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  <sheet name="Sheet1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3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Time note:  logger time was 8min slow 18Nov04</t>
  </si>
  <si>
    <t xml:space="preserve">l/ft3</t>
  </si>
  <si>
    <t xml:space="preserve">(error not fixed)</t>
  </si>
  <si>
    <t xml:space="preserve">Time note: logger time was 10min slow 2June05 and 18Aug05</t>
  </si>
  <si>
    <t xml:space="preserve">(time error fixed on 18Aug05)</t>
  </si>
  <si>
    <t xml:space="preserve">Glitch (negative levels) on 19July05 (power outage?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  <si>
    <t xml:space="preserve">Recorder</t>
  </si>
  <si>
    <t xml:space="preserve">Status</t>
  </si>
  <si>
    <t xml:space="preserve">Time</t>
  </si>
  <si>
    <t xml:space="preserve">at</t>
  </si>
  <si>
    <t xml:space="preserve">Recorder:</t>
  </si>
  <si>
    <t xml:space="preserve">Sync'd</t>
  </si>
  <si>
    <t xml:space="preserve">@</t>
  </si>
  <si>
    <t xml:space="preserve">Values</t>
  </si>
  <si>
    <t xml:space="preserve">being</t>
  </si>
  <si>
    <t xml:space="preserve">saved:</t>
  </si>
  <si>
    <t xml:space="preserve">averages</t>
  </si>
  <si>
    <t xml:space="preserve">Nbr</t>
  </si>
  <si>
    <t xml:space="preserve">of</t>
  </si>
  <si>
    <t xml:space="preserve">Events:</t>
  </si>
  <si>
    <t xml:space="preserve">Alarm</t>
  </si>
  <si>
    <t xml:space="preserve">recording</t>
  </si>
  <si>
    <t xml:space="preserve">is</t>
  </si>
  <si>
    <t xml:space="preserve">not</t>
  </si>
  <si>
    <t xml:space="preserve">enabled</t>
  </si>
  <si>
    <t xml:space="preserve">Sample</t>
  </si>
  <si>
    <t xml:space="preserve">Rate:</t>
  </si>
  <si>
    <t xml:space="preserve">Excitation</t>
  </si>
  <si>
    <t xml:space="preserve">time</t>
  </si>
  <si>
    <t xml:space="preserve">(msec):</t>
  </si>
  <si>
    <t xml:space="preserve">Output</t>
  </si>
  <si>
    <t xml:space="preserve">compressed</t>
  </si>
  <si>
    <t xml:space="preserve">by</t>
  </si>
  <si>
    <t xml:space="preserve">a</t>
  </si>
  <si>
    <t xml:space="preserve">factor</t>
  </si>
  <si>
    <t xml:space="preserve">                               Recorder Status                                 
Type: 2102e-20          Range:-2.938 -_x0010_ 12.069   inches   Recorder ID: 0001    </t>
  </si>
  <si>
    <t xml:space="preserve">   Time at Recorder: 08/18/05 16:18:14       Sync'd @ 12/06/01 16:31:50        
   Signal process:   No Processing    Accum: Not Scaled                        </t>
  </si>
  <si>
    <t xml:space="preserve">   Values being saved:                                  averages               
   Alarm status: Low alarm @  0.059 is  OFF   Upper alarm @ 12.044 is  OFF     </t>
  </si>
  <si>
    <t xml:space="preserve">   Nbr of Events: Alarm recording is not enabled                               
   Averaging period:  00:15:00  Amount of data recorded:  222 days  04:15:00   </t>
  </si>
  <si>
    <t xml:space="preserve">        Sample Rate:  00:01:00                 Excitation time (msec):  015    
   Storage Capacity: 21330 values records: 222 days  04:30:00                  </t>
  </si>
  <si>
    <t xml:space="preserve">Output compressed by a factor of  1 
  Date      Time   Avg   _____________________________________________________  </t>
  </si>
  <si>
    <t xml:space="preserve">19:00:0010.087</t>
  </si>
  <si>
    <t xml:space="preserve">19:15:0010.311</t>
  </si>
  <si>
    <t xml:space="preserve">19:30:0010.032</t>
  </si>
  <si>
    <t xml:space="preserve">19:45:0010.480</t>
  </si>
  <si>
    <t xml:space="preserve">20:00:0010.645</t>
  </si>
  <si>
    <t xml:space="preserve">20:15:0010.913</t>
  </si>
  <si>
    <t xml:space="preserve">20:30:0010.946</t>
  </si>
  <si>
    <t xml:space="preserve">20:45:0010.413</t>
  </si>
  <si>
    <t xml:space="preserve">21:00:0010.171</t>
  </si>
  <si>
    <t xml:space="preserve">23:30:00-2.938</t>
  </si>
  <si>
    <t xml:space="preserve">23:45:00-2.938</t>
  </si>
  <si>
    <t xml:space="preserve">06:15:00-0.169</t>
  </si>
  <si>
    <t xml:space="preserve">06:30:00-2.938</t>
  </si>
  <si>
    <t xml:space="preserve">06:45:00-2.938</t>
  </si>
  <si>
    <t xml:space="preserve">07:00:00-0.206</t>
  </si>
  <si>
    <t xml:space="preserve">07:00:00-2.938</t>
  </si>
  <si>
    <t xml:space="preserve">07:15:00-2.938</t>
  </si>
  <si>
    <t xml:space="preserve">07:30:00-2.938</t>
  </si>
  <si>
    <t xml:space="preserve">07:45:00-2.938</t>
  </si>
  <si>
    <t xml:space="preserve">08:00:00-2.938</t>
  </si>
  <si>
    <t xml:space="preserve">08:15:00-2.938</t>
  </si>
  <si>
    <t xml:space="preserve">08:30:00-2.938</t>
  </si>
  <si>
    <t xml:space="preserve">10:15:00-1.171</t>
  </si>
  <si>
    <t xml:space="preserve">10:30:00-2.938</t>
  </si>
  <si>
    <t xml:space="preserve">10:45:00-2.493</t>
  </si>
  <si>
    <t xml:space="preserve">10:15:00-2.071</t>
  </si>
  <si>
    <t xml:space="preserve">06:45:00-1.0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[$-409]d\-mmm"/>
    <numFmt numFmtId="169" formatCode="0.00"/>
    <numFmt numFmtId="170" formatCode="General"/>
    <numFmt numFmtId="171" formatCode="0.000"/>
    <numFmt numFmtId="172" formatCode="_(* #,##0_);_(* \(#,##0\);_(* \-??_);_(@_)"/>
    <numFmt numFmtId="173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3.29991553950072</c:v>
                </c:pt>
                <c:pt idx="2">
                  <c:v>3.29258276391612</c:v>
                </c:pt>
                <c:pt idx="3">
                  <c:v>3.35396987464198</c:v>
                </c:pt>
                <c:pt idx="4">
                  <c:v>3.39110865134509</c:v>
                </c:pt>
                <c:pt idx="5">
                  <c:v>3.32688093792035</c:v>
                </c:pt>
                <c:pt idx="6">
                  <c:v>3.28282000450351</c:v>
                </c:pt>
                <c:pt idx="7">
                  <c:v>3.38366248446919</c:v>
                </c:pt>
                <c:pt idx="8">
                  <c:v>3.27307355347031</c:v>
                </c:pt>
                <c:pt idx="9">
                  <c:v>3.17650466475801</c:v>
                </c:pt>
                <c:pt idx="10">
                  <c:v>3.21252734228621</c:v>
                </c:pt>
                <c:pt idx="11">
                  <c:v>3.12408444973928</c:v>
                </c:pt>
                <c:pt idx="12">
                  <c:v>3.25605648792529</c:v>
                </c:pt>
                <c:pt idx="13">
                  <c:v>3.17650466475801</c:v>
                </c:pt>
                <c:pt idx="14">
                  <c:v>3.26577441391528</c:v>
                </c:pt>
                <c:pt idx="15">
                  <c:v>3.23908931558684</c:v>
                </c:pt>
                <c:pt idx="16">
                  <c:v>3.17650466475801</c:v>
                </c:pt>
                <c:pt idx="17">
                  <c:v>3.15977226256164</c:v>
                </c:pt>
                <c:pt idx="18">
                  <c:v>3.24635485359557</c:v>
                </c:pt>
                <c:pt idx="19">
                  <c:v>3.2294161770044</c:v>
                </c:pt>
                <c:pt idx="20">
                  <c:v>3.28282000450351</c:v>
                </c:pt>
                <c:pt idx="21">
                  <c:v>3.17650466475801</c:v>
                </c:pt>
                <c:pt idx="22">
                  <c:v>3.16693720371724</c:v>
                </c:pt>
                <c:pt idx="23">
                  <c:v>3.23908931558684</c:v>
                </c:pt>
                <c:pt idx="24">
                  <c:v>3.26577441391528</c:v>
                </c:pt>
                <c:pt idx="25">
                  <c:v>3.07215450864238</c:v>
                </c:pt>
                <c:pt idx="26">
                  <c:v>3.14071037964553</c:v>
                </c:pt>
                <c:pt idx="27">
                  <c:v>3.18608836704351</c:v>
                </c:pt>
                <c:pt idx="28">
                  <c:v>3.2294161770044</c:v>
                </c:pt>
                <c:pt idx="29">
                  <c:v>3.12408444973928</c:v>
                </c:pt>
                <c:pt idx="30">
                  <c:v>3.15023320892727</c:v>
                </c:pt>
                <c:pt idx="31">
                  <c:v>3.08155989575801</c:v>
                </c:pt>
                <c:pt idx="32">
                  <c:v>3.0980582591153</c:v>
                </c:pt>
                <c:pt idx="33">
                  <c:v>3.0980582591153</c:v>
                </c:pt>
                <c:pt idx="34">
                  <c:v>3.08862455362366</c:v>
                </c:pt>
                <c:pt idx="35">
                  <c:v>3.14071037964553</c:v>
                </c:pt>
                <c:pt idx="36">
                  <c:v>3.0044487512577</c:v>
                </c:pt>
                <c:pt idx="37">
                  <c:v>3.15023320892727</c:v>
                </c:pt>
                <c:pt idx="38">
                  <c:v>3.11460620568101</c:v>
                </c:pt>
                <c:pt idx="39">
                  <c:v>3.19328680576334</c:v>
                </c:pt>
                <c:pt idx="40">
                  <c:v>3.04637306957132</c:v>
                </c:pt>
                <c:pt idx="41">
                  <c:v>3.11460620568101</c:v>
                </c:pt>
                <c:pt idx="42">
                  <c:v>3.04637306957132</c:v>
                </c:pt>
                <c:pt idx="43">
                  <c:v>3.07215450864238</c:v>
                </c:pt>
                <c:pt idx="44">
                  <c:v>3.08155989575801</c:v>
                </c:pt>
                <c:pt idx="45">
                  <c:v>3.08862455362366</c:v>
                </c:pt>
                <c:pt idx="46">
                  <c:v>3.08862455362366</c:v>
                </c:pt>
                <c:pt idx="47">
                  <c:v>3.08862455362366</c:v>
                </c:pt>
                <c:pt idx="48">
                  <c:v>3.01141344185747</c:v>
                </c:pt>
                <c:pt idx="49">
                  <c:v>3.12408444973928</c:v>
                </c:pt>
                <c:pt idx="50">
                  <c:v>2.97898914986041</c:v>
                </c:pt>
                <c:pt idx="51">
                  <c:v>3.0044487512577</c:v>
                </c:pt>
                <c:pt idx="52">
                  <c:v>3.01141344185747</c:v>
                </c:pt>
                <c:pt idx="53">
                  <c:v>2.96054961137864</c:v>
                </c:pt>
                <c:pt idx="54">
                  <c:v>2.90334086610013</c:v>
                </c:pt>
                <c:pt idx="55">
                  <c:v>2.93530037965807</c:v>
                </c:pt>
                <c:pt idx="56">
                  <c:v>2.91017276294649</c:v>
                </c:pt>
                <c:pt idx="57">
                  <c:v>2.83551829170313</c:v>
                </c:pt>
                <c:pt idx="58">
                  <c:v>2.83551829170313</c:v>
                </c:pt>
                <c:pt idx="59">
                  <c:v>2.77081262693736</c:v>
                </c:pt>
                <c:pt idx="60">
                  <c:v>2.72228549288952</c:v>
                </c:pt>
                <c:pt idx="61">
                  <c:v>2.78635430924694</c:v>
                </c:pt>
                <c:pt idx="62">
                  <c:v>2.63313360378299</c:v>
                </c:pt>
                <c:pt idx="63">
                  <c:v>2.78635430924694</c:v>
                </c:pt>
                <c:pt idx="64">
                  <c:v>2.77081262693736</c:v>
                </c:pt>
                <c:pt idx="65">
                  <c:v>2.82878561489679</c:v>
                </c:pt>
                <c:pt idx="66">
                  <c:v>2.69820270127271</c:v>
                </c:pt>
                <c:pt idx="67">
                  <c:v>2.78635430924694</c:v>
                </c:pt>
                <c:pt idx="68">
                  <c:v>2.81087582209368</c:v>
                </c:pt>
                <c:pt idx="69">
                  <c:v>2.7376736225774</c:v>
                </c:pt>
                <c:pt idx="70">
                  <c:v>2.84450920489023</c:v>
                </c:pt>
                <c:pt idx="71">
                  <c:v>2.69820270127271</c:v>
                </c:pt>
                <c:pt idx="72">
                  <c:v>2.77081262693736</c:v>
                </c:pt>
                <c:pt idx="73">
                  <c:v>2.70475879532459</c:v>
                </c:pt>
                <c:pt idx="74">
                  <c:v>2.72228549288952</c:v>
                </c:pt>
                <c:pt idx="75">
                  <c:v>2.59452064585562</c:v>
                </c:pt>
                <c:pt idx="76">
                  <c:v>2.70475879532459</c:v>
                </c:pt>
                <c:pt idx="77">
                  <c:v>2.67424024796999</c:v>
                </c:pt>
                <c:pt idx="78">
                  <c:v>2.68947516551069</c:v>
                </c:pt>
                <c:pt idx="79">
                  <c:v>2.63313360378299</c:v>
                </c:pt>
                <c:pt idx="80">
                  <c:v>2.7376736225774</c:v>
                </c:pt>
                <c:pt idx="81">
                  <c:v>2.7376736225774</c:v>
                </c:pt>
                <c:pt idx="82">
                  <c:v>2.77746735884904</c:v>
                </c:pt>
                <c:pt idx="83">
                  <c:v>2.79525723638058</c:v>
                </c:pt>
                <c:pt idx="84">
                  <c:v>2.78635430924694</c:v>
                </c:pt>
                <c:pt idx="85">
                  <c:v>2.71351418220985</c:v>
                </c:pt>
                <c:pt idx="86">
                  <c:v>2.77746735884904</c:v>
                </c:pt>
                <c:pt idx="87">
                  <c:v>2.80194492030636</c:v>
                </c:pt>
                <c:pt idx="88">
                  <c:v>2.78635430924694</c:v>
                </c:pt>
                <c:pt idx="89">
                  <c:v>2.79525723638058</c:v>
                </c:pt>
                <c:pt idx="90">
                  <c:v>2.82878561489679</c:v>
                </c:pt>
                <c:pt idx="91">
                  <c:v>2.72887442976396</c:v>
                </c:pt>
                <c:pt idx="92">
                  <c:v>2.82878561489679</c:v>
                </c:pt>
                <c:pt idx="93">
                  <c:v>2.79525723638058</c:v>
                </c:pt>
                <c:pt idx="94">
                  <c:v>2.83551829170313</c:v>
                </c:pt>
                <c:pt idx="95">
                  <c:v>2.95365138881741</c:v>
                </c:pt>
                <c:pt idx="96">
                  <c:v>5.60713025933868</c:v>
                </c:pt>
                <c:pt idx="97">
                  <c:v>8.73816446383394</c:v>
                </c:pt>
                <c:pt idx="98">
                  <c:v>6.99855147230957</c:v>
                </c:pt>
                <c:pt idx="99">
                  <c:v>5.29574322217656</c:v>
                </c:pt>
                <c:pt idx="100">
                  <c:v>4.78380848384858</c:v>
                </c:pt>
                <c:pt idx="101">
                  <c:v>4.42689908823229</c:v>
                </c:pt>
                <c:pt idx="102">
                  <c:v>3.95430190573874</c:v>
                </c:pt>
                <c:pt idx="103">
                  <c:v>3.69914265592618</c:v>
                </c:pt>
                <c:pt idx="104">
                  <c:v>3.52164123169009</c:v>
                </c:pt>
                <c:pt idx="105">
                  <c:v>3.45602820065752</c:v>
                </c:pt>
                <c:pt idx="106">
                  <c:v>3.43848170905564</c:v>
                </c:pt>
                <c:pt idx="107">
                  <c:v>3.24635485359557</c:v>
                </c:pt>
                <c:pt idx="108">
                  <c:v>3.25605648792529</c:v>
                </c:pt>
                <c:pt idx="109">
                  <c:v>3.24635485359557</c:v>
                </c:pt>
                <c:pt idx="110">
                  <c:v>3.24635485359557</c:v>
                </c:pt>
                <c:pt idx="111">
                  <c:v>3.0627652949385</c:v>
                </c:pt>
                <c:pt idx="112">
                  <c:v>3.24635485359557</c:v>
                </c:pt>
                <c:pt idx="113">
                  <c:v>3.11460620568101</c:v>
                </c:pt>
                <c:pt idx="114">
                  <c:v>3.15977226256164</c:v>
                </c:pt>
                <c:pt idx="115">
                  <c:v>3.0980582591153</c:v>
                </c:pt>
                <c:pt idx="116">
                  <c:v>3.05573399473146</c:v>
                </c:pt>
                <c:pt idx="117">
                  <c:v>3.10750815504335</c:v>
                </c:pt>
                <c:pt idx="118">
                  <c:v>3.05573399473146</c:v>
                </c:pt>
                <c:pt idx="119">
                  <c:v>2.99517660894372</c:v>
                </c:pt>
                <c:pt idx="120">
                  <c:v>3.04637306957132</c:v>
                </c:pt>
                <c:pt idx="121">
                  <c:v>2.944467840432</c:v>
                </c:pt>
                <c:pt idx="122">
                  <c:v>2.93530037965807</c:v>
                </c:pt>
                <c:pt idx="123">
                  <c:v>2.92843533779229</c:v>
                </c:pt>
                <c:pt idx="124">
                  <c:v>3.02071381281449</c:v>
                </c:pt>
                <c:pt idx="125">
                  <c:v>2.86931682878225</c:v>
                </c:pt>
                <c:pt idx="126">
                  <c:v>2.99517660894372</c:v>
                </c:pt>
                <c:pt idx="127">
                  <c:v>2.90334086610013</c:v>
                </c:pt>
                <c:pt idx="128">
                  <c:v>2.91929601521238</c:v>
                </c:pt>
                <c:pt idx="129">
                  <c:v>2.83551829170313</c:v>
                </c:pt>
                <c:pt idx="130">
                  <c:v>2.96054961137864</c:v>
                </c:pt>
                <c:pt idx="131">
                  <c:v>2.96976132818815</c:v>
                </c:pt>
                <c:pt idx="132">
                  <c:v>2.90334086610013</c:v>
                </c:pt>
                <c:pt idx="133">
                  <c:v>2.91017276294649</c:v>
                </c:pt>
                <c:pt idx="134">
                  <c:v>2.79525723638058</c:v>
                </c:pt>
                <c:pt idx="135">
                  <c:v>2.89424572171707</c:v>
                </c:pt>
                <c:pt idx="136">
                  <c:v>2.84450920489023</c:v>
                </c:pt>
                <c:pt idx="137">
                  <c:v>2.79525723638058</c:v>
                </c:pt>
                <c:pt idx="138">
                  <c:v>2.77081262693736</c:v>
                </c:pt>
                <c:pt idx="139">
                  <c:v>2.81982271816713</c:v>
                </c:pt>
                <c:pt idx="140">
                  <c:v>2.69820270127271</c:v>
                </c:pt>
                <c:pt idx="141">
                  <c:v>2.81982271816713</c:v>
                </c:pt>
                <c:pt idx="142">
                  <c:v>2.72228549288952</c:v>
                </c:pt>
                <c:pt idx="143">
                  <c:v>2.65688851685312</c:v>
                </c:pt>
                <c:pt idx="144">
                  <c:v>2.58598355455282</c:v>
                </c:pt>
                <c:pt idx="145">
                  <c:v>2.67424024796999</c:v>
                </c:pt>
                <c:pt idx="146">
                  <c:v>2.58598355455282</c:v>
                </c:pt>
                <c:pt idx="147">
                  <c:v>2.4931187573127</c:v>
                </c:pt>
                <c:pt idx="148">
                  <c:v>2.57959112358103</c:v>
                </c:pt>
                <c:pt idx="149">
                  <c:v>2.44120455894193</c:v>
                </c:pt>
                <c:pt idx="150">
                  <c:v>2.50986120759385</c:v>
                </c:pt>
                <c:pt idx="151">
                  <c:v>2.53298507804334</c:v>
                </c:pt>
                <c:pt idx="152">
                  <c:v>2.44120455894193</c:v>
                </c:pt>
                <c:pt idx="153">
                  <c:v>2.4931187573127</c:v>
                </c:pt>
                <c:pt idx="154">
                  <c:v>2.37361745408355</c:v>
                </c:pt>
                <c:pt idx="155">
                  <c:v>2.35739334923517</c:v>
                </c:pt>
                <c:pt idx="156">
                  <c:v>2.35739334923517</c:v>
                </c:pt>
                <c:pt idx="157">
                  <c:v>2.25543357433527</c:v>
                </c:pt>
                <c:pt idx="158">
                  <c:v>2.37361745408355</c:v>
                </c:pt>
                <c:pt idx="159">
                  <c:v>2.30509693711255</c:v>
                </c:pt>
                <c:pt idx="160">
                  <c:v>2.34324859627184</c:v>
                </c:pt>
                <c:pt idx="161">
                  <c:v>2.26927798037958</c:v>
                </c:pt>
                <c:pt idx="162">
                  <c:v>2.31309958797041</c:v>
                </c:pt>
                <c:pt idx="163">
                  <c:v>2.26927798037958</c:v>
                </c:pt>
                <c:pt idx="164">
                  <c:v>2.22592739624845</c:v>
                </c:pt>
                <c:pt idx="165">
                  <c:v>2.29910518790786</c:v>
                </c:pt>
                <c:pt idx="166">
                  <c:v>2.26136105441406</c:v>
                </c:pt>
                <c:pt idx="167">
                  <c:v>2.31309958797041</c:v>
                </c:pt>
                <c:pt idx="168">
                  <c:v>2.26136105441406</c:v>
                </c:pt>
                <c:pt idx="169">
                  <c:v>2.29112983544604</c:v>
                </c:pt>
                <c:pt idx="170">
                  <c:v>2.35739334923517</c:v>
                </c:pt>
                <c:pt idx="171">
                  <c:v>2.30509693711255</c:v>
                </c:pt>
                <c:pt idx="172">
                  <c:v>2.36549757552242</c:v>
                </c:pt>
                <c:pt idx="173">
                  <c:v>2.29112983544604</c:v>
                </c:pt>
                <c:pt idx="174">
                  <c:v>2.38786492506436</c:v>
                </c:pt>
                <c:pt idx="175">
                  <c:v>2.39602788201803</c:v>
                </c:pt>
                <c:pt idx="176">
                  <c:v>2.35739334923517</c:v>
                </c:pt>
                <c:pt idx="177">
                  <c:v>2.37971763885317</c:v>
                </c:pt>
                <c:pt idx="178">
                  <c:v>2.40216038769022</c:v>
                </c:pt>
                <c:pt idx="179">
                  <c:v>2.42472173515484</c:v>
                </c:pt>
                <c:pt idx="180">
                  <c:v>2.47852081341103</c:v>
                </c:pt>
                <c:pt idx="181">
                  <c:v>2.41035078456663</c:v>
                </c:pt>
                <c:pt idx="182">
                  <c:v>2.44740182024865</c:v>
                </c:pt>
                <c:pt idx="183">
                  <c:v>2.39602788201803</c:v>
                </c:pt>
                <c:pt idx="184">
                  <c:v>2.51615588527701</c:v>
                </c:pt>
                <c:pt idx="185">
                  <c:v>2.44740182024865</c:v>
                </c:pt>
                <c:pt idx="186">
                  <c:v>2.38786492506436</c:v>
                </c:pt>
                <c:pt idx="187">
                  <c:v>2.45567859008714</c:v>
                </c:pt>
                <c:pt idx="188">
                  <c:v>2.44740182024865</c:v>
                </c:pt>
                <c:pt idx="189">
                  <c:v>2.41855687060005</c:v>
                </c:pt>
                <c:pt idx="190">
                  <c:v>2.41035078456663</c:v>
                </c:pt>
                <c:pt idx="191">
                  <c:v>2.41855687060005</c:v>
                </c:pt>
                <c:pt idx="192">
                  <c:v>2.41855687060005</c:v>
                </c:pt>
                <c:pt idx="193">
                  <c:v>2.41855687060005</c:v>
                </c:pt>
                <c:pt idx="194">
                  <c:v>2.4931187573127</c:v>
                </c:pt>
                <c:pt idx="195">
                  <c:v>2.39602788201803</c:v>
                </c:pt>
                <c:pt idx="196">
                  <c:v>2.47020078156918</c:v>
                </c:pt>
                <c:pt idx="197">
                  <c:v>2.51615588527701</c:v>
                </c:pt>
                <c:pt idx="198">
                  <c:v>2.38786492506436</c:v>
                </c:pt>
                <c:pt idx="199">
                  <c:v>2.41855687060005</c:v>
                </c:pt>
                <c:pt idx="200">
                  <c:v>2.45567859008714</c:v>
                </c:pt>
                <c:pt idx="201">
                  <c:v>2.41035078456663</c:v>
                </c:pt>
                <c:pt idx="202">
                  <c:v>2.40216038769022</c:v>
                </c:pt>
                <c:pt idx="203">
                  <c:v>2.37361745408355</c:v>
                </c:pt>
                <c:pt idx="204">
                  <c:v>2.40216038769022</c:v>
                </c:pt>
                <c:pt idx="205">
                  <c:v>2.34324859627184</c:v>
                </c:pt>
                <c:pt idx="206">
                  <c:v>2.42472173515484</c:v>
                </c:pt>
                <c:pt idx="207">
                  <c:v>2.39602788201803</c:v>
                </c:pt>
                <c:pt idx="208">
                  <c:v>2.35739334923517</c:v>
                </c:pt>
                <c:pt idx="209">
                  <c:v>2.42472173515484</c:v>
                </c:pt>
                <c:pt idx="210">
                  <c:v>2.39602788201803</c:v>
                </c:pt>
                <c:pt idx="211">
                  <c:v>2.35132544727661</c:v>
                </c:pt>
                <c:pt idx="212">
                  <c:v>2.38786492506436</c:v>
                </c:pt>
                <c:pt idx="213">
                  <c:v>2.37361745408355</c:v>
                </c:pt>
                <c:pt idx="214">
                  <c:v>2.41035078456663</c:v>
                </c:pt>
                <c:pt idx="215">
                  <c:v>2.29910518790786</c:v>
                </c:pt>
                <c:pt idx="216">
                  <c:v>2.43295529328944</c:v>
                </c:pt>
                <c:pt idx="217">
                  <c:v>2.44120455894193</c:v>
                </c:pt>
                <c:pt idx="218">
                  <c:v>2.36549757552242</c:v>
                </c:pt>
                <c:pt idx="219">
                  <c:v>2.44740182024865</c:v>
                </c:pt>
                <c:pt idx="220">
                  <c:v>2.50148210131216</c:v>
                </c:pt>
                <c:pt idx="221">
                  <c:v>2.43295529328944</c:v>
                </c:pt>
                <c:pt idx="222">
                  <c:v>2.50986120759385</c:v>
                </c:pt>
                <c:pt idx="223">
                  <c:v>2.47020078156918</c:v>
                </c:pt>
                <c:pt idx="224">
                  <c:v>2.56258814708319</c:v>
                </c:pt>
                <c:pt idx="225">
                  <c:v>2.60307357173063</c:v>
                </c:pt>
                <c:pt idx="226">
                  <c:v>2.59452064585562</c:v>
                </c:pt>
                <c:pt idx="227">
                  <c:v>2.4931187573127</c:v>
                </c:pt>
                <c:pt idx="228">
                  <c:v>2.5477624210657</c:v>
                </c:pt>
                <c:pt idx="229">
                  <c:v>2.52456259144411</c:v>
                </c:pt>
                <c:pt idx="230">
                  <c:v>2.44740182024865</c:v>
                </c:pt>
                <c:pt idx="231">
                  <c:v>2.47020078156918</c:v>
                </c:pt>
                <c:pt idx="232">
                  <c:v>2.45567859008714</c:v>
                </c:pt>
                <c:pt idx="233">
                  <c:v>2.45567859008714</c:v>
                </c:pt>
                <c:pt idx="234">
                  <c:v>2.32111784723204</c:v>
                </c:pt>
                <c:pt idx="235">
                  <c:v>2.34324859627184</c:v>
                </c:pt>
                <c:pt idx="236">
                  <c:v>2.32111784723204</c:v>
                </c:pt>
                <c:pt idx="237">
                  <c:v>2.30509693711255</c:v>
                </c:pt>
                <c:pt idx="238">
                  <c:v>2.29910518790786</c:v>
                </c:pt>
                <c:pt idx="239">
                  <c:v>2.29910518790786</c:v>
                </c:pt>
                <c:pt idx="240">
                  <c:v>2.23966974050958</c:v>
                </c:pt>
                <c:pt idx="241">
                  <c:v>2.22592739624845</c:v>
                </c:pt>
                <c:pt idx="242">
                  <c:v>2.23966974050958</c:v>
                </c:pt>
                <c:pt idx="243">
                  <c:v>2.233774336997</c:v>
                </c:pt>
                <c:pt idx="244">
                  <c:v>2.20442838293315</c:v>
                </c:pt>
                <c:pt idx="245">
                  <c:v>2.19663965725384</c:v>
                </c:pt>
                <c:pt idx="246">
                  <c:v>2.19080829029697</c:v>
                </c:pt>
                <c:pt idx="247">
                  <c:v>2.19080829029697</c:v>
                </c:pt>
                <c:pt idx="248">
                  <c:v>2.14831119464517</c:v>
                </c:pt>
                <c:pt idx="249">
                  <c:v>2.09869037995725</c:v>
                </c:pt>
                <c:pt idx="250">
                  <c:v>2.14831119464517</c:v>
                </c:pt>
                <c:pt idx="251">
                  <c:v>2.16178219994989</c:v>
                </c:pt>
                <c:pt idx="252">
                  <c:v>2.10628190042409</c:v>
                </c:pt>
                <c:pt idx="253">
                  <c:v>2.07035944940962</c:v>
                </c:pt>
                <c:pt idx="254">
                  <c:v>2.09869037995725</c:v>
                </c:pt>
                <c:pt idx="255">
                  <c:v>2.07035944940962</c:v>
                </c:pt>
                <c:pt idx="256">
                  <c:v>2.13297374982271</c:v>
                </c:pt>
                <c:pt idx="257">
                  <c:v>2.07035944940962</c:v>
                </c:pt>
                <c:pt idx="258">
                  <c:v>2.09111427880403</c:v>
                </c:pt>
                <c:pt idx="259">
                  <c:v>2.04411255453912</c:v>
                </c:pt>
                <c:pt idx="260">
                  <c:v>2.03664803400349</c:v>
                </c:pt>
                <c:pt idx="261">
                  <c:v>2.08544231766172</c:v>
                </c:pt>
                <c:pt idx="262">
                  <c:v>2.10628190042409</c:v>
                </c:pt>
                <c:pt idx="263">
                  <c:v>2.15407868126959</c:v>
                </c:pt>
                <c:pt idx="264">
                  <c:v>2.05721245013425</c:v>
                </c:pt>
                <c:pt idx="265">
                  <c:v>2.13297374982271</c:v>
                </c:pt>
                <c:pt idx="266">
                  <c:v>2.17530060247967</c:v>
                </c:pt>
                <c:pt idx="267">
                  <c:v>2.15407868126959</c:v>
                </c:pt>
                <c:pt idx="268">
                  <c:v>2.19663965725384</c:v>
                </c:pt>
                <c:pt idx="269">
                  <c:v>2.18304669856828</c:v>
                </c:pt>
                <c:pt idx="270">
                  <c:v>2.11960418494768</c:v>
                </c:pt>
                <c:pt idx="271">
                  <c:v>2.11960418494768</c:v>
                </c:pt>
                <c:pt idx="272">
                  <c:v>2.20442838293315</c:v>
                </c:pt>
                <c:pt idx="273">
                  <c:v>2.17530060247967</c:v>
                </c:pt>
                <c:pt idx="274">
                  <c:v>2.18304669856828</c:v>
                </c:pt>
                <c:pt idx="275">
                  <c:v>2.233774336997</c:v>
                </c:pt>
                <c:pt idx="276">
                  <c:v>2.28317007273476</c:v>
                </c:pt>
                <c:pt idx="277">
                  <c:v>2.27721047738666</c:v>
                </c:pt>
                <c:pt idx="278">
                  <c:v>2.19080829029697</c:v>
                </c:pt>
                <c:pt idx="279">
                  <c:v>2.29112983544604</c:v>
                </c:pt>
                <c:pt idx="280">
                  <c:v>2.29910518790786</c:v>
                </c:pt>
                <c:pt idx="281">
                  <c:v>2.31309958797041</c:v>
                </c:pt>
                <c:pt idx="282">
                  <c:v>2.27721047738666</c:v>
                </c:pt>
                <c:pt idx="283">
                  <c:v>2.29910518790786</c:v>
                </c:pt>
                <c:pt idx="284">
                  <c:v>2.27721047738666</c:v>
                </c:pt>
                <c:pt idx="285">
                  <c:v>2.34324859627184</c:v>
                </c:pt>
                <c:pt idx="286">
                  <c:v>2.30509693711255</c:v>
                </c:pt>
                <c:pt idx="287">
                  <c:v>2.31309958797041</c:v>
                </c:pt>
                <c:pt idx="288">
                  <c:v>2.32915172166666</c:v>
                </c:pt>
                <c:pt idx="289">
                  <c:v>2.31309958797041</c:v>
                </c:pt>
                <c:pt idx="290">
                  <c:v>2.34324859627184</c:v>
                </c:pt>
                <c:pt idx="291">
                  <c:v>2.26136105441406</c:v>
                </c:pt>
                <c:pt idx="292">
                  <c:v>2.32111784723204</c:v>
                </c:pt>
                <c:pt idx="293">
                  <c:v>2.26136105441406</c:v>
                </c:pt>
                <c:pt idx="294">
                  <c:v>2.29112983544604</c:v>
                </c:pt>
                <c:pt idx="295">
                  <c:v>2.21809598895466</c:v>
                </c:pt>
                <c:pt idx="296">
                  <c:v>2.26927798037958</c:v>
                </c:pt>
                <c:pt idx="297">
                  <c:v>2.32915172166666</c:v>
                </c:pt>
                <c:pt idx="298">
                  <c:v>2.31309958797041</c:v>
                </c:pt>
                <c:pt idx="299">
                  <c:v>2.27721047738666</c:v>
                </c:pt>
                <c:pt idx="300">
                  <c:v>2.36549757552242</c:v>
                </c:pt>
                <c:pt idx="301">
                  <c:v>2.30509693711255</c:v>
                </c:pt>
                <c:pt idx="302">
                  <c:v>2.21809598895466</c:v>
                </c:pt>
                <c:pt idx="303">
                  <c:v>2.26927798037958</c:v>
                </c:pt>
                <c:pt idx="304">
                  <c:v>2.37971763885317</c:v>
                </c:pt>
                <c:pt idx="305">
                  <c:v>2.26136105441406</c:v>
                </c:pt>
                <c:pt idx="306">
                  <c:v>2.29910518790786</c:v>
                </c:pt>
                <c:pt idx="307">
                  <c:v>2.32111784723204</c:v>
                </c:pt>
                <c:pt idx="308">
                  <c:v>2.33518737901792</c:v>
                </c:pt>
                <c:pt idx="309">
                  <c:v>2.35132544727661</c:v>
                </c:pt>
                <c:pt idx="310">
                  <c:v>2.35132544727661</c:v>
                </c:pt>
                <c:pt idx="311">
                  <c:v>2.4639710857511</c:v>
                </c:pt>
                <c:pt idx="312">
                  <c:v>2.38786492506436</c:v>
                </c:pt>
                <c:pt idx="313">
                  <c:v>2.43295529328944</c:v>
                </c:pt>
                <c:pt idx="314">
                  <c:v>2.29910518790786</c:v>
                </c:pt>
                <c:pt idx="315">
                  <c:v>2.35132544727661</c:v>
                </c:pt>
                <c:pt idx="316">
                  <c:v>2.37971763885317</c:v>
                </c:pt>
                <c:pt idx="317">
                  <c:v>2.36549757552242</c:v>
                </c:pt>
                <c:pt idx="318">
                  <c:v>2.37361745408355</c:v>
                </c:pt>
                <c:pt idx="319">
                  <c:v>2.36549757552242</c:v>
                </c:pt>
                <c:pt idx="320">
                  <c:v>2.41035078456663</c:v>
                </c:pt>
                <c:pt idx="321">
                  <c:v>2.41035078456663</c:v>
                </c:pt>
                <c:pt idx="322">
                  <c:v>2.37361745408355</c:v>
                </c:pt>
                <c:pt idx="323">
                  <c:v>2.34324859627184</c:v>
                </c:pt>
                <c:pt idx="324">
                  <c:v>2.41855687060005</c:v>
                </c:pt>
                <c:pt idx="325">
                  <c:v>2.42472173515484</c:v>
                </c:pt>
                <c:pt idx="326">
                  <c:v>2.42472173515484</c:v>
                </c:pt>
                <c:pt idx="327">
                  <c:v>2.38786492506436</c:v>
                </c:pt>
                <c:pt idx="328">
                  <c:v>2.41855687060005</c:v>
                </c:pt>
                <c:pt idx="329">
                  <c:v>2.41035078456663</c:v>
                </c:pt>
                <c:pt idx="330">
                  <c:v>2.35132544727661</c:v>
                </c:pt>
                <c:pt idx="331">
                  <c:v>2.31309958797041</c:v>
                </c:pt>
                <c:pt idx="332">
                  <c:v>2.30509693711255</c:v>
                </c:pt>
                <c:pt idx="333">
                  <c:v>2.31309958797041</c:v>
                </c:pt>
                <c:pt idx="334">
                  <c:v>2.23966974050958</c:v>
                </c:pt>
                <c:pt idx="335">
                  <c:v>2.25543357433527</c:v>
                </c:pt>
                <c:pt idx="336">
                  <c:v>2.26136105441406</c:v>
                </c:pt>
                <c:pt idx="337">
                  <c:v>2.24754388128421</c:v>
                </c:pt>
                <c:pt idx="338">
                  <c:v>2.21809598895466</c:v>
                </c:pt>
                <c:pt idx="339">
                  <c:v>2.27721047738666</c:v>
                </c:pt>
                <c:pt idx="340">
                  <c:v>2.18304669856828</c:v>
                </c:pt>
                <c:pt idx="341">
                  <c:v>2.12723814448219</c:v>
                </c:pt>
                <c:pt idx="342">
                  <c:v>2.14063474343685</c:v>
                </c:pt>
                <c:pt idx="343">
                  <c:v>2.11960418494768</c:v>
                </c:pt>
                <c:pt idx="344">
                  <c:v>2.07035944940962</c:v>
                </c:pt>
                <c:pt idx="345">
                  <c:v>2.07035944940962</c:v>
                </c:pt>
                <c:pt idx="346">
                  <c:v>2.04411255453912</c:v>
                </c:pt>
                <c:pt idx="347">
                  <c:v>2.02919887491299</c:v>
                </c:pt>
                <c:pt idx="348">
                  <c:v>2.02919887491299</c:v>
                </c:pt>
                <c:pt idx="349">
                  <c:v>2.04411255453912</c:v>
                </c:pt>
                <c:pt idx="350">
                  <c:v>1.97565122334681</c:v>
                </c:pt>
                <c:pt idx="351">
                  <c:v>1.94281949548614</c:v>
                </c:pt>
                <c:pt idx="352">
                  <c:v>1.9683285263777</c:v>
                </c:pt>
                <c:pt idx="353">
                  <c:v>1.98298922334452</c:v>
                </c:pt>
                <c:pt idx="354">
                  <c:v>1.95555060817815</c:v>
                </c:pt>
                <c:pt idx="355">
                  <c:v>1.98298922334452</c:v>
                </c:pt>
                <c:pt idx="356">
                  <c:v>1.96284654198139</c:v>
                </c:pt>
                <c:pt idx="357">
                  <c:v>2.04411255453912</c:v>
                </c:pt>
                <c:pt idx="358">
                  <c:v>2.00879283726907</c:v>
                </c:pt>
                <c:pt idx="359">
                  <c:v>1.9683285263777</c:v>
                </c:pt>
                <c:pt idx="360">
                  <c:v>2.05721245013425</c:v>
                </c:pt>
                <c:pt idx="361">
                  <c:v>1.95555060817815</c:v>
                </c:pt>
                <c:pt idx="362">
                  <c:v>2.03664803400349</c:v>
                </c:pt>
                <c:pt idx="363">
                  <c:v>2.00324768759987</c:v>
                </c:pt>
                <c:pt idx="364">
                  <c:v>2.10628190042409</c:v>
                </c:pt>
                <c:pt idx="365">
                  <c:v>2.06471925093692</c:v>
                </c:pt>
                <c:pt idx="366">
                  <c:v>2.10628190042409</c:v>
                </c:pt>
                <c:pt idx="367">
                  <c:v>2.02362208230197</c:v>
                </c:pt>
                <c:pt idx="368">
                  <c:v>2.1119856638966</c:v>
                </c:pt>
                <c:pt idx="369">
                  <c:v>2.1119856638966</c:v>
                </c:pt>
                <c:pt idx="370">
                  <c:v>2.17530060247967</c:v>
                </c:pt>
                <c:pt idx="371">
                  <c:v>2.17530060247967</c:v>
                </c:pt>
                <c:pt idx="372">
                  <c:v>2.19080829029697</c:v>
                </c:pt>
                <c:pt idx="373">
                  <c:v>2.17530060247967</c:v>
                </c:pt>
                <c:pt idx="374">
                  <c:v>2.24754388128421</c:v>
                </c:pt>
                <c:pt idx="375">
                  <c:v>2.26927798037958</c:v>
                </c:pt>
                <c:pt idx="376">
                  <c:v>2.21223262318856</c:v>
                </c:pt>
                <c:pt idx="377">
                  <c:v>2.30509693711255</c:v>
                </c:pt>
                <c:pt idx="378">
                  <c:v>2.28317007273476</c:v>
                </c:pt>
                <c:pt idx="379">
                  <c:v>2.30509693711255</c:v>
                </c:pt>
                <c:pt idx="380">
                  <c:v>2.30509693711255</c:v>
                </c:pt>
                <c:pt idx="381">
                  <c:v>2.32111784723204</c:v>
                </c:pt>
                <c:pt idx="382">
                  <c:v>2.28317007273476</c:v>
                </c:pt>
                <c:pt idx="383">
                  <c:v>2.39602788201803</c:v>
                </c:pt>
                <c:pt idx="384">
                  <c:v>2.25543357433527</c:v>
                </c:pt>
                <c:pt idx="385">
                  <c:v>2.34324859627184</c:v>
                </c:pt>
                <c:pt idx="386">
                  <c:v>2.39602788201803</c:v>
                </c:pt>
                <c:pt idx="387">
                  <c:v>2.28317007273476</c:v>
                </c:pt>
                <c:pt idx="388">
                  <c:v>2.29910518790786</c:v>
                </c:pt>
                <c:pt idx="389">
                  <c:v>2.30509693711255</c:v>
                </c:pt>
                <c:pt idx="390">
                  <c:v>2.39602788201803</c:v>
                </c:pt>
                <c:pt idx="391">
                  <c:v>2.32111784723204</c:v>
                </c:pt>
                <c:pt idx="392">
                  <c:v>2.35132544727661</c:v>
                </c:pt>
                <c:pt idx="393">
                  <c:v>2.32111784723204</c:v>
                </c:pt>
                <c:pt idx="394">
                  <c:v>2.39602788201803</c:v>
                </c:pt>
                <c:pt idx="395">
                  <c:v>2.39602788201803</c:v>
                </c:pt>
                <c:pt idx="396">
                  <c:v>2.40216038769022</c:v>
                </c:pt>
                <c:pt idx="397">
                  <c:v>2.41035078456663</c:v>
                </c:pt>
                <c:pt idx="398">
                  <c:v>2.29910518790786</c:v>
                </c:pt>
                <c:pt idx="399">
                  <c:v>2.33518737901792</c:v>
                </c:pt>
                <c:pt idx="400">
                  <c:v>2.35739334923517</c:v>
                </c:pt>
                <c:pt idx="401">
                  <c:v>2.34324859627184</c:v>
                </c:pt>
                <c:pt idx="402">
                  <c:v>2.30509693711255</c:v>
                </c:pt>
                <c:pt idx="403">
                  <c:v>2.34324859627184</c:v>
                </c:pt>
                <c:pt idx="404">
                  <c:v>2.35132544727661</c:v>
                </c:pt>
                <c:pt idx="405">
                  <c:v>2.29910518790786</c:v>
                </c:pt>
                <c:pt idx="406">
                  <c:v>2.39602788201803</c:v>
                </c:pt>
                <c:pt idx="407">
                  <c:v>2.32111784723204</c:v>
                </c:pt>
                <c:pt idx="408">
                  <c:v>2.26927798037958</c:v>
                </c:pt>
                <c:pt idx="409">
                  <c:v>2.37971763885317</c:v>
                </c:pt>
                <c:pt idx="410">
                  <c:v>2.36549757552242</c:v>
                </c:pt>
                <c:pt idx="411">
                  <c:v>2.33518737901792</c:v>
                </c:pt>
                <c:pt idx="412">
                  <c:v>2.26136105441406</c:v>
                </c:pt>
                <c:pt idx="413">
                  <c:v>2.29910518790786</c:v>
                </c:pt>
                <c:pt idx="414">
                  <c:v>2.40216038769022</c:v>
                </c:pt>
                <c:pt idx="415">
                  <c:v>2.35132544727661</c:v>
                </c:pt>
                <c:pt idx="416">
                  <c:v>2.38786492506436</c:v>
                </c:pt>
                <c:pt idx="417">
                  <c:v>2.32915172166666</c:v>
                </c:pt>
                <c:pt idx="418">
                  <c:v>2.34324859627184</c:v>
                </c:pt>
                <c:pt idx="419">
                  <c:v>2.32111784723204</c:v>
                </c:pt>
                <c:pt idx="420">
                  <c:v>2.30509693711255</c:v>
                </c:pt>
                <c:pt idx="421">
                  <c:v>2.24754388128421</c:v>
                </c:pt>
                <c:pt idx="422">
                  <c:v>2.31309958797041</c:v>
                </c:pt>
                <c:pt idx="423">
                  <c:v>2.31309958797041</c:v>
                </c:pt>
                <c:pt idx="424">
                  <c:v>2.32111784723204</c:v>
                </c:pt>
                <c:pt idx="425">
                  <c:v>2.36549757552242</c:v>
                </c:pt>
                <c:pt idx="426">
                  <c:v>2.30509693711255</c:v>
                </c:pt>
                <c:pt idx="427">
                  <c:v>2.32111784723204</c:v>
                </c:pt>
                <c:pt idx="428">
                  <c:v>2.37971763885317</c:v>
                </c:pt>
                <c:pt idx="429">
                  <c:v>2.41855687060005</c:v>
                </c:pt>
                <c:pt idx="430">
                  <c:v>2.32111784723204</c:v>
                </c:pt>
                <c:pt idx="431">
                  <c:v>2.23966974050958</c:v>
                </c:pt>
                <c:pt idx="432">
                  <c:v>2.36549757552242</c:v>
                </c:pt>
                <c:pt idx="433">
                  <c:v>2.32111784723204</c:v>
                </c:pt>
                <c:pt idx="434">
                  <c:v>2.24754388128421</c:v>
                </c:pt>
                <c:pt idx="435">
                  <c:v>2.24754388128421</c:v>
                </c:pt>
                <c:pt idx="436">
                  <c:v>2.22592739624845</c:v>
                </c:pt>
                <c:pt idx="437">
                  <c:v>2.32915172166666</c:v>
                </c:pt>
                <c:pt idx="438">
                  <c:v>2.51615588527701</c:v>
                </c:pt>
                <c:pt idx="439">
                  <c:v>2.85351613621879</c:v>
                </c:pt>
                <c:pt idx="440">
                  <c:v>3.04637306957132</c:v>
                </c:pt>
                <c:pt idx="441">
                  <c:v>2.66555643828396</c:v>
                </c:pt>
                <c:pt idx="442">
                  <c:v>2.5477624210657</c:v>
                </c:pt>
                <c:pt idx="443">
                  <c:v>2.44120455894193</c:v>
                </c:pt>
                <c:pt idx="444">
                  <c:v>2.42472173515484</c:v>
                </c:pt>
                <c:pt idx="445">
                  <c:v>2.39602788201803</c:v>
                </c:pt>
                <c:pt idx="446">
                  <c:v>2.29112983544604</c:v>
                </c:pt>
                <c:pt idx="447">
                  <c:v>2.31309958797041</c:v>
                </c:pt>
                <c:pt idx="448">
                  <c:v>2.32915172166666</c:v>
                </c:pt>
                <c:pt idx="449">
                  <c:v>2.34324859627184</c:v>
                </c:pt>
                <c:pt idx="450">
                  <c:v>2.23966974050958</c:v>
                </c:pt>
                <c:pt idx="451">
                  <c:v>2.39602788201803</c:v>
                </c:pt>
                <c:pt idx="452">
                  <c:v>2.34324859627184</c:v>
                </c:pt>
                <c:pt idx="453">
                  <c:v>2.32111784723204</c:v>
                </c:pt>
                <c:pt idx="454">
                  <c:v>2.35739334923517</c:v>
                </c:pt>
                <c:pt idx="455">
                  <c:v>2.32111784723204</c:v>
                </c:pt>
                <c:pt idx="456">
                  <c:v>2.30509693711255</c:v>
                </c:pt>
                <c:pt idx="457">
                  <c:v>2.28317007273476</c:v>
                </c:pt>
                <c:pt idx="458">
                  <c:v>2.26136105441406</c:v>
                </c:pt>
                <c:pt idx="459">
                  <c:v>2.233774336997</c:v>
                </c:pt>
                <c:pt idx="460">
                  <c:v>2.26927798037958</c:v>
                </c:pt>
                <c:pt idx="461">
                  <c:v>2.21809598895466</c:v>
                </c:pt>
                <c:pt idx="462">
                  <c:v>2.35132544727661</c:v>
                </c:pt>
                <c:pt idx="463">
                  <c:v>2.36549757552242</c:v>
                </c:pt>
                <c:pt idx="464">
                  <c:v>2.29910518790786</c:v>
                </c:pt>
                <c:pt idx="465">
                  <c:v>2.26136105441406</c:v>
                </c:pt>
                <c:pt idx="466">
                  <c:v>2.32915172166666</c:v>
                </c:pt>
                <c:pt idx="467">
                  <c:v>2.32915172166666</c:v>
                </c:pt>
                <c:pt idx="468">
                  <c:v>2.35132544727661</c:v>
                </c:pt>
                <c:pt idx="469">
                  <c:v>2.27721047738666</c:v>
                </c:pt>
                <c:pt idx="470">
                  <c:v>2.32915172166666</c:v>
                </c:pt>
                <c:pt idx="471">
                  <c:v>2.28317007273476</c:v>
                </c:pt>
                <c:pt idx="472">
                  <c:v>2.37971763885317</c:v>
                </c:pt>
                <c:pt idx="473">
                  <c:v>2.31309958797041</c:v>
                </c:pt>
                <c:pt idx="474">
                  <c:v>2.32111784723204</c:v>
                </c:pt>
                <c:pt idx="475">
                  <c:v>2.35739334923517</c:v>
                </c:pt>
                <c:pt idx="476">
                  <c:v>2.34324859627184</c:v>
                </c:pt>
                <c:pt idx="477">
                  <c:v>2.37971763885317</c:v>
                </c:pt>
                <c:pt idx="478">
                  <c:v>2.52456259144411</c:v>
                </c:pt>
                <c:pt idx="479">
                  <c:v>2.77081262693736</c:v>
                </c:pt>
                <c:pt idx="480">
                  <c:v>2.944467840432</c:v>
                </c:pt>
                <c:pt idx="481">
                  <c:v>3.11460620568101</c:v>
                </c:pt>
                <c:pt idx="482">
                  <c:v>3.13357890121417</c:v>
                </c:pt>
                <c:pt idx="483">
                  <c:v>3.02071381281449</c:v>
                </c:pt>
                <c:pt idx="484">
                  <c:v>3.03702830075351</c:v>
                </c:pt>
                <c:pt idx="485">
                  <c:v>2.99517660894372</c:v>
                </c:pt>
                <c:pt idx="486">
                  <c:v>2.75311057307561</c:v>
                </c:pt>
                <c:pt idx="487">
                  <c:v>2.5477624210657</c:v>
                </c:pt>
                <c:pt idx="488">
                  <c:v>2.53298507804334</c:v>
                </c:pt>
                <c:pt idx="489">
                  <c:v>2.47020078156918</c:v>
                </c:pt>
                <c:pt idx="490">
                  <c:v>2.50148210131216</c:v>
                </c:pt>
                <c:pt idx="491">
                  <c:v>2.45567859008714</c:v>
                </c:pt>
                <c:pt idx="492">
                  <c:v>2.41855687060005</c:v>
                </c:pt>
                <c:pt idx="493">
                  <c:v>2.34324859627184</c:v>
                </c:pt>
                <c:pt idx="494">
                  <c:v>2.39602788201803</c:v>
                </c:pt>
                <c:pt idx="495">
                  <c:v>2.37971763885317</c:v>
                </c:pt>
                <c:pt idx="496">
                  <c:v>2.50148210131216</c:v>
                </c:pt>
                <c:pt idx="497">
                  <c:v>2.39602788201803</c:v>
                </c:pt>
                <c:pt idx="498">
                  <c:v>2.40216038769022</c:v>
                </c:pt>
                <c:pt idx="499">
                  <c:v>2.37361745408355</c:v>
                </c:pt>
                <c:pt idx="500">
                  <c:v>2.41035078456663</c:v>
                </c:pt>
                <c:pt idx="501">
                  <c:v>2.31309958797041</c:v>
                </c:pt>
                <c:pt idx="502">
                  <c:v>2.38786492506436</c:v>
                </c:pt>
                <c:pt idx="503">
                  <c:v>2.35132544727661</c:v>
                </c:pt>
                <c:pt idx="504">
                  <c:v>2.33518737901792</c:v>
                </c:pt>
                <c:pt idx="505">
                  <c:v>2.35739334923517</c:v>
                </c:pt>
                <c:pt idx="506">
                  <c:v>2.32915172166666</c:v>
                </c:pt>
                <c:pt idx="507">
                  <c:v>2.41855687060005</c:v>
                </c:pt>
                <c:pt idx="508">
                  <c:v>2.30509693711255</c:v>
                </c:pt>
                <c:pt idx="509">
                  <c:v>2.33518737901792</c:v>
                </c:pt>
                <c:pt idx="510">
                  <c:v>2.35739334923517</c:v>
                </c:pt>
                <c:pt idx="511">
                  <c:v>2.33518737901792</c:v>
                </c:pt>
                <c:pt idx="512">
                  <c:v>2.29910518790786</c:v>
                </c:pt>
                <c:pt idx="513">
                  <c:v>2.28317007273476</c:v>
                </c:pt>
                <c:pt idx="514">
                  <c:v>2.32915172166666</c:v>
                </c:pt>
                <c:pt idx="515">
                  <c:v>2.29112983544604</c:v>
                </c:pt>
                <c:pt idx="516">
                  <c:v>2.29112983544604</c:v>
                </c:pt>
                <c:pt idx="517">
                  <c:v>2.37361745408355</c:v>
                </c:pt>
                <c:pt idx="518">
                  <c:v>2.41855687060005</c:v>
                </c:pt>
                <c:pt idx="519">
                  <c:v>2.41035078456663</c:v>
                </c:pt>
                <c:pt idx="520">
                  <c:v>2.35132544727661</c:v>
                </c:pt>
                <c:pt idx="521">
                  <c:v>2.34324859627184</c:v>
                </c:pt>
                <c:pt idx="522">
                  <c:v>2.32111784723204</c:v>
                </c:pt>
                <c:pt idx="523">
                  <c:v>2.28317007273476</c:v>
                </c:pt>
                <c:pt idx="524">
                  <c:v>2.37361745408355</c:v>
                </c:pt>
                <c:pt idx="525">
                  <c:v>2.23966974050958</c:v>
                </c:pt>
                <c:pt idx="526">
                  <c:v>2.25543357433527</c:v>
                </c:pt>
                <c:pt idx="527">
                  <c:v>2.20442838293315</c:v>
                </c:pt>
                <c:pt idx="528">
                  <c:v>2.27721047738666</c:v>
                </c:pt>
                <c:pt idx="529">
                  <c:v>2.22592739624845</c:v>
                </c:pt>
                <c:pt idx="530">
                  <c:v>2.13297374982271</c:v>
                </c:pt>
                <c:pt idx="531">
                  <c:v>2.233774336997</c:v>
                </c:pt>
                <c:pt idx="532">
                  <c:v>2.11960418494768</c:v>
                </c:pt>
                <c:pt idx="533">
                  <c:v>2.16950119527644</c:v>
                </c:pt>
                <c:pt idx="534">
                  <c:v>2.17530060247967</c:v>
                </c:pt>
                <c:pt idx="535">
                  <c:v>2.15407868126959</c:v>
                </c:pt>
                <c:pt idx="536">
                  <c:v>2.06471925093692</c:v>
                </c:pt>
                <c:pt idx="537">
                  <c:v>2.16950119527644</c:v>
                </c:pt>
                <c:pt idx="538">
                  <c:v>2.10628190042409</c:v>
                </c:pt>
                <c:pt idx="539">
                  <c:v>2.14831119464517</c:v>
                </c:pt>
                <c:pt idx="540">
                  <c:v>2.06471925093692</c:v>
                </c:pt>
                <c:pt idx="541">
                  <c:v>2.06471925093692</c:v>
                </c:pt>
                <c:pt idx="542">
                  <c:v>2.07789318349354</c:v>
                </c:pt>
                <c:pt idx="543">
                  <c:v>2.03664803400349</c:v>
                </c:pt>
                <c:pt idx="544">
                  <c:v>2.08544231766172</c:v>
                </c:pt>
                <c:pt idx="545">
                  <c:v>2.04411255453912</c:v>
                </c:pt>
                <c:pt idx="546">
                  <c:v>1.98298922334452</c:v>
                </c:pt>
                <c:pt idx="547">
                  <c:v>2.04972103012651</c:v>
                </c:pt>
                <c:pt idx="548">
                  <c:v>2.17530060247967</c:v>
                </c:pt>
                <c:pt idx="549">
                  <c:v>2.07035944940962</c:v>
                </c:pt>
                <c:pt idx="550">
                  <c:v>2.06471925093692</c:v>
                </c:pt>
                <c:pt idx="551">
                  <c:v>2.07035944940962</c:v>
                </c:pt>
                <c:pt idx="552">
                  <c:v>2.04972103012651</c:v>
                </c:pt>
                <c:pt idx="553">
                  <c:v>2.08544231766172</c:v>
                </c:pt>
                <c:pt idx="554">
                  <c:v>2.08544231766172</c:v>
                </c:pt>
                <c:pt idx="555">
                  <c:v>2.15407868126959</c:v>
                </c:pt>
                <c:pt idx="556">
                  <c:v>2.07035944940962</c:v>
                </c:pt>
                <c:pt idx="557">
                  <c:v>2.04972103012651</c:v>
                </c:pt>
                <c:pt idx="558">
                  <c:v>2.08544231766172</c:v>
                </c:pt>
                <c:pt idx="559">
                  <c:v>2.05721245013425</c:v>
                </c:pt>
                <c:pt idx="560">
                  <c:v>2.02919887491299</c:v>
                </c:pt>
                <c:pt idx="561">
                  <c:v>2.1119856638966</c:v>
                </c:pt>
                <c:pt idx="562">
                  <c:v>2.04972103012651</c:v>
                </c:pt>
                <c:pt idx="563">
                  <c:v>2.04972103012651</c:v>
                </c:pt>
                <c:pt idx="564">
                  <c:v>2.11960418494768</c:v>
                </c:pt>
                <c:pt idx="565">
                  <c:v>2.19080829029697</c:v>
                </c:pt>
                <c:pt idx="566">
                  <c:v>2.14063474343685</c:v>
                </c:pt>
                <c:pt idx="567">
                  <c:v>2.22592739624845</c:v>
                </c:pt>
                <c:pt idx="568">
                  <c:v>2.14831119464517</c:v>
                </c:pt>
                <c:pt idx="569">
                  <c:v>2.15407868126959</c:v>
                </c:pt>
                <c:pt idx="570">
                  <c:v>2.18304669856828</c:v>
                </c:pt>
                <c:pt idx="571">
                  <c:v>2.233774336997</c:v>
                </c:pt>
                <c:pt idx="572">
                  <c:v>2.28317007273476</c:v>
                </c:pt>
                <c:pt idx="573">
                  <c:v>2.26136105441406</c:v>
                </c:pt>
                <c:pt idx="574">
                  <c:v>2.19080829029697</c:v>
                </c:pt>
                <c:pt idx="575">
                  <c:v>2.16950119527644</c:v>
                </c:pt>
                <c:pt idx="576">
                  <c:v>2.20442838293315</c:v>
                </c:pt>
                <c:pt idx="577">
                  <c:v>2.28317007273476</c:v>
                </c:pt>
                <c:pt idx="578">
                  <c:v>2.37361745408355</c:v>
                </c:pt>
                <c:pt idx="579">
                  <c:v>2.31309958797041</c:v>
                </c:pt>
                <c:pt idx="580">
                  <c:v>2.233774336997</c:v>
                </c:pt>
                <c:pt idx="581">
                  <c:v>2.27721047738666</c:v>
                </c:pt>
                <c:pt idx="582">
                  <c:v>2.28317007273476</c:v>
                </c:pt>
                <c:pt idx="583">
                  <c:v>2.29112983544604</c:v>
                </c:pt>
                <c:pt idx="584">
                  <c:v>2.23966974050958</c:v>
                </c:pt>
                <c:pt idx="585">
                  <c:v>2.30509693711255</c:v>
                </c:pt>
                <c:pt idx="586">
                  <c:v>2.23966974050958</c:v>
                </c:pt>
                <c:pt idx="587">
                  <c:v>2.28317007273476</c:v>
                </c:pt>
                <c:pt idx="588">
                  <c:v>2.24754388128421</c:v>
                </c:pt>
                <c:pt idx="589">
                  <c:v>2.25543357433527</c:v>
                </c:pt>
                <c:pt idx="590">
                  <c:v>2.29910518790786</c:v>
                </c:pt>
                <c:pt idx="591">
                  <c:v>2.22592739624845</c:v>
                </c:pt>
                <c:pt idx="592">
                  <c:v>2.27721047738666</c:v>
                </c:pt>
                <c:pt idx="593">
                  <c:v>2.25543357433527</c:v>
                </c:pt>
                <c:pt idx="594">
                  <c:v>2.28317007273476</c:v>
                </c:pt>
                <c:pt idx="595">
                  <c:v>2.30509693711255</c:v>
                </c:pt>
                <c:pt idx="596">
                  <c:v>2.28317007273476</c:v>
                </c:pt>
                <c:pt idx="597">
                  <c:v>2.28317007273476</c:v>
                </c:pt>
                <c:pt idx="598">
                  <c:v>2.27721047738666</c:v>
                </c:pt>
                <c:pt idx="599">
                  <c:v>2.29112983544604</c:v>
                </c:pt>
                <c:pt idx="600">
                  <c:v>2.31309958797041</c:v>
                </c:pt>
                <c:pt idx="601">
                  <c:v>2.31309958797041</c:v>
                </c:pt>
                <c:pt idx="602">
                  <c:v>2.33518737901792</c:v>
                </c:pt>
                <c:pt idx="603">
                  <c:v>2.35739334923517</c:v>
                </c:pt>
                <c:pt idx="604">
                  <c:v>2.30509693711255</c:v>
                </c:pt>
                <c:pt idx="605">
                  <c:v>2.29910518790786</c:v>
                </c:pt>
                <c:pt idx="606">
                  <c:v>2.31309958797041</c:v>
                </c:pt>
                <c:pt idx="607">
                  <c:v>2.23966974050958</c:v>
                </c:pt>
                <c:pt idx="608">
                  <c:v>2.28317007273476</c:v>
                </c:pt>
                <c:pt idx="609">
                  <c:v>2.35739334923517</c:v>
                </c:pt>
                <c:pt idx="610">
                  <c:v>2.29112983544604</c:v>
                </c:pt>
                <c:pt idx="611">
                  <c:v>2.28317007273476</c:v>
                </c:pt>
                <c:pt idx="612">
                  <c:v>2.23966974050958</c:v>
                </c:pt>
                <c:pt idx="613">
                  <c:v>2.32111784723204</c:v>
                </c:pt>
                <c:pt idx="614">
                  <c:v>2.23966974050958</c:v>
                </c:pt>
                <c:pt idx="615">
                  <c:v>2.30509693711255</c:v>
                </c:pt>
                <c:pt idx="616">
                  <c:v>2.32915172166666</c:v>
                </c:pt>
                <c:pt idx="617">
                  <c:v>2.37361745408355</c:v>
                </c:pt>
                <c:pt idx="618">
                  <c:v>2.40216038769022</c:v>
                </c:pt>
                <c:pt idx="619">
                  <c:v>2.27721047738666</c:v>
                </c:pt>
                <c:pt idx="620">
                  <c:v>2.32915172166666</c:v>
                </c:pt>
                <c:pt idx="621">
                  <c:v>2.34324859627184</c:v>
                </c:pt>
                <c:pt idx="622">
                  <c:v>2.26927798037958</c:v>
                </c:pt>
                <c:pt idx="623">
                  <c:v>2.28317007273476</c:v>
                </c:pt>
                <c:pt idx="624">
                  <c:v>2.30509693711255</c:v>
                </c:pt>
                <c:pt idx="625">
                  <c:v>2.24754388128421</c:v>
                </c:pt>
                <c:pt idx="626">
                  <c:v>2.32915172166666</c:v>
                </c:pt>
                <c:pt idx="627">
                  <c:v>2.28317007273476</c:v>
                </c:pt>
                <c:pt idx="628">
                  <c:v>2.26927798037958</c:v>
                </c:pt>
                <c:pt idx="629">
                  <c:v>2.25543357433527</c:v>
                </c:pt>
                <c:pt idx="630">
                  <c:v>2.22592739624845</c:v>
                </c:pt>
                <c:pt idx="631">
                  <c:v>2.25543357433527</c:v>
                </c:pt>
                <c:pt idx="632">
                  <c:v>2.21809598895466</c:v>
                </c:pt>
                <c:pt idx="633">
                  <c:v>2.27721047738666</c:v>
                </c:pt>
                <c:pt idx="634">
                  <c:v>2.22592739624845</c:v>
                </c:pt>
                <c:pt idx="635">
                  <c:v>2.23966974050958</c:v>
                </c:pt>
                <c:pt idx="636">
                  <c:v>2.31309958797041</c:v>
                </c:pt>
                <c:pt idx="637">
                  <c:v>2.22592739624845</c:v>
                </c:pt>
                <c:pt idx="638">
                  <c:v>2.21223262318856</c:v>
                </c:pt>
                <c:pt idx="639">
                  <c:v>2.22592739624845</c:v>
                </c:pt>
                <c:pt idx="640">
                  <c:v>2.19080829029697</c:v>
                </c:pt>
                <c:pt idx="641">
                  <c:v>2.16178219994989</c:v>
                </c:pt>
                <c:pt idx="642">
                  <c:v>2.17530060247967</c:v>
                </c:pt>
                <c:pt idx="643">
                  <c:v>2.25543357433527</c:v>
                </c:pt>
                <c:pt idx="644">
                  <c:v>2.19663965725384</c:v>
                </c:pt>
                <c:pt idx="645">
                  <c:v>2.19663965725384</c:v>
                </c:pt>
                <c:pt idx="646">
                  <c:v>2.233774336997</c:v>
                </c:pt>
                <c:pt idx="647">
                  <c:v>2.20442838293315</c:v>
                </c:pt>
                <c:pt idx="648">
                  <c:v>2.21809598895466</c:v>
                </c:pt>
                <c:pt idx="649">
                  <c:v>2.18304669856828</c:v>
                </c:pt>
                <c:pt idx="650">
                  <c:v>2.21809598895466</c:v>
                </c:pt>
                <c:pt idx="651">
                  <c:v>2.233774336997</c:v>
                </c:pt>
                <c:pt idx="652">
                  <c:v>2.22592739624845</c:v>
                </c:pt>
                <c:pt idx="653">
                  <c:v>2.24754388128421</c:v>
                </c:pt>
                <c:pt idx="654">
                  <c:v>2.23966974050958</c:v>
                </c:pt>
                <c:pt idx="655">
                  <c:v>2.19663965725384</c:v>
                </c:pt>
                <c:pt idx="656">
                  <c:v>2.24754388128421</c:v>
                </c:pt>
                <c:pt idx="657">
                  <c:v>2.25543357433527</c:v>
                </c:pt>
                <c:pt idx="658">
                  <c:v>2.21223262318856</c:v>
                </c:pt>
                <c:pt idx="659">
                  <c:v>2.26927798037958</c:v>
                </c:pt>
                <c:pt idx="660">
                  <c:v>2.23966974050958</c:v>
                </c:pt>
                <c:pt idx="661">
                  <c:v>2.22592739624845</c:v>
                </c:pt>
                <c:pt idx="662">
                  <c:v>2.24754388128421</c:v>
                </c:pt>
                <c:pt idx="663">
                  <c:v>2.19080829029697</c:v>
                </c:pt>
                <c:pt idx="664">
                  <c:v>2.25543357433527</c:v>
                </c:pt>
                <c:pt idx="665">
                  <c:v>2.27721047738666</c:v>
                </c:pt>
                <c:pt idx="666">
                  <c:v>2.233774336997</c:v>
                </c:pt>
                <c:pt idx="667">
                  <c:v>2.22592739624845</c:v>
                </c:pt>
                <c:pt idx="668">
                  <c:v>2.23966974050958</c:v>
                </c:pt>
                <c:pt idx="669">
                  <c:v>2.27721047738666</c:v>
                </c:pt>
                <c:pt idx="670">
                  <c:v>2.26927798037958</c:v>
                </c:pt>
                <c:pt idx="671">
                  <c:v>2.22592739624845</c:v>
                </c:pt>
                <c:pt idx="672">
                  <c:v>2.19080829029697</c:v>
                </c:pt>
                <c:pt idx="673">
                  <c:v>2.30509693711255</c:v>
                </c:pt>
                <c:pt idx="674">
                  <c:v>2.30509693711255</c:v>
                </c:pt>
                <c:pt idx="675">
                  <c:v>2.35132544727661</c:v>
                </c:pt>
                <c:pt idx="676">
                  <c:v>2.37971763885317</c:v>
                </c:pt>
                <c:pt idx="677">
                  <c:v>2.66555643828396</c:v>
                </c:pt>
                <c:pt idx="678">
                  <c:v>2.78635430924694</c:v>
                </c:pt>
                <c:pt idx="679">
                  <c:v>2.82878561489679</c:v>
                </c:pt>
                <c:pt idx="680">
                  <c:v>3.0044487512577</c:v>
                </c:pt>
                <c:pt idx="681">
                  <c:v>3.18608836704351</c:v>
                </c:pt>
                <c:pt idx="682">
                  <c:v>3.42847769905031</c:v>
                </c:pt>
                <c:pt idx="683">
                  <c:v>3.72004062486794</c:v>
                </c:pt>
                <c:pt idx="684">
                  <c:v>4.06345151735039</c:v>
                </c:pt>
                <c:pt idx="685">
                  <c:v>4.09376107102487</c:v>
                </c:pt>
                <c:pt idx="686">
                  <c:v>4.01412724916172</c:v>
                </c:pt>
                <c:pt idx="687">
                  <c:v>3.76730340217477</c:v>
                </c:pt>
                <c:pt idx="688">
                  <c:v>3.80694568659311</c:v>
                </c:pt>
                <c:pt idx="689">
                  <c:v>3.98415139702999</c:v>
                </c:pt>
                <c:pt idx="690">
                  <c:v>3.96243015122787</c:v>
                </c:pt>
                <c:pt idx="691">
                  <c:v>3.80694568659311</c:v>
                </c:pt>
                <c:pt idx="692">
                  <c:v>4.33225540769207</c:v>
                </c:pt>
                <c:pt idx="693">
                  <c:v>5.0190683878189</c:v>
                </c:pt>
                <c:pt idx="694">
                  <c:v>5.66663150693554</c:v>
                </c:pt>
                <c:pt idx="695">
                  <c:v>5.55781567860409</c:v>
                </c:pt>
                <c:pt idx="696">
                  <c:v>6.46178158547507</c:v>
                </c:pt>
                <c:pt idx="697">
                  <c:v>7.44693832198594</c:v>
                </c:pt>
                <c:pt idx="698">
                  <c:v>7.95110961909191</c:v>
                </c:pt>
                <c:pt idx="699">
                  <c:v>8.23471011828371</c:v>
                </c:pt>
                <c:pt idx="700">
                  <c:v>8.07196800399723</c:v>
                </c:pt>
                <c:pt idx="701">
                  <c:v>7.31996316984732</c:v>
                </c:pt>
                <c:pt idx="702">
                  <c:v>6.25660447313786</c:v>
                </c:pt>
                <c:pt idx="703">
                  <c:v>5.52180736415787</c:v>
                </c:pt>
                <c:pt idx="704">
                  <c:v>5.13438010097304</c:v>
                </c:pt>
                <c:pt idx="705">
                  <c:v>4.95120258586066</c:v>
                </c:pt>
                <c:pt idx="706">
                  <c:v>8.3085408408987</c:v>
                </c:pt>
                <c:pt idx="707">
                  <c:v>16.5381810574055</c:v>
                </c:pt>
                <c:pt idx="708">
                  <c:v>19.8915429676938</c:v>
                </c:pt>
                <c:pt idx="709">
                  <c:v>20.0666989342296</c:v>
                </c:pt>
                <c:pt idx="710">
                  <c:v>18.6312306487231</c:v>
                </c:pt>
                <c:pt idx="711">
                  <c:v>17.9771408986482</c:v>
                </c:pt>
                <c:pt idx="712">
                  <c:v>17.1934490006329</c:v>
                </c:pt>
                <c:pt idx="713">
                  <c:v>16.8548397864172</c:v>
                </c:pt>
                <c:pt idx="714">
                  <c:v>16.2728755614295</c:v>
                </c:pt>
                <c:pt idx="715">
                  <c:v>16.2069261930676</c:v>
                </c:pt>
                <c:pt idx="716">
                  <c:v>14.9194724270153</c:v>
                </c:pt>
                <c:pt idx="717">
                  <c:v>13.0945993037508</c:v>
                </c:pt>
                <c:pt idx="718">
                  <c:v>11.6248510590053</c:v>
                </c:pt>
                <c:pt idx="719">
                  <c:v>10.8214491133794</c:v>
                </c:pt>
                <c:pt idx="720">
                  <c:v>10.2019420579735</c:v>
                </c:pt>
                <c:pt idx="721">
                  <c:v>9.66547417328667</c:v>
                </c:pt>
                <c:pt idx="722">
                  <c:v>8.95970077609184</c:v>
                </c:pt>
                <c:pt idx="723">
                  <c:v>9.006964423908</c:v>
                </c:pt>
                <c:pt idx="724">
                  <c:v>9.48731376606997</c:v>
                </c:pt>
                <c:pt idx="725">
                  <c:v>9.08460687468498</c:v>
                </c:pt>
                <c:pt idx="726">
                  <c:v>8.3538422237293</c:v>
                </c:pt>
                <c:pt idx="727">
                  <c:v>7.99530525802089</c:v>
                </c:pt>
                <c:pt idx="728">
                  <c:v>7.79155902021676</c:v>
                </c:pt>
                <c:pt idx="729">
                  <c:v>7.41604362322748</c:v>
                </c:pt>
                <c:pt idx="730">
                  <c:v>7.24741317755266</c:v>
                </c:pt>
                <c:pt idx="731">
                  <c:v>7.09600395276446</c:v>
                </c:pt>
                <c:pt idx="732">
                  <c:v>6.80959392537227</c:v>
                </c:pt>
                <c:pt idx="733">
                  <c:v>6.80959392537227</c:v>
                </c:pt>
                <c:pt idx="734">
                  <c:v>6.55496825089089</c:v>
                </c:pt>
                <c:pt idx="735">
                  <c:v>6.38351722023319</c:v>
                </c:pt>
                <c:pt idx="736">
                  <c:v>6.31988160089158</c:v>
                </c:pt>
                <c:pt idx="737">
                  <c:v>6.01392618841095</c:v>
                </c:pt>
                <c:pt idx="738">
                  <c:v>6.19020036934193</c:v>
                </c:pt>
                <c:pt idx="739">
                  <c:v>6.01392618841095</c:v>
                </c:pt>
                <c:pt idx="740">
                  <c:v>5.88783173592013</c:v>
                </c:pt>
                <c:pt idx="741">
                  <c:v>5.65337846380488</c:v>
                </c:pt>
                <c:pt idx="742">
                  <c:v>5.55781567860409</c:v>
                </c:pt>
                <c:pt idx="743">
                  <c:v>5.45018553456195</c:v>
                </c:pt>
                <c:pt idx="744">
                  <c:v>5.4372198871768</c:v>
                </c:pt>
                <c:pt idx="745">
                  <c:v>5.40165391936653</c:v>
                </c:pt>
                <c:pt idx="746">
                  <c:v>5.20364319273251</c:v>
                </c:pt>
                <c:pt idx="747">
                  <c:v>5.26070169707159</c:v>
                </c:pt>
                <c:pt idx="748">
                  <c:v>5.13438010097304</c:v>
                </c:pt>
                <c:pt idx="749">
                  <c:v>5.04077111853764</c:v>
                </c:pt>
                <c:pt idx="750">
                  <c:v>4.91746451347889</c:v>
                </c:pt>
                <c:pt idx="751">
                  <c:v>4.97273986847492</c:v>
                </c:pt>
                <c:pt idx="752">
                  <c:v>4.6730173755047</c:v>
                </c:pt>
                <c:pt idx="753">
                  <c:v>4.83823551091294</c:v>
                </c:pt>
                <c:pt idx="754">
                  <c:v>4.6730173755047</c:v>
                </c:pt>
                <c:pt idx="755">
                  <c:v>4.60783328967875</c:v>
                </c:pt>
                <c:pt idx="756">
                  <c:v>4.51102201060326</c:v>
                </c:pt>
                <c:pt idx="757">
                  <c:v>4.49063488449435</c:v>
                </c:pt>
                <c:pt idx="758">
                  <c:v>4.40384946553298</c:v>
                </c:pt>
                <c:pt idx="759">
                  <c:v>4.5226951300974</c:v>
                </c:pt>
                <c:pt idx="760">
                  <c:v>4.45870290875396</c:v>
                </c:pt>
                <c:pt idx="761">
                  <c:v>4.37226673324649</c:v>
                </c:pt>
                <c:pt idx="762">
                  <c:v>4.3522352001449</c:v>
                </c:pt>
                <c:pt idx="763">
                  <c:v>4.3408118422083</c:v>
                </c:pt>
                <c:pt idx="764">
                  <c:v>4.363675452988</c:v>
                </c:pt>
                <c:pt idx="765">
                  <c:v>4.32086160245373</c:v>
                </c:pt>
                <c:pt idx="766">
                  <c:v>4.08548225973194</c:v>
                </c:pt>
                <c:pt idx="767">
                  <c:v>4.13529663664155</c:v>
                </c:pt>
                <c:pt idx="768">
                  <c:v>4.28961565670304</c:v>
                </c:pt>
                <c:pt idx="769">
                  <c:v>4.19664256944277</c:v>
                </c:pt>
                <c:pt idx="770">
                  <c:v>4.18545095039309</c:v>
                </c:pt>
                <c:pt idx="771">
                  <c:v>4.10481415656312</c:v>
                </c:pt>
                <c:pt idx="772">
                  <c:v>4.01412724916172</c:v>
                </c:pt>
                <c:pt idx="773">
                  <c:v>4.05520726502811</c:v>
                </c:pt>
                <c:pt idx="774">
                  <c:v>4.09376107102487</c:v>
                </c:pt>
                <c:pt idx="775">
                  <c:v>4.05520726502811</c:v>
                </c:pt>
                <c:pt idx="776">
                  <c:v>4.04422958086858</c:v>
                </c:pt>
                <c:pt idx="777">
                  <c:v>3.99503708038307</c:v>
                </c:pt>
                <c:pt idx="778">
                  <c:v>3.97328242255105</c:v>
                </c:pt>
                <c:pt idx="779">
                  <c:v>3.88425018443472</c:v>
                </c:pt>
                <c:pt idx="780">
                  <c:v>3.93267248399359</c:v>
                </c:pt>
                <c:pt idx="781">
                  <c:v>3.94347885116364</c:v>
                </c:pt>
                <c:pt idx="782">
                  <c:v>3.97328242255105</c:v>
                </c:pt>
                <c:pt idx="783">
                  <c:v>3.85482485002002</c:v>
                </c:pt>
                <c:pt idx="784">
                  <c:v>3.93267248399359</c:v>
                </c:pt>
                <c:pt idx="785">
                  <c:v>3.99503708038307</c:v>
                </c:pt>
                <c:pt idx="786">
                  <c:v>3.84415593459512</c:v>
                </c:pt>
                <c:pt idx="787">
                  <c:v>3.76730340217477</c:v>
                </c:pt>
                <c:pt idx="788">
                  <c:v>3.86551040537435</c:v>
                </c:pt>
                <c:pt idx="789">
                  <c:v>3.78577408005881</c:v>
                </c:pt>
                <c:pt idx="790">
                  <c:v>3.77785185120989</c:v>
                </c:pt>
                <c:pt idx="791">
                  <c:v>3.76730340217477</c:v>
                </c:pt>
                <c:pt idx="792">
                  <c:v>3.73838070291044</c:v>
                </c:pt>
                <c:pt idx="793">
                  <c:v>3.72789444428262</c:v>
                </c:pt>
                <c:pt idx="794">
                  <c:v>3.73838070291044</c:v>
                </c:pt>
                <c:pt idx="795">
                  <c:v>3.65236425957094</c:v>
                </c:pt>
                <c:pt idx="796">
                  <c:v>3.6420145307143</c:v>
                </c:pt>
                <c:pt idx="797">
                  <c:v>3.57770281730311</c:v>
                </c:pt>
                <c:pt idx="798">
                  <c:v>3.67051605867225</c:v>
                </c:pt>
                <c:pt idx="799">
                  <c:v>3.65236425957094</c:v>
                </c:pt>
                <c:pt idx="800">
                  <c:v>3.67051605867225</c:v>
                </c:pt>
                <c:pt idx="801">
                  <c:v>3.74888353763735</c:v>
                </c:pt>
                <c:pt idx="802">
                  <c:v>3.68091125316091</c:v>
                </c:pt>
                <c:pt idx="803">
                  <c:v>3.72004062486794</c:v>
                </c:pt>
                <c:pt idx="804">
                  <c:v>3.6913229916026</c:v>
                </c:pt>
                <c:pt idx="805">
                  <c:v>3.44599548091251</c:v>
                </c:pt>
                <c:pt idx="806">
                  <c:v>3.68091125316091</c:v>
                </c:pt>
                <c:pt idx="807">
                  <c:v>3.63426307692024</c:v>
                </c:pt>
                <c:pt idx="808">
                  <c:v>3.50137864630636</c:v>
                </c:pt>
                <c:pt idx="809">
                  <c:v>3.51150171571342</c:v>
                </c:pt>
                <c:pt idx="810">
                  <c:v>3.49379713373428</c:v>
                </c:pt>
                <c:pt idx="811">
                  <c:v>3.49379713373428</c:v>
                </c:pt>
                <c:pt idx="812">
                  <c:v>3.31951449191073</c:v>
                </c:pt>
                <c:pt idx="813">
                  <c:v>3.35396987464198</c:v>
                </c:pt>
                <c:pt idx="814">
                  <c:v>3.36385105096092</c:v>
                </c:pt>
                <c:pt idx="815">
                  <c:v>3.32688093792035</c:v>
                </c:pt>
                <c:pt idx="816">
                  <c:v>3.31951449191073</c:v>
                </c:pt>
                <c:pt idx="817">
                  <c:v>3.19328680576334</c:v>
                </c:pt>
                <c:pt idx="818">
                  <c:v>3.28282000450351</c:v>
                </c:pt>
                <c:pt idx="819">
                  <c:v>3.12408444973928</c:v>
                </c:pt>
                <c:pt idx="820">
                  <c:v>3.05573399473146</c:v>
                </c:pt>
                <c:pt idx="821">
                  <c:v>3.11460620568101</c:v>
                </c:pt>
                <c:pt idx="822">
                  <c:v>3.03702830075351</c:v>
                </c:pt>
                <c:pt idx="823">
                  <c:v>2.95365138881741</c:v>
                </c:pt>
                <c:pt idx="824">
                  <c:v>2.91929601521238</c:v>
                </c:pt>
                <c:pt idx="825">
                  <c:v>3.0044487512577</c:v>
                </c:pt>
                <c:pt idx="826">
                  <c:v>2.97898914986041</c:v>
                </c:pt>
                <c:pt idx="827">
                  <c:v>2.91929601521238</c:v>
                </c:pt>
                <c:pt idx="828">
                  <c:v>2.81982271816713</c:v>
                </c:pt>
                <c:pt idx="829">
                  <c:v>2.944467840432</c:v>
                </c:pt>
                <c:pt idx="830">
                  <c:v>2.84450920489023</c:v>
                </c:pt>
                <c:pt idx="831">
                  <c:v>2.89424572171707</c:v>
                </c:pt>
                <c:pt idx="832">
                  <c:v>2.88516663030408</c:v>
                </c:pt>
                <c:pt idx="833">
                  <c:v>2.74648875688103</c:v>
                </c:pt>
                <c:pt idx="834">
                  <c:v>2.77081262693736</c:v>
                </c:pt>
                <c:pt idx="835">
                  <c:v>2.77081262693736</c:v>
                </c:pt>
                <c:pt idx="836">
                  <c:v>2.7376736225774</c:v>
                </c:pt>
                <c:pt idx="837">
                  <c:v>2.75311057307561</c:v>
                </c:pt>
                <c:pt idx="838">
                  <c:v>2.81087582209368</c:v>
                </c:pt>
                <c:pt idx="839">
                  <c:v>2.944467840432</c:v>
                </c:pt>
                <c:pt idx="840">
                  <c:v>2.87836784270521</c:v>
                </c:pt>
                <c:pt idx="841">
                  <c:v>2.81087582209368</c:v>
                </c:pt>
                <c:pt idx="842">
                  <c:v>2.88516663030408</c:v>
                </c:pt>
                <c:pt idx="843">
                  <c:v>2.89424572171707</c:v>
                </c:pt>
                <c:pt idx="844">
                  <c:v>2.84450920489023</c:v>
                </c:pt>
                <c:pt idx="845">
                  <c:v>2.88516663030408</c:v>
                </c:pt>
                <c:pt idx="846">
                  <c:v>2.83551829170313</c:v>
                </c:pt>
                <c:pt idx="847">
                  <c:v>2.82878561489679</c:v>
                </c:pt>
                <c:pt idx="848">
                  <c:v>2.944467840432</c:v>
                </c:pt>
                <c:pt idx="849">
                  <c:v>2.86028185043861</c:v>
                </c:pt>
                <c:pt idx="850">
                  <c:v>2.90334086610013</c:v>
                </c:pt>
                <c:pt idx="851">
                  <c:v>2.88516663030408</c:v>
                </c:pt>
                <c:pt idx="852">
                  <c:v>2.92843533779229</c:v>
                </c:pt>
                <c:pt idx="853">
                  <c:v>2.96054961137864</c:v>
                </c:pt>
                <c:pt idx="854">
                  <c:v>2.86931682878225</c:v>
                </c:pt>
                <c:pt idx="855">
                  <c:v>2.91929601521238</c:v>
                </c:pt>
                <c:pt idx="856">
                  <c:v>2.96976132818815</c:v>
                </c:pt>
                <c:pt idx="857">
                  <c:v>2.81982271816713</c:v>
                </c:pt>
                <c:pt idx="858">
                  <c:v>2.944467840432</c:v>
                </c:pt>
                <c:pt idx="859">
                  <c:v>2.90334086610013</c:v>
                </c:pt>
                <c:pt idx="860">
                  <c:v>2.99517660894372</c:v>
                </c:pt>
                <c:pt idx="861">
                  <c:v>2.96976132818815</c:v>
                </c:pt>
                <c:pt idx="862">
                  <c:v>2.97898914986041</c:v>
                </c:pt>
                <c:pt idx="863">
                  <c:v>2.96976132818815</c:v>
                </c:pt>
                <c:pt idx="864">
                  <c:v>2.91929601521238</c:v>
                </c:pt>
                <c:pt idx="865">
                  <c:v>2.98592058869786</c:v>
                </c:pt>
                <c:pt idx="866">
                  <c:v>2.88516663030408</c:v>
                </c:pt>
                <c:pt idx="867">
                  <c:v>2.91929601521238</c:v>
                </c:pt>
                <c:pt idx="868">
                  <c:v>2.92843533779229</c:v>
                </c:pt>
                <c:pt idx="869">
                  <c:v>2.91017276294649</c:v>
                </c:pt>
                <c:pt idx="870">
                  <c:v>2.91929601521238</c:v>
                </c:pt>
                <c:pt idx="871">
                  <c:v>2.96054961137864</c:v>
                </c:pt>
                <c:pt idx="872">
                  <c:v>2.91929601521238</c:v>
                </c:pt>
                <c:pt idx="873">
                  <c:v>2.86931682878225</c:v>
                </c:pt>
                <c:pt idx="874">
                  <c:v>2.81982271816713</c:v>
                </c:pt>
                <c:pt idx="875">
                  <c:v>2.84450920489023</c:v>
                </c:pt>
                <c:pt idx="876">
                  <c:v>2.87836784270521</c:v>
                </c:pt>
                <c:pt idx="877">
                  <c:v>2.944467840432</c:v>
                </c:pt>
                <c:pt idx="878">
                  <c:v>2.91929601521238</c:v>
                </c:pt>
                <c:pt idx="879">
                  <c:v>2.91929601521238</c:v>
                </c:pt>
                <c:pt idx="880">
                  <c:v>2.90334086610013</c:v>
                </c:pt>
                <c:pt idx="881">
                  <c:v>2.86028185043861</c:v>
                </c:pt>
                <c:pt idx="882">
                  <c:v>2.83551829170313</c:v>
                </c:pt>
                <c:pt idx="883">
                  <c:v>2.89424572171707</c:v>
                </c:pt>
                <c:pt idx="884">
                  <c:v>2.89424572171707</c:v>
                </c:pt>
                <c:pt idx="885">
                  <c:v>2.88516663030408</c:v>
                </c:pt>
                <c:pt idx="886">
                  <c:v>2.86028185043861</c:v>
                </c:pt>
                <c:pt idx="887">
                  <c:v>2.81982271816713</c:v>
                </c:pt>
                <c:pt idx="888">
                  <c:v>2.96054961137864</c:v>
                </c:pt>
                <c:pt idx="889">
                  <c:v>2.90334086610013</c:v>
                </c:pt>
                <c:pt idx="890">
                  <c:v>2.86028185043861</c:v>
                </c:pt>
                <c:pt idx="891">
                  <c:v>2.82878561489679</c:v>
                </c:pt>
                <c:pt idx="892">
                  <c:v>2.87836784270521</c:v>
                </c:pt>
                <c:pt idx="893">
                  <c:v>2.82878561489679</c:v>
                </c:pt>
                <c:pt idx="894">
                  <c:v>2.88516663030408</c:v>
                </c:pt>
                <c:pt idx="895">
                  <c:v>2.81087582209368</c:v>
                </c:pt>
                <c:pt idx="896">
                  <c:v>2.81087582209368</c:v>
                </c:pt>
                <c:pt idx="897">
                  <c:v>2.78635430924694</c:v>
                </c:pt>
                <c:pt idx="898">
                  <c:v>2.81087582209368</c:v>
                </c:pt>
                <c:pt idx="899">
                  <c:v>2.77081262693736</c:v>
                </c:pt>
                <c:pt idx="900">
                  <c:v>2.72887442976396</c:v>
                </c:pt>
                <c:pt idx="901">
                  <c:v>2.76195362043789</c:v>
                </c:pt>
                <c:pt idx="902">
                  <c:v>2.76195362043789</c:v>
                </c:pt>
                <c:pt idx="903">
                  <c:v>2.77746735884904</c:v>
                </c:pt>
                <c:pt idx="904">
                  <c:v>2.72228549288952</c:v>
                </c:pt>
                <c:pt idx="905">
                  <c:v>2.68076353579819</c:v>
                </c:pt>
                <c:pt idx="906">
                  <c:v>2.64175786595984</c:v>
                </c:pt>
                <c:pt idx="907">
                  <c:v>2.57108172704372</c:v>
                </c:pt>
                <c:pt idx="908">
                  <c:v>2.56258814708319</c:v>
                </c:pt>
                <c:pt idx="909">
                  <c:v>2.53931230286416</c:v>
                </c:pt>
                <c:pt idx="910">
                  <c:v>2.4639710857511</c:v>
                </c:pt>
                <c:pt idx="911">
                  <c:v>2.43295529328944</c:v>
                </c:pt>
                <c:pt idx="912">
                  <c:v>2.48685658933301</c:v>
                </c:pt>
                <c:pt idx="913">
                  <c:v>2.42472173515484</c:v>
                </c:pt>
                <c:pt idx="914">
                  <c:v>2.48685658933301</c:v>
                </c:pt>
                <c:pt idx="915">
                  <c:v>2.44120455894193</c:v>
                </c:pt>
                <c:pt idx="916">
                  <c:v>2.31309958797041</c:v>
                </c:pt>
                <c:pt idx="917">
                  <c:v>2.38786492506436</c:v>
                </c:pt>
                <c:pt idx="918">
                  <c:v>2.32111784723204</c:v>
                </c:pt>
                <c:pt idx="919">
                  <c:v>2.233774336997</c:v>
                </c:pt>
                <c:pt idx="920">
                  <c:v>2.29112983544604</c:v>
                </c:pt>
                <c:pt idx="921">
                  <c:v>2.1119856638966</c:v>
                </c:pt>
                <c:pt idx="922">
                  <c:v>2.21809598895466</c:v>
                </c:pt>
                <c:pt idx="923">
                  <c:v>2.11960418494768</c:v>
                </c:pt>
                <c:pt idx="924">
                  <c:v>2.233774336997</c:v>
                </c:pt>
                <c:pt idx="925">
                  <c:v>2.13297374982271</c:v>
                </c:pt>
                <c:pt idx="926">
                  <c:v>2.16178219994989</c:v>
                </c:pt>
                <c:pt idx="927">
                  <c:v>2.14831119464517</c:v>
                </c:pt>
                <c:pt idx="928">
                  <c:v>2.14063474343685</c:v>
                </c:pt>
                <c:pt idx="929">
                  <c:v>2.12723814448219</c:v>
                </c:pt>
                <c:pt idx="930">
                  <c:v>2.07789318349354</c:v>
                </c:pt>
                <c:pt idx="931">
                  <c:v>2.14831119464517</c:v>
                </c:pt>
                <c:pt idx="932">
                  <c:v>2.18304669856828</c:v>
                </c:pt>
                <c:pt idx="933">
                  <c:v>2.09869037995725</c:v>
                </c:pt>
                <c:pt idx="934">
                  <c:v>2.14063474343685</c:v>
                </c:pt>
                <c:pt idx="935">
                  <c:v>2.19663965725384</c:v>
                </c:pt>
                <c:pt idx="936">
                  <c:v>2.17530060247967</c:v>
                </c:pt>
                <c:pt idx="937">
                  <c:v>2.12723814448219</c:v>
                </c:pt>
                <c:pt idx="938">
                  <c:v>2.19080829029697</c:v>
                </c:pt>
                <c:pt idx="939">
                  <c:v>2.20442838293315</c:v>
                </c:pt>
                <c:pt idx="940">
                  <c:v>2.16950119527644</c:v>
                </c:pt>
                <c:pt idx="941">
                  <c:v>2.20442838293315</c:v>
                </c:pt>
                <c:pt idx="942">
                  <c:v>2.20442838293315</c:v>
                </c:pt>
                <c:pt idx="943">
                  <c:v>2.233774336997</c:v>
                </c:pt>
                <c:pt idx="944">
                  <c:v>2.18304669856828</c:v>
                </c:pt>
                <c:pt idx="945">
                  <c:v>2.28317007273476</c:v>
                </c:pt>
                <c:pt idx="946">
                  <c:v>2.33518737901792</c:v>
                </c:pt>
                <c:pt idx="947">
                  <c:v>2.34324859627184</c:v>
                </c:pt>
                <c:pt idx="948">
                  <c:v>2.37361745408355</c:v>
                </c:pt>
                <c:pt idx="949">
                  <c:v>2.33518737901792</c:v>
                </c:pt>
                <c:pt idx="950">
                  <c:v>2.33518737901792</c:v>
                </c:pt>
                <c:pt idx="951">
                  <c:v>2.32111784723204</c:v>
                </c:pt>
                <c:pt idx="952">
                  <c:v>2.39602788201803</c:v>
                </c:pt>
                <c:pt idx="953">
                  <c:v>2.36549757552242</c:v>
                </c:pt>
                <c:pt idx="954">
                  <c:v>2.41035078456663</c:v>
                </c:pt>
                <c:pt idx="955">
                  <c:v>2.35132544727661</c:v>
                </c:pt>
                <c:pt idx="956">
                  <c:v>2.37361745408355</c:v>
                </c:pt>
                <c:pt idx="957">
                  <c:v>2.38786492506436</c:v>
                </c:pt>
                <c:pt idx="958">
                  <c:v>2.36549757552242</c:v>
                </c:pt>
                <c:pt idx="959">
                  <c:v>2.43295529328944</c:v>
                </c:pt>
                <c:pt idx="960">
                  <c:v>2.38786492506436</c:v>
                </c:pt>
                <c:pt idx="961">
                  <c:v>2.36549757552242</c:v>
                </c:pt>
                <c:pt idx="962">
                  <c:v>2.45567859008714</c:v>
                </c:pt>
                <c:pt idx="963">
                  <c:v>2.37361745408355</c:v>
                </c:pt>
                <c:pt idx="964">
                  <c:v>2.44740182024865</c:v>
                </c:pt>
                <c:pt idx="965">
                  <c:v>2.42472173515484</c:v>
                </c:pt>
                <c:pt idx="966">
                  <c:v>2.44120455894193</c:v>
                </c:pt>
                <c:pt idx="967">
                  <c:v>2.43295529328944</c:v>
                </c:pt>
                <c:pt idx="968">
                  <c:v>2.40216038769022</c:v>
                </c:pt>
                <c:pt idx="969">
                  <c:v>2.45567859008714</c:v>
                </c:pt>
                <c:pt idx="970">
                  <c:v>2.37971763885317</c:v>
                </c:pt>
                <c:pt idx="971">
                  <c:v>2.52456259144411</c:v>
                </c:pt>
                <c:pt idx="972">
                  <c:v>2.4639710857511</c:v>
                </c:pt>
                <c:pt idx="973">
                  <c:v>2.51615588527701</c:v>
                </c:pt>
                <c:pt idx="974">
                  <c:v>2.43295529328944</c:v>
                </c:pt>
                <c:pt idx="975">
                  <c:v>2.47852081341103</c:v>
                </c:pt>
                <c:pt idx="976">
                  <c:v>2.37971763885317</c:v>
                </c:pt>
                <c:pt idx="977">
                  <c:v>2.48685658933301</c:v>
                </c:pt>
                <c:pt idx="978">
                  <c:v>2.51615588527701</c:v>
                </c:pt>
                <c:pt idx="979">
                  <c:v>2.52456259144411</c:v>
                </c:pt>
                <c:pt idx="980">
                  <c:v>2.47020078156918</c:v>
                </c:pt>
                <c:pt idx="981">
                  <c:v>2.50148210131216</c:v>
                </c:pt>
                <c:pt idx="982">
                  <c:v>2.50148210131216</c:v>
                </c:pt>
                <c:pt idx="983">
                  <c:v>2.37971763885317</c:v>
                </c:pt>
                <c:pt idx="984">
                  <c:v>2.39602788201803</c:v>
                </c:pt>
                <c:pt idx="985">
                  <c:v>2.39602788201803</c:v>
                </c:pt>
                <c:pt idx="986">
                  <c:v>2.45567859008714</c:v>
                </c:pt>
                <c:pt idx="987">
                  <c:v>2.47020078156918</c:v>
                </c:pt>
                <c:pt idx="988">
                  <c:v>2.38786492506436</c:v>
                </c:pt>
                <c:pt idx="989">
                  <c:v>2.42472173515484</c:v>
                </c:pt>
                <c:pt idx="990">
                  <c:v>2.34324859627184</c:v>
                </c:pt>
                <c:pt idx="991">
                  <c:v>2.37971763885317</c:v>
                </c:pt>
                <c:pt idx="992">
                  <c:v>2.40216038769022</c:v>
                </c:pt>
                <c:pt idx="993">
                  <c:v>2.38786492506436</c:v>
                </c:pt>
                <c:pt idx="994">
                  <c:v>2.36549757552242</c:v>
                </c:pt>
                <c:pt idx="995">
                  <c:v>2.37971763885317</c:v>
                </c:pt>
                <c:pt idx="996">
                  <c:v>2.40216038769022</c:v>
                </c:pt>
                <c:pt idx="997">
                  <c:v>2.40216038769022</c:v>
                </c:pt>
                <c:pt idx="998">
                  <c:v>2.37971763885317</c:v>
                </c:pt>
                <c:pt idx="999">
                  <c:v>2.28317007273476</c:v>
                </c:pt>
                <c:pt idx="1000">
                  <c:v>2.31309958797041</c:v>
                </c:pt>
                <c:pt idx="1001">
                  <c:v>2.21809598895466</c:v>
                </c:pt>
                <c:pt idx="1002">
                  <c:v>2.22592739624845</c:v>
                </c:pt>
                <c:pt idx="1003">
                  <c:v>2.24754388128421</c:v>
                </c:pt>
                <c:pt idx="1004">
                  <c:v>2.18304669856828</c:v>
                </c:pt>
                <c:pt idx="1005">
                  <c:v>2.19080829029697</c:v>
                </c:pt>
                <c:pt idx="1006">
                  <c:v>2.16178219994989</c:v>
                </c:pt>
                <c:pt idx="1007">
                  <c:v>2.18304669856828</c:v>
                </c:pt>
                <c:pt idx="1008">
                  <c:v>2.14831119464517</c:v>
                </c:pt>
                <c:pt idx="1009">
                  <c:v>2.06471925093692</c:v>
                </c:pt>
                <c:pt idx="1010">
                  <c:v>2.02362208230197</c:v>
                </c:pt>
                <c:pt idx="1011">
                  <c:v>2.07035944940962</c:v>
                </c:pt>
                <c:pt idx="1012">
                  <c:v>2.01619978876828</c:v>
                </c:pt>
                <c:pt idx="1013">
                  <c:v>1.94826995780736</c:v>
                </c:pt>
                <c:pt idx="1014">
                  <c:v>1.87630246763642</c:v>
                </c:pt>
                <c:pt idx="1015">
                  <c:v>1.92290793536102</c:v>
                </c:pt>
                <c:pt idx="1016">
                  <c:v>1.95555060817815</c:v>
                </c:pt>
                <c:pt idx="1017">
                  <c:v>1.88878681773931</c:v>
                </c:pt>
                <c:pt idx="1018">
                  <c:v>1.88878681773931</c:v>
                </c:pt>
                <c:pt idx="1019">
                  <c:v>1.90311171263122</c:v>
                </c:pt>
                <c:pt idx="1020">
                  <c:v>1.94826995780736</c:v>
                </c:pt>
                <c:pt idx="1021">
                  <c:v>1.93556557393315</c:v>
                </c:pt>
                <c:pt idx="1022">
                  <c:v>1.8233250314036</c:v>
                </c:pt>
                <c:pt idx="1023">
                  <c:v>1.91569597194101</c:v>
                </c:pt>
                <c:pt idx="1024">
                  <c:v>1.9283269161537</c:v>
                </c:pt>
                <c:pt idx="1025">
                  <c:v>1.93556557393315</c:v>
                </c:pt>
                <c:pt idx="1026">
                  <c:v>1.92290793536102</c:v>
                </c:pt>
                <c:pt idx="1027">
                  <c:v>1.85677826557547</c:v>
                </c:pt>
                <c:pt idx="1028">
                  <c:v>1.91569597194101</c:v>
                </c:pt>
                <c:pt idx="1029">
                  <c:v>1.94281949548614</c:v>
                </c:pt>
                <c:pt idx="1030">
                  <c:v>1.86209165323849</c:v>
                </c:pt>
                <c:pt idx="1031">
                  <c:v>1.88343067784118</c:v>
                </c:pt>
                <c:pt idx="1032">
                  <c:v>1.96284654198139</c:v>
                </c:pt>
                <c:pt idx="1033">
                  <c:v>1.90311171263122</c:v>
                </c:pt>
                <c:pt idx="1034">
                  <c:v>2.00324768759987</c:v>
                </c:pt>
                <c:pt idx="1035">
                  <c:v>1.88878681773931</c:v>
                </c:pt>
                <c:pt idx="1036">
                  <c:v>1.96284654198139</c:v>
                </c:pt>
                <c:pt idx="1037">
                  <c:v>1.95555060817815</c:v>
                </c:pt>
                <c:pt idx="1038">
                  <c:v>1.9958675676352</c:v>
                </c:pt>
                <c:pt idx="1039">
                  <c:v>2.02362208230197</c:v>
                </c:pt>
                <c:pt idx="1040">
                  <c:v>2.02919887491299</c:v>
                </c:pt>
                <c:pt idx="1041">
                  <c:v>2.01619978876828</c:v>
                </c:pt>
                <c:pt idx="1042">
                  <c:v>2.03664803400349</c:v>
                </c:pt>
                <c:pt idx="1043">
                  <c:v>2.09869037995725</c:v>
                </c:pt>
                <c:pt idx="1044">
                  <c:v>2.09111427880403</c:v>
                </c:pt>
                <c:pt idx="1045">
                  <c:v>2.15407868126959</c:v>
                </c:pt>
                <c:pt idx="1046">
                  <c:v>2.07035944940962</c:v>
                </c:pt>
                <c:pt idx="1047">
                  <c:v>2.1119856638966</c:v>
                </c:pt>
                <c:pt idx="1048">
                  <c:v>2.11960418494768</c:v>
                </c:pt>
                <c:pt idx="1049">
                  <c:v>2.10628190042409</c:v>
                </c:pt>
                <c:pt idx="1050">
                  <c:v>2.13297374982271</c:v>
                </c:pt>
                <c:pt idx="1051">
                  <c:v>2.08544231766172</c:v>
                </c:pt>
                <c:pt idx="1052">
                  <c:v>2.16950119527644</c:v>
                </c:pt>
                <c:pt idx="1053">
                  <c:v>2.16178219994989</c:v>
                </c:pt>
                <c:pt idx="1054">
                  <c:v>2.16950119527644</c:v>
                </c:pt>
                <c:pt idx="1055">
                  <c:v>2.19080829029697</c:v>
                </c:pt>
                <c:pt idx="1056">
                  <c:v>2.21809598895466</c:v>
                </c:pt>
                <c:pt idx="1057">
                  <c:v>2.19663965725384</c:v>
                </c:pt>
                <c:pt idx="1058">
                  <c:v>2.19080829029697</c:v>
                </c:pt>
                <c:pt idx="1059">
                  <c:v>2.20442838293315</c:v>
                </c:pt>
                <c:pt idx="1060">
                  <c:v>2.23966974050958</c:v>
                </c:pt>
                <c:pt idx="1061">
                  <c:v>2.26927798037958</c:v>
                </c:pt>
                <c:pt idx="1062">
                  <c:v>2.14831119464517</c:v>
                </c:pt>
                <c:pt idx="1063">
                  <c:v>2.19080829029697</c:v>
                </c:pt>
                <c:pt idx="1064">
                  <c:v>2.18304669856828</c:v>
                </c:pt>
                <c:pt idx="1065">
                  <c:v>2.31309958797041</c:v>
                </c:pt>
                <c:pt idx="1066">
                  <c:v>2.21809598895466</c:v>
                </c:pt>
                <c:pt idx="1067">
                  <c:v>2.20442838293315</c:v>
                </c:pt>
                <c:pt idx="1068">
                  <c:v>2.25543357433527</c:v>
                </c:pt>
                <c:pt idx="1069">
                  <c:v>2.25543357433527</c:v>
                </c:pt>
                <c:pt idx="1070">
                  <c:v>2.21809598895466</c:v>
                </c:pt>
                <c:pt idx="1071">
                  <c:v>2.233774336997</c:v>
                </c:pt>
                <c:pt idx="1072">
                  <c:v>2.26136105441406</c:v>
                </c:pt>
                <c:pt idx="1073">
                  <c:v>2.19080829029697</c:v>
                </c:pt>
                <c:pt idx="1074">
                  <c:v>2.29112983544604</c:v>
                </c:pt>
                <c:pt idx="1075">
                  <c:v>2.27721047738666</c:v>
                </c:pt>
                <c:pt idx="1076">
                  <c:v>2.25543357433527</c:v>
                </c:pt>
                <c:pt idx="1077">
                  <c:v>2.29112983544604</c:v>
                </c:pt>
                <c:pt idx="1078">
                  <c:v>2.26927798037958</c:v>
                </c:pt>
                <c:pt idx="1079">
                  <c:v>2.28317007273476</c:v>
                </c:pt>
                <c:pt idx="1080">
                  <c:v>2.27721047738666</c:v>
                </c:pt>
                <c:pt idx="1081">
                  <c:v>2.32111784723204</c:v>
                </c:pt>
                <c:pt idx="1082">
                  <c:v>2.37971763885317</c:v>
                </c:pt>
                <c:pt idx="1083">
                  <c:v>2.20442838293315</c:v>
                </c:pt>
                <c:pt idx="1084">
                  <c:v>2.233774336997</c:v>
                </c:pt>
                <c:pt idx="1085">
                  <c:v>2.25543357433527</c:v>
                </c:pt>
                <c:pt idx="1086">
                  <c:v>2.32915172166666</c:v>
                </c:pt>
                <c:pt idx="1087">
                  <c:v>2.27721047738666</c:v>
                </c:pt>
                <c:pt idx="1088">
                  <c:v>2.30509693711255</c:v>
                </c:pt>
                <c:pt idx="1089">
                  <c:v>2.25543357433527</c:v>
                </c:pt>
                <c:pt idx="1090">
                  <c:v>2.26136105441406</c:v>
                </c:pt>
                <c:pt idx="1091">
                  <c:v>2.19663965725384</c:v>
                </c:pt>
                <c:pt idx="1092">
                  <c:v>2.14831119464517</c:v>
                </c:pt>
                <c:pt idx="1093">
                  <c:v>2.15407868126959</c:v>
                </c:pt>
                <c:pt idx="1094">
                  <c:v>2.23966974050958</c:v>
                </c:pt>
                <c:pt idx="1095">
                  <c:v>2.16178219994989</c:v>
                </c:pt>
                <c:pt idx="1096">
                  <c:v>2.15407868126959</c:v>
                </c:pt>
                <c:pt idx="1097">
                  <c:v>2.14063474343685</c:v>
                </c:pt>
                <c:pt idx="1098">
                  <c:v>2.20442838293315</c:v>
                </c:pt>
                <c:pt idx="1099">
                  <c:v>2.04972103012651</c:v>
                </c:pt>
                <c:pt idx="1100">
                  <c:v>2.08544231766172</c:v>
                </c:pt>
                <c:pt idx="1101">
                  <c:v>2.03664803400349</c:v>
                </c:pt>
                <c:pt idx="1102">
                  <c:v>1.97565122334681</c:v>
                </c:pt>
                <c:pt idx="1103">
                  <c:v>1.98298922334452</c:v>
                </c:pt>
                <c:pt idx="1104">
                  <c:v>2.00324768759987</c:v>
                </c:pt>
                <c:pt idx="1105">
                  <c:v>1.98298922334452</c:v>
                </c:pt>
                <c:pt idx="1106">
                  <c:v>1.9683285263777</c:v>
                </c:pt>
                <c:pt idx="1107">
                  <c:v>1.92290793536102</c:v>
                </c:pt>
                <c:pt idx="1108">
                  <c:v>1.87630246763642</c:v>
                </c:pt>
                <c:pt idx="1109">
                  <c:v>1.95555060817815</c:v>
                </c:pt>
                <c:pt idx="1110">
                  <c:v>1.85677826557547</c:v>
                </c:pt>
                <c:pt idx="1111">
                  <c:v>1.88878681773931</c:v>
                </c:pt>
                <c:pt idx="1112">
                  <c:v>1.83033938521402</c:v>
                </c:pt>
                <c:pt idx="1113">
                  <c:v>1.78501669484639</c:v>
                </c:pt>
                <c:pt idx="1114">
                  <c:v>1.77292358890814</c:v>
                </c:pt>
                <c:pt idx="1115">
                  <c:v>1.77982827131962</c:v>
                </c:pt>
                <c:pt idx="1116">
                  <c:v>1.76603400332503</c:v>
                </c:pt>
                <c:pt idx="1117">
                  <c:v>1.8233250314036</c:v>
                </c:pt>
                <c:pt idx="1118">
                  <c:v>1.8233250314036</c:v>
                </c:pt>
                <c:pt idx="1119">
                  <c:v>1.86209165323849</c:v>
                </c:pt>
                <c:pt idx="1120">
                  <c:v>1.83736889626283</c:v>
                </c:pt>
                <c:pt idx="1121">
                  <c:v>1.84970703460048</c:v>
                </c:pt>
                <c:pt idx="1122">
                  <c:v>1.87630246763642</c:v>
                </c:pt>
                <c:pt idx="1123">
                  <c:v>1.84970703460048</c:v>
                </c:pt>
                <c:pt idx="1124">
                  <c:v>1.83736889626283</c:v>
                </c:pt>
                <c:pt idx="1125">
                  <c:v>1.80411365338379</c:v>
                </c:pt>
                <c:pt idx="1126">
                  <c:v>1.81108636240675</c:v>
                </c:pt>
                <c:pt idx="1127">
                  <c:v>1.8233250314036</c:v>
                </c:pt>
                <c:pt idx="1128">
                  <c:v>1.88878681773931</c:v>
                </c:pt>
                <c:pt idx="1129">
                  <c:v>1.83033938521402</c:v>
                </c:pt>
                <c:pt idx="1130">
                  <c:v>1.83033938521402</c:v>
                </c:pt>
                <c:pt idx="1131">
                  <c:v>1.86918946184695</c:v>
                </c:pt>
                <c:pt idx="1132">
                  <c:v>1.88343067784118</c:v>
                </c:pt>
                <c:pt idx="1133">
                  <c:v>1.83736889626283</c:v>
                </c:pt>
                <c:pt idx="1134">
                  <c:v>1.88343067784118</c:v>
                </c:pt>
                <c:pt idx="1135">
                  <c:v>1.88878681773931</c:v>
                </c:pt>
                <c:pt idx="1136">
                  <c:v>1.89594165305254</c:v>
                </c:pt>
                <c:pt idx="1137">
                  <c:v>1.86918946184695</c:v>
                </c:pt>
                <c:pt idx="1138">
                  <c:v>1.91569597194101</c:v>
                </c:pt>
                <c:pt idx="1139">
                  <c:v>2.00324768759987</c:v>
                </c:pt>
                <c:pt idx="1140">
                  <c:v>2.02362208230197</c:v>
                </c:pt>
                <c:pt idx="1141">
                  <c:v>2.00879283726907</c:v>
                </c:pt>
                <c:pt idx="1142">
                  <c:v>1.9683285263777</c:v>
                </c:pt>
                <c:pt idx="1143">
                  <c:v>1.9958675676352</c:v>
                </c:pt>
                <c:pt idx="1144">
                  <c:v>1.9683285263777</c:v>
                </c:pt>
                <c:pt idx="1145">
                  <c:v>2.05721245013425</c:v>
                </c:pt>
                <c:pt idx="1146">
                  <c:v>2.14063474343685</c:v>
                </c:pt>
                <c:pt idx="1147">
                  <c:v>2.04972103012651</c:v>
                </c:pt>
                <c:pt idx="1148">
                  <c:v>2.01619978876828</c:v>
                </c:pt>
                <c:pt idx="1149">
                  <c:v>2.03664803400349</c:v>
                </c:pt>
                <c:pt idx="1150">
                  <c:v>2.09111427880403</c:v>
                </c:pt>
                <c:pt idx="1151">
                  <c:v>2.07789318349354</c:v>
                </c:pt>
                <c:pt idx="1152">
                  <c:v>2.08544231766172</c:v>
                </c:pt>
                <c:pt idx="1153">
                  <c:v>2.09869037995725</c:v>
                </c:pt>
                <c:pt idx="1154">
                  <c:v>2.09111427880403</c:v>
                </c:pt>
                <c:pt idx="1155">
                  <c:v>2.07789318349354</c:v>
                </c:pt>
                <c:pt idx="1156">
                  <c:v>2.08544231766172</c:v>
                </c:pt>
                <c:pt idx="1157">
                  <c:v>2.11960418494768</c:v>
                </c:pt>
                <c:pt idx="1158">
                  <c:v>2.07035944940962</c:v>
                </c:pt>
                <c:pt idx="1159">
                  <c:v>2.06471925093692</c:v>
                </c:pt>
                <c:pt idx="1160">
                  <c:v>2.13297374982271</c:v>
                </c:pt>
                <c:pt idx="1161">
                  <c:v>2.11960418494768</c:v>
                </c:pt>
                <c:pt idx="1162">
                  <c:v>2.11960418494768</c:v>
                </c:pt>
                <c:pt idx="1163">
                  <c:v>2.18304669856828</c:v>
                </c:pt>
                <c:pt idx="1164">
                  <c:v>2.18304669856828</c:v>
                </c:pt>
                <c:pt idx="1165">
                  <c:v>2.18304669856828</c:v>
                </c:pt>
                <c:pt idx="1166">
                  <c:v>2.22592739624845</c:v>
                </c:pt>
                <c:pt idx="1167">
                  <c:v>2.16178219994989</c:v>
                </c:pt>
                <c:pt idx="1168">
                  <c:v>2.15407868126959</c:v>
                </c:pt>
                <c:pt idx="1169">
                  <c:v>2.15407868126959</c:v>
                </c:pt>
                <c:pt idx="1170">
                  <c:v>2.08544231766172</c:v>
                </c:pt>
                <c:pt idx="1171">
                  <c:v>2.1119856638966</c:v>
                </c:pt>
                <c:pt idx="1172">
                  <c:v>2.10628190042409</c:v>
                </c:pt>
                <c:pt idx="1173">
                  <c:v>2.16178219994989</c:v>
                </c:pt>
                <c:pt idx="1174">
                  <c:v>2.19080829029697</c:v>
                </c:pt>
                <c:pt idx="1175">
                  <c:v>2.19080829029697</c:v>
                </c:pt>
                <c:pt idx="1176">
                  <c:v>2.19080829029697</c:v>
                </c:pt>
                <c:pt idx="1177">
                  <c:v>2.12723814448219</c:v>
                </c:pt>
                <c:pt idx="1178">
                  <c:v>2.20442838293315</c:v>
                </c:pt>
                <c:pt idx="1179">
                  <c:v>2.21809598895466</c:v>
                </c:pt>
                <c:pt idx="1180">
                  <c:v>2.21809598895466</c:v>
                </c:pt>
                <c:pt idx="1181">
                  <c:v>2.26136105441406</c:v>
                </c:pt>
                <c:pt idx="1182">
                  <c:v>2.14063474343685</c:v>
                </c:pt>
                <c:pt idx="1183">
                  <c:v>2.21223262318856</c:v>
                </c:pt>
                <c:pt idx="1184">
                  <c:v>2.14831119464517</c:v>
                </c:pt>
                <c:pt idx="1185">
                  <c:v>2.19080829029697</c:v>
                </c:pt>
                <c:pt idx="1186">
                  <c:v>2.20442838293315</c:v>
                </c:pt>
                <c:pt idx="1187">
                  <c:v>2.19080829029697</c:v>
                </c:pt>
                <c:pt idx="1188">
                  <c:v>2.26927798037958</c:v>
                </c:pt>
                <c:pt idx="1189">
                  <c:v>2.21223262318856</c:v>
                </c:pt>
                <c:pt idx="1190">
                  <c:v>2.21223262318856</c:v>
                </c:pt>
                <c:pt idx="1191">
                  <c:v>2.26927798037958</c:v>
                </c:pt>
                <c:pt idx="1192">
                  <c:v>2.14063474343685</c:v>
                </c:pt>
                <c:pt idx="1193">
                  <c:v>2.21223262318856</c:v>
                </c:pt>
                <c:pt idx="1194">
                  <c:v>2.15407868126959</c:v>
                </c:pt>
                <c:pt idx="1195">
                  <c:v>2.16950119527644</c:v>
                </c:pt>
                <c:pt idx="1196">
                  <c:v>2.19663965725384</c:v>
                </c:pt>
                <c:pt idx="1197">
                  <c:v>2.13297374982271</c:v>
                </c:pt>
                <c:pt idx="1198">
                  <c:v>2.15407868126959</c:v>
                </c:pt>
                <c:pt idx="1199">
                  <c:v>6.94267358337427</c:v>
                </c:pt>
                <c:pt idx="1200">
                  <c:v>20.7690909717552</c:v>
                </c:pt>
                <c:pt idx="1201">
                  <c:v>14.6918156304701</c:v>
                </c:pt>
                <c:pt idx="1202">
                  <c:v>11.013243141028</c:v>
                </c:pt>
                <c:pt idx="1203">
                  <c:v>7.60249683170617</c:v>
                </c:pt>
                <c:pt idx="1204">
                  <c:v>5.67990201298494</c:v>
                </c:pt>
                <c:pt idx="1205">
                  <c:v>4.69684847774439</c:v>
                </c:pt>
                <c:pt idx="1206">
                  <c:v>4.26979828337039</c:v>
                </c:pt>
                <c:pt idx="1207">
                  <c:v>3.87353549531655</c:v>
                </c:pt>
                <c:pt idx="1208">
                  <c:v>3.49379713373428</c:v>
                </c:pt>
                <c:pt idx="1209">
                  <c:v>3.30970685317774</c:v>
                </c:pt>
                <c:pt idx="1210">
                  <c:v>3.15977226256164</c:v>
                </c:pt>
                <c:pt idx="1211">
                  <c:v>3.07215450864238</c:v>
                </c:pt>
                <c:pt idx="1212">
                  <c:v>3.0627652949385</c:v>
                </c:pt>
                <c:pt idx="1213">
                  <c:v>2.96976132818815</c:v>
                </c:pt>
                <c:pt idx="1214">
                  <c:v>2.90334086610013</c:v>
                </c:pt>
                <c:pt idx="1215">
                  <c:v>2.80194492030636</c:v>
                </c:pt>
                <c:pt idx="1216">
                  <c:v>2.79525723638058</c:v>
                </c:pt>
                <c:pt idx="1217">
                  <c:v>2.74648875688103</c:v>
                </c:pt>
                <c:pt idx="1218">
                  <c:v>2.66555643828396</c:v>
                </c:pt>
                <c:pt idx="1219">
                  <c:v>2.60307357173063</c:v>
                </c:pt>
                <c:pt idx="1220">
                  <c:v>2.53931230286416</c:v>
                </c:pt>
                <c:pt idx="1221">
                  <c:v>2.64175786595984</c:v>
                </c:pt>
                <c:pt idx="1222">
                  <c:v>2.60949866150408</c:v>
                </c:pt>
                <c:pt idx="1223">
                  <c:v>2.60307357173063</c:v>
                </c:pt>
                <c:pt idx="1224">
                  <c:v>2.57108172704372</c:v>
                </c:pt>
                <c:pt idx="1225">
                  <c:v>2.60307357173063</c:v>
                </c:pt>
                <c:pt idx="1226">
                  <c:v>2.59452064585562</c:v>
                </c:pt>
                <c:pt idx="1227">
                  <c:v>2.57959112358103</c:v>
                </c:pt>
                <c:pt idx="1228">
                  <c:v>2.55622833779743</c:v>
                </c:pt>
                <c:pt idx="1229">
                  <c:v>2.59452064585562</c:v>
                </c:pt>
                <c:pt idx="1230">
                  <c:v>2.58598355455282</c:v>
                </c:pt>
                <c:pt idx="1231">
                  <c:v>2.59452064585562</c:v>
                </c:pt>
                <c:pt idx="1232">
                  <c:v>2.50986120759385</c:v>
                </c:pt>
                <c:pt idx="1233">
                  <c:v>2.55622833779743</c:v>
                </c:pt>
                <c:pt idx="1234">
                  <c:v>2.52456259144411</c:v>
                </c:pt>
                <c:pt idx="1235">
                  <c:v>2.57959112358103</c:v>
                </c:pt>
                <c:pt idx="1236">
                  <c:v>2.4931187573127</c:v>
                </c:pt>
                <c:pt idx="1237">
                  <c:v>2.57959112358103</c:v>
                </c:pt>
                <c:pt idx="1238">
                  <c:v>2.53298507804334</c:v>
                </c:pt>
                <c:pt idx="1239">
                  <c:v>2.57108172704372</c:v>
                </c:pt>
                <c:pt idx="1240">
                  <c:v>2.60949866150408</c:v>
                </c:pt>
                <c:pt idx="1241">
                  <c:v>2.57959112358103</c:v>
                </c:pt>
                <c:pt idx="1242">
                  <c:v>2.44740182024865</c:v>
                </c:pt>
                <c:pt idx="1243">
                  <c:v>2.53931230286416</c:v>
                </c:pt>
                <c:pt idx="1244">
                  <c:v>2.57959112358103</c:v>
                </c:pt>
                <c:pt idx="1245">
                  <c:v>2.59452064585562</c:v>
                </c:pt>
                <c:pt idx="1246">
                  <c:v>2.50148210131216</c:v>
                </c:pt>
                <c:pt idx="1247">
                  <c:v>2.53298507804334</c:v>
                </c:pt>
                <c:pt idx="1248">
                  <c:v>2.51615588527701</c:v>
                </c:pt>
                <c:pt idx="1249">
                  <c:v>2.5477624210657</c:v>
                </c:pt>
                <c:pt idx="1250">
                  <c:v>2.52456259144411</c:v>
                </c:pt>
                <c:pt idx="1251">
                  <c:v>2.47020078156918</c:v>
                </c:pt>
                <c:pt idx="1252">
                  <c:v>2.52456259144411</c:v>
                </c:pt>
                <c:pt idx="1253">
                  <c:v>2.4931187573127</c:v>
                </c:pt>
                <c:pt idx="1254">
                  <c:v>2.57959112358103</c:v>
                </c:pt>
                <c:pt idx="1255">
                  <c:v>2.58598355455282</c:v>
                </c:pt>
                <c:pt idx="1256">
                  <c:v>2.44740182024865</c:v>
                </c:pt>
                <c:pt idx="1257">
                  <c:v>2.37361745408355</c:v>
                </c:pt>
                <c:pt idx="1258">
                  <c:v>2.4639710857511</c:v>
                </c:pt>
                <c:pt idx="1259">
                  <c:v>2.40216038769022</c:v>
                </c:pt>
                <c:pt idx="1260">
                  <c:v>2.44740182024865</c:v>
                </c:pt>
                <c:pt idx="1261">
                  <c:v>2.41855687060005</c:v>
                </c:pt>
                <c:pt idx="1262">
                  <c:v>2.42472173515484</c:v>
                </c:pt>
                <c:pt idx="1263">
                  <c:v>2.47020078156918</c:v>
                </c:pt>
                <c:pt idx="1264">
                  <c:v>2.4931187573127</c:v>
                </c:pt>
                <c:pt idx="1265">
                  <c:v>2.4639710857511</c:v>
                </c:pt>
                <c:pt idx="1266">
                  <c:v>2.53931230286416</c:v>
                </c:pt>
                <c:pt idx="1267">
                  <c:v>2.52456259144411</c:v>
                </c:pt>
                <c:pt idx="1268">
                  <c:v>2.48685658933301</c:v>
                </c:pt>
                <c:pt idx="1269">
                  <c:v>2.51615588527701</c:v>
                </c:pt>
                <c:pt idx="1270">
                  <c:v>2.48685658933301</c:v>
                </c:pt>
                <c:pt idx="1271">
                  <c:v>2.47852081341103</c:v>
                </c:pt>
                <c:pt idx="1272">
                  <c:v>2.44120455894193</c:v>
                </c:pt>
                <c:pt idx="1273">
                  <c:v>2.4639710857511</c:v>
                </c:pt>
                <c:pt idx="1274">
                  <c:v>2.5477624210657</c:v>
                </c:pt>
                <c:pt idx="1275">
                  <c:v>2.44120455894193</c:v>
                </c:pt>
                <c:pt idx="1276">
                  <c:v>2.44740182024865</c:v>
                </c:pt>
                <c:pt idx="1277">
                  <c:v>2.4931187573127</c:v>
                </c:pt>
                <c:pt idx="1278">
                  <c:v>2.45567859008714</c:v>
                </c:pt>
                <c:pt idx="1279">
                  <c:v>2.44740182024865</c:v>
                </c:pt>
                <c:pt idx="1280">
                  <c:v>2.40216038769022</c:v>
                </c:pt>
                <c:pt idx="1281">
                  <c:v>2.41035078456663</c:v>
                </c:pt>
                <c:pt idx="1282">
                  <c:v>2.35739334923517</c:v>
                </c:pt>
                <c:pt idx="1283">
                  <c:v>2.35739334923517</c:v>
                </c:pt>
                <c:pt idx="1284">
                  <c:v>2.37361745408355</c:v>
                </c:pt>
                <c:pt idx="1285">
                  <c:v>2.40216038769022</c:v>
                </c:pt>
                <c:pt idx="1286">
                  <c:v>2.35739334923517</c:v>
                </c:pt>
                <c:pt idx="1287">
                  <c:v>2.41855687060005</c:v>
                </c:pt>
                <c:pt idx="1288">
                  <c:v>2.36549757552242</c:v>
                </c:pt>
                <c:pt idx="1289">
                  <c:v>2.31309958797041</c:v>
                </c:pt>
                <c:pt idx="1290">
                  <c:v>2.31309958797041</c:v>
                </c:pt>
                <c:pt idx="1291">
                  <c:v>2.38786492506436</c:v>
                </c:pt>
                <c:pt idx="1292">
                  <c:v>2.39602788201803</c:v>
                </c:pt>
                <c:pt idx="1293">
                  <c:v>2.33518737901792</c:v>
                </c:pt>
                <c:pt idx="1294">
                  <c:v>2.37971763885317</c:v>
                </c:pt>
                <c:pt idx="1295">
                  <c:v>2.28317007273476</c:v>
                </c:pt>
                <c:pt idx="1296">
                  <c:v>2.28317007273476</c:v>
                </c:pt>
                <c:pt idx="1297">
                  <c:v>2.30509693711255</c:v>
                </c:pt>
                <c:pt idx="1298">
                  <c:v>2.29910518790786</c:v>
                </c:pt>
                <c:pt idx="1299">
                  <c:v>2.29910518790786</c:v>
                </c:pt>
                <c:pt idx="1300">
                  <c:v>2.19080829029697</c:v>
                </c:pt>
                <c:pt idx="1301">
                  <c:v>2.28317007273476</c:v>
                </c:pt>
                <c:pt idx="1302">
                  <c:v>2.24754388128421</c:v>
                </c:pt>
                <c:pt idx="1303">
                  <c:v>2.17530060247967</c:v>
                </c:pt>
                <c:pt idx="1304">
                  <c:v>2.16950119527644</c:v>
                </c:pt>
                <c:pt idx="1305">
                  <c:v>2.20442838293315</c:v>
                </c:pt>
                <c:pt idx="1306">
                  <c:v>2.28317007273476</c:v>
                </c:pt>
                <c:pt idx="1307">
                  <c:v>2.12723814448219</c:v>
                </c:pt>
                <c:pt idx="1308">
                  <c:v>2.10628190042409</c:v>
                </c:pt>
                <c:pt idx="1309">
                  <c:v>2.18304669856828</c:v>
                </c:pt>
                <c:pt idx="1310">
                  <c:v>2.07789318349354</c:v>
                </c:pt>
                <c:pt idx="1311">
                  <c:v>2.13297374982271</c:v>
                </c:pt>
                <c:pt idx="1312">
                  <c:v>2.13297374982271</c:v>
                </c:pt>
                <c:pt idx="1313">
                  <c:v>2.15407868126959</c:v>
                </c:pt>
                <c:pt idx="1314">
                  <c:v>2.09869037995725</c:v>
                </c:pt>
                <c:pt idx="1315">
                  <c:v>2.14063474343685</c:v>
                </c:pt>
                <c:pt idx="1316">
                  <c:v>2.19663965725384</c:v>
                </c:pt>
                <c:pt idx="1317">
                  <c:v>2.09111427880403</c:v>
                </c:pt>
                <c:pt idx="1318">
                  <c:v>2.18304669856828</c:v>
                </c:pt>
                <c:pt idx="1319">
                  <c:v>2.15407868126959</c:v>
                </c:pt>
                <c:pt idx="1320">
                  <c:v>2.03664803400349</c:v>
                </c:pt>
                <c:pt idx="1321">
                  <c:v>2.16178219994989</c:v>
                </c:pt>
                <c:pt idx="1322">
                  <c:v>2.1119856638966</c:v>
                </c:pt>
                <c:pt idx="1323">
                  <c:v>2.14063474343685</c:v>
                </c:pt>
                <c:pt idx="1324">
                  <c:v>2.33518737901792</c:v>
                </c:pt>
                <c:pt idx="1325">
                  <c:v>2.24754388128421</c:v>
                </c:pt>
                <c:pt idx="1326">
                  <c:v>2.17530060247967</c:v>
                </c:pt>
                <c:pt idx="1327">
                  <c:v>2.26927798037958</c:v>
                </c:pt>
                <c:pt idx="1328">
                  <c:v>2.29910518790786</c:v>
                </c:pt>
                <c:pt idx="1329">
                  <c:v>2.22592739624845</c:v>
                </c:pt>
                <c:pt idx="1330">
                  <c:v>2.28317007273476</c:v>
                </c:pt>
                <c:pt idx="1331">
                  <c:v>2.33518737901792</c:v>
                </c:pt>
                <c:pt idx="1332">
                  <c:v>2.33518737901792</c:v>
                </c:pt>
                <c:pt idx="1333">
                  <c:v>2.32915172166666</c:v>
                </c:pt>
                <c:pt idx="1334">
                  <c:v>2.32915172166666</c:v>
                </c:pt>
                <c:pt idx="1335">
                  <c:v>2.33518737901792</c:v>
                </c:pt>
                <c:pt idx="1336">
                  <c:v>2.30509693711255</c:v>
                </c:pt>
                <c:pt idx="1337">
                  <c:v>2.31309958797041</c:v>
                </c:pt>
                <c:pt idx="1338">
                  <c:v>2.25543357433527</c:v>
                </c:pt>
                <c:pt idx="1339">
                  <c:v>2.32111784723204</c:v>
                </c:pt>
                <c:pt idx="1340">
                  <c:v>2.32915172166666</c:v>
                </c:pt>
                <c:pt idx="1341">
                  <c:v>2.32111784723204</c:v>
                </c:pt>
                <c:pt idx="1342">
                  <c:v>2.32111784723204</c:v>
                </c:pt>
                <c:pt idx="1343">
                  <c:v>2.26927798037958</c:v>
                </c:pt>
                <c:pt idx="1344">
                  <c:v>2.32915172166666</c:v>
                </c:pt>
                <c:pt idx="1345">
                  <c:v>2.40216038769022</c:v>
                </c:pt>
                <c:pt idx="1346">
                  <c:v>2.26136105441406</c:v>
                </c:pt>
                <c:pt idx="1347">
                  <c:v>2.37971763885317</c:v>
                </c:pt>
                <c:pt idx="1348">
                  <c:v>2.29910518790786</c:v>
                </c:pt>
                <c:pt idx="1349">
                  <c:v>2.48685658933301</c:v>
                </c:pt>
                <c:pt idx="1350">
                  <c:v>2.29112983544604</c:v>
                </c:pt>
                <c:pt idx="1351">
                  <c:v>2.26136105441406</c:v>
                </c:pt>
                <c:pt idx="1352">
                  <c:v>2.29910518790786</c:v>
                </c:pt>
                <c:pt idx="1353">
                  <c:v>2.29112983544604</c:v>
                </c:pt>
                <c:pt idx="1354">
                  <c:v>2.24754388128421</c:v>
                </c:pt>
                <c:pt idx="1355">
                  <c:v>2.30509693711255</c:v>
                </c:pt>
                <c:pt idx="1356">
                  <c:v>2.31309958797041</c:v>
                </c:pt>
                <c:pt idx="1357">
                  <c:v>2.29112983544604</c:v>
                </c:pt>
                <c:pt idx="1358">
                  <c:v>2.32915172166666</c:v>
                </c:pt>
                <c:pt idx="1359">
                  <c:v>2.37361745408355</c:v>
                </c:pt>
                <c:pt idx="1360">
                  <c:v>2.37361745408355</c:v>
                </c:pt>
                <c:pt idx="1361">
                  <c:v>2.37361745408355</c:v>
                </c:pt>
                <c:pt idx="1362">
                  <c:v>2.29910518790786</c:v>
                </c:pt>
                <c:pt idx="1363">
                  <c:v>2.29112983544604</c:v>
                </c:pt>
                <c:pt idx="1364">
                  <c:v>2.32915172166666</c:v>
                </c:pt>
                <c:pt idx="1365">
                  <c:v>2.33518737901792</c:v>
                </c:pt>
                <c:pt idx="1366">
                  <c:v>2.37361745408355</c:v>
                </c:pt>
                <c:pt idx="1367">
                  <c:v>2.37361745408355</c:v>
                </c:pt>
                <c:pt idx="1368">
                  <c:v>2.36549757552242</c:v>
                </c:pt>
                <c:pt idx="1369">
                  <c:v>2.29910518790786</c:v>
                </c:pt>
                <c:pt idx="1370">
                  <c:v>2.31309958797041</c:v>
                </c:pt>
                <c:pt idx="1371">
                  <c:v>2.40216038769022</c:v>
                </c:pt>
                <c:pt idx="1372">
                  <c:v>2.36549757552242</c:v>
                </c:pt>
                <c:pt idx="1373">
                  <c:v>2.38786492506436</c:v>
                </c:pt>
                <c:pt idx="1374">
                  <c:v>2.30509693711255</c:v>
                </c:pt>
                <c:pt idx="1375">
                  <c:v>2.28317007273476</c:v>
                </c:pt>
                <c:pt idx="1376">
                  <c:v>2.35132544727661</c:v>
                </c:pt>
                <c:pt idx="1377">
                  <c:v>2.31309958797041</c:v>
                </c:pt>
                <c:pt idx="1378">
                  <c:v>2.23966974050958</c:v>
                </c:pt>
                <c:pt idx="1379">
                  <c:v>2.32915172166666</c:v>
                </c:pt>
                <c:pt idx="1380">
                  <c:v>2.32111784723204</c:v>
                </c:pt>
                <c:pt idx="1381">
                  <c:v>2.26136105441406</c:v>
                </c:pt>
                <c:pt idx="1382">
                  <c:v>2.24754388128421</c:v>
                </c:pt>
                <c:pt idx="1383">
                  <c:v>2.26136105441406</c:v>
                </c:pt>
                <c:pt idx="1384">
                  <c:v>2.27721047738666</c:v>
                </c:pt>
                <c:pt idx="1385">
                  <c:v>2.19663965725384</c:v>
                </c:pt>
                <c:pt idx="1386">
                  <c:v>2.19080829029697</c:v>
                </c:pt>
                <c:pt idx="1387">
                  <c:v>2.21223262318856</c:v>
                </c:pt>
                <c:pt idx="1388">
                  <c:v>2.26136105441406</c:v>
                </c:pt>
                <c:pt idx="1389">
                  <c:v>2.26927798037958</c:v>
                </c:pt>
                <c:pt idx="1390">
                  <c:v>2.21223262318856</c:v>
                </c:pt>
                <c:pt idx="1391">
                  <c:v>2.14063474343685</c:v>
                </c:pt>
                <c:pt idx="1392">
                  <c:v>2.19080829029697</c:v>
                </c:pt>
                <c:pt idx="1393">
                  <c:v>2.28317007273476</c:v>
                </c:pt>
                <c:pt idx="1394">
                  <c:v>2.15407868126959</c:v>
                </c:pt>
                <c:pt idx="1395">
                  <c:v>2.20442838293315</c:v>
                </c:pt>
                <c:pt idx="1396">
                  <c:v>2.15407868126959</c:v>
                </c:pt>
                <c:pt idx="1397">
                  <c:v>2.21809598895466</c:v>
                </c:pt>
                <c:pt idx="1398">
                  <c:v>2.17530060247967</c:v>
                </c:pt>
                <c:pt idx="1399">
                  <c:v>2.05721245013425</c:v>
                </c:pt>
                <c:pt idx="1400">
                  <c:v>2.16950119527644</c:v>
                </c:pt>
                <c:pt idx="1401">
                  <c:v>2.12723814448219</c:v>
                </c:pt>
                <c:pt idx="1402">
                  <c:v>2.02362208230197</c:v>
                </c:pt>
                <c:pt idx="1403">
                  <c:v>2.13297374982271</c:v>
                </c:pt>
                <c:pt idx="1404">
                  <c:v>2.03664803400349</c:v>
                </c:pt>
                <c:pt idx="1405">
                  <c:v>2.07035944940962</c:v>
                </c:pt>
                <c:pt idx="1406">
                  <c:v>2.00879283726907</c:v>
                </c:pt>
                <c:pt idx="1407">
                  <c:v>2.09111427880403</c:v>
                </c:pt>
                <c:pt idx="1408">
                  <c:v>2.04972103012651</c:v>
                </c:pt>
                <c:pt idx="1409">
                  <c:v>2.06471925093692</c:v>
                </c:pt>
                <c:pt idx="1410">
                  <c:v>2.07789318349354</c:v>
                </c:pt>
                <c:pt idx="1411">
                  <c:v>2.09111427880403</c:v>
                </c:pt>
                <c:pt idx="1412">
                  <c:v>2.08544231766172</c:v>
                </c:pt>
                <c:pt idx="1413">
                  <c:v>2.1119856638966</c:v>
                </c:pt>
                <c:pt idx="1414">
                  <c:v>2.06471925093692</c:v>
                </c:pt>
                <c:pt idx="1415">
                  <c:v>2.13297374982271</c:v>
                </c:pt>
                <c:pt idx="1416">
                  <c:v>2.08544231766172</c:v>
                </c:pt>
                <c:pt idx="1417">
                  <c:v>2.12723814448219</c:v>
                </c:pt>
                <c:pt idx="1418">
                  <c:v>2.05721245013425</c:v>
                </c:pt>
                <c:pt idx="1419">
                  <c:v>2.14831119464517</c:v>
                </c:pt>
                <c:pt idx="1420">
                  <c:v>2.14831119464517</c:v>
                </c:pt>
                <c:pt idx="1421">
                  <c:v>2.11960418494768</c:v>
                </c:pt>
                <c:pt idx="1422">
                  <c:v>2.10628190042409</c:v>
                </c:pt>
                <c:pt idx="1423">
                  <c:v>2.17530060247967</c:v>
                </c:pt>
                <c:pt idx="1424">
                  <c:v>2.21223262318856</c:v>
                </c:pt>
                <c:pt idx="1425">
                  <c:v>2.16950119527644</c:v>
                </c:pt>
                <c:pt idx="1426">
                  <c:v>2.28317007273476</c:v>
                </c:pt>
                <c:pt idx="1427">
                  <c:v>2.16950119527644</c:v>
                </c:pt>
                <c:pt idx="1428">
                  <c:v>2.16950119527644</c:v>
                </c:pt>
                <c:pt idx="1429">
                  <c:v>2.1119856638966</c:v>
                </c:pt>
                <c:pt idx="1430">
                  <c:v>2.22592739624845</c:v>
                </c:pt>
                <c:pt idx="1431">
                  <c:v>2.22592739624845</c:v>
                </c:pt>
                <c:pt idx="1432">
                  <c:v>2.19080829029697</c:v>
                </c:pt>
                <c:pt idx="1433">
                  <c:v>2.20442838293315</c:v>
                </c:pt>
                <c:pt idx="1434">
                  <c:v>2.16950119527644</c:v>
                </c:pt>
                <c:pt idx="1435">
                  <c:v>2.18304669856828</c:v>
                </c:pt>
                <c:pt idx="1436">
                  <c:v>2.25543357433527</c:v>
                </c:pt>
                <c:pt idx="1437">
                  <c:v>2.31309958797041</c:v>
                </c:pt>
                <c:pt idx="1438">
                  <c:v>2.29910518790786</c:v>
                </c:pt>
                <c:pt idx="1439">
                  <c:v>2.32111784723204</c:v>
                </c:pt>
                <c:pt idx="1440">
                  <c:v>2.22592739624845</c:v>
                </c:pt>
                <c:pt idx="1441">
                  <c:v>2.21809598895466</c:v>
                </c:pt>
                <c:pt idx="1442">
                  <c:v>2.30509693711255</c:v>
                </c:pt>
                <c:pt idx="1443">
                  <c:v>2.233774336997</c:v>
                </c:pt>
                <c:pt idx="1444">
                  <c:v>2.26136105441406</c:v>
                </c:pt>
                <c:pt idx="1445">
                  <c:v>2.20442838293315</c:v>
                </c:pt>
                <c:pt idx="1446">
                  <c:v>2.19663965725384</c:v>
                </c:pt>
                <c:pt idx="1447">
                  <c:v>2.18304669856828</c:v>
                </c:pt>
                <c:pt idx="1448">
                  <c:v>2.22592739624845</c:v>
                </c:pt>
                <c:pt idx="1449">
                  <c:v>2.21223262318856</c:v>
                </c:pt>
                <c:pt idx="1450">
                  <c:v>2.26927798037958</c:v>
                </c:pt>
                <c:pt idx="1451">
                  <c:v>2.29112983544604</c:v>
                </c:pt>
                <c:pt idx="1452">
                  <c:v>2.28317007273476</c:v>
                </c:pt>
                <c:pt idx="1453">
                  <c:v>2.31309958797041</c:v>
                </c:pt>
                <c:pt idx="1454">
                  <c:v>2.19663965725384</c:v>
                </c:pt>
                <c:pt idx="1455">
                  <c:v>2.24754388128421</c:v>
                </c:pt>
                <c:pt idx="1456">
                  <c:v>2.26136105441406</c:v>
                </c:pt>
                <c:pt idx="1457">
                  <c:v>2.28317007273476</c:v>
                </c:pt>
                <c:pt idx="1458">
                  <c:v>2.23966974050958</c:v>
                </c:pt>
                <c:pt idx="1459">
                  <c:v>2.21809598895466</c:v>
                </c:pt>
                <c:pt idx="1460">
                  <c:v>2.31309958797041</c:v>
                </c:pt>
                <c:pt idx="1461">
                  <c:v>2.28317007273476</c:v>
                </c:pt>
                <c:pt idx="1462">
                  <c:v>2.20442838293315</c:v>
                </c:pt>
                <c:pt idx="1463">
                  <c:v>2.27721047738666</c:v>
                </c:pt>
                <c:pt idx="1464">
                  <c:v>2.26927798037958</c:v>
                </c:pt>
                <c:pt idx="1465">
                  <c:v>2.24754388128421</c:v>
                </c:pt>
                <c:pt idx="1466">
                  <c:v>2.28317007273476</c:v>
                </c:pt>
                <c:pt idx="1467">
                  <c:v>2.29112983544604</c:v>
                </c:pt>
                <c:pt idx="1468">
                  <c:v>2.26136105441406</c:v>
                </c:pt>
                <c:pt idx="1469">
                  <c:v>2.233774336997</c:v>
                </c:pt>
                <c:pt idx="1470">
                  <c:v>2.30509693711255</c:v>
                </c:pt>
                <c:pt idx="1471">
                  <c:v>2.26927798037958</c:v>
                </c:pt>
                <c:pt idx="1472">
                  <c:v>2.21223262318856</c:v>
                </c:pt>
                <c:pt idx="1473">
                  <c:v>2.24754388128421</c:v>
                </c:pt>
                <c:pt idx="1474">
                  <c:v>2.28317007273476</c:v>
                </c:pt>
                <c:pt idx="1475">
                  <c:v>2.24754388128421</c:v>
                </c:pt>
                <c:pt idx="1476">
                  <c:v>2.21809598895466</c:v>
                </c:pt>
                <c:pt idx="1477">
                  <c:v>2.28317007273476</c:v>
                </c:pt>
                <c:pt idx="1478">
                  <c:v>2.19080829029697</c:v>
                </c:pt>
                <c:pt idx="1479">
                  <c:v>2.22592739624845</c:v>
                </c:pt>
                <c:pt idx="1480">
                  <c:v>2.21809598895466</c:v>
                </c:pt>
                <c:pt idx="1481">
                  <c:v>2.26136105441406</c:v>
                </c:pt>
                <c:pt idx="1482">
                  <c:v>2.22592739624845</c:v>
                </c:pt>
                <c:pt idx="1483">
                  <c:v>2.16950119527644</c:v>
                </c:pt>
                <c:pt idx="1484">
                  <c:v>2.18304669856828</c:v>
                </c:pt>
                <c:pt idx="1485">
                  <c:v>2.13297374982271</c:v>
                </c:pt>
                <c:pt idx="1486">
                  <c:v>2.19080829029697</c:v>
                </c:pt>
                <c:pt idx="1487">
                  <c:v>2.14831119464517</c:v>
                </c:pt>
                <c:pt idx="1488">
                  <c:v>2.14831119464517</c:v>
                </c:pt>
                <c:pt idx="1489">
                  <c:v>2.15407868126959</c:v>
                </c:pt>
                <c:pt idx="1490">
                  <c:v>2.16178219994989</c:v>
                </c:pt>
                <c:pt idx="1491">
                  <c:v>2.10628190042409</c:v>
                </c:pt>
                <c:pt idx="1492">
                  <c:v>2.12723814448219</c:v>
                </c:pt>
                <c:pt idx="1493">
                  <c:v>2.14831119464517</c:v>
                </c:pt>
                <c:pt idx="1494">
                  <c:v>2.03664803400349</c:v>
                </c:pt>
                <c:pt idx="1495">
                  <c:v>2.04411255453912</c:v>
                </c:pt>
                <c:pt idx="1496">
                  <c:v>2.07789318349354</c:v>
                </c:pt>
                <c:pt idx="1497">
                  <c:v>2.06471925093692</c:v>
                </c:pt>
                <c:pt idx="1498">
                  <c:v>2.01619978876828</c:v>
                </c:pt>
                <c:pt idx="1499">
                  <c:v>1.94826995780736</c:v>
                </c:pt>
                <c:pt idx="1500">
                  <c:v>2.02362208230197</c:v>
                </c:pt>
                <c:pt idx="1501">
                  <c:v>1.92290793536102</c:v>
                </c:pt>
                <c:pt idx="1502">
                  <c:v>1.9283269161537</c:v>
                </c:pt>
                <c:pt idx="1503">
                  <c:v>2.00324768759987</c:v>
                </c:pt>
                <c:pt idx="1504">
                  <c:v>2.00879283726907</c:v>
                </c:pt>
                <c:pt idx="1505">
                  <c:v>2.04411255453912</c:v>
                </c:pt>
                <c:pt idx="1506">
                  <c:v>2.00324768759987</c:v>
                </c:pt>
                <c:pt idx="1507">
                  <c:v>2.09869037995725</c:v>
                </c:pt>
                <c:pt idx="1508">
                  <c:v>2.00324768759987</c:v>
                </c:pt>
                <c:pt idx="1509">
                  <c:v>2.09111427880403</c:v>
                </c:pt>
                <c:pt idx="1510">
                  <c:v>2.04972103012651</c:v>
                </c:pt>
                <c:pt idx="1511">
                  <c:v>2.09869037995725</c:v>
                </c:pt>
                <c:pt idx="1512">
                  <c:v>2.25543357433527</c:v>
                </c:pt>
                <c:pt idx="1513">
                  <c:v>2.35739334923517</c:v>
                </c:pt>
                <c:pt idx="1514">
                  <c:v>2.43295529328944</c:v>
                </c:pt>
                <c:pt idx="1515">
                  <c:v>2.43295529328944</c:v>
                </c:pt>
                <c:pt idx="1516">
                  <c:v>2.32915172166666</c:v>
                </c:pt>
                <c:pt idx="1517">
                  <c:v>2.29910518790786</c:v>
                </c:pt>
                <c:pt idx="1518">
                  <c:v>2.35132544727661</c:v>
                </c:pt>
                <c:pt idx="1519">
                  <c:v>2.26927798037958</c:v>
                </c:pt>
                <c:pt idx="1520">
                  <c:v>2.25543357433527</c:v>
                </c:pt>
                <c:pt idx="1521">
                  <c:v>2.27721047738666</c:v>
                </c:pt>
                <c:pt idx="1522">
                  <c:v>2.233774336997</c:v>
                </c:pt>
                <c:pt idx="1523">
                  <c:v>2.21809598895466</c:v>
                </c:pt>
                <c:pt idx="1524">
                  <c:v>2.14831119464517</c:v>
                </c:pt>
                <c:pt idx="1525">
                  <c:v>2.22592739624845</c:v>
                </c:pt>
                <c:pt idx="1526">
                  <c:v>2.18304669856828</c:v>
                </c:pt>
                <c:pt idx="1527">
                  <c:v>2.27721047738666</c:v>
                </c:pt>
                <c:pt idx="1528">
                  <c:v>2.21223262318856</c:v>
                </c:pt>
                <c:pt idx="1529">
                  <c:v>2.16950119527644</c:v>
                </c:pt>
                <c:pt idx="1530">
                  <c:v>2.17530060247967</c:v>
                </c:pt>
                <c:pt idx="1531">
                  <c:v>2.18304669856828</c:v>
                </c:pt>
                <c:pt idx="1532">
                  <c:v>2.05721245013425</c:v>
                </c:pt>
                <c:pt idx="1533">
                  <c:v>2.1119856638966</c:v>
                </c:pt>
                <c:pt idx="1534">
                  <c:v>2.16178219994989</c:v>
                </c:pt>
                <c:pt idx="1535">
                  <c:v>2.22592739624845</c:v>
                </c:pt>
                <c:pt idx="1536">
                  <c:v>2.17530060247967</c:v>
                </c:pt>
                <c:pt idx="1537">
                  <c:v>2.07035944940962</c:v>
                </c:pt>
                <c:pt idx="1538">
                  <c:v>2.16950119527644</c:v>
                </c:pt>
                <c:pt idx="1539">
                  <c:v>2.16178219994989</c:v>
                </c:pt>
                <c:pt idx="1540">
                  <c:v>2.22592739624845</c:v>
                </c:pt>
                <c:pt idx="1541">
                  <c:v>2.08544231766172</c:v>
                </c:pt>
                <c:pt idx="1542">
                  <c:v>2.10628190042409</c:v>
                </c:pt>
                <c:pt idx="1543">
                  <c:v>2.17530060247967</c:v>
                </c:pt>
                <c:pt idx="1544">
                  <c:v>2.13297374982271</c:v>
                </c:pt>
                <c:pt idx="1545">
                  <c:v>2.09869037995725</c:v>
                </c:pt>
                <c:pt idx="1546">
                  <c:v>2.14063474343685</c:v>
                </c:pt>
                <c:pt idx="1547">
                  <c:v>2.14831119464517</c:v>
                </c:pt>
                <c:pt idx="1548">
                  <c:v>2.12723814448219</c:v>
                </c:pt>
                <c:pt idx="1549">
                  <c:v>2.13297374982271</c:v>
                </c:pt>
                <c:pt idx="1550">
                  <c:v>2.11960418494768</c:v>
                </c:pt>
                <c:pt idx="1551">
                  <c:v>2.21809598895466</c:v>
                </c:pt>
                <c:pt idx="1552">
                  <c:v>2.10628190042409</c:v>
                </c:pt>
                <c:pt idx="1553">
                  <c:v>2.12723814448219</c:v>
                </c:pt>
                <c:pt idx="1554">
                  <c:v>2.16950119527644</c:v>
                </c:pt>
                <c:pt idx="1555">
                  <c:v>2.13297374982271</c:v>
                </c:pt>
                <c:pt idx="1556">
                  <c:v>2.19080829029697</c:v>
                </c:pt>
                <c:pt idx="1557">
                  <c:v>2.19663965725384</c:v>
                </c:pt>
                <c:pt idx="1558">
                  <c:v>2.18304669856828</c:v>
                </c:pt>
                <c:pt idx="1559">
                  <c:v>2.28317007273476</c:v>
                </c:pt>
                <c:pt idx="1560">
                  <c:v>2.26136105441406</c:v>
                </c:pt>
                <c:pt idx="1561">
                  <c:v>2.22592739624845</c:v>
                </c:pt>
                <c:pt idx="1562">
                  <c:v>2.27721047738666</c:v>
                </c:pt>
                <c:pt idx="1563">
                  <c:v>2.20442838293315</c:v>
                </c:pt>
                <c:pt idx="1564">
                  <c:v>2.18304669856828</c:v>
                </c:pt>
                <c:pt idx="1565">
                  <c:v>2.19080829029697</c:v>
                </c:pt>
                <c:pt idx="1566">
                  <c:v>2.18304669856828</c:v>
                </c:pt>
                <c:pt idx="1567">
                  <c:v>2.20442838293315</c:v>
                </c:pt>
                <c:pt idx="1568">
                  <c:v>2.18304669856828</c:v>
                </c:pt>
                <c:pt idx="1569">
                  <c:v>2.22592739624845</c:v>
                </c:pt>
                <c:pt idx="1570">
                  <c:v>2.34324859627184</c:v>
                </c:pt>
                <c:pt idx="1571">
                  <c:v>2.83551829170313</c:v>
                </c:pt>
                <c:pt idx="1572">
                  <c:v>3.13357890121417</c:v>
                </c:pt>
                <c:pt idx="1573">
                  <c:v>3.27307355347031</c:v>
                </c:pt>
                <c:pt idx="1574">
                  <c:v>3.15023320892727</c:v>
                </c:pt>
                <c:pt idx="1575">
                  <c:v>2.944467840432</c:v>
                </c:pt>
                <c:pt idx="1576">
                  <c:v>2.72887442976396</c:v>
                </c:pt>
                <c:pt idx="1577">
                  <c:v>2.65039799854778</c:v>
                </c:pt>
                <c:pt idx="1578">
                  <c:v>2.47852081341103</c:v>
                </c:pt>
                <c:pt idx="1579">
                  <c:v>2.42472173515484</c:v>
                </c:pt>
                <c:pt idx="1580">
                  <c:v>2.35132544727661</c:v>
                </c:pt>
                <c:pt idx="1581">
                  <c:v>2.27721047738666</c:v>
                </c:pt>
                <c:pt idx="1582">
                  <c:v>2.29910518790786</c:v>
                </c:pt>
                <c:pt idx="1583">
                  <c:v>2.25543357433527</c:v>
                </c:pt>
                <c:pt idx="1584">
                  <c:v>2.29112983544604</c:v>
                </c:pt>
                <c:pt idx="1585">
                  <c:v>2.25543357433527</c:v>
                </c:pt>
                <c:pt idx="1586">
                  <c:v>2.28317007273476</c:v>
                </c:pt>
                <c:pt idx="1587">
                  <c:v>2.26136105441406</c:v>
                </c:pt>
                <c:pt idx="1588">
                  <c:v>2.19080829029697</c:v>
                </c:pt>
                <c:pt idx="1589">
                  <c:v>2.22592739624845</c:v>
                </c:pt>
                <c:pt idx="1590">
                  <c:v>2.24754388128421</c:v>
                </c:pt>
                <c:pt idx="1591">
                  <c:v>2.17530060247967</c:v>
                </c:pt>
                <c:pt idx="1592">
                  <c:v>2.72228549288952</c:v>
                </c:pt>
                <c:pt idx="1593">
                  <c:v>4.6849244008431</c:v>
                </c:pt>
                <c:pt idx="1594">
                  <c:v>6.11380908864971</c:v>
                </c:pt>
                <c:pt idx="1595">
                  <c:v>4.55488375995243</c:v>
                </c:pt>
                <c:pt idx="1596">
                  <c:v>3.48370283150761</c:v>
                </c:pt>
                <c:pt idx="1597">
                  <c:v>3.19328680576334</c:v>
                </c:pt>
                <c:pt idx="1598">
                  <c:v>3.02071381281449</c:v>
                </c:pt>
                <c:pt idx="1599">
                  <c:v>2.82878561489679</c:v>
                </c:pt>
                <c:pt idx="1600">
                  <c:v>2.72887442976396</c:v>
                </c:pt>
                <c:pt idx="1601">
                  <c:v>5.58079864714593</c:v>
                </c:pt>
                <c:pt idx="1602">
                  <c:v>20.3174500304527</c:v>
                </c:pt>
                <c:pt idx="1603">
                  <c:v>22.1862154044662</c:v>
                </c:pt>
                <c:pt idx="1604">
                  <c:v>21.6891717932027</c:v>
                </c:pt>
                <c:pt idx="1605">
                  <c:v>17.3050901681241</c:v>
                </c:pt>
                <c:pt idx="1606">
                  <c:v>12.7100873363811</c:v>
                </c:pt>
                <c:pt idx="1607">
                  <c:v>10.4716194072238</c:v>
                </c:pt>
                <c:pt idx="1608">
                  <c:v>8.98976145418212</c:v>
                </c:pt>
                <c:pt idx="1609">
                  <c:v>8.07196800399723</c:v>
                </c:pt>
                <c:pt idx="1610">
                  <c:v>7.37368137001424</c:v>
                </c:pt>
                <c:pt idx="1611">
                  <c:v>6.75457146542373</c:v>
                </c:pt>
                <c:pt idx="1612">
                  <c:v>6.13805751747321</c:v>
                </c:pt>
                <c:pt idx="1613">
                  <c:v>6.03795111249834</c:v>
                </c:pt>
                <c:pt idx="1614">
                  <c:v>5.55781567860409</c:v>
                </c:pt>
                <c:pt idx="1615">
                  <c:v>5.49896152655379</c:v>
                </c:pt>
                <c:pt idx="1616">
                  <c:v>5.24799176946724</c:v>
                </c:pt>
                <c:pt idx="1617">
                  <c:v>5.09994427169552</c:v>
                </c:pt>
                <c:pt idx="1618">
                  <c:v>5.0190683878189</c:v>
                </c:pt>
                <c:pt idx="1619">
                  <c:v>4.97273986847492</c:v>
                </c:pt>
                <c:pt idx="1620">
                  <c:v>4.79587344301124</c:v>
                </c:pt>
                <c:pt idx="1621">
                  <c:v>4.88385617864287</c:v>
                </c:pt>
                <c:pt idx="1622">
                  <c:v>4.70580272877632</c:v>
                </c:pt>
                <c:pt idx="1623">
                  <c:v>4.56368477376267</c:v>
                </c:pt>
                <c:pt idx="1624">
                  <c:v>4.47900842183513</c:v>
                </c:pt>
                <c:pt idx="1625">
                  <c:v>4.37226673324649</c:v>
                </c:pt>
                <c:pt idx="1626">
                  <c:v>4.45870290875396</c:v>
                </c:pt>
                <c:pt idx="1627">
                  <c:v>4.3522352001449</c:v>
                </c:pt>
                <c:pt idx="1628">
                  <c:v>4.27828512119534</c:v>
                </c:pt>
                <c:pt idx="1629">
                  <c:v>4.18545095039309</c:v>
                </c:pt>
                <c:pt idx="1630">
                  <c:v>4.16590606847969</c:v>
                </c:pt>
                <c:pt idx="1631">
                  <c:v>4.10481415656312</c:v>
                </c:pt>
                <c:pt idx="1632">
                  <c:v>4.07445851060827</c:v>
                </c:pt>
                <c:pt idx="1633">
                  <c:v>3.93267248399359</c:v>
                </c:pt>
                <c:pt idx="1634">
                  <c:v>4.04422958086858</c:v>
                </c:pt>
                <c:pt idx="1635">
                  <c:v>3.87353549531655</c:v>
                </c:pt>
                <c:pt idx="1636">
                  <c:v>3.84415593459512</c:v>
                </c:pt>
                <c:pt idx="1637">
                  <c:v>3.97328242255105</c:v>
                </c:pt>
                <c:pt idx="1638">
                  <c:v>3.85482485002002</c:v>
                </c:pt>
                <c:pt idx="1639">
                  <c:v>3.72789444428262</c:v>
                </c:pt>
                <c:pt idx="1640">
                  <c:v>3.72004062486794</c:v>
                </c:pt>
                <c:pt idx="1641">
                  <c:v>5.86414503924663</c:v>
                </c:pt>
                <c:pt idx="1642">
                  <c:v>11.5356323951781</c:v>
                </c:pt>
                <c:pt idx="1643">
                  <c:v>10.4575734448974</c:v>
                </c:pt>
                <c:pt idx="1644">
                  <c:v>8.95970077609184</c:v>
                </c:pt>
                <c:pt idx="1645">
                  <c:v>7.57514343584958</c:v>
                </c:pt>
                <c:pt idx="1646">
                  <c:v>6.43682107568357</c:v>
                </c:pt>
                <c:pt idx="1647">
                  <c:v>5.86414503924663</c:v>
                </c:pt>
                <c:pt idx="1648">
                  <c:v>5.72648637851537</c:v>
                </c:pt>
                <c:pt idx="1649">
                  <c:v>5.31811054714386</c:v>
                </c:pt>
                <c:pt idx="1650">
                  <c:v>5.03146349662762</c:v>
                </c:pt>
                <c:pt idx="1651">
                  <c:v>4.88385617864287</c:v>
                </c:pt>
                <c:pt idx="1652">
                  <c:v>4.72972765567554</c:v>
                </c:pt>
                <c:pt idx="1653">
                  <c:v>4.64036093354763</c:v>
                </c:pt>
                <c:pt idx="1654">
                  <c:v>4.53146111020137</c:v>
                </c:pt>
                <c:pt idx="1655">
                  <c:v>4.40384946553298</c:v>
                </c:pt>
                <c:pt idx="1656">
                  <c:v>4.26979828337039</c:v>
                </c:pt>
                <c:pt idx="1657">
                  <c:v>4.24721305922547</c:v>
                </c:pt>
                <c:pt idx="1658">
                  <c:v>4.18545095039309</c:v>
                </c:pt>
                <c:pt idx="1659">
                  <c:v>4.15476066994696</c:v>
                </c:pt>
                <c:pt idx="1660">
                  <c:v>4.19664256944277</c:v>
                </c:pt>
                <c:pt idx="1661">
                  <c:v>4.16590606847969</c:v>
                </c:pt>
                <c:pt idx="1662">
                  <c:v>4.22750625662673</c:v>
                </c:pt>
                <c:pt idx="1663">
                  <c:v>4.16590606847969</c:v>
                </c:pt>
                <c:pt idx="1664">
                  <c:v>4.06345151735039</c:v>
                </c:pt>
                <c:pt idx="1665">
                  <c:v>3.99503708038307</c:v>
                </c:pt>
                <c:pt idx="1666">
                  <c:v>3.94347885116364</c:v>
                </c:pt>
                <c:pt idx="1667">
                  <c:v>4.01412724916172</c:v>
                </c:pt>
                <c:pt idx="1668">
                  <c:v>3.95430190573874</c:v>
                </c:pt>
                <c:pt idx="1669">
                  <c:v>3.81490216962629</c:v>
                </c:pt>
                <c:pt idx="1670">
                  <c:v>3.83616516450474</c:v>
                </c:pt>
                <c:pt idx="1671">
                  <c:v>3.81490216962629</c:v>
                </c:pt>
                <c:pt idx="1672">
                  <c:v>3.98415139702999</c:v>
                </c:pt>
                <c:pt idx="1673">
                  <c:v>3.67051605867225</c:v>
                </c:pt>
                <c:pt idx="1674">
                  <c:v>3.68091125316091</c:v>
                </c:pt>
                <c:pt idx="1675">
                  <c:v>3.58538619397757</c:v>
                </c:pt>
                <c:pt idx="1676">
                  <c:v>3.62394225760959</c:v>
                </c:pt>
                <c:pt idx="1677">
                  <c:v>3.57770281730311</c:v>
                </c:pt>
                <c:pt idx="1678">
                  <c:v>3.63426307692024</c:v>
                </c:pt>
                <c:pt idx="1679">
                  <c:v>3.50137864630636</c:v>
                </c:pt>
                <c:pt idx="1680">
                  <c:v>3.44599548091251</c:v>
                </c:pt>
                <c:pt idx="1681">
                  <c:v>3.42847769905031</c:v>
                </c:pt>
                <c:pt idx="1682">
                  <c:v>3.42847769905031</c:v>
                </c:pt>
                <c:pt idx="1683">
                  <c:v>3.41849008637957</c:v>
                </c:pt>
                <c:pt idx="1684">
                  <c:v>3.40105120226334</c:v>
                </c:pt>
                <c:pt idx="1685">
                  <c:v>3.24635485359557</c:v>
                </c:pt>
                <c:pt idx="1686">
                  <c:v>3.17650466475801</c:v>
                </c:pt>
                <c:pt idx="1687">
                  <c:v>3.30970685317774</c:v>
                </c:pt>
                <c:pt idx="1688">
                  <c:v>3.15977226256164</c:v>
                </c:pt>
                <c:pt idx="1689">
                  <c:v>3.12408444973928</c:v>
                </c:pt>
                <c:pt idx="1690">
                  <c:v>3.08862455362366</c:v>
                </c:pt>
                <c:pt idx="1691">
                  <c:v>3.15977226256164</c:v>
                </c:pt>
                <c:pt idx="1692">
                  <c:v>3.08862455362366</c:v>
                </c:pt>
                <c:pt idx="1693">
                  <c:v>3.02071381281449</c:v>
                </c:pt>
                <c:pt idx="1694">
                  <c:v>3.0627652949385</c:v>
                </c:pt>
                <c:pt idx="1695">
                  <c:v>2.93530037965807</c:v>
                </c:pt>
                <c:pt idx="1696">
                  <c:v>2.96976132818815</c:v>
                </c:pt>
                <c:pt idx="1697">
                  <c:v>2.86028185043861</c:v>
                </c:pt>
                <c:pt idx="1698">
                  <c:v>2.87836784270521</c:v>
                </c:pt>
                <c:pt idx="1699">
                  <c:v>2.92843533779229</c:v>
                </c:pt>
                <c:pt idx="1700">
                  <c:v>2.79525723638058</c:v>
                </c:pt>
                <c:pt idx="1701">
                  <c:v>2.77081262693736</c:v>
                </c:pt>
                <c:pt idx="1702">
                  <c:v>2.81087582209368</c:v>
                </c:pt>
                <c:pt idx="1703">
                  <c:v>2.77746735884904</c:v>
                </c:pt>
                <c:pt idx="1704">
                  <c:v>2.88516663030408</c:v>
                </c:pt>
                <c:pt idx="1705">
                  <c:v>2.81087582209368</c:v>
                </c:pt>
                <c:pt idx="1706">
                  <c:v>2.84450920489023</c:v>
                </c:pt>
                <c:pt idx="1707">
                  <c:v>2.71351418220985</c:v>
                </c:pt>
                <c:pt idx="1708">
                  <c:v>2.86028185043861</c:v>
                </c:pt>
                <c:pt idx="1709">
                  <c:v>2.84450920489023</c:v>
                </c:pt>
                <c:pt idx="1710">
                  <c:v>2.76195362043789</c:v>
                </c:pt>
                <c:pt idx="1711">
                  <c:v>2.85351613621879</c:v>
                </c:pt>
                <c:pt idx="1712">
                  <c:v>2.80194492030636</c:v>
                </c:pt>
                <c:pt idx="1713">
                  <c:v>2.84450920489023</c:v>
                </c:pt>
                <c:pt idx="1714">
                  <c:v>2.90334086610013</c:v>
                </c:pt>
                <c:pt idx="1715">
                  <c:v>2.88516663030408</c:v>
                </c:pt>
                <c:pt idx="1716">
                  <c:v>2.78635430924694</c:v>
                </c:pt>
                <c:pt idx="1717">
                  <c:v>2.86028185043861</c:v>
                </c:pt>
                <c:pt idx="1718">
                  <c:v>2.82878561489679</c:v>
                </c:pt>
                <c:pt idx="1719">
                  <c:v>2.90334086610013</c:v>
                </c:pt>
                <c:pt idx="1720">
                  <c:v>2.87836784270521</c:v>
                </c:pt>
                <c:pt idx="1721">
                  <c:v>2.91017276294649</c:v>
                </c:pt>
                <c:pt idx="1722">
                  <c:v>2.87836784270521</c:v>
                </c:pt>
                <c:pt idx="1723">
                  <c:v>2.89424572171707</c:v>
                </c:pt>
                <c:pt idx="1724">
                  <c:v>2.82878561489679</c:v>
                </c:pt>
                <c:pt idx="1725">
                  <c:v>2.80194492030636</c:v>
                </c:pt>
                <c:pt idx="1726">
                  <c:v>2.77081262693736</c:v>
                </c:pt>
                <c:pt idx="1727">
                  <c:v>2.92843533779229</c:v>
                </c:pt>
                <c:pt idx="1728">
                  <c:v>2.86028185043861</c:v>
                </c:pt>
                <c:pt idx="1729">
                  <c:v>2.89424572171707</c:v>
                </c:pt>
                <c:pt idx="1730">
                  <c:v>2.87836784270521</c:v>
                </c:pt>
                <c:pt idx="1731">
                  <c:v>2.86028185043861</c:v>
                </c:pt>
                <c:pt idx="1732">
                  <c:v>2.81982271816713</c:v>
                </c:pt>
                <c:pt idx="1733">
                  <c:v>2.78635430924694</c:v>
                </c:pt>
                <c:pt idx="1734">
                  <c:v>2.86931682878225</c:v>
                </c:pt>
                <c:pt idx="1735">
                  <c:v>2.86028185043861</c:v>
                </c:pt>
                <c:pt idx="1736">
                  <c:v>2.87836784270521</c:v>
                </c:pt>
                <c:pt idx="1737">
                  <c:v>2.80194492030636</c:v>
                </c:pt>
                <c:pt idx="1738">
                  <c:v>2.81982271816713</c:v>
                </c:pt>
                <c:pt idx="1739">
                  <c:v>2.75311057307561</c:v>
                </c:pt>
                <c:pt idx="1740">
                  <c:v>2.82878561489679</c:v>
                </c:pt>
                <c:pt idx="1741">
                  <c:v>2.81982271816713</c:v>
                </c:pt>
                <c:pt idx="1742">
                  <c:v>2.81982271816713</c:v>
                </c:pt>
                <c:pt idx="1743">
                  <c:v>2.86931682878225</c:v>
                </c:pt>
                <c:pt idx="1744">
                  <c:v>2.78635430924694</c:v>
                </c:pt>
                <c:pt idx="1745">
                  <c:v>2.80194492030636</c:v>
                </c:pt>
                <c:pt idx="1746">
                  <c:v>2.77081262693736</c:v>
                </c:pt>
                <c:pt idx="1747">
                  <c:v>2.78635430924694</c:v>
                </c:pt>
                <c:pt idx="1748">
                  <c:v>2.81087582209368</c:v>
                </c:pt>
                <c:pt idx="1749">
                  <c:v>2.77746735884904</c:v>
                </c:pt>
                <c:pt idx="1750">
                  <c:v>2.77746735884904</c:v>
                </c:pt>
                <c:pt idx="1751">
                  <c:v>2.7376736225774</c:v>
                </c:pt>
                <c:pt idx="1752">
                  <c:v>2.85351613621879</c:v>
                </c:pt>
                <c:pt idx="1753">
                  <c:v>2.81087582209368</c:v>
                </c:pt>
                <c:pt idx="1754">
                  <c:v>2.77746735884904</c:v>
                </c:pt>
                <c:pt idx="1755">
                  <c:v>2.7376736225774</c:v>
                </c:pt>
                <c:pt idx="1756">
                  <c:v>2.79525723638058</c:v>
                </c:pt>
                <c:pt idx="1757">
                  <c:v>2.70475879532459</c:v>
                </c:pt>
                <c:pt idx="1758">
                  <c:v>2.81982271816713</c:v>
                </c:pt>
                <c:pt idx="1759">
                  <c:v>2.72887442976396</c:v>
                </c:pt>
                <c:pt idx="1760">
                  <c:v>2.83551829170313</c:v>
                </c:pt>
                <c:pt idx="1761">
                  <c:v>2.75311057307561</c:v>
                </c:pt>
                <c:pt idx="1762">
                  <c:v>2.56258814708319</c:v>
                </c:pt>
                <c:pt idx="1763">
                  <c:v>2.70475879532459</c:v>
                </c:pt>
                <c:pt idx="1764">
                  <c:v>2.72887442976396</c:v>
                </c:pt>
                <c:pt idx="1765">
                  <c:v>2.78635430924694</c:v>
                </c:pt>
                <c:pt idx="1766">
                  <c:v>2.64175786595984</c:v>
                </c:pt>
                <c:pt idx="1767">
                  <c:v>2.61807931359211</c:v>
                </c:pt>
                <c:pt idx="1768">
                  <c:v>2.60307357173063</c:v>
                </c:pt>
                <c:pt idx="1769">
                  <c:v>2.61807931359211</c:v>
                </c:pt>
                <c:pt idx="1771">
                  <c:v>0.076899135020548</c:v>
                </c:pt>
                <c:pt idx="1772">
                  <c:v>2.50148210131216</c:v>
                </c:pt>
                <c:pt idx="1773">
                  <c:v>2.55622833779743</c:v>
                </c:pt>
                <c:pt idx="1774">
                  <c:v>2.43295529328944</c:v>
                </c:pt>
                <c:pt idx="1775">
                  <c:v>2.43295529328944</c:v>
                </c:pt>
                <c:pt idx="1776">
                  <c:v>2.36549757552242</c:v>
                </c:pt>
                <c:pt idx="1777">
                  <c:v>2.44740182024865</c:v>
                </c:pt>
                <c:pt idx="1778">
                  <c:v>2.42472173515484</c:v>
                </c:pt>
                <c:pt idx="1779">
                  <c:v>2.4639710857511</c:v>
                </c:pt>
                <c:pt idx="1780">
                  <c:v>2.38786492506436</c:v>
                </c:pt>
                <c:pt idx="1781">
                  <c:v>2.36549757552242</c:v>
                </c:pt>
                <c:pt idx="1782">
                  <c:v>2.33518737901792</c:v>
                </c:pt>
                <c:pt idx="1783">
                  <c:v>2.41855687060005</c:v>
                </c:pt>
                <c:pt idx="1784">
                  <c:v>2.32915172166666</c:v>
                </c:pt>
                <c:pt idx="1785">
                  <c:v>2.23966974050958</c:v>
                </c:pt>
                <c:pt idx="1786">
                  <c:v>2.25543357433527</c:v>
                </c:pt>
                <c:pt idx="1787">
                  <c:v>2.21809598895466</c:v>
                </c:pt>
                <c:pt idx="1788">
                  <c:v>2.22592739624845</c:v>
                </c:pt>
                <c:pt idx="1789">
                  <c:v>2.30509693711255</c:v>
                </c:pt>
                <c:pt idx="1790">
                  <c:v>2.17530060247967</c:v>
                </c:pt>
                <c:pt idx="1791">
                  <c:v>2.22592739624845</c:v>
                </c:pt>
                <c:pt idx="1792">
                  <c:v>2.16950119527644</c:v>
                </c:pt>
                <c:pt idx="1793">
                  <c:v>2.25543357433527</c:v>
                </c:pt>
                <c:pt idx="1794">
                  <c:v>2.21809598895466</c:v>
                </c:pt>
                <c:pt idx="1795">
                  <c:v>2.19663965725384</c:v>
                </c:pt>
                <c:pt idx="1796">
                  <c:v>2.15407868126959</c:v>
                </c:pt>
                <c:pt idx="1797">
                  <c:v>2.233774336997</c:v>
                </c:pt>
                <c:pt idx="1798">
                  <c:v>2.19663965725384</c:v>
                </c:pt>
                <c:pt idx="1799">
                  <c:v>2.20442838293315</c:v>
                </c:pt>
                <c:pt idx="1800">
                  <c:v>2.19080829029697</c:v>
                </c:pt>
                <c:pt idx="1801">
                  <c:v>2.233774336997</c:v>
                </c:pt>
                <c:pt idx="1802">
                  <c:v>2.09111427880403</c:v>
                </c:pt>
                <c:pt idx="1803">
                  <c:v>2.10628190042409</c:v>
                </c:pt>
                <c:pt idx="1804">
                  <c:v>2.14831119464517</c:v>
                </c:pt>
                <c:pt idx="1805">
                  <c:v>2.18304669856828</c:v>
                </c:pt>
                <c:pt idx="1806">
                  <c:v>2.233774336997</c:v>
                </c:pt>
                <c:pt idx="1807">
                  <c:v>2.19663965725384</c:v>
                </c:pt>
                <c:pt idx="1808">
                  <c:v>2.17530060247967</c:v>
                </c:pt>
                <c:pt idx="1809">
                  <c:v>2.30509693711255</c:v>
                </c:pt>
                <c:pt idx="1810">
                  <c:v>2.24754388128421</c:v>
                </c:pt>
                <c:pt idx="1811">
                  <c:v>2.30509693711255</c:v>
                </c:pt>
                <c:pt idx="1812">
                  <c:v>2.29910518790786</c:v>
                </c:pt>
                <c:pt idx="1813">
                  <c:v>2.32111784723204</c:v>
                </c:pt>
                <c:pt idx="1814">
                  <c:v>2.37361745408355</c:v>
                </c:pt>
                <c:pt idx="1815">
                  <c:v>2.28317007273476</c:v>
                </c:pt>
                <c:pt idx="1816">
                  <c:v>2.33518737901792</c:v>
                </c:pt>
                <c:pt idx="1817">
                  <c:v>2.30509693711255</c:v>
                </c:pt>
                <c:pt idx="1818">
                  <c:v>2.32111784723204</c:v>
                </c:pt>
                <c:pt idx="1819">
                  <c:v>2.35739334923517</c:v>
                </c:pt>
                <c:pt idx="1820">
                  <c:v>2.30509693711255</c:v>
                </c:pt>
                <c:pt idx="1821">
                  <c:v>2.33518737901792</c:v>
                </c:pt>
                <c:pt idx="1822">
                  <c:v>2.32111784723204</c:v>
                </c:pt>
                <c:pt idx="1823">
                  <c:v>2.34324859627184</c:v>
                </c:pt>
                <c:pt idx="1824">
                  <c:v>2.37361745408355</c:v>
                </c:pt>
                <c:pt idx="1825">
                  <c:v>2.36549757552242</c:v>
                </c:pt>
                <c:pt idx="1826">
                  <c:v>2.34324859627184</c:v>
                </c:pt>
                <c:pt idx="1827">
                  <c:v>2.41035078456663</c:v>
                </c:pt>
                <c:pt idx="1828">
                  <c:v>2.33518737901792</c:v>
                </c:pt>
                <c:pt idx="1829">
                  <c:v>2.42472173515484</c:v>
                </c:pt>
                <c:pt idx="1830">
                  <c:v>2.37971763885317</c:v>
                </c:pt>
                <c:pt idx="1831">
                  <c:v>2.32915172166666</c:v>
                </c:pt>
                <c:pt idx="1832">
                  <c:v>2.33518737901792</c:v>
                </c:pt>
                <c:pt idx="1833">
                  <c:v>2.39602788201803</c:v>
                </c:pt>
                <c:pt idx="1834">
                  <c:v>2.36549757552242</c:v>
                </c:pt>
                <c:pt idx="1835">
                  <c:v>2.37971763885317</c:v>
                </c:pt>
                <c:pt idx="1836">
                  <c:v>2.39602788201803</c:v>
                </c:pt>
                <c:pt idx="1837">
                  <c:v>2.42472173515484</c:v>
                </c:pt>
                <c:pt idx="1838">
                  <c:v>2.41035078456663</c:v>
                </c:pt>
                <c:pt idx="1839">
                  <c:v>2.35739334923517</c:v>
                </c:pt>
                <c:pt idx="1840">
                  <c:v>2.41855687060005</c:v>
                </c:pt>
                <c:pt idx="1841">
                  <c:v>2.41855687060005</c:v>
                </c:pt>
                <c:pt idx="1842">
                  <c:v>2.40216038769022</c:v>
                </c:pt>
                <c:pt idx="1843">
                  <c:v>2.41855687060005</c:v>
                </c:pt>
                <c:pt idx="1844">
                  <c:v>2.38786492506436</c:v>
                </c:pt>
                <c:pt idx="1845">
                  <c:v>2.38786492506436</c:v>
                </c:pt>
                <c:pt idx="1846">
                  <c:v>2.42472173515484</c:v>
                </c:pt>
                <c:pt idx="1847">
                  <c:v>2.34324859627184</c:v>
                </c:pt>
                <c:pt idx="1848">
                  <c:v>2.36549757552242</c:v>
                </c:pt>
                <c:pt idx="1849">
                  <c:v>2.44120455894193</c:v>
                </c:pt>
                <c:pt idx="1850">
                  <c:v>2.34324859627184</c:v>
                </c:pt>
                <c:pt idx="1851">
                  <c:v>2.44120455894193</c:v>
                </c:pt>
                <c:pt idx="1852">
                  <c:v>2.39602788201803</c:v>
                </c:pt>
                <c:pt idx="1853">
                  <c:v>2.35739334923517</c:v>
                </c:pt>
                <c:pt idx="1854">
                  <c:v>2.33518737901792</c:v>
                </c:pt>
                <c:pt idx="1855">
                  <c:v>2.37361745408355</c:v>
                </c:pt>
                <c:pt idx="1856">
                  <c:v>2.33518737901792</c:v>
                </c:pt>
                <c:pt idx="1857">
                  <c:v>2.34324859627184</c:v>
                </c:pt>
                <c:pt idx="1858">
                  <c:v>2.38786492506436</c:v>
                </c:pt>
                <c:pt idx="1859">
                  <c:v>2.33518737901792</c:v>
                </c:pt>
                <c:pt idx="1860">
                  <c:v>2.33518737901792</c:v>
                </c:pt>
                <c:pt idx="1861">
                  <c:v>2.37361745408355</c:v>
                </c:pt>
                <c:pt idx="1862">
                  <c:v>2.31309958797041</c:v>
                </c:pt>
                <c:pt idx="1863">
                  <c:v>2.22592739624845</c:v>
                </c:pt>
                <c:pt idx="1864">
                  <c:v>2.26927798037958</c:v>
                </c:pt>
                <c:pt idx="1865">
                  <c:v>2.24754388128421</c:v>
                </c:pt>
                <c:pt idx="1866">
                  <c:v>2.28317007273476</c:v>
                </c:pt>
                <c:pt idx="1867">
                  <c:v>2.19663965725384</c:v>
                </c:pt>
                <c:pt idx="1868">
                  <c:v>2.20442838293315</c:v>
                </c:pt>
                <c:pt idx="1869">
                  <c:v>2.11960418494768</c:v>
                </c:pt>
                <c:pt idx="1870">
                  <c:v>2.09111427880403</c:v>
                </c:pt>
                <c:pt idx="1871">
                  <c:v>2.10628190042409</c:v>
                </c:pt>
                <c:pt idx="1872">
                  <c:v>2.11960418494768</c:v>
                </c:pt>
                <c:pt idx="1873">
                  <c:v>2.07035944940962</c:v>
                </c:pt>
                <c:pt idx="1874">
                  <c:v>2.06471925093692</c:v>
                </c:pt>
                <c:pt idx="1875">
                  <c:v>2.02919887491299</c:v>
                </c:pt>
                <c:pt idx="1876">
                  <c:v>2.08544231766172</c:v>
                </c:pt>
                <c:pt idx="1877">
                  <c:v>1.98298922334452</c:v>
                </c:pt>
                <c:pt idx="1878">
                  <c:v>1.96284654198139</c:v>
                </c:pt>
                <c:pt idx="1879">
                  <c:v>1.93556557393315</c:v>
                </c:pt>
                <c:pt idx="1880">
                  <c:v>1.94281949548614</c:v>
                </c:pt>
                <c:pt idx="1881">
                  <c:v>1.93556557393315</c:v>
                </c:pt>
                <c:pt idx="1882">
                  <c:v>1.94826995780736</c:v>
                </c:pt>
                <c:pt idx="1883">
                  <c:v>1.89594165305254</c:v>
                </c:pt>
                <c:pt idx="1884">
                  <c:v>1.86918946184695</c:v>
                </c:pt>
                <c:pt idx="1885">
                  <c:v>1.85677826557547</c:v>
                </c:pt>
                <c:pt idx="1886">
                  <c:v>1.85677826557547</c:v>
                </c:pt>
                <c:pt idx="1887">
                  <c:v>1.88343067784118</c:v>
                </c:pt>
                <c:pt idx="1888">
                  <c:v>1.83736889626283</c:v>
                </c:pt>
                <c:pt idx="1889">
                  <c:v>1.79194781439897</c:v>
                </c:pt>
                <c:pt idx="1890">
                  <c:v>1.86209165323849</c:v>
                </c:pt>
                <c:pt idx="1891">
                  <c:v>1.83033938521402</c:v>
                </c:pt>
                <c:pt idx="1892">
                  <c:v>1.90849925257238</c:v>
                </c:pt>
                <c:pt idx="1893">
                  <c:v>1.94281949548614</c:v>
                </c:pt>
                <c:pt idx="1894">
                  <c:v>1.83736889626283</c:v>
                </c:pt>
                <c:pt idx="1895">
                  <c:v>1.87630246763642</c:v>
                </c:pt>
                <c:pt idx="1896">
                  <c:v>1.88343067784118</c:v>
                </c:pt>
                <c:pt idx="1897">
                  <c:v>1.85677826557547</c:v>
                </c:pt>
                <c:pt idx="1898">
                  <c:v>1.83033938521402</c:v>
                </c:pt>
                <c:pt idx="1899">
                  <c:v>1.87630246763642</c:v>
                </c:pt>
                <c:pt idx="1900">
                  <c:v>1.81807420859809</c:v>
                </c:pt>
                <c:pt idx="1901">
                  <c:v>1.87630246763642</c:v>
                </c:pt>
                <c:pt idx="1902">
                  <c:v>1.84265098086791</c:v>
                </c:pt>
                <c:pt idx="1903">
                  <c:v>1.89594165305254</c:v>
                </c:pt>
                <c:pt idx="1904">
                  <c:v>1.85677826557547</c:v>
                </c:pt>
                <c:pt idx="1905">
                  <c:v>1.90849925257238</c:v>
                </c:pt>
                <c:pt idx="1906">
                  <c:v>1.93556557393315</c:v>
                </c:pt>
                <c:pt idx="1907">
                  <c:v>1.96284654198139</c:v>
                </c:pt>
                <c:pt idx="1908">
                  <c:v>1.97565122334681</c:v>
                </c:pt>
                <c:pt idx="1909">
                  <c:v>2.02362208230197</c:v>
                </c:pt>
                <c:pt idx="1910">
                  <c:v>1.9683285263777</c:v>
                </c:pt>
                <c:pt idx="1911">
                  <c:v>1.98850277023299</c:v>
                </c:pt>
                <c:pt idx="1912">
                  <c:v>2.07035944940962</c:v>
                </c:pt>
                <c:pt idx="1913">
                  <c:v>2.08544231766172</c:v>
                </c:pt>
                <c:pt idx="1914">
                  <c:v>2.02362208230197</c:v>
                </c:pt>
                <c:pt idx="1915">
                  <c:v>2.06471925093692</c:v>
                </c:pt>
                <c:pt idx="1916">
                  <c:v>1.94826995780736</c:v>
                </c:pt>
                <c:pt idx="1917">
                  <c:v>2.07789318349354</c:v>
                </c:pt>
                <c:pt idx="1918">
                  <c:v>2.08544231766172</c:v>
                </c:pt>
                <c:pt idx="1919">
                  <c:v>2.07035944940962</c:v>
                </c:pt>
                <c:pt idx="1920">
                  <c:v>2.07789318349354</c:v>
                </c:pt>
                <c:pt idx="1921">
                  <c:v>2.04411255453912</c:v>
                </c:pt>
                <c:pt idx="1922">
                  <c:v>2.1119856638966</c:v>
                </c:pt>
                <c:pt idx="1923">
                  <c:v>2.08544231766172</c:v>
                </c:pt>
                <c:pt idx="1924">
                  <c:v>2.06471925093692</c:v>
                </c:pt>
                <c:pt idx="1925">
                  <c:v>2.09869037995725</c:v>
                </c:pt>
                <c:pt idx="1926">
                  <c:v>2.09111427880403</c:v>
                </c:pt>
                <c:pt idx="1927">
                  <c:v>2.08544231766172</c:v>
                </c:pt>
                <c:pt idx="1928">
                  <c:v>2.00879283726907</c:v>
                </c:pt>
                <c:pt idx="1929">
                  <c:v>2.08544231766172</c:v>
                </c:pt>
                <c:pt idx="1930">
                  <c:v>2.13297374982271</c:v>
                </c:pt>
                <c:pt idx="1931">
                  <c:v>2.12723814448219</c:v>
                </c:pt>
                <c:pt idx="1932">
                  <c:v>2.07789318349354</c:v>
                </c:pt>
                <c:pt idx="1933">
                  <c:v>2.19663965725384</c:v>
                </c:pt>
                <c:pt idx="1934">
                  <c:v>2.1119856638966</c:v>
                </c:pt>
                <c:pt idx="1935">
                  <c:v>2.1119856638966</c:v>
                </c:pt>
                <c:pt idx="1936">
                  <c:v>2.10628190042409</c:v>
                </c:pt>
                <c:pt idx="1937">
                  <c:v>2.13297374982271</c:v>
                </c:pt>
                <c:pt idx="1938">
                  <c:v>2.12723814448219</c:v>
                </c:pt>
                <c:pt idx="1939">
                  <c:v>2.07035944940962</c:v>
                </c:pt>
                <c:pt idx="1940">
                  <c:v>2.16178219994989</c:v>
                </c:pt>
                <c:pt idx="1941">
                  <c:v>2.12723814448219</c:v>
                </c:pt>
                <c:pt idx="1942">
                  <c:v>2.11960418494768</c:v>
                </c:pt>
                <c:pt idx="1943">
                  <c:v>2.09111427880403</c:v>
                </c:pt>
                <c:pt idx="1944">
                  <c:v>2.07789318349354</c:v>
                </c:pt>
                <c:pt idx="1945">
                  <c:v>2.05721245013425</c:v>
                </c:pt>
                <c:pt idx="1946">
                  <c:v>2.08544231766172</c:v>
                </c:pt>
                <c:pt idx="1947">
                  <c:v>2.03664803400349</c:v>
                </c:pt>
                <c:pt idx="1948">
                  <c:v>2.13297374982271</c:v>
                </c:pt>
                <c:pt idx="1949">
                  <c:v>2.10628190042409</c:v>
                </c:pt>
                <c:pt idx="1950">
                  <c:v>2.08544231766172</c:v>
                </c:pt>
                <c:pt idx="1951">
                  <c:v>2.08544231766172</c:v>
                </c:pt>
                <c:pt idx="1952">
                  <c:v>2.11960418494768</c:v>
                </c:pt>
                <c:pt idx="1953">
                  <c:v>2.13297374982271</c:v>
                </c:pt>
                <c:pt idx="1954">
                  <c:v>2.14063474343685</c:v>
                </c:pt>
                <c:pt idx="1955">
                  <c:v>2.11960418494768</c:v>
                </c:pt>
                <c:pt idx="1956">
                  <c:v>2.12723814448219</c:v>
                </c:pt>
                <c:pt idx="1957">
                  <c:v>2.12723814448219</c:v>
                </c:pt>
                <c:pt idx="1958">
                  <c:v>2.11960418494768</c:v>
                </c:pt>
                <c:pt idx="1959">
                  <c:v>2.15407868126959</c:v>
                </c:pt>
                <c:pt idx="1960">
                  <c:v>2.04411255453912</c:v>
                </c:pt>
                <c:pt idx="1961">
                  <c:v>1.98850277023299</c:v>
                </c:pt>
                <c:pt idx="1962">
                  <c:v>2.00879283726907</c:v>
                </c:pt>
                <c:pt idx="1963">
                  <c:v>1.9958675676352</c:v>
                </c:pt>
                <c:pt idx="1964">
                  <c:v>2.06471925093692</c:v>
                </c:pt>
                <c:pt idx="1965">
                  <c:v>1.9958675676352</c:v>
                </c:pt>
                <c:pt idx="1966">
                  <c:v>2.00324768759987</c:v>
                </c:pt>
                <c:pt idx="1967">
                  <c:v>1.9683285263777</c:v>
                </c:pt>
                <c:pt idx="1968">
                  <c:v>1.90311171263122</c:v>
                </c:pt>
                <c:pt idx="1969">
                  <c:v>1.90849925257238</c:v>
                </c:pt>
                <c:pt idx="1970">
                  <c:v>1.81807420859809</c:v>
                </c:pt>
                <c:pt idx="1971">
                  <c:v>1.81807420859809</c:v>
                </c:pt>
                <c:pt idx="1972">
                  <c:v>1.747165425845</c:v>
                </c:pt>
                <c:pt idx="1973">
                  <c:v>1.80411365338379</c:v>
                </c:pt>
                <c:pt idx="1974">
                  <c:v>1.73521749380889</c:v>
                </c:pt>
                <c:pt idx="1975">
                  <c:v>1.70470587241454</c:v>
                </c:pt>
                <c:pt idx="1976">
                  <c:v>1.64294214173827</c:v>
                </c:pt>
                <c:pt idx="1977">
                  <c:v>1.67282917882219</c:v>
                </c:pt>
                <c:pt idx="1978">
                  <c:v>1.66117041661657</c:v>
                </c:pt>
                <c:pt idx="1979">
                  <c:v>1.64955751279914</c:v>
                </c:pt>
                <c:pt idx="1980">
                  <c:v>1.71653531708479</c:v>
                </c:pt>
                <c:pt idx="1981">
                  <c:v>1.72331567143596</c:v>
                </c:pt>
                <c:pt idx="1982">
                  <c:v>1.72841080891918</c:v>
                </c:pt>
                <c:pt idx="1983">
                  <c:v>1.68620968318526</c:v>
                </c:pt>
                <c:pt idx="1984">
                  <c:v>1.66782694855474</c:v>
                </c:pt>
                <c:pt idx="1985">
                  <c:v>1.67282917882219</c:v>
                </c:pt>
                <c:pt idx="1986">
                  <c:v>1.64294214173827</c:v>
                </c:pt>
                <c:pt idx="1987">
                  <c:v>1.66117041661657</c:v>
                </c:pt>
                <c:pt idx="1988">
                  <c:v>1.70470587241454</c:v>
                </c:pt>
                <c:pt idx="1989">
                  <c:v>1.67282917882219</c:v>
                </c:pt>
                <c:pt idx="1990">
                  <c:v>1.7097699985439</c:v>
                </c:pt>
                <c:pt idx="1991">
                  <c:v>1.69796684863802</c:v>
                </c:pt>
                <c:pt idx="1992">
                  <c:v>1.68620968318526</c:v>
                </c:pt>
                <c:pt idx="1993">
                  <c:v>1.70470587241454</c:v>
                </c:pt>
                <c:pt idx="1994">
                  <c:v>1.71653531708479</c:v>
                </c:pt>
                <c:pt idx="1995">
                  <c:v>1.85677826557547</c:v>
                </c:pt>
                <c:pt idx="1996">
                  <c:v>1.81807420859809</c:v>
                </c:pt>
                <c:pt idx="1997">
                  <c:v>1.81108636240675</c:v>
                </c:pt>
                <c:pt idx="1998">
                  <c:v>1.81807420859809</c:v>
                </c:pt>
                <c:pt idx="1999">
                  <c:v>1.88343067784118</c:v>
                </c:pt>
                <c:pt idx="2000">
                  <c:v>1.81108636240675</c:v>
                </c:pt>
                <c:pt idx="2001">
                  <c:v>1.83736889626283</c:v>
                </c:pt>
                <c:pt idx="2002">
                  <c:v>1.88878681773931</c:v>
                </c:pt>
                <c:pt idx="2003">
                  <c:v>1.90849925257238</c:v>
                </c:pt>
                <c:pt idx="2004">
                  <c:v>1.92290793536102</c:v>
                </c:pt>
                <c:pt idx="2005">
                  <c:v>1.91569597194101</c:v>
                </c:pt>
                <c:pt idx="2006">
                  <c:v>1.95555060817815</c:v>
                </c:pt>
                <c:pt idx="2007">
                  <c:v>1.94281949548614</c:v>
                </c:pt>
                <c:pt idx="2008">
                  <c:v>1.96284654198139</c:v>
                </c:pt>
                <c:pt idx="2009">
                  <c:v>1.95555060817815</c:v>
                </c:pt>
                <c:pt idx="2010">
                  <c:v>1.9958675676352</c:v>
                </c:pt>
                <c:pt idx="2011">
                  <c:v>1.94826995780736</c:v>
                </c:pt>
                <c:pt idx="2012">
                  <c:v>2.01619978876828</c:v>
                </c:pt>
                <c:pt idx="2013">
                  <c:v>1.9958675676352</c:v>
                </c:pt>
                <c:pt idx="2014">
                  <c:v>1.98850277023299</c:v>
                </c:pt>
                <c:pt idx="2015">
                  <c:v>2.04972103012651</c:v>
                </c:pt>
                <c:pt idx="2016">
                  <c:v>1.98298922334452</c:v>
                </c:pt>
                <c:pt idx="2017">
                  <c:v>1.9958675676352</c:v>
                </c:pt>
                <c:pt idx="2018">
                  <c:v>2.01619978876828</c:v>
                </c:pt>
                <c:pt idx="2019">
                  <c:v>1.98298922334452</c:v>
                </c:pt>
                <c:pt idx="2020">
                  <c:v>2.02362208230197</c:v>
                </c:pt>
                <c:pt idx="2021">
                  <c:v>1.98850277023299</c:v>
                </c:pt>
                <c:pt idx="2022">
                  <c:v>2.12723814448219</c:v>
                </c:pt>
                <c:pt idx="2023">
                  <c:v>2.00324768759987</c:v>
                </c:pt>
                <c:pt idx="2024">
                  <c:v>2.07789318349354</c:v>
                </c:pt>
                <c:pt idx="2025">
                  <c:v>2.02919887491299</c:v>
                </c:pt>
                <c:pt idx="2026">
                  <c:v>2.09869037995725</c:v>
                </c:pt>
                <c:pt idx="2027">
                  <c:v>2.02362208230197</c:v>
                </c:pt>
                <c:pt idx="2028">
                  <c:v>2.05721245013425</c:v>
                </c:pt>
                <c:pt idx="2029">
                  <c:v>2.04972103012651</c:v>
                </c:pt>
                <c:pt idx="2030">
                  <c:v>2.06471925093692</c:v>
                </c:pt>
                <c:pt idx="2031">
                  <c:v>2.07789318349354</c:v>
                </c:pt>
                <c:pt idx="2032">
                  <c:v>2.02919887491299</c:v>
                </c:pt>
                <c:pt idx="2033">
                  <c:v>2.07789318349354</c:v>
                </c:pt>
                <c:pt idx="2034">
                  <c:v>2.00879283726907</c:v>
                </c:pt>
                <c:pt idx="2035">
                  <c:v>2.09111427880403</c:v>
                </c:pt>
                <c:pt idx="2036">
                  <c:v>2.05721245013425</c:v>
                </c:pt>
                <c:pt idx="2037">
                  <c:v>2.07789318349354</c:v>
                </c:pt>
                <c:pt idx="2038">
                  <c:v>2.00879283726907</c:v>
                </c:pt>
                <c:pt idx="2039">
                  <c:v>2.04411255453912</c:v>
                </c:pt>
                <c:pt idx="2040">
                  <c:v>2.08544231766172</c:v>
                </c:pt>
                <c:pt idx="2041">
                  <c:v>2.07789318349354</c:v>
                </c:pt>
                <c:pt idx="2042">
                  <c:v>2.00879283726907</c:v>
                </c:pt>
                <c:pt idx="2043">
                  <c:v>2.01619978876828</c:v>
                </c:pt>
                <c:pt idx="2044">
                  <c:v>2.05721245013425</c:v>
                </c:pt>
                <c:pt idx="2045">
                  <c:v>2.07789318349354</c:v>
                </c:pt>
                <c:pt idx="2046">
                  <c:v>2.04411255453912</c:v>
                </c:pt>
                <c:pt idx="2047">
                  <c:v>2.07035944940962</c:v>
                </c:pt>
                <c:pt idx="2048">
                  <c:v>2.13297374982271</c:v>
                </c:pt>
                <c:pt idx="2049">
                  <c:v>2.02362208230197</c:v>
                </c:pt>
                <c:pt idx="2050">
                  <c:v>2.06471925093692</c:v>
                </c:pt>
                <c:pt idx="2051">
                  <c:v>2.05721245013425</c:v>
                </c:pt>
                <c:pt idx="2052">
                  <c:v>2.09869037995725</c:v>
                </c:pt>
                <c:pt idx="2053">
                  <c:v>2.06471925093692</c:v>
                </c:pt>
                <c:pt idx="2054">
                  <c:v>2.04411255453912</c:v>
                </c:pt>
                <c:pt idx="2055">
                  <c:v>1.92290793536102</c:v>
                </c:pt>
                <c:pt idx="2056">
                  <c:v>2.02919887491299</c:v>
                </c:pt>
                <c:pt idx="2057">
                  <c:v>1.98298922334452</c:v>
                </c:pt>
                <c:pt idx="2058">
                  <c:v>1.93556557393315</c:v>
                </c:pt>
                <c:pt idx="2059">
                  <c:v>2.02362208230197</c:v>
                </c:pt>
                <c:pt idx="2060">
                  <c:v>2.00879283726907</c:v>
                </c:pt>
                <c:pt idx="2061">
                  <c:v>1.95555060817815</c:v>
                </c:pt>
                <c:pt idx="2062">
                  <c:v>1.9283269161537</c:v>
                </c:pt>
                <c:pt idx="2063">
                  <c:v>1.91569597194101</c:v>
                </c:pt>
                <c:pt idx="2064">
                  <c:v>1.88878681773931</c:v>
                </c:pt>
                <c:pt idx="2065">
                  <c:v>1.87630246763642</c:v>
                </c:pt>
                <c:pt idx="2066">
                  <c:v>1.80411365338379</c:v>
                </c:pt>
                <c:pt idx="2067">
                  <c:v>1.80411365338379</c:v>
                </c:pt>
                <c:pt idx="2068">
                  <c:v>1.77982827131962</c:v>
                </c:pt>
                <c:pt idx="2069">
                  <c:v>1.71653531708479</c:v>
                </c:pt>
                <c:pt idx="2070">
                  <c:v>1.75401353314488</c:v>
                </c:pt>
                <c:pt idx="2071">
                  <c:v>1.747165425845</c:v>
                </c:pt>
                <c:pt idx="2072">
                  <c:v>1.76087671700206</c:v>
                </c:pt>
                <c:pt idx="2073">
                  <c:v>1.72331567143596</c:v>
                </c:pt>
                <c:pt idx="2074">
                  <c:v>1.72841080891918</c:v>
                </c:pt>
                <c:pt idx="2075">
                  <c:v>1.67951193361053</c:v>
                </c:pt>
                <c:pt idx="2076">
                  <c:v>1.70470587241454</c:v>
                </c:pt>
                <c:pt idx="2077">
                  <c:v>1.64955751279914</c:v>
                </c:pt>
                <c:pt idx="2078">
                  <c:v>1.73521749380889</c:v>
                </c:pt>
                <c:pt idx="2079">
                  <c:v>1.73521749380889</c:v>
                </c:pt>
                <c:pt idx="2080">
                  <c:v>1.77292358890814</c:v>
                </c:pt>
                <c:pt idx="2081">
                  <c:v>1.77292358890814</c:v>
                </c:pt>
                <c:pt idx="2082">
                  <c:v>1.73521749380889</c:v>
                </c:pt>
                <c:pt idx="2083">
                  <c:v>1.67951193361053</c:v>
                </c:pt>
                <c:pt idx="2084">
                  <c:v>1.65452885884757</c:v>
                </c:pt>
                <c:pt idx="2085">
                  <c:v>1.747165425845</c:v>
                </c:pt>
                <c:pt idx="2086">
                  <c:v>1.7097699985439</c:v>
                </c:pt>
                <c:pt idx="2087">
                  <c:v>1.7420392349167</c:v>
                </c:pt>
                <c:pt idx="2088">
                  <c:v>1.69796684863802</c:v>
                </c:pt>
                <c:pt idx="2089">
                  <c:v>1.65452885884757</c:v>
                </c:pt>
                <c:pt idx="2090">
                  <c:v>1.76603400332503</c:v>
                </c:pt>
                <c:pt idx="2091">
                  <c:v>1.70470587241454</c:v>
                </c:pt>
                <c:pt idx="2092">
                  <c:v>1.72841080891918</c:v>
                </c:pt>
                <c:pt idx="2093">
                  <c:v>1.72331567143596</c:v>
                </c:pt>
                <c:pt idx="2094">
                  <c:v>1.76087671700206</c:v>
                </c:pt>
                <c:pt idx="2095">
                  <c:v>1.79889405098343</c:v>
                </c:pt>
                <c:pt idx="2096">
                  <c:v>1.79889405098343</c:v>
                </c:pt>
                <c:pt idx="2097">
                  <c:v>1.77292358890814</c:v>
                </c:pt>
                <c:pt idx="2098">
                  <c:v>1.80411365338379</c:v>
                </c:pt>
                <c:pt idx="2099">
                  <c:v>1.85677826557547</c:v>
                </c:pt>
                <c:pt idx="2100">
                  <c:v>1.86209165323849</c:v>
                </c:pt>
                <c:pt idx="2101">
                  <c:v>1.84970703460048</c:v>
                </c:pt>
                <c:pt idx="2102">
                  <c:v>1.81807420859809</c:v>
                </c:pt>
                <c:pt idx="2103">
                  <c:v>1.90311171263122</c:v>
                </c:pt>
                <c:pt idx="2104">
                  <c:v>1.78501669484639</c:v>
                </c:pt>
                <c:pt idx="2105">
                  <c:v>1.9283269161537</c:v>
                </c:pt>
                <c:pt idx="2106">
                  <c:v>1.89594165305254</c:v>
                </c:pt>
                <c:pt idx="2107">
                  <c:v>1.90311171263122</c:v>
                </c:pt>
                <c:pt idx="2108">
                  <c:v>1.88878681773931</c:v>
                </c:pt>
                <c:pt idx="2109">
                  <c:v>1.91569597194101</c:v>
                </c:pt>
                <c:pt idx="2110">
                  <c:v>1.78501669484639</c:v>
                </c:pt>
                <c:pt idx="2111">
                  <c:v>1.9283269161537</c:v>
                </c:pt>
                <c:pt idx="2112">
                  <c:v>1.91569597194101</c:v>
                </c:pt>
                <c:pt idx="2113">
                  <c:v>1.90849925257238</c:v>
                </c:pt>
                <c:pt idx="2114">
                  <c:v>1.9283269161537</c:v>
                </c:pt>
                <c:pt idx="2115">
                  <c:v>1.88878681773931</c:v>
                </c:pt>
                <c:pt idx="2116">
                  <c:v>1.94826995780736</c:v>
                </c:pt>
                <c:pt idx="2117">
                  <c:v>1.88343067784118</c:v>
                </c:pt>
                <c:pt idx="2118">
                  <c:v>1.89594165305254</c:v>
                </c:pt>
                <c:pt idx="2119">
                  <c:v>2.02919887491299</c:v>
                </c:pt>
                <c:pt idx="2120">
                  <c:v>1.97565122334681</c:v>
                </c:pt>
                <c:pt idx="2121">
                  <c:v>1.89594165305254</c:v>
                </c:pt>
                <c:pt idx="2122">
                  <c:v>1.84265098086791</c:v>
                </c:pt>
                <c:pt idx="2123">
                  <c:v>1.87630246763642</c:v>
                </c:pt>
                <c:pt idx="2124">
                  <c:v>1.90311171263122</c:v>
                </c:pt>
                <c:pt idx="2125">
                  <c:v>1.96284654198139</c:v>
                </c:pt>
                <c:pt idx="2126">
                  <c:v>1.94281949548614</c:v>
                </c:pt>
                <c:pt idx="2127">
                  <c:v>1.94826995780736</c:v>
                </c:pt>
                <c:pt idx="2128">
                  <c:v>1.90311171263122</c:v>
                </c:pt>
                <c:pt idx="2129">
                  <c:v>1.90311171263122</c:v>
                </c:pt>
                <c:pt idx="2130">
                  <c:v>1.89594165305254</c:v>
                </c:pt>
                <c:pt idx="2131">
                  <c:v>1.90849925257238</c:v>
                </c:pt>
                <c:pt idx="2132">
                  <c:v>1.94826995780736</c:v>
                </c:pt>
                <c:pt idx="2133">
                  <c:v>1.94826995780736</c:v>
                </c:pt>
                <c:pt idx="2134">
                  <c:v>1.94281949548614</c:v>
                </c:pt>
                <c:pt idx="2135">
                  <c:v>1.90849925257238</c:v>
                </c:pt>
                <c:pt idx="2136">
                  <c:v>1.97565122334681</c:v>
                </c:pt>
                <c:pt idx="2137">
                  <c:v>1.92290793536102</c:v>
                </c:pt>
                <c:pt idx="2138">
                  <c:v>1.94826995780736</c:v>
                </c:pt>
                <c:pt idx="2139">
                  <c:v>1.9958675676352</c:v>
                </c:pt>
                <c:pt idx="2140">
                  <c:v>1.97565122334681</c:v>
                </c:pt>
                <c:pt idx="2141">
                  <c:v>2.00324768759987</c:v>
                </c:pt>
                <c:pt idx="2142">
                  <c:v>1.9683285263777</c:v>
                </c:pt>
                <c:pt idx="2143">
                  <c:v>2.00879283726907</c:v>
                </c:pt>
                <c:pt idx="2144">
                  <c:v>1.95555060817815</c:v>
                </c:pt>
                <c:pt idx="2145">
                  <c:v>1.94826995780736</c:v>
                </c:pt>
                <c:pt idx="2146">
                  <c:v>1.94281949548614</c:v>
                </c:pt>
                <c:pt idx="2147">
                  <c:v>1.94281949548614</c:v>
                </c:pt>
                <c:pt idx="2148">
                  <c:v>1.9958675676352</c:v>
                </c:pt>
                <c:pt idx="2149">
                  <c:v>1.88878681773931</c:v>
                </c:pt>
                <c:pt idx="2150">
                  <c:v>1.9283269161537</c:v>
                </c:pt>
                <c:pt idx="2151">
                  <c:v>1.90311171263122</c:v>
                </c:pt>
                <c:pt idx="2152">
                  <c:v>1.79889405098343</c:v>
                </c:pt>
                <c:pt idx="2153">
                  <c:v>1.86209165323849</c:v>
                </c:pt>
                <c:pt idx="2154">
                  <c:v>1.76087671700206</c:v>
                </c:pt>
                <c:pt idx="2155">
                  <c:v>1.79889405098343</c:v>
                </c:pt>
                <c:pt idx="2156">
                  <c:v>1.72331567143596</c:v>
                </c:pt>
                <c:pt idx="2157">
                  <c:v>1.72841080891918</c:v>
                </c:pt>
                <c:pt idx="2158">
                  <c:v>1.64955751279914</c:v>
                </c:pt>
                <c:pt idx="2159">
                  <c:v>1.73521749380889</c:v>
                </c:pt>
                <c:pt idx="2160">
                  <c:v>1.66782694855474</c:v>
                </c:pt>
                <c:pt idx="2161">
                  <c:v>1.63140121965972</c:v>
                </c:pt>
                <c:pt idx="2162">
                  <c:v>1.67951193361053</c:v>
                </c:pt>
                <c:pt idx="2163">
                  <c:v>1.69124284019471</c:v>
                </c:pt>
                <c:pt idx="2164">
                  <c:v>1.59542743349354</c:v>
                </c:pt>
                <c:pt idx="2165">
                  <c:v>1.54709832814254</c:v>
                </c:pt>
                <c:pt idx="2166">
                  <c:v>1.57115832615442</c:v>
                </c:pt>
                <c:pt idx="2167">
                  <c:v>1.50746192080645</c:v>
                </c:pt>
                <c:pt idx="2168">
                  <c:v>1.55990432911914</c:v>
                </c:pt>
                <c:pt idx="2169">
                  <c:v>1.51218774174734</c:v>
                </c:pt>
                <c:pt idx="2170">
                  <c:v>1.51218774174734</c:v>
                </c:pt>
                <c:pt idx="2171">
                  <c:v>1.49020507760787</c:v>
                </c:pt>
                <c:pt idx="2172">
                  <c:v>1.52483063675165</c:v>
                </c:pt>
                <c:pt idx="2173">
                  <c:v>1.53594177733651</c:v>
                </c:pt>
                <c:pt idx="2174">
                  <c:v>1.55349390415312</c:v>
                </c:pt>
                <c:pt idx="2175">
                  <c:v>1.5185017859358</c:v>
                </c:pt>
                <c:pt idx="2176">
                  <c:v>1.52483063675165</c:v>
                </c:pt>
                <c:pt idx="2177">
                  <c:v>1.5185017859358</c:v>
                </c:pt>
                <c:pt idx="2178">
                  <c:v>1.46685301797778</c:v>
                </c:pt>
                <c:pt idx="2179">
                  <c:v>1.46685301797778</c:v>
                </c:pt>
                <c:pt idx="2180">
                  <c:v>1.50117376961326</c:v>
                </c:pt>
                <c:pt idx="2181">
                  <c:v>1.49020507760787</c:v>
                </c:pt>
                <c:pt idx="2182">
                  <c:v>1.42686698700802</c:v>
                </c:pt>
                <c:pt idx="2183">
                  <c:v>1.44985995910041</c:v>
                </c:pt>
                <c:pt idx="2184">
                  <c:v>1.47305994587665</c:v>
                </c:pt>
                <c:pt idx="2185">
                  <c:v>1.48395756745736</c:v>
                </c:pt>
                <c:pt idx="2186">
                  <c:v>1.49020507760787</c:v>
                </c:pt>
                <c:pt idx="2187">
                  <c:v>1.49020507760787</c:v>
                </c:pt>
                <c:pt idx="2188">
                  <c:v>1.52483063675165</c:v>
                </c:pt>
                <c:pt idx="2189">
                  <c:v>1.56472189708128</c:v>
                </c:pt>
                <c:pt idx="2190">
                  <c:v>1.55990432911914</c:v>
                </c:pt>
                <c:pt idx="2191">
                  <c:v>1.62482695252133</c:v>
                </c:pt>
                <c:pt idx="2192">
                  <c:v>1.63140121965972</c:v>
                </c:pt>
                <c:pt idx="2193">
                  <c:v>1.64294214173827</c:v>
                </c:pt>
                <c:pt idx="2194">
                  <c:v>1.61335791233846</c:v>
                </c:pt>
                <c:pt idx="2195">
                  <c:v>1.64955751279914</c:v>
                </c:pt>
                <c:pt idx="2196">
                  <c:v>1.67951193361053</c:v>
                </c:pt>
                <c:pt idx="2197">
                  <c:v>1.67951193361053</c:v>
                </c:pt>
                <c:pt idx="2198">
                  <c:v>1.68620968318526</c:v>
                </c:pt>
                <c:pt idx="2199">
                  <c:v>1.67282917882219</c:v>
                </c:pt>
                <c:pt idx="2200">
                  <c:v>1.61826761810434</c:v>
                </c:pt>
                <c:pt idx="2201">
                  <c:v>1.67282917882219</c:v>
                </c:pt>
                <c:pt idx="2202">
                  <c:v>1.69796684863802</c:v>
                </c:pt>
                <c:pt idx="2203">
                  <c:v>1.69796684863802</c:v>
                </c:pt>
                <c:pt idx="2204">
                  <c:v>1.67282917882219</c:v>
                </c:pt>
                <c:pt idx="2205">
                  <c:v>1.72331567143596</c:v>
                </c:pt>
                <c:pt idx="2206">
                  <c:v>1.72841080891918</c:v>
                </c:pt>
                <c:pt idx="2207">
                  <c:v>1.67282917882219</c:v>
                </c:pt>
                <c:pt idx="2208">
                  <c:v>1.747165425845</c:v>
                </c:pt>
                <c:pt idx="2209">
                  <c:v>1.71653531708479</c:v>
                </c:pt>
                <c:pt idx="2210">
                  <c:v>1.7097699985439</c:v>
                </c:pt>
                <c:pt idx="2211">
                  <c:v>1.747165425845</c:v>
                </c:pt>
                <c:pt idx="2212">
                  <c:v>1.69124284019471</c:v>
                </c:pt>
                <c:pt idx="2213">
                  <c:v>1.72331567143596</c:v>
                </c:pt>
                <c:pt idx="2214">
                  <c:v>1.79194781439897</c:v>
                </c:pt>
                <c:pt idx="2215">
                  <c:v>1.76603400332503</c:v>
                </c:pt>
                <c:pt idx="2216">
                  <c:v>1.77982827131962</c:v>
                </c:pt>
                <c:pt idx="2217">
                  <c:v>1.81807420859809</c:v>
                </c:pt>
                <c:pt idx="2218">
                  <c:v>1.78501669484639</c:v>
                </c:pt>
                <c:pt idx="2219">
                  <c:v>1.78501669484639</c:v>
                </c:pt>
                <c:pt idx="2220">
                  <c:v>1.747165425845</c:v>
                </c:pt>
                <c:pt idx="2221">
                  <c:v>1.79889405098343</c:v>
                </c:pt>
                <c:pt idx="2222">
                  <c:v>1.747165425845</c:v>
                </c:pt>
                <c:pt idx="2223">
                  <c:v>1.77982827131962</c:v>
                </c:pt>
                <c:pt idx="2224">
                  <c:v>1.80411365338379</c:v>
                </c:pt>
                <c:pt idx="2225">
                  <c:v>1.77292358890814</c:v>
                </c:pt>
                <c:pt idx="2226">
                  <c:v>1.76087671700206</c:v>
                </c:pt>
                <c:pt idx="2227">
                  <c:v>1.81807420859809</c:v>
                </c:pt>
                <c:pt idx="2228">
                  <c:v>1.81108636240675</c:v>
                </c:pt>
                <c:pt idx="2229">
                  <c:v>1.81108636240675</c:v>
                </c:pt>
                <c:pt idx="2230">
                  <c:v>1.80411365338379</c:v>
                </c:pt>
                <c:pt idx="2231">
                  <c:v>1.83033938521402</c:v>
                </c:pt>
                <c:pt idx="2232">
                  <c:v>1.75401353314488</c:v>
                </c:pt>
                <c:pt idx="2233">
                  <c:v>1.79194781439897</c:v>
                </c:pt>
                <c:pt idx="2234">
                  <c:v>1.81807420859809</c:v>
                </c:pt>
                <c:pt idx="2235">
                  <c:v>1.77292358890814</c:v>
                </c:pt>
                <c:pt idx="2236">
                  <c:v>1.76087671700206</c:v>
                </c:pt>
                <c:pt idx="2237">
                  <c:v>1.8233250314036</c:v>
                </c:pt>
                <c:pt idx="2238">
                  <c:v>1.77292358890814</c:v>
                </c:pt>
                <c:pt idx="2239">
                  <c:v>1.81108636240675</c:v>
                </c:pt>
                <c:pt idx="2240">
                  <c:v>1.86918946184695</c:v>
                </c:pt>
                <c:pt idx="2241">
                  <c:v>1.8233250314036</c:v>
                </c:pt>
                <c:pt idx="2242">
                  <c:v>1.77292358890814</c:v>
                </c:pt>
                <c:pt idx="2243">
                  <c:v>1.8233250314036</c:v>
                </c:pt>
                <c:pt idx="2244">
                  <c:v>1.83736889626283</c:v>
                </c:pt>
                <c:pt idx="2245">
                  <c:v>1.84265098086791</c:v>
                </c:pt>
                <c:pt idx="2246">
                  <c:v>1.84970703460048</c:v>
                </c:pt>
                <c:pt idx="2247">
                  <c:v>1.86209165323849</c:v>
                </c:pt>
                <c:pt idx="2248">
                  <c:v>1.88343067784118</c:v>
                </c:pt>
                <c:pt idx="2249">
                  <c:v>1.81807420859809</c:v>
                </c:pt>
                <c:pt idx="2250">
                  <c:v>1.78501669484639</c:v>
                </c:pt>
                <c:pt idx="2251">
                  <c:v>1.75401353314488</c:v>
                </c:pt>
                <c:pt idx="2252">
                  <c:v>1.75401353314488</c:v>
                </c:pt>
                <c:pt idx="2253">
                  <c:v>1.73521749380889</c:v>
                </c:pt>
                <c:pt idx="2254">
                  <c:v>1.70470587241454</c:v>
                </c:pt>
                <c:pt idx="2255">
                  <c:v>1.64294214173827</c:v>
                </c:pt>
                <c:pt idx="2256">
                  <c:v>1.66117041661657</c:v>
                </c:pt>
                <c:pt idx="2257">
                  <c:v>1.68620968318526</c:v>
                </c:pt>
                <c:pt idx="2258">
                  <c:v>1.62482695252133</c:v>
                </c:pt>
                <c:pt idx="2259">
                  <c:v>1.63140121965972</c:v>
                </c:pt>
                <c:pt idx="2260">
                  <c:v>1.61335791233846</c:v>
                </c:pt>
                <c:pt idx="2261">
                  <c:v>1.54709832814254</c:v>
                </c:pt>
                <c:pt idx="2262">
                  <c:v>1.54709832814254</c:v>
                </c:pt>
                <c:pt idx="2263">
                  <c:v>1.54709832814254</c:v>
                </c:pt>
                <c:pt idx="2264">
                  <c:v>1.50746192080645</c:v>
                </c:pt>
                <c:pt idx="2265">
                  <c:v>1.50746192080645</c:v>
                </c:pt>
                <c:pt idx="2266">
                  <c:v>1.50117376961326</c:v>
                </c:pt>
                <c:pt idx="2267">
                  <c:v>1.50117376961326</c:v>
                </c:pt>
                <c:pt idx="2268">
                  <c:v>1.52483063675165</c:v>
                </c:pt>
                <c:pt idx="2269">
                  <c:v>1.47772482130269</c:v>
                </c:pt>
                <c:pt idx="2270">
                  <c:v>1.5185017859358</c:v>
                </c:pt>
                <c:pt idx="2271">
                  <c:v>1.49020507760787</c:v>
                </c:pt>
                <c:pt idx="2272">
                  <c:v>1.52958699635627</c:v>
                </c:pt>
                <c:pt idx="2273">
                  <c:v>1.52483063675165</c:v>
                </c:pt>
                <c:pt idx="2274">
                  <c:v>1.56472189708128</c:v>
                </c:pt>
                <c:pt idx="2275">
                  <c:v>1.56472189708128</c:v>
                </c:pt>
                <c:pt idx="2276">
                  <c:v>1.57115832615442</c:v>
                </c:pt>
                <c:pt idx="2277">
                  <c:v>1.60030638349216</c:v>
                </c:pt>
                <c:pt idx="2278">
                  <c:v>1.63634172415846</c:v>
                </c:pt>
                <c:pt idx="2279">
                  <c:v>1.53594177733651</c:v>
                </c:pt>
                <c:pt idx="2280">
                  <c:v>1.56472189708128</c:v>
                </c:pt>
                <c:pt idx="2281">
                  <c:v>1.56472189708128</c:v>
                </c:pt>
                <c:pt idx="2282">
                  <c:v>1.62482695252133</c:v>
                </c:pt>
                <c:pt idx="2283">
                  <c:v>1.61335791233846</c:v>
                </c:pt>
                <c:pt idx="2284">
                  <c:v>1.63634172415846</c:v>
                </c:pt>
                <c:pt idx="2285">
                  <c:v>1.63140121965972</c:v>
                </c:pt>
                <c:pt idx="2286">
                  <c:v>1.65452885884757</c:v>
                </c:pt>
                <c:pt idx="2287">
                  <c:v>1.59542743349354</c:v>
                </c:pt>
                <c:pt idx="2288">
                  <c:v>1.64955751279914</c:v>
                </c:pt>
                <c:pt idx="2289">
                  <c:v>1.7097699985439</c:v>
                </c:pt>
                <c:pt idx="2290">
                  <c:v>1.65452885884757</c:v>
                </c:pt>
                <c:pt idx="2291">
                  <c:v>1.62482695252133</c:v>
                </c:pt>
                <c:pt idx="2292">
                  <c:v>1.68620968318526</c:v>
                </c:pt>
                <c:pt idx="2293">
                  <c:v>1.66117041661657</c:v>
                </c:pt>
                <c:pt idx="2294">
                  <c:v>1.71653531708479</c:v>
                </c:pt>
                <c:pt idx="2295">
                  <c:v>1.69124284019471</c:v>
                </c:pt>
                <c:pt idx="2296">
                  <c:v>1.71653531708479</c:v>
                </c:pt>
                <c:pt idx="2297">
                  <c:v>1.69796684863802</c:v>
                </c:pt>
                <c:pt idx="2298">
                  <c:v>1.69124284019471</c:v>
                </c:pt>
                <c:pt idx="2299">
                  <c:v>1.67282917882219</c:v>
                </c:pt>
                <c:pt idx="2300">
                  <c:v>1.68620968318526</c:v>
                </c:pt>
                <c:pt idx="2301">
                  <c:v>1.7097699985439</c:v>
                </c:pt>
                <c:pt idx="2302">
                  <c:v>1.68620968318526</c:v>
                </c:pt>
                <c:pt idx="2303">
                  <c:v>1.71653531708479</c:v>
                </c:pt>
                <c:pt idx="2304">
                  <c:v>1.69796684863802</c:v>
                </c:pt>
                <c:pt idx="2305">
                  <c:v>1.75401353314488</c:v>
                </c:pt>
                <c:pt idx="2306">
                  <c:v>1.7097699985439</c:v>
                </c:pt>
                <c:pt idx="2307">
                  <c:v>1.7420392349167</c:v>
                </c:pt>
                <c:pt idx="2308">
                  <c:v>1.7420392349167</c:v>
                </c:pt>
                <c:pt idx="2309">
                  <c:v>1.78501669484639</c:v>
                </c:pt>
                <c:pt idx="2310">
                  <c:v>1.76603400332503</c:v>
                </c:pt>
                <c:pt idx="2311">
                  <c:v>1.98850277023299</c:v>
                </c:pt>
                <c:pt idx="2312">
                  <c:v>2.29112983544604</c:v>
                </c:pt>
                <c:pt idx="2313">
                  <c:v>2.18304669856828</c:v>
                </c:pt>
                <c:pt idx="2314">
                  <c:v>2.05721245013425</c:v>
                </c:pt>
                <c:pt idx="2315">
                  <c:v>1.95555060817815</c:v>
                </c:pt>
                <c:pt idx="2316">
                  <c:v>1.91569597194101</c:v>
                </c:pt>
                <c:pt idx="2317">
                  <c:v>1.88878681773931</c:v>
                </c:pt>
                <c:pt idx="2318">
                  <c:v>1.86209165323849</c:v>
                </c:pt>
                <c:pt idx="2319">
                  <c:v>1.88878681773931</c:v>
                </c:pt>
                <c:pt idx="2320">
                  <c:v>1.89594165305254</c:v>
                </c:pt>
                <c:pt idx="2321">
                  <c:v>1.86918946184695</c:v>
                </c:pt>
                <c:pt idx="2322">
                  <c:v>1.87630246763642</c:v>
                </c:pt>
                <c:pt idx="2323">
                  <c:v>3.62394225760959</c:v>
                </c:pt>
                <c:pt idx="2324">
                  <c:v>4.30096305646545</c:v>
                </c:pt>
                <c:pt idx="2325">
                  <c:v>3.96243015122787</c:v>
                </c:pt>
                <c:pt idx="2326">
                  <c:v>3.08155989575801</c:v>
                </c:pt>
                <c:pt idx="2327">
                  <c:v>2.60949866150408</c:v>
                </c:pt>
                <c:pt idx="2328">
                  <c:v>2.34324859627184</c:v>
                </c:pt>
                <c:pt idx="2329">
                  <c:v>2.27721047738666</c:v>
                </c:pt>
                <c:pt idx="2330">
                  <c:v>2.18304669856828</c:v>
                </c:pt>
                <c:pt idx="2331">
                  <c:v>2.16178219994989</c:v>
                </c:pt>
                <c:pt idx="2332">
                  <c:v>2.1119856638966</c:v>
                </c:pt>
                <c:pt idx="2333">
                  <c:v>2.05721245013425</c:v>
                </c:pt>
                <c:pt idx="2334">
                  <c:v>2.04411255453912</c:v>
                </c:pt>
                <c:pt idx="2335">
                  <c:v>2.09869037995725</c:v>
                </c:pt>
                <c:pt idx="2336">
                  <c:v>2.02362208230197</c:v>
                </c:pt>
                <c:pt idx="2337">
                  <c:v>2.1119856638966</c:v>
                </c:pt>
                <c:pt idx="2338">
                  <c:v>1.9958675676352</c:v>
                </c:pt>
                <c:pt idx="2339">
                  <c:v>3.78577408005881</c:v>
                </c:pt>
                <c:pt idx="2340">
                  <c:v>11.7144566626461</c:v>
                </c:pt>
                <c:pt idx="2341">
                  <c:v>18.3731570690026</c:v>
                </c:pt>
                <c:pt idx="2342">
                  <c:v>17.1007251441275</c:v>
                </c:pt>
                <c:pt idx="2343">
                  <c:v>12.3474220108246</c:v>
                </c:pt>
                <c:pt idx="2344">
                  <c:v>9.2279260532152</c:v>
                </c:pt>
                <c:pt idx="2345">
                  <c:v>6.6888758587308</c:v>
                </c:pt>
                <c:pt idx="2346">
                  <c:v>5.19101105482404</c:v>
                </c:pt>
                <c:pt idx="2347">
                  <c:v>4.46739891497384</c:v>
                </c:pt>
                <c:pt idx="2348">
                  <c:v>4.17706826954391</c:v>
                </c:pt>
                <c:pt idx="2349">
                  <c:v>3.6420145307143</c:v>
                </c:pt>
                <c:pt idx="2350">
                  <c:v>3.39110865134509</c:v>
                </c:pt>
                <c:pt idx="2351">
                  <c:v>3.20289894497818</c:v>
                </c:pt>
                <c:pt idx="2352">
                  <c:v>3.16693720371724</c:v>
                </c:pt>
                <c:pt idx="2353">
                  <c:v>2.93530037965807</c:v>
                </c:pt>
                <c:pt idx="2354">
                  <c:v>2.944467840432</c:v>
                </c:pt>
                <c:pt idx="2355">
                  <c:v>2.82878561489679</c:v>
                </c:pt>
                <c:pt idx="2356">
                  <c:v>2.70475879532459</c:v>
                </c:pt>
                <c:pt idx="2357">
                  <c:v>2.72228549288952</c:v>
                </c:pt>
                <c:pt idx="2358">
                  <c:v>2.61807931359211</c:v>
                </c:pt>
                <c:pt idx="2359">
                  <c:v>2.57959112358103</c:v>
                </c:pt>
                <c:pt idx="2360">
                  <c:v>2.50148210131216</c:v>
                </c:pt>
                <c:pt idx="2361">
                  <c:v>2.41035078456663</c:v>
                </c:pt>
                <c:pt idx="2362">
                  <c:v>2.33518737901792</c:v>
                </c:pt>
                <c:pt idx="2363">
                  <c:v>2.35739334923517</c:v>
                </c:pt>
                <c:pt idx="2364">
                  <c:v>2.17530060247967</c:v>
                </c:pt>
                <c:pt idx="2365">
                  <c:v>2.16950119527644</c:v>
                </c:pt>
                <c:pt idx="2366">
                  <c:v>2.17530060247967</c:v>
                </c:pt>
                <c:pt idx="2367">
                  <c:v>2.14063474343685</c:v>
                </c:pt>
                <c:pt idx="2368">
                  <c:v>2.1119856638966</c:v>
                </c:pt>
                <c:pt idx="2369">
                  <c:v>2.08544231766172</c:v>
                </c:pt>
                <c:pt idx="2370">
                  <c:v>2.07789318349354</c:v>
                </c:pt>
                <c:pt idx="2371">
                  <c:v>2.06471925093692</c:v>
                </c:pt>
                <c:pt idx="2372">
                  <c:v>2.07035944940962</c:v>
                </c:pt>
                <c:pt idx="2373">
                  <c:v>2.08544231766172</c:v>
                </c:pt>
                <c:pt idx="2374">
                  <c:v>2.04972103012651</c:v>
                </c:pt>
                <c:pt idx="2375">
                  <c:v>2.01619978876828</c:v>
                </c:pt>
                <c:pt idx="2376">
                  <c:v>2.03664803400349</c:v>
                </c:pt>
                <c:pt idx="2377">
                  <c:v>2.03664803400349</c:v>
                </c:pt>
                <c:pt idx="2378">
                  <c:v>2.02362208230197</c:v>
                </c:pt>
                <c:pt idx="2379">
                  <c:v>1.97565122334681</c:v>
                </c:pt>
                <c:pt idx="2380">
                  <c:v>2.00879283726907</c:v>
                </c:pt>
                <c:pt idx="2381">
                  <c:v>2.02362208230197</c:v>
                </c:pt>
                <c:pt idx="2382">
                  <c:v>1.96284654198139</c:v>
                </c:pt>
                <c:pt idx="2383">
                  <c:v>1.9958675676352</c:v>
                </c:pt>
                <c:pt idx="2384">
                  <c:v>1.97565122334681</c:v>
                </c:pt>
                <c:pt idx="2385">
                  <c:v>1.9958675676352</c:v>
                </c:pt>
                <c:pt idx="2386">
                  <c:v>2.06471925093692</c:v>
                </c:pt>
                <c:pt idx="2387">
                  <c:v>1.94281949548614</c:v>
                </c:pt>
                <c:pt idx="2388">
                  <c:v>2.00879283726907</c:v>
                </c:pt>
                <c:pt idx="2389">
                  <c:v>2.09111427880403</c:v>
                </c:pt>
                <c:pt idx="2390">
                  <c:v>2.02919887491299</c:v>
                </c:pt>
                <c:pt idx="2391">
                  <c:v>2.01619978876828</c:v>
                </c:pt>
                <c:pt idx="2392">
                  <c:v>2.06471925093692</c:v>
                </c:pt>
                <c:pt idx="2393">
                  <c:v>2.13297374982271</c:v>
                </c:pt>
                <c:pt idx="2394">
                  <c:v>2.07789318349354</c:v>
                </c:pt>
                <c:pt idx="2395">
                  <c:v>2.00324768759987</c:v>
                </c:pt>
                <c:pt idx="2396">
                  <c:v>2.00879283726907</c:v>
                </c:pt>
                <c:pt idx="2397">
                  <c:v>2.00879283726907</c:v>
                </c:pt>
                <c:pt idx="2398">
                  <c:v>2.02362208230197</c:v>
                </c:pt>
                <c:pt idx="2399">
                  <c:v>2.03664803400349</c:v>
                </c:pt>
                <c:pt idx="2400">
                  <c:v>2.03664803400349</c:v>
                </c:pt>
                <c:pt idx="2401">
                  <c:v>1.97565122334681</c:v>
                </c:pt>
                <c:pt idx="2402">
                  <c:v>2.07035944940962</c:v>
                </c:pt>
                <c:pt idx="2403">
                  <c:v>2.02362208230197</c:v>
                </c:pt>
                <c:pt idx="2404">
                  <c:v>2.02362208230197</c:v>
                </c:pt>
                <c:pt idx="2405">
                  <c:v>2.03664803400349</c:v>
                </c:pt>
                <c:pt idx="2406">
                  <c:v>2.05721245013425</c:v>
                </c:pt>
                <c:pt idx="2407">
                  <c:v>2.03664803400349</c:v>
                </c:pt>
                <c:pt idx="2408">
                  <c:v>2.06471925093692</c:v>
                </c:pt>
                <c:pt idx="2409">
                  <c:v>2.00324768759987</c:v>
                </c:pt>
                <c:pt idx="2410">
                  <c:v>1.9283269161537</c:v>
                </c:pt>
                <c:pt idx="2411">
                  <c:v>2.00324768759987</c:v>
                </c:pt>
                <c:pt idx="2412">
                  <c:v>2.01619978876828</c:v>
                </c:pt>
                <c:pt idx="2413">
                  <c:v>2.00879283726907</c:v>
                </c:pt>
                <c:pt idx="2414">
                  <c:v>1.92290793536102</c:v>
                </c:pt>
                <c:pt idx="2415">
                  <c:v>1.9683285263777</c:v>
                </c:pt>
                <c:pt idx="2416">
                  <c:v>2.00879283726907</c:v>
                </c:pt>
                <c:pt idx="2417">
                  <c:v>1.89594165305254</c:v>
                </c:pt>
                <c:pt idx="2418">
                  <c:v>1.95555060817815</c:v>
                </c:pt>
                <c:pt idx="2419">
                  <c:v>1.88878681773931</c:v>
                </c:pt>
                <c:pt idx="2420">
                  <c:v>1.97565122334681</c:v>
                </c:pt>
                <c:pt idx="2421">
                  <c:v>1.94826995780736</c:v>
                </c:pt>
                <c:pt idx="2422">
                  <c:v>1.90311171263122</c:v>
                </c:pt>
                <c:pt idx="2423">
                  <c:v>1.86918946184695</c:v>
                </c:pt>
                <c:pt idx="2424">
                  <c:v>1.9683285263777</c:v>
                </c:pt>
                <c:pt idx="2425">
                  <c:v>1.92290793536102</c:v>
                </c:pt>
                <c:pt idx="2426">
                  <c:v>1.89594165305254</c:v>
                </c:pt>
                <c:pt idx="2427">
                  <c:v>1.83736889626283</c:v>
                </c:pt>
                <c:pt idx="2428">
                  <c:v>1.91569597194101</c:v>
                </c:pt>
                <c:pt idx="2429">
                  <c:v>1.92290793536102</c:v>
                </c:pt>
                <c:pt idx="2430">
                  <c:v>1.91569597194101</c:v>
                </c:pt>
                <c:pt idx="2431">
                  <c:v>1.90311171263122</c:v>
                </c:pt>
                <c:pt idx="2432">
                  <c:v>1.88878681773931</c:v>
                </c:pt>
                <c:pt idx="2433">
                  <c:v>1.90311171263122</c:v>
                </c:pt>
                <c:pt idx="2434">
                  <c:v>1.90311171263122</c:v>
                </c:pt>
                <c:pt idx="2435">
                  <c:v>1.91569597194101</c:v>
                </c:pt>
                <c:pt idx="2436">
                  <c:v>1.93556557393315</c:v>
                </c:pt>
                <c:pt idx="2437">
                  <c:v>1.90311171263122</c:v>
                </c:pt>
                <c:pt idx="2438">
                  <c:v>1.95555060817815</c:v>
                </c:pt>
                <c:pt idx="2439">
                  <c:v>1.84970703460048</c:v>
                </c:pt>
                <c:pt idx="2440">
                  <c:v>1.86918946184695</c:v>
                </c:pt>
                <c:pt idx="2441">
                  <c:v>1.81108636240675</c:v>
                </c:pt>
                <c:pt idx="2442">
                  <c:v>1.8233250314036</c:v>
                </c:pt>
                <c:pt idx="2443">
                  <c:v>1.84265098086791</c:v>
                </c:pt>
                <c:pt idx="2444">
                  <c:v>1.88878681773931</c:v>
                </c:pt>
                <c:pt idx="2445">
                  <c:v>1.7420392349167</c:v>
                </c:pt>
                <c:pt idx="2446">
                  <c:v>1.75401353314488</c:v>
                </c:pt>
                <c:pt idx="2447">
                  <c:v>1.79194781439897</c:v>
                </c:pt>
                <c:pt idx="2448">
                  <c:v>1.76603400332503</c:v>
                </c:pt>
                <c:pt idx="2449">
                  <c:v>1.7097699985439</c:v>
                </c:pt>
                <c:pt idx="2450">
                  <c:v>1.62482695252133</c:v>
                </c:pt>
                <c:pt idx="2451">
                  <c:v>1.66782694855474</c:v>
                </c:pt>
                <c:pt idx="2452">
                  <c:v>1.63140121965972</c:v>
                </c:pt>
                <c:pt idx="2453">
                  <c:v>1.59542743349354</c:v>
                </c:pt>
                <c:pt idx="2454">
                  <c:v>1.58245786258176</c:v>
                </c:pt>
                <c:pt idx="2455">
                  <c:v>1.57115832615442</c:v>
                </c:pt>
                <c:pt idx="2456">
                  <c:v>1.63140121965972</c:v>
                </c:pt>
                <c:pt idx="2457">
                  <c:v>1.54231138614579</c:v>
                </c:pt>
                <c:pt idx="2458">
                  <c:v>1.54231138614579</c:v>
                </c:pt>
                <c:pt idx="2459">
                  <c:v>1.50117376961326</c:v>
                </c:pt>
                <c:pt idx="2460">
                  <c:v>1.52958699635627</c:v>
                </c:pt>
                <c:pt idx="2461">
                  <c:v>1.54231138614579</c:v>
                </c:pt>
                <c:pt idx="2462">
                  <c:v>1.50117376961326</c:v>
                </c:pt>
                <c:pt idx="2463">
                  <c:v>1.51218774174734</c:v>
                </c:pt>
                <c:pt idx="2464">
                  <c:v>1.50117376961326</c:v>
                </c:pt>
                <c:pt idx="2465">
                  <c:v>1.55990432911914</c:v>
                </c:pt>
                <c:pt idx="2466">
                  <c:v>1.56472189708128</c:v>
                </c:pt>
                <c:pt idx="2467">
                  <c:v>1.50117376961326</c:v>
                </c:pt>
                <c:pt idx="2468">
                  <c:v>1.48395756745736</c:v>
                </c:pt>
                <c:pt idx="2469">
                  <c:v>1.55990432911914</c:v>
                </c:pt>
                <c:pt idx="2470">
                  <c:v>1.52483063675165</c:v>
                </c:pt>
                <c:pt idx="2471">
                  <c:v>1.56472189708128</c:v>
                </c:pt>
                <c:pt idx="2472">
                  <c:v>1.52483063675165</c:v>
                </c:pt>
                <c:pt idx="2473">
                  <c:v>1.54231138614579</c:v>
                </c:pt>
                <c:pt idx="2474">
                  <c:v>1.52483063675165</c:v>
                </c:pt>
                <c:pt idx="2475">
                  <c:v>1.52958699635627</c:v>
                </c:pt>
                <c:pt idx="2476">
                  <c:v>1.5185017859358</c:v>
                </c:pt>
                <c:pt idx="2477">
                  <c:v>1.59542743349354</c:v>
                </c:pt>
                <c:pt idx="2478">
                  <c:v>1.52483063675165</c:v>
                </c:pt>
                <c:pt idx="2479">
                  <c:v>1.52958699635627</c:v>
                </c:pt>
                <c:pt idx="2480">
                  <c:v>1.5889352025451</c:v>
                </c:pt>
                <c:pt idx="2481">
                  <c:v>1.64294214173827</c:v>
                </c:pt>
                <c:pt idx="2482">
                  <c:v>1.68620968318526</c:v>
                </c:pt>
                <c:pt idx="2483">
                  <c:v>1.68620968318526</c:v>
                </c:pt>
                <c:pt idx="2484">
                  <c:v>1.68620968318526</c:v>
                </c:pt>
                <c:pt idx="2485">
                  <c:v>1.73521749380889</c:v>
                </c:pt>
                <c:pt idx="2486">
                  <c:v>1.67282917882219</c:v>
                </c:pt>
                <c:pt idx="2487">
                  <c:v>1.68620968318526</c:v>
                </c:pt>
                <c:pt idx="2488">
                  <c:v>1.70470587241454</c:v>
                </c:pt>
                <c:pt idx="2489">
                  <c:v>1.69124284019471</c:v>
                </c:pt>
                <c:pt idx="2490">
                  <c:v>1.69124284019471</c:v>
                </c:pt>
                <c:pt idx="2491">
                  <c:v>1.7097699985439</c:v>
                </c:pt>
                <c:pt idx="2492">
                  <c:v>1.67951193361053</c:v>
                </c:pt>
                <c:pt idx="2493">
                  <c:v>1.56472189708128</c:v>
                </c:pt>
                <c:pt idx="2494">
                  <c:v>1.67282917882219</c:v>
                </c:pt>
                <c:pt idx="2495">
                  <c:v>1.70470587241454</c:v>
                </c:pt>
                <c:pt idx="2496">
                  <c:v>1.90311171263122</c:v>
                </c:pt>
                <c:pt idx="2497">
                  <c:v>1.83736889626283</c:v>
                </c:pt>
                <c:pt idx="2498">
                  <c:v>1.83736889626283</c:v>
                </c:pt>
                <c:pt idx="2499">
                  <c:v>1.747165425845</c:v>
                </c:pt>
                <c:pt idx="2500">
                  <c:v>1.83736889626283</c:v>
                </c:pt>
                <c:pt idx="2501">
                  <c:v>1.78501669484639</c:v>
                </c:pt>
                <c:pt idx="2502">
                  <c:v>1.81108636240675</c:v>
                </c:pt>
                <c:pt idx="2503">
                  <c:v>1.77982827131962</c:v>
                </c:pt>
                <c:pt idx="2504">
                  <c:v>1.7420392349167</c:v>
                </c:pt>
                <c:pt idx="2505">
                  <c:v>1.81108636240675</c:v>
                </c:pt>
                <c:pt idx="2506">
                  <c:v>1.71653531708479</c:v>
                </c:pt>
                <c:pt idx="2507">
                  <c:v>1.7420392349167</c:v>
                </c:pt>
                <c:pt idx="2508">
                  <c:v>1.72331567143596</c:v>
                </c:pt>
                <c:pt idx="2509">
                  <c:v>1.77982827131962</c:v>
                </c:pt>
                <c:pt idx="2510">
                  <c:v>1.80411365338379</c:v>
                </c:pt>
                <c:pt idx="2511">
                  <c:v>1.72841080891918</c:v>
                </c:pt>
                <c:pt idx="2512">
                  <c:v>1.76603400332503</c:v>
                </c:pt>
                <c:pt idx="2513">
                  <c:v>1.81807420859809</c:v>
                </c:pt>
                <c:pt idx="2514">
                  <c:v>1.80411365338379</c:v>
                </c:pt>
                <c:pt idx="2515">
                  <c:v>1.77292358890814</c:v>
                </c:pt>
                <c:pt idx="2516">
                  <c:v>1.79889405098343</c:v>
                </c:pt>
                <c:pt idx="2517">
                  <c:v>1.84970703460048</c:v>
                </c:pt>
                <c:pt idx="2518">
                  <c:v>1.77982827131962</c:v>
                </c:pt>
                <c:pt idx="2519">
                  <c:v>1.8233250314036</c:v>
                </c:pt>
                <c:pt idx="2520">
                  <c:v>1.84970703460048</c:v>
                </c:pt>
                <c:pt idx="2521">
                  <c:v>1.84265098086791</c:v>
                </c:pt>
                <c:pt idx="2522">
                  <c:v>1.86209165323849</c:v>
                </c:pt>
                <c:pt idx="2523">
                  <c:v>1.73521749380889</c:v>
                </c:pt>
                <c:pt idx="2524">
                  <c:v>1.80411365338379</c:v>
                </c:pt>
                <c:pt idx="2525">
                  <c:v>1.87630246763642</c:v>
                </c:pt>
                <c:pt idx="2526">
                  <c:v>1.85677826557547</c:v>
                </c:pt>
                <c:pt idx="2527">
                  <c:v>1.90849925257238</c:v>
                </c:pt>
                <c:pt idx="2528">
                  <c:v>1.90311171263122</c:v>
                </c:pt>
                <c:pt idx="2529">
                  <c:v>1.79194781439897</c:v>
                </c:pt>
                <c:pt idx="2530">
                  <c:v>1.81108636240675</c:v>
                </c:pt>
                <c:pt idx="2531">
                  <c:v>1.79889405098343</c:v>
                </c:pt>
                <c:pt idx="2532">
                  <c:v>1.72841080891918</c:v>
                </c:pt>
                <c:pt idx="2533">
                  <c:v>1.78501669484639</c:v>
                </c:pt>
                <c:pt idx="2534">
                  <c:v>1.81807420859809</c:v>
                </c:pt>
                <c:pt idx="2535">
                  <c:v>1.79889405098343</c:v>
                </c:pt>
                <c:pt idx="2536">
                  <c:v>1.79889405098343</c:v>
                </c:pt>
                <c:pt idx="2537">
                  <c:v>1.75401353314488</c:v>
                </c:pt>
                <c:pt idx="2538">
                  <c:v>1.79194781439897</c:v>
                </c:pt>
                <c:pt idx="2539">
                  <c:v>1.77292358890814</c:v>
                </c:pt>
                <c:pt idx="2540">
                  <c:v>1.78501669484639</c:v>
                </c:pt>
                <c:pt idx="2541">
                  <c:v>1.69796684863802</c:v>
                </c:pt>
                <c:pt idx="2542">
                  <c:v>1.80411365338379</c:v>
                </c:pt>
                <c:pt idx="2543">
                  <c:v>1.72331567143596</c:v>
                </c:pt>
                <c:pt idx="2544">
                  <c:v>1.66782694855474</c:v>
                </c:pt>
                <c:pt idx="2545">
                  <c:v>1.6068246919705</c:v>
                </c:pt>
                <c:pt idx="2546">
                  <c:v>1.61826761810434</c:v>
                </c:pt>
                <c:pt idx="2547">
                  <c:v>1.55990432911914</c:v>
                </c:pt>
                <c:pt idx="2548">
                  <c:v>1.62482695252133</c:v>
                </c:pt>
                <c:pt idx="2549">
                  <c:v>1.61335791233846</c:v>
                </c:pt>
                <c:pt idx="2550">
                  <c:v>1.6068246919705</c:v>
                </c:pt>
                <c:pt idx="2551">
                  <c:v>1.5185017859358</c:v>
                </c:pt>
                <c:pt idx="2552">
                  <c:v>1.53594177733651</c:v>
                </c:pt>
                <c:pt idx="2553">
                  <c:v>1.51218774174734</c:v>
                </c:pt>
                <c:pt idx="2554">
                  <c:v>1.51218774174734</c:v>
                </c:pt>
                <c:pt idx="2555">
                  <c:v>1.57115832615442</c:v>
                </c:pt>
                <c:pt idx="2556">
                  <c:v>1.5185017859358</c:v>
                </c:pt>
                <c:pt idx="2557">
                  <c:v>1.5185017859358</c:v>
                </c:pt>
                <c:pt idx="2558">
                  <c:v>1.44985995910041</c:v>
                </c:pt>
                <c:pt idx="2559">
                  <c:v>1.51218774174734</c:v>
                </c:pt>
                <c:pt idx="2560">
                  <c:v>1.44370827550476</c:v>
                </c:pt>
                <c:pt idx="2561">
                  <c:v>1.44985995910041</c:v>
                </c:pt>
                <c:pt idx="2562">
                  <c:v>1.42077043745197</c:v>
                </c:pt>
                <c:pt idx="2563">
                  <c:v>1.41013680367891</c:v>
                </c:pt>
                <c:pt idx="2564">
                  <c:v>1.33401654461068</c:v>
                </c:pt>
                <c:pt idx="2565">
                  <c:v>1.39954809647595</c:v>
                </c:pt>
                <c:pt idx="2566">
                  <c:v>1.8233250314036</c:v>
                </c:pt>
                <c:pt idx="2567">
                  <c:v>2.09111427880403</c:v>
                </c:pt>
                <c:pt idx="2568">
                  <c:v>2.27721047738666</c:v>
                </c:pt>
                <c:pt idx="2569">
                  <c:v>2.03664803400349</c:v>
                </c:pt>
                <c:pt idx="2570">
                  <c:v>1.93556557393315</c:v>
                </c:pt>
                <c:pt idx="2571">
                  <c:v>1.87630246763642</c:v>
                </c:pt>
                <c:pt idx="2572">
                  <c:v>1.88878681773931</c:v>
                </c:pt>
                <c:pt idx="2573">
                  <c:v>1.79194781439897</c:v>
                </c:pt>
                <c:pt idx="2574">
                  <c:v>1.84265098086791</c:v>
                </c:pt>
                <c:pt idx="2575">
                  <c:v>1.79889405098343</c:v>
                </c:pt>
                <c:pt idx="2576">
                  <c:v>1.79194781439897</c:v>
                </c:pt>
                <c:pt idx="2577">
                  <c:v>1.77982827131962</c:v>
                </c:pt>
                <c:pt idx="2578">
                  <c:v>1.77982827131962</c:v>
                </c:pt>
                <c:pt idx="2579">
                  <c:v>1.81807420859809</c:v>
                </c:pt>
                <c:pt idx="2580">
                  <c:v>1.76087671700206</c:v>
                </c:pt>
                <c:pt idx="2581">
                  <c:v>1.7420392349167</c:v>
                </c:pt>
                <c:pt idx="2582">
                  <c:v>1.77292358890814</c:v>
                </c:pt>
                <c:pt idx="2583">
                  <c:v>1.747165425845</c:v>
                </c:pt>
                <c:pt idx="2584">
                  <c:v>1.77292358890814</c:v>
                </c:pt>
                <c:pt idx="2585">
                  <c:v>1.7420392349167</c:v>
                </c:pt>
                <c:pt idx="2586">
                  <c:v>1.66117041661657</c:v>
                </c:pt>
                <c:pt idx="2587">
                  <c:v>1.7097699985439</c:v>
                </c:pt>
                <c:pt idx="2588">
                  <c:v>1.81108636240675</c:v>
                </c:pt>
                <c:pt idx="2589">
                  <c:v>1.7420392349167</c:v>
                </c:pt>
                <c:pt idx="2590">
                  <c:v>1.81807420859809</c:v>
                </c:pt>
                <c:pt idx="2591">
                  <c:v>1.79889405098343</c:v>
                </c:pt>
                <c:pt idx="2592">
                  <c:v>1.76087671700206</c:v>
                </c:pt>
                <c:pt idx="2593">
                  <c:v>1.76087671700206</c:v>
                </c:pt>
                <c:pt idx="2594">
                  <c:v>1.76603400332503</c:v>
                </c:pt>
                <c:pt idx="2595">
                  <c:v>1.7420392349167</c:v>
                </c:pt>
                <c:pt idx="2596">
                  <c:v>1.77292358890814</c:v>
                </c:pt>
                <c:pt idx="2597">
                  <c:v>1.747165425845</c:v>
                </c:pt>
                <c:pt idx="2598">
                  <c:v>1.79889405098343</c:v>
                </c:pt>
                <c:pt idx="2599">
                  <c:v>1.79194781439897</c:v>
                </c:pt>
                <c:pt idx="2600">
                  <c:v>1.75401353314488</c:v>
                </c:pt>
                <c:pt idx="2601">
                  <c:v>1.79194781439897</c:v>
                </c:pt>
                <c:pt idx="2602">
                  <c:v>1.70470587241454</c:v>
                </c:pt>
                <c:pt idx="2603">
                  <c:v>1.76087671700206</c:v>
                </c:pt>
                <c:pt idx="2604">
                  <c:v>1.79889405098343</c:v>
                </c:pt>
                <c:pt idx="2605">
                  <c:v>1.77982827131962</c:v>
                </c:pt>
                <c:pt idx="2606">
                  <c:v>1.8233250314036</c:v>
                </c:pt>
                <c:pt idx="2607">
                  <c:v>1.77292358890814</c:v>
                </c:pt>
                <c:pt idx="2608">
                  <c:v>1.79194781439897</c:v>
                </c:pt>
                <c:pt idx="2609">
                  <c:v>1.77292358890814</c:v>
                </c:pt>
                <c:pt idx="2610">
                  <c:v>1.80411365338379</c:v>
                </c:pt>
                <c:pt idx="2611">
                  <c:v>1.77982827131962</c:v>
                </c:pt>
                <c:pt idx="2612">
                  <c:v>1.80411365338379</c:v>
                </c:pt>
                <c:pt idx="2613">
                  <c:v>1.79889405098343</c:v>
                </c:pt>
                <c:pt idx="2614">
                  <c:v>1.72841080891918</c:v>
                </c:pt>
                <c:pt idx="2615">
                  <c:v>1.77982827131962</c:v>
                </c:pt>
                <c:pt idx="2616">
                  <c:v>1.78501669484639</c:v>
                </c:pt>
                <c:pt idx="2617">
                  <c:v>1.79889405098343</c:v>
                </c:pt>
                <c:pt idx="2618">
                  <c:v>1.83736889626283</c:v>
                </c:pt>
                <c:pt idx="2619">
                  <c:v>1.80411365338379</c:v>
                </c:pt>
                <c:pt idx="2620">
                  <c:v>1.76603400332503</c:v>
                </c:pt>
                <c:pt idx="2621">
                  <c:v>1.79889405098343</c:v>
                </c:pt>
                <c:pt idx="2622">
                  <c:v>1.76603400332503</c:v>
                </c:pt>
                <c:pt idx="2623">
                  <c:v>1.70470587241454</c:v>
                </c:pt>
                <c:pt idx="2624">
                  <c:v>1.72331567143596</c:v>
                </c:pt>
                <c:pt idx="2625">
                  <c:v>1.7097699985439</c:v>
                </c:pt>
                <c:pt idx="2626">
                  <c:v>1.69796684863802</c:v>
                </c:pt>
                <c:pt idx="2627">
                  <c:v>1.7097699985439</c:v>
                </c:pt>
                <c:pt idx="2628">
                  <c:v>1.69124284019471</c:v>
                </c:pt>
                <c:pt idx="2629">
                  <c:v>1.73521749380889</c:v>
                </c:pt>
                <c:pt idx="2630">
                  <c:v>1.7097699985439</c:v>
                </c:pt>
                <c:pt idx="2631">
                  <c:v>1.77982827131962</c:v>
                </c:pt>
                <c:pt idx="2632">
                  <c:v>1.72841080891918</c:v>
                </c:pt>
                <c:pt idx="2633">
                  <c:v>1.7420392349167</c:v>
                </c:pt>
                <c:pt idx="2634">
                  <c:v>1.7097699985439</c:v>
                </c:pt>
                <c:pt idx="2635">
                  <c:v>1.69796684863802</c:v>
                </c:pt>
                <c:pt idx="2636">
                  <c:v>1.75401353314488</c:v>
                </c:pt>
                <c:pt idx="2637">
                  <c:v>1.66782694855474</c:v>
                </c:pt>
                <c:pt idx="2638">
                  <c:v>1.69796684863802</c:v>
                </c:pt>
                <c:pt idx="2639">
                  <c:v>1.63634172415846</c:v>
                </c:pt>
                <c:pt idx="2640">
                  <c:v>1.6068246919705</c:v>
                </c:pt>
                <c:pt idx="2641">
                  <c:v>1.63140121965972</c:v>
                </c:pt>
                <c:pt idx="2642">
                  <c:v>1.5889352025451</c:v>
                </c:pt>
                <c:pt idx="2643">
                  <c:v>1.61335791233846</c:v>
                </c:pt>
                <c:pt idx="2644">
                  <c:v>1.61335791233846</c:v>
                </c:pt>
                <c:pt idx="2645">
                  <c:v>1.58245786258176</c:v>
                </c:pt>
                <c:pt idx="2646">
                  <c:v>1.59542743349354</c:v>
                </c:pt>
                <c:pt idx="2647">
                  <c:v>1.62482695252133</c:v>
                </c:pt>
                <c:pt idx="2648">
                  <c:v>1.61335791233846</c:v>
                </c:pt>
                <c:pt idx="2649">
                  <c:v>1.52483063675165</c:v>
                </c:pt>
                <c:pt idx="2650">
                  <c:v>1.57760962523481</c:v>
                </c:pt>
                <c:pt idx="2651">
                  <c:v>1.5185017859358</c:v>
                </c:pt>
                <c:pt idx="2652">
                  <c:v>1.57760962523481</c:v>
                </c:pt>
                <c:pt idx="2653">
                  <c:v>1.60030638349216</c:v>
                </c:pt>
                <c:pt idx="2654">
                  <c:v>1.5889352025451</c:v>
                </c:pt>
                <c:pt idx="2655">
                  <c:v>1.60030638349216</c:v>
                </c:pt>
                <c:pt idx="2656">
                  <c:v>1.49020507760787</c:v>
                </c:pt>
                <c:pt idx="2657">
                  <c:v>1.52958699635627</c:v>
                </c:pt>
                <c:pt idx="2658">
                  <c:v>1.52958699635627</c:v>
                </c:pt>
                <c:pt idx="2659">
                  <c:v>1.52958699635627</c:v>
                </c:pt>
                <c:pt idx="2660">
                  <c:v>1.52958699635627</c:v>
                </c:pt>
                <c:pt idx="2661">
                  <c:v>1.54231138614579</c:v>
                </c:pt>
                <c:pt idx="2662">
                  <c:v>1.49020507760787</c:v>
                </c:pt>
                <c:pt idx="2663">
                  <c:v>1.53594177733651</c:v>
                </c:pt>
                <c:pt idx="2664">
                  <c:v>1.49490040376996</c:v>
                </c:pt>
                <c:pt idx="2665">
                  <c:v>1.55990432911914</c:v>
                </c:pt>
                <c:pt idx="2666">
                  <c:v>1.58245786258176</c:v>
                </c:pt>
                <c:pt idx="2667">
                  <c:v>1.54709832814254</c:v>
                </c:pt>
                <c:pt idx="2668">
                  <c:v>1.57760962523481</c:v>
                </c:pt>
                <c:pt idx="2669">
                  <c:v>1.55990432911914</c:v>
                </c:pt>
                <c:pt idx="2670">
                  <c:v>1.45448338206139</c:v>
                </c:pt>
                <c:pt idx="2671">
                  <c:v>1.57115832615442</c:v>
                </c:pt>
                <c:pt idx="2672">
                  <c:v>1.58245786258176</c:v>
                </c:pt>
                <c:pt idx="2673">
                  <c:v>1.6068246919705</c:v>
                </c:pt>
                <c:pt idx="2674">
                  <c:v>1.59542743349354</c:v>
                </c:pt>
                <c:pt idx="2675">
                  <c:v>1.64294214173827</c:v>
                </c:pt>
                <c:pt idx="2676">
                  <c:v>1.5889352025451</c:v>
                </c:pt>
                <c:pt idx="2677">
                  <c:v>1.62482695252133</c:v>
                </c:pt>
                <c:pt idx="2678">
                  <c:v>1.69796684863802</c:v>
                </c:pt>
                <c:pt idx="2679">
                  <c:v>1.63140121965972</c:v>
                </c:pt>
                <c:pt idx="2680">
                  <c:v>1.63140121965972</c:v>
                </c:pt>
                <c:pt idx="2681">
                  <c:v>1.65452885884757</c:v>
                </c:pt>
                <c:pt idx="2682">
                  <c:v>1.67282917882219</c:v>
                </c:pt>
                <c:pt idx="2683">
                  <c:v>1.7097699985439</c:v>
                </c:pt>
                <c:pt idx="2684">
                  <c:v>1.63634172415846</c:v>
                </c:pt>
                <c:pt idx="2685">
                  <c:v>1.64955751279914</c:v>
                </c:pt>
                <c:pt idx="2686">
                  <c:v>1.7420392349167</c:v>
                </c:pt>
                <c:pt idx="2687">
                  <c:v>1.66782694855474</c:v>
                </c:pt>
                <c:pt idx="2688">
                  <c:v>1.7097699985439</c:v>
                </c:pt>
                <c:pt idx="2689">
                  <c:v>1.61826761810434</c:v>
                </c:pt>
                <c:pt idx="2690">
                  <c:v>1.69796684863802</c:v>
                </c:pt>
                <c:pt idx="2691">
                  <c:v>1.67951193361053</c:v>
                </c:pt>
                <c:pt idx="2692">
                  <c:v>1.67951193361053</c:v>
                </c:pt>
                <c:pt idx="2693">
                  <c:v>1.69796684863802</c:v>
                </c:pt>
                <c:pt idx="2694">
                  <c:v>1.66117041661657</c:v>
                </c:pt>
                <c:pt idx="2695">
                  <c:v>1.64294214173827</c:v>
                </c:pt>
                <c:pt idx="2696">
                  <c:v>1.64294214173827</c:v>
                </c:pt>
                <c:pt idx="2697">
                  <c:v>1.63140121965972</c:v>
                </c:pt>
                <c:pt idx="2698">
                  <c:v>1.56472189708128</c:v>
                </c:pt>
                <c:pt idx="2699">
                  <c:v>1.70470587241454</c:v>
                </c:pt>
                <c:pt idx="2700">
                  <c:v>1.64294214173827</c:v>
                </c:pt>
                <c:pt idx="2701">
                  <c:v>1.63634172415846</c:v>
                </c:pt>
                <c:pt idx="2702">
                  <c:v>1.64955751279914</c:v>
                </c:pt>
                <c:pt idx="2703">
                  <c:v>1.7097699985439</c:v>
                </c:pt>
                <c:pt idx="2704">
                  <c:v>1.67951193361053</c:v>
                </c:pt>
                <c:pt idx="2705">
                  <c:v>1.73521749380889</c:v>
                </c:pt>
                <c:pt idx="2706">
                  <c:v>1.67951193361053</c:v>
                </c:pt>
                <c:pt idx="2707">
                  <c:v>1.67951193361053</c:v>
                </c:pt>
                <c:pt idx="2708">
                  <c:v>1.65452885884757</c:v>
                </c:pt>
                <c:pt idx="2709">
                  <c:v>1.61826761810434</c:v>
                </c:pt>
                <c:pt idx="2710">
                  <c:v>1.67282917882219</c:v>
                </c:pt>
                <c:pt idx="2711">
                  <c:v>1.69796684863802</c:v>
                </c:pt>
                <c:pt idx="2712">
                  <c:v>1.68620968318526</c:v>
                </c:pt>
                <c:pt idx="2713">
                  <c:v>1.67951193361053</c:v>
                </c:pt>
                <c:pt idx="2714">
                  <c:v>1.67282917882219</c:v>
                </c:pt>
                <c:pt idx="2715">
                  <c:v>1.75401353314488</c:v>
                </c:pt>
                <c:pt idx="2716">
                  <c:v>1.7097699985439</c:v>
                </c:pt>
                <c:pt idx="2717">
                  <c:v>1.79194781439897</c:v>
                </c:pt>
                <c:pt idx="2718">
                  <c:v>1.73521749380889</c:v>
                </c:pt>
                <c:pt idx="2719">
                  <c:v>1.7420392349167</c:v>
                </c:pt>
                <c:pt idx="2720">
                  <c:v>1.69124284019471</c:v>
                </c:pt>
                <c:pt idx="2721">
                  <c:v>1.72841080891918</c:v>
                </c:pt>
                <c:pt idx="2722">
                  <c:v>1.7097699985439</c:v>
                </c:pt>
                <c:pt idx="2723">
                  <c:v>1.73521749380889</c:v>
                </c:pt>
                <c:pt idx="2724">
                  <c:v>1.72841080891918</c:v>
                </c:pt>
                <c:pt idx="2725">
                  <c:v>1.77292358890814</c:v>
                </c:pt>
                <c:pt idx="2726">
                  <c:v>1.747165425845</c:v>
                </c:pt>
                <c:pt idx="2727">
                  <c:v>1.7420392349167</c:v>
                </c:pt>
                <c:pt idx="2728">
                  <c:v>1.76603400332503</c:v>
                </c:pt>
                <c:pt idx="2729">
                  <c:v>1.72841080891918</c:v>
                </c:pt>
                <c:pt idx="2730">
                  <c:v>1.73521749380889</c:v>
                </c:pt>
                <c:pt idx="2731">
                  <c:v>1.70470587241454</c:v>
                </c:pt>
                <c:pt idx="2732">
                  <c:v>1.73521749380889</c:v>
                </c:pt>
                <c:pt idx="2733">
                  <c:v>1.69796684863802</c:v>
                </c:pt>
                <c:pt idx="2734">
                  <c:v>1.69124284019471</c:v>
                </c:pt>
                <c:pt idx="2735">
                  <c:v>1.67951193361053</c:v>
                </c:pt>
                <c:pt idx="2736">
                  <c:v>1.61826761810434</c:v>
                </c:pt>
                <c:pt idx="2737">
                  <c:v>1.63140121965972</c:v>
                </c:pt>
                <c:pt idx="2738">
                  <c:v>1.57115832615442</c:v>
                </c:pt>
                <c:pt idx="2739">
                  <c:v>1.57760962523481</c:v>
                </c:pt>
                <c:pt idx="2740">
                  <c:v>1.54709832814254</c:v>
                </c:pt>
                <c:pt idx="2741">
                  <c:v>1.50117376961326</c:v>
                </c:pt>
                <c:pt idx="2742">
                  <c:v>1.54709832814254</c:v>
                </c:pt>
                <c:pt idx="2743">
                  <c:v>1.49490040376996</c:v>
                </c:pt>
                <c:pt idx="2744">
                  <c:v>1.52483063675165</c:v>
                </c:pt>
                <c:pt idx="2745">
                  <c:v>1.48395756745736</c:v>
                </c:pt>
                <c:pt idx="2746">
                  <c:v>1.43297822816224</c:v>
                </c:pt>
                <c:pt idx="2747">
                  <c:v>1.36061124090313</c:v>
                </c:pt>
                <c:pt idx="2748">
                  <c:v>1.39351756144182</c:v>
                </c:pt>
                <c:pt idx="2749">
                  <c:v>1.47305994587665</c:v>
                </c:pt>
                <c:pt idx="2750">
                  <c:v>1.50117376961326</c:v>
                </c:pt>
                <c:pt idx="2751">
                  <c:v>1.47772482130269</c:v>
                </c:pt>
                <c:pt idx="2752">
                  <c:v>1.44370827550476</c:v>
                </c:pt>
                <c:pt idx="2753">
                  <c:v>1.45448338206139</c:v>
                </c:pt>
                <c:pt idx="2754">
                  <c:v>1.49490040376996</c:v>
                </c:pt>
                <c:pt idx="2755">
                  <c:v>1.51218774174734</c:v>
                </c:pt>
                <c:pt idx="2756">
                  <c:v>1.53594177733651</c:v>
                </c:pt>
                <c:pt idx="2757">
                  <c:v>1.53594177733651</c:v>
                </c:pt>
                <c:pt idx="2758">
                  <c:v>1.50746192080645</c:v>
                </c:pt>
                <c:pt idx="2759">
                  <c:v>1.5185017859358</c:v>
                </c:pt>
                <c:pt idx="2760">
                  <c:v>1.53594177733651</c:v>
                </c:pt>
                <c:pt idx="2761">
                  <c:v>1.53594177733651</c:v>
                </c:pt>
                <c:pt idx="2762">
                  <c:v>1.50746192080645</c:v>
                </c:pt>
                <c:pt idx="2763">
                  <c:v>1.54231138614579</c:v>
                </c:pt>
                <c:pt idx="2764">
                  <c:v>1.56472189708128</c:v>
                </c:pt>
                <c:pt idx="2765">
                  <c:v>1.57760962523481</c:v>
                </c:pt>
                <c:pt idx="2766">
                  <c:v>1.5889352025451</c:v>
                </c:pt>
                <c:pt idx="2767">
                  <c:v>1.57115832615442</c:v>
                </c:pt>
                <c:pt idx="2768">
                  <c:v>1.58245786258176</c:v>
                </c:pt>
                <c:pt idx="2769">
                  <c:v>1.58245786258176</c:v>
                </c:pt>
                <c:pt idx="2770">
                  <c:v>1.60030638349216</c:v>
                </c:pt>
                <c:pt idx="2771">
                  <c:v>1.59542743349354</c:v>
                </c:pt>
                <c:pt idx="2772">
                  <c:v>1.57760962523481</c:v>
                </c:pt>
                <c:pt idx="2773">
                  <c:v>1.60030638349216</c:v>
                </c:pt>
                <c:pt idx="2774">
                  <c:v>1.6068246919705</c:v>
                </c:pt>
                <c:pt idx="2775">
                  <c:v>1.5889352025451</c:v>
                </c:pt>
                <c:pt idx="2776">
                  <c:v>1.66117041661657</c:v>
                </c:pt>
                <c:pt idx="2777">
                  <c:v>1.68620968318526</c:v>
                </c:pt>
                <c:pt idx="2778">
                  <c:v>1.66117041661657</c:v>
                </c:pt>
                <c:pt idx="2779">
                  <c:v>1.63140121965972</c:v>
                </c:pt>
                <c:pt idx="2780">
                  <c:v>1.61826761810434</c:v>
                </c:pt>
                <c:pt idx="2781">
                  <c:v>1.69796684863802</c:v>
                </c:pt>
                <c:pt idx="2782">
                  <c:v>1.61335791233846</c:v>
                </c:pt>
                <c:pt idx="2783">
                  <c:v>1.66117041661657</c:v>
                </c:pt>
                <c:pt idx="2784">
                  <c:v>1.67951193361053</c:v>
                </c:pt>
                <c:pt idx="2785">
                  <c:v>1.67282917882219</c:v>
                </c:pt>
                <c:pt idx="2786">
                  <c:v>1.63634172415846</c:v>
                </c:pt>
                <c:pt idx="2787">
                  <c:v>1.63634172415846</c:v>
                </c:pt>
                <c:pt idx="2788">
                  <c:v>1.66117041661657</c:v>
                </c:pt>
                <c:pt idx="2789">
                  <c:v>1.7097699985439</c:v>
                </c:pt>
                <c:pt idx="2790">
                  <c:v>1.72841080891918</c:v>
                </c:pt>
                <c:pt idx="2791">
                  <c:v>1.69796684863802</c:v>
                </c:pt>
                <c:pt idx="2792">
                  <c:v>1.67282917882219</c:v>
                </c:pt>
                <c:pt idx="2793">
                  <c:v>1.66782694855474</c:v>
                </c:pt>
                <c:pt idx="2794">
                  <c:v>1.65452885884757</c:v>
                </c:pt>
                <c:pt idx="2795">
                  <c:v>1.72841080891918</c:v>
                </c:pt>
                <c:pt idx="2796">
                  <c:v>1.7097699985439</c:v>
                </c:pt>
                <c:pt idx="2797">
                  <c:v>1.7097699985439</c:v>
                </c:pt>
                <c:pt idx="2798">
                  <c:v>1.7097699985439</c:v>
                </c:pt>
                <c:pt idx="2799">
                  <c:v>1.72331567143596</c:v>
                </c:pt>
                <c:pt idx="2800">
                  <c:v>1.72841080891918</c:v>
                </c:pt>
                <c:pt idx="2801">
                  <c:v>1.67282917882219</c:v>
                </c:pt>
                <c:pt idx="2802">
                  <c:v>1.66782694855474</c:v>
                </c:pt>
                <c:pt idx="2803">
                  <c:v>1.72331567143596</c:v>
                </c:pt>
                <c:pt idx="2804">
                  <c:v>1.70470587241454</c:v>
                </c:pt>
                <c:pt idx="2805">
                  <c:v>1.66782694855474</c:v>
                </c:pt>
                <c:pt idx="2806">
                  <c:v>1.68620968318526</c:v>
                </c:pt>
                <c:pt idx="2807">
                  <c:v>1.64955751279914</c:v>
                </c:pt>
                <c:pt idx="2808">
                  <c:v>1.68620968318526</c:v>
                </c:pt>
                <c:pt idx="2809">
                  <c:v>1.67951193361053</c:v>
                </c:pt>
                <c:pt idx="2810">
                  <c:v>1.72331567143596</c:v>
                </c:pt>
                <c:pt idx="2811">
                  <c:v>1.71653531708479</c:v>
                </c:pt>
                <c:pt idx="2812">
                  <c:v>1.64294214173827</c:v>
                </c:pt>
                <c:pt idx="2813">
                  <c:v>1.72331567143596</c:v>
                </c:pt>
                <c:pt idx="2814">
                  <c:v>1.67951193361053</c:v>
                </c:pt>
                <c:pt idx="2815">
                  <c:v>1.67282917882219</c:v>
                </c:pt>
                <c:pt idx="2816">
                  <c:v>1.72841080891918</c:v>
                </c:pt>
                <c:pt idx="2817">
                  <c:v>1.7097699985439</c:v>
                </c:pt>
                <c:pt idx="2818">
                  <c:v>1.75401353314488</c:v>
                </c:pt>
                <c:pt idx="2819">
                  <c:v>1.69796684863802</c:v>
                </c:pt>
                <c:pt idx="2820">
                  <c:v>1.81108636240675</c:v>
                </c:pt>
                <c:pt idx="2821">
                  <c:v>1.64294214173827</c:v>
                </c:pt>
                <c:pt idx="2822">
                  <c:v>1.7420392349167</c:v>
                </c:pt>
                <c:pt idx="2823">
                  <c:v>1.72841080891918</c:v>
                </c:pt>
                <c:pt idx="2824">
                  <c:v>1.71653531708479</c:v>
                </c:pt>
                <c:pt idx="2825">
                  <c:v>1.68620968318526</c:v>
                </c:pt>
                <c:pt idx="2826">
                  <c:v>1.68620968318526</c:v>
                </c:pt>
                <c:pt idx="2827">
                  <c:v>1.59542743349354</c:v>
                </c:pt>
                <c:pt idx="2828">
                  <c:v>1.56472189708128</c:v>
                </c:pt>
                <c:pt idx="2829">
                  <c:v>1.55990432911914</c:v>
                </c:pt>
                <c:pt idx="2830">
                  <c:v>1.53594177733651</c:v>
                </c:pt>
                <c:pt idx="2831">
                  <c:v>1.58245786258176</c:v>
                </c:pt>
                <c:pt idx="2832">
                  <c:v>1.5889352025451</c:v>
                </c:pt>
                <c:pt idx="2833">
                  <c:v>1.50746192080645</c:v>
                </c:pt>
                <c:pt idx="2834">
                  <c:v>1.56472189708128</c:v>
                </c:pt>
                <c:pt idx="2835">
                  <c:v>1.47305994587665</c:v>
                </c:pt>
                <c:pt idx="2836">
                  <c:v>1.44370827550476</c:v>
                </c:pt>
                <c:pt idx="2837">
                  <c:v>1.44370827550476</c:v>
                </c:pt>
                <c:pt idx="2838">
                  <c:v>1.42077043745197</c:v>
                </c:pt>
                <c:pt idx="2839">
                  <c:v>1.4162076619062</c:v>
                </c:pt>
                <c:pt idx="2840">
                  <c:v>1.38299936741051</c:v>
                </c:pt>
                <c:pt idx="2841">
                  <c:v>1.38750167453385</c:v>
                </c:pt>
                <c:pt idx="2842">
                  <c:v>1.36061124090313</c:v>
                </c:pt>
                <c:pt idx="2843">
                  <c:v>1.38750167453385</c:v>
                </c:pt>
                <c:pt idx="2844">
                  <c:v>1.34432383139584</c:v>
                </c:pt>
                <c:pt idx="2845">
                  <c:v>1.32229141671077</c:v>
                </c:pt>
                <c:pt idx="2846">
                  <c:v>1.33842848762632</c:v>
                </c:pt>
                <c:pt idx="2847">
                  <c:v>1.32229141671077</c:v>
                </c:pt>
                <c:pt idx="2848">
                  <c:v>1.3179095041126</c:v>
                </c:pt>
                <c:pt idx="2849">
                  <c:v>1.32229141671077</c:v>
                </c:pt>
                <c:pt idx="2850">
                  <c:v>1.32229141671077</c:v>
                </c:pt>
                <c:pt idx="2851">
                  <c:v>1.38750167453385</c:v>
                </c:pt>
                <c:pt idx="2852">
                  <c:v>1.32229141671077</c:v>
                </c:pt>
                <c:pt idx="2853">
                  <c:v>1.37103345008784</c:v>
                </c:pt>
                <c:pt idx="2854">
                  <c:v>1.39351756144182</c:v>
                </c:pt>
                <c:pt idx="2855">
                  <c:v>1.38299936741051</c:v>
                </c:pt>
                <c:pt idx="2856">
                  <c:v>1.36061124090313</c:v>
                </c:pt>
                <c:pt idx="2857">
                  <c:v>1.38750167453385</c:v>
                </c:pt>
                <c:pt idx="2858">
                  <c:v>1.40408061535388</c:v>
                </c:pt>
                <c:pt idx="2859">
                  <c:v>1.3770090956146</c:v>
                </c:pt>
                <c:pt idx="2860">
                  <c:v>1.39351756144182</c:v>
                </c:pt>
                <c:pt idx="2861">
                  <c:v>1.38750167453385</c:v>
                </c:pt>
                <c:pt idx="2862">
                  <c:v>1.38299936741051</c:v>
                </c:pt>
                <c:pt idx="2863">
                  <c:v>1.44370827550476</c:v>
                </c:pt>
                <c:pt idx="2864">
                  <c:v>1.44985995910041</c:v>
                </c:pt>
                <c:pt idx="2865">
                  <c:v>1.35467577649782</c:v>
                </c:pt>
                <c:pt idx="2866">
                  <c:v>1.47305994587665</c:v>
                </c:pt>
                <c:pt idx="2867">
                  <c:v>1.49020507760787</c:v>
                </c:pt>
                <c:pt idx="2868">
                  <c:v>1.46066083264351</c:v>
                </c:pt>
                <c:pt idx="2869">
                  <c:v>1.46066083264351</c:v>
                </c:pt>
                <c:pt idx="2870">
                  <c:v>1.5185017859358</c:v>
                </c:pt>
                <c:pt idx="2871">
                  <c:v>1.50117376961326</c:v>
                </c:pt>
                <c:pt idx="2872">
                  <c:v>1.52483063675165</c:v>
                </c:pt>
                <c:pt idx="2873">
                  <c:v>1.54709832814254</c:v>
                </c:pt>
                <c:pt idx="2874">
                  <c:v>1.55990432911914</c:v>
                </c:pt>
                <c:pt idx="2875">
                  <c:v>1.52483063675165</c:v>
                </c:pt>
                <c:pt idx="2876">
                  <c:v>1.56472189708128</c:v>
                </c:pt>
                <c:pt idx="2877">
                  <c:v>1.55990432911914</c:v>
                </c:pt>
                <c:pt idx="2878">
                  <c:v>1.6068246919705</c:v>
                </c:pt>
                <c:pt idx="2879">
                  <c:v>1.56472189708128</c:v>
                </c:pt>
                <c:pt idx="2880">
                  <c:v>1.54709832814254</c:v>
                </c:pt>
                <c:pt idx="2881">
                  <c:v>1.50746192080645</c:v>
                </c:pt>
                <c:pt idx="2882">
                  <c:v>1.54231138614579</c:v>
                </c:pt>
                <c:pt idx="2883">
                  <c:v>1.54231138614579</c:v>
                </c:pt>
                <c:pt idx="2884">
                  <c:v>1.54231138614579</c:v>
                </c:pt>
                <c:pt idx="2885">
                  <c:v>1.58245786258176</c:v>
                </c:pt>
                <c:pt idx="2886">
                  <c:v>1.54709832814254</c:v>
                </c:pt>
                <c:pt idx="2887">
                  <c:v>1.6068246919705</c:v>
                </c:pt>
                <c:pt idx="2888">
                  <c:v>1.56472189708128</c:v>
                </c:pt>
                <c:pt idx="2889">
                  <c:v>1.55990432911914</c:v>
                </c:pt>
                <c:pt idx="2890">
                  <c:v>1.60030638349216</c:v>
                </c:pt>
                <c:pt idx="2891">
                  <c:v>1.61335791233846</c:v>
                </c:pt>
                <c:pt idx="2892">
                  <c:v>1.63634172415846</c:v>
                </c:pt>
                <c:pt idx="2893">
                  <c:v>1.60030638349216</c:v>
                </c:pt>
                <c:pt idx="2894">
                  <c:v>1.60030638349216</c:v>
                </c:pt>
                <c:pt idx="2895">
                  <c:v>1.66117041661657</c:v>
                </c:pt>
                <c:pt idx="2896">
                  <c:v>1.55349390415312</c:v>
                </c:pt>
                <c:pt idx="2897">
                  <c:v>1.64955751279914</c:v>
                </c:pt>
                <c:pt idx="2898">
                  <c:v>1.64294214173827</c:v>
                </c:pt>
                <c:pt idx="2899">
                  <c:v>1.67951193361053</c:v>
                </c:pt>
                <c:pt idx="2900">
                  <c:v>1.61826761810434</c:v>
                </c:pt>
                <c:pt idx="2901">
                  <c:v>1.61826761810434</c:v>
                </c:pt>
                <c:pt idx="2902">
                  <c:v>1.5889352025451</c:v>
                </c:pt>
                <c:pt idx="2903">
                  <c:v>1.58245786258176</c:v>
                </c:pt>
                <c:pt idx="2904">
                  <c:v>1.61826761810434</c:v>
                </c:pt>
                <c:pt idx="2905">
                  <c:v>1.63140121965972</c:v>
                </c:pt>
                <c:pt idx="2906">
                  <c:v>1.61335791233846</c:v>
                </c:pt>
                <c:pt idx="2907">
                  <c:v>1.61335791233846</c:v>
                </c:pt>
                <c:pt idx="2908">
                  <c:v>1.66782694855474</c:v>
                </c:pt>
                <c:pt idx="2909">
                  <c:v>1.63634172415846</c:v>
                </c:pt>
                <c:pt idx="2910">
                  <c:v>1.61826761810434</c:v>
                </c:pt>
                <c:pt idx="2911">
                  <c:v>1.64955751279914</c:v>
                </c:pt>
                <c:pt idx="2912">
                  <c:v>1.64294214173827</c:v>
                </c:pt>
                <c:pt idx="2913">
                  <c:v>1.7097699985439</c:v>
                </c:pt>
                <c:pt idx="2914">
                  <c:v>1.69796684863802</c:v>
                </c:pt>
                <c:pt idx="2915">
                  <c:v>1.69796684863802</c:v>
                </c:pt>
                <c:pt idx="2916">
                  <c:v>1.70470587241454</c:v>
                </c:pt>
                <c:pt idx="2917">
                  <c:v>1.72331567143596</c:v>
                </c:pt>
                <c:pt idx="2918">
                  <c:v>1.64955751279914</c:v>
                </c:pt>
                <c:pt idx="2919">
                  <c:v>1.70470587241454</c:v>
                </c:pt>
                <c:pt idx="2920">
                  <c:v>1.66117041661657</c:v>
                </c:pt>
                <c:pt idx="2921">
                  <c:v>1.67951193361053</c:v>
                </c:pt>
                <c:pt idx="2922">
                  <c:v>1.60030638349216</c:v>
                </c:pt>
                <c:pt idx="2923">
                  <c:v>1.63634172415846</c:v>
                </c:pt>
                <c:pt idx="2924">
                  <c:v>1.60030638349216</c:v>
                </c:pt>
                <c:pt idx="2925">
                  <c:v>1.6068246919705</c:v>
                </c:pt>
                <c:pt idx="2926">
                  <c:v>1.65452885884757</c:v>
                </c:pt>
                <c:pt idx="2927">
                  <c:v>1.54231138614579</c:v>
                </c:pt>
                <c:pt idx="2928">
                  <c:v>1.51218774174734</c:v>
                </c:pt>
                <c:pt idx="2929">
                  <c:v>1.52483063675165</c:v>
                </c:pt>
                <c:pt idx="2930">
                  <c:v>1.49490040376996</c:v>
                </c:pt>
                <c:pt idx="2931">
                  <c:v>1.46685301797778</c:v>
                </c:pt>
                <c:pt idx="2932">
                  <c:v>1.50117376961326</c:v>
                </c:pt>
                <c:pt idx="2933">
                  <c:v>1.49490040376996</c:v>
                </c:pt>
                <c:pt idx="2934">
                  <c:v>1.42686698700802</c:v>
                </c:pt>
                <c:pt idx="2935">
                  <c:v>1.46685301797778</c:v>
                </c:pt>
                <c:pt idx="2936">
                  <c:v>1.42686698700802</c:v>
                </c:pt>
                <c:pt idx="2937">
                  <c:v>1.41013680367891</c:v>
                </c:pt>
                <c:pt idx="2938">
                  <c:v>1.43757130512368</c:v>
                </c:pt>
                <c:pt idx="2939">
                  <c:v>1.42686698700802</c:v>
                </c:pt>
                <c:pt idx="2940">
                  <c:v>1.3770090956146</c:v>
                </c:pt>
                <c:pt idx="2941">
                  <c:v>1.36656130963892</c:v>
                </c:pt>
                <c:pt idx="2942">
                  <c:v>1.42077043745197</c:v>
                </c:pt>
                <c:pt idx="2943">
                  <c:v>1.38750167453385</c:v>
                </c:pt>
                <c:pt idx="2944">
                  <c:v>1.36656130963892</c:v>
                </c:pt>
                <c:pt idx="2945">
                  <c:v>1.43757130512368</c:v>
                </c:pt>
                <c:pt idx="2946">
                  <c:v>1.37103345008784</c:v>
                </c:pt>
                <c:pt idx="2947">
                  <c:v>1.41013680367891</c:v>
                </c:pt>
                <c:pt idx="2948">
                  <c:v>1.38299936741051</c:v>
                </c:pt>
                <c:pt idx="2949">
                  <c:v>1.36656130963892</c:v>
                </c:pt>
                <c:pt idx="2950">
                  <c:v>1.39351756144182</c:v>
                </c:pt>
                <c:pt idx="2951">
                  <c:v>1.36656130963892</c:v>
                </c:pt>
                <c:pt idx="2952">
                  <c:v>1.4162076619062</c:v>
                </c:pt>
                <c:pt idx="2953">
                  <c:v>1.37103345008784</c:v>
                </c:pt>
                <c:pt idx="2954">
                  <c:v>1.34432383139584</c:v>
                </c:pt>
                <c:pt idx="2955">
                  <c:v>1.44370827550476</c:v>
                </c:pt>
                <c:pt idx="2956">
                  <c:v>1.4162076619062</c:v>
                </c:pt>
                <c:pt idx="2957">
                  <c:v>1.39954809647595</c:v>
                </c:pt>
                <c:pt idx="2958">
                  <c:v>1.49020507760787</c:v>
                </c:pt>
                <c:pt idx="2959">
                  <c:v>1.45448338206139</c:v>
                </c:pt>
                <c:pt idx="2960">
                  <c:v>1.52483063675165</c:v>
                </c:pt>
                <c:pt idx="2961">
                  <c:v>1.50117376961326</c:v>
                </c:pt>
                <c:pt idx="2962">
                  <c:v>1.55349390415312</c:v>
                </c:pt>
                <c:pt idx="2963">
                  <c:v>1.53594177733651</c:v>
                </c:pt>
                <c:pt idx="2964">
                  <c:v>1.55990432911914</c:v>
                </c:pt>
                <c:pt idx="2965">
                  <c:v>1.57760962523481</c:v>
                </c:pt>
                <c:pt idx="2966">
                  <c:v>1.55349390415312</c:v>
                </c:pt>
                <c:pt idx="2967">
                  <c:v>1.59542743349354</c:v>
                </c:pt>
                <c:pt idx="2968">
                  <c:v>1.57760962523481</c:v>
                </c:pt>
                <c:pt idx="2969">
                  <c:v>1.62482695252133</c:v>
                </c:pt>
                <c:pt idx="2970">
                  <c:v>1.66782694855474</c:v>
                </c:pt>
                <c:pt idx="2971">
                  <c:v>1.5889352025451</c:v>
                </c:pt>
                <c:pt idx="2972">
                  <c:v>1.61335791233846</c:v>
                </c:pt>
                <c:pt idx="2973">
                  <c:v>1.59542743349354</c:v>
                </c:pt>
                <c:pt idx="2974">
                  <c:v>1.63140121965972</c:v>
                </c:pt>
                <c:pt idx="2975">
                  <c:v>1.64294214173827</c:v>
                </c:pt>
                <c:pt idx="2976">
                  <c:v>1.66782694855474</c:v>
                </c:pt>
              </c:numCache>
            </c:numRef>
          </c:yVal>
          <c:smooth val="1"/>
        </c:ser>
        <c:axId val="11821528"/>
        <c:axId val="71212798"/>
      </c:scatterChart>
      <c:valAx>
        <c:axId val="11821528"/>
        <c:scaling>
          <c:orientation val="minMax"/>
          <c:max val="3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798"/>
        <c:crossesAt val="1"/>
        <c:crossBetween val="midCat"/>
        <c:majorUnit val="7"/>
        <c:minorUnit val="1"/>
      </c:valAx>
      <c:valAx>
        <c:axId val="71212798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480</xdr:colOff>
      <xdr:row>11</xdr:row>
      <xdr:rowOff>66240</xdr:rowOff>
    </xdr:from>
    <xdr:to>
      <xdr:col>15</xdr:col>
      <xdr:colOff>53928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6060600" y="1847520"/>
        <a:ext cx="420876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7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5-07-01T00:00:00" maxDate="2005-07-31T00:00:00" count="32">
        <d v="2005-07-01T00:00:00"/>
        <d v="2005-07-02T00:00:00"/>
        <d v="2005-07-03T00:00:00"/>
        <d v="2005-07-04T00:00:00"/>
        <d v="2005-07-05T00:00:00"/>
        <d v="2005-07-06T00:00:00"/>
        <d v="2005-07-07T00:00:00"/>
        <d v="2005-07-08T00:00:00"/>
        <d v="2005-07-09T00:00:00"/>
        <d v="2005-07-10T00:00:00"/>
        <d v="2005-07-11T00:00:00"/>
        <d v="2005-07-12T00:00:00"/>
        <d v="2005-07-13T00:00:00"/>
        <d v="2005-07-14T00:00:00"/>
        <d v="2005-07-15T00:00:00"/>
        <d v="2005-07-16T00:00:00"/>
        <d v="2005-07-17T00:00:00"/>
        <d v="2005-07-18T00:00:00"/>
        <d v="2005-07-19T00:00:00"/>
        <d v="2005-07-20T00:00:00"/>
        <d v="2005-07-21T00:00:00"/>
        <d v="2005-07-22T00:00:00"/>
        <d v="2005-07-23T00:00:00"/>
        <d v="2005-07-24T00:00:00"/>
        <d v="2005-07-25T00:00:00"/>
        <d v="2005-07-26T00:00:00"/>
        <d v="2005-07-27T00:00:00"/>
        <d v="2005-07-28T00:00:00"/>
        <d v="2005-07-29T00:00:00"/>
        <d v="2005-07-30T00:00:00"/>
        <d v="2005-07-31T00:00:00"/>
        <m/>
      </sharedItems>
    </cacheField>
    <cacheField name="Start_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Stage_inch" numFmtId="0">
      <sharedItems containsString="0" containsBlank="1" containsNumber="1" minValue="-2.071" maxValue="7.869" count="471">
        <n v="-2.071"/>
        <n v="1.366"/>
        <n v="2.835"/>
        <n v="2.838"/>
        <n v="2.846"/>
        <n v="2.849"/>
        <n v="2.853"/>
        <n v="2.86"/>
        <n v="2.864"/>
        <n v="2.868"/>
        <n v="2.871"/>
        <n v="2.875"/>
        <n v="2.879"/>
        <n v="2.882"/>
        <n v="2.886"/>
        <n v="2.89"/>
        <n v="2.893"/>
        <n v="2.897"/>
        <n v="2.901"/>
        <n v="2.904"/>
        <n v="2.908"/>
        <n v="2.912"/>
        <n v="2.915"/>
        <n v="2.919"/>
        <n v="2.923"/>
        <n v="2.926"/>
        <n v="2.93"/>
        <n v="2.934"/>
        <n v="2.938"/>
        <n v="2.941"/>
        <n v="2.945"/>
        <n v="2.949"/>
        <n v="2.952"/>
        <n v="2.956"/>
        <n v="2.96"/>
        <n v="2.963"/>
        <n v="2.967"/>
        <n v="2.971"/>
        <n v="2.974"/>
        <n v="2.978"/>
        <n v="2.982"/>
        <n v="2.985"/>
        <n v="2.989"/>
        <n v="2.993"/>
        <n v="2.996"/>
        <n v="3"/>
        <n v="3.004"/>
        <n v="3.007"/>
        <n v="3.011"/>
        <n v="3.015"/>
        <n v="3.018"/>
        <n v="3.022"/>
        <n v="3.026"/>
        <n v="3.029"/>
        <n v="3.033"/>
        <n v="3.037"/>
        <n v="3.04"/>
        <n v="3.044"/>
        <n v="3.048"/>
        <n v="3.051"/>
        <n v="3.055"/>
        <n v="3.059"/>
        <n v="3.062"/>
        <n v="3.066"/>
        <n v="3.07"/>
        <n v="3.073"/>
        <n v="3.077"/>
        <n v="3.081"/>
        <n v="3.084"/>
        <n v="3.088"/>
        <n v="3.092"/>
        <n v="3.095"/>
        <n v="3.099"/>
        <n v="3.103"/>
        <n v="3.106"/>
        <n v="3.11"/>
        <n v="3.114"/>
        <n v="3.117"/>
        <n v="3.121"/>
        <n v="3.125"/>
        <n v="3.128"/>
        <n v="3.132"/>
        <n v="3.136"/>
        <n v="3.139"/>
        <n v="3.143"/>
        <n v="3.147"/>
        <n v="3.15"/>
        <n v="3.154"/>
        <n v="3.158"/>
        <n v="3.161"/>
        <n v="3.165"/>
        <n v="3.169"/>
        <n v="3.172"/>
        <n v="3.176"/>
        <n v="3.18"/>
        <n v="3.184"/>
        <n v="3.187"/>
        <n v="3.191"/>
        <n v="3.195"/>
        <n v="3.198"/>
        <n v="3.202"/>
        <n v="3.206"/>
        <n v="3.209"/>
        <n v="3.213"/>
        <n v="3.217"/>
        <n v="3.22"/>
        <n v="3.224"/>
        <n v="3.228"/>
        <n v="3.231"/>
        <n v="3.235"/>
        <n v="3.239"/>
        <n v="3.242"/>
        <n v="3.246"/>
        <n v="3.25"/>
        <n v="3.253"/>
        <n v="3.257"/>
        <n v="3.261"/>
        <n v="3.264"/>
        <n v="3.268"/>
        <n v="3.272"/>
        <n v="3.275"/>
        <n v="3.279"/>
        <n v="3.283"/>
        <n v="3.286"/>
        <n v="3.29"/>
        <n v="3.294"/>
        <n v="3.297"/>
        <n v="3.301"/>
        <n v="3.305"/>
        <n v="3.308"/>
        <n v="3.312"/>
        <n v="3.316"/>
        <n v="3.319"/>
        <n v="3.323"/>
        <n v="3.327"/>
        <n v="3.33"/>
        <n v="3.334"/>
        <n v="3.338"/>
        <n v="3.341"/>
        <n v="3.345"/>
        <n v="3.349"/>
        <n v="3.352"/>
        <n v="3.356"/>
        <n v="3.36"/>
        <n v="3.363"/>
        <n v="3.367"/>
        <n v="3.371"/>
        <n v="3.374"/>
        <n v="3.378"/>
        <n v="3.382"/>
        <n v="3.385"/>
        <n v="3.389"/>
        <n v="3.393"/>
        <n v="3.396"/>
        <n v="3.4"/>
        <n v="3.404"/>
        <n v="3.407"/>
        <n v="3.411"/>
        <n v="3.415"/>
        <n v="3.419"/>
        <n v="3.422"/>
        <n v="3.426"/>
        <n v="3.43"/>
        <n v="3.433"/>
        <n v="3.437"/>
        <n v="3.441"/>
        <n v="3.444"/>
        <n v="3.448"/>
        <n v="3.452"/>
        <n v="3.455"/>
        <n v="3.459"/>
        <n v="3.463"/>
        <n v="3.466"/>
        <n v="3.47"/>
        <n v="3.474"/>
        <n v="3.477"/>
        <n v="3.481"/>
        <n v="3.485"/>
        <n v="3.488"/>
        <n v="3.492"/>
        <n v="3.496"/>
        <n v="3.499"/>
        <n v="3.503"/>
        <n v="3.507"/>
        <n v="3.51"/>
        <n v="3.514"/>
        <n v="3.518"/>
        <n v="3.521"/>
        <n v="3.525"/>
        <n v="3.529"/>
        <n v="3.532"/>
        <n v="3.536"/>
        <n v="3.54"/>
        <n v="3.543"/>
        <n v="3.547"/>
        <n v="3.551"/>
        <n v="3.554"/>
        <n v="3.558"/>
        <n v="3.565"/>
        <n v="3.569"/>
        <n v="3.573"/>
        <n v="3.576"/>
        <n v="3.58"/>
        <n v="3.584"/>
        <n v="3.587"/>
        <n v="3.591"/>
        <n v="3.595"/>
        <n v="3.598"/>
        <n v="3.602"/>
        <n v="3.606"/>
        <n v="3.609"/>
        <n v="3.613"/>
        <n v="3.617"/>
        <n v="3.62"/>
        <n v="3.624"/>
        <n v="3.628"/>
        <n v="3.631"/>
        <n v="3.635"/>
        <n v="3.639"/>
        <n v="3.642"/>
        <n v="3.646"/>
        <n v="3.65"/>
        <n v="3.654"/>
        <n v="3.657"/>
        <n v="3.661"/>
        <n v="3.665"/>
        <n v="3.668"/>
        <n v="3.672"/>
        <n v="3.676"/>
        <n v="3.679"/>
        <n v="3.683"/>
        <n v="3.687"/>
        <n v="3.69"/>
        <n v="3.694"/>
        <n v="3.698"/>
        <n v="3.701"/>
        <n v="3.705"/>
        <n v="3.709"/>
        <n v="3.712"/>
        <n v="3.716"/>
        <n v="3.72"/>
        <n v="3.723"/>
        <n v="3.727"/>
        <n v="3.731"/>
        <n v="3.734"/>
        <n v="3.738"/>
        <n v="3.745"/>
        <n v="3.749"/>
        <n v="3.753"/>
        <n v="3.756"/>
        <n v="3.76"/>
        <n v="3.764"/>
        <n v="3.767"/>
        <n v="3.771"/>
        <n v="3.775"/>
        <n v="3.778"/>
        <n v="3.782"/>
        <n v="3.786"/>
        <n v="3.789"/>
        <n v="3.793"/>
        <n v="3.797"/>
        <n v="3.8"/>
        <n v="3.804"/>
        <n v="3.808"/>
        <n v="3.811"/>
        <n v="3.815"/>
        <n v="3.819"/>
        <n v="3.826"/>
        <n v="3.83"/>
        <n v="3.833"/>
        <n v="3.837"/>
        <n v="3.841"/>
        <n v="3.844"/>
        <n v="3.848"/>
        <n v="3.852"/>
        <n v="3.855"/>
        <n v="3.859"/>
        <n v="3.863"/>
        <n v="3.866"/>
        <n v="3.877"/>
        <n v="3.881"/>
        <n v="3.889"/>
        <n v="3.892"/>
        <n v="3.896"/>
        <n v="3.903"/>
        <n v="3.907"/>
        <n v="3.911"/>
        <n v="3.914"/>
        <n v="3.918"/>
        <n v="3.929"/>
        <n v="3.933"/>
        <n v="3.936"/>
        <n v="3.94"/>
        <n v="3.944"/>
        <n v="3.966"/>
        <n v="3.969"/>
        <n v="3.984"/>
        <n v="3.988"/>
        <n v="3.991"/>
        <n v="3.995"/>
        <n v="4.002"/>
        <n v="4.006"/>
        <n v="4.01"/>
        <n v="4.013"/>
        <n v="4.021"/>
        <n v="4.024"/>
        <n v="4.028"/>
        <n v="4.032"/>
        <n v="4.039"/>
        <n v="4.043"/>
        <n v="4.046"/>
        <n v="4.054"/>
        <n v="4.057"/>
        <n v="4.065"/>
        <n v="4.068"/>
        <n v="4.072"/>
        <n v="4.076"/>
        <n v="4.079"/>
        <n v="4.083"/>
        <n v="4.101"/>
        <n v="4.105"/>
        <n v="4.109"/>
        <n v="4.112"/>
        <n v="4.116"/>
        <n v="4.12"/>
        <n v="4.124"/>
        <n v="4.131"/>
        <n v="4.142"/>
        <n v="4.146"/>
        <n v="4.149"/>
        <n v="4.153"/>
        <n v="4.157"/>
        <n v="4.16"/>
        <n v="4.164"/>
        <n v="4.175"/>
        <n v="4.182"/>
        <n v="4.186"/>
        <n v="4.19"/>
        <n v="4.193"/>
        <n v="4.197"/>
        <n v="4.208"/>
        <n v="4.215"/>
        <n v="4.223"/>
        <n v="4.226"/>
        <n v="4.23"/>
        <n v="4.234"/>
        <n v="4.241"/>
        <n v="4.245"/>
        <n v="4.248"/>
        <n v="4.252"/>
        <n v="4.256"/>
        <n v="4.259"/>
        <n v="4.27"/>
        <n v="4.278"/>
        <n v="4.289"/>
        <n v="4.292"/>
        <n v="4.296"/>
        <n v="4.3"/>
        <n v="4.307"/>
        <n v="4.311"/>
        <n v="4.314"/>
        <n v="4.322"/>
        <n v="4.325"/>
        <n v="4.34"/>
        <n v="4.351"/>
        <n v="4.362"/>
        <n v="4.366"/>
        <n v="4.37"/>
        <n v="4.373"/>
        <n v="4.381"/>
        <n v="4.399"/>
        <n v="4.403"/>
        <n v="4.417"/>
        <n v="4.432"/>
        <n v="4.443"/>
        <n v="4.454"/>
        <n v="4.461"/>
        <n v="4.476"/>
        <n v="4.48"/>
        <n v="4.483"/>
        <n v="4.502"/>
        <n v="4.513"/>
        <n v="4.531"/>
        <n v="4.535"/>
        <n v="4.549"/>
        <n v="4.553"/>
        <n v="4.564"/>
        <n v="4.571"/>
        <n v="4.597"/>
        <n v="4.608"/>
        <n v="4.612"/>
        <n v="4.627"/>
        <n v="4.634"/>
        <n v="4.645"/>
        <n v="4.652"/>
        <n v="4.66"/>
        <n v="4.674"/>
        <n v="4.678"/>
        <n v="4.682"/>
        <n v="4.696"/>
        <n v="4.737"/>
        <n v="4.744"/>
        <n v="4.781"/>
        <n v="4.788"/>
        <n v="4.81"/>
        <n v="4.817"/>
        <n v="4.832"/>
        <n v="4.851"/>
        <n v="4.869"/>
        <n v="4.887"/>
        <n v="4.902"/>
        <n v="4.909"/>
        <n v="4.935"/>
        <n v="4.972"/>
        <n v="4.99"/>
        <n v="5.005"/>
        <n v="5.041"/>
        <n v="5.056"/>
        <n v="5.082"/>
        <n v="5.122"/>
        <n v="5.141"/>
        <n v="5.155"/>
        <n v="5.166"/>
        <n v="5.174"/>
        <n v="5.207"/>
        <n v="5.214"/>
        <n v="5.262"/>
        <n v="5.302"/>
        <n v="5.313"/>
        <n v="5.332"/>
        <n v="5.372"/>
        <n v="5.39"/>
        <n v="5.401"/>
        <n v="5.493"/>
        <n v="5.545"/>
        <n v="5.552"/>
        <n v="5.556"/>
        <n v="5.574"/>
        <n v="5.607"/>
        <n v="5.666"/>
        <n v="5.706"/>
        <n v="5.824"/>
        <n v="5.879"/>
        <n v="5.882"/>
        <n v="5.956"/>
        <n v="5.996"/>
        <n v="6.103"/>
        <n v="6.121"/>
        <n v="6.139"/>
        <n v="6.264"/>
        <n v="6.334"/>
        <n v="6.407"/>
        <n v="6.698"/>
        <n v="6.738"/>
        <n v="6.958"/>
        <n v="6.969"/>
        <n v="7.013"/>
        <n v="7.065"/>
        <n v="7.105"/>
        <n v="7.12"/>
        <n v="7.138"/>
        <n v="7.245"/>
        <n v="7.307"/>
        <n v="7.347"/>
        <n v="7.538"/>
        <n v="7.564"/>
        <n v="7.601"/>
        <n v="7.667"/>
        <n v="7.799"/>
        <n v="7.869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-2.841" maxValue="7.099" count="471">
        <n v="-2.841"/>
        <n v="0.596"/>
        <n v="2.065"/>
        <n v="2.068"/>
        <n v="2.076"/>
        <n v="2.079"/>
        <n v="2.083"/>
        <n v="2.09"/>
        <n v="2.094"/>
        <n v="2.098"/>
        <n v="2.101"/>
        <n v="2.105"/>
        <n v="2.109"/>
        <n v="2.112"/>
        <n v="2.116"/>
        <n v="2.12"/>
        <n v="2.123"/>
        <n v="2.127"/>
        <n v="2.131"/>
        <n v="2.134"/>
        <n v="2.138"/>
        <n v="2.142"/>
        <n v="2.145"/>
        <n v="2.149"/>
        <n v="2.153"/>
        <n v="2.156"/>
        <n v="2.16"/>
        <n v="2.164"/>
        <n v="2.168"/>
        <n v="2.171"/>
        <n v="2.175"/>
        <n v="2.179"/>
        <n v="2.182"/>
        <n v="2.186"/>
        <n v="2.19"/>
        <n v="2.193"/>
        <n v="2.197"/>
        <n v="2.201"/>
        <n v="2.204"/>
        <n v="2.208"/>
        <n v="2.212"/>
        <n v="2.215"/>
        <n v="2.219"/>
        <n v="2.223"/>
        <n v="2.226"/>
        <n v="2.23"/>
        <n v="2.234"/>
        <n v="2.237"/>
        <n v="2.241"/>
        <n v="2.245"/>
        <n v="2.248"/>
        <n v="2.252"/>
        <n v="2.256"/>
        <n v="2.259"/>
        <n v="2.263"/>
        <n v="2.267"/>
        <n v="2.27"/>
        <n v="2.274"/>
        <n v="2.278"/>
        <n v="2.281"/>
        <n v="2.285"/>
        <n v="2.289"/>
        <n v="2.292"/>
        <n v="2.296"/>
        <n v="2.3"/>
        <n v="2.303"/>
        <n v="2.307"/>
        <n v="2.311"/>
        <n v="2.314"/>
        <n v="2.318"/>
        <n v="2.322"/>
        <n v="2.325"/>
        <n v="2.329"/>
        <n v="2.333"/>
        <n v="2.336"/>
        <n v="2.34"/>
        <n v="2.344"/>
        <n v="2.347"/>
        <n v="2.351"/>
        <n v="2.355"/>
        <n v="2.358"/>
        <n v="2.362"/>
        <n v="2.366"/>
        <n v="2.369"/>
        <n v="2.373"/>
        <n v="2.377"/>
        <n v="2.38"/>
        <n v="2.384"/>
        <n v="2.388"/>
        <n v="2.391"/>
        <n v="2.395"/>
        <n v="2.399"/>
        <n v="2.402"/>
        <n v="2.406"/>
        <n v="2.41"/>
        <n v="2.414"/>
        <n v="2.417"/>
        <n v="2.421"/>
        <n v="2.425"/>
        <n v="2.428"/>
        <n v="2.432"/>
        <n v="2.436"/>
        <n v="2.439"/>
        <n v="2.443"/>
        <n v="2.447"/>
        <n v="2.45"/>
        <n v="2.454"/>
        <n v="2.458"/>
        <n v="2.461"/>
        <n v="2.465"/>
        <n v="2.469"/>
        <n v="2.472"/>
        <n v="2.476"/>
        <n v="2.48"/>
        <n v="2.483"/>
        <n v="2.487"/>
        <n v="2.491"/>
        <n v="2.494"/>
        <n v="2.498"/>
        <n v="2.502"/>
        <n v="2.505"/>
        <n v="2.509"/>
        <n v="2.513"/>
        <n v="2.516"/>
        <n v="2.52"/>
        <n v="2.524"/>
        <n v="2.527"/>
        <n v="2.531"/>
        <n v="2.535"/>
        <n v="2.538"/>
        <n v="2.542"/>
        <n v="2.546"/>
        <n v="2.549"/>
        <n v="2.553"/>
        <n v="2.557"/>
        <n v="2.56"/>
        <n v="2.564"/>
        <n v="2.568"/>
        <n v="2.571"/>
        <n v="2.575"/>
        <n v="2.579"/>
        <n v="2.582"/>
        <n v="2.586"/>
        <n v="2.59"/>
        <n v="2.593"/>
        <n v="2.597"/>
        <n v="2.601"/>
        <n v="2.604"/>
        <n v="2.608"/>
        <n v="2.612"/>
        <n v="2.615"/>
        <n v="2.619"/>
        <n v="2.623"/>
        <n v="2.626"/>
        <n v="2.63"/>
        <n v="2.634"/>
        <n v="2.637"/>
        <n v="2.641"/>
        <n v="2.645"/>
        <n v="2.649"/>
        <n v="2.652"/>
        <n v="2.656"/>
        <n v="2.66"/>
        <n v="2.663"/>
        <n v="2.667"/>
        <n v="2.671"/>
        <n v="2.674"/>
        <n v="2.678"/>
        <n v="2.682"/>
        <n v="2.685"/>
        <n v="2.689"/>
        <n v="2.693"/>
        <n v="2.696"/>
        <n v="2.7"/>
        <n v="2.704"/>
        <n v="2.707"/>
        <n v="2.711"/>
        <n v="2.715"/>
        <n v="2.718"/>
        <n v="2.722"/>
        <n v="2.726"/>
        <n v="2.729"/>
        <n v="2.733"/>
        <n v="2.737"/>
        <n v="2.74"/>
        <n v="2.744"/>
        <n v="2.748"/>
        <n v="2.751"/>
        <n v="2.755"/>
        <n v="2.759"/>
        <n v="2.762"/>
        <n v="2.766"/>
        <n v="2.77"/>
        <n v="2.773"/>
        <n v="2.777"/>
        <n v="2.781"/>
        <n v="2.784"/>
        <n v="2.788"/>
        <n v="2.795"/>
        <n v="2.799"/>
        <n v="2.803"/>
        <n v="2.806"/>
        <n v="2.81"/>
        <n v="2.814"/>
        <n v="2.817"/>
        <n v="2.821"/>
        <n v="2.825"/>
        <n v="2.828"/>
        <n v="2.832"/>
        <n v="2.836"/>
        <n v="2.839"/>
        <n v="2.843"/>
        <n v="2.847"/>
        <n v="2.85"/>
        <n v="2.854"/>
        <n v="2.858"/>
        <n v="2.861"/>
        <n v="2.865"/>
        <n v="2.869"/>
        <n v="2.872"/>
        <n v="2.876"/>
        <n v="2.88"/>
        <n v="2.884"/>
        <n v="2.887"/>
        <n v="2.891"/>
        <n v="2.895"/>
        <n v="2.898"/>
        <n v="2.902"/>
        <n v="2.906"/>
        <n v="2.909"/>
        <n v="2.913"/>
        <n v="2.917"/>
        <n v="2.92"/>
        <n v="2.924"/>
        <n v="2.928"/>
        <n v="2.931"/>
        <n v="2.935"/>
        <n v="2.939"/>
        <n v="2.942"/>
        <n v="2.946"/>
        <n v="2.95"/>
        <n v="2.953"/>
        <n v="2.957"/>
        <n v="2.961"/>
        <n v="2.964"/>
        <n v="2.968"/>
        <n v="2.975"/>
        <n v="2.979"/>
        <n v="2.983"/>
        <n v="2.986"/>
        <n v="2.99"/>
        <n v="2.994"/>
        <n v="2.997"/>
        <n v="3.001"/>
        <n v="3.005"/>
        <n v="3.008"/>
        <n v="3.012"/>
        <n v="3.016"/>
        <n v="3.019"/>
        <n v="3.023"/>
        <n v="3.027"/>
        <n v="3.03"/>
        <n v="3.034"/>
        <n v="3.038"/>
        <n v="3.041"/>
        <n v="3.045"/>
        <n v="3.049"/>
        <n v="3.056"/>
        <n v="3.06"/>
        <n v="3.063"/>
        <n v="3.067"/>
        <n v="3.071"/>
        <n v="3.074"/>
        <n v="3.078"/>
        <n v="3.082"/>
        <n v="3.085"/>
        <n v="3.089"/>
        <n v="3.093"/>
        <n v="3.096"/>
        <n v="3.107"/>
        <n v="3.111"/>
        <n v="3.119"/>
        <n v="3.122"/>
        <n v="3.126"/>
        <n v="3.133"/>
        <n v="3.137"/>
        <n v="3.141"/>
        <n v="3.144"/>
        <n v="3.148"/>
        <n v="3.159"/>
        <n v="3.163"/>
        <n v="3.166"/>
        <n v="3.17"/>
        <n v="3.174"/>
        <n v="3.196"/>
        <n v="3.199"/>
        <n v="3.214"/>
        <n v="3.218"/>
        <n v="3.221"/>
        <n v="3.225"/>
        <n v="3.232"/>
        <n v="3.236"/>
        <n v="3.24"/>
        <n v="3.243"/>
        <n v="3.251"/>
        <n v="3.254"/>
        <n v="3.258"/>
        <n v="3.262"/>
        <n v="3.269"/>
        <n v="3.273"/>
        <n v="3.276"/>
        <n v="3.284"/>
        <n v="3.287"/>
        <n v="3.295"/>
        <n v="3.298"/>
        <n v="3.302"/>
        <n v="3.306"/>
        <n v="3.309"/>
        <n v="3.313"/>
        <n v="3.331"/>
        <n v="3.335"/>
        <n v="3.339"/>
        <n v="3.342"/>
        <n v="3.346"/>
        <n v="3.35"/>
        <n v="3.354"/>
        <n v="3.361"/>
        <n v="3.372"/>
        <n v="3.376"/>
        <n v="3.379"/>
        <n v="3.383"/>
        <n v="3.387"/>
        <n v="3.39"/>
        <n v="3.394"/>
        <n v="3.405"/>
        <n v="3.412"/>
        <n v="3.416"/>
        <n v="3.42"/>
        <n v="3.423"/>
        <n v="3.427"/>
        <n v="3.438"/>
        <n v="3.445"/>
        <n v="3.453"/>
        <n v="3.456"/>
        <n v="3.46"/>
        <n v="3.464"/>
        <n v="3.471"/>
        <n v="3.475"/>
        <n v="3.478"/>
        <n v="3.482"/>
        <n v="3.486"/>
        <n v="3.489"/>
        <n v="3.5"/>
        <n v="3.508"/>
        <n v="3.519"/>
        <n v="3.522"/>
        <n v="3.526"/>
        <n v="3.53"/>
        <n v="3.537"/>
        <n v="3.541"/>
        <n v="3.544"/>
        <n v="3.552"/>
        <n v="3.555"/>
        <n v="3.57"/>
        <n v="3.581"/>
        <n v="3.592"/>
        <n v="3.596"/>
        <n v="3.6"/>
        <n v="3.603"/>
        <n v="3.611"/>
        <n v="3.629"/>
        <n v="3.633"/>
        <n v="3.647"/>
        <n v="3.662"/>
        <n v="3.673"/>
        <n v="3.684"/>
        <n v="3.691"/>
        <n v="3.706"/>
        <n v="3.71"/>
        <n v="3.713"/>
        <n v="3.732"/>
        <n v="3.743"/>
        <n v="3.761"/>
        <n v="3.765"/>
        <n v="3.779"/>
        <n v="3.783"/>
        <n v="3.794"/>
        <n v="3.801"/>
        <n v="3.827"/>
        <n v="3.838"/>
        <n v="3.842"/>
        <n v="3.857"/>
        <n v="3.864"/>
        <n v="3.875"/>
        <n v="3.882"/>
        <n v="3.89"/>
        <n v="3.904"/>
        <n v="3.908"/>
        <n v="3.912"/>
        <n v="3.926"/>
        <n v="3.967"/>
        <n v="3.974"/>
        <n v="4.011"/>
        <n v="4.018"/>
        <n v="4.04"/>
        <n v="4.047"/>
        <n v="4.062"/>
        <n v="4.081"/>
        <n v="4.099"/>
        <n v="4.117"/>
        <n v="4.132"/>
        <n v="4.139"/>
        <n v="4.165"/>
        <n v="4.202"/>
        <n v="4.22"/>
        <n v="4.235"/>
        <n v="4.271"/>
        <n v="4.286"/>
        <n v="4.312"/>
        <n v="4.352"/>
        <n v="4.371"/>
        <n v="4.385"/>
        <n v="4.396"/>
        <n v="4.404"/>
        <n v="4.437"/>
        <n v="4.444"/>
        <n v="4.492"/>
        <n v="4.532"/>
        <n v="4.543"/>
        <n v="4.562"/>
        <n v="4.602"/>
        <n v="4.62"/>
        <n v="4.631"/>
        <n v="4.723"/>
        <n v="4.775"/>
        <n v="4.782"/>
        <n v="4.786"/>
        <n v="4.804"/>
        <n v="4.837"/>
        <n v="4.896"/>
        <n v="4.936"/>
        <n v="5.054"/>
        <n v="5.109"/>
        <n v="5.112"/>
        <n v="5.186"/>
        <n v="5.226"/>
        <n v="5.333"/>
        <n v="5.351"/>
        <n v="5.369"/>
        <n v="5.494"/>
        <n v="5.564"/>
        <n v="5.637"/>
        <n v="5.928"/>
        <n v="5.968"/>
        <n v="6.188"/>
        <n v="6.199"/>
        <n v="6.243"/>
        <n v="6.295"/>
        <n v="6.335"/>
        <n v="6.35"/>
        <n v="6.368"/>
        <n v="6.475"/>
        <n v="6.537"/>
        <n v="6.577"/>
        <n v="6.768"/>
        <n v="6.794"/>
        <n v="6.831"/>
        <n v="6.897"/>
        <n v="7.029"/>
        <n v="7.099"/>
        <m/>
      </sharedItems>
    </cacheField>
    <cacheField name="Q(ft^3/s)" numFmtId="0">
      <sharedItems containsBlank="1" containsMixedTypes="1" containsNumber="1" minValue="0.00271567179273604" maxValue="0.783500091976006" count="471">
        <n v="0.00271567179273604"/>
        <n v="0.0465416114854999"/>
        <n v="0.046696357523123"/>
        <n v="0.0471104271884775"/>
        <n v="0.0472662337420302"/>
        <n v="0.0474744261850152"/>
        <n v="0.0478400022777229"/>
        <n v="0.0480496115699208"/>
        <n v="0.0482597366100308"/>
        <n v="0.048417669019375"/>
        <n v="0.0486286972968203"/>
        <n v="0.0488402420969356"/>
        <n v="0.0489992398340861"/>
        <n v="0.0492116892248353"/>
        <n v="0.0494246559101293"/>
        <n v="0.0495847205670795"/>
        <n v="0.0497985931912824"/>
        <n v="0.0500129838790471"/>
        <n v="0.0501741170418964"/>
        <n v="0.0503894150118665"/>
        <n v="0.0506052318115831"/>
        <n v="0.0507674350605888"/>
        <n v="0.0509841604808723"/>
        <n v="0.0512014054942792"/>
        <n v="0.0513646804039084"/>
        <n v="0.0515828353713524"/>
        <n v="0.051801510692514"/>
        <n v="0.0520207066432877"/>
        <n v="0.0521854454353136"/>
        <n v="0.0524055531506865"/>
        <n v="0.0526261822525099"/>
        <n v="0.0527919964039001"/>
        <n v="0.0530135385923997"/>
        <n v="0.0532356029214619"/>
        <n v="0.0534024939875743"/>
        <n v="0.0536254727206394"/>
        <n v="0.0538489743456766"/>
        <n v="0.0540169438762948"/>
        <n v="0.0542413612179524"/>
        <n v="0.0544663022003119"/>
        <n v="0.054635351739693"/>
        <n v="0.0548612097466211"/>
        <n v="0.0550875921403244"/>
        <n v="0.0552577232272461"/>
        <n v="0.0554850239488367"/>
        <n v="0.0557128498006415"/>
        <n v="0.0558840639684482"/>
        <n v="0.0561128094468689"/>
        <n v="0.0563420807963308"/>
        <n v="0.0565143795729799"/>
        <n v="0.0567445718432344"/>
        <n v="0.0569752907227673"/>
        <n v="0.0571486756308742"/>
        <n v="0.0573803167208629"/>
        <n v="0.0576124851557986"/>
        <n v="0.0577869577126815"/>
        <n v="0.0580200496432602"/>
        <n v="0.0582536696519077"/>
        <n v="0.0584292313696313"/>
        <n v="0.0586637761546703"/>
        <n v="0.0588988497483736"/>
        <n v="0.0590755021337929"/>
        <n v="0.0593115017802341"/>
        <n v="0.0595480309634302"/>
        <n v="0.0597257755182335"/>
        <n v="0.0599632320261478"/>
        <n v="0.0602012187964227"/>
        <n v="0.0603800570171735"/>
        <n v="0.0606189723798167"/>
        <n v="0.0608584187279622"/>
        <n v="0.0610383521061413"/>
        <n v="0.0612787283100099"/>
        <n v="0.061519636220078"/>
        <n v="0.0617006662421247"/>
        <n v="0.0619425052670106"/>
        <n v="0.0621848767163685"/>
        <n v="0.0623670048637214"/>
        <n v="0.0626103086827658"/>
        <n v="0.0628541456421496"/>
        <n v="0.0630373733912868"/>
        <n v="0.0632821439710338"/>
        <n v="0.0635274484046019"/>
        <n v="0.0637117772270803"/>
        <n v="0.0639580165275297"/>
        <n v="0.0642047903929149"/>
        <n v="0.0643902217554102"/>
        <n v="0.0646379317300692"/>
        <n v="0.0648861769784308"/>
        <n v="0.0650727123427755"/>
        <n v="0.0653218949387105"/>
        <n v="0.0655716135147853"/>
        <n v="0.0657592543380073"/>
        <n v="0.0660099114958945"/>
        <n v="0.0662611053380473"/>
        <n v="0.0665128361199421"/>
        <n v="0.0667019867265831"/>
        <n v="0.066954657766857"/>
        <n v="0.067207866447876"/>
        <n v="0.0673981259383961"/>
        <n v="0.0676522761025613"/>
        <n v="0.0679069646062061"/>
        <n v="0.0680983344217461"/>
        <n v="0.0683539656293489"/>
        <n v="0.0686101358729143"/>
        <n v="0.0688026174499719"/>
        <n v="0.0690597316143826"/>
        <n v="0.069317385509005"/>
        <n v="0.0695109802794702"/>
        <n v="0.0697695793079307"/>
        <n v="0.0700287187586353"/>
        <n v="0.0702234281498257"/>
        <n v="0.0704835139434966"/>
        <n v="0.0707441408492439"/>
        <n v="0.07093996628394"/>
        <n v="0.0712015407379465"/>
        <n v="0.0714636569916787"/>
        <n v="0.071660599888158"/>
        <n v="0.0719236648916363"/>
        <n v="0.0721872723803226"/>
        <n v="0.0723853341523938"/>
        <n v="0.0726498915885359"/>
        <n v="0.072914992193218"/>
        <n v="0.0731141742502548"/>
        <n v="0.0733802259963533"/>
        <n v="0.0736468215921897"/>
        <n v="0.0738471253391638"/>
        <n v="0.0741146732666561"/>
        <n v="0.0743827657229661"/>
        <n v="0.0745841925604802"/>
        <n v="0.0748532385349925"/>
        <n v="0.0751228297152995"/>
        <n v="0.0753253810396199"/>
        <n v="0.0755959269210099"/>
        <n v="0.0758670186830846"/>
        <n v="0.0760706958861731"/>
        <n v="0.0763427435285728"/>
        <n v="0.0766153377244758"/>
        <n v="0.0768201421940216"/>
        <n v="0.0770936934458796"/>
        <n v="0.0773677919220029"/>
        <n v="0.0775737250414539"/>
        <n v="0.0778487817455767"/>
        <n v="0.0781243863426856"/>
        <n v="0.0783314494912795"/>
        <n v="0.0786080134848731"/>
        <n v="0.078885126038147"/>
        <n v="0.0790933205909416"/>
        <n v="0.079371393705652"/>
        <n v="0.0796500160447252"/>
        <n v="0.079859343372629"/>
        <n v="0.0801389274345823"/>
        <n v="0.0804190613835836"/>
        <n v="0.0806295228533859"/>
        <n v="0.0809106196832284"/>
        <n v="0.0811922670608212"/>
        <n v="0.0814038640352211"/>
        <n v="0.0816864754481585"/>
        <n v="0.0819696380675795"/>
        <n v="0.0822533521325382"/>
        <n v="0.0824664997110519"/>
        <n v="0.0827511793801504"/>
        <n v="0.0830364111508579"/>
        <n v="0.0832506974388055"/>
        <n v="0.083536895960081"/>
        <n v="0.0838236472371011"/>
        <n v="0.0840390735836382"/>
        <n v="0.0843267927542789"/>
        <n v="0.0846150653328776"/>
        <n v="0.084831633083195"/>
        <n v="0.0851208746951149"/>
        <n v="0.0854106703652974"/>
        <n v="0.0856283808606496"/>
        <n v="0.0859191467005255"/>
        <n v="0.0862104672470733"/>
        <n v="0.0864293218248054"/>
        <n v="0.0867216136741136"/>
        <n v="0.0870144608766209"/>
        <n v="0.0872344608701964"/>
        <n v="0.0875282805052488"/>
        <n v="0.0878226561381587"/>
        <n v="0.088043802877186"/>
        <n v="0.0883391520691661"/>
        <n v="0.0886350579018058"/>
        <n v="0.0888573527120652"/>
        <n v="0.0891542332270634"/>
        <n v="0.08945167102368"/>
        <n v="0.0896751152271499"/>
        <n v="0.0899735288261985"/>
        <n v="0.0902725003459936"/>
        <n v="0.0904970952608766"/>
        <n v="0.0907970436999846"/>
        <n v="0.091097550697149"/>
        <n v="0.0913232976378975"/>
        <n v="0.0916247826680846"/>
        <n v="0.0919268268918322"/>
        <n v="0.0921537271691745"/>
        <n v="0.0924567505365052"/>
        <n v="0.0929883886520719"/>
        <n v="0.0932929520976892"/>
        <n v="0.0935980760025065"/>
        <n v="0.0938272868704487"/>
        <n v="0.0941333921306067"/>
        <n v="0.0944400584801245"/>
        <n v="0.0946704265947489"/>
        <n v="0.0949780754008465"/>
        <n v="0.0952862859247058"/>
        <n v="0.0955178125820923"/>
        <n v="0.0958270066607049"/>
        <n v="0.0961367630837354"/>
        <n v="0.0963694495763631"/>
        <n v="0.0966801906492752"/>
        <n v="0.096991494691527"/>
        <n v="0.0972253423082979"/>
        <n v="0.0975376320925347"/>
        <n v="0.0978504854693102"/>
        <n v="0.0980854954955729"/>
        <n v="0.0983993357034319"/>
        <n v="0.098713740125317"/>
        <n v="0.0989499138428905"/>
        <n v="0.0992653061819725"/>
        <n v="0.099581263354868"/>
        <n v="0.0998977855865349"/>
        <n v="0.100135548215304"/>
        <n v="0.100453059840456"/>
        <n v="0.100771137141866"/>
        <n v="0.101010066477801"/>
        <n v="0.101329134251831"/>
        <n v="0.101648768317932"/>
        <n v="0.101888865631148"/>
        <n v="0.102209491246083"/>
        <n v="0.102530683767238"/>
        <n v="0.102771950324418"/>
        <n v="0.103094135467722"/>
        <n v="0.103416888129742"/>
        <n v="0.103659325194163"/>
        <n v="0.103983071548763"/>
        <n v="0.104307386032935"/>
        <n v="0.104550994864485"/>
        <n v="0.104876304108803"/>
        <n v="0.105202182091917"/>
        <n v="0.105446963947122"/>
        <n v="0.105773837755104"/>
        <n v="0.106101280909485"/>
        <n v="0.106347237041526"/>
        <n v="0.106675677082668"/>
        <n v="0.107251818734938"/>
        <n v="0.107581826674318"/>
        <n v="0.10791240517048"/>
        <n v="0.108160713602473"/>
        <n v="0.108492291100773"/>
        <n v="0.108824439758659"/>
        <n v="0.109073926207187"/>
        <n v="0.109407074920729"/>
        <n v="0.109740795395078"/>
        <n v="0.10999146110016"/>
        <n v="0.110326182680927"/>
        <n v="0.110661476622152"/>
        <n v="0.11091332282057"/>
        <n v="0.111249618916236"/>
        <n v="0.11158648797045"/>
        <n v="0.111839515895767"/>
        <n v="0.112177388149721"/>
        <n v="0.112515833958763"/>
        <n v="0.112770044841343"/>
        <n v="0.11310949489272"/>
        <n v="0.113449519094185"/>
        <n v="0.114045943644917"/>
        <n v="0.114387547872176"/>
        <n v="0.114644128347679"/>
        <n v="0.114986738894412"/>
        <n v="0.115329924776644"/>
        <n v="0.115587691881509"/>
        <n v="0.115931885117793"/>
        <n v="0.116276654280007"/>
        <n v="0.116535609232001"/>
        <n v="0.116881386780206"/>
        <n v="0.117227740843271"/>
        <n v="0.117487884857058"/>
        <n v="0.118444523203257"/>
        <n v="0.118793474225934"/>
        <n v="0.11949310954872"/>
        <n v="0.119756068882963"/>
        <n v="0.120107187332726"/>
        <n v="0.120723036726592"/>
        <n v="0.121075746519745"/>
        <n v="0.121429035380256"/>
        <n v="0.121694382165799"/>
        <n v="0.122048684902867"/>
        <n v="0.123026006876046"/>
        <n v="0.123382484381508"/>
        <n v="0.123650223411768"/>
        <n v="0.12400771682229"/>
        <n v="0.124365791038892"/>
        <n v="0.126345590508218"/>
        <n v="0.126616926841224"/>
        <n v="0.127978523618827"/>
        <n v="0.128343000512778"/>
        <n v="0.12861674097053"/>
        <n v="0.128982238797143"/>
        <n v="0.129623264587533"/>
        <n v="0.12999036802043"/>
        <n v="0.130358055698476"/>
        <n v="0.130634204992308"/>
        <n v="0.131372211014943"/>
        <n v="0.131649566486419"/>
        <n v="0.132019885824332"/>
        <n v="0.132390790542623"/>
        <n v="0.133041282990125"/>
        <n v="0.133413798565159"/>
        <n v="0.13369356989698"/>
        <n v="0.134441239355899"/>
        <n v="0.134722220364811"/>
        <n v="0.135473117177956"/>
        <n v="0.135755309024859"/>
        <n v="0.136132078837299"/>
        <n v="0.136509436284268"/>
        <n v="0.136792840127294"/>
        <n v="0.137171226425116"/>
        <n v="0.13888124660956"/>
        <n v="0.139262870492557"/>
        <n v="0.139645083686672"/>
        <n v="0.139932130439452"/>
        <n v="0.140315375414985"/>
        <n v="0.140699210257868"/>
        <n v="0.141083635170043"/>
        <n v="0.141757799227375"/>
        <n v="0.142820854788273"/>
        <n v="0.143208528683612"/>
        <n v="0.143499672185783"/>
        <n v="0.143888381123865"/>
        <n v="0.144277681790737"/>
        <n v="0.144570045733447"/>
        <n v="0.144960382407727"/>
        <n v="0.146036862803762"/>
        <n v="0.146724229783978"/>
        <n v="0.147117826466256"/>
        <n v="0.14751201652531"/>
        <n v="0.147808048592817"/>
        <n v="0.148203277539933"/>
        <n v="0.149293220160001"/>
        <n v="0.149989160471009"/>
        <n v="0.150786751446858"/>
        <n v="0.151086461789303"/>
        <n v="0.151486596532908"/>
        <n v="0.151887326833027"/>
        <n v="0.152590038509074"/>
        <n v="0.152992407605805"/>
        <n v="0.153294575736252"/>
        <n v="0.153697988478391"/>
        <n v="0.154101997859504"/>
        <n v="0.15440539655775"/>
        <n v="0.155520732057753"/>
        <n v="0.15633472314076"/>
        <n v="0.157457866310952"/>
        <n v="0.157764963377707"/>
        <n v="0.158174949917898"/>
        <n v="0.158585535247427"/>
        <n v="0.15930550099599"/>
        <n v="0.159717733998806"/>
        <n v="0.160027302174023"/>
        <n v="0.160854466604716"/>
        <n v="0.161165271985629"/>
        <n v="0.162724364676755"/>
        <n v="0.163873069469277"/>
        <n v="0.165026322730842"/>
        <n v="0.165446816054184"/>
        <n v="0.165867911548776"/>
        <n v="0.166184128460007"/>
        <n v="0.167029030669975"/>
        <n v="0.168938880235358"/>
        <n v="0.169364950948244"/>
        <n v="0.170860955719324"/>
        <n v="0.17247203704666"/>
        <n v="0.17365890614331"/>
        <n v="0.174850356885688"/>
        <n v="0.175610940094747"/>
        <n v="0.177247019007052"/>
        <n v="0.177684748863841"/>
        <n v="0.178013444970393"/>
        <n v="0.180103128591349"/>
        <n v="0.181319220426497"/>
        <n v="0.183319126978474"/>
        <n v="0.183765227452696"/>
        <n v="0.185331385236582"/>
        <n v="0.185780232832509"/>
        <n v="0.187017714649133"/>
        <n v="0.187807610575484"/>
        <n v="0.190757921776703"/>
        <n v="0.192013924143152"/>
        <n v="0.192471802412771"/>
        <n v="0.194194313148159"/>
        <n v="0.195001107616604"/>
        <n v="0.196272731332781"/>
        <n v="0.197084368542559"/>
        <n v="0.198014262181415"/>
        <n v="0.199647504795912"/>
        <n v="0.2001155323672"/>
        <n v="0.200584176636659"/>
        <n v="0.202229290686637"/>
        <n v="0.207090668410507"/>
        <n v="0.207927157585608"/>
        <n v="0.212380148477616"/>
        <n v="0.213228582060767"/>
        <n v="0.215907485614537"/>
        <n v="0.216763812205942"/>
        <n v="0.218605222671415"/>
        <n v="0.220950265324396"/>
        <n v="0.223184879678904"/>
        <n v="0.225432154065191"/>
        <n v="0.227314565052674"/>
        <n v="0.228196038587519"/>
        <n v="0.231486900034287"/>
        <n v="0.236215810357484"/>
        <n v="0.238535832630231"/>
        <n v="0.240478935662655"/>
        <n v="0.245178607165155"/>
        <n v="0.247151919436856"/>
        <n v="0.250593426967894"/>
        <n v="0.255940402077659"/>
        <n v="0.258502485091794"/>
        <n v="0.260399528548926"/>
        <n v="0.261895539864232"/>
        <n v="0.26298657764952"/>
        <n v="0.267514105967114"/>
        <n v="0.268480083614892"/>
        <n v="0.275156762777459"/>
        <n v="0.280791248272824"/>
        <n v="0.282352005100184"/>
        <n v="0.285059328878872"/>
        <n v="0.290806521862771"/>
        <n v="0.293413833515747"/>
        <n v="0.295013639384722"/>
        <n v="0.308585873539169"/>
        <n v="0.316409367445892"/>
        <n v="0.317470952020783"/>
        <n v="0.318078470162871"/>
        <n v="0.320820391947006"/>
        <n v="0.325881669299328"/>
        <n v="0.335041875002471"/>
        <n v="0.341333560758513"/>
        <n v="0.360278776485106"/>
        <n v="0.369306328571639"/>
        <n v="0.369802357866136"/>
        <n v="0.382156497675562"/>
        <n v="0.388929650985565"/>
        <n v="0.407377683748804"/>
        <n v="0.410528416311353"/>
        <n v="0.413692813546944"/>
        <n v="0.436045810643316"/>
        <n v="0.448853236819879"/>
        <n v="0.46243217114048"/>
        <n v="0.518837426208828"/>
        <n v="0.526877063333969"/>
        <n v="0.572343138810445"/>
        <n v="0.574672122606704"/>
        <n v="0.584041313192364"/>
        <n v="0.595224029071688"/>
        <n v="0.603907402818378"/>
        <n v="0.607181920295827"/>
        <n v="0.61112449740522"/>
        <n v="0.634857784023909"/>
        <n v="0.648842986107278"/>
        <n v="0.657956783560398"/>
        <n v="0.702464366301766"/>
        <n v="0.708649951061901"/>
        <n v="0.717505157025252"/>
        <n v="0.733454732588257"/>
        <n v="0.765947133616886"/>
        <n v="0.783500091976006"/>
        <e v="#NUM!"/>
        <m/>
      </sharedItems>
    </cacheField>
    <cacheField name="Q(l/s)" numFmtId="0">
      <sharedItems containsBlank="1" containsMixedTypes="1" containsNumber="1" minValue="0.076899135020548" maxValue="22.1862154044662" count="471">
        <n v="0.076899135020548"/>
        <n v="1.3179095041126"/>
        <n v="1.32229141671077"/>
        <n v="1.33401654461068"/>
        <n v="1.33842848762632"/>
        <n v="1.34432383139584"/>
        <n v="1.35467577649782"/>
        <n v="1.36061124090313"/>
        <n v="1.36656130963892"/>
        <n v="1.37103345008784"/>
        <n v="1.3770090956146"/>
        <n v="1.38299936741051"/>
        <n v="1.38750167453385"/>
        <n v="1.39351756144182"/>
        <n v="1.39954809647595"/>
        <n v="1.40408061535388"/>
        <n v="1.41013680367891"/>
        <n v="1.4162076619062"/>
        <n v="1.42077043745197"/>
        <n v="1.42686698700802"/>
        <n v="1.43297822816224"/>
        <n v="1.43757130512368"/>
        <n v="1.44370827550476"/>
        <n v="1.44985995910041"/>
        <n v="1.45448338206139"/>
        <n v="1.46066083264351"/>
        <n v="1.46685301797778"/>
        <n v="1.47305994587665"/>
        <n v="1.47772482130269"/>
        <n v="1.48395756745736"/>
        <n v="1.49020507760787"/>
        <n v="1.49490040376996"/>
        <n v="1.50117376961326"/>
        <n v="1.50746192080645"/>
        <n v="1.51218774174734"/>
        <n v="1.5185017859358"/>
        <n v="1.52483063675165"/>
        <n v="1.52958699635627"/>
        <n v="1.53594177733651"/>
        <n v="1.54231138614579"/>
        <n v="1.54709832814254"/>
        <n v="1.55349390415312"/>
        <n v="1.55990432911914"/>
        <n v="1.56472189708128"/>
        <n v="1.57115832615442"/>
        <n v="1.57760962523481"/>
        <n v="1.58245786258176"/>
        <n v="1.5889352025451"/>
        <n v="1.59542743349354"/>
        <n v="1.60030638349216"/>
        <n v="1.6068246919705"/>
        <n v="1.61335791233846"/>
        <n v="1.61826761810434"/>
        <n v="1.62482695252133"/>
        <n v="1.63140121965972"/>
        <n v="1.63634172415846"/>
        <n v="1.64294214173827"/>
        <n v="1.64955751279914"/>
        <n v="1.65452885884757"/>
        <n v="1.66117041661657"/>
        <n v="1.66782694855474"/>
        <n v="1.67282917882219"/>
        <n v="1.67951193361053"/>
        <n v="1.68620968318526"/>
        <n v="1.69124284019471"/>
        <n v="1.69796684863802"/>
        <n v="1.70470587241454"/>
        <n v="1.7097699985439"/>
        <n v="1.71653531708479"/>
        <n v="1.72331567143596"/>
        <n v="1.72841080891918"/>
        <n v="1.73521749380889"/>
        <n v="1.7420392349167"/>
        <n v="1.747165425845"/>
        <n v="1.75401353314488"/>
        <n v="1.76087671700206"/>
        <n v="1.76603400332503"/>
        <n v="1.77292358890814"/>
        <n v="1.77982827131962"/>
        <n v="1.78501669484639"/>
        <n v="1.79194781439897"/>
        <n v="1.79889405098343"/>
        <n v="1.80411365338379"/>
        <n v="1.81108636240675"/>
        <n v="1.81807420859809"/>
        <n v="1.8233250314036"/>
        <n v="1.83033938521402"/>
        <n v="1.83736889626283"/>
        <n v="1.84265098086791"/>
        <n v="1.84970703460048"/>
        <n v="1.85677826557547"/>
        <n v="1.86209165323849"/>
        <n v="1.86918946184695"/>
        <n v="1.87630246763642"/>
        <n v="1.88343067784118"/>
        <n v="1.88878681773931"/>
        <n v="1.89594165305254"/>
        <n v="1.90311171263122"/>
        <n v="1.90849925257238"/>
        <n v="1.91569597194101"/>
        <n v="1.92290793536102"/>
        <n v="1.9283269161537"/>
        <n v="1.93556557393315"/>
        <n v="1.94281949548614"/>
        <n v="1.94826995780736"/>
        <n v="1.95555060817815"/>
        <n v="1.96284654198139"/>
        <n v="1.9683285263777"/>
        <n v="1.97565122334681"/>
        <n v="1.98298922334452"/>
        <n v="1.98850277023299"/>
        <n v="1.9958675676352"/>
        <n v="2.00324768759987"/>
        <n v="2.00879283726907"/>
        <n v="2.01619978876828"/>
        <n v="2.02362208230197"/>
        <n v="2.02919887491299"/>
        <n v="2.03664803400349"/>
        <n v="2.04411255453912"/>
        <n v="2.04972103012651"/>
        <n v="2.05721245013425"/>
        <n v="2.06471925093692"/>
        <n v="2.07035944940962"/>
        <n v="2.07789318349354"/>
        <n v="2.08544231766172"/>
        <n v="2.09111427880403"/>
        <n v="2.09869037995725"/>
        <n v="2.10628190042409"/>
        <n v="2.1119856638966"/>
        <n v="2.11960418494768"/>
        <n v="2.12723814448219"/>
        <n v="2.13297374982271"/>
        <n v="2.14063474343685"/>
        <n v="2.14831119464517"/>
        <n v="2.15407868126959"/>
        <n v="2.16178219994989"/>
        <n v="2.16950119527644"/>
        <n v="2.17530060247967"/>
        <n v="2.18304669856828"/>
        <n v="2.19080829029697"/>
        <n v="2.19663965725384"/>
        <n v="2.20442838293315"/>
        <n v="2.21223262318856"/>
        <n v="2.21809598895466"/>
        <n v="2.22592739624845"/>
        <n v="2.233774336997"/>
        <n v="2.23966974050958"/>
        <n v="2.24754388128421"/>
        <n v="2.25543357433527"/>
        <n v="2.26136105441406"/>
        <n v="2.26927798037958"/>
        <n v="2.27721047738666"/>
        <n v="2.28317007273476"/>
        <n v="2.29112983544604"/>
        <n v="2.29910518790786"/>
        <n v="2.30509693711255"/>
        <n v="2.31309958797041"/>
        <n v="2.32111784723204"/>
        <n v="2.32915172166666"/>
        <n v="2.33518737901792"/>
        <n v="2.34324859627184"/>
        <n v="2.35132544727661"/>
        <n v="2.35739334923517"/>
        <n v="2.36549757552242"/>
        <n v="2.37361745408355"/>
        <n v="2.37971763885317"/>
        <n v="2.38786492506436"/>
        <n v="2.39602788201803"/>
        <n v="2.40216038769022"/>
        <n v="2.41035078456663"/>
        <n v="2.41855687060005"/>
        <n v="2.42472173515484"/>
        <n v="2.43295529328944"/>
        <n v="2.44120455894193"/>
        <n v="2.44740182024865"/>
        <n v="2.45567859008714"/>
        <n v="2.4639710857511"/>
        <n v="2.47020078156918"/>
        <n v="2.47852081341103"/>
        <n v="2.48685658933301"/>
        <n v="2.4931187573127"/>
        <n v="2.50148210131216"/>
        <n v="2.50986120759385"/>
        <n v="2.51615588527701"/>
        <n v="2.52456259144411"/>
        <n v="2.53298507804334"/>
        <n v="2.53931230286416"/>
        <n v="2.5477624210657"/>
        <n v="2.55622833779743"/>
        <n v="2.56258814708319"/>
        <n v="2.57108172704372"/>
        <n v="2.57959112358103"/>
        <n v="2.58598355455282"/>
        <n v="2.59452064585562"/>
        <n v="2.60307357173063"/>
        <n v="2.60949866150408"/>
        <n v="2.61807931359211"/>
        <n v="2.63313360378299"/>
        <n v="2.64175786595984"/>
        <n v="2.65039799854778"/>
        <n v="2.65688851685312"/>
        <n v="2.66555643828396"/>
        <n v="2.67424024796999"/>
        <n v="2.68076353579819"/>
        <n v="2.68947516551069"/>
        <n v="2.69820270127271"/>
        <n v="2.70475879532459"/>
        <n v="2.71351418220985"/>
        <n v="2.72228549288952"/>
        <n v="2.72887442976396"/>
        <n v="2.7376736225774"/>
        <n v="2.74648875688103"/>
        <n v="2.75311057307561"/>
        <n v="2.76195362043789"/>
        <n v="2.77081262693736"/>
        <n v="2.77746735884904"/>
        <n v="2.78635430924694"/>
        <n v="2.79525723638058"/>
        <n v="2.80194492030636"/>
        <n v="2.81087582209368"/>
        <n v="2.81982271816713"/>
        <n v="2.82878561489679"/>
        <n v="2.83551829170313"/>
        <n v="2.84450920489023"/>
        <n v="2.85351613621879"/>
        <n v="2.86028185043861"/>
        <n v="2.86931682878225"/>
        <n v="2.87836784270521"/>
        <n v="2.88516663030408"/>
        <n v="2.89424572171707"/>
        <n v="2.90334086610013"/>
        <n v="2.91017276294649"/>
        <n v="2.91929601521238"/>
        <n v="2.92843533779229"/>
        <n v="2.93530037965807"/>
        <n v="2.944467840432"/>
        <n v="2.95365138881741"/>
        <n v="2.96054961137864"/>
        <n v="2.96976132818815"/>
        <n v="2.97898914986041"/>
        <n v="2.98592058869786"/>
        <n v="2.99517660894372"/>
        <n v="3.0044487512577"/>
        <n v="3.01141344185747"/>
        <n v="3.02071381281449"/>
        <n v="3.03702830075351"/>
        <n v="3.04637306957132"/>
        <n v="3.05573399473146"/>
        <n v="3.0627652949385"/>
        <n v="3.07215450864238"/>
        <n v="3.08155989575801"/>
        <n v="3.08862455362366"/>
        <n v="3.0980582591153"/>
        <n v="3.10750815504335"/>
        <n v="3.11460620568101"/>
        <n v="3.12408444973928"/>
        <n v="3.13357890121417"/>
        <n v="3.14071037964553"/>
        <n v="3.15023320892727"/>
        <n v="3.15977226256164"/>
        <n v="3.16693720371724"/>
        <n v="3.17650466475801"/>
        <n v="3.18608836704351"/>
        <n v="3.19328680576334"/>
        <n v="3.20289894497818"/>
        <n v="3.21252734228621"/>
        <n v="3.2294161770044"/>
        <n v="3.23908931558684"/>
        <n v="3.24635485359557"/>
        <n v="3.25605648792529"/>
        <n v="3.26577441391528"/>
        <n v="3.27307355347031"/>
        <n v="3.28282000450351"/>
        <n v="3.29258276391612"/>
        <n v="3.29991553950072"/>
        <n v="3.30970685317774"/>
        <n v="3.31951449191073"/>
        <n v="3.32688093792035"/>
        <n v="3.35396987464198"/>
        <n v="3.36385105096092"/>
        <n v="3.38366248446919"/>
        <n v="3.39110865134509"/>
        <n v="3.40105120226334"/>
        <n v="3.41849008637957"/>
        <n v="3.42847769905031"/>
        <n v="3.43848170905564"/>
        <n v="3.44599548091251"/>
        <n v="3.45602820065752"/>
        <n v="3.48370283150761"/>
        <n v="3.49379713373428"/>
        <n v="3.50137864630636"/>
        <n v="3.51150171571342"/>
        <n v="3.52164123169009"/>
        <n v="3.57770281730311"/>
        <n v="3.58538619397757"/>
        <n v="3.62394225760959"/>
        <n v="3.63426307692024"/>
        <n v="3.6420145307143"/>
        <n v="3.65236425957094"/>
        <n v="3.67051605867225"/>
        <n v="3.68091125316091"/>
        <n v="3.6913229916026"/>
        <n v="3.69914265592618"/>
        <n v="3.72004062486794"/>
        <n v="3.72789444428262"/>
        <n v="3.73838070291044"/>
        <n v="3.74888353763735"/>
        <n v="3.76730340217477"/>
        <n v="3.77785185120989"/>
        <n v="3.78577408005881"/>
        <n v="3.80694568659311"/>
        <n v="3.81490216962629"/>
        <n v="3.83616516450474"/>
        <n v="3.84415593459512"/>
        <n v="3.85482485002002"/>
        <n v="3.86551040537435"/>
        <n v="3.87353549531655"/>
        <n v="3.88425018443472"/>
        <n v="3.93267248399359"/>
        <n v="3.94347885116364"/>
        <n v="3.95430190573874"/>
        <n v="3.96243015122787"/>
        <n v="3.97328242255105"/>
        <n v="3.98415139702999"/>
        <n v="3.99503708038307"/>
        <n v="4.01412724916172"/>
        <n v="4.04422958086858"/>
        <n v="4.05520726502811"/>
        <n v="4.06345151735039"/>
        <n v="4.07445851060827"/>
        <n v="4.08548225973194"/>
        <n v="4.09376107102487"/>
        <n v="4.10481415656312"/>
        <n v="4.13529663664155"/>
        <n v="4.15476066994696"/>
        <n v="4.16590606847969"/>
        <n v="4.17706826954391"/>
        <n v="4.18545095039309"/>
        <n v="4.19664256944277"/>
        <n v="4.22750625662673"/>
        <n v="4.24721305922547"/>
        <n v="4.26979828337039"/>
        <n v="4.27828512119534"/>
        <n v="4.28961565670304"/>
        <n v="4.30096305646545"/>
        <n v="4.32086160245373"/>
        <n v="4.33225540769207"/>
        <n v="4.3408118422083"/>
        <n v="4.3522352001449"/>
        <n v="4.363675452988"/>
        <n v="4.37226673324649"/>
        <n v="4.40384946553298"/>
        <n v="4.42689908823229"/>
        <n v="4.45870290875396"/>
        <n v="4.46739891497384"/>
        <n v="4.47900842183513"/>
        <n v="4.49063488449435"/>
        <n v="4.51102201060326"/>
        <n v="4.5226951300974"/>
        <n v="4.53146111020137"/>
        <n v="4.55488375995243"/>
        <n v="4.56368477376267"/>
        <n v="4.60783328967875"/>
        <n v="4.64036093354763"/>
        <n v="4.6730173755047"/>
        <n v="4.6849244008431"/>
        <n v="4.69684847774439"/>
        <n v="4.70580272877632"/>
        <n v="4.72972765567554"/>
        <n v="4.78380848384858"/>
        <n v="4.79587344301124"/>
        <n v="4.83823551091294"/>
        <n v="4.88385617864287"/>
        <n v="4.91746451347889"/>
        <n v="4.95120258586066"/>
        <n v="4.97273986847492"/>
        <n v="5.0190683878189"/>
        <n v="5.03146349662762"/>
        <n v="5.04077111853764"/>
        <n v="5.09994427169552"/>
        <n v="5.13438010097304"/>
        <n v="5.19101105482404"/>
        <n v="5.20364319273251"/>
        <n v="5.24799176946724"/>
        <n v="5.26070169707159"/>
        <n v="5.29574322217656"/>
        <n v="5.31811054714386"/>
        <n v="5.40165391936653"/>
        <n v="5.4372198871768"/>
        <n v="5.45018553456195"/>
        <n v="5.49896152655379"/>
        <n v="5.52180736415787"/>
        <n v="5.55781567860409"/>
        <n v="5.58079864714593"/>
        <n v="5.60713025933868"/>
        <n v="5.65337846380488"/>
        <n v="5.66663150693554"/>
        <n v="5.67990201298494"/>
        <n v="5.72648637851537"/>
        <n v="5.86414503924663"/>
        <n v="5.88783173592013"/>
        <n v="6.01392618841095"/>
        <n v="6.03795111249834"/>
        <n v="6.11380908864971"/>
        <n v="6.13805751747321"/>
        <n v="6.19020036934193"/>
        <n v="6.25660447313786"/>
        <n v="6.31988160089158"/>
        <n v="6.38351722023319"/>
        <n v="6.43682107568357"/>
        <n v="6.46178158547507"/>
        <n v="6.55496825089089"/>
        <n v="6.6888758587308"/>
        <n v="6.75457146542373"/>
        <n v="6.80959392537227"/>
        <n v="6.94267358337427"/>
        <n v="6.99855147230957"/>
        <n v="7.09600395276446"/>
        <n v="7.24741317755266"/>
        <n v="7.31996316984732"/>
        <n v="7.37368137001424"/>
        <n v="7.41604362322748"/>
        <n v="7.44693832198594"/>
        <n v="7.57514343584958"/>
        <n v="7.60249683170617"/>
        <n v="7.79155902021676"/>
        <n v="7.95110961909191"/>
        <n v="7.99530525802089"/>
        <n v="8.07196800399723"/>
        <n v="8.23471011828371"/>
        <n v="8.3085408408987"/>
        <n v="8.3538422237293"/>
        <n v="8.73816446383394"/>
        <n v="8.95970077609184"/>
        <n v="8.98976145418212"/>
        <n v="9.006964423908"/>
        <n v="9.08460687468498"/>
        <n v="9.2279260532152"/>
        <n v="9.48731376606997"/>
        <n v="9.66547417328667"/>
        <n v="10.2019420579735"/>
        <n v="10.4575734448974"/>
        <n v="10.4716194072238"/>
        <n v="10.8214491133794"/>
        <n v="11.013243141028"/>
        <n v="11.5356323951781"/>
        <n v="11.6248510590053"/>
        <n v="11.7144566626461"/>
        <n v="12.3474220108246"/>
        <n v="12.7100873363811"/>
        <n v="13.0945993037508"/>
        <n v="14.6918156304701"/>
        <n v="14.9194724270153"/>
        <n v="16.2069261930676"/>
        <n v="16.2728755614295"/>
        <n v="16.5381810574055"/>
        <n v="16.8548397864172"/>
        <n v="17.1007251441275"/>
        <n v="17.1934490006329"/>
        <n v="17.3050901681241"/>
        <n v="17.9771408986482"/>
        <n v="18.3731570690026"/>
        <n v="18.6312306487231"/>
        <n v="19.8915429676938"/>
        <n v="20.0666989342296"/>
        <n v="20.3174500304527"/>
        <n v="20.7690909717552"/>
        <n v="21.6891717932027"/>
        <n v="22.1862154044662"/>
        <e v="#NUM!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" maxValue="31.9895833333333" count="2977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n v="31"/>
        <n v="31.0104166666667"/>
        <n v="31.0208333333333"/>
        <n v="31.03125"/>
        <n v="31.0416666666667"/>
        <n v="31.0520833333333"/>
        <n v="31.0625"/>
        <n v="31.0729166666667"/>
        <n v="31.0833333333333"/>
        <n v="31.09375"/>
        <n v="31.1041666666667"/>
        <n v="31.1145833333333"/>
        <n v="31.125"/>
        <n v="31.1354166666667"/>
        <n v="31.1458333333333"/>
        <n v="31.15625"/>
        <n v="31.1666666666667"/>
        <n v="31.1770833333333"/>
        <n v="31.1875"/>
        <n v="31.1979166666667"/>
        <n v="31.2083333333333"/>
        <n v="31.21875"/>
        <n v="31.2291666666667"/>
        <n v="31.2395833333333"/>
        <n v="31.25"/>
        <n v="31.2604166666667"/>
        <n v="31.2708333333333"/>
        <n v="31.28125"/>
        <n v="31.2916666666667"/>
        <n v="31.3020833333333"/>
        <n v="31.3125"/>
        <n v="31.3229166666667"/>
        <n v="31.3333333333333"/>
        <n v="31.34375"/>
        <n v="31.3541666666667"/>
        <n v="31.3645833333333"/>
        <n v="31.375"/>
        <n v="31.3854166666667"/>
        <n v="31.3958333333333"/>
        <n v="31.40625"/>
        <n v="31.4166666666667"/>
        <n v="31.4270833333333"/>
        <n v="31.4375"/>
        <n v="31.4479166666667"/>
        <n v="31.4583333333333"/>
        <n v="31.46875"/>
        <n v="31.4791666666667"/>
        <n v="31.4895833333333"/>
        <n v="31.5"/>
        <n v="31.5104166666667"/>
        <n v="31.5208333333333"/>
        <n v="31.53125"/>
        <n v="31.5416666666667"/>
        <n v="31.5520833333333"/>
        <n v="31.5625"/>
        <n v="31.5729166666667"/>
        <n v="31.5833333333333"/>
        <n v="31.59375"/>
        <n v="31.6041666666667"/>
        <n v="31.6145833333333"/>
        <n v="31.625"/>
        <n v="31.6354166666667"/>
        <n v="31.6458333333333"/>
        <n v="31.65625"/>
        <n v="31.6666666666667"/>
        <n v="31.6770833333333"/>
        <n v="31.6875"/>
        <n v="31.6979166666667"/>
        <n v="31.7083333333333"/>
        <n v="31.71875"/>
        <n v="31.7291666666667"/>
        <n v="31.7395833333333"/>
        <n v="31.75"/>
        <n v="31.7604166666667"/>
        <n v="31.7708333333333"/>
        <n v="31.78125"/>
        <n v="31.7916666666667"/>
        <n v="31.8020833333333"/>
        <n v="31.8125"/>
        <n v="31.8229166666667"/>
        <n v="31.8333333333333"/>
        <n v="31.84375"/>
        <n v="31.8541666666667"/>
        <n v="31.8645833333333"/>
        <n v="31.875"/>
        <n v="31.8854166666667"/>
        <n v="31.8958333333333"/>
        <n v="31.90625"/>
        <n v="31.9166666666667"/>
        <n v="31.9270833333333"/>
        <n v="31.9375"/>
        <n v="31.9479166666667"/>
        <n v="31.9583333333333"/>
        <n v="31.96875"/>
        <n v="31.9791666666667"/>
        <n v="31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7">
  <r>
    <x v="31"/>
    <x v="96"/>
    <x v="470"/>
    <x v="1"/>
    <x v="470"/>
    <x v="470"/>
    <x v="470"/>
    <x v="31"/>
    <x v="2976"/>
  </r>
  <r>
    <x v="0"/>
    <x v="0"/>
    <x v="275"/>
    <x v="0"/>
    <x v="275"/>
    <x v="274"/>
    <x v="274"/>
    <x v="0"/>
    <x v="0"/>
  </r>
  <r>
    <x v="0"/>
    <x v="1"/>
    <x v="274"/>
    <x v="0"/>
    <x v="274"/>
    <x v="273"/>
    <x v="273"/>
    <x v="0"/>
    <x v="1"/>
  </r>
  <r>
    <x v="0"/>
    <x v="2"/>
    <x v="279"/>
    <x v="0"/>
    <x v="279"/>
    <x v="278"/>
    <x v="278"/>
    <x v="0"/>
    <x v="2"/>
  </r>
  <r>
    <x v="0"/>
    <x v="3"/>
    <x v="282"/>
    <x v="0"/>
    <x v="282"/>
    <x v="281"/>
    <x v="281"/>
    <x v="0"/>
    <x v="3"/>
  </r>
  <r>
    <x v="0"/>
    <x v="4"/>
    <x v="278"/>
    <x v="0"/>
    <x v="278"/>
    <x v="277"/>
    <x v="277"/>
    <x v="0"/>
    <x v="4"/>
  </r>
  <r>
    <x v="0"/>
    <x v="5"/>
    <x v="273"/>
    <x v="0"/>
    <x v="273"/>
    <x v="272"/>
    <x v="272"/>
    <x v="0"/>
    <x v="5"/>
  </r>
  <r>
    <x v="0"/>
    <x v="6"/>
    <x v="281"/>
    <x v="0"/>
    <x v="281"/>
    <x v="280"/>
    <x v="280"/>
    <x v="0"/>
    <x v="6"/>
  </r>
  <r>
    <x v="0"/>
    <x v="7"/>
    <x v="272"/>
    <x v="0"/>
    <x v="272"/>
    <x v="271"/>
    <x v="271"/>
    <x v="0"/>
    <x v="7"/>
  </r>
  <r>
    <x v="0"/>
    <x v="8"/>
    <x v="262"/>
    <x v="0"/>
    <x v="262"/>
    <x v="261"/>
    <x v="261"/>
    <x v="0"/>
    <x v="8"/>
  </r>
  <r>
    <x v="0"/>
    <x v="9"/>
    <x v="266"/>
    <x v="0"/>
    <x v="266"/>
    <x v="265"/>
    <x v="265"/>
    <x v="0"/>
    <x v="9"/>
  </r>
  <r>
    <x v="0"/>
    <x v="10"/>
    <x v="256"/>
    <x v="0"/>
    <x v="256"/>
    <x v="255"/>
    <x v="255"/>
    <x v="0"/>
    <x v="10"/>
  </r>
  <r>
    <x v="0"/>
    <x v="11"/>
    <x v="270"/>
    <x v="0"/>
    <x v="270"/>
    <x v="269"/>
    <x v="269"/>
    <x v="0"/>
    <x v="11"/>
  </r>
  <r>
    <x v="0"/>
    <x v="12"/>
    <x v="262"/>
    <x v="0"/>
    <x v="262"/>
    <x v="261"/>
    <x v="261"/>
    <x v="0"/>
    <x v="12"/>
  </r>
  <r>
    <x v="0"/>
    <x v="13"/>
    <x v="271"/>
    <x v="0"/>
    <x v="271"/>
    <x v="270"/>
    <x v="270"/>
    <x v="0"/>
    <x v="13"/>
  </r>
  <r>
    <x v="0"/>
    <x v="14"/>
    <x v="268"/>
    <x v="0"/>
    <x v="268"/>
    <x v="267"/>
    <x v="267"/>
    <x v="0"/>
    <x v="14"/>
  </r>
  <r>
    <x v="0"/>
    <x v="15"/>
    <x v="262"/>
    <x v="0"/>
    <x v="262"/>
    <x v="261"/>
    <x v="261"/>
    <x v="0"/>
    <x v="15"/>
  </r>
  <r>
    <x v="0"/>
    <x v="16"/>
    <x v="260"/>
    <x v="0"/>
    <x v="260"/>
    <x v="259"/>
    <x v="259"/>
    <x v="0"/>
    <x v="16"/>
  </r>
  <r>
    <x v="0"/>
    <x v="17"/>
    <x v="269"/>
    <x v="0"/>
    <x v="269"/>
    <x v="268"/>
    <x v="268"/>
    <x v="0"/>
    <x v="17"/>
  </r>
  <r>
    <x v="0"/>
    <x v="18"/>
    <x v="267"/>
    <x v="0"/>
    <x v="267"/>
    <x v="266"/>
    <x v="266"/>
    <x v="0"/>
    <x v="18"/>
  </r>
  <r>
    <x v="0"/>
    <x v="19"/>
    <x v="273"/>
    <x v="0"/>
    <x v="273"/>
    <x v="272"/>
    <x v="272"/>
    <x v="0"/>
    <x v="19"/>
  </r>
  <r>
    <x v="0"/>
    <x v="20"/>
    <x v="262"/>
    <x v="0"/>
    <x v="262"/>
    <x v="261"/>
    <x v="261"/>
    <x v="0"/>
    <x v="20"/>
  </r>
  <r>
    <x v="0"/>
    <x v="21"/>
    <x v="261"/>
    <x v="0"/>
    <x v="261"/>
    <x v="260"/>
    <x v="260"/>
    <x v="0"/>
    <x v="21"/>
  </r>
  <r>
    <x v="0"/>
    <x v="22"/>
    <x v="268"/>
    <x v="0"/>
    <x v="268"/>
    <x v="267"/>
    <x v="267"/>
    <x v="0"/>
    <x v="22"/>
  </r>
  <r>
    <x v="0"/>
    <x v="23"/>
    <x v="271"/>
    <x v="0"/>
    <x v="271"/>
    <x v="270"/>
    <x v="270"/>
    <x v="0"/>
    <x v="23"/>
  </r>
  <r>
    <x v="0"/>
    <x v="24"/>
    <x v="250"/>
    <x v="0"/>
    <x v="250"/>
    <x v="249"/>
    <x v="249"/>
    <x v="0"/>
    <x v="24"/>
  </r>
  <r>
    <x v="0"/>
    <x v="25"/>
    <x v="258"/>
    <x v="0"/>
    <x v="258"/>
    <x v="257"/>
    <x v="257"/>
    <x v="0"/>
    <x v="25"/>
  </r>
  <r>
    <x v="0"/>
    <x v="26"/>
    <x v="263"/>
    <x v="0"/>
    <x v="263"/>
    <x v="262"/>
    <x v="262"/>
    <x v="0"/>
    <x v="26"/>
  </r>
  <r>
    <x v="0"/>
    <x v="27"/>
    <x v="267"/>
    <x v="0"/>
    <x v="267"/>
    <x v="266"/>
    <x v="266"/>
    <x v="0"/>
    <x v="27"/>
  </r>
  <r>
    <x v="0"/>
    <x v="28"/>
    <x v="256"/>
    <x v="0"/>
    <x v="256"/>
    <x v="255"/>
    <x v="255"/>
    <x v="0"/>
    <x v="28"/>
  </r>
  <r>
    <x v="0"/>
    <x v="29"/>
    <x v="259"/>
    <x v="0"/>
    <x v="259"/>
    <x v="258"/>
    <x v="258"/>
    <x v="0"/>
    <x v="29"/>
  </r>
  <r>
    <x v="0"/>
    <x v="30"/>
    <x v="251"/>
    <x v="0"/>
    <x v="251"/>
    <x v="250"/>
    <x v="250"/>
    <x v="0"/>
    <x v="30"/>
  </r>
  <r>
    <x v="0"/>
    <x v="31"/>
    <x v="253"/>
    <x v="0"/>
    <x v="253"/>
    <x v="252"/>
    <x v="252"/>
    <x v="0"/>
    <x v="31"/>
  </r>
  <r>
    <x v="0"/>
    <x v="32"/>
    <x v="253"/>
    <x v="0"/>
    <x v="253"/>
    <x v="252"/>
    <x v="252"/>
    <x v="0"/>
    <x v="32"/>
  </r>
  <r>
    <x v="0"/>
    <x v="33"/>
    <x v="252"/>
    <x v="0"/>
    <x v="252"/>
    <x v="251"/>
    <x v="251"/>
    <x v="0"/>
    <x v="33"/>
  </r>
  <r>
    <x v="0"/>
    <x v="34"/>
    <x v="258"/>
    <x v="0"/>
    <x v="258"/>
    <x v="257"/>
    <x v="257"/>
    <x v="0"/>
    <x v="34"/>
  </r>
  <r>
    <x v="0"/>
    <x v="35"/>
    <x v="243"/>
    <x v="0"/>
    <x v="243"/>
    <x v="242"/>
    <x v="242"/>
    <x v="0"/>
    <x v="35"/>
  </r>
  <r>
    <x v="0"/>
    <x v="36"/>
    <x v="259"/>
    <x v="0"/>
    <x v="259"/>
    <x v="258"/>
    <x v="258"/>
    <x v="0"/>
    <x v="36"/>
  </r>
  <r>
    <x v="0"/>
    <x v="37"/>
    <x v="255"/>
    <x v="0"/>
    <x v="255"/>
    <x v="254"/>
    <x v="254"/>
    <x v="0"/>
    <x v="37"/>
  </r>
  <r>
    <x v="0"/>
    <x v="38"/>
    <x v="264"/>
    <x v="0"/>
    <x v="264"/>
    <x v="263"/>
    <x v="263"/>
    <x v="0"/>
    <x v="38"/>
  </r>
  <r>
    <x v="0"/>
    <x v="39"/>
    <x v="247"/>
    <x v="0"/>
    <x v="247"/>
    <x v="246"/>
    <x v="246"/>
    <x v="0"/>
    <x v="39"/>
  </r>
  <r>
    <x v="0"/>
    <x v="40"/>
    <x v="255"/>
    <x v="0"/>
    <x v="255"/>
    <x v="254"/>
    <x v="254"/>
    <x v="0"/>
    <x v="40"/>
  </r>
  <r>
    <x v="0"/>
    <x v="41"/>
    <x v="247"/>
    <x v="0"/>
    <x v="247"/>
    <x v="246"/>
    <x v="246"/>
    <x v="0"/>
    <x v="41"/>
  </r>
  <r>
    <x v="0"/>
    <x v="42"/>
    <x v="250"/>
    <x v="0"/>
    <x v="250"/>
    <x v="249"/>
    <x v="249"/>
    <x v="0"/>
    <x v="42"/>
  </r>
  <r>
    <x v="0"/>
    <x v="43"/>
    <x v="251"/>
    <x v="0"/>
    <x v="251"/>
    <x v="250"/>
    <x v="250"/>
    <x v="0"/>
    <x v="43"/>
  </r>
  <r>
    <x v="0"/>
    <x v="44"/>
    <x v="252"/>
    <x v="0"/>
    <x v="252"/>
    <x v="251"/>
    <x v="251"/>
    <x v="0"/>
    <x v="44"/>
  </r>
  <r>
    <x v="0"/>
    <x v="45"/>
    <x v="252"/>
    <x v="0"/>
    <x v="252"/>
    <x v="251"/>
    <x v="251"/>
    <x v="0"/>
    <x v="45"/>
  </r>
  <r>
    <x v="0"/>
    <x v="46"/>
    <x v="252"/>
    <x v="0"/>
    <x v="252"/>
    <x v="251"/>
    <x v="251"/>
    <x v="0"/>
    <x v="46"/>
  </r>
  <r>
    <x v="0"/>
    <x v="47"/>
    <x v="244"/>
    <x v="0"/>
    <x v="244"/>
    <x v="243"/>
    <x v="243"/>
    <x v="0"/>
    <x v="47"/>
  </r>
  <r>
    <x v="0"/>
    <x v="48"/>
    <x v="256"/>
    <x v="0"/>
    <x v="256"/>
    <x v="255"/>
    <x v="255"/>
    <x v="0"/>
    <x v="48"/>
  </r>
  <r>
    <x v="0"/>
    <x v="49"/>
    <x v="240"/>
    <x v="0"/>
    <x v="240"/>
    <x v="239"/>
    <x v="239"/>
    <x v="0"/>
    <x v="49"/>
  </r>
  <r>
    <x v="0"/>
    <x v="50"/>
    <x v="243"/>
    <x v="0"/>
    <x v="243"/>
    <x v="242"/>
    <x v="242"/>
    <x v="0"/>
    <x v="50"/>
  </r>
  <r>
    <x v="0"/>
    <x v="51"/>
    <x v="244"/>
    <x v="0"/>
    <x v="244"/>
    <x v="243"/>
    <x v="243"/>
    <x v="0"/>
    <x v="51"/>
  </r>
  <r>
    <x v="0"/>
    <x v="52"/>
    <x v="238"/>
    <x v="0"/>
    <x v="238"/>
    <x v="237"/>
    <x v="237"/>
    <x v="0"/>
    <x v="52"/>
  </r>
  <r>
    <x v="0"/>
    <x v="53"/>
    <x v="231"/>
    <x v="0"/>
    <x v="231"/>
    <x v="230"/>
    <x v="230"/>
    <x v="0"/>
    <x v="53"/>
  </r>
  <r>
    <x v="0"/>
    <x v="54"/>
    <x v="235"/>
    <x v="0"/>
    <x v="235"/>
    <x v="234"/>
    <x v="234"/>
    <x v="0"/>
    <x v="54"/>
  </r>
  <r>
    <x v="0"/>
    <x v="55"/>
    <x v="232"/>
    <x v="0"/>
    <x v="232"/>
    <x v="231"/>
    <x v="231"/>
    <x v="0"/>
    <x v="55"/>
  </r>
  <r>
    <x v="0"/>
    <x v="56"/>
    <x v="223"/>
    <x v="0"/>
    <x v="223"/>
    <x v="222"/>
    <x v="222"/>
    <x v="0"/>
    <x v="56"/>
  </r>
  <r>
    <x v="0"/>
    <x v="57"/>
    <x v="223"/>
    <x v="0"/>
    <x v="223"/>
    <x v="222"/>
    <x v="222"/>
    <x v="0"/>
    <x v="57"/>
  </r>
  <r>
    <x v="0"/>
    <x v="58"/>
    <x v="215"/>
    <x v="0"/>
    <x v="215"/>
    <x v="214"/>
    <x v="214"/>
    <x v="0"/>
    <x v="58"/>
  </r>
  <r>
    <x v="0"/>
    <x v="59"/>
    <x v="209"/>
    <x v="0"/>
    <x v="209"/>
    <x v="208"/>
    <x v="208"/>
    <x v="0"/>
    <x v="59"/>
  </r>
  <r>
    <x v="0"/>
    <x v="60"/>
    <x v="217"/>
    <x v="0"/>
    <x v="217"/>
    <x v="216"/>
    <x v="216"/>
    <x v="0"/>
    <x v="60"/>
  </r>
  <r>
    <x v="0"/>
    <x v="61"/>
    <x v="198"/>
    <x v="0"/>
    <x v="198"/>
    <x v="197"/>
    <x v="197"/>
    <x v="0"/>
    <x v="61"/>
  </r>
  <r>
    <x v="0"/>
    <x v="62"/>
    <x v="217"/>
    <x v="0"/>
    <x v="217"/>
    <x v="216"/>
    <x v="216"/>
    <x v="0"/>
    <x v="62"/>
  </r>
  <r>
    <x v="0"/>
    <x v="63"/>
    <x v="215"/>
    <x v="0"/>
    <x v="215"/>
    <x v="214"/>
    <x v="214"/>
    <x v="0"/>
    <x v="63"/>
  </r>
  <r>
    <x v="0"/>
    <x v="64"/>
    <x v="222"/>
    <x v="0"/>
    <x v="222"/>
    <x v="221"/>
    <x v="221"/>
    <x v="0"/>
    <x v="64"/>
  </r>
  <r>
    <x v="0"/>
    <x v="65"/>
    <x v="206"/>
    <x v="0"/>
    <x v="206"/>
    <x v="205"/>
    <x v="205"/>
    <x v="0"/>
    <x v="65"/>
  </r>
  <r>
    <x v="0"/>
    <x v="66"/>
    <x v="217"/>
    <x v="0"/>
    <x v="217"/>
    <x v="216"/>
    <x v="216"/>
    <x v="0"/>
    <x v="66"/>
  </r>
  <r>
    <x v="0"/>
    <x v="67"/>
    <x v="220"/>
    <x v="0"/>
    <x v="220"/>
    <x v="219"/>
    <x v="219"/>
    <x v="0"/>
    <x v="67"/>
  </r>
  <r>
    <x v="0"/>
    <x v="68"/>
    <x v="211"/>
    <x v="0"/>
    <x v="211"/>
    <x v="210"/>
    <x v="210"/>
    <x v="0"/>
    <x v="68"/>
  </r>
  <r>
    <x v="0"/>
    <x v="69"/>
    <x v="224"/>
    <x v="0"/>
    <x v="224"/>
    <x v="223"/>
    <x v="223"/>
    <x v="0"/>
    <x v="69"/>
  </r>
  <r>
    <x v="0"/>
    <x v="70"/>
    <x v="206"/>
    <x v="0"/>
    <x v="206"/>
    <x v="205"/>
    <x v="205"/>
    <x v="0"/>
    <x v="70"/>
  </r>
  <r>
    <x v="0"/>
    <x v="71"/>
    <x v="215"/>
    <x v="0"/>
    <x v="215"/>
    <x v="214"/>
    <x v="214"/>
    <x v="0"/>
    <x v="71"/>
  </r>
  <r>
    <x v="0"/>
    <x v="72"/>
    <x v="207"/>
    <x v="0"/>
    <x v="207"/>
    <x v="206"/>
    <x v="206"/>
    <x v="0"/>
    <x v="72"/>
  </r>
  <r>
    <x v="0"/>
    <x v="73"/>
    <x v="209"/>
    <x v="0"/>
    <x v="209"/>
    <x v="208"/>
    <x v="208"/>
    <x v="0"/>
    <x v="73"/>
  </r>
  <r>
    <x v="0"/>
    <x v="74"/>
    <x v="194"/>
    <x v="0"/>
    <x v="194"/>
    <x v="193"/>
    <x v="193"/>
    <x v="0"/>
    <x v="74"/>
  </r>
  <r>
    <x v="0"/>
    <x v="75"/>
    <x v="207"/>
    <x v="0"/>
    <x v="207"/>
    <x v="206"/>
    <x v="206"/>
    <x v="0"/>
    <x v="75"/>
  </r>
  <r>
    <x v="0"/>
    <x v="76"/>
    <x v="203"/>
    <x v="0"/>
    <x v="203"/>
    <x v="202"/>
    <x v="202"/>
    <x v="0"/>
    <x v="76"/>
  </r>
  <r>
    <x v="0"/>
    <x v="77"/>
    <x v="205"/>
    <x v="0"/>
    <x v="205"/>
    <x v="204"/>
    <x v="204"/>
    <x v="0"/>
    <x v="77"/>
  </r>
  <r>
    <x v="0"/>
    <x v="78"/>
    <x v="198"/>
    <x v="0"/>
    <x v="198"/>
    <x v="197"/>
    <x v="197"/>
    <x v="0"/>
    <x v="78"/>
  </r>
  <r>
    <x v="0"/>
    <x v="79"/>
    <x v="211"/>
    <x v="0"/>
    <x v="211"/>
    <x v="210"/>
    <x v="210"/>
    <x v="0"/>
    <x v="79"/>
  </r>
  <r>
    <x v="0"/>
    <x v="80"/>
    <x v="211"/>
    <x v="0"/>
    <x v="211"/>
    <x v="210"/>
    <x v="210"/>
    <x v="0"/>
    <x v="80"/>
  </r>
  <r>
    <x v="0"/>
    <x v="81"/>
    <x v="216"/>
    <x v="0"/>
    <x v="216"/>
    <x v="215"/>
    <x v="215"/>
    <x v="0"/>
    <x v="81"/>
  </r>
  <r>
    <x v="0"/>
    <x v="82"/>
    <x v="218"/>
    <x v="0"/>
    <x v="218"/>
    <x v="217"/>
    <x v="217"/>
    <x v="0"/>
    <x v="82"/>
  </r>
  <r>
    <x v="0"/>
    <x v="83"/>
    <x v="217"/>
    <x v="0"/>
    <x v="217"/>
    <x v="216"/>
    <x v="216"/>
    <x v="0"/>
    <x v="83"/>
  </r>
  <r>
    <x v="0"/>
    <x v="84"/>
    <x v="208"/>
    <x v="0"/>
    <x v="208"/>
    <x v="207"/>
    <x v="207"/>
    <x v="0"/>
    <x v="84"/>
  </r>
  <r>
    <x v="0"/>
    <x v="85"/>
    <x v="216"/>
    <x v="0"/>
    <x v="216"/>
    <x v="215"/>
    <x v="215"/>
    <x v="0"/>
    <x v="85"/>
  </r>
  <r>
    <x v="0"/>
    <x v="86"/>
    <x v="219"/>
    <x v="0"/>
    <x v="219"/>
    <x v="218"/>
    <x v="218"/>
    <x v="0"/>
    <x v="86"/>
  </r>
  <r>
    <x v="0"/>
    <x v="87"/>
    <x v="217"/>
    <x v="0"/>
    <x v="217"/>
    <x v="216"/>
    <x v="216"/>
    <x v="0"/>
    <x v="87"/>
  </r>
  <r>
    <x v="0"/>
    <x v="88"/>
    <x v="218"/>
    <x v="0"/>
    <x v="218"/>
    <x v="217"/>
    <x v="217"/>
    <x v="0"/>
    <x v="88"/>
  </r>
  <r>
    <x v="0"/>
    <x v="89"/>
    <x v="222"/>
    <x v="0"/>
    <x v="222"/>
    <x v="221"/>
    <x v="221"/>
    <x v="0"/>
    <x v="89"/>
  </r>
  <r>
    <x v="0"/>
    <x v="90"/>
    <x v="210"/>
    <x v="0"/>
    <x v="210"/>
    <x v="209"/>
    <x v="209"/>
    <x v="0"/>
    <x v="90"/>
  </r>
  <r>
    <x v="0"/>
    <x v="91"/>
    <x v="222"/>
    <x v="0"/>
    <x v="222"/>
    <x v="221"/>
    <x v="221"/>
    <x v="0"/>
    <x v="91"/>
  </r>
  <r>
    <x v="0"/>
    <x v="92"/>
    <x v="218"/>
    <x v="0"/>
    <x v="218"/>
    <x v="217"/>
    <x v="217"/>
    <x v="0"/>
    <x v="92"/>
  </r>
  <r>
    <x v="0"/>
    <x v="93"/>
    <x v="223"/>
    <x v="0"/>
    <x v="223"/>
    <x v="222"/>
    <x v="222"/>
    <x v="0"/>
    <x v="93"/>
  </r>
  <r>
    <x v="0"/>
    <x v="94"/>
    <x v="237"/>
    <x v="0"/>
    <x v="237"/>
    <x v="236"/>
    <x v="236"/>
    <x v="0"/>
    <x v="94"/>
  </r>
  <r>
    <x v="0"/>
    <x v="95"/>
    <x v="395"/>
    <x v="0"/>
    <x v="395"/>
    <x v="394"/>
    <x v="394"/>
    <x v="0"/>
    <x v="95"/>
  </r>
  <r>
    <x v="1"/>
    <x v="0"/>
    <x v="433"/>
    <x v="0"/>
    <x v="433"/>
    <x v="432"/>
    <x v="432"/>
    <x v="1"/>
    <x v="96"/>
  </r>
  <r>
    <x v="1"/>
    <x v="1"/>
    <x v="417"/>
    <x v="0"/>
    <x v="417"/>
    <x v="416"/>
    <x v="416"/>
    <x v="1"/>
    <x v="97"/>
  </r>
  <r>
    <x v="1"/>
    <x v="2"/>
    <x v="386"/>
    <x v="0"/>
    <x v="386"/>
    <x v="385"/>
    <x v="385"/>
    <x v="1"/>
    <x v="98"/>
  </r>
  <r>
    <x v="1"/>
    <x v="3"/>
    <x v="370"/>
    <x v="0"/>
    <x v="370"/>
    <x v="369"/>
    <x v="369"/>
    <x v="1"/>
    <x v="99"/>
  </r>
  <r>
    <x v="1"/>
    <x v="4"/>
    <x v="353"/>
    <x v="0"/>
    <x v="353"/>
    <x v="352"/>
    <x v="352"/>
    <x v="1"/>
    <x v="100"/>
  </r>
  <r>
    <x v="1"/>
    <x v="5"/>
    <x v="321"/>
    <x v="0"/>
    <x v="321"/>
    <x v="320"/>
    <x v="320"/>
    <x v="1"/>
    <x v="101"/>
  </r>
  <r>
    <x v="1"/>
    <x v="6"/>
    <x v="303"/>
    <x v="0"/>
    <x v="303"/>
    <x v="302"/>
    <x v="302"/>
    <x v="1"/>
    <x v="102"/>
  </r>
  <r>
    <x v="1"/>
    <x v="7"/>
    <x v="293"/>
    <x v="0"/>
    <x v="293"/>
    <x v="292"/>
    <x v="292"/>
    <x v="1"/>
    <x v="103"/>
  </r>
  <r>
    <x v="1"/>
    <x v="8"/>
    <x v="288"/>
    <x v="0"/>
    <x v="288"/>
    <x v="287"/>
    <x v="287"/>
    <x v="1"/>
    <x v="104"/>
  </r>
  <r>
    <x v="1"/>
    <x v="9"/>
    <x v="286"/>
    <x v="0"/>
    <x v="286"/>
    <x v="285"/>
    <x v="285"/>
    <x v="1"/>
    <x v="105"/>
  </r>
  <r>
    <x v="1"/>
    <x v="10"/>
    <x v="269"/>
    <x v="0"/>
    <x v="269"/>
    <x v="268"/>
    <x v="268"/>
    <x v="1"/>
    <x v="106"/>
  </r>
  <r>
    <x v="1"/>
    <x v="11"/>
    <x v="270"/>
    <x v="0"/>
    <x v="270"/>
    <x v="269"/>
    <x v="269"/>
    <x v="1"/>
    <x v="107"/>
  </r>
  <r>
    <x v="1"/>
    <x v="12"/>
    <x v="269"/>
    <x v="0"/>
    <x v="269"/>
    <x v="268"/>
    <x v="268"/>
    <x v="1"/>
    <x v="108"/>
  </r>
  <r>
    <x v="1"/>
    <x v="13"/>
    <x v="269"/>
    <x v="0"/>
    <x v="269"/>
    <x v="268"/>
    <x v="268"/>
    <x v="1"/>
    <x v="109"/>
  </r>
  <r>
    <x v="1"/>
    <x v="14"/>
    <x v="249"/>
    <x v="0"/>
    <x v="249"/>
    <x v="248"/>
    <x v="248"/>
    <x v="1"/>
    <x v="110"/>
  </r>
  <r>
    <x v="1"/>
    <x v="15"/>
    <x v="269"/>
    <x v="0"/>
    <x v="269"/>
    <x v="268"/>
    <x v="268"/>
    <x v="1"/>
    <x v="111"/>
  </r>
  <r>
    <x v="1"/>
    <x v="16"/>
    <x v="255"/>
    <x v="0"/>
    <x v="255"/>
    <x v="254"/>
    <x v="254"/>
    <x v="1"/>
    <x v="112"/>
  </r>
  <r>
    <x v="1"/>
    <x v="17"/>
    <x v="260"/>
    <x v="0"/>
    <x v="260"/>
    <x v="259"/>
    <x v="259"/>
    <x v="1"/>
    <x v="113"/>
  </r>
  <r>
    <x v="1"/>
    <x v="18"/>
    <x v="253"/>
    <x v="0"/>
    <x v="253"/>
    <x v="252"/>
    <x v="252"/>
    <x v="1"/>
    <x v="114"/>
  </r>
  <r>
    <x v="1"/>
    <x v="19"/>
    <x v="248"/>
    <x v="0"/>
    <x v="248"/>
    <x v="247"/>
    <x v="247"/>
    <x v="1"/>
    <x v="115"/>
  </r>
  <r>
    <x v="1"/>
    <x v="20"/>
    <x v="254"/>
    <x v="0"/>
    <x v="254"/>
    <x v="253"/>
    <x v="253"/>
    <x v="1"/>
    <x v="116"/>
  </r>
  <r>
    <x v="1"/>
    <x v="21"/>
    <x v="248"/>
    <x v="0"/>
    <x v="248"/>
    <x v="247"/>
    <x v="247"/>
    <x v="1"/>
    <x v="117"/>
  </r>
  <r>
    <x v="1"/>
    <x v="22"/>
    <x v="242"/>
    <x v="0"/>
    <x v="242"/>
    <x v="241"/>
    <x v="241"/>
    <x v="1"/>
    <x v="118"/>
  </r>
  <r>
    <x v="1"/>
    <x v="23"/>
    <x v="247"/>
    <x v="0"/>
    <x v="247"/>
    <x v="246"/>
    <x v="246"/>
    <x v="1"/>
    <x v="119"/>
  </r>
  <r>
    <x v="1"/>
    <x v="24"/>
    <x v="236"/>
    <x v="0"/>
    <x v="236"/>
    <x v="235"/>
    <x v="235"/>
    <x v="1"/>
    <x v="120"/>
  </r>
  <r>
    <x v="1"/>
    <x v="25"/>
    <x v="235"/>
    <x v="0"/>
    <x v="235"/>
    <x v="234"/>
    <x v="234"/>
    <x v="1"/>
    <x v="121"/>
  </r>
  <r>
    <x v="1"/>
    <x v="26"/>
    <x v="234"/>
    <x v="0"/>
    <x v="234"/>
    <x v="233"/>
    <x v="233"/>
    <x v="1"/>
    <x v="122"/>
  </r>
  <r>
    <x v="1"/>
    <x v="27"/>
    <x v="245"/>
    <x v="0"/>
    <x v="245"/>
    <x v="244"/>
    <x v="244"/>
    <x v="1"/>
    <x v="123"/>
  </r>
  <r>
    <x v="1"/>
    <x v="28"/>
    <x v="227"/>
    <x v="0"/>
    <x v="227"/>
    <x v="226"/>
    <x v="226"/>
    <x v="1"/>
    <x v="124"/>
  </r>
  <r>
    <x v="1"/>
    <x v="29"/>
    <x v="242"/>
    <x v="0"/>
    <x v="242"/>
    <x v="241"/>
    <x v="241"/>
    <x v="1"/>
    <x v="125"/>
  </r>
  <r>
    <x v="1"/>
    <x v="30"/>
    <x v="231"/>
    <x v="0"/>
    <x v="231"/>
    <x v="230"/>
    <x v="230"/>
    <x v="1"/>
    <x v="126"/>
  </r>
  <r>
    <x v="1"/>
    <x v="31"/>
    <x v="233"/>
    <x v="0"/>
    <x v="233"/>
    <x v="232"/>
    <x v="232"/>
    <x v="1"/>
    <x v="127"/>
  </r>
  <r>
    <x v="1"/>
    <x v="32"/>
    <x v="223"/>
    <x v="0"/>
    <x v="223"/>
    <x v="222"/>
    <x v="222"/>
    <x v="1"/>
    <x v="128"/>
  </r>
  <r>
    <x v="1"/>
    <x v="33"/>
    <x v="238"/>
    <x v="0"/>
    <x v="238"/>
    <x v="237"/>
    <x v="237"/>
    <x v="1"/>
    <x v="129"/>
  </r>
  <r>
    <x v="1"/>
    <x v="34"/>
    <x v="239"/>
    <x v="0"/>
    <x v="239"/>
    <x v="238"/>
    <x v="238"/>
    <x v="1"/>
    <x v="130"/>
  </r>
  <r>
    <x v="1"/>
    <x v="35"/>
    <x v="231"/>
    <x v="0"/>
    <x v="231"/>
    <x v="230"/>
    <x v="230"/>
    <x v="1"/>
    <x v="131"/>
  </r>
  <r>
    <x v="1"/>
    <x v="36"/>
    <x v="232"/>
    <x v="0"/>
    <x v="232"/>
    <x v="231"/>
    <x v="231"/>
    <x v="1"/>
    <x v="132"/>
  </r>
  <r>
    <x v="1"/>
    <x v="37"/>
    <x v="218"/>
    <x v="0"/>
    <x v="218"/>
    <x v="217"/>
    <x v="217"/>
    <x v="1"/>
    <x v="133"/>
  </r>
  <r>
    <x v="1"/>
    <x v="38"/>
    <x v="230"/>
    <x v="0"/>
    <x v="230"/>
    <x v="229"/>
    <x v="229"/>
    <x v="1"/>
    <x v="134"/>
  </r>
  <r>
    <x v="1"/>
    <x v="39"/>
    <x v="224"/>
    <x v="0"/>
    <x v="224"/>
    <x v="223"/>
    <x v="223"/>
    <x v="1"/>
    <x v="135"/>
  </r>
  <r>
    <x v="1"/>
    <x v="40"/>
    <x v="218"/>
    <x v="0"/>
    <x v="218"/>
    <x v="217"/>
    <x v="217"/>
    <x v="1"/>
    <x v="136"/>
  </r>
  <r>
    <x v="1"/>
    <x v="41"/>
    <x v="215"/>
    <x v="0"/>
    <x v="215"/>
    <x v="214"/>
    <x v="214"/>
    <x v="1"/>
    <x v="137"/>
  </r>
  <r>
    <x v="1"/>
    <x v="42"/>
    <x v="221"/>
    <x v="0"/>
    <x v="221"/>
    <x v="220"/>
    <x v="220"/>
    <x v="1"/>
    <x v="138"/>
  </r>
  <r>
    <x v="1"/>
    <x v="43"/>
    <x v="206"/>
    <x v="0"/>
    <x v="206"/>
    <x v="205"/>
    <x v="205"/>
    <x v="1"/>
    <x v="139"/>
  </r>
  <r>
    <x v="1"/>
    <x v="44"/>
    <x v="221"/>
    <x v="0"/>
    <x v="221"/>
    <x v="220"/>
    <x v="220"/>
    <x v="1"/>
    <x v="140"/>
  </r>
  <r>
    <x v="1"/>
    <x v="45"/>
    <x v="209"/>
    <x v="0"/>
    <x v="209"/>
    <x v="208"/>
    <x v="208"/>
    <x v="1"/>
    <x v="141"/>
  </r>
  <r>
    <x v="1"/>
    <x v="46"/>
    <x v="201"/>
    <x v="0"/>
    <x v="201"/>
    <x v="200"/>
    <x v="200"/>
    <x v="1"/>
    <x v="142"/>
  </r>
  <r>
    <x v="1"/>
    <x v="47"/>
    <x v="193"/>
    <x v="0"/>
    <x v="193"/>
    <x v="192"/>
    <x v="192"/>
    <x v="1"/>
    <x v="143"/>
  </r>
  <r>
    <x v="1"/>
    <x v="48"/>
    <x v="203"/>
    <x v="0"/>
    <x v="203"/>
    <x v="202"/>
    <x v="202"/>
    <x v="1"/>
    <x v="144"/>
  </r>
  <r>
    <x v="1"/>
    <x v="49"/>
    <x v="193"/>
    <x v="0"/>
    <x v="193"/>
    <x v="192"/>
    <x v="192"/>
    <x v="1"/>
    <x v="145"/>
  </r>
  <r>
    <x v="1"/>
    <x v="50"/>
    <x v="181"/>
    <x v="0"/>
    <x v="181"/>
    <x v="180"/>
    <x v="180"/>
    <x v="1"/>
    <x v="146"/>
  </r>
  <r>
    <x v="1"/>
    <x v="51"/>
    <x v="192"/>
    <x v="0"/>
    <x v="192"/>
    <x v="191"/>
    <x v="191"/>
    <x v="1"/>
    <x v="147"/>
  </r>
  <r>
    <x v="1"/>
    <x v="52"/>
    <x v="174"/>
    <x v="0"/>
    <x v="174"/>
    <x v="173"/>
    <x v="173"/>
    <x v="1"/>
    <x v="148"/>
  </r>
  <r>
    <x v="1"/>
    <x v="53"/>
    <x v="183"/>
    <x v="0"/>
    <x v="183"/>
    <x v="182"/>
    <x v="182"/>
    <x v="1"/>
    <x v="149"/>
  </r>
  <r>
    <x v="1"/>
    <x v="54"/>
    <x v="186"/>
    <x v="0"/>
    <x v="186"/>
    <x v="185"/>
    <x v="185"/>
    <x v="1"/>
    <x v="150"/>
  </r>
  <r>
    <x v="1"/>
    <x v="55"/>
    <x v="174"/>
    <x v="0"/>
    <x v="174"/>
    <x v="173"/>
    <x v="173"/>
    <x v="1"/>
    <x v="151"/>
  </r>
  <r>
    <x v="1"/>
    <x v="56"/>
    <x v="181"/>
    <x v="0"/>
    <x v="181"/>
    <x v="180"/>
    <x v="180"/>
    <x v="1"/>
    <x v="152"/>
  </r>
  <r>
    <x v="1"/>
    <x v="57"/>
    <x v="165"/>
    <x v="0"/>
    <x v="165"/>
    <x v="164"/>
    <x v="164"/>
    <x v="1"/>
    <x v="153"/>
  </r>
  <r>
    <x v="1"/>
    <x v="58"/>
    <x v="163"/>
    <x v="0"/>
    <x v="163"/>
    <x v="162"/>
    <x v="162"/>
    <x v="1"/>
    <x v="154"/>
  </r>
  <r>
    <x v="1"/>
    <x v="59"/>
    <x v="163"/>
    <x v="0"/>
    <x v="163"/>
    <x v="162"/>
    <x v="162"/>
    <x v="1"/>
    <x v="155"/>
  </r>
  <r>
    <x v="1"/>
    <x v="60"/>
    <x v="149"/>
    <x v="0"/>
    <x v="149"/>
    <x v="148"/>
    <x v="148"/>
    <x v="1"/>
    <x v="156"/>
  </r>
  <r>
    <x v="1"/>
    <x v="61"/>
    <x v="165"/>
    <x v="0"/>
    <x v="165"/>
    <x v="164"/>
    <x v="164"/>
    <x v="1"/>
    <x v="157"/>
  </r>
  <r>
    <x v="1"/>
    <x v="62"/>
    <x v="156"/>
    <x v="0"/>
    <x v="156"/>
    <x v="155"/>
    <x v="155"/>
    <x v="1"/>
    <x v="158"/>
  </r>
  <r>
    <x v="1"/>
    <x v="63"/>
    <x v="161"/>
    <x v="0"/>
    <x v="161"/>
    <x v="160"/>
    <x v="160"/>
    <x v="1"/>
    <x v="159"/>
  </r>
  <r>
    <x v="1"/>
    <x v="64"/>
    <x v="151"/>
    <x v="0"/>
    <x v="151"/>
    <x v="150"/>
    <x v="150"/>
    <x v="1"/>
    <x v="160"/>
  </r>
  <r>
    <x v="1"/>
    <x v="65"/>
    <x v="157"/>
    <x v="0"/>
    <x v="157"/>
    <x v="156"/>
    <x v="156"/>
    <x v="1"/>
    <x v="161"/>
  </r>
  <r>
    <x v="1"/>
    <x v="66"/>
    <x v="151"/>
    <x v="0"/>
    <x v="151"/>
    <x v="150"/>
    <x v="150"/>
    <x v="1"/>
    <x v="162"/>
  </r>
  <r>
    <x v="1"/>
    <x v="67"/>
    <x v="145"/>
    <x v="0"/>
    <x v="145"/>
    <x v="144"/>
    <x v="144"/>
    <x v="1"/>
    <x v="163"/>
  </r>
  <r>
    <x v="1"/>
    <x v="68"/>
    <x v="155"/>
    <x v="0"/>
    <x v="155"/>
    <x v="154"/>
    <x v="154"/>
    <x v="1"/>
    <x v="164"/>
  </r>
  <r>
    <x v="1"/>
    <x v="69"/>
    <x v="150"/>
    <x v="0"/>
    <x v="150"/>
    <x v="149"/>
    <x v="149"/>
    <x v="1"/>
    <x v="165"/>
  </r>
  <r>
    <x v="1"/>
    <x v="70"/>
    <x v="157"/>
    <x v="0"/>
    <x v="157"/>
    <x v="156"/>
    <x v="156"/>
    <x v="1"/>
    <x v="166"/>
  </r>
  <r>
    <x v="1"/>
    <x v="71"/>
    <x v="150"/>
    <x v="0"/>
    <x v="150"/>
    <x v="149"/>
    <x v="149"/>
    <x v="1"/>
    <x v="167"/>
  </r>
  <r>
    <x v="1"/>
    <x v="72"/>
    <x v="154"/>
    <x v="0"/>
    <x v="154"/>
    <x v="153"/>
    <x v="153"/>
    <x v="1"/>
    <x v="168"/>
  </r>
  <r>
    <x v="1"/>
    <x v="73"/>
    <x v="163"/>
    <x v="0"/>
    <x v="163"/>
    <x v="162"/>
    <x v="162"/>
    <x v="1"/>
    <x v="169"/>
  </r>
  <r>
    <x v="1"/>
    <x v="74"/>
    <x v="156"/>
    <x v="0"/>
    <x v="156"/>
    <x v="155"/>
    <x v="155"/>
    <x v="1"/>
    <x v="170"/>
  </r>
  <r>
    <x v="1"/>
    <x v="75"/>
    <x v="164"/>
    <x v="0"/>
    <x v="164"/>
    <x v="163"/>
    <x v="163"/>
    <x v="1"/>
    <x v="171"/>
  </r>
  <r>
    <x v="1"/>
    <x v="76"/>
    <x v="154"/>
    <x v="0"/>
    <x v="154"/>
    <x v="153"/>
    <x v="153"/>
    <x v="1"/>
    <x v="172"/>
  </r>
  <r>
    <x v="1"/>
    <x v="77"/>
    <x v="167"/>
    <x v="0"/>
    <x v="167"/>
    <x v="166"/>
    <x v="166"/>
    <x v="1"/>
    <x v="173"/>
  </r>
  <r>
    <x v="1"/>
    <x v="78"/>
    <x v="168"/>
    <x v="0"/>
    <x v="168"/>
    <x v="167"/>
    <x v="167"/>
    <x v="1"/>
    <x v="174"/>
  </r>
  <r>
    <x v="1"/>
    <x v="79"/>
    <x v="163"/>
    <x v="0"/>
    <x v="163"/>
    <x v="162"/>
    <x v="162"/>
    <x v="1"/>
    <x v="175"/>
  </r>
  <r>
    <x v="1"/>
    <x v="80"/>
    <x v="166"/>
    <x v="0"/>
    <x v="166"/>
    <x v="165"/>
    <x v="165"/>
    <x v="1"/>
    <x v="176"/>
  </r>
  <r>
    <x v="1"/>
    <x v="81"/>
    <x v="169"/>
    <x v="0"/>
    <x v="169"/>
    <x v="168"/>
    <x v="168"/>
    <x v="1"/>
    <x v="177"/>
  </r>
  <r>
    <x v="1"/>
    <x v="82"/>
    <x v="172"/>
    <x v="0"/>
    <x v="172"/>
    <x v="171"/>
    <x v="171"/>
    <x v="1"/>
    <x v="178"/>
  </r>
  <r>
    <x v="1"/>
    <x v="83"/>
    <x v="179"/>
    <x v="0"/>
    <x v="179"/>
    <x v="178"/>
    <x v="178"/>
    <x v="1"/>
    <x v="179"/>
  </r>
  <r>
    <x v="1"/>
    <x v="84"/>
    <x v="170"/>
    <x v="0"/>
    <x v="170"/>
    <x v="169"/>
    <x v="169"/>
    <x v="1"/>
    <x v="180"/>
  </r>
  <r>
    <x v="1"/>
    <x v="85"/>
    <x v="175"/>
    <x v="0"/>
    <x v="175"/>
    <x v="174"/>
    <x v="174"/>
    <x v="1"/>
    <x v="181"/>
  </r>
  <r>
    <x v="1"/>
    <x v="86"/>
    <x v="168"/>
    <x v="0"/>
    <x v="168"/>
    <x v="167"/>
    <x v="167"/>
    <x v="1"/>
    <x v="182"/>
  </r>
  <r>
    <x v="1"/>
    <x v="87"/>
    <x v="184"/>
    <x v="0"/>
    <x v="184"/>
    <x v="183"/>
    <x v="183"/>
    <x v="1"/>
    <x v="183"/>
  </r>
  <r>
    <x v="1"/>
    <x v="88"/>
    <x v="175"/>
    <x v="0"/>
    <x v="175"/>
    <x v="174"/>
    <x v="174"/>
    <x v="1"/>
    <x v="184"/>
  </r>
  <r>
    <x v="1"/>
    <x v="89"/>
    <x v="167"/>
    <x v="0"/>
    <x v="167"/>
    <x v="166"/>
    <x v="166"/>
    <x v="1"/>
    <x v="185"/>
  </r>
  <r>
    <x v="1"/>
    <x v="90"/>
    <x v="176"/>
    <x v="0"/>
    <x v="176"/>
    <x v="175"/>
    <x v="175"/>
    <x v="1"/>
    <x v="186"/>
  </r>
  <r>
    <x v="1"/>
    <x v="91"/>
    <x v="175"/>
    <x v="0"/>
    <x v="175"/>
    <x v="174"/>
    <x v="174"/>
    <x v="1"/>
    <x v="187"/>
  </r>
  <r>
    <x v="1"/>
    <x v="92"/>
    <x v="171"/>
    <x v="0"/>
    <x v="171"/>
    <x v="170"/>
    <x v="170"/>
    <x v="1"/>
    <x v="188"/>
  </r>
  <r>
    <x v="1"/>
    <x v="93"/>
    <x v="170"/>
    <x v="0"/>
    <x v="170"/>
    <x v="169"/>
    <x v="169"/>
    <x v="1"/>
    <x v="189"/>
  </r>
  <r>
    <x v="1"/>
    <x v="94"/>
    <x v="171"/>
    <x v="0"/>
    <x v="171"/>
    <x v="170"/>
    <x v="170"/>
    <x v="1"/>
    <x v="190"/>
  </r>
  <r>
    <x v="1"/>
    <x v="95"/>
    <x v="171"/>
    <x v="0"/>
    <x v="171"/>
    <x v="170"/>
    <x v="170"/>
    <x v="1"/>
    <x v="191"/>
  </r>
  <r>
    <x v="2"/>
    <x v="0"/>
    <x v="171"/>
    <x v="0"/>
    <x v="171"/>
    <x v="170"/>
    <x v="170"/>
    <x v="2"/>
    <x v="192"/>
  </r>
  <r>
    <x v="2"/>
    <x v="1"/>
    <x v="181"/>
    <x v="0"/>
    <x v="181"/>
    <x v="180"/>
    <x v="180"/>
    <x v="2"/>
    <x v="193"/>
  </r>
  <r>
    <x v="2"/>
    <x v="2"/>
    <x v="168"/>
    <x v="0"/>
    <x v="168"/>
    <x v="167"/>
    <x v="167"/>
    <x v="2"/>
    <x v="194"/>
  </r>
  <r>
    <x v="2"/>
    <x v="3"/>
    <x v="178"/>
    <x v="0"/>
    <x v="178"/>
    <x v="177"/>
    <x v="177"/>
    <x v="2"/>
    <x v="195"/>
  </r>
  <r>
    <x v="2"/>
    <x v="4"/>
    <x v="184"/>
    <x v="0"/>
    <x v="184"/>
    <x v="183"/>
    <x v="183"/>
    <x v="2"/>
    <x v="196"/>
  </r>
  <r>
    <x v="2"/>
    <x v="5"/>
    <x v="167"/>
    <x v="0"/>
    <x v="167"/>
    <x v="166"/>
    <x v="166"/>
    <x v="2"/>
    <x v="197"/>
  </r>
  <r>
    <x v="2"/>
    <x v="6"/>
    <x v="171"/>
    <x v="0"/>
    <x v="171"/>
    <x v="170"/>
    <x v="170"/>
    <x v="2"/>
    <x v="198"/>
  </r>
  <r>
    <x v="2"/>
    <x v="7"/>
    <x v="176"/>
    <x v="0"/>
    <x v="176"/>
    <x v="175"/>
    <x v="175"/>
    <x v="2"/>
    <x v="199"/>
  </r>
  <r>
    <x v="2"/>
    <x v="8"/>
    <x v="170"/>
    <x v="0"/>
    <x v="170"/>
    <x v="169"/>
    <x v="169"/>
    <x v="2"/>
    <x v="200"/>
  </r>
  <r>
    <x v="2"/>
    <x v="9"/>
    <x v="169"/>
    <x v="0"/>
    <x v="169"/>
    <x v="168"/>
    <x v="168"/>
    <x v="2"/>
    <x v="201"/>
  </r>
  <r>
    <x v="2"/>
    <x v="10"/>
    <x v="165"/>
    <x v="0"/>
    <x v="165"/>
    <x v="164"/>
    <x v="164"/>
    <x v="2"/>
    <x v="202"/>
  </r>
  <r>
    <x v="2"/>
    <x v="11"/>
    <x v="169"/>
    <x v="0"/>
    <x v="169"/>
    <x v="168"/>
    <x v="168"/>
    <x v="2"/>
    <x v="203"/>
  </r>
  <r>
    <x v="2"/>
    <x v="12"/>
    <x v="161"/>
    <x v="0"/>
    <x v="161"/>
    <x v="160"/>
    <x v="160"/>
    <x v="2"/>
    <x v="204"/>
  </r>
  <r>
    <x v="2"/>
    <x v="13"/>
    <x v="172"/>
    <x v="0"/>
    <x v="172"/>
    <x v="171"/>
    <x v="171"/>
    <x v="2"/>
    <x v="205"/>
  </r>
  <r>
    <x v="2"/>
    <x v="14"/>
    <x v="168"/>
    <x v="0"/>
    <x v="168"/>
    <x v="167"/>
    <x v="167"/>
    <x v="2"/>
    <x v="206"/>
  </r>
  <r>
    <x v="2"/>
    <x v="15"/>
    <x v="163"/>
    <x v="0"/>
    <x v="163"/>
    <x v="162"/>
    <x v="162"/>
    <x v="2"/>
    <x v="207"/>
  </r>
  <r>
    <x v="2"/>
    <x v="16"/>
    <x v="172"/>
    <x v="0"/>
    <x v="172"/>
    <x v="171"/>
    <x v="171"/>
    <x v="2"/>
    <x v="208"/>
  </r>
  <r>
    <x v="2"/>
    <x v="17"/>
    <x v="168"/>
    <x v="0"/>
    <x v="168"/>
    <x v="167"/>
    <x v="167"/>
    <x v="2"/>
    <x v="209"/>
  </r>
  <r>
    <x v="2"/>
    <x v="18"/>
    <x v="162"/>
    <x v="0"/>
    <x v="162"/>
    <x v="161"/>
    <x v="161"/>
    <x v="2"/>
    <x v="210"/>
  </r>
  <r>
    <x v="2"/>
    <x v="19"/>
    <x v="167"/>
    <x v="0"/>
    <x v="167"/>
    <x v="166"/>
    <x v="166"/>
    <x v="2"/>
    <x v="211"/>
  </r>
  <r>
    <x v="2"/>
    <x v="20"/>
    <x v="165"/>
    <x v="0"/>
    <x v="165"/>
    <x v="164"/>
    <x v="164"/>
    <x v="2"/>
    <x v="212"/>
  </r>
  <r>
    <x v="2"/>
    <x v="21"/>
    <x v="170"/>
    <x v="0"/>
    <x v="170"/>
    <x v="169"/>
    <x v="169"/>
    <x v="2"/>
    <x v="213"/>
  </r>
  <r>
    <x v="2"/>
    <x v="22"/>
    <x v="155"/>
    <x v="0"/>
    <x v="155"/>
    <x v="154"/>
    <x v="154"/>
    <x v="2"/>
    <x v="214"/>
  </r>
  <r>
    <x v="2"/>
    <x v="23"/>
    <x v="173"/>
    <x v="0"/>
    <x v="173"/>
    <x v="172"/>
    <x v="172"/>
    <x v="2"/>
    <x v="215"/>
  </r>
  <r>
    <x v="2"/>
    <x v="24"/>
    <x v="174"/>
    <x v="0"/>
    <x v="174"/>
    <x v="173"/>
    <x v="173"/>
    <x v="2"/>
    <x v="216"/>
  </r>
  <r>
    <x v="2"/>
    <x v="25"/>
    <x v="164"/>
    <x v="0"/>
    <x v="164"/>
    <x v="163"/>
    <x v="163"/>
    <x v="2"/>
    <x v="217"/>
  </r>
  <r>
    <x v="2"/>
    <x v="26"/>
    <x v="175"/>
    <x v="0"/>
    <x v="175"/>
    <x v="174"/>
    <x v="174"/>
    <x v="2"/>
    <x v="218"/>
  </r>
  <r>
    <x v="2"/>
    <x v="27"/>
    <x v="182"/>
    <x v="0"/>
    <x v="182"/>
    <x v="181"/>
    <x v="181"/>
    <x v="2"/>
    <x v="219"/>
  </r>
  <r>
    <x v="2"/>
    <x v="28"/>
    <x v="173"/>
    <x v="0"/>
    <x v="173"/>
    <x v="172"/>
    <x v="172"/>
    <x v="2"/>
    <x v="220"/>
  </r>
  <r>
    <x v="2"/>
    <x v="29"/>
    <x v="183"/>
    <x v="0"/>
    <x v="183"/>
    <x v="182"/>
    <x v="182"/>
    <x v="2"/>
    <x v="221"/>
  </r>
  <r>
    <x v="2"/>
    <x v="30"/>
    <x v="178"/>
    <x v="0"/>
    <x v="178"/>
    <x v="177"/>
    <x v="177"/>
    <x v="2"/>
    <x v="222"/>
  </r>
  <r>
    <x v="2"/>
    <x v="31"/>
    <x v="190"/>
    <x v="0"/>
    <x v="190"/>
    <x v="189"/>
    <x v="189"/>
    <x v="2"/>
    <x v="223"/>
  </r>
  <r>
    <x v="2"/>
    <x v="32"/>
    <x v="195"/>
    <x v="0"/>
    <x v="195"/>
    <x v="194"/>
    <x v="194"/>
    <x v="2"/>
    <x v="224"/>
  </r>
  <r>
    <x v="2"/>
    <x v="33"/>
    <x v="194"/>
    <x v="0"/>
    <x v="194"/>
    <x v="193"/>
    <x v="193"/>
    <x v="2"/>
    <x v="225"/>
  </r>
  <r>
    <x v="2"/>
    <x v="34"/>
    <x v="181"/>
    <x v="0"/>
    <x v="181"/>
    <x v="180"/>
    <x v="180"/>
    <x v="2"/>
    <x v="226"/>
  </r>
  <r>
    <x v="2"/>
    <x v="35"/>
    <x v="188"/>
    <x v="0"/>
    <x v="188"/>
    <x v="187"/>
    <x v="187"/>
    <x v="2"/>
    <x v="227"/>
  </r>
  <r>
    <x v="2"/>
    <x v="36"/>
    <x v="185"/>
    <x v="0"/>
    <x v="185"/>
    <x v="184"/>
    <x v="184"/>
    <x v="2"/>
    <x v="228"/>
  </r>
  <r>
    <x v="2"/>
    <x v="37"/>
    <x v="175"/>
    <x v="0"/>
    <x v="175"/>
    <x v="174"/>
    <x v="174"/>
    <x v="2"/>
    <x v="229"/>
  </r>
  <r>
    <x v="2"/>
    <x v="38"/>
    <x v="178"/>
    <x v="0"/>
    <x v="178"/>
    <x v="177"/>
    <x v="177"/>
    <x v="2"/>
    <x v="230"/>
  </r>
  <r>
    <x v="2"/>
    <x v="39"/>
    <x v="176"/>
    <x v="0"/>
    <x v="176"/>
    <x v="175"/>
    <x v="175"/>
    <x v="2"/>
    <x v="231"/>
  </r>
  <r>
    <x v="2"/>
    <x v="40"/>
    <x v="176"/>
    <x v="0"/>
    <x v="176"/>
    <x v="175"/>
    <x v="175"/>
    <x v="2"/>
    <x v="232"/>
  </r>
  <r>
    <x v="2"/>
    <x v="41"/>
    <x v="158"/>
    <x v="0"/>
    <x v="158"/>
    <x v="157"/>
    <x v="157"/>
    <x v="2"/>
    <x v="233"/>
  </r>
  <r>
    <x v="2"/>
    <x v="42"/>
    <x v="161"/>
    <x v="0"/>
    <x v="161"/>
    <x v="160"/>
    <x v="160"/>
    <x v="2"/>
    <x v="234"/>
  </r>
  <r>
    <x v="2"/>
    <x v="43"/>
    <x v="158"/>
    <x v="0"/>
    <x v="158"/>
    <x v="157"/>
    <x v="157"/>
    <x v="2"/>
    <x v="235"/>
  </r>
  <r>
    <x v="2"/>
    <x v="44"/>
    <x v="156"/>
    <x v="0"/>
    <x v="156"/>
    <x v="155"/>
    <x v="155"/>
    <x v="2"/>
    <x v="236"/>
  </r>
  <r>
    <x v="2"/>
    <x v="45"/>
    <x v="155"/>
    <x v="0"/>
    <x v="155"/>
    <x v="154"/>
    <x v="154"/>
    <x v="2"/>
    <x v="237"/>
  </r>
  <r>
    <x v="2"/>
    <x v="46"/>
    <x v="155"/>
    <x v="0"/>
    <x v="155"/>
    <x v="154"/>
    <x v="154"/>
    <x v="2"/>
    <x v="238"/>
  </r>
  <r>
    <x v="2"/>
    <x v="47"/>
    <x v="147"/>
    <x v="0"/>
    <x v="147"/>
    <x v="146"/>
    <x v="146"/>
    <x v="2"/>
    <x v="239"/>
  </r>
  <r>
    <x v="2"/>
    <x v="48"/>
    <x v="145"/>
    <x v="0"/>
    <x v="145"/>
    <x v="144"/>
    <x v="144"/>
    <x v="2"/>
    <x v="240"/>
  </r>
  <r>
    <x v="2"/>
    <x v="49"/>
    <x v="147"/>
    <x v="0"/>
    <x v="147"/>
    <x v="146"/>
    <x v="146"/>
    <x v="2"/>
    <x v="241"/>
  </r>
  <r>
    <x v="2"/>
    <x v="50"/>
    <x v="146"/>
    <x v="0"/>
    <x v="146"/>
    <x v="145"/>
    <x v="145"/>
    <x v="2"/>
    <x v="242"/>
  </r>
  <r>
    <x v="2"/>
    <x v="51"/>
    <x v="142"/>
    <x v="0"/>
    <x v="142"/>
    <x v="141"/>
    <x v="141"/>
    <x v="2"/>
    <x v="243"/>
  </r>
  <r>
    <x v="2"/>
    <x v="52"/>
    <x v="141"/>
    <x v="0"/>
    <x v="141"/>
    <x v="140"/>
    <x v="140"/>
    <x v="2"/>
    <x v="244"/>
  </r>
  <r>
    <x v="2"/>
    <x v="53"/>
    <x v="140"/>
    <x v="0"/>
    <x v="140"/>
    <x v="139"/>
    <x v="139"/>
    <x v="2"/>
    <x v="245"/>
  </r>
  <r>
    <x v="2"/>
    <x v="54"/>
    <x v="140"/>
    <x v="0"/>
    <x v="140"/>
    <x v="139"/>
    <x v="139"/>
    <x v="2"/>
    <x v="246"/>
  </r>
  <r>
    <x v="2"/>
    <x v="55"/>
    <x v="134"/>
    <x v="0"/>
    <x v="134"/>
    <x v="133"/>
    <x v="133"/>
    <x v="2"/>
    <x v="247"/>
  </r>
  <r>
    <x v="2"/>
    <x v="56"/>
    <x v="127"/>
    <x v="0"/>
    <x v="127"/>
    <x v="126"/>
    <x v="126"/>
    <x v="2"/>
    <x v="248"/>
  </r>
  <r>
    <x v="2"/>
    <x v="57"/>
    <x v="134"/>
    <x v="0"/>
    <x v="134"/>
    <x v="133"/>
    <x v="133"/>
    <x v="2"/>
    <x v="249"/>
  </r>
  <r>
    <x v="2"/>
    <x v="58"/>
    <x v="136"/>
    <x v="0"/>
    <x v="136"/>
    <x v="135"/>
    <x v="135"/>
    <x v="2"/>
    <x v="250"/>
  </r>
  <r>
    <x v="2"/>
    <x v="59"/>
    <x v="128"/>
    <x v="0"/>
    <x v="128"/>
    <x v="127"/>
    <x v="127"/>
    <x v="2"/>
    <x v="251"/>
  </r>
  <r>
    <x v="2"/>
    <x v="60"/>
    <x v="123"/>
    <x v="0"/>
    <x v="123"/>
    <x v="122"/>
    <x v="122"/>
    <x v="2"/>
    <x v="252"/>
  </r>
  <r>
    <x v="2"/>
    <x v="61"/>
    <x v="127"/>
    <x v="0"/>
    <x v="127"/>
    <x v="126"/>
    <x v="126"/>
    <x v="2"/>
    <x v="253"/>
  </r>
  <r>
    <x v="2"/>
    <x v="62"/>
    <x v="123"/>
    <x v="0"/>
    <x v="123"/>
    <x v="122"/>
    <x v="122"/>
    <x v="2"/>
    <x v="254"/>
  </r>
  <r>
    <x v="2"/>
    <x v="63"/>
    <x v="132"/>
    <x v="0"/>
    <x v="132"/>
    <x v="131"/>
    <x v="131"/>
    <x v="2"/>
    <x v="255"/>
  </r>
  <r>
    <x v="2"/>
    <x v="64"/>
    <x v="123"/>
    <x v="0"/>
    <x v="123"/>
    <x v="122"/>
    <x v="122"/>
    <x v="2"/>
    <x v="256"/>
  </r>
  <r>
    <x v="2"/>
    <x v="65"/>
    <x v="126"/>
    <x v="0"/>
    <x v="126"/>
    <x v="125"/>
    <x v="125"/>
    <x v="2"/>
    <x v="257"/>
  </r>
  <r>
    <x v="2"/>
    <x v="66"/>
    <x v="119"/>
    <x v="0"/>
    <x v="119"/>
    <x v="118"/>
    <x v="118"/>
    <x v="2"/>
    <x v="258"/>
  </r>
  <r>
    <x v="2"/>
    <x v="67"/>
    <x v="118"/>
    <x v="0"/>
    <x v="118"/>
    <x v="117"/>
    <x v="117"/>
    <x v="2"/>
    <x v="259"/>
  </r>
  <r>
    <x v="2"/>
    <x v="68"/>
    <x v="125"/>
    <x v="0"/>
    <x v="125"/>
    <x v="124"/>
    <x v="124"/>
    <x v="2"/>
    <x v="260"/>
  </r>
  <r>
    <x v="2"/>
    <x v="69"/>
    <x v="128"/>
    <x v="0"/>
    <x v="128"/>
    <x v="127"/>
    <x v="127"/>
    <x v="2"/>
    <x v="261"/>
  </r>
  <r>
    <x v="2"/>
    <x v="70"/>
    <x v="135"/>
    <x v="0"/>
    <x v="135"/>
    <x v="134"/>
    <x v="134"/>
    <x v="2"/>
    <x v="262"/>
  </r>
  <r>
    <x v="2"/>
    <x v="71"/>
    <x v="121"/>
    <x v="0"/>
    <x v="121"/>
    <x v="120"/>
    <x v="120"/>
    <x v="2"/>
    <x v="263"/>
  </r>
  <r>
    <x v="2"/>
    <x v="72"/>
    <x v="132"/>
    <x v="0"/>
    <x v="132"/>
    <x v="131"/>
    <x v="131"/>
    <x v="2"/>
    <x v="264"/>
  </r>
  <r>
    <x v="2"/>
    <x v="73"/>
    <x v="138"/>
    <x v="0"/>
    <x v="138"/>
    <x v="137"/>
    <x v="137"/>
    <x v="2"/>
    <x v="265"/>
  </r>
  <r>
    <x v="2"/>
    <x v="74"/>
    <x v="135"/>
    <x v="0"/>
    <x v="135"/>
    <x v="134"/>
    <x v="134"/>
    <x v="2"/>
    <x v="266"/>
  </r>
  <r>
    <x v="2"/>
    <x v="75"/>
    <x v="141"/>
    <x v="0"/>
    <x v="141"/>
    <x v="140"/>
    <x v="140"/>
    <x v="2"/>
    <x v="267"/>
  </r>
  <r>
    <x v="2"/>
    <x v="76"/>
    <x v="139"/>
    <x v="0"/>
    <x v="139"/>
    <x v="138"/>
    <x v="138"/>
    <x v="2"/>
    <x v="268"/>
  </r>
  <r>
    <x v="2"/>
    <x v="77"/>
    <x v="130"/>
    <x v="0"/>
    <x v="130"/>
    <x v="129"/>
    <x v="129"/>
    <x v="2"/>
    <x v="269"/>
  </r>
  <r>
    <x v="2"/>
    <x v="78"/>
    <x v="130"/>
    <x v="0"/>
    <x v="130"/>
    <x v="129"/>
    <x v="129"/>
    <x v="2"/>
    <x v="270"/>
  </r>
  <r>
    <x v="2"/>
    <x v="79"/>
    <x v="142"/>
    <x v="0"/>
    <x v="142"/>
    <x v="141"/>
    <x v="141"/>
    <x v="2"/>
    <x v="271"/>
  </r>
  <r>
    <x v="2"/>
    <x v="80"/>
    <x v="138"/>
    <x v="0"/>
    <x v="138"/>
    <x v="137"/>
    <x v="137"/>
    <x v="2"/>
    <x v="272"/>
  </r>
  <r>
    <x v="2"/>
    <x v="81"/>
    <x v="139"/>
    <x v="0"/>
    <x v="139"/>
    <x v="138"/>
    <x v="138"/>
    <x v="2"/>
    <x v="273"/>
  </r>
  <r>
    <x v="2"/>
    <x v="82"/>
    <x v="146"/>
    <x v="0"/>
    <x v="146"/>
    <x v="145"/>
    <x v="145"/>
    <x v="2"/>
    <x v="274"/>
  </r>
  <r>
    <x v="2"/>
    <x v="83"/>
    <x v="153"/>
    <x v="0"/>
    <x v="153"/>
    <x v="152"/>
    <x v="152"/>
    <x v="2"/>
    <x v="275"/>
  </r>
  <r>
    <x v="2"/>
    <x v="84"/>
    <x v="152"/>
    <x v="0"/>
    <x v="152"/>
    <x v="151"/>
    <x v="151"/>
    <x v="2"/>
    <x v="276"/>
  </r>
  <r>
    <x v="2"/>
    <x v="85"/>
    <x v="140"/>
    <x v="0"/>
    <x v="140"/>
    <x v="139"/>
    <x v="139"/>
    <x v="2"/>
    <x v="277"/>
  </r>
  <r>
    <x v="2"/>
    <x v="86"/>
    <x v="154"/>
    <x v="0"/>
    <x v="154"/>
    <x v="153"/>
    <x v="153"/>
    <x v="2"/>
    <x v="278"/>
  </r>
  <r>
    <x v="2"/>
    <x v="87"/>
    <x v="155"/>
    <x v="0"/>
    <x v="155"/>
    <x v="154"/>
    <x v="154"/>
    <x v="2"/>
    <x v="279"/>
  </r>
  <r>
    <x v="2"/>
    <x v="88"/>
    <x v="157"/>
    <x v="0"/>
    <x v="157"/>
    <x v="156"/>
    <x v="156"/>
    <x v="2"/>
    <x v="280"/>
  </r>
  <r>
    <x v="2"/>
    <x v="89"/>
    <x v="152"/>
    <x v="0"/>
    <x v="152"/>
    <x v="151"/>
    <x v="151"/>
    <x v="2"/>
    <x v="281"/>
  </r>
  <r>
    <x v="2"/>
    <x v="90"/>
    <x v="155"/>
    <x v="0"/>
    <x v="155"/>
    <x v="154"/>
    <x v="154"/>
    <x v="2"/>
    <x v="282"/>
  </r>
  <r>
    <x v="2"/>
    <x v="91"/>
    <x v="152"/>
    <x v="0"/>
    <x v="152"/>
    <x v="151"/>
    <x v="151"/>
    <x v="2"/>
    <x v="283"/>
  </r>
  <r>
    <x v="2"/>
    <x v="92"/>
    <x v="161"/>
    <x v="0"/>
    <x v="161"/>
    <x v="160"/>
    <x v="160"/>
    <x v="2"/>
    <x v="284"/>
  </r>
  <r>
    <x v="2"/>
    <x v="93"/>
    <x v="156"/>
    <x v="0"/>
    <x v="156"/>
    <x v="155"/>
    <x v="155"/>
    <x v="2"/>
    <x v="285"/>
  </r>
  <r>
    <x v="2"/>
    <x v="94"/>
    <x v="157"/>
    <x v="0"/>
    <x v="157"/>
    <x v="156"/>
    <x v="156"/>
    <x v="2"/>
    <x v="286"/>
  </r>
  <r>
    <x v="2"/>
    <x v="95"/>
    <x v="159"/>
    <x v="0"/>
    <x v="159"/>
    <x v="158"/>
    <x v="158"/>
    <x v="2"/>
    <x v="287"/>
  </r>
  <r>
    <x v="3"/>
    <x v="0"/>
    <x v="157"/>
    <x v="0"/>
    <x v="157"/>
    <x v="156"/>
    <x v="156"/>
    <x v="3"/>
    <x v="288"/>
  </r>
  <r>
    <x v="3"/>
    <x v="1"/>
    <x v="161"/>
    <x v="0"/>
    <x v="161"/>
    <x v="160"/>
    <x v="160"/>
    <x v="3"/>
    <x v="289"/>
  </r>
  <r>
    <x v="3"/>
    <x v="2"/>
    <x v="150"/>
    <x v="0"/>
    <x v="150"/>
    <x v="149"/>
    <x v="149"/>
    <x v="3"/>
    <x v="290"/>
  </r>
  <r>
    <x v="3"/>
    <x v="3"/>
    <x v="158"/>
    <x v="0"/>
    <x v="158"/>
    <x v="157"/>
    <x v="157"/>
    <x v="3"/>
    <x v="291"/>
  </r>
  <r>
    <x v="3"/>
    <x v="4"/>
    <x v="150"/>
    <x v="0"/>
    <x v="150"/>
    <x v="149"/>
    <x v="149"/>
    <x v="3"/>
    <x v="292"/>
  </r>
  <r>
    <x v="3"/>
    <x v="5"/>
    <x v="154"/>
    <x v="0"/>
    <x v="154"/>
    <x v="153"/>
    <x v="153"/>
    <x v="3"/>
    <x v="293"/>
  </r>
  <r>
    <x v="3"/>
    <x v="6"/>
    <x v="144"/>
    <x v="0"/>
    <x v="144"/>
    <x v="143"/>
    <x v="143"/>
    <x v="3"/>
    <x v="294"/>
  </r>
  <r>
    <x v="3"/>
    <x v="7"/>
    <x v="151"/>
    <x v="0"/>
    <x v="151"/>
    <x v="150"/>
    <x v="150"/>
    <x v="3"/>
    <x v="295"/>
  </r>
  <r>
    <x v="3"/>
    <x v="8"/>
    <x v="159"/>
    <x v="0"/>
    <x v="159"/>
    <x v="158"/>
    <x v="158"/>
    <x v="3"/>
    <x v="296"/>
  </r>
  <r>
    <x v="3"/>
    <x v="9"/>
    <x v="157"/>
    <x v="0"/>
    <x v="157"/>
    <x v="156"/>
    <x v="156"/>
    <x v="3"/>
    <x v="297"/>
  </r>
  <r>
    <x v="3"/>
    <x v="10"/>
    <x v="152"/>
    <x v="0"/>
    <x v="152"/>
    <x v="151"/>
    <x v="151"/>
    <x v="3"/>
    <x v="298"/>
  </r>
  <r>
    <x v="3"/>
    <x v="11"/>
    <x v="164"/>
    <x v="0"/>
    <x v="164"/>
    <x v="163"/>
    <x v="163"/>
    <x v="3"/>
    <x v="299"/>
  </r>
  <r>
    <x v="3"/>
    <x v="12"/>
    <x v="156"/>
    <x v="0"/>
    <x v="156"/>
    <x v="155"/>
    <x v="155"/>
    <x v="3"/>
    <x v="300"/>
  </r>
  <r>
    <x v="3"/>
    <x v="13"/>
    <x v="144"/>
    <x v="0"/>
    <x v="144"/>
    <x v="143"/>
    <x v="143"/>
    <x v="3"/>
    <x v="301"/>
  </r>
  <r>
    <x v="3"/>
    <x v="14"/>
    <x v="151"/>
    <x v="0"/>
    <x v="151"/>
    <x v="150"/>
    <x v="150"/>
    <x v="3"/>
    <x v="302"/>
  </r>
  <r>
    <x v="3"/>
    <x v="15"/>
    <x v="166"/>
    <x v="0"/>
    <x v="166"/>
    <x v="165"/>
    <x v="165"/>
    <x v="3"/>
    <x v="303"/>
  </r>
  <r>
    <x v="3"/>
    <x v="16"/>
    <x v="150"/>
    <x v="0"/>
    <x v="150"/>
    <x v="149"/>
    <x v="149"/>
    <x v="3"/>
    <x v="304"/>
  </r>
  <r>
    <x v="3"/>
    <x v="17"/>
    <x v="155"/>
    <x v="0"/>
    <x v="155"/>
    <x v="154"/>
    <x v="154"/>
    <x v="3"/>
    <x v="305"/>
  </r>
  <r>
    <x v="3"/>
    <x v="18"/>
    <x v="158"/>
    <x v="0"/>
    <x v="158"/>
    <x v="157"/>
    <x v="157"/>
    <x v="3"/>
    <x v="306"/>
  </r>
  <r>
    <x v="3"/>
    <x v="19"/>
    <x v="160"/>
    <x v="0"/>
    <x v="160"/>
    <x v="159"/>
    <x v="159"/>
    <x v="3"/>
    <x v="307"/>
  </r>
  <r>
    <x v="3"/>
    <x v="20"/>
    <x v="162"/>
    <x v="0"/>
    <x v="162"/>
    <x v="161"/>
    <x v="161"/>
    <x v="3"/>
    <x v="308"/>
  </r>
  <r>
    <x v="3"/>
    <x v="21"/>
    <x v="162"/>
    <x v="0"/>
    <x v="162"/>
    <x v="161"/>
    <x v="161"/>
    <x v="3"/>
    <x v="309"/>
  </r>
  <r>
    <x v="3"/>
    <x v="22"/>
    <x v="177"/>
    <x v="0"/>
    <x v="177"/>
    <x v="176"/>
    <x v="176"/>
    <x v="3"/>
    <x v="310"/>
  </r>
  <r>
    <x v="3"/>
    <x v="23"/>
    <x v="167"/>
    <x v="0"/>
    <x v="167"/>
    <x v="166"/>
    <x v="166"/>
    <x v="3"/>
    <x v="311"/>
  </r>
  <r>
    <x v="3"/>
    <x v="24"/>
    <x v="173"/>
    <x v="0"/>
    <x v="173"/>
    <x v="172"/>
    <x v="172"/>
    <x v="3"/>
    <x v="312"/>
  </r>
  <r>
    <x v="3"/>
    <x v="25"/>
    <x v="155"/>
    <x v="0"/>
    <x v="155"/>
    <x v="154"/>
    <x v="154"/>
    <x v="3"/>
    <x v="313"/>
  </r>
  <r>
    <x v="3"/>
    <x v="26"/>
    <x v="162"/>
    <x v="0"/>
    <x v="162"/>
    <x v="161"/>
    <x v="161"/>
    <x v="3"/>
    <x v="314"/>
  </r>
  <r>
    <x v="3"/>
    <x v="27"/>
    <x v="166"/>
    <x v="0"/>
    <x v="166"/>
    <x v="165"/>
    <x v="165"/>
    <x v="3"/>
    <x v="315"/>
  </r>
  <r>
    <x v="3"/>
    <x v="28"/>
    <x v="164"/>
    <x v="0"/>
    <x v="164"/>
    <x v="163"/>
    <x v="163"/>
    <x v="3"/>
    <x v="316"/>
  </r>
  <r>
    <x v="3"/>
    <x v="29"/>
    <x v="165"/>
    <x v="0"/>
    <x v="165"/>
    <x v="164"/>
    <x v="164"/>
    <x v="3"/>
    <x v="317"/>
  </r>
  <r>
    <x v="3"/>
    <x v="30"/>
    <x v="164"/>
    <x v="0"/>
    <x v="164"/>
    <x v="163"/>
    <x v="163"/>
    <x v="3"/>
    <x v="318"/>
  </r>
  <r>
    <x v="3"/>
    <x v="31"/>
    <x v="170"/>
    <x v="0"/>
    <x v="170"/>
    <x v="169"/>
    <x v="169"/>
    <x v="3"/>
    <x v="319"/>
  </r>
  <r>
    <x v="3"/>
    <x v="32"/>
    <x v="170"/>
    <x v="0"/>
    <x v="170"/>
    <x v="169"/>
    <x v="169"/>
    <x v="3"/>
    <x v="320"/>
  </r>
  <r>
    <x v="3"/>
    <x v="33"/>
    <x v="165"/>
    <x v="0"/>
    <x v="165"/>
    <x v="164"/>
    <x v="164"/>
    <x v="3"/>
    <x v="321"/>
  </r>
  <r>
    <x v="3"/>
    <x v="34"/>
    <x v="161"/>
    <x v="0"/>
    <x v="161"/>
    <x v="160"/>
    <x v="160"/>
    <x v="3"/>
    <x v="322"/>
  </r>
  <r>
    <x v="3"/>
    <x v="35"/>
    <x v="171"/>
    <x v="0"/>
    <x v="171"/>
    <x v="170"/>
    <x v="170"/>
    <x v="3"/>
    <x v="323"/>
  </r>
  <r>
    <x v="3"/>
    <x v="36"/>
    <x v="172"/>
    <x v="0"/>
    <x v="172"/>
    <x v="171"/>
    <x v="171"/>
    <x v="3"/>
    <x v="324"/>
  </r>
  <r>
    <x v="3"/>
    <x v="37"/>
    <x v="172"/>
    <x v="0"/>
    <x v="172"/>
    <x v="171"/>
    <x v="171"/>
    <x v="3"/>
    <x v="325"/>
  </r>
  <r>
    <x v="3"/>
    <x v="38"/>
    <x v="167"/>
    <x v="0"/>
    <x v="167"/>
    <x v="166"/>
    <x v="166"/>
    <x v="3"/>
    <x v="326"/>
  </r>
  <r>
    <x v="3"/>
    <x v="39"/>
    <x v="171"/>
    <x v="0"/>
    <x v="171"/>
    <x v="170"/>
    <x v="170"/>
    <x v="3"/>
    <x v="327"/>
  </r>
  <r>
    <x v="3"/>
    <x v="40"/>
    <x v="170"/>
    <x v="0"/>
    <x v="170"/>
    <x v="169"/>
    <x v="169"/>
    <x v="3"/>
    <x v="328"/>
  </r>
  <r>
    <x v="3"/>
    <x v="41"/>
    <x v="162"/>
    <x v="0"/>
    <x v="162"/>
    <x v="161"/>
    <x v="161"/>
    <x v="3"/>
    <x v="329"/>
  </r>
  <r>
    <x v="3"/>
    <x v="42"/>
    <x v="157"/>
    <x v="0"/>
    <x v="157"/>
    <x v="156"/>
    <x v="156"/>
    <x v="3"/>
    <x v="330"/>
  </r>
  <r>
    <x v="3"/>
    <x v="43"/>
    <x v="156"/>
    <x v="0"/>
    <x v="156"/>
    <x v="155"/>
    <x v="155"/>
    <x v="3"/>
    <x v="331"/>
  </r>
  <r>
    <x v="3"/>
    <x v="44"/>
    <x v="157"/>
    <x v="0"/>
    <x v="157"/>
    <x v="156"/>
    <x v="156"/>
    <x v="3"/>
    <x v="332"/>
  </r>
  <r>
    <x v="3"/>
    <x v="45"/>
    <x v="147"/>
    <x v="0"/>
    <x v="147"/>
    <x v="146"/>
    <x v="146"/>
    <x v="3"/>
    <x v="333"/>
  </r>
  <r>
    <x v="3"/>
    <x v="46"/>
    <x v="149"/>
    <x v="0"/>
    <x v="149"/>
    <x v="148"/>
    <x v="148"/>
    <x v="3"/>
    <x v="334"/>
  </r>
  <r>
    <x v="3"/>
    <x v="47"/>
    <x v="150"/>
    <x v="0"/>
    <x v="150"/>
    <x v="149"/>
    <x v="149"/>
    <x v="3"/>
    <x v="335"/>
  </r>
  <r>
    <x v="3"/>
    <x v="48"/>
    <x v="148"/>
    <x v="0"/>
    <x v="148"/>
    <x v="147"/>
    <x v="147"/>
    <x v="3"/>
    <x v="336"/>
  </r>
  <r>
    <x v="3"/>
    <x v="49"/>
    <x v="144"/>
    <x v="0"/>
    <x v="144"/>
    <x v="143"/>
    <x v="143"/>
    <x v="3"/>
    <x v="337"/>
  </r>
  <r>
    <x v="3"/>
    <x v="50"/>
    <x v="152"/>
    <x v="0"/>
    <x v="152"/>
    <x v="151"/>
    <x v="151"/>
    <x v="3"/>
    <x v="338"/>
  </r>
  <r>
    <x v="3"/>
    <x v="51"/>
    <x v="139"/>
    <x v="0"/>
    <x v="139"/>
    <x v="138"/>
    <x v="138"/>
    <x v="3"/>
    <x v="339"/>
  </r>
  <r>
    <x v="3"/>
    <x v="52"/>
    <x v="131"/>
    <x v="0"/>
    <x v="131"/>
    <x v="130"/>
    <x v="130"/>
    <x v="3"/>
    <x v="340"/>
  </r>
  <r>
    <x v="3"/>
    <x v="53"/>
    <x v="133"/>
    <x v="0"/>
    <x v="133"/>
    <x v="132"/>
    <x v="132"/>
    <x v="3"/>
    <x v="341"/>
  </r>
  <r>
    <x v="3"/>
    <x v="54"/>
    <x v="130"/>
    <x v="0"/>
    <x v="130"/>
    <x v="129"/>
    <x v="129"/>
    <x v="3"/>
    <x v="342"/>
  </r>
  <r>
    <x v="3"/>
    <x v="55"/>
    <x v="123"/>
    <x v="0"/>
    <x v="123"/>
    <x v="122"/>
    <x v="122"/>
    <x v="3"/>
    <x v="343"/>
  </r>
  <r>
    <x v="3"/>
    <x v="56"/>
    <x v="123"/>
    <x v="0"/>
    <x v="123"/>
    <x v="122"/>
    <x v="122"/>
    <x v="3"/>
    <x v="344"/>
  </r>
  <r>
    <x v="3"/>
    <x v="57"/>
    <x v="119"/>
    <x v="0"/>
    <x v="119"/>
    <x v="118"/>
    <x v="118"/>
    <x v="3"/>
    <x v="345"/>
  </r>
  <r>
    <x v="3"/>
    <x v="58"/>
    <x v="117"/>
    <x v="0"/>
    <x v="117"/>
    <x v="116"/>
    <x v="116"/>
    <x v="3"/>
    <x v="346"/>
  </r>
  <r>
    <x v="3"/>
    <x v="59"/>
    <x v="117"/>
    <x v="0"/>
    <x v="117"/>
    <x v="116"/>
    <x v="116"/>
    <x v="3"/>
    <x v="347"/>
  </r>
  <r>
    <x v="3"/>
    <x v="60"/>
    <x v="119"/>
    <x v="0"/>
    <x v="119"/>
    <x v="118"/>
    <x v="118"/>
    <x v="3"/>
    <x v="348"/>
  </r>
  <r>
    <x v="3"/>
    <x v="61"/>
    <x v="109"/>
    <x v="0"/>
    <x v="109"/>
    <x v="108"/>
    <x v="108"/>
    <x v="3"/>
    <x v="349"/>
  </r>
  <r>
    <x v="3"/>
    <x v="62"/>
    <x v="104"/>
    <x v="0"/>
    <x v="104"/>
    <x v="103"/>
    <x v="103"/>
    <x v="3"/>
    <x v="350"/>
  </r>
  <r>
    <x v="3"/>
    <x v="63"/>
    <x v="108"/>
    <x v="0"/>
    <x v="108"/>
    <x v="107"/>
    <x v="107"/>
    <x v="3"/>
    <x v="351"/>
  </r>
  <r>
    <x v="3"/>
    <x v="64"/>
    <x v="110"/>
    <x v="0"/>
    <x v="110"/>
    <x v="109"/>
    <x v="109"/>
    <x v="3"/>
    <x v="352"/>
  </r>
  <r>
    <x v="3"/>
    <x v="65"/>
    <x v="106"/>
    <x v="0"/>
    <x v="106"/>
    <x v="105"/>
    <x v="105"/>
    <x v="3"/>
    <x v="353"/>
  </r>
  <r>
    <x v="3"/>
    <x v="66"/>
    <x v="110"/>
    <x v="0"/>
    <x v="110"/>
    <x v="109"/>
    <x v="109"/>
    <x v="3"/>
    <x v="354"/>
  </r>
  <r>
    <x v="3"/>
    <x v="67"/>
    <x v="107"/>
    <x v="0"/>
    <x v="107"/>
    <x v="106"/>
    <x v="106"/>
    <x v="3"/>
    <x v="355"/>
  </r>
  <r>
    <x v="3"/>
    <x v="68"/>
    <x v="119"/>
    <x v="0"/>
    <x v="119"/>
    <x v="118"/>
    <x v="118"/>
    <x v="3"/>
    <x v="356"/>
  </r>
  <r>
    <x v="3"/>
    <x v="69"/>
    <x v="114"/>
    <x v="0"/>
    <x v="114"/>
    <x v="113"/>
    <x v="113"/>
    <x v="3"/>
    <x v="357"/>
  </r>
  <r>
    <x v="3"/>
    <x v="70"/>
    <x v="108"/>
    <x v="0"/>
    <x v="108"/>
    <x v="107"/>
    <x v="107"/>
    <x v="3"/>
    <x v="358"/>
  </r>
  <r>
    <x v="3"/>
    <x v="71"/>
    <x v="121"/>
    <x v="0"/>
    <x v="121"/>
    <x v="120"/>
    <x v="120"/>
    <x v="3"/>
    <x v="359"/>
  </r>
  <r>
    <x v="3"/>
    <x v="72"/>
    <x v="106"/>
    <x v="0"/>
    <x v="106"/>
    <x v="105"/>
    <x v="105"/>
    <x v="3"/>
    <x v="360"/>
  </r>
  <r>
    <x v="3"/>
    <x v="73"/>
    <x v="118"/>
    <x v="0"/>
    <x v="118"/>
    <x v="117"/>
    <x v="117"/>
    <x v="3"/>
    <x v="361"/>
  </r>
  <r>
    <x v="3"/>
    <x v="74"/>
    <x v="113"/>
    <x v="0"/>
    <x v="113"/>
    <x v="112"/>
    <x v="112"/>
    <x v="3"/>
    <x v="362"/>
  </r>
  <r>
    <x v="3"/>
    <x v="75"/>
    <x v="128"/>
    <x v="0"/>
    <x v="128"/>
    <x v="127"/>
    <x v="127"/>
    <x v="3"/>
    <x v="363"/>
  </r>
  <r>
    <x v="3"/>
    <x v="76"/>
    <x v="122"/>
    <x v="0"/>
    <x v="122"/>
    <x v="121"/>
    <x v="121"/>
    <x v="3"/>
    <x v="364"/>
  </r>
  <r>
    <x v="3"/>
    <x v="77"/>
    <x v="128"/>
    <x v="0"/>
    <x v="128"/>
    <x v="127"/>
    <x v="127"/>
    <x v="3"/>
    <x v="365"/>
  </r>
  <r>
    <x v="3"/>
    <x v="78"/>
    <x v="116"/>
    <x v="0"/>
    <x v="116"/>
    <x v="115"/>
    <x v="115"/>
    <x v="3"/>
    <x v="366"/>
  </r>
  <r>
    <x v="3"/>
    <x v="79"/>
    <x v="129"/>
    <x v="0"/>
    <x v="129"/>
    <x v="128"/>
    <x v="128"/>
    <x v="3"/>
    <x v="367"/>
  </r>
  <r>
    <x v="3"/>
    <x v="80"/>
    <x v="129"/>
    <x v="0"/>
    <x v="129"/>
    <x v="128"/>
    <x v="128"/>
    <x v="3"/>
    <x v="368"/>
  </r>
  <r>
    <x v="3"/>
    <x v="81"/>
    <x v="138"/>
    <x v="0"/>
    <x v="138"/>
    <x v="137"/>
    <x v="137"/>
    <x v="3"/>
    <x v="369"/>
  </r>
  <r>
    <x v="3"/>
    <x v="82"/>
    <x v="138"/>
    <x v="0"/>
    <x v="138"/>
    <x v="137"/>
    <x v="137"/>
    <x v="3"/>
    <x v="370"/>
  </r>
  <r>
    <x v="3"/>
    <x v="83"/>
    <x v="140"/>
    <x v="0"/>
    <x v="140"/>
    <x v="139"/>
    <x v="139"/>
    <x v="3"/>
    <x v="371"/>
  </r>
  <r>
    <x v="3"/>
    <x v="84"/>
    <x v="138"/>
    <x v="0"/>
    <x v="138"/>
    <x v="137"/>
    <x v="137"/>
    <x v="3"/>
    <x v="372"/>
  </r>
  <r>
    <x v="3"/>
    <x v="85"/>
    <x v="148"/>
    <x v="0"/>
    <x v="148"/>
    <x v="147"/>
    <x v="147"/>
    <x v="3"/>
    <x v="373"/>
  </r>
  <r>
    <x v="3"/>
    <x v="86"/>
    <x v="151"/>
    <x v="0"/>
    <x v="151"/>
    <x v="150"/>
    <x v="150"/>
    <x v="3"/>
    <x v="374"/>
  </r>
  <r>
    <x v="3"/>
    <x v="87"/>
    <x v="143"/>
    <x v="0"/>
    <x v="143"/>
    <x v="142"/>
    <x v="142"/>
    <x v="3"/>
    <x v="375"/>
  </r>
  <r>
    <x v="3"/>
    <x v="88"/>
    <x v="156"/>
    <x v="0"/>
    <x v="156"/>
    <x v="155"/>
    <x v="155"/>
    <x v="3"/>
    <x v="376"/>
  </r>
  <r>
    <x v="3"/>
    <x v="89"/>
    <x v="153"/>
    <x v="0"/>
    <x v="153"/>
    <x v="152"/>
    <x v="152"/>
    <x v="3"/>
    <x v="377"/>
  </r>
  <r>
    <x v="3"/>
    <x v="90"/>
    <x v="156"/>
    <x v="0"/>
    <x v="156"/>
    <x v="155"/>
    <x v="155"/>
    <x v="3"/>
    <x v="378"/>
  </r>
  <r>
    <x v="3"/>
    <x v="91"/>
    <x v="156"/>
    <x v="0"/>
    <x v="156"/>
    <x v="155"/>
    <x v="155"/>
    <x v="3"/>
    <x v="379"/>
  </r>
  <r>
    <x v="3"/>
    <x v="92"/>
    <x v="158"/>
    <x v="0"/>
    <x v="158"/>
    <x v="157"/>
    <x v="157"/>
    <x v="3"/>
    <x v="380"/>
  </r>
  <r>
    <x v="3"/>
    <x v="93"/>
    <x v="153"/>
    <x v="0"/>
    <x v="153"/>
    <x v="152"/>
    <x v="152"/>
    <x v="3"/>
    <x v="381"/>
  </r>
  <r>
    <x v="3"/>
    <x v="94"/>
    <x v="168"/>
    <x v="0"/>
    <x v="168"/>
    <x v="167"/>
    <x v="167"/>
    <x v="3"/>
    <x v="382"/>
  </r>
  <r>
    <x v="3"/>
    <x v="95"/>
    <x v="149"/>
    <x v="0"/>
    <x v="149"/>
    <x v="148"/>
    <x v="148"/>
    <x v="3"/>
    <x v="383"/>
  </r>
  <r>
    <x v="4"/>
    <x v="0"/>
    <x v="161"/>
    <x v="0"/>
    <x v="161"/>
    <x v="160"/>
    <x v="160"/>
    <x v="4"/>
    <x v="384"/>
  </r>
  <r>
    <x v="4"/>
    <x v="1"/>
    <x v="168"/>
    <x v="0"/>
    <x v="168"/>
    <x v="167"/>
    <x v="167"/>
    <x v="4"/>
    <x v="385"/>
  </r>
  <r>
    <x v="4"/>
    <x v="2"/>
    <x v="153"/>
    <x v="0"/>
    <x v="153"/>
    <x v="152"/>
    <x v="152"/>
    <x v="4"/>
    <x v="386"/>
  </r>
  <r>
    <x v="4"/>
    <x v="3"/>
    <x v="155"/>
    <x v="0"/>
    <x v="155"/>
    <x v="154"/>
    <x v="154"/>
    <x v="4"/>
    <x v="387"/>
  </r>
  <r>
    <x v="4"/>
    <x v="4"/>
    <x v="156"/>
    <x v="0"/>
    <x v="156"/>
    <x v="155"/>
    <x v="155"/>
    <x v="4"/>
    <x v="388"/>
  </r>
  <r>
    <x v="4"/>
    <x v="5"/>
    <x v="168"/>
    <x v="0"/>
    <x v="168"/>
    <x v="167"/>
    <x v="167"/>
    <x v="4"/>
    <x v="389"/>
  </r>
  <r>
    <x v="4"/>
    <x v="6"/>
    <x v="158"/>
    <x v="0"/>
    <x v="158"/>
    <x v="157"/>
    <x v="157"/>
    <x v="4"/>
    <x v="390"/>
  </r>
  <r>
    <x v="4"/>
    <x v="7"/>
    <x v="162"/>
    <x v="0"/>
    <x v="162"/>
    <x v="161"/>
    <x v="161"/>
    <x v="4"/>
    <x v="391"/>
  </r>
  <r>
    <x v="4"/>
    <x v="8"/>
    <x v="158"/>
    <x v="0"/>
    <x v="158"/>
    <x v="157"/>
    <x v="157"/>
    <x v="4"/>
    <x v="392"/>
  </r>
  <r>
    <x v="4"/>
    <x v="9"/>
    <x v="168"/>
    <x v="0"/>
    <x v="168"/>
    <x v="167"/>
    <x v="167"/>
    <x v="4"/>
    <x v="393"/>
  </r>
  <r>
    <x v="4"/>
    <x v="10"/>
    <x v="168"/>
    <x v="0"/>
    <x v="168"/>
    <x v="167"/>
    <x v="167"/>
    <x v="4"/>
    <x v="394"/>
  </r>
  <r>
    <x v="4"/>
    <x v="11"/>
    <x v="169"/>
    <x v="0"/>
    <x v="169"/>
    <x v="168"/>
    <x v="168"/>
    <x v="4"/>
    <x v="395"/>
  </r>
  <r>
    <x v="4"/>
    <x v="12"/>
    <x v="170"/>
    <x v="0"/>
    <x v="170"/>
    <x v="169"/>
    <x v="169"/>
    <x v="4"/>
    <x v="396"/>
  </r>
  <r>
    <x v="4"/>
    <x v="13"/>
    <x v="155"/>
    <x v="0"/>
    <x v="155"/>
    <x v="154"/>
    <x v="154"/>
    <x v="4"/>
    <x v="397"/>
  </r>
  <r>
    <x v="4"/>
    <x v="14"/>
    <x v="160"/>
    <x v="0"/>
    <x v="160"/>
    <x v="159"/>
    <x v="159"/>
    <x v="4"/>
    <x v="398"/>
  </r>
  <r>
    <x v="4"/>
    <x v="15"/>
    <x v="163"/>
    <x v="0"/>
    <x v="163"/>
    <x v="162"/>
    <x v="162"/>
    <x v="4"/>
    <x v="399"/>
  </r>
  <r>
    <x v="4"/>
    <x v="16"/>
    <x v="161"/>
    <x v="0"/>
    <x v="161"/>
    <x v="160"/>
    <x v="160"/>
    <x v="4"/>
    <x v="400"/>
  </r>
  <r>
    <x v="4"/>
    <x v="17"/>
    <x v="156"/>
    <x v="0"/>
    <x v="156"/>
    <x v="155"/>
    <x v="155"/>
    <x v="4"/>
    <x v="401"/>
  </r>
  <r>
    <x v="4"/>
    <x v="18"/>
    <x v="161"/>
    <x v="0"/>
    <x v="161"/>
    <x v="160"/>
    <x v="160"/>
    <x v="4"/>
    <x v="402"/>
  </r>
  <r>
    <x v="4"/>
    <x v="19"/>
    <x v="162"/>
    <x v="0"/>
    <x v="162"/>
    <x v="161"/>
    <x v="161"/>
    <x v="4"/>
    <x v="403"/>
  </r>
  <r>
    <x v="4"/>
    <x v="20"/>
    <x v="155"/>
    <x v="0"/>
    <x v="155"/>
    <x v="154"/>
    <x v="154"/>
    <x v="4"/>
    <x v="404"/>
  </r>
  <r>
    <x v="4"/>
    <x v="21"/>
    <x v="168"/>
    <x v="0"/>
    <x v="168"/>
    <x v="167"/>
    <x v="167"/>
    <x v="4"/>
    <x v="405"/>
  </r>
  <r>
    <x v="4"/>
    <x v="22"/>
    <x v="158"/>
    <x v="0"/>
    <x v="158"/>
    <x v="157"/>
    <x v="157"/>
    <x v="4"/>
    <x v="406"/>
  </r>
  <r>
    <x v="4"/>
    <x v="23"/>
    <x v="151"/>
    <x v="0"/>
    <x v="151"/>
    <x v="150"/>
    <x v="150"/>
    <x v="4"/>
    <x v="407"/>
  </r>
  <r>
    <x v="4"/>
    <x v="24"/>
    <x v="166"/>
    <x v="0"/>
    <x v="166"/>
    <x v="165"/>
    <x v="165"/>
    <x v="4"/>
    <x v="408"/>
  </r>
  <r>
    <x v="4"/>
    <x v="25"/>
    <x v="164"/>
    <x v="0"/>
    <x v="164"/>
    <x v="163"/>
    <x v="163"/>
    <x v="4"/>
    <x v="409"/>
  </r>
  <r>
    <x v="4"/>
    <x v="26"/>
    <x v="160"/>
    <x v="0"/>
    <x v="160"/>
    <x v="159"/>
    <x v="159"/>
    <x v="4"/>
    <x v="410"/>
  </r>
  <r>
    <x v="4"/>
    <x v="27"/>
    <x v="150"/>
    <x v="0"/>
    <x v="150"/>
    <x v="149"/>
    <x v="149"/>
    <x v="4"/>
    <x v="411"/>
  </r>
  <r>
    <x v="4"/>
    <x v="28"/>
    <x v="155"/>
    <x v="0"/>
    <x v="155"/>
    <x v="154"/>
    <x v="154"/>
    <x v="4"/>
    <x v="412"/>
  </r>
  <r>
    <x v="4"/>
    <x v="29"/>
    <x v="169"/>
    <x v="0"/>
    <x v="169"/>
    <x v="168"/>
    <x v="168"/>
    <x v="4"/>
    <x v="413"/>
  </r>
  <r>
    <x v="4"/>
    <x v="30"/>
    <x v="162"/>
    <x v="0"/>
    <x v="162"/>
    <x v="161"/>
    <x v="161"/>
    <x v="4"/>
    <x v="414"/>
  </r>
  <r>
    <x v="4"/>
    <x v="31"/>
    <x v="167"/>
    <x v="0"/>
    <x v="167"/>
    <x v="166"/>
    <x v="166"/>
    <x v="4"/>
    <x v="415"/>
  </r>
  <r>
    <x v="4"/>
    <x v="32"/>
    <x v="159"/>
    <x v="0"/>
    <x v="159"/>
    <x v="158"/>
    <x v="158"/>
    <x v="4"/>
    <x v="416"/>
  </r>
  <r>
    <x v="4"/>
    <x v="33"/>
    <x v="161"/>
    <x v="0"/>
    <x v="161"/>
    <x v="160"/>
    <x v="160"/>
    <x v="4"/>
    <x v="417"/>
  </r>
  <r>
    <x v="4"/>
    <x v="34"/>
    <x v="158"/>
    <x v="0"/>
    <x v="158"/>
    <x v="157"/>
    <x v="157"/>
    <x v="4"/>
    <x v="418"/>
  </r>
  <r>
    <x v="4"/>
    <x v="35"/>
    <x v="156"/>
    <x v="0"/>
    <x v="156"/>
    <x v="155"/>
    <x v="155"/>
    <x v="4"/>
    <x v="419"/>
  </r>
  <r>
    <x v="4"/>
    <x v="36"/>
    <x v="148"/>
    <x v="0"/>
    <x v="148"/>
    <x v="147"/>
    <x v="147"/>
    <x v="4"/>
    <x v="420"/>
  </r>
  <r>
    <x v="4"/>
    <x v="37"/>
    <x v="157"/>
    <x v="0"/>
    <x v="157"/>
    <x v="156"/>
    <x v="156"/>
    <x v="4"/>
    <x v="421"/>
  </r>
  <r>
    <x v="4"/>
    <x v="38"/>
    <x v="157"/>
    <x v="0"/>
    <x v="157"/>
    <x v="156"/>
    <x v="156"/>
    <x v="4"/>
    <x v="422"/>
  </r>
  <r>
    <x v="4"/>
    <x v="39"/>
    <x v="158"/>
    <x v="0"/>
    <x v="158"/>
    <x v="157"/>
    <x v="157"/>
    <x v="4"/>
    <x v="423"/>
  </r>
  <r>
    <x v="4"/>
    <x v="40"/>
    <x v="164"/>
    <x v="0"/>
    <x v="164"/>
    <x v="163"/>
    <x v="163"/>
    <x v="4"/>
    <x v="424"/>
  </r>
  <r>
    <x v="4"/>
    <x v="41"/>
    <x v="156"/>
    <x v="0"/>
    <x v="156"/>
    <x v="155"/>
    <x v="155"/>
    <x v="4"/>
    <x v="425"/>
  </r>
  <r>
    <x v="4"/>
    <x v="42"/>
    <x v="158"/>
    <x v="0"/>
    <x v="158"/>
    <x v="157"/>
    <x v="157"/>
    <x v="4"/>
    <x v="426"/>
  </r>
  <r>
    <x v="4"/>
    <x v="43"/>
    <x v="166"/>
    <x v="0"/>
    <x v="166"/>
    <x v="165"/>
    <x v="165"/>
    <x v="4"/>
    <x v="427"/>
  </r>
  <r>
    <x v="4"/>
    <x v="44"/>
    <x v="171"/>
    <x v="0"/>
    <x v="171"/>
    <x v="170"/>
    <x v="170"/>
    <x v="4"/>
    <x v="428"/>
  </r>
  <r>
    <x v="4"/>
    <x v="45"/>
    <x v="158"/>
    <x v="0"/>
    <x v="158"/>
    <x v="157"/>
    <x v="157"/>
    <x v="4"/>
    <x v="429"/>
  </r>
  <r>
    <x v="4"/>
    <x v="46"/>
    <x v="147"/>
    <x v="0"/>
    <x v="147"/>
    <x v="146"/>
    <x v="146"/>
    <x v="4"/>
    <x v="430"/>
  </r>
  <r>
    <x v="4"/>
    <x v="47"/>
    <x v="164"/>
    <x v="0"/>
    <x v="164"/>
    <x v="163"/>
    <x v="163"/>
    <x v="4"/>
    <x v="431"/>
  </r>
  <r>
    <x v="4"/>
    <x v="48"/>
    <x v="158"/>
    <x v="0"/>
    <x v="158"/>
    <x v="157"/>
    <x v="157"/>
    <x v="4"/>
    <x v="432"/>
  </r>
  <r>
    <x v="4"/>
    <x v="49"/>
    <x v="148"/>
    <x v="0"/>
    <x v="148"/>
    <x v="147"/>
    <x v="147"/>
    <x v="4"/>
    <x v="433"/>
  </r>
  <r>
    <x v="4"/>
    <x v="50"/>
    <x v="148"/>
    <x v="0"/>
    <x v="148"/>
    <x v="147"/>
    <x v="147"/>
    <x v="4"/>
    <x v="434"/>
  </r>
  <r>
    <x v="4"/>
    <x v="51"/>
    <x v="145"/>
    <x v="0"/>
    <x v="145"/>
    <x v="144"/>
    <x v="144"/>
    <x v="4"/>
    <x v="435"/>
  </r>
  <r>
    <x v="4"/>
    <x v="52"/>
    <x v="159"/>
    <x v="0"/>
    <x v="159"/>
    <x v="158"/>
    <x v="158"/>
    <x v="4"/>
    <x v="436"/>
  </r>
  <r>
    <x v="4"/>
    <x v="53"/>
    <x v="184"/>
    <x v="0"/>
    <x v="184"/>
    <x v="183"/>
    <x v="183"/>
    <x v="4"/>
    <x v="437"/>
  </r>
  <r>
    <x v="4"/>
    <x v="54"/>
    <x v="225"/>
    <x v="0"/>
    <x v="225"/>
    <x v="224"/>
    <x v="224"/>
    <x v="4"/>
    <x v="438"/>
  </r>
  <r>
    <x v="4"/>
    <x v="55"/>
    <x v="247"/>
    <x v="0"/>
    <x v="247"/>
    <x v="246"/>
    <x v="246"/>
    <x v="4"/>
    <x v="439"/>
  </r>
  <r>
    <x v="4"/>
    <x v="56"/>
    <x v="202"/>
    <x v="0"/>
    <x v="202"/>
    <x v="201"/>
    <x v="201"/>
    <x v="4"/>
    <x v="440"/>
  </r>
  <r>
    <x v="4"/>
    <x v="57"/>
    <x v="188"/>
    <x v="0"/>
    <x v="188"/>
    <x v="187"/>
    <x v="187"/>
    <x v="4"/>
    <x v="441"/>
  </r>
  <r>
    <x v="4"/>
    <x v="58"/>
    <x v="174"/>
    <x v="0"/>
    <x v="174"/>
    <x v="173"/>
    <x v="173"/>
    <x v="4"/>
    <x v="442"/>
  </r>
  <r>
    <x v="4"/>
    <x v="59"/>
    <x v="172"/>
    <x v="0"/>
    <x v="172"/>
    <x v="171"/>
    <x v="171"/>
    <x v="4"/>
    <x v="443"/>
  </r>
  <r>
    <x v="4"/>
    <x v="60"/>
    <x v="168"/>
    <x v="0"/>
    <x v="168"/>
    <x v="167"/>
    <x v="167"/>
    <x v="4"/>
    <x v="444"/>
  </r>
  <r>
    <x v="4"/>
    <x v="61"/>
    <x v="154"/>
    <x v="0"/>
    <x v="154"/>
    <x v="153"/>
    <x v="153"/>
    <x v="4"/>
    <x v="445"/>
  </r>
  <r>
    <x v="4"/>
    <x v="62"/>
    <x v="157"/>
    <x v="0"/>
    <x v="157"/>
    <x v="156"/>
    <x v="156"/>
    <x v="4"/>
    <x v="446"/>
  </r>
  <r>
    <x v="4"/>
    <x v="63"/>
    <x v="159"/>
    <x v="0"/>
    <x v="159"/>
    <x v="158"/>
    <x v="158"/>
    <x v="4"/>
    <x v="447"/>
  </r>
  <r>
    <x v="4"/>
    <x v="64"/>
    <x v="161"/>
    <x v="0"/>
    <x v="161"/>
    <x v="160"/>
    <x v="160"/>
    <x v="4"/>
    <x v="448"/>
  </r>
  <r>
    <x v="4"/>
    <x v="65"/>
    <x v="147"/>
    <x v="0"/>
    <x v="147"/>
    <x v="146"/>
    <x v="146"/>
    <x v="4"/>
    <x v="449"/>
  </r>
  <r>
    <x v="4"/>
    <x v="66"/>
    <x v="168"/>
    <x v="0"/>
    <x v="168"/>
    <x v="167"/>
    <x v="167"/>
    <x v="4"/>
    <x v="450"/>
  </r>
  <r>
    <x v="4"/>
    <x v="67"/>
    <x v="161"/>
    <x v="0"/>
    <x v="161"/>
    <x v="160"/>
    <x v="160"/>
    <x v="4"/>
    <x v="451"/>
  </r>
  <r>
    <x v="4"/>
    <x v="68"/>
    <x v="158"/>
    <x v="0"/>
    <x v="158"/>
    <x v="157"/>
    <x v="157"/>
    <x v="4"/>
    <x v="452"/>
  </r>
  <r>
    <x v="4"/>
    <x v="69"/>
    <x v="163"/>
    <x v="0"/>
    <x v="163"/>
    <x v="162"/>
    <x v="162"/>
    <x v="4"/>
    <x v="453"/>
  </r>
  <r>
    <x v="4"/>
    <x v="70"/>
    <x v="158"/>
    <x v="0"/>
    <x v="158"/>
    <x v="157"/>
    <x v="157"/>
    <x v="4"/>
    <x v="454"/>
  </r>
  <r>
    <x v="4"/>
    <x v="71"/>
    <x v="156"/>
    <x v="0"/>
    <x v="156"/>
    <x v="155"/>
    <x v="155"/>
    <x v="4"/>
    <x v="455"/>
  </r>
  <r>
    <x v="4"/>
    <x v="72"/>
    <x v="153"/>
    <x v="0"/>
    <x v="153"/>
    <x v="152"/>
    <x v="152"/>
    <x v="4"/>
    <x v="456"/>
  </r>
  <r>
    <x v="4"/>
    <x v="73"/>
    <x v="150"/>
    <x v="0"/>
    <x v="150"/>
    <x v="149"/>
    <x v="149"/>
    <x v="4"/>
    <x v="457"/>
  </r>
  <r>
    <x v="4"/>
    <x v="74"/>
    <x v="146"/>
    <x v="0"/>
    <x v="146"/>
    <x v="145"/>
    <x v="145"/>
    <x v="4"/>
    <x v="458"/>
  </r>
  <r>
    <x v="4"/>
    <x v="75"/>
    <x v="151"/>
    <x v="0"/>
    <x v="151"/>
    <x v="150"/>
    <x v="150"/>
    <x v="4"/>
    <x v="459"/>
  </r>
  <r>
    <x v="4"/>
    <x v="76"/>
    <x v="144"/>
    <x v="0"/>
    <x v="144"/>
    <x v="143"/>
    <x v="143"/>
    <x v="4"/>
    <x v="460"/>
  </r>
  <r>
    <x v="4"/>
    <x v="77"/>
    <x v="162"/>
    <x v="0"/>
    <x v="162"/>
    <x v="161"/>
    <x v="161"/>
    <x v="4"/>
    <x v="461"/>
  </r>
  <r>
    <x v="4"/>
    <x v="78"/>
    <x v="164"/>
    <x v="0"/>
    <x v="164"/>
    <x v="163"/>
    <x v="163"/>
    <x v="4"/>
    <x v="462"/>
  </r>
  <r>
    <x v="4"/>
    <x v="79"/>
    <x v="155"/>
    <x v="0"/>
    <x v="155"/>
    <x v="154"/>
    <x v="154"/>
    <x v="4"/>
    <x v="463"/>
  </r>
  <r>
    <x v="4"/>
    <x v="80"/>
    <x v="150"/>
    <x v="0"/>
    <x v="150"/>
    <x v="149"/>
    <x v="149"/>
    <x v="4"/>
    <x v="464"/>
  </r>
  <r>
    <x v="4"/>
    <x v="81"/>
    <x v="159"/>
    <x v="0"/>
    <x v="159"/>
    <x v="158"/>
    <x v="158"/>
    <x v="4"/>
    <x v="465"/>
  </r>
  <r>
    <x v="4"/>
    <x v="82"/>
    <x v="159"/>
    <x v="0"/>
    <x v="159"/>
    <x v="158"/>
    <x v="158"/>
    <x v="4"/>
    <x v="466"/>
  </r>
  <r>
    <x v="4"/>
    <x v="83"/>
    <x v="162"/>
    <x v="0"/>
    <x v="162"/>
    <x v="161"/>
    <x v="161"/>
    <x v="4"/>
    <x v="467"/>
  </r>
  <r>
    <x v="4"/>
    <x v="84"/>
    <x v="152"/>
    <x v="0"/>
    <x v="152"/>
    <x v="151"/>
    <x v="151"/>
    <x v="4"/>
    <x v="468"/>
  </r>
  <r>
    <x v="4"/>
    <x v="85"/>
    <x v="159"/>
    <x v="0"/>
    <x v="159"/>
    <x v="158"/>
    <x v="158"/>
    <x v="4"/>
    <x v="469"/>
  </r>
  <r>
    <x v="4"/>
    <x v="86"/>
    <x v="153"/>
    <x v="0"/>
    <x v="153"/>
    <x v="152"/>
    <x v="152"/>
    <x v="4"/>
    <x v="470"/>
  </r>
  <r>
    <x v="4"/>
    <x v="87"/>
    <x v="166"/>
    <x v="0"/>
    <x v="166"/>
    <x v="165"/>
    <x v="165"/>
    <x v="4"/>
    <x v="471"/>
  </r>
  <r>
    <x v="4"/>
    <x v="88"/>
    <x v="157"/>
    <x v="0"/>
    <x v="157"/>
    <x v="156"/>
    <x v="156"/>
    <x v="4"/>
    <x v="472"/>
  </r>
  <r>
    <x v="4"/>
    <x v="89"/>
    <x v="158"/>
    <x v="0"/>
    <x v="158"/>
    <x v="157"/>
    <x v="157"/>
    <x v="4"/>
    <x v="473"/>
  </r>
  <r>
    <x v="4"/>
    <x v="90"/>
    <x v="163"/>
    <x v="0"/>
    <x v="163"/>
    <x v="162"/>
    <x v="162"/>
    <x v="4"/>
    <x v="474"/>
  </r>
  <r>
    <x v="4"/>
    <x v="91"/>
    <x v="161"/>
    <x v="0"/>
    <x v="161"/>
    <x v="160"/>
    <x v="160"/>
    <x v="4"/>
    <x v="475"/>
  </r>
  <r>
    <x v="4"/>
    <x v="92"/>
    <x v="166"/>
    <x v="0"/>
    <x v="166"/>
    <x v="165"/>
    <x v="165"/>
    <x v="4"/>
    <x v="476"/>
  </r>
  <r>
    <x v="4"/>
    <x v="93"/>
    <x v="185"/>
    <x v="0"/>
    <x v="185"/>
    <x v="184"/>
    <x v="184"/>
    <x v="4"/>
    <x v="477"/>
  </r>
  <r>
    <x v="4"/>
    <x v="94"/>
    <x v="215"/>
    <x v="0"/>
    <x v="215"/>
    <x v="214"/>
    <x v="214"/>
    <x v="4"/>
    <x v="478"/>
  </r>
  <r>
    <x v="4"/>
    <x v="95"/>
    <x v="236"/>
    <x v="0"/>
    <x v="236"/>
    <x v="235"/>
    <x v="235"/>
    <x v="4"/>
    <x v="479"/>
  </r>
  <r>
    <x v="5"/>
    <x v="0"/>
    <x v="255"/>
    <x v="0"/>
    <x v="255"/>
    <x v="254"/>
    <x v="254"/>
    <x v="5"/>
    <x v="480"/>
  </r>
  <r>
    <x v="5"/>
    <x v="1"/>
    <x v="257"/>
    <x v="0"/>
    <x v="257"/>
    <x v="256"/>
    <x v="256"/>
    <x v="5"/>
    <x v="481"/>
  </r>
  <r>
    <x v="5"/>
    <x v="2"/>
    <x v="245"/>
    <x v="0"/>
    <x v="245"/>
    <x v="244"/>
    <x v="244"/>
    <x v="5"/>
    <x v="482"/>
  </r>
  <r>
    <x v="5"/>
    <x v="3"/>
    <x v="246"/>
    <x v="0"/>
    <x v="246"/>
    <x v="245"/>
    <x v="245"/>
    <x v="5"/>
    <x v="483"/>
  </r>
  <r>
    <x v="5"/>
    <x v="4"/>
    <x v="242"/>
    <x v="0"/>
    <x v="242"/>
    <x v="241"/>
    <x v="241"/>
    <x v="5"/>
    <x v="484"/>
  </r>
  <r>
    <x v="5"/>
    <x v="5"/>
    <x v="213"/>
    <x v="0"/>
    <x v="213"/>
    <x v="212"/>
    <x v="212"/>
    <x v="5"/>
    <x v="485"/>
  </r>
  <r>
    <x v="5"/>
    <x v="6"/>
    <x v="188"/>
    <x v="0"/>
    <x v="188"/>
    <x v="187"/>
    <x v="187"/>
    <x v="5"/>
    <x v="486"/>
  </r>
  <r>
    <x v="5"/>
    <x v="7"/>
    <x v="186"/>
    <x v="0"/>
    <x v="186"/>
    <x v="185"/>
    <x v="185"/>
    <x v="5"/>
    <x v="487"/>
  </r>
  <r>
    <x v="5"/>
    <x v="8"/>
    <x v="178"/>
    <x v="0"/>
    <x v="178"/>
    <x v="177"/>
    <x v="177"/>
    <x v="5"/>
    <x v="488"/>
  </r>
  <r>
    <x v="5"/>
    <x v="9"/>
    <x v="182"/>
    <x v="0"/>
    <x v="182"/>
    <x v="181"/>
    <x v="181"/>
    <x v="5"/>
    <x v="489"/>
  </r>
  <r>
    <x v="5"/>
    <x v="10"/>
    <x v="176"/>
    <x v="0"/>
    <x v="176"/>
    <x v="175"/>
    <x v="175"/>
    <x v="5"/>
    <x v="490"/>
  </r>
  <r>
    <x v="5"/>
    <x v="11"/>
    <x v="171"/>
    <x v="0"/>
    <x v="171"/>
    <x v="170"/>
    <x v="170"/>
    <x v="5"/>
    <x v="491"/>
  </r>
  <r>
    <x v="5"/>
    <x v="12"/>
    <x v="161"/>
    <x v="0"/>
    <x v="161"/>
    <x v="160"/>
    <x v="160"/>
    <x v="5"/>
    <x v="492"/>
  </r>
  <r>
    <x v="5"/>
    <x v="13"/>
    <x v="168"/>
    <x v="0"/>
    <x v="168"/>
    <x v="167"/>
    <x v="167"/>
    <x v="5"/>
    <x v="493"/>
  </r>
  <r>
    <x v="5"/>
    <x v="14"/>
    <x v="166"/>
    <x v="0"/>
    <x v="166"/>
    <x v="165"/>
    <x v="165"/>
    <x v="5"/>
    <x v="494"/>
  </r>
  <r>
    <x v="5"/>
    <x v="15"/>
    <x v="182"/>
    <x v="0"/>
    <x v="182"/>
    <x v="181"/>
    <x v="181"/>
    <x v="5"/>
    <x v="495"/>
  </r>
  <r>
    <x v="5"/>
    <x v="16"/>
    <x v="168"/>
    <x v="0"/>
    <x v="168"/>
    <x v="167"/>
    <x v="167"/>
    <x v="5"/>
    <x v="496"/>
  </r>
  <r>
    <x v="5"/>
    <x v="17"/>
    <x v="169"/>
    <x v="0"/>
    <x v="169"/>
    <x v="168"/>
    <x v="168"/>
    <x v="5"/>
    <x v="497"/>
  </r>
  <r>
    <x v="5"/>
    <x v="18"/>
    <x v="165"/>
    <x v="0"/>
    <x v="165"/>
    <x v="164"/>
    <x v="164"/>
    <x v="5"/>
    <x v="498"/>
  </r>
  <r>
    <x v="5"/>
    <x v="19"/>
    <x v="170"/>
    <x v="0"/>
    <x v="170"/>
    <x v="169"/>
    <x v="169"/>
    <x v="5"/>
    <x v="499"/>
  </r>
  <r>
    <x v="5"/>
    <x v="20"/>
    <x v="157"/>
    <x v="0"/>
    <x v="157"/>
    <x v="156"/>
    <x v="156"/>
    <x v="5"/>
    <x v="500"/>
  </r>
  <r>
    <x v="5"/>
    <x v="21"/>
    <x v="167"/>
    <x v="0"/>
    <x v="167"/>
    <x v="166"/>
    <x v="166"/>
    <x v="5"/>
    <x v="501"/>
  </r>
  <r>
    <x v="5"/>
    <x v="22"/>
    <x v="162"/>
    <x v="0"/>
    <x v="162"/>
    <x v="161"/>
    <x v="161"/>
    <x v="5"/>
    <x v="502"/>
  </r>
  <r>
    <x v="5"/>
    <x v="23"/>
    <x v="160"/>
    <x v="0"/>
    <x v="160"/>
    <x v="159"/>
    <x v="159"/>
    <x v="5"/>
    <x v="503"/>
  </r>
  <r>
    <x v="5"/>
    <x v="24"/>
    <x v="163"/>
    <x v="0"/>
    <x v="163"/>
    <x v="162"/>
    <x v="162"/>
    <x v="5"/>
    <x v="504"/>
  </r>
  <r>
    <x v="5"/>
    <x v="25"/>
    <x v="159"/>
    <x v="0"/>
    <x v="159"/>
    <x v="158"/>
    <x v="158"/>
    <x v="5"/>
    <x v="505"/>
  </r>
  <r>
    <x v="5"/>
    <x v="26"/>
    <x v="171"/>
    <x v="0"/>
    <x v="171"/>
    <x v="170"/>
    <x v="170"/>
    <x v="5"/>
    <x v="506"/>
  </r>
  <r>
    <x v="5"/>
    <x v="27"/>
    <x v="156"/>
    <x v="0"/>
    <x v="156"/>
    <x v="155"/>
    <x v="155"/>
    <x v="5"/>
    <x v="507"/>
  </r>
  <r>
    <x v="5"/>
    <x v="28"/>
    <x v="160"/>
    <x v="0"/>
    <x v="160"/>
    <x v="159"/>
    <x v="159"/>
    <x v="5"/>
    <x v="508"/>
  </r>
  <r>
    <x v="5"/>
    <x v="29"/>
    <x v="163"/>
    <x v="0"/>
    <x v="163"/>
    <x v="162"/>
    <x v="162"/>
    <x v="5"/>
    <x v="509"/>
  </r>
  <r>
    <x v="5"/>
    <x v="30"/>
    <x v="160"/>
    <x v="0"/>
    <x v="160"/>
    <x v="159"/>
    <x v="159"/>
    <x v="5"/>
    <x v="510"/>
  </r>
  <r>
    <x v="5"/>
    <x v="31"/>
    <x v="155"/>
    <x v="0"/>
    <x v="155"/>
    <x v="154"/>
    <x v="154"/>
    <x v="5"/>
    <x v="511"/>
  </r>
  <r>
    <x v="5"/>
    <x v="32"/>
    <x v="153"/>
    <x v="0"/>
    <x v="153"/>
    <x v="152"/>
    <x v="152"/>
    <x v="5"/>
    <x v="512"/>
  </r>
  <r>
    <x v="5"/>
    <x v="33"/>
    <x v="159"/>
    <x v="0"/>
    <x v="159"/>
    <x v="158"/>
    <x v="158"/>
    <x v="5"/>
    <x v="513"/>
  </r>
  <r>
    <x v="5"/>
    <x v="34"/>
    <x v="154"/>
    <x v="0"/>
    <x v="154"/>
    <x v="153"/>
    <x v="153"/>
    <x v="5"/>
    <x v="514"/>
  </r>
  <r>
    <x v="5"/>
    <x v="35"/>
    <x v="154"/>
    <x v="0"/>
    <x v="154"/>
    <x v="153"/>
    <x v="153"/>
    <x v="5"/>
    <x v="515"/>
  </r>
  <r>
    <x v="5"/>
    <x v="36"/>
    <x v="165"/>
    <x v="0"/>
    <x v="165"/>
    <x v="164"/>
    <x v="164"/>
    <x v="5"/>
    <x v="516"/>
  </r>
  <r>
    <x v="5"/>
    <x v="37"/>
    <x v="171"/>
    <x v="0"/>
    <x v="171"/>
    <x v="170"/>
    <x v="170"/>
    <x v="5"/>
    <x v="517"/>
  </r>
  <r>
    <x v="5"/>
    <x v="38"/>
    <x v="170"/>
    <x v="0"/>
    <x v="170"/>
    <x v="169"/>
    <x v="169"/>
    <x v="5"/>
    <x v="518"/>
  </r>
  <r>
    <x v="5"/>
    <x v="39"/>
    <x v="162"/>
    <x v="0"/>
    <x v="162"/>
    <x v="161"/>
    <x v="161"/>
    <x v="5"/>
    <x v="519"/>
  </r>
  <r>
    <x v="5"/>
    <x v="40"/>
    <x v="161"/>
    <x v="0"/>
    <x v="161"/>
    <x v="160"/>
    <x v="160"/>
    <x v="5"/>
    <x v="520"/>
  </r>
  <r>
    <x v="5"/>
    <x v="41"/>
    <x v="158"/>
    <x v="0"/>
    <x v="158"/>
    <x v="157"/>
    <x v="157"/>
    <x v="5"/>
    <x v="521"/>
  </r>
  <r>
    <x v="5"/>
    <x v="42"/>
    <x v="153"/>
    <x v="0"/>
    <x v="153"/>
    <x v="152"/>
    <x v="152"/>
    <x v="5"/>
    <x v="522"/>
  </r>
  <r>
    <x v="5"/>
    <x v="43"/>
    <x v="165"/>
    <x v="0"/>
    <x v="165"/>
    <x v="164"/>
    <x v="164"/>
    <x v="5"/>
    <x v="523"/>
  </r>
  <r>
    <x v="5"/>
    <x v="44"/>
    <x v="147"/>
    <x v="0"/>
    <x v="147"/>
    <x v="146"/>
    <x v="146"/>
    <x v="5"/>
    <x v="524"/>
  </r>
  <r>
    <x v="5"/>
    <x v="45"/>
    <x v="149"/>
    <x v="0"/>
    <x v="149"/>
    <x v="148"/>
    <x v="148"/>
    <x v="5"/>
    <x v="525"/>
  </r>
  <r>
    <x v="5"/>
    <x v="46"/>
    <x v="142"/>
    <x v="0"/>
    <x v="142"/>
    <x v="141"/>
    <x v="141"/>
    <x v="5"/>
    <x v="526"/>
  </r>
  <r>
    <x v="5"/>
    <x v="47"/>
    <x v="152"/>
    <x v="0"/>
    <x v="152"/>
    <x v="151"/>
    <x v="151"/>
    <x v="5"/>
    <x v="527"/>
  </r>
  <r>
    <x v="5"/>
    <x v="48"/>
    <x v="145"/>
    <x v="0"/>
    <x v="145"/>
    <x v="144"/>
    <x v="144"/>
    <x v="5"/>
    <x v="528"/>
  </r>
  <r>
    <x v="5"/>
    <x v="49"/>
    <x v="132"/>
    <x v="0"/>
    <x v="132"/>
    <x v="131"/>
    <x v="131"/>
    <x v="5"/>
    <x v="529"/>
  </r>
  <r>
    <x v="5"/>
    <x v="50"/>
    <x v="146"/>
    <x v="0"/>
    <x v="146"/>
    <x v="145"/>
    <x v="145"/>
    <x v="5"/>
    <x v="530"/>
  </r>
  <r>
    <x v="5"/>
    <x v="51"/>
    <x v="130"/>
    <x v="0"/>
    <x v="130"/>
    <x v="129"/>
    <x v="129"/>
    <x v="5"/>
    <x v="531"/>
  </r>
  <r>
    <x v="5"/>
    <x v="52"/>
    <x v="137"/>
    <x v="0"/>
    <x v="137"/>
    <x v="136"/>
    <x v="136"/>
    <x v="5"/>
    <x v="532"/>
  </r>
  <r>
    <x v="5"/>
    <x v="53"/>
    <x v="138"/>
    <x v="0"/>
    <x v="138"/>
    <x v="137"/>
    <x v="137"/>
    <x v="5"/>
    <x v="533"/>
  </r>
  <r>
    <x v="5"/>
    <x v="54"/>
    <x v="135"/>
    <x v="0"/>
    <x v="135"/>
    <x v="134"/>
    <x v="134"/>
    <x v="5"/>
    <x v="534"/>
  </r>
  <r>
    <x v="5"/>
    <x v="55"/>
    <x v="122"/>
    <x v="0"/>
    <x v="122"/>
    <x v="121"/>
    <x v="121"/>
    <x v="5"/>
    <x v="535"/>
  </r>
  <r>
    <x v="5"/>
    <x v="56"/>
    <x v="137"/>
    <x v="0"/>
    <x v="137"/>
    <x v="136"/>
    <x v="136"/>
    <x v="5"/>
    <x v="536"/>
  </r>
  <r>
    <x v="5"/>
    <x v="57"/>
    <x v="128"/>
    <x v="0"/>
    <x v="128"/>
    <x v="127"/>
    <x v="127"/>
    <x v="5"/>
    <x v="537"/>
  </r>
  <r>
    <x v="5"/>
    <x v="58"/>
    <x v="134"/>
    <x v="0"/>
    <x v="134"/>
    <x v="133"/>
    <x v="133"/>
    <x v="5"/>
    <x v="538"/>
  </r>
  <r>
    <x v="5"/>
    <x v="59"/>
    <x v="122"/>
    <x v="0"/>
    <x v="122"/>
    <x v="121"/>
    <x v="121"/>
    <x v="5"/>
    <x v="539"/>
  </r>
  <r>
    <x v="5"/>
    <x v="60"/>
    <x v="122"/>
    <x v="0"/>
    <x v="122"/>
    <x v="121"/>
    <x v="121"/>
    <x v="5"/>
    <x v="540"/>
  </r>
  <r>
    <x v="5"/>
    <x v="61"/>
    <x v="124"/>
    <x v="0"/>
    <x v="124"/>
    <x v="123"/>
    <x v="123"/>
    <x v="5"/>
    <x v="541"/>
  </r>
  <r>
    <x v="5"/>
    <x v="62"/>
    <x v="118"/>
    <x v="0"/>
    <x v="118"/>
    <x v="117"/>
    <x v="117"/>
    <x v="5"/>
    <x v="542"/>
  </r>
  <r>
    <x v="5"/>
    <x v="63"/>
    <x v="125"/>
    <x v="0"/>
    <x v="125"/>
    <x v="124"/>
    <x v="124"/>
    <x v="5"/>
    <x v="543"/>
  </r>
  <r>
    <x v="5"/>
    <x v="64"/>
    <x v="119"/>
    <x v="0"/>
    <x v="119"/>
    <x v="118"/>
    <x v="118"/>
    <x v="5"/>
    <x v="544"/>
  </r>
  <r>
    <x v="5"/>
    <x v="65"/>
    <x v="110"/>
    <x v="0"/>
    <x v="110"/>
    <x v="109"/>
    <x v="109"/>
    <x v="5"/>
    <x v="545"/>
  </r>
  <r>
    <x v="5"/>
    <x v="66"/>
    <x v="120"/>
    <x v="0"/>
    <x v="120"/>
    <x v="119"/>
    <x v="119"/>
    <x v="5"/>
    <x v="546"/>
  </r>
  <r>
    <x v="5"/>
    <x v="67"/>
    <x v="138"/>
    <x v="0"/>
    <x v="138"/>
    <x v="137"/>
    <x v="137"/>
    <x v="5"/>
    <x v="547"/>
  </r>
  <r>
    <x v="5"/>
    <x v="68"/>
    <x v="123"/>
    <x v="0"/>
    <x v="123"/>
    <x v="122"/>
    <x v="122"/>
    <x v="5"/>
    <x v="548"/>
  </r>
  <r>
    <x v="5"/>
    <x v="69"/>
    <x v="122"/>
    <x v="0"/>
    <x v="122"/>
    <x v="121"/>
    <x v="121"/>
    <x v="5"/>
    <x v="549"/>
  </r>
  <r>
    <x v="5"/>
    <x v="70"/>
    <x v="123"/>
    <x v="0"/>
    <x v="123"/>
    <x v="122"/>
    <x v="122"/>
    <x v="5"/>
    <x v="550"/>
  </r>
  <r>
    <x v="5"/>
    <x v="71"/>
    <x v="120"/>
    <x v="0"/>
    <x v="120"/>
    <x v="119"/>
    <x v="119"/>
    <x v="5"/>
    <x v="551"/>
  </r>
  <r>
    <x v="5"/>
    <x v="72"/>
    <x v="125"/>
    <x v="0"/>
    <x v="125"/>
    <x v="124"/>
    <x v="124"/>
    <x v="5"/>
    <x v="552"/>
  </r>
  <r>
    <x v="5"/>
    <x v="73"/>
    <x v="125"/>
    <x v="0"/>
    <x v="125"/>
    <x v="124"/>
    <x v="124"/>
    <x v="5"/>
    <x v="553"/>
  </r>
  <r>
    <x v="5"/>
    <x v="74"/>
    <x v="135"/>
    <x v="0"/>
    <x v="135"/>
    <x v="134"/>
    <x v="134"/>
    <x v="5"/>
    <x v="554"/>
  </r>
  <r>
    <x v="5"/>
    <x v="75"/>
    <x v="123"/>
    <x v="0"/>
    <x v="123"/>
    <x v="122"/>
    <x v="122"/>
    <x v="5"/>
    <x v="555"/>
  </r>
  <r>
    <x v="5"/>
    <x v="76"/>
    <x v="120"/>
    <x v="0"/>
    <x v="120"/>
    <x v="119"/>
    <x v="119"/>
    <x v="5"/>
    <x v="556"/>
  </r>
  <r>
    <x v="5"/>
    <x v="77"/>
    <x v="125"/>
    <x v="0"/>
    <x v="125"/>
    <x v="124"/>
    <x v="124"/>
    <x v="5"/>
    <x v="557"/>
  </r>
  <r>
    <x v="5"/>
    <x v="78"/>
    <x v="121"/>
    <x v="0"/>
    <x v="121"/>
    <x v="120"/>
    <x v="120"/>
    <x v="5"/>
    <x v="558"/>
  </r>
  <r>
    <x v="5"/>
    <x v="79"/>
    <x v="117"/>
    <x v="0"/>
    <x v="117"/>
    <x v="116"/>
    <x v="116"/>
    <x v="5"/>
    <x v="559"/>
  </r>
  <r>
    <x v="5"/>
    <x v="80"/>
    <x v="129"/>
    <x v="0"/>
    <x v="129"/>
    <x v="128"/>
    <x v="128"/>
    <x v="5"/>
    <x v="560"/>
  </r>
  <r>
    <x v="5"/>
    <x v="81"/>
    <x v="120"/>
    <x v="0"/>
    <x v="120"/>
    <x v="119"/>
    <x v="119"/>
    <x v="5"/>
    <x v="561"/>
  </r>
  <r>
    <x v="5"/>
    <x v="82"/>
    <x v="120"/>
    <x v="0"/>
    <x v="120"/>
    <x v="119"/>
    <x v="119"/>
    <x v="5"/>
    <x v="562"/>
  </r>
  <r>
    <x v="5"/>
    <x v="83"/>
    <x v="130"/>
    <x v="0"/>
    <x v="130"/>
    <x v="129"/>
    <x v="129"/>
    <x v="5"/>
    <x v="563"/>
  </r>
  <r>
    <x v="5"/>
    <x v="84"/>
    <x v="140"/>
    <x v="0"/>
    <x v="140"/>
    <x v="139"/>
    <x v="139"/>
    <x v="5"/>
    <x v="564"/>
  </r>
  <r>
    <x v="5"/>
    <x v="85"/>
    <x v="133"/>
    <x v="0"/>
    <x v="133"/>
    <x v="132"/>
    <x v="132"/>
    <x v="5"/>
    <x v="565"/>
  </r>
  <r>
    <x v="5"/>
    <x v="86"/>
    <x v="145"/>
    <x v="0"/>
    <x v="145"/>
    <x v="144"/>
    <x v="144"/>
    <x v="5"/>
    <x v="566"/>
  </r>
  <r>
    <x v="5"/>
    <x v="87"/>
    <x v="134"/>
    <x v="0"/>
    <x v="134"/>
    <x v="133"/>
    <x v="133"/>
    <x v="5"/>
    <x v="567"/>
  </r>
  <r>
    <x v="5"/>
    <x v="88"/>
    <x v="135"/>
    <x v="0"/>
    <x v="135"/>
    <x v="134"/>
    <x v="134"/>
    <x v="5"/>
    <x v="568"/>
  </r>
  <r>
    <x v="5"/>
    <x v="89"/>
    <x v="139"/>
    <x v="0"/>
    <x v="139"/>
    <x v="138"/>
    <x v="138"/>
    <x v="5"/>
    <x v="569"/>
  </r>
  <r>
    <x v="5"/>
    <x v="90"/>
    <x v="146"/>
    <x v="0"/>
    <x v="146"/>
    <x v="145"/>
    <x v="145"/>
    <x v="5"/>
    <x v="570"/>
  </r>
  <r>
    <x v="5"/>
    <x v="91"/>
    <x v="153"/>
    <x v="0"/>
    <x v="153"/>
    <x v="152"/>
    <x v="152"/>
    <x v="5"/>
    <x v="571"/>
  </r>
  <r>
    <x v="5"/>
    <x v="92"/>
    <x v="150"/>
    <x v="0"/>
    <x v="150"/>
    <x v="149"/>
    <x v="149"/>
    <x v="5"/>
    <x v="572"/>
  </r>
  <r>
    <x v="5"/>
    <x v="93"/>
    <x v="140"/>
    <x v="0"/>
    <x v="140"/>
    <x v="139"/>
    <x v="139"/>
    <x v="5"/>
    <x v="573"/>
  </r>
  <r>
    <x v="5"/>
    <x v="94"/>
    <x v="137"/>
    <x v="0"/>
    <x v="137"/>
    <x v="136"/>
    <x v="136"/>
    <x v="5"/>
    <x v="574"/>
  </r>
  <r>
    <x v="5"/>
    <x v="95"/>
    <x v="142"/>
    <x v="0"/>
    <x v="142"/>
    <x v="141"/>
    <x v="141"/>
    <x v="5"/>
    <x v="575"/>
  </r>
  <r>
    <x v="6"/>
    <x v="0"/>
    <x v="153"/>
    <x v="0"/>
    <x v="153"/>
    <x v="152"/>
    <x v="152"/>
    <x v="6"/>
    <x v="576"/>
  </r>
  <r>
    <x v="6"/>
    <x v="1"/>
    <x v="165"/>
    <x v="0"/>
    <x v="165"/>
    <x v="164"/>
    <x v="164"/>
    <x v="6"/>
    <x v="577"/>
  </r>
  <r>
    <x v="6"/>
    <x v="2"/>
    <x v="157"/>
    <x v="0"/>
    <x v="157"/>
    <x v="156"/>
    <x v="156"/>
    <x v="6"/>
    <x v="578"/>
  </r>
  <r>
    <x v="6"/>
    <x v="3"/>
    <x v="146"/>
    <x v="0"/>
    <x v="146"/>
    <x v="145"/>
    <x v="145"/>
    <x v="6"/>
    <x v="579"/>
  </r>
  <r>
    <x v="6"/>
    <x v="4"/>
    <x v="152"/>
    <x v="0"/>
    <x v="152"/>
    <x v="151"/>
    <x v="151"/>
    <x v="6"/>
    <x v="580"/>
  </r>
  <r>
    <x v="6"/>
    <x v="5"/>
    <x v="153"/>
    <x v="0"/>
    <x v="153"/>
    <x v="152"/>
    <x v="152"/>
    <x v="6"/>
    <x v="581"/>
  </r>
  <r>
    <x v="6"/>
    <x v="6"/>
    <x v="154"/>
    <x v="0"/>
    <x v="154"/>
    <x v="153"/>
    <x v="153"/>
    <x v="6"/>
    <x v="582"/>
  </r>
  <r>
    <x v="6"/>
    <x v="7"/>
    <x v="147"/>
    <x v="0"/>
    <x v="147"/>
    <x v="146"/>
    <x v="146"/>
    <x v="6"/>
    <x v="583"/>
  </r>
  <r>
    <x v="6"/>
    <x v="8"/>
    <x v="156"/>
    <x v="0"/>
    <x v="156"/>
    <x v="155"/>
    <x v="155"/>
    <x v="6"/>
    <x v="584"/>
  </r>
  <r>
    <x v="6"/>
    <x v="9"/>
    <x v="147"/>
    <x v="0"/>
    <x v="147"/>
    <x v="146"/>
    <x v="146"/>
    <x v="6"/>
    <x v="585"/>
  </r>
  <r>
    <x v="6"/>
    <x v="10"/>
    <x v="153"/>
    <x v="0"/>
    <x v="153"/>
    <x v="152"/>
    <x v="152"/>
    <x v="6"/>
    <x v="586"/>
  </r>
  <r>
    <x v="6"/>
    <x v="11"/>
    <x v="148"/>
    <x v="0"/>
    <x v="148"/>
    <x v="147"/>
    <x v="147"/>
    <x v="6"/>
    <x v="587"/>
  </r>
  <r>
    <x v="6"/>
    <x v="12"/>
    <x v="149"/>
    <x v="0"/>
    <x v="149"/>
    <x v="148"/>
    <x v="148"/>
    <x v="6"/>
    <x v="588"/>
  </r>
  <r>
    <x v="6"/>
    <x v="13"/>
    <x v="155"/>
    <x v="0"/>
    <x v="155"/>
    <x v="154"/>
    <x v="154"/>
    <x v="6"/>
    <x v="589"/>
  </r>
  <r>
    <x v="6"/>
    <x v="14"/>
    <x v="145"/>
    <x v="0"/>
    <x v="145"/>
    <x v="144"/>
    <x v="144"/>
    <x v="6"/>
    <x v="590"/>
  </r>
  <r>
    <x v="6"/>
    <x v="15"/>
    <x v="152"/>
    <x v="0"/>
    <x v="152"/>
    <x v="151"/>
    <x v="151"/>
    <x v="6"/>
    <x v="591"/>
  </r>
  <r>
    <x v="6"/>
    <x v="16"/>
    <x v="149"/>
    <x v="0"/>
    <x v="149"/>
    <x v="148"/>
    <x v="148"/>
    <x v="6"/>
    <x v="592"/>
  </r>
  <r>
    <x v="6"/>
    <x v="17"/>
    <x v="153"/>
    <x v="0"/>
    <x v="153"/>
    <x v="152"/>
    <x v="152"/>
    <x v="6"/>
    <x v="593"/>
  </r>
  <r>
    <x v="6"/>
    <x v="18"/>
    <x v="156"/>
    <x v="0"/>
    <x v="156"/>
    <x v="155"/>
    <x v="155"/>
    <x v="6"/>
    <x v="594"/>
  </r>
  <r>
    <x v="6"/>
    <x v="19"/>
    <x v="153"/>
    <x v="0"/>
    <x v="153"/>
    <x v="152"/>
    <x v="152"/>
    <x v="6"/>
    <x v="595"/>
  </r>
  <r>
    <x v="6"/>
    <x v="20"/>
    <x v="153"/>
    <x v="0"/>
    <x v="153"/>
    <x v="152"/>
    <x v="152"/>
    <x v="6"/>
    <x v="596"/>
  </r>
  <r>
    <x v="6"/>
    <x v="21"/>
    <x v="152"/>
    <x v="0"/>
    <x v="152"/>
    <x v="151"/>
    <x v="151"/>
    <x v="6"/>
    <x v="597"/>
  </r>
  <r>
    <x v="6"/>
    <x v="22"/>
    <x v="154"/>
    <x v="0"/>
    <x v="154"/>
    <x v="153"/>
    <x v="153"/>
    <x v="6"/>
    <x v="598"/>
  </r>
  <r>
    <x v="6"/>
    <x v="23"/>
    <x v="157"/>
    <x v="0"/>
    <x v="157"/>
    <x v="156"/>
    <x v="156"/>
    <x v="6"/>
    <x v="599"/>
  </r>
  <r>
    <x v="6"/>
    <x v="24"/>
    <x v="157"/>
    <x v="0"/>
    <x v="157"/>
    <x v="156"/>
    <x v="156"/>
    <x v="6"/>
    <x v="600"/>
  </r>
  <r>
    <x v="6"/>
    <x v="25"/>
    <x v="160"/>
    <x v="0"/>
    <x v="160"/>
    <x v="159"/>
    <x v="159"/>
    <x v="6"/>
    <x v="601"/>
  </r>
  <r>
    <x v="6"/>
    <x v="26"/>
    <x v="163"/>
    <x v="0"/>
    <x v="163"/>
    <x v="162"/>
    <x v="162"/>
    <x v="6"/>
    <x v="602"/>
  </r>
  <r>
    <x v="6"/>
    <x v="27"/>
    <x v="156"/>
    <x v="0"/>
    <x v="156"/>
    <x v="155"/>
    <x v="155"/>
    <x v="6"/>
    <x v="603"/>
  </r>
  <r>
    <x v="6"/>
    <x v="28"/>
    <x v="155"/>
    <x v="0"/>
    <x v="155"/>
    <x v="154"/>
    <x v="154"/>
    <x v="6"/>
    <x v="604"/>
  </r>
  <r>
    <x v="6"/>
    <x v="29"/>
    <x v="157"/>
    <x v="0"/>
    <x v="157"/>
    <x v="156"/>
    <x v="156"/>
    <x v="6"/>
    <x v="605"/>
  </r>
  <r>
    <x v="6"/>
    <x v="30"/>
    <x v="147"/>
    <x v="0"/>
    <x v="147"/>
    <x v="146"/>
    <x v="146"/>
    <x v="6"/>
    <x v="606"/>
  </r>
  <r>
    <x v="6"/>
    <x v="31"/>
    <x v="153"/>
    <x v="0"/>
    <x v="153"/>
    <x v="152"/>
    <x v="152"/>
    <x v="6"/>
    <x v="607"/>
  </r>
  <r>
    <x v="6"/>
    <x v="32"/>
    <x v="163"/>
    <x v="0"/>
    <x v="163"/>
    <x v="162"/>
    <x v="162"/>
    <x v="6"/>
    <x v="608"/>
  </r>
  <r>
    <x v="6"/>
    <x v="33"/>
    <x v="154"/>
    <x v="0"/>
    <x v="154"/>
    <x v="153"/>
    <x v="153"/>
    <x v="6"/>
    <x v="609"/>
  </r>
  <r>
    <x v="6"/>
    <x v="34"/>
    <x v="153"/>
    <x v="0"/>
    <x v="153"/>
    <x v="152"/>
    <x v="152"/>
    <x v="6"/>
    <x v="610"/>
  </r>
  <r>
    <x v="6"/>
    <x v="35"/>
    <x v="147"/>
    <x v="0"/>
    <x v="147"/>
    <x v="146"/>
    <x v="146"/>
    <x v="6"/>
    <x v="611"/>
  </r>
  <r>
    <x v="6"/>
    <x v="36"/>
    <x v="158"/>
    <x v="0"/>
    <x v="158"/>
    <x v="157"/>
    <x v="157"/>
    <x v="6"/>
    <x v="612"/>
  </r>
  <r>
    <x v="6"/>
    <x v="37"/>
    <x v="147"/>
    <x v="0"/>
    <x v="147"/>
    <x v="146"/>
    <x v="146"/>
    <x v="6"/>
    <x v="613"/>
  </r>
  <r>
    <x v="6"/>
    <x v="38"/>
    <x v="156"/>
    <x v="0"/>
    <x v="156"/>
    <x v="155"/>
    <x v="155"/>
    <x v="6"/>
    <x v="614"/>
  </r>
  <r>
    <x v="6"/>
    <x v="39"/>
    <x v="159"/>
    <x v="0"/>
    <x v="159"/>
    <x v="158"/>
    <x v="158"/>
    <x v="6"/>
    <x v="615"/>
  </r>
  <r>
    <x v="6"/>
    <x v="40"/>
    <x v="165"/>
    <x v="0"/>
    <x v="165"/>
    <x v="164"/>
    <x v="164"/>
    <x v="6"/>
    <x v="616"/>
  </r>
  <r>
    <x v="6"/>
    <x v="41"/>
    <x v="169"/>
    <x v="0"/>
    <x v="169"/>
    <x v="168"/>
    <x v="168"/>
    <x v="6"/>
    <x v="617"/>
  </r>
  <r>
    <x v="6"/>
    <x v="42"/>
    <x v="152"/>
    <x v="0"/>
    <x v="152"/>
    <x v="151"/>
    <x v="151"/>
    <x v="6"/>
    <x v="618"/>
  </r>
  <r>
    <x v="6"/>
    <x v="43"/>
    <x v="159"/>
    <x v="0"/>
    <x v="159"/>
    <x v="158"/>
    <x v="158"/>
    <x v="6"/>
    <x v="619"/>
  </r>
  <r>
    <x v="6"/>
    <x v="44"/>
    <x v="161"/>
    <x v="0"/>
    <x v="161"/>
    <x v="160"/>
    <x v="160"/>
    <x v="6"/>
    <x v="620"/>
  </r>
  <r>
    <x v="6"/>
    <x v="45"/>
    <x v="151"/>
    <x v="0"/>
    <x v="151"/>
    <x v="150"/>
    <x v="150"/>
    <x v="6"/>
    <x v="621"/>
  </r>
  <r>
    <x v="6"/>
    <x v="46"/>
    <x v="153"/>
    <x v="0"/>
    <x v="153"/>
    <x v="152"/>
    <x v="152"/>
    <x v="6"/>
    <x v="622"/>
  </r>
  <r>
    <x v="6"/>
    <x v="47"/>
    <x v="156"/>
    <x v="0"/>
    <x v="156"/>
    <x v="155"/>
    <x v="155"/>
    <x v="6"/>
    <x v="623"/>
  </r>
  <r>
    <x v="6"/>
    <x v="48"/>
    <x v="148"/>
    <x v="0"/>
    <x v="148"/>
    <x v="147"/>
    <x v="147"/>
    <x v="6"/>
    <x v="624"/>
  </r>
  <r>
    <x v="6"/>
    <x v="49"/>
    <x v="159"/>
    <x v="0"/>
    <x v="159"/>
    <x v="158"/>
    <x v="158"/>
    <x v="6"/>
    <x v="625"/>
  </r>
  <r>
    <x v="6"/>
    <x v="50"/>
    <x v="153"/>
    <x v="0"/>
    <x v="153"/>
    <x v="152"/>
    <x v="152"/>
    <x v="6"/>
    <x v="626"/>
  </r>
  <r>
    <x v="6"/>
    <x v="51"/>
    <x v="151"/>
    <x v="0"/>
    <x v="151"/>
    <x v="150"/>
    <x v="150"/>
    <x v="6"/>
    <x v="627"/>
  </r>
  <r>
    <x v="6"/>
    <x v="52"/>
    <x v="149"/>
    <x v="0"/>
    <x v="149"/>
    <x v="148"/>
    <x v="148"/>
    <x v="6"/>
    <x v="628"/>
  </r>
  <r>
    <x v="6"/>
    <x v="53"/>
    <x v="145"/>
    <x v="0"/>
    <x v="145"/>
    <x v="144"/>
    <x v="144"/>
    <x v="6"/>
    <x v="629"/>
  </r>
  <r>
    <x v="6"/>
    <x v="54"/>
    <x v="149"/>
    <x v="0"/>
    <x v="149"/>
    <x v="148"/>
    <x v="148"/>
    <x v="6"/>
    <x v="630"/>
  </r>
  <r>
    <x v="6"/>
    <x v="55"/>
    <x v="144"/>
    <x v="0"/>
    <x v="144"/>
    <x v="143"/>
    <x v="143"/>
    <x v="6"/>
    <x v="631"/>
  </r>
  <r>
    <x v="6"/>
    <x v="56"/>
    <x v="152"/>
    <x v="0"/>
    <x v="152"/>
    <x v="151"/>
    <x v="151"/>
    <x v="6"/>
    <x v="632"/>
  </r>
  <r>
    <x v="6"/>
    <x v="57"/>
    <x v="145"/>
    <x v="0"/>
    <x v="145"/>
    <x v="144"/>
    <x v="144"/>
    <x v="6"/>
    <x v="633"/>
  </r>
  <r>
    <x v="6"/>
    <x v="58"/>
    <x v="147"/>
    <x v="0"/>
    <x v="147"/>
    <x v="146"/>
    <x v="146"/>
    <x v="6"/>
    <x v="634"/>
  </r>
  <r>
    <x v="6"/>
    <x v="59"/>
    <x v="157"/>
    <x v="0"/>
    <x v="157"/>
    <x v="156"/>
    <x v="156"/>
    <x v="6"/>
    <x v="635"/>
  </r>
  <r>
    <x v="6"/>
    <x v="60"/>
    <x v="145"/>
    <x v="0"/>
    <x v="145"/>
    <x v="144"/>
    <x v="144"/>
    <x v="6"/>
    <x v="636"/>
  </r>
  <r>
    <x v="6"/>
    <x v="61"/>
    <x v="143"/>
    <x v="0"/>
    <x v="143"/>
    <x v="142"/>
    <x v="142"/>
    <x v="6"/>
    <x v="637"/>
  </r>
  <r>
    <x v="6"/>
    <x v="62"/>
    <x v="145"/>
    <x v="0"/>
    <x v="145"/>
    <x v="144"/>
    <x v="144"/>
    <x v="6"/>
    <x v="638"/>
  </r>
  <r>
    <x v="6"/>
    <x v="63"/>
    <x v="140"/>
    <x v="0"/>
    <x v="140"/>
    <x v="139"/>
    <x v="139"/>
    <x v="6"/>
    <x v="639"/>
  </r>
  <r>
    <x v="6"/>
    <x v="64"/>
    <x v="136"/>
    <x v="0"/>
    <x v="136"/>
    <x v="135"/>
    <x v="135"/>
    <x v="6"/>
    <x v="640"/>
  </r>
  <r>
    <x v="6"/>
    <x v="65"/>
    <x v="138"/>
    <x v="0"/>
    <x v="138"/>
    <x v="137"/>
    <x v="137"/>
    <x v="6"/>
    <x v="641"/>
  </r>
  <r>
    <x v="6"/>
    <x v="66"/>
    <x v="149"/>
    <x v="0"/>
    <x v="149"/>
    <x v="148"/>
    <x v="148"/>
    <x v="6"/>
    <x v="642"/>
  </r>
  <r>
    <x v="6"/>
    <x v="67"/>
    <x v="141"/>
    <x v="0"/>
    <x v="141"/>
    <x v="140"/>
    <x v="140"/>
    <x v="6"/>
    <x v="643"/>
  </r>
  <r>
    <x v="6"/>
    <x v="68"/>
    <x v="141"/>
    <x v="0"/>
    <x v="141"/>
    <x v="140"/>
    <x v="140"/>
    <x v="6"/>
    <x v="644"/>
  </r>
  <r>
    <x v="6"/>
    <x v="69"/>
    <x v="146"/>
    <x v="0"/>
    <x v="146"/>
    <x v="145"/>
    <x v="145"/>
    <x v="6"/>
    <x v="645"/>
  </r>
  <r>
    <x v="6"/>
    <x v="70"/>
    <x v="142"/>
    <x v="0"/>
    <x v="142"/>
    <x v="141"/>
    <x v="141"/>
    <x v="6"/>
    <x v="646"/>
  </r>
  <r>
    <x v="6"/>
    <x v="71"/>
    <x v="144"/>
    <x v="0"/>
    <x v="144"/>
    <x v="143"/>
    <x v="143"/>
    <x v="6"/>
    <x v="647"/>
  </r>
  <r>
    <x v="6"/>
    <x v="72"/>
    <x v="139"/>
    <x v="0"/>
    <x v="139"/>
    <x v="138"/>
    <x v="138"/>
    <x v="6"/>
    <x v="648"/>
  </r>
  <r>
    <x v="6"/>
    <x v="73"/>
    <x v="144"/>
    <x v="0"/>
    <x v="144"/>
    <x v="143"/>
    <x v="143"/>
    <x v="6"/>
    <x v="649"/>
  </r>
  <r>
    <x v="6"/>
    <x v="74"/>
    <x v="146"/>
    <x v="0"/>
    <x v="146"/>
    <x v="145"/>
    <x v="145"/>
    <x v="6"/>
    <x v="650"/>
  </r>
  <r>
    <x v="6"/>
    <x v="75"/>
    <x v="145"/>
    <x v="0"/>
    <x v="145"/>
    <x v="144"/>
    <x v="144"/>
    <x v="6"/>
    <x v="651"/>
  </r>
  <r>
    <x v="6"/>
    <x v="76"/>
    <x v="148"/>
    <x v="0"/>
    <x v="148"/>
    <x v="147"/>
    <x v="147"/>
    <x v="6"/>
    <x v="652"/>
  </r>
  <r>
    <x v="6"/>
    <x v="77"/>
    <x v="147"/>
    <x v="0"/>
    <x v="147"/>
    <x v="146"/>
    <x v="146"/>
    <x v="6"/>
    <x v="653"/>
  </r>
  <r>
    <x v="6"/>
    <x v="78"/>
    <x v="141"/>
    <x v="0"/>
    <x v="141"/>
    <x v="140"/>
    <x v="140"/>
    <x v="6"/>
    <x v="654"/>
  </r>
  <r>
    <x v="6"/>
    <x v="79"/>
    <x v="148"/>
    <x v="0"/>
    <x v="148"/>
    <x v="147"/>
    <x v="147"/>
    <x v="6"/>
    <x v="655"/>
  </r>
  <r>
    <x v="6"/>
    <x v="80"/>
    <x v="149"/>
    <x v="0"/>
    <x v="149"/>
    <x v="148"/>
    <x v="148"/>
    <x v="6"/>
    <x v="656"/>
  </r>
  <r>
    <x v="6"/>
    <x v="81"/>
    <x v="143"/>
    <x v="0"/>
    <x v="143"/>
    <x v="142"/>
    <x v="142"/>
    <x v="6"/>
    <x v="657"/>
  </r>
  <r>
    <x v="6"/>
    <x v="82"/>
    <x v="151"/>
    <x v="0"/>
    <x v="151"/>
    <x v="150"/>
    <x v="150"/>
    <x v="6"/>
    <x v="658"/>
  </r>
  <r>
    <x v="6"/>
    <x v="83"/>
    <x v="147"/>
    <x v="0"/>
    <x v="147"/>
    <x v="146"/>
    <x v="146"/>
    <x v="6"/>
    <x v="659"/>
  </r>
  <r>
    <x v="6"/>
    <x v="84"/>
    <x v="145"/>
    <x v="0"/>
    <x v="145"/>
    <x v="144"/>
    <x v="144"/>
    <x v="6"/>
    <x v="660"/>
  </r>
  <r>
    <x v="6"/>
    <x v="85"/>
    <x v="148"/>
    <x v="0"/>
    <x v="148"/>
    <x v="147"/>
    <x v="147"/>
    <x v="6"/>
    <x v="661"/>
  </r>
  <r>
    <x v="6"/>
    <x v="86"/>
    <x v="140"/>
    <x v="0"/>
    <x v="140"/>
    <x v="139"/>
    <x v="139"/>
    <x v="6"/>
    <x v="662"/>
  </r>
  <r>
    <x v="6"/>
    <x v="87"/>
    <x v="149"/>
    <x v="0"/>
    <x v="149"/>
    <x v="148"/>
    <x v="148"/>
    <x v="6"/>
    <x v="663"/>
  </r>
  <r>
    <x v="6"/>
    <x v="88"/>
    <x v="152"/>
    <x v="0"/>
    <x v="152"/>
    <x v="151"/>
    <x v="151"/>
    <x v="6"/>
    <x v="664"/>
  </r>
  <r>
    <x v="6"/>
    <x v="89"/>
    <x v="146"/>
    <x v="0"/>
    <x v="146"/>
    <x v="145"/>
    <x v="145"/>
    <x v="6"/>
    <x v="665"/>
  </r>
  <r>
    <x v="6"/>
    <x v="90"/>
    <x v="145"/>
    <x v="0"/>
    <x v="145"/>
    <x v="144"/>
    <x v="144"/>
    <x v="6"/>
    <x v="666"/>
  </r>
  <r>
    <x v="6"/>
    <x v="91"/>
    <x v="147"/>
    <x v="0"/>
    <x v="147"/>
    <x v="146"/>
    <x v="146"/>
    <x v="6"/>
    <x v="667"/>
  </r>
  <r>
    <x v="6"/>
    <x v="92"/>
    <x v="152"/>
    <x v="0"/>
    <x v="152"/>
    <x v="151"/>
    <x v="151"/>
    <x v="6"/>
    <x v="668"/>
  </r>
  <r>
    <x v="6"/>
    <x v="93"/>
    <x v="151"/>
    <x v="0"/>
    <x v="151"/>
    <x v="150"/>
    <x v="150"/>
    <x v="6"/>
    <x v="669"/>
  </r>
  <r>
    <x v="6"/>
    <x v="94"/>
    <x v="145"/>
    <x v="0"/>
    <x v="145"/>
    <x v="144"/>
    <x v="144"/>
    <x v="6"/>
    <x v="670"/>
  </r>
  <r>
    <x v="6"/>
    <x v="95"/>
    <x v="140"/>
    <x v="0"/>
    <x v="140"/>
    <x v="139"/>
    <x v="139"/>
    <x v="6"/>
    <x v="671"/>
  </r>
  <r>
    <x v="7"/>
    <x v="0"/>
    <x v="156"/>
    <x v="0"/>
    <x v="156"/>
    <x v="155"/>
    <x v="155"/>
    <x v="7"/>
    <x v="672"/>
  </r>
  <r>
    <x v="7"/>
    <x v="1"/>
    <x v="156"/>
    <x v="0"/>
    <x v="156"/>
    <x v="155"/>
    <x v="155"/>
    <x v="7"/>
    <x v="673"/>
  </r>
  <r>
    <x v="7"/>
    <x v="2"/>
    <x v="162"/>
    <x v="0"/>
    <x v="162"/>
    <x v="161"/>
    <x v="161"/>
    <x v="7"/>
    <x v="674"/>
  </r>
  <r>
    <x v="7"/>
    <x v="3"/>
    <x v="166"/>
    <x v="0"/>
    <x v="166"/>
    <x v="165"/>
    <x v="165"/>
    <x v="7"/>
    <x v="675"/>
  </r>
  <r>
    <x v="7"/>
    <x v="4"/>
    <x v="202"/>
    <x v="0"/>
    <x v="202"/>
    <x v="201"/>
    <x v="201"/>
    <x v="7"/>
    <x v="676"/>
  </r>
  <r>
    <x v="7"/>
    <x v="5"/>
    <x v="217"/>
    <x v="0"/>
    <x v="217"/>
    <x v="216"/>
    <x v="216"/>
    <x v="7"/>
    <x v="677"/>
  </r>
  <r>
    <x v="7"/>
    <x v="6"/>
    <x v="222"/>
    <x v="0"/>
    <x v="222"/>
    <x v="221"/>
    <x v="221"/>
    <x v="7"/>
    <x v="678"/>
  </r>
  <r>
    <x v="7"/>
    <x v="7"/>
    <x v="243"/>
    <x v="0"/>
    <x v="243"/>
    <x v="242"/>
    <x v="242"/>
    <x v="7"/>
    <x v="679"/>
  </r>
  <r>
    <x v="7"/>
    <x v="8"/>
    <x v="263"/>
    <x v="0"/>
    <x v="263"/>
    <x v="262"/>
    <x v="262"/>
    <x v="7"/>
    <x v="680"/>
  </r>
  <r>
    <x v="7"/>
    <x v="9"/>
    <x v="285"/>
    <x v="0"/>
    <x v="285"/>
    <x v="284"/>
    <x v="284"/>
    <x v="7"/>
    <x v="681"/>
  </r>
  <r>
    <x v="7"/>
    <x v="10"/>
    <x v="304"/>
    <x v="0"/>
    <x v="304"/>
    <x v="303"/>
    <x v="303"/>
    <x v="7"/>
    <x v="682"/>
  </r>
  <r>
    <x v="7"/>
    <x v="11"/>
    <x v="329"/>
    <x v="0"/>
    <x v="329"/>
    <x v="328"/>
    <x v="328"/>
    <x v="7"/>
    <x v="683"/>
  </r>
  <r>
    <x v="7"/>
    <x v="12"/>
    <x v="332"/>
    <x v="0"/>
    <x v="332"/>
    <x v="331"/>
    <x v="331"/>
    <x v="7"/>
    <x v="684"/>
  </r>
  <r>
    <x v="7"/>
    <x v="13"/>
    <x v="326"/>
    <x v="0"/>
    <x v="326"/>
    <x v="325"/>
    <x v="325"/>
    <x v="7"/>
    <x v="685"/>
  </r>
  <r>
    <x v="7"/>
    <x v="14"/>
    <x v="308"/>
    <x v="0"/>
    <x v="308"/>
    <x v="307"/>
    <x v="307"/>
    <x v="7"/>
    <x v="686"/>
  </r>
  <r>
    <x v="7"/>
    <x v="15"/>
    <x v="311"/>
    <x v="0"/>
    <x v="311"/>
    <x v="310"/>
    <x v="310"/>
    <x v="7"/>
    <x v="687"/>
  </r>
  <r>
    <x v="7"/>
    <x v="16"/>
    <x v="324"/>
    <x v="0"/>
    <x v="324"/>
    <x v="323"/>
    <x v="323"/>
    <x v="7"/>
    <x v="688"/>
  </r>
  <r>
    <x v="7"/>
    <x v="17"/>
    <x v="322"/>
    <x v="0"/>
    <x v="322"/>
    <x v="321"/>
    <x v="321"/>
    <x v="7"/>
    <x v="689"/>
  </r>
  <r>
    <x v="7"/>
    <x v="18"/>
    <x v="311"/>
    <x v="0"/>
    <x v="311"/>
    <x v="310"/>
    <x v="310"/>
    <x v="7"/>
    <x v="690"/>
  </r>
  <r>
    <x v="7"/>
    <x v="19"/>
    <x v="347"/>
    <x v="0"/>
    <x v="347"/>
    <x v="346"/>
    <x v="346"/>
    <x v="7"/>
    <x v="691"/>
  </r>
  <r>
    <x v="7"/>
    <x v="20"/>
    <x v="377"/>
    <x v="0"/>
    <x v="377"/>
    <x v="376"/>
    <x v="376"/>
    <x v="7"/>
    <x v="692"/>
  </r>
  <r>
    <x v="7"/>
    <x v="21"/>
    <x v="397"/>
    <x v="0"/>
    <x v="397"/>
    <x v="396"/>
    <x v="396"/>
    <x v="7"/>
    <x v="693"/>
  </r>
  <r>
    <x v="7"/>
    <x v="22"/>
    <x v="393"/>
    <x v="0"/>
    <x v="393"/>
    <x v="392"/>
    <x v="392"/>
    <x v="7"/>
    <x v="694"/>
  </r>
  <r>
    <x v="7"/>
    <x v="23"/>
    <x v="411"/>
    <x v="0"/>
    <x v="411"/>
    <x v="410"/>
    <x v="410"/>
    <x v="7"/>
    <x v="695"/>
  </r>
  <r>
    <x v="7"/>
    <x v="24"/>
    <x v="423"/>
    <x v="0"/>
    <x v="423"/>
    <x v="422"/>
    <x v="422"/>
    <x v="7"/>
    <x v="696"/>
  </r>
  <r>
    <x v="7"/>
    <x v="25"/>
    <x v="427"/>
    <x v="0"/>
    <x v="427"/>
    <x v="426"/>
    <x v="426"/>
    <x v="7"/>
    <x v="697"/>
  </r>
  <r>
    <x v="7"/>
    <x v="26"/>
    <x v="430"/>
    <x v="0"/>
    <x v="430"/>
    <x v="429"/>
    <x v="429"/>
    <x v="7"/>
    <x v="698"/>
  </r>
  <r>
    <x v="7"/>
    <x v="27"/>
    <x v="429"/>
    <x v="0"/>
    <x v="429"/>
    <x v="428"/>
    <x v="428"/>
    <x v="7"/>
    <x v="699"/>
  </r>
  <r>
    <x v="7"/>
    <x v="28"/>
    <x v="420"/>
    <x v="0"/>
    <x v="420"/>
    <x v="419"/>
    <x v="419"/>
    <x v="7"/>
    <x v="700"/>
  </r>
  <r>
    <x v="7"/>
    <x v="29"/>
    <x v="407"/>
    <x v="0"/>
    <x v="407"/>
    <x v="406"/>
    <x v="406"/>
    <x v="7"/>
    <x v="701"/>
  </r>
  <r>
    <x v="7"/>
    <x v="30"/>
    <x v="392"/>
    <x v="0"/>
    <x v="392"/>
    <x v="391"/>
    <x v="391"/>
    <x v="7"/>
    <x v="702"/>
  </r>
  <r>
    <x v="7"/>
    <x v="31"/>
    <x v="381"/>
    <x v="0"/>
    <x v="381"/>
    <x v="380"/>
    <x v="380"/>
    <x v="7"/>
    <x v="703"/>
  </r>
  <r>
    <x v="7"/>
    <x v="32"/>
    <x v="375"/>
    <x v="0"/>
    <x v="375"/>
    <x v="374"/>
    <x v="374"/>
    <x v="7"/>
    <x v="704"/>
  </r>
  <r>
    <x v="7"/>
    <x v="33"/>
    <x v="431"/>
    <x v="0"/>
    <x v="431"/>
    <x v="430"/>
    <x v="430"/>
    <x v="7"/>
    <x v="705"/>
  </r>
  <r>
    <x v="7"/>
    <x v="34"/>
    <x v="456"/>
    <x v="0"/>
    <x v="456"/>
    <x v="455"/>
    <x v="455"/>
    <x v="7"/>
    <x v="706"/>
  </r>
  <r>
    <x v="7"/>
    <x v="35"/>
    <x v="464"/>
    <x v="0"/>
    <x v="464"/>
    <x v="463"/>
    <x v="463"/>
    <x v="7"/>
    <x v="707"/>
  </r>
  <r>
    <x v="7"/>
    <x v="36"/>
    <x v="465"/>
    <x v="0"/>
    <x v="465"/>
    <x v="464"/>
    <x v="464"/>
    <x v="7"/>
    <x v="708"/>
  </r>
  <r>
    <x v="7"/>
    <x v="37"/>
    <x v="463"/>
    <x v="0"/>
    <x v="463"/>
    <x v="462"/>
    <x v="462"/>
    <x v="7"/>
    <x v="709"/>
  </r>
  <r>
    <x v="7"/>
    <x v="38"/>
    <x v="461"/>
    <x v="0"/>
    <x v="461"/>
    <x v="460"/>
    <x v="460"/>
    <x v="7"/>
    <x v="710"/>
  </r>
  <r>
    <x v="7"/>
    <x v="39"/>
    <x v="459"/>
    <x v="0"/>
    <x v="459"/>
    <x v="458"/>
    <x v="458"/>
    <x v="7"/>
    <x v="711"/>
  </r>
  <r>
    <x v="7"/>
    <x v="40"/>
    <x v="457"/>
    <x v="0"/>
    <x v="457"/>
    <x v="456"/>
    <x v="456"/>
    <x v="7"/>
    <x v="712"/>
  </r>
  <r>
    <x v="7"/>
    <x v="41"/>
    <x v="455"/>
    <x v="0"/>
    <x v="455"/>
    <x v="454"/>
    <x v="454"/>
    <x v="7"/>
    <x v="713"/>
  </r>
  <r>
    <x v="7"/>
    <x v="42"/>
    <x v="454"/>
    <x v="0"/>
    <x v="454"/>
    <x v="453"/>
    <x v="453"/>
    <x v="7"/>
    <x v="714"/>
  </r>
  <r>
    <x v="7"/>
    <x v="43"/>
    <x v="453"/>
    <x v="0"/>
    <x v="453"/>
    <x v="452"/>
    <x v="452"/>
    <x v="7"/>
    <x v="715"/>
  </r>
  <r>
    <x v="7"/>
    <x v="44"/>
    <x v="451"/>
    <x v="0"/>
    <x v="451"/>
    <x v="450"/>
    <x v="450"/>
    <x v="7"/>
    <x v="716"/>
  </r>
  <r>
    <x v="7"/>
    <x v="45"/>
    <x v="447"/>
    <x v="0"/>
    <x v="447"/>
    <x v="446"/>
    <x v="446"/>
    <x v="7"/>
    <x v="717"/>
  </r>
  <r>
    <x v="7"/>
    <x v="46"/>
    <x v="444"/>
    <x v="0"/>
    <x v="444"/>
    <x v="443"/>
    <x v="443"/>
    <x v="7"/>
    <x v="718"/>
  </r>
  <r>
    <x v="7"/>
    <x v="47"/>
    <x v="441"/>
    <x v="0"/>
    <x v="441"/>
    <x v="440"/>
    <x v="440"/>
    <x v="7"/>
    <x v="719"/>
  </r>
  <r>
    <x v="7"/>
    <x v="48"/>
    <x v="440"/>
    <x v="0"/>
    <x v="440"/>
    <x v="439"/>
    <x v="439"/>
    <x v="7"/>
    <x v="720"/>
  </r>
  <r>
    <x v="7"/>
    <x v="49"/>
    <x v="434"/>
    <x v="0"/>
    <x v="434"/>
    <x v="433"/>
    <x v="433"/>
    <x v="7"/>
    <x v="721"/>
  </r>
  <r>
    <x v="7"/>
    <x v="50"/>
    <x v="436"/>
    <x v="0"/>
    <x v="436"/>
    <x v="435"/>
    <x v="435"/>
    <x v="7"/>
    <x v="722"/>
  </r>
  <r>
    <x v="7"/>
    <x v="51"/>
    <x v="439"/>
    <x v="0"/>
    <x v="439"/>
    <x v="438"/>
    <x v="438"/>
    <x v="7"/>
    <x v="723"/>
  </r>
  <r>
    <x v="7"/>
    <x v="52"/>
    <x v="437"/>
    <x v="0"/>
    <x v="437"/>
    <x v="436"/>
    <x v="436"/>
    <x v="7"/>
    <x v="724"/>
  </r>
  <r>
    <x v="7"/>
    <x v="53"/>
    <x v="432"/>
    <x v="0"/>
    <x v="432"/>
    <x v="431"/>
    <x v="431"/>
    <x v="7"/>
    <x v="725"/>
  </r>
  <r>
    <x v="7"/>
    <x v="54"/>
    <x v="428"/>
    <x v="0"/>
    <x v="428"/>
    <x v="427"/>
    <x v="427"/>
    <x v="7"/>
    <x v="726"/>
  </r>
  <r>
    <x v="7"/>
    <x v="55"/>
    <x v="426"/>
    <x v="0"/>
    <x v="426"/>
    <x v="425"/>
    <x v="425"/>
    <x v="7"/>
    <x v="727"/>
  </r>
  <r>
    <x v="7"/>
    <x v="56"/>
    <x v="422"/>
    <x v="0"/>
    <x v="422"/>
    <x v="421"/>
    <x v="421"/>
    <x v="7"/>
    <x v="728"/>
  </r>
  <r>
    <x v="7"/>
    <x v="57"/>
    <x v="419"/>
    <x v="0"/>
    <x v="419"/>
    <x v="418"/>
    <x v="418"/>
    <x v="7"/>
    <x v="729"/>
  </r>
  <r>
    <x v="7"/>
    <x v="58"/>
    <x v="418"/>
    <x v="0"/>
    <x v="418"/>
    <x v="417"/>
    <x v="417"/>
    <x v="7"/>
    <x v="730"/>
  </r>
  <r>
    <x v="7"/>
    <x v="59"/>
    <x v="415"/>
    <x v="0"/>
    <x v="415"/>
    <x v="414"/>
    <x v="414"/>
    <x v="7"/>
    <x v="731"/>
  </r>
  <r>
    <x v="7"/>
    <x v="60"/>
    <x v="415"/>
    <x v="0"/>
    <x v="415"/>
    <x v="414"/>
    <x v="414"/>
    <x v="7"/>
    <x v="732"/>
  </r>
  <r>
    <x v="7"/>
    <x v="61"/>
    <x v="412"/>
    <x v="0"/>
    <x v="412"/>
    <x v="411"/>
    <x v="411"/>
    <x v="7"/>
    <x v="733"/>
  </r>
  <r>
    <x v="7"/>
    <x v="62"/>
    <x v="409"/>
    <x v="0"/>
    <x v="409"/>
    <x v="408"/>
    <x v="408"/>
    <x v="7"/>
    <x v="734"/>
  </r>
  <r>
    <x v="7"/>
    <x v="63"/>
    <x v="408"/>
    <x v="0"/>
    <x v="408"/>
    <x v="407"/>
    <x v="407"/>
    <x v="7"/>
    <x v="735"/>
  </r>
  <r>
    <x v="7"/>
    <x v="64"/>
    <x v="402"/>
    <x v="0"/>
    <x v="402"/>
    <x v="401"/>
    <x v="401"/>
    <x v="7"/>
    <x v="736"/>
  </r>
  <r>
    <x v="7"/>
    <x v="65"/>
    <x v="406"/>
    <x v="0"/>
    <x v="406"/>
    <x v="405"/>
    <x v="405"/>
    <x v="7"/>
    <x v="737"/>
  </r>
  <r>
    <x v="7"/>
    <x v="66"/>
    <x v="402"/>
    <x v="0"/>
    <x v="402"/>
    <x v="401"/>
    <x v="401"/>
    <x v="7"/>
    <x v="738"/>
  </r>
  <r>
    <x v="7"/>
    <x v="67"/>
    <x v="401"/>
    <x v="0"/>
    <x v="401"/>
    <x v="400"/>
    <x v="400"/>
    <x v="7"/>
    <x v="739"/>
  </r>
  <r>
    <x v="7"/>
    <x v="68"/>
    <x v="396"/>
    <x v="0"/>
    <x v="396"/>
    <x v="395"/>
    <x v="395"/>
    <x v="7"/>
    <x v="740"/>
  </r>
  <r>
    <x v="7"/>
    <x v="69"/>
    <x v="393"/>
    <x v="0"/>
    <x v="393"/>
    <x v="392"/>
    <x v="392"/>
    <x v="7"/>
    <x v="741"/>
  </r>
  <r>
    <x v="7"/>
    <x v="70"/>
    <x v="390"/>
    <x v="0"/>
    <x v="390"/>
    <x v="389"/>
    <x v="389"/>
    <x v="7"/>
    <x v="742"/>
  </r>
  <r>
    <x v="7"/>
    <x v="71"/>
    <x v="389"/>
    <x v="0"/>
    <x v="389"/>
    <x v="388"/>
    <x v="388"/>
    <x v="7"/>
    <x v="743"/>
  </r>
  <r>
    <x v="7"/>
    <x v="72"/>
    <x v="388"/>
    <x v="0"/>
    <x v="388"/>
    <x v="387"/>
    <x v="387"/>
    <x v="7"/>
    <x v="744"/>
  </r>
  <r>
    <x v="7"/>
    <x v="73"/>
    <x v="383"/>
    <x v="0"/>
    <x v="383"/>
    <x v="382"/>
    <x v="382"/>
    <x v="7"/>
    <x v="745"/>
  </r>
  <r>
    <x v="7"/>
    <x v="74"/>
    <x v="385"/>
    <x v="0"/>
    <x v="385"/>
    <x v="384"/>
    <x v="384"/>
    <x v="7"/>
    <x v="746"/>
  </r>
  <r>
    <x v="7"/>
    <x v="75"/>
    <x v="381"/>
    <x v="0"/>
    <x v="381"/>
    <x v="380"/>
    <x v="380"/>
    <x v="7"/>
    <x v="747"/>
  </r>
  <r>
    <x v="7"/>
    <x v="76"/>
    <x v="379"/>
    <x v="0"/>
    <x v="379"/>
    <x v="378"/>
    <x v="378"/>
    <x v="7"/>
    <x v="748"/>
  </r>
  <r>
    <x v="7"/>
    <x v="77"/>
    <x v="374"/>
    <x v="0"/>
    <x v="374"/>
    <x v="373"/>
    <x v="373"/>
    <x v="7"/>
    <x v="749"/>
  </r>
  <r>
    <x v="7"/>
    <x v="78"/>
    <x v="376"/>
    <x v="0"/>
    <x v="376"/>
    <x v="375"/>
    <x v="375"/>
    <x v="7"/>
    <x v="750"/>
  </r>
  <r>
    <x v="7"/>
    <x v="79"/>
    <x v="365"/>
    <x v="0"/>
    <x v="365"/>
    <x v="364"/>
    <x v="364"/>
    <x v="7"/>
    <x v="751"/>
  </r>
  <r>
    <x v="7"/>
    <x v="80"/>
    <x v="372"/>
    <x v="0"/>
    <x v="372"/>
    <x v="371"/>
    <x v="371"/>
    <x v="7"/>
    <x v="752"/>
  </r>
  <r>
    <x v="7"/>
    <x v="81"/>
    <x v="365"/>
    <x v="0"/>
    <x v="365"/>
    <x v="364"/>
    <x v="364"/>
    <x v="7"/>
    <x v="753"/>
  </r>
  <r>
    <x v="7"/>
    <x v="82"/>
    <x v="363"/>
    <x v="0"/>
    <x v="363"/>
    <x v="362"/>
    <x v="362"/>
    <x v="7"/>
    <x v="754"/>
  </r>
  <r>
    <x v="7"/>
    <x v="83"/>
    <x v="358"/>
    <x v="0"/>
    <x v="358"/>
    <x v="357"/>
    <x v="357"/>
    <x v="7"/>
    <x v="755"/>
  </r>
  <r>
    <x v="7"/>
    <x v="84"/>
    <x v="357"/>
    <x v="0"/>
    <x v="357"/>
    <x v="356"/>
    <x v="356"/>
    <x v="7"/>
    <x v="756"/>
  </r>
  <r>
    <x v="7"/>
    <x v="85"/>
    <x v="352"/>
    <x v="0"/>
    <x v="352"/>
    <x v="351"/>
    <x v="351"/>
    <x v="7"/>
    <x v="757"/>
  </r>
  <r>
    <x v="7"/>
    <x v="86"/>
    <x v="359"/>
    <x v="0"/>
    <x v="359"/>
    <x v="358"/>
    <x v="358"/>
    <x v="7"/>
    <x v="758"/>
  </r>
  <r>
    <x v="7"/>
    <x v="87"/>
    <x v="354"/>
    <x v="0"/>
    <x v="354"/>
    <x v="353"/>
    <x v="353"/>
    <x v="7"/>
    <x v="759"/>
  </r>
  <r>
    <x v="7"/>
    <x v="88"/>
    <x v="351"/>
    <x v="0"/>
    <x v="351"/>
    <x v="350"/>
    <x v="350"/>
    <x v="7"/>
    <x v="760"/>
  </r>
  <r>
    <x v="7"/>
    <x v="89"/>
    <x v="349"/>
    <x v="0"/>
    <x v="349"/>
    <x v="348"/>
    <x v="348"/>
    <x v="7"/>
    <x v="761"/>
  </r>
  <r>
    <x v="7"/>
    <x v="90"/>
    <x v="348"/>
    <x v="0"/>
    <x v="348"/>
    <x v="347"/>
    <x v="347"/>
    <x v="7"/>
    <x v="762"/>
  </r>
  <r>
    <x v="7"/>
    <x v="91"/>
    <x v="350"/>
    <x v="0"/>
    <x v="350"/>
    <x v="349"/>
    <x v="349"/>
    <x v="7"/>
    <x v="763"/>
  </r>
  <r>
    <x v="7"/>
    <x v="92"/>
    <x v="346"/>
    <x v="0"/>
    <x v="346"/>
    <x v="345"/>
    <x v="345"/>
    <x v="7"/>
    <x v="764"/>
  </r>
  <r>
    <x v="7"/>
    <x v="93"/>
    <x v="331"/>
    <x v="0"/>
    <x v="331"/>
    <x v="330"/>
    <x v="330"/>
    <x v="7"/>
    <x v="765"/>
  </r>
  <r>
    <x v="7"/>
    <x v="94"/>
    <x v="334"/>
    <x v="0"/>
    <x v="334"/>
    <x v="333"/>
    <x v="333"/>
    <x v="7"/>
    <x v="766"/>
  </r>
  <r>
    <x v="7"/>
    <x v="95"/>
    <x v="344"/>
    <x v="0"/>
    <x v="344"/>
    <x v="343"/>
    <x v="343"/>
    <x v="7"/>
    <x v="767"/>
  </r>
  <r>
    <x v="8"/>
    <x v="0"/>
    <x v="339"/>
    <x v="0"/>
    <x v="339"/>
    <x v="338"/>
    <x v="338"/>
    <x v="8"/>
    <x v="768"/>
  </r>
  <r>
    <x v="8"/>
    <x v="1"/>
    <x v="338"/>
    <x v="0"/>
    <x v="338"/>
    <x v="337"/>
    <x v="337"/>
    <x v="8"/>
    <x v="769"/>
  </r>
  <r>
    <x v="8"/>
    <x v="2"/>
    <x v="333"/>
    <x v="0"/>
    <x v="333"/>
    <x v="332"/>
    <x v="332"/>
    <x v="8"/>
    <x v="770"/>
  </r>
  <r>
    <x v="8"/>
    <x v="3"/>
    <x v="326"/>
    <x v="0"/>
    <x v="326"/>
    <x v="325"/>
    <x v="325"/>
    <x v="8"/>
    <x v="771"/>
  </r>
  <r>
    <x v="8"/>
    <x v="4"/>
    <x v="328"/>
    <x v="0"/>
    <x v="328"/>
    <x v="327"/>
    <x v="327"/>
    <x v="8"/>
    <x v="772"/>
  </r>
  <r>
    <x v="8"/>
    <x v="5"/>
    <x v="332"/>
    <x v="0"/>
    <x v="332"/>
    <x v="331"/>
    <x v="331"/>
    <x v="8"/>
    <x v="773"/>
  </r>
  <r>
    <x v="8"/>
    <x v="6"/>
    <x v="328"/>
    <x v="0"/>
    <x v="328"/>
    <x v="327"/>
    <x v="327"/>
    <x v="8"/>
    <x v="774"/>
  </r>
  <r>
    <x v="8"/>
    <x v="7"/>
    <x v="327"/>
    <x v="0"/>
    <x v="327"/>
    <x v="326"/>
    <x v="326"/>
    <x v="8"/>
    <x v="775"/>
  </r>
  <r>
    <x v="8"/>
    <x v="8"/>
    <x v="325"/>
    <x v="0"/>
    <x v="325"/>
    <x v="324"/>
    <x v="324"/>
    <x v="8"/>
    <x v="776"/>
  </r>
  <r>
    <x v="8"/>
    <x v="9"/>
    <x v="323"/>
    <x v="0"/>
    <x v="323"/>
    <x v="322"/>
    <x v="322"/>
    <x v="8"/>
    <x v="777"/>
  </r>
  <r>
    <x v="8"/>
    <x v="10"/>
    <x v="318"/>
    <x v="0"/>
    <x v="318"/>
    <x v="317"/>
    <x v="317"/>
    <x v="8"/>
    <x v="778"/>
  </r>
  <r>
    <x v="8"/>
    <x v="11"/>
    <x v="319"/>
    <x v="0"/>
    <x v="319"/>
    <x v="318"/>
    <x v="318"/>
    <x v="8"/>
    <x v="779"/>
  </r>
  <r>
    <x v="8"/>
    <x v="12"/>
    <x v="320"/>
    <x v="0"/>
    <x v="320"/>
    <x v="319"/>
    <x v="319"/>
    <x v="8"/>
    <x v="780"/>
  </r>
  <r>
    <x v="8"/>
    <x v="13"/>
    <x v="323"/>
    <x v="0"/>
    <x v="323"/>
    <x v="322"/>
    <x v="322"/>
    <x v="8"/>
    <x v="781"/>
  </r>
  <r>
    <x v="8"/>
    <x v="14"/>
    <x v="315"/>
    <x v="0"/>
    <x v="315"/>
    <x v="314"/>
    <x v="314"/>
    <x v="8"/>
    <x v="782"/>
  </r>
  <r>
    <x v="8"/>
    <x v="15"/>
    <x v="319"/>
    <x v="0"/>
    <x v="319"/>
    <x v="318"/>
    <x v="318"/>
    <x v="8"/>
    <x v="783"/>
  </r>
  <r>
    <x v="8"/>
    <x v="16"/>
    <x v="325"/>
    <x v="0"/>
    <x v="325"/>
    <x v="324"/>
    <x v="324"/>
    <x v="8"/>
    <x v="784"/>
  </r>
  <r>
    <x v="8"/>
    <x v="17"/>
    <x v="314"/>
    <x v="0"/>
    <x v="314"/>
    <x v="313"/>
    <x v="313"/>
    <x v="8"/>
    <x v="785"/>
  </r>
  <r>
    <x v="8"/>
    <x v="18"/>
    <x v="308"/>
    <x v="0"/>
    <x v="308"/>
    <x v="307"/>
    <x v="307"/>
    <x v="8"/>
    <x v="786"/>
  </r>
  <r>
    <x v="8"/>
    <x v="19"/>
    <x v="316"/>
    <x v="0"/>
    <x v="316"/>
    <x v="315"/>
    <x v="315"/>
    <x v="8"/>
    <x v="787"/>
  </r>
  <r>
    <x v="8"/>
    <x v="20"/>
    <x v="310"/>
    <x v="0"/>
    <x v="310"/>
    <x v="309"/>
    <x v="309"/>
    <x v="8"/>
    <x v="788"/>
  </r>
  <r>
    <x v="8"/>
    <x v="21"/>
    <x v="309"/>
    <x v="0"/>
    <x v="309"/>
    <x v="308"/>
    <x v="308"/>
    <x v="8"/>
    <x v="789"/>
  </r>
  <r>
    <x v="8"/>
    <x v="22"/>
    <x v="308"/>
    <x v="0"/>
    <x v="308"/>
    <x v="307"/>
    <x v="307"/>
    <x v="8"/>
    <x v="790"/>
  </r>
  <r>
    <x v="8"/>
    <x v="23"/>
    <x v="306"/>
    <x v="0"/>
    <x v="306"/>
    <x v="305"/>
    <x v="305"/>
    <x v="8"/>
    <x v="791"/>
  </r>
  <r>
    <x v="8"/>
    <x v="24"/>
    <x v="305"/>
    <x v="0"/>
    <x v="305"/>
    <x v="304"/>
    <x v="304"/>
    <x v="8"/>
    <x v="792"/>
  </r>
  <r>
    <x v="8"/>
    <x v="25"/>
    <x v="306"/>
    <x v="0"/>
    <x v="306"/>
    <x v="305"/>
    <x v="305"/>
    <x v="8"/>
    <x v="793"/>
  </r>
  <r>
    <x v="8"/>
    <x v="26"/>
    <x v="299"/>
    <x v="0"/>
    <x v="299"/>
    <x v="298"/>
    <x v="298"/>
    <x v="8"/>
    <x v="794"/>
  </r>
  <r>
    <x v="8"/>
    <x v="27"/>
    <x v="298"/>
    <x v="0"/>
    <x v="298"/>
    <x v="297"/>
    <x v="297"/>
    <x v="8"/>
    <x v="795"/>
  </r>
  <r>
    <x v="8"/>
    <x v="28"/>
    <x v="294"/>
    <x v="0"/>
    <x v="294"/>
    <x v="293"/>
    <x v="293"/>
    <x v="8"/>
    <x v="796"/>
  </r>
  <r>
    <x v="8"/>
    <x v="29"/>
    <x v="300"/>
    <x v="0"/>
    <x v="300"/>
    <x v="299"/>
    <x v="299"/>
    <x v="8"/>
    <x v="797"/>
  </r>
  <r>
    <x v="8"/>
    <x v="30"/>
    <x v="299"/>
    <x v="0"/>
    <x v="299"/>
    <x v="298"/>
    <x v="298"/>
    <x v="8"/>
    <x v="798"/>
  </r>
  <r>
    <x v="8"/>
    <x v="31"/>
    <x v="300"/>
    <x v="0"/>
    <x v="300"/>
    <x v="299"/>
    <x v="299"/>
    <x v="8"/>
    <x v="799"/>
  </r>
  <r>
    <x v="8"/>
    <x v="32"/>
    <x v="307"/>
    <x v="0"/>
    <x v="307"/>
    <x v="306"/>
    <x v="306"/>
    <x v="8"/>
    <x v="800"/>
  </r>
  <r>
    <x v="8"/>
    <x v="33"/>
    <x v="301"/>
    <x v="0"/>
    <x v="301"/>
    <x v="300"/>
    <x v="300"/>
    <x v="8"/>
    <x v="801"/>
  </r>
  <r>
    <x v="8"/>
    <x v="34"/>
    <x v="304"/>
    <x v="0"/>
    <x v="304"/>
    <x v="303"/>
    <x v="303"/>
    <x v="8"/>
    <x v="802"/>
  </r>
  <r>
    <x v="8"/>
    <x v="35"/>
    <x v="302"/>
    <x v="0"/>
    <x v="302"/>
    <x v="301"/>
    <x v="301"/>
    <x v="8"/>
    <x v="803"/>
  </r>
  <r>
    <x v="8"/>
    <x v="36"/>
    <x v="287"/>
    <x v="0"/>
    <x v="287"/>
    <x v="286"/>
    <x v="286"/>
    <x v="8"/>
    <x v="804"/>
  </r>
  <r>
    <x v="8"/>
    <x v="37"/>
    <x v="301"/>
    <x v="0"/>
    <x v="301"/>
    <x v="300"/>
    <x v="300"/>
    <x v="8"/>
    <x v="805"/>
  </r>
  <r>
    <x v="8"/>
    <x v="38"/>
    <x v="297"/>
    <x v="0"/>
    <x v="297"/>
    <x v="296"/>
    <x v="296"/>
    <x v="8"/>
    <x v="806"/>
  </r>
  <r>
    <x v="8"/>
    <x v="39"/>
    <x v="291"/>
    <x v="0"/>
    <x v="291"/>
    <x v="290"/>
    <x v="290"/>
    <x v="8"/>
    <x v="807"/>
  </r>
  <r>
    <x v="8"/>
    <x v="40"/>
    <x v="292"/>
    <x v="0"/>
    <x v="292"/>
    <x v="291"/>
    <x v="291"/>
    <x v="8"/>
    <x v="808"/>
  </r>
  <r>
    <x v="8"/>
    <x v="41"/>
    <x v="290"/>
    <x v="0"/>
    <x v="290"/>
    <x v="289"/>
    <x v="289"/>
    <x v="8"/>
    <x v="809"/>
  </r>
  <r>
    <x v="8"/>
    <x v="42"/>
    <x v="290"/>
    <x v="0"/>
    <x v="290"/>
    <x v="289"/>
    <x v="289"/>
    <x v="8"/>
    <x v="810"/>
  </r>
  <r>
    <x v="8"/>
    <x v="43"/>
    <x v="277"/>
    <x v="0"/>
    <x v="277"/>
    <x v="276"/>
    <x v="276"/>
    <x v="8"/>
    <x v="811"/>
  </r>
  <r>
    <x v="8"/>
    <x v="44"/>
    <x v="279"/>
    <x v="0"/>
    <x v="279"/>
    <x v="278"/>
    <x v="278"/>
    <x v="8"/>
    <x v="812"/>
  </r>
  <r>
    <x v="8"/>
    <x v="45"/>
    <x v="280"/>
    <x v="0"/>
    <x v="280"/>
    <x v="279"/>
    <x v="279"/>
    <x v="8"/>
    <x v="813"/>
  </r>
  <r>
    <x v="8"/>
    <x v="46"/>
    <x v="278"/>
    <x v="0"/>
    <x v="278"/>
    <x v="277"/>
    <x v="277"/>
    <x v="8"/>
    <x v="814"/>
  </r>
  <r>
    <x v="8"/>
    <x v="47"/>
    <x v="277"/>
    <x v="0"/>
    <x v="277"/>
    <x v="276"/>
    <x v="276"/>
    <x v="8"/>
    <x v="815"/>
  </r>
  <r>
    <x v="8"/>
    <x v="48"/>
    <x v="264"/>
    <x v="0"/>
    <x v="264"/>
    <x v="263"/>
    <x v="263"/>
    <x v="8"/>
    <x v="816"/>
  </r>
  <r>
    <x v="8"/>
    <x v="49"/>
    <x v="273"/>
    <x v="0"/>
    <x v="273"/>
    <x v="272"/>
    <x v="272"/>
    <x v="8"/>
    <x v="817"/>
  </r>
  <r>
    <x v="8"/>
    <x v="50"/>
    <x v="256"/>
    <x v="0"/>
    <x v="256"/>
    <x v="255"/>
    <x v="255"/>
    <x v="8"/>
    <x v="818"/>
  </r>
  <r>
    <x v="8"/>
    <x v="51"/>
    <x v="248"/>
    <x v="0"/>
    <x v="248"/>
    <x v="247"/>
    <x v="247"/>
    <x v="8"/>
    <x v="819"/>
  </r>
  <r>
    <x v="8"/>
    <x v="52"/>
    <x v="255"/>
    <x v="0"/>
    <x v="255"/>
    <x v="254"/>
    <x v="254"/>
    <x v="8"/>
    <x v="820"/>
  </r>
  <r>
    <x v="8"/>
    <x v="53"/>
    <x v="246"/>
    <x v="0"/>
    <x v="246"/>
    <x v="245"/>
    <x v="245"/>
    <x v="8"/>
    <x v="821"/>
  </r>
  <r>
    <x v="8"/>
    <x v="54"/>
    <x v="237"/>
    <x v="0"/>
    <x v="237"/>
    <x v="236"/>
    <x v="236"/>
    <x v="8"/>
    <x v="822"/>
  </r>
  <r>
    <x v="8"/>
    <x v="55"/>
    <x v="233"/>
    <x v="0"/>
    <x v="233"/>
    <x v="232"/>
    <x v="232"/>
    <x v="8"/>
    <x v="823"/>
  </r>
  <r>
    <x v="8"/>
    <x v="56"/>
    <x v="243"/>
    <x v="0"/>
    <x v="243"/>
    <x v="242"/>
    <x v="242"/>
    <x v="8"/>
    <x v="824"/>
  </r>
  <r>
    <x v="8"/>
    <x v="57"/>
    <x v="240"/>
    <x v="0"/>
    <x v="240"/>
    <x v="239"/>
    <x v="239"/>
    <x v="8"/>
    <x v="825"/>
  </r>
  <r>
    <x v="8"/>
    <x v="58"/>
    <x v="233"/>
    <x v="0"/>
    <x v="233"/>
    <x v="232"/>
    <x v="232"/>
    <x v="8"/>
    <x v="826"/>
  </r>
  <r>
    <x v="8"/>
    <x v="59"/>
    <x v="221"/>
    <x v="0"/>
    <x v="221"/>
    <x v="220"/>
    <x v="220"/>
    <x v="8"/>
    <x v="827"/>
  </r>
  <r>
    <x v="8"/>
    <x v="60"/>
    <x v="236"/>
    <x v="0"/>
    <x v="236"/>
    <x v="235"/>
    <x v="235"/>
    <x v="8"/>
    <x v="828"/>
  </r>
  <r>
    <x v="8"/>
    <x v="61"/>
    <x v="224"/>
    <x v="0"/>
    <x v="224"/>
    <x v="223"/>
    <x v="223"/>
    <x v="8"/>
    <x v="829"/>
  </r>
  <r>
    <x v="8"/>
    <x v="62"/>
    <x v="230"/>
    <x v="0"/>
    <x v="230"/>
    <x v="229"/>
    <x v="229"/>
    <x v="8"/>
    <x v="830"/>
  </r>
  <r>
    <x v="8"/>
    <x v="63"/>
    <x v="229"/>
    <x v="0"/>
    <x v="229"/>
    <x v="228"/>
    <x v="228"/>
    <x v="8"/>
    <x v="831"/>
  </r>
  <r>
    <x v="8"/>
    <x v="64"/>
    <x v="212"/>
    <x v="0"/>
    <x v="212"/>
    <x v="211"/>
    <x v="211"/>
    <x v="8"/>
    <x v="832"/>
  </r>
  <r>
    <x v="8"/>
    <x v="65"/>
    <x v="215"/>
    <x v="0"/>
    <x v="215"/>
    <x v="214"/>
    <x v="214"/>
    <x v="8"/>
    <x v="833"/>
  </r>
  <r>
    <x v="8"/>
    <x v="66"/>
    <x v="215"/>
    <x v="0"/>
    <x v="215"/>
    <x v="214"/>
    <x v="214"/>
    <x v="8"/>
    <x v="834"/>
  </r>
  <r>
    <x v="8"/>
    <x v="67"/>
    <x v="211"/>
    <x v="0"/>
    <x v="211"/>
    <x v="210"/>
    <x v="210"/>
    <x v="8"/>
    <x v="835"/>
  </r>
  <r>
    <x v="8"/>
    <x v="68"/>
    <x v="213"/>
    <x v="0"/>
    <x v="213"/>
    <x v="212"/>
    <x v="212"/>
    <x v="8"/>
    <x v="836"/>
  </r>
  <r>
    <x v="8"/>
    <x v="69"/>
    <x v="220"/>
    <x v="0"/>
    <x v="220"/>
    <x v="219"/>
    <x v="219"/>
    <x v="8"/>
    <x v="837"/>
  </r>
  <r>
    <x v="8"/>
    <x v="70"/>
    <x v="236"/>
    <x v="0"/>
    <x v="236"/>
    <x v="235"/>
    <x v="235"/>
    <x v="8"/>
    <x v="838"/>
  </r>
  <r>
    <x v="8"/>
    <x v="71"/>
    <x v="228"/>
    <x v="0"/>
    <x v="228"/>
    <x v="227"/>
    <x v="227"/>
    <x v="8"/>
    <x v="839"/>
  </r>
  <r>
    <x v="8"/>
    <x v="72"/>
    <x v="220"/>
    <x v="0"/>
    <x v="220"/>
    <x v="219"/>
    <x v="219"/>
    <x v="8"/>
    <x v="840"/>
  </r>
  <r>
    <x v="8"/>
    <x v="73"/>
    <x v="229"/>
    <x v="0"/>
    <x v="229"/>
    <x v="228"/>
    <x v="228"/>
    <x v="8"/>
    <x v="841"/>
  </r>
  <r>
    <x v="8"/>
    <x v="74"/>
    <x v="230"/>
    <x v="0"/>
    <x v="230"/>
    <x v="229"/>
    <x v="229"/>
    <x v="8"/>
    <x v="842"/>
  </r>
  <r>
    <x v="8"/>
    <x v="75"/>
    <x v="224"/>
    <x v="0"/>
    <x v="224"/>
    <x v="223"/>
    <x v="223"/>
    <x v="8"/>
    <x v="843"/>
  </r>
  <r>
    <x v="8"/>
    <x v="76"/>
    <x v="229"/>
    <x v="0"/>
    <x v="229"/>
    <x v="228"/>
    <x v="228"/>
    <x v="8"/>
    <x v="844"/>
  </r>
  <r>
    <x v="8"/>
    <x v="77"/>
    <x v="223"/>
    <x v="0"/>
    <x v="223"/>
    <x v="222"/>
    <x v="222"/>
    <x v="8"/>
    <x v="845"/>
  </r>
  <r>
    <x v="8"/>
    <x v="78"/>
    <x v="222"/>
    <x v="0"/>
    <x v="222"/>
    <x v="221"/>
    <x v="221"/>
    <x v="8"/>
    <x v="846"/>
  </r>
  <r>
    <x v="8"/>
    <x v="79"/>
    <x v="236"/>
    <x v="0"/>
    <x v="236"/>
    <x v="235"/>
    <x v="235"/>
    <x v="8"/>
    <x v="847"/>
  </r>
  <r>
    <x v="8"/>
    <x v="80"/>
    <x v="226"/>
    <x v="0"/>
    <x v="226"/>
    <x v="225"/>
    <x v="225"/>
    <x v="8"/>
    <x v="848"/>
  </r>
  <r>
    <x v="8"/>
    <x v="81"/>
    <x v="231"/>
    <x v="0"/>
    <x v="231"/>
    <x v="230"/>
    <x v="230"/>
    <x v="8"/>
    <x v="849"/>
  </r>
  <r>
    <x v="8"/>
    <x v="82"/>
    <x v="229"/>
    <x v="0"/>
    <x v="229"/>
    <x v="228"/>
    <x v="228"/>
    <x v="8"/>
    <x v="850"/>
  </r>
  <r>
    <x v="8"/>
    <x v="83"/>
    <x v="234"/>
    <x v="0"/>
    <x v="234"/>
    <x v="233"/>
    <x v="233"/>
    <x v="8"/>
    <x v="851"/>
  </r>
  <r>
    <x v="8"/>
    <x v="84"/>
    <x v="238"/>
    <x v="0"/>
    <x v="238"/>
    <x v="237"/>
    <x v="237"/>
    <x v="8"/>
    <x v="852"/>
  </r>
  <r>
    <x v="8"/>
    <x v="85"/>
    <x v="227"/>
    <x v="0"/>
    <x v="227"/>
    <x v="226"/>
    <x v="226"/>
    <x v="8"/>
    <x v="853"/>
  </r>
  <r>
    <x v="8"/>
    <x v="86"/>
    <x v="233"/>
    <x v="0"/>
    <x v="233"/>
    <x v="232"/>
    <x v="232"/>
    <x v="8"/>
    <x v="854"/>
  </r>
  <r>
    <x v="8"/>
    <x v="87"/>
    <x v="239"/>
    <x v="0"/>
    <x v="239"/>
    <x v="238"/>
    <x v="238"/>
    <x v="8"/>
    <x v="855"/>
  </r>
  <r>
    <x v="8"/>
    <x v="88"/>
    <x v="221"/>
    <x v="0"/>
    <x v="221"/>
    <x v="220"/>
    <x v="220"/>
    <x v="8"/>
    <x v="856"/>
  </r>
  <r>
    <x v="8"/>
    <x v="89"/>
    <x v="236"/>
    <x v="0"/>
    <x v="236"/>
    <x v="235"/>
    <x v="235"/>
    <x v="8"/>
    <x v="857"/>
  </r>
  <r>
    <x v="8"/>
    <x v="90"/>
    <x v="231"/>
    <x v="0"/>
    <x v="231"/>
    <x v="230"/>
    <x v="230"/>
    <x v="8"/>
    <x v="858"/>
  </r>
  <r>
    <x v="8"/>
    <x v="91"/>
    <x v="242"/>
    <x v="0"/>
    <x v="242"/>
    <x v="241"/>
    <x v="241"/>
    <x v="8"/>
    <x v="859"/>
  </r>
  <r>
    <x v="8"/>
    <x v="92"/>
    <x v="239"/>
    <x v="0"/>
    <x v="239"/>
    <x v="238"/>
    <x v="238"/>
    <x v="8"/>
    <x v="860"/>
  </r>
  <r>
    <x v="8"/>
    <x v="93"/>
    <x v="240"/>
    <x v="0"/>
    <x v="240"/>
    <x v="239"/>
    <x v="239"/>
    <x v="8"/>
    <x v="861"/>
  </r>
  <r>
    <x v="8"/>
    <x v="94"/>
    <x v="239"/>
    <x v="0"/>
    <x v="239"/>
    <x v="238"/>
    <x v="238"/>
    <x v="8"/>
    <x v="862"/>
  </r>
  <r>
    <x v="8"/>
    <x v="95"/>
    <x v="233"/>
    <x v="0"/>
    <x v="233"/>
    <x v="232"/>
    <x v="232"/>
    <x v="8"/>
    <x v="863"/>
  </r>
  <r>
    <x v="9"/>
    <x v="0"/>
    <x v="241"/>
    <x v="0"/>
    <x v="241"/>
    <x v="240"/>
    <x v="240"/>
    <x v="9"/>
    <x v="864"/>
  </r>
  <r>
    <x v="9"/>
    <x v="1"/>
    <x v="229"/>
    <x v="0"/>
    <x v="229"/>
    <x v="228"/>
    <x v="228"/>
    <x v="9"/>
    <x v="865"/>
  </r>
  <r>
    <x v="9"/>
    <x v="2"/>
    <x v="233"/>
    <x v="0"/>
    <x v="233"/>
    <x v="232"/>
    <x v="232"/>
    <x v="9"/>
    <x v="866"/>
  </r>
  <r>
    <x v="9"/>
    <x v="3"/>
    <x v="234"/>
    <x v="0"/>
    <x v="234"/>
    <x v="233"/>
    <x v="233"/>
    <x v="9"/>
    <x v="867"/>
  </r>
  <r>
    <x v="9"/>
    <x v="4"/>
    <x v="232"/>
    <x v="0"/>
    <x v="232"/>
    <x v="231"/>
    <x v="231"/>
    <x v="9"/>
    <x v="868"/>
  </r>
  <r>
    <x v="9"/>
    <x v="5"/>
    <x v="233"/>
    <x v="0"/>
    <x v="233"/>
    <x v="232"/>
    <x v="232"/>
    <x v="9"/>
    <x v="869"/>
  </r>
  <r>
    <x v="9"/>
    <x v="6"/>
    <x v="238"/>
    <x v="0"/>
    <x v="238"/>
    <x v="237"/>
    <x v="237"/>
    <x v="9"/>
    <x v="870"/>
  </r>
  <r>
    <x v="9"/>
    <x v="7"/>
    <x v="233"/>
    <x v="0"/>
    <x v="233"/>
    <x v="232"/>
    <x v="232"/>
    <x v="9"/>
    <x v="871"/>
  </r>
  <r>
    <x v="9"/>
    <x v="8"/>
    <x v="227"/>
    <x v="0"/>
    <x v="227"/>
    <x v="226"/>
    <x v="226"/>
    <x v="9"/>
    <x v="872"/>
  </r>
  <r>
    <x v="9"/>
    <x v="9"/>
    <x v="221"/>
    <x v="0"/>
    <x v="221"/>
    <x v="220"/>
    <x v="220"/>
    <x v="9"/>
    <x v="873"/>
  </r>
  <r>
    <x v="9"/>
    <x v="10"/>
    <x v="224"/>
    <x v="0"/>
    <x v="224"/>
    <x v="223"/>
    <x v="223"/>
    <x v="9"/>
    <x v="874"/>
  </r>
  <r>
    <x v="9"/>
    <x v="11"/>
    <x v="228"/>
    <x v="0"/>
    <x v="228"/>
    <x v="227"/>
    <x v="227"/>
    <x v="9"/>
    <x v="875"/>
  </r>
  <r>
    <x v="9"/>
    <x v="12"/>
    <x v="236"/>
    <x v="0"/>
    <x v="236"/>
    <x v="235"/>
    <x v="235"/>
    <x v="9"/>
    <x v="876"/>
  </r>
  <r>
    <x v="9"/>
    <x v="13"/>
    <x v="233"/>
    <x v="0"/>
    <x v="233"/>
    <x v="232"/>
    <x v="232"/>
    <x v="9"/>
    <x v="877"/>
  </r>
  <r>
    <x v="9"/>
    <x v="14"/>
    <x v="233"/>
    <x v="0"/>
    <x v="233"/>
    <x v="232"/>
    <x v="232"/>
    <x v="9"/>
    <x v="878"/>
  </r>
  <r>
    <x v="9"/>
    <x v="15"/>
    <x v="231"/>
    <x v="0"/>
    <x v="231"/>
    <x v="230"/>
    <x v="230"/>
    <x v="9"/>
    <x v="879"/>
  </r>
  <r>
    <x v="9"/>
    <x v="16"/>
    <x v="226"/>
    <x v="0"/>
    <x v="226"/>
    <x v="225"/>
    <x v="225"/>
    <x v="9"/>
    <x v="880"/>
  </r>
  <r>
    <x v="9"/>
    <x v="17"/>
    <x v="223"/>
    <x v="0"/>
    <x v="223"/>
    <x v="222"/>
    <x v="222"/>
    <x v="9"/>
    <x v="881"/>
  </r>
  <r>
    <x v="9"/>
    <x v="18"/>
    <x v="230"/>
    <x v="0"/>
    <x v="230"/>
    <x v="229"/>
    <x v="229"/>
    <x v="9"/>
    <x v="882"/>
  </r>
  <r>
    <x v="9"/>
    <x v="19"/>
    <x v="230"/>
    <x v="0"/>
    <x v="230"/>
    <x v="229"/>
    <x v="229"/>
    <x v="9"/>
    <x v="883"/>
  </r>
  <r>
    <x v="9"/>
    <x v="20"/>
    <x v="229"/>
    <x v="0"/>
    <x v="229"/>
    <x v="228"/>
    <x v="228"/>
    <x v="9"/>
    <x v="884"/>
  </r>
  <r>
    <x v="9"/>
    <x v="21"/>
    <x v="226"/>
    <x v="0"/>
    <x v="226"/>
    <x v="225"/>
    <x v="225"/>
    <x v="9"/>
    <x v="885"/>
  </r>
  <r>
    <x v="9"/>
    <x v="22"/>
    <x v="221"/>
    <x v="0"/>
    <x v="221"/>
    <x v="220"/>
    <x v="220"/>
    <x v="9"/>
    <x v="886"/>
  </r>
  <r>
    <x v="9"/>
    <x v="23"/>
    <x v="238"/>
    <x v="0"/>
    <x v="238"/>
    <x v="237"/>
    <x v="237"/>
    <x v="9"/>
    <x v="887"/>
  </r>
  <r>
    <x v="9"/>
    <x v="24"/>
    <x v="231"/>
    <x v="0"/>
    <x v="231"/>
    <x v="230"/>
    <x v="230"/>
    <x v="9"/>
    <x v="888"/>
  </r>
  <r>
    <x v="9"/>
    <x v="25"/>
    <x v="226"/>
    <x v="0"/>
    <x v="226"/>
    <x v="225"/>
    <x v="225"/>
    <x v="9"/>
    <x v="889"/>
  </r>
  <r>
    <x v="9"/>
    <x v="26"/>
    <x v="222"/>
    <x v="0"/>
    <x v="222"/>
    <x v="221"/>
    <x v="221"/>
    <x v="9"/>
    <x v="890"/>
  </r>
  <r>
    <x v="9"/>
    <x v="27"/>
    <x v="228"/>
    <x v="0"/>
    <x v="228"/>
    <x v="227"/>
    <x v="227"/>
    <x v="9"/>
    <x v="891"/>
  </r>
  <r>
    <x v="9"/>
    <x v="28"/>
    <x v="222"/>
    <x v="0"/>
    <x v="222"/>
    <x v="221"/>
    <x v="221"/>
    <x v="9"/>
    <x v="892"/>
  </r>
  <r>
    <x v="9"/>
    <x v="29"/>
    <x v="229"/>
    <x v="0"/>
    <x v="229"/>
    <x v="228"/>
    <x v="228"/>
    <x v="9"/>
    <x v="893"/>
  </r>
  <r>
    <x v="9"/>
    <x v="30"/>
    <x v="220"/>
    <x v="0"/>
    <x v="220"/>
    <x v="219"/>
    <x v="219"/>
    <x v="9"/>
    <x v="894"/>
  </r>
  <r>
    <x v="9"/>
    <x v="31"/>
    <x v="220"/>
    <x v="0"/>
    <x v="220"/>
    <x v="219"/>
    <x v="219"/>
    <x v="9"/>
    <x v="895"/>
  </r>
  <r>
    <x v="9"/>
    <x v="32"/>
    <x v="217"/>
    <x v="0"/>
    <x v="217"/>
    <x v="216"/>
    <x v="216"/>
    <x v="9"/>
    <x v="896"/>
  </r>
  <r>
    <x v="9"/>
    <x v="33"/>
    <x v="220"/>
    <x v="0"/>
    <x v="220"/>
    <x v="219"/>
    <x v="219"/>
    <x v="9"/>
    <x v="897"/>
  </r>
  <r>
    <x v="9"/>
    <x v="34"/>
    <x v="215"/>
    <x v="0"/>
    <x v="215"/>
    <x v="214"/>
    <x v="214"/>
    <x v="9"/>
    <x v="898"/>
  </r>
  <r>
    <x v="9"/>
    <x v="35"/>
    <x v="210"/>
    <x v="0"/>
    <x v="210"/>
    <x v="209"/>
    <x v="209"/>
    <x v="9"/>
    <x v="899"/>
  </r>
  <r>
    <x v="9"/>
    <x v="36"/>
    <x v="214"/>
    <x v="0"/>
    <x v="214"/>
    <x v="213"/>
    <x v="213"/>
    <x v="9"/>
    <x v="900"/>
  </r>
  <r>
    <x v="9"/>
    <x v="37"/>
    <x v="214"/>
    <x v="0"/>
    <x v="214"/>
    <x v="213"/>
    <x v="213"/>
    <x v="9"/>
    <x v="901"/>
  </r>
  <r>
    <x v="9"/>
    <x v="38"/>
    <x v="216"/>
    <x v="0"/>
    <x v="216"/>
    <x v="215"/>
    <x v="215"/>
    <x v="9"/>
    <x v="902"/>
  </r>
  <r>
    <x v="9"/>
    <x v="39"/>
    <x v="209"/>
    <x v="0"/>
    <x v="209"/>
    <x v="208"/>
    <x v="208"/>
    <x v="9"/>
    <x v="903"/>
  </r>
  <r>
    <x v="9"/>
    <x v="40"/>
    <x v="204"/>
    <x v="0"/>
    <x v="204"/>
    <x v="203"/>
    <x v="203"/>
    <x v="9"/>
    <x v="904"/>
  </r>
  <r>
    <x v="9"/>
    <x v="41"/>
    <x v="199"/>
    <x v="0"/>
    <x v="199"/>
    <x v="198"/>
    <x v="198"/>
    <x v="9"/>
    <x v="905"/>
  </r>
  <r>
    <x v="9"/>
    <x v="42"/>
    <x v="191"/>
    <x v="0"/>
    <x v="191"/>
    <x v="190"/>
    <x v="190"/>
    <x v="9"/>
    <x v="906"/>
  </r>
  <r>
    <x v="9"/>
    <x v="43"/>
    <x v="190"/>
    <x v="0"/>
    <x v="190"/>
    <x v="189"/>
    <x v="189"/>
    <x v="9"/>
    <x v="907"/>
  </r>
  <r>
    <x v="9"/>
    <x v="44"/>
    <x v="187"/>
    <x v="0"/>
    <x v="187"/>
    <x v="186"/>
    <x v="186"/>
    <x v="9"/>
    <x v="908"/>
  </r>
  <r>
    <x v="9"/>
    <x v="45"/>
    <x v="177"/>
    <x v="0"/>
    <x v="177"/>
    <x v="176"/>
    <x v="176"/>
    <x v="9"/>
    <x v="909"/>
  </r>
  <r>
    <x v="9"/>
    <x v="46"/>
    <x v="173"/>
    <x v="0"/>
    <x v="173"/>
    <x v="172"/>
    <x v="172"/>
    <x v="9"/>
    <x v="910"/>
  </r>
  <r>
    <x v="9"/>
    <x v="47"/>
    <x v="180"/>
    <x v="0"/>
    <x v="180"/>
    <x v="179"/>
    <x v="179"/>
    <x v="9"/>
    <x v="911"/>
  </r>
  <r>
    <x v="9"/>
    <x v="48"/>
    <x v="172"/>
    <x v="0"/>
    <x v="172"/>
    <x v="171"/>
    <x v="171"/>
    <x v="9"/>
    <x v="912"/>
  </r>
  <r>
    <x v="9"/>
    <x v="49"/>
    <x v="180"/>
    <x v="0"/>
    <x v="180"/>
    <x v="179"/>
    <x v="179"/>
    <x v="9"/>
    <x v="913"/>
  </r>
  <r>
    <x v="9"/>
    <x v="50"/>
    <x v="174"/>
    <x v="0"/>
    <x v="174"/>
    <x v="173"/>
    <x v="173"/>
    <x v="9"/>
    <x v="914"/>
  </r>
  <r>
    <x v="9"/>
    <x v="51"/>
    <x v="157"/>
    <x v="0"/>
    <x v="157"/>
    <x v="156"/>
    <x v="156"/>
    <x v="9"/>
    <x v="915"/>
  </r>
  <r>
    <x v="9"/>
    <x v="52"/>
    <x v="167"/>
    <x v="0"/>
    <x v="167"/>
    <x v="166"/>
    <x v="166"/>
    <x v="9"/>
    <x v="916"/>
  </r>
  <r>
    <x v="9"/>
    <x v="53"/>
    <x v="158"/>
    <x v="0"/>
    <x v="158"/>
    <x v="157"/>
    <x v="157"/>
    <x v="9"/>
    <x v="917"/>
  </r>
  <r>
    <x v="9"/>
    <x v="54"/>
    <x v="146"/>
    <x v="0"/>
    <x v="146"/>
    <x v="145"/>
    <x v="145"/>
    <x v="9"/>
    <x v="918"/>
  </r>
  <r>
    <x v="9"/>
    <x v="55"/>
    <x v="154"/>
    <x v="0"/>
    <x v="154"/>
    <x v="153"/>
    <x v="153"/>
    <x v="9"/>
    <x v="919"/>
  </r>
  <r>
    <x v="9"/>
    <x v="56"/>
    <x v="129"/>
    <x v="0"/>
    <x v="129"/>
    <x v="128"/>
    <x v="128"/>
    <x v="9"/>
    <x v="920"/>
  </r>
  <r>
    <x v="9"/>
    <x v="57"/>
    <x v="144"/>
    <x v="0"/>
    <x v="144"/>
    <x v="143"/>
    <x v="143"/>
    <x v="9"/>
    <x v="921"/>
  </r>
  <r>
    <x v="9"/>
    <x v="58"/>
    <x v="130"/>
    <x v="0"/>
    <x v="130"/>
    <x v="129"/>
    <x v="129"/>
    <x v="9"/>
    <x v="922"/>
  </r>
  <r>
    <x v="9"/>
    <x v="59"/>
    <x v="146"/>
    <x v="0"/>
    <x v="146"/>
    <x v="145"/>
    <x v="145"/>
    <x v="9"/>
    <x v="923"/>
  </r>
  <r>
    <x v="9"/>
    <x v="60"/>
    <x v="132"/>
    <x v="0"/>
    <x v="132"/>
    <x v="131"/>
    <x v="131"/>
    <x v="9"/>
    <x v="924"/>
  </r>
  <r>
    <x v="9"/>
    <x v="61"/>
    <x v="136"/>
    <x v="0"/>
    <x v="136"/>
    <x v="135"/>
    <x v="135"/>
    <x v="9"/>
    <x v="925"/>
  </r>
  <r>
    <x v="9"/>
    <x v="62"/>
    <x v="134"/>
    <x v="0"/>
    <x v="134"/>
    <x v="133"/>
    <x v="133"/>
    <x v="9"/>
    <x v="926"/>
  </r>
  <r>
    <x v="9"/>
    <x v="63"/>
    <x v="133"/>
    <x v="0"/>
    <x v="133"/>
    <x v="132"/>
    <x v="132"/>
    <x v="9"/>
    <x v="927"/>
  </r>
  <r>
    <x v="9"/>
    <x v="64"/>
    <x v="131"/>
    <x v="0"/>
    <x v="131"/>
    <x v="130"/>
    <x v="130"/>
    <x v="9"/>
    <x v="928"/>
  </r>
  <r>
    <x v="9"/>
    <x v="65"/>
    <x v="124"/>
    <x v="0"/>
    <x v="124"/>
    <x v="123"/>
    <x v="123"/>
    <x v="9"/>
    <x v="929"/>
  </r>
  <r>
    <x v="9"/>
    <x v="66"/>
    <x v="134"/>
    <x v="0"/>
    <x v="134"/>
    <x v="133"/>
    <x v="133"/>
    <x v="9"/>
    <x v="930"/>
  </r>
  <r>
    <x v="9"/>
    <x v="67"/>
    <x v="139"/>
    <x v="0"/>
    <x v="139"/>
    <x v="138"/>
    <x v="138"/>
    <x v="9"/>
    <x v="931"/>
  </r>
  <r>
    <x v="9"/>
    <x v="68"/>
    <x v="127"/>
    <x v="0"/>
    <x v="127"/>
    <x v="126"/>
    <x v="126"/>
    <x v="9"/>
    <x v="932"/>
  </r>
  <r>
    <x v="9"/>
    <x v="69"/>
    <x v="133"/>
    <x v="0"/>
    <x v="133"/>
    <x v="132"/>
    <x v="132"/>
    <x v="9"/>
    <x v="933"/>
  </r>
  <r>
    <x v="9"/>
    <x v="70"/>
    <x v="141"/>
    <x v="0"/>
    <x v="141"/>
    <x v="140"/>
    <x v="140"/>
    <x v="9"/>
    <x v="934"/>
  </r>
  <r>
    <x v="9"/>
    <x v="71"/>
    <x v="138"/>
    <x v="0"/>
    <x v="138"/>
    <x v="137"/>
    <x v="137"/>
    <x v="9"/>
    <x v="935"/>
  </r>
  <r>
    <x v="9"/>
    <x v="72"/>
    <x v="131"/>
    <x v="0"/>
    <x v="131"/>
    <x v="130"/>
    <x v="130"/>
    <x v="9"/>
    <x v="936"/>
  </r>
  <r>
    <x v="9"/>
    <x v="73"/>
    <x v="140"/>
    <x v="0"/>
    <x v="140"/>
    <x v="139"/>
    <x v="139"/>
    <x v="9"/>
    <x v="937"/>
  </r>
  <r>
    <x v="9"/>
    <x v="74"/>
    <x v="142"/>
    <x v="0"/>
    <x v="142"/>
    <x v="141"/>
    <x v="141"/>
    <x v="9"/>
    <x v="938"/>
  </r>
  <r>
    <x v="9"/>
    <x v="75"/>
    <x v="137"/>
    <x v="0"/>
    <x v="137"/>
    <x v="136"/>
    <x v="136"/>
    <x v="9"/>
    <x v="939"/>
  </r>
  <r>
    <x v="9"/>
    <x v="76"/>
    <x v="142"/>
    <x v="0"/>
    <x v="142"/>
    <x v="141"/>
    <x v="141"/>
    <x v="9"/>
    <x v="940"/>
  </r>
  <r>
    <x v="9"/>
    <x v="77"/>
    <x v="142"/>
    <x v="0"/>
    <x v="142"/>
    <x v="141"/>
    <x v="141"/>
    <x v="9"/>
    <x v="941"/>
  </r>
  <r>
    <x v="9"/>
    <x v="78"/>
    <x v="146"/>
    <x v="0"/>
    <x v="146"/>
    <x v="145"/>
    <x v="145"/>
    <x v="9"/>
    <x v="942"/>
  </r>
  <r>
    <x v="9"/>
    <x v="79"/>
    <x v="139"/>
    <x v="0"/>
    <x v="139"/>
    <x v="138"/>
    <x v="138"/>
    <x v="9"/>
    <x v="943"/>
  </r>
  <r>
    <x v="9"/>
    <x v="80"/>
    <x v="153"/>
    <x v="0"/>
    <x v="153"/>
    <x v="152"/>
    <x v="152"/>
    <x v="9"/>
    <x v="944"/>
  </r>
  <r>
    <x v="9"/>
    <x v="81"/>
    <x v="160"/>
    <x v="0"/>
    <x v="160"/>
    <x v="159"/>
    <x v="159"/>
    <x v="9"/>
    <x v="945"/>
  </r>
  <r>
    <x v="9"/>
    <x v="82"/>
    <x v="161"/>
    <x v="0"/>
    <x v="161"/>
    <x v="160"/>
    <x v="160"/>
    <x v="9"/>
    <x v="946"/>
  </r>
  <r>
    <x v="9"/>
    <x v="83"/>
    <x v="165"/>
    <x v="0"/>
    <x v="165"/>
    <x v="164"/>
    <x v="164"/>
    <x v="9"/>
    <x v="947"/>
  </r>
  <r>
    <x v="9"/>
    <x v="84"/>
    <x v="160"/>
    <x v="0"/>
    <x v="160"/>
    <x v="159"/>
    <x v="159"/>
    <x v="9"/>
    <x v="948"/>
  </r>
  <r>
    <x v="9"/>
    <x v="85"/>
    <x v="160"/>
    <x v="0"/>
    <x v="160"/>
    <x v="159"/>
    <x v="159"/>
    <x v="9"/>
    <x v="949"/>
  </r>
  <r>
    <x v="9"/>
    <x v="86"/>
    <x v="158"/>
    <x v="0"/>
    <x v="158"/>
    <x v="157"/>
    <x v="157"/>
    <x v="9"/>
    <x v="950"/>
  </r>
  <r>
    <x v="9"/>
    <x v="87"/>
    <x v="168"/>
    <x v="0"/>
    <x v="168"/>
    <x v="167"/>
    <x v="167"/>
    <x v="9"/>
    <x v="951"/>
  </r>
  <r>
    <x v="9"/>
    <x v="88"/>
    <x v="164"/>
    <x v="0"/>
    <x v="164"/>
    <x v="163"/>
    <x v="163"/>
    <x v="9"/>
    <x v="952"/>
  </r>
  <r>
    <x v="9"/>
    <x v="89"/>
    <x v="170"/>
    <x v="0"/>
    <x v="170"/>
    <x v="169"/>
    <x v="169"/>
    <x v="9"/>
    <x v="953"/>
  </r>
  <r>
    <x v="9"/>
    <x v="90"/>
    <x v="162"/>
    <x v="0"/>
    <x v="162"/>
    <x v="161"/>
    <x v="161"/>
    <x v="9"/>
    <x v="954"/>
  </r>
  <r>
    <x v="9"/>
    <x v="91"/>
    <x v="165"/>
    <x v="0"/>
    <x v="165"/>
    <x v="164"/>
    <x v="164"/>
    <x v="9"/>
    <x v="955"/>
  </r>
  <r>
    <x v="9"/>
    <x v="92"/>
    <x v="167"/>
    <x v="0"/>
    <x v="167"/>
    <x v="166"/>
    <x v="166"/>
    <x v="9"/>
    <x v="956"/>
  </r>
  <r>
    <x v="9"/>
    <x v="93"/>
    <x v="164"/>
    <x v="0"/>
    <x v="164"/>
    <x v="163"/>
    <x v="163"/>
    <x v="9"/>
    <x v="957"/>
  </r>
  <r>
    <x v="9"/>
    <x v="94"/>
    <x v="173"/>
    <x v="0"/>
    <x v="173"/>
    <x v="172"/>
    <x v="172"/>
    <x v="9"/>
    <x v="958"/>
  </r>
  <r>
    <x v="9"/>
    <x v="95"/>
    <x v="167"/>
    <x v="0"/>
    <x v="167"/>
    <x v="166"/>
    <x v="166"/>
    <x v="9"/>
    <x v="959"/>
  </r>
  <r>
    <x v="10"/>
    <x v="0"/>
    <x v="164"/>
    <x v="0"/>
    <x v="164"/>
    <x v="163"/>
    <x v="163"/>
    <x v="10"/>
    <x v="960"/>
  </r>
  <r>
    <x v="10"/>
    <x v="1"/>
    <x v="176"/>
    <x v="0"/>
    <x v="176"/>
    <x v="175"/>
    <x v="175"/>
    <x v="10"/>
    <x v="961"/>
  </r>
  <r>
    <x v="10"/>
    <x v="2"/>
    <x v="165"/>
    <x v="0"/>
    <x v="165"/>
    <x v="164"/>
    <x v="164"/>
    <x v="10"/>
    <x v="962"/>
  </r>
  <r>
    <x v="10"/>
    <x v="3"/>
    <x v="175"/>
    <x v="0"/>
    <x v="175"/>
    <x v="174"/>
    <x v="174"/>
    <x v="10"/>
    <x v="963"/>
  </r>
  <r>
    <x v="10"/>
    <x v="4"/>
    <x v="172"/>
    <x v="0"/>
    <x v="172"/>
    <x v="171"/>
    <x v="171"/>
    <x v="10"/>
    <x v="964"/>
  </r>
  <r>
    <x v="10"/>
    <x v="5"/>
    <x v="174"/>
    <x v="0"/>
    <x v="174"/>
    <x v="173"/>
    <x v="173"/>
    <x v="10"/>
    <x v="965"/>
  </r>
  <r>
    <x v="10"/>
    <x v="6"/>
    <x v="173"/>
    <x v="0"/>
    <x v="173"/>
    <x v="172"/>
    <x v="172"/>
    <x v="10"/>
    <x v="966"/>
  </r>
  <r>
    <x v="10"/>
    <x v="7"/>
    <x v="169"/>
    <x v="0"/>
    <x v="169"/>
    <x v="168"/>
    <x v="168"/>
    <x v="10"/>
    <x v="967"/>
  </r>
  <r>
    <x v="10"/>
    <x v="8"/>
    <x v="176"/>
    <x v="0"/>
    <x v="176"/>
    <x v="175"/>
    <x v="175"/>
    <x v="10"/>
    <x v="968"/>
  </r>
  <r>
    <x v="10"/>
    <x v="9"/>
    <x v="166"/>
    <x v="0"/>
    <x v="166"/>
    <x v="165"/>
    <x v="165"/>
    <x v="10"/>
    <x v="969"/>
  </r>
  <r>
    <x v="10"/>
    <x v="10"/>
    <x v="185"/>
    <x v="0"/>
    <x v="185"/>
    <x v="184"/>
    <x v="184"/>
    <x v="10"/>
    <x v="970"/>
  </r>
  <r>
    <x v="10"/>
    <x v="11"/>
    <x v="177"/>
    <x v="0"/>
    <x v="177"/>
    <x v="176"/>
    <x v="176"/>
    <x v="10"/>
    <x v="971"/>
  </r>
  <r>
    <x v="10"/>
    <x v="12"/>
    <x v="184"/>
    <x v="0"/>
    <x v="184"/>
    <x v="183"/>
    <x v="183"/>
    <x v="10"/>
    <x v="972"/>
  </r>
  <r>
    <x v="10"/>
    <x v="13"/>
    <x v="173"/>
    <x v="0"/>
    <x v="173"/>
    <x v="172"/>
    <x v="172"/>
    <x v="10"/>
    <x v="973"/>
  </r>
  <r>
    <x v="10"/>
    <x v="14"/>
    <x v="179"/>
    <x v="0"/>
    <x v="179"/>
    <x v="178"/>
    <x v="178"/>
    <x v="10"/>
    <x v="974"/>
  </r>
  <r>
    <x v="10"/>
    <x v="15"/>
    <x v="166"/>
    <x v="0"/>
    <x v="166"/>
    <x v="165"/>
    <x v="165"/>
    <x v="10"/>
    <x v="975"/>
  </r>
  <r>
    <x v="10"/>
    <x v="16"/>
    <x v="180"/>
    <x v="0"/>
    <x v="180"/>
    <x v="179"/>
    <x v="179"/>
    <x v="10"/>
    <x v="976"/>
  </r>
  <r>
    <x v="10"/>
    <x v="17"/>
    <x v="184"/>
    <x v="0"/>
    <x v="184"/>
    <x v="183"/>
    <x v="183"/>
    <x v="10"/>
    <x v="977"/>
  </r>
  <r>
    <x v="10"/>
    <x v="18"/>
    <x v="185"/>
    <x v="0"/>
    <x v="185"/>
    <x v="184"/>
    <x v="184"/>
    <x v="10"/>
    <x v="978"/>
  </r>
  <r>
    <x v="10"/>
    <x v="19"/>
    <x v="178"/>
    <x v="0"/>
    <x v="178"/>
    <x v="177"/>
    <x v="177"/>
    <x v="10"/>
    <x v="979"/>
  </r>
  <r>
    <x v="10"/>
    <x v="20"/>
    <x v="182"/>
    <x v="0"/>
    <x v="182"/>
    <x v="181"/>
    <x v="181"/>
    <x v="10"/>
    <x v="980"/>
  </r>
  <r>
    <x v="10"/>
    <x v="21"/>
    <x v="182"/>
    <x v="0"/>
    <x v="182"/>
    <x v="181"/>
    <x v="181"/>
    <x v="10"/>
    <x v="981"/>
  </r>
  <r>
    <x v="10"/>
    <x v="22"/>
    <x v="166"/>
    <x v="0"/>
    <x v="166"/>
    <x v="165"/>
    <x v="165"/>
    <x v="10"/>
    <x v="982"/>
  </r>
  <r>
    <x v="10"/>
    <x v="23"/>
    <x v="168"/>
    <x v="0"/>
    <x v="168"/>
    <x v="167"/>
    <x v="167"/>
    <x v="10"/>
    <x v="983"/>
  </r>
  <r>
    <x v="10"/>
    <x v="24"/>
    <x v="168"/>
    <x v="0"/>
    <x v="168"/>
    <x v="167"/>
    <x v="167"/>
    <x v="10"/>
    <x v="984"/>
  </r>
  <r>
    <x v="10"/>
    <x v="25"/>
    <x v="176"/>
    <x v="0"/>
    <x v="176"/>
    <x v="175"/>
    <x v="175"/>
    <x v="10"/>
    <x v="985"/>
  </r>
  <r>
    <x v="10"/>
    <x v="26"/>
    <x v="178"/>
    <x v="0"/>
    <x v="178"/>
    <x v="177"/>
    <x v="177"/>
    <x v="10"/>
    <x v="986"/>
  </r>
  <r>
    <x v="10"/>
    <x v="27"/>
    <x v="167"/>
    <x v="0"/>
    <x v="167"/>
    <x v="166"/>
    <x v="166"/>
    <x v="10"/>
    <x v="987"/>
  </r>
  <r>
    <x v="10"/>
    <x v="28"/>
    <x v="172"/>
    <x v="0"/>
    <x v="172"/>
    <x v="171"/>
    <x v="171"/>
    <x v="10"/>
    <x v="988"/>
  </r>
  <r>
    <x v="10"/>
    <x v="29"/>
    <x v="161"/>
    <x v="0"/>
    <x v="161"/>
    <x v="160"/>
    <x v="160"/>
    <x v="10"/>
    <x v="989"/>
  </r>
  <r>
    <x v="10"/>
    <x v="30"/>
    <x v="166"/>
    <x v="0"/>
    <x v="166"/>
    <x v="165"/>
    <x v="165"/>
    <x v="10"/>
    <x v="990"/>
  </r>
  <r>
    <x v="10"/>
    <x v="31"/>
    <x v="169"/>
    <x v="0"/>
    <x v="169"/>
    <x v="168"/>
    <x v="168"/>
    <x v="10"/>
    <x v="991"/>
  </r>
  <r>
    <x v="10"/>
    <x v="32"/>
    <x v="167"/>
    <x v="0"/>
    <x v="167"/>
    <x v="166"/>
    <x v="166"/>
    <x v="10"/>
    <x v="992"/>
  </r>
  <r>
    <x v="10"/>
    <x v="33"/>
    <x v="164"/>
    <x v="0"/>
    <x v="164"/>
    <x v="163"/>
    <x v="163"/>
    <x v="10"/>
    <x v="993"/>
  </r>
  <r>
    <x v="10"/>
    <x v="34"/>
    <x v="166"/>
    <x v="0"/>
    <x v="166"/>
    <x v="165"/>
    <x v="165"/>
    <x v="10"/>
    <x v="994"/>
  </r>
  <r>
    <x v="10"/>
    <x v="35"/>
    <x v="169"/>
    <x v="0"/>
    <x v="169"/>
    <x v="168"/>
    <x v="168"/>
    <x v="10"/>
    <x v="995"/>
  </r>
  <r>
    <x v="10"/>
    <x v="36"/>
    <x v="169"/>
    <x v="0"/>
    <x v="169"/>
    <x v="168"/>
    <x v="168"/>
    <x v="10"/>
    <x v="996"/>
  </r>
  <r>
    <x v="10"/>
    <x v="37"/>
    <x v="166"/>
    <x v="0"/>
    <x v="166"/>
    <x v="165"/>
    <x v="165"/>
    <x v="10"/>
    <x v="997"/>
  </r>
  <r>
    <x v="10"/>
    <x v="38"/>
    <x v="153"/>
    <x v="0"/>
    <x v="153"/>
    <x v="152"/>
    <x v="152"/>
    <x v="10"/>
    <x v="998"/>
  </r>
  <r>
    <x v="10"/>
    <x v="39"/>
    <x v="157"/>
    <x v="0"/>
    <x v="157"/>
    <x v="156"/>
    <x v="156"/>
    <x v="10"/>
    <x v="999"/>
  </r>
  <r>
    <x v="10"/>
    <x v="40"/>
    <x v="144"/>
    <x v="0"/>
    <x v="144"/>
    <x v="143"/>
    <x v="143"/>
    <x v="10"/>
    <x v="1000"/>
  </r>
  <r>
    <x v="10"/>
    <x v="41"/>
    <x v="145"/>
    <x v="0"/>
    <x v="145"/>
    <x v="144"/>
    <x v="144"/>
    <x v="10"/>
    <x v="1001"/>
  </r>
  <r>
    <x v="10"/>
    <x v="42"/>
    <x v="148"/>
    <x v="0"/>
    <x v="148"/>
    <x v="147"/>
    <x v="147"/>
    <x v="10"/>
    <x v="1002"/>
  </r>
  <r>
    <x v="10"/>
    <x v="43"/>
    <x v="139"/>
    <x v="0"/>
    <x v="139"/>
    <x v="138"/>
    <x v="138"/>
    <x v="10"/>
    <x v="1003"/>
  </r>
  <r>
    <x v="10"/>
    <x v="44"/>
    <x v="140"/>
    <x v="0"/>
    <x v="140"/>
    <x v="139"/>
    <x v="139"/>
    <x v="10"/>
    <x v="1004"/>
  </r>
  <r>
    <x v="10"/>
    <x v="45"/>
    <x v="136"/>
    <x v="0"/>
    <x v="136"/>
    <x v="135"/>
    <x v="135"/>
    <x v="10"/>
    <x v="1005"/>
  </r>
  <r>
    <x v="10"/>
    <x v="46"/>
    <x v="139"/>
    <x v="0"/>
    <x v="139"/>
    <x v="138"/>
    <x v="138"/>
    <x v="10"/>
    <x v="1006"/>
  </r>
  <r>
    <x v="10"/>
    <x v="47"/>
    <x v="134"/>
    <x v="0"/>
    <x v="134"/>
    <x v="133"/>
    <x v="133"/>
    <x v="10"/>
    <x v="1007"/>
  </r>
  <r>
    <x v="10"/>
    <x v="48"/>
    <x v="122"/>
    <x v="0"/>
    <x v="122"/>
    <x v="121"/>
    <x v="121"/>
    <x v="10"/>
    <x v="1008"/>
  </r>
  <r>
    <x v="10"/>
    <x v="49"/>
    <x v="116"/>
    <x v="0"/>
    <x v="116"/>
    <x v="115"/>
    <x v="115"/>
    <x v="10"/>
    <x v="1009"/>
  </r>
  <r>
    <x v="10"/>
    <x v="50"/>
    <x v="123"/>
    <x v="0"/>
    <x v="123"/>
    <x v="122"/>
    <x v="122"/>
    <x v="10"/>
    <x v="1010"/>
  </r>
  <r>
    <x v="10"/>
    <x v="51"/>
    <x v="115"/>
    <x v="0"/>
    <x v="115"/>
    <x v="114"/>
    <x v="114"/>
    <x v="10"/>
    <x v="1011"/>
  </r>
  <r>
    <x v="10"/>
    <x v="52"/>
    <x v="105"/>
    <x v="0"/>
    <x v="105"/>
    <x v="104"/>
    <x v="104"/>
    <x v="10"/>
    <x v="1012"/>
  </r>
  <r>
    <x v="10"/>
    <x v="53"/>
    <x v="94"/>
    <x v="0"/>
    <x v="94"/>
    <x v="93"/>
    <x v="93"/>
    <x v="10"/>
    <x v="1013"/>
  </r>
  <r>
    <x v="10"/>
    <x v="54"/>
    <x v="101"/>
    <x v="0"/>
    <x v="101"/>
    <x v="100"/>
    <x v="100"/>
    <x v="10"/>
    <x v="1014"/>
  </r>
  <r>
    <x v="10"/>
    <x v="55"/>
    <x v="106"/>
    <x v="0"/>
    <x v="106"/>
    <x v="105"/>
    <x v="105"/>
    <x v="10"/>
    <x v="1015"/>
  </r>
  <r>
    <x v="10"/>
    <x v="56"/>
    <x v="96"/>
    <x v="0"/>
    <x v="96"/>
    <x v="95"/>
    <x v="95"/>
    <x v="10"/>
    <x v="1016"/>
  </r>
  <r>
    <x v="10"/>
    <x v="57"/>
    <x v="96"/>
    <x v="0"/>
    <x v="96"/>
    <x v="95"/>
    <x v="95"/>
    <x v="10"/>
    <x v="1017"/>
  </r>
  <r>
    <x v="10"/>
    <x v="58"/>
    <x v="98"/>
    <x v="0"/>
    <x v="98"/>
    <x v="97"/>
    <x v="97"/>
    <x v="10"/>
    <x v="1018"/>
  </r>
  <r>
    <x v="10"/>
    <x v="59"/>
    <x v="105"/>
    <x v="0"/>
    <x v="105"/>
    <x v="104"/>
    <x v="104"/>
    <x v="10"/>
    <x v="1019"/>
  </r>
  <r>
    <x v="10"/>
    <x v="60"/>
    <x v="103"/>
    <x v="0"/>
    <x v="103"/>
    <x v="102"/>
    <x v="102"/>
    <x v="10"/>
    <x v="1020"/>
  </r>
  <r>
    <x v="10"/>
    <x v="61"/>
    <x v="86"/>
    <x v="0"/>
    <x v="86"/>
    <x v="85"/>
    <x v="85"/>
    <x v="10"/>
    <x v="1021"/>
  </r>
  <r>
    <x v="10"/>
    <x v="62"/>
    <x v="100"/>
    <x v="0"/>
    <x v="100"/>
    <x v="99"/>
    <x v="99"/>
    <x v="10"/>
    <x v="1022"/>
  </r>
  <r>
    <x v="10"/>
    <x v="63"/>
    <x v="102"/>
    <x v="0"/>
    <x v="102"/>
    <x v="101"/>
    <x v="101"/>
    <x v="10"/>
    <x v="1023"/>
  </r>
  <r>
    <x v="10"/>
    <x v="64"/>
    <x v="103"/>
    <x v="0"/>
    <x v="103"/>
    <x v="102"/>
    <x v="102"/>
    <x v="10"/>
    <x v="1024"/>
  </r>
  <r>
    <x v="10"/>
    <x v="65"/>
    <x v="101"/>
    <x v="0"/>
    <x v="101"/>
    <x v="100"/>
    <x v="100"/>
    <x v="10"/>
    <x v="1025"/>
  </r>
  <r>
    <x v="10"/>
    <x v="66"/>
    <x v="91"/>
    <x v="0"/>
    <x v="91"/>
    <x v="90"/>
    <x v="90"/>
    <x v="10"/>
    <x v="1026"/>
  </r>
  <r>
    <x v="10"/>
    <x v="67"/>
    <x v="100"/>
    <x v="0"/>
    <x v="100"/>
    <x v="99"/>
    <x v="99"/>
    <x v="10"/>
    <x v="1027"/>
  </r>
  <r>
    <x v="10"/>
    <x v="68"/>
    <x v="104"/>
    <x v="0"/>
    <x v="104"/>
    <x v="103"/>
    <x v="103"/>
    <x v="10"/>
    <x v="1028"/>
  </r>
  <r>
    <x v="10"/>
    <x v="69"/>
    <x v="92"/>
    <x v="0"/>
    <x v="92"/>
    <x v="91"/>
    <x v="91"/>
    <x v="10"/>
    <x v="1029"/>
  </r>
  <r>
    <x v="10"/>
    <x v="70"/>
    <x v="95"/>
    <x v="0"/>
    <x v="95"/>
    <x v="94"/>
    <x v="94"/>
    <x v="10"/>
    <x v="1030"/>
  </r>
  <r>
    <x v="10"/>
    <x v="71"/>
    <x v="107"/>
    <x v="0"/>
    <x v="107"/>
    <x v="106"/>
    <x v="106"/>
    <x v="10"/>
    <x v="1031"/>
  </r>
  <r>
    <x v="10"/>
    <x v="72"/>
    <x v="98"/>
    <x v="0"/>
    <x v="98"/>
    <x v="97"/>
    <x v="97"/>
    <x v="10"/>
    <x v="1032"/>
  </r>
  <r>
    <x v="10"/>
    <x v="73"/>
    <x v="113"/>
    <x v="0"/>
    <x v="113"/>
    <x v="112"/>
    <x v="112"/>
    <x v="10"/>
    <x v="1033"/>
  </r>
  <r>
    <x v="10"/>
    <x v="74"/>
    <x v="96"/>
    <x v="0"/>
    <x v="96"/>
    <x v="95"/>
    <x v="95"/>
    <x v="10"/>
    <x v="1034"/>
  </r>
  <r>
    <x v="10"/>
    <x v="75"/>
    <x v="107"/>
    <x v="0"/>
    <x v="107"/>
    <x v="106"/>
    <x v="106"/>
    <x v="10"/>
    <x v="1035"/>
  </r>
  <r>
    <x v="10"/>
    <x v="76"/>
    <x v="106"/>
    <x v="0"/>
    <x v="106"/>
    <x v="105"/>
    <x v="105"/>
    <x v="10"/>
    <x v="1036"/>
  </r>
  <r>
    <x v="10"/>
    <x v="77"/>
    <x v="112"/>
    <x v="0"/>
    <x v="112"/>
    <x v="111"/>
    <x v="111"/>
    <x v="10"/>
    <x v="1037"/>
  </r>
  <r>
    <x v="10"/>
    <x v="78"/>
    <x v="116"/>
    <x v="0"/>
    <x v="116"/>
    <x v="115"/>
    <x v="115"/>
    <x v="10"/>
    <x v="1038"/>
  </r>
  <r>
    <x v="10"/>
    <x v="79"/>
    <x v="117"/>
    <x v="0"/>
    <x v="117"/>
    <x v="116"/>
    <x v="116"/>
    <x v="10"/>
    <x v="1039"/>
  </r>
  <r>
    <x v="10"/>
    <x v="80"/>
    <x v="115"/>
    <x v="0"/>
    <x v="115"/>
    <x v="114"/>
    <x v="114"/>
    <x v="10"/>
    <x v="1040"/>
  </r>
  <r>
    <x v="10"/>
    <x v="81"/>
    <x v="118"/>
    <x v="0"/>
    <x v="118"/>
    <x v="117"/>
    <x v="117"/>
    <x v="10"/>
    <x v="1041"/>
  </r>
  <r>
    <x v="10"/>
    <x v="82"/>
    <x v="127"/>
    <x v="0"/>
    <x v="127"/>
    <x v="126"/>
    <x v="126"/>
    <x v="10"/>
    <x v="1042"/>
  </r>
  <r>
    <x v="10"/>
    <x v="83"/>
    <x v="126"/>
    <x v="0"/>
    <x v="126"/>
    <x v="125"/>
    <x v="125"/>
    <x v="10"/>
    <x v="1043"/>
  </r>
  <r>
    <x v="10"/>
    <x v="84"/>
    <x v="135"/>
    <x v="0"/>
    <x v="135"/>
    <x v="134"/>
    <x v="134"/>
    <x v="10"/>
    <x v="1044"/>
  </r>
  <r>
    <x v="10"/>
    <x v="85"/>
    <x v="123"/>
    <x v="0"/>
    <x v="123"/>
    <x v="122"/>
    <x v="122"/>
    <x v="10"/>
    <x v="1045"/>
  </r>
  <r>
    <x v="10"/>
    <x v="86"/>
    <x v="129"/>
    <x v="0"/>
    <x v="129"/>
    <x v="128"/>
    <x v="128"/>
    <x v="10"/>
    <x v="1046"/>
  </r>
  <r>
    <x v="10"/>
    <x v="87"/>
    <x v="130"/>
    <x v="0"/>
    <x v="130"/>
    <x v="129"/>
    <x v="129"/>
    <x v="10"/>
    <x v="1047"/>
  </r>
  <r>
    <x v="10"/>
    <x v="88"/>
    <x v="128"/>
    <x v="0"/>
    <x v="128"/>
    <x v="127"/>
    <x v="127"/>
    <x v="10"/>
    <x v="1048"/>
  </r>
  <r>
    <x v="10"/>
    <x v="89"/>
    <x v="132"/>
    <x v="0"/>
    <x v="132"/>
    <x v="131"/>
    <x v="131"/>
    <x v="10"/>
    <x v="1049"/>
  </r>
  <r>
    <x v="10"/>
    <x v="90"/>
    <x v="125"/>
    <x v="0"/>
    <x v="125"/>
    <x v="124"/>
    <x v="124"/>
    <x v="10"/>
    <x v="1050"/>
  </r>
  <r>
    <x v="10"/>
    <x v="91"/>
    <x v="137"/>
    <x v="0"/>
    <x v="137"/>
    <x v="136"/>
    <x v="136"/>
    <x v="10"/>
    <x v="1051"/>
  </r>
  <r>
    <x v="10"/>
    <x v="92"/>
    <x v="136"/>
    <x v="0"/>
    <x v="136"/>
    <x v="135"/>
    <x v="135"/>
    <x v="10"/>
    <x v="1052"/>
  </r>
  <r>
    <x v="10"/>
    <x v="93"/>
    <x v="137"/>
    <x v="0"/>
    <x v="137"/>
    <x v="136"/>
    <x v="136"/>
    <x v="10"/>
    <x v="1053"/>
  </r>
  <r>
    <x v="10"/>
    <x v="94"/>
    <x v="140"/>
    <x v="0"/>
    <x v="140"/>
    <x v="139"/>
    <x v="139"/>
    <x v="10"/>
    <x v="1054"/>
  </r>
  <r>
    <x v="10"/>
    <x v="95"/>
    <x v="144"/>
    <x v="0"/>
    <x v="144"/>
    <x v="143"/>
    <x v="143"/>
    <x v="10"/>
    <x v="1055"/>
  </r>
  <r>
    <x v="11"/>
    <x v="0"/>
    <x v="141"/>
    <x v="0"/>
    <x v="141"/>
    <x v="140"/>
    <x v="140"/>
    <x v="11"/>
    <x v="1056"/>
  </r>
  <r>
    <x v="11"/>
    <x v="1"/>
    <x v="140"/>
    <x v="0"/>
    <x v="140"/>
    <x v="139"/>
    <x v="139"/>
    <x v="11"/>
    <x v="1057"/>
  </r>
  <r>
    <x v="11"/>
    <x v="2"/>
    <x v="142"/>
    <x v="0"/>
    <x v="142"/>
    <x v="141"/>
    <x v="141"/>
    <x v="11"/>
    <x v="1058"/>
  </r>
  <r>
    <x v="11"/>
    <x v="3"/>
    <x v="147"/>
    <x v="0"/>
    <x v="147"/>
    <x v="146"/>
    <x v="146"/>
    <x v="11"/>
    <x v="1059"/>
  </r>
  <r>
    <x v="11"/>
    <x v="4"/>
    <x v="151"/>
    <x v="0"/>
    <x v="151"/>
    <x v="150"/>
    <x v="150"/>
    <x v="11"/>
    <x v="1060"/>
  </r>
  <r>
    <x v="11"/>
    <x v="5"/>
    <x v="134"/>
    <x v="0"/>
    <x v="134"/>
    <x v="133"/>
    <x v="133"/>
    <x v="11"/>
    <x v="1061"/>
  </r>
  <r>
    <x v="11"/>
    <x v="6"/>
    <x v="140"/>
    <x v="0"/>
    <x v="140"/>
    <x v="139"/>
    <x v="139"/>
    <x v="11"/>
    <x v="1062"/>
  </r>
  <r>
    <x v="11"/>
    <x v="7"/>
    <x v="139"/>
    <x v="0"/>
    <x v="139"/>
    <x v="138"/>
    <x v="138"/>
    <x v="11"/>
    <x v="1063"/>
  </r>
  <r>
    <x v="11"/>
    <x v="8"/>
    <x v="157"/>
    <x v="0"/>
    <x v="157"/>
    <x v="156"/>
    <x v="156"/>
    <x v="11"/>
    <x v="1064"/>
  </r>
  <r>
    <x v="11"/>
    <x v="9"/>
    <x v="144"/>
    <x v="0"/>
    <x v="144"/>
    <x v="143"/>
    <x v="143"/>
    <x v="11"/>
    <x v="1065"/>
  </r>
  <r>
    <x v="11"/>
    <x v="10"/>
    <x v="142"/>
    <x v="0"/>
    <x v="142"/>
    <x v="141"/>
    <x v="141"/>
    <x v="11"/>
    <x v="1066"/>
  </r>
  <r>
    <x v="11"/>
    <x v="11"/>
    <x v="149"/>
    <x v="0"/>
    <x v="149"/>
    <x v="148"/>
    <x v="148"/>
    <x v="11"/>
    <x v="1067"/>
  </r>
  <r>
    <x v="11"/>
    <x v="12"/>
    <x v="149"/>
    <x v="0"/>
    <x v="149"/>
    <x v="148"/>
    <x v="148"/>
    <x v="11"/>
    <x v="1068"/>
  </r>
  <r>
    <x v="11"/>
    <x v="13"/>
    <x v="144"/>
    <x v="0"/>
    <x v="144"/>
    <x v="143"/>
    <x v="143"/>
    <x v="11"/>
    <x v="1069"/>
  </r>
  <r>
    <x v="11"/>
    <x v="14"/>
    <x v="146"/>
    <x v="0"/>
    <x v="146"/>
    <x v="145"/>
    <x v="145"/>
    <x v="11"/>
    <x v="1070"/>
  </r>
  <r>
    <x v="11"/>
    <x v="15"/>
    <x v="150"/>
    <x v="0"/>
    <x v="150"/>
    <x v="149"/>
    <x v="149"/>
    <x v="11"/>
    <x v="1071"/>
  </r>
  <r>
    <x v="11"/>
    <x v="16"/>
    <x v="140"/>
    <x v="0"/>
    <x v="140"/>
    <x v="139"/>
    <x v="139"/>
    <x v="11"/>
    <x v="1072"/>
  </r>
  <r>
    <x v="11"/>
    <x v="17"/>
    <x v="154"/>
    <x v="0"/>
    <x v="154"/>
    <x v="153"/>
    <x v="153"/>
    <x v="11"/>
    <x v="1073"/>
  </r>
  <r>
    <x v="11"/>
    <x v="18"/>
    <x v="152"/>
    <x v="0"/>
    <x v="152"/>
    <x v="151"/>
    <x v="151"/>
    <x v="11"/>
    <x v="1074"/>
  </r>
  <r>
    <x v="11"/>
    <x v="19"/>
    <x v="149"/>
    <x v="0"/>
    <x v="149"/>
    <x v="148"/>
    <x v="148"/>
    <x v="11"/>
    <x v="1075"/>
  </r>
  <r>
    <x v="11"/>
    <x v="20"/>
    <x v="154"/>
    <x v="0"/>
    <x v="154"/>
    <x v="153"/>
    <x v="153"/>
    <x v="11"/>
    <x v="1076"/>
  </r>
  <r>
    <x v="11"/>
    <x v="21"/>
    <x v="151"/>
    <x v="0"/>
    <x v="151"/>
    <x v="150"/>
    <x v="150"/>
    <x v="11"/>
    <x v="1077"/>
  </r>
  <r>
    <x v="11"/>
    <x v="22"/>
    <x v="153"/>
    <x v="0"/>
    <x v="153"/>
    <x v="152"/>
    <x v="152"/>
    <x v="11"/>
    <x v="1078"/>
  </r>
  <r>
    <x v="11"/>
    <x v="23"/>
    <x v="152"/>
    <x v="0"/>
    <x v="152"/>
    <x v="151"/>
    <x v="151"/>
    <x v="11"/>
    <x v="1079"/>
  </r>
  <r>
    <x v="11"/>
    <x v="24"/>
    <x v="158"/>
    <x v="0"/>
    <x v="158"/>
    <x v="157"/>
    <x v="157"/>
    <x v="11"/>
    <x v="1080"/>
  </r>
  <r>
    <x v="11"/>
    <x v="25"/>
    <x v="166"/>
    <x v="0"/>
    <x v="166"/>
    <x v="165"/>
    <x v="165"/>
    <x v="11"/>
    <x v="1081"/>
  </r>
  <r>
    <x v="11"/>
    <x v="26"/>
    <x v="142"/>
    <x v="0"/>
    <x v="142"/>
    <x v="141"/>
    <x v="141"/>
    <x v="11"/>
    <x v="1082"/>
  </r>
  <r>
    <x v="11"/>
    <x v="27"/>
    <x v="146"/>
    <x v="0"/>
    <x v="146"/>
    <x v="145"/>
    <x v="145"/>
    <x v="11"/>
    <x v="1083"/>
  </r>
  <r>
    <x v="11"/>
    <x v="28"/>
    <x v="149"/>
    <x v="0"/>
    <x v="149"/>
    <x v="148"/>
    <x v="148"/>
    <x v="11"/>
    <x v="1084"/>
  </r>
  <r>
    <x v="11"/>
    <x v="29"/>
    <x v="159"/>
    <x v="0"/>
    <x v="159"/>
    <x v="158"/>
    <x v="158"/>
    <x v="11"/>
    <x v="1085"/>
  </r>
  <r>
    <x v="11"/>
    <x v="30"/>
    <x v="152"/>
    <x v="0"/>
    <x v="152"/>
    <x v="151"/>
    <x v="151"/>
    <x v="11"/>
    <x v="1086"/>
  </r>
  <r>
    <x v="11"/>
    <x v="31"/>
    <x v="156"/>
    <x v="0"/>
    <x v="156"/>
    <x v="155"/>
    <x v="155"/>
    <x v="11"/>
    <x v="1087"/>
  </r>
  <r>
    <x v="11"/>
    <x v="32"/>
    <x v="149"/>
    <x v="0"/>
    <x v="149"/>
    <x v="148"/>
    <x v="148"/>
    <x v="11"/>
    <x v="1088"/>
  </r>
  <r>
    <x v="11"/>
    <x v="33"/>
    <x v="150"/>
    <x v="0"/>
    <x v="150"/>
    <x v="149"/>
    <x v="149"/>
    <x v="11"/>
    <x v="1089"/>
  </r>
  <r>
    <x v="11"/>
    <x v="34"/>
    <x v="141"/>
    <x v="0"/>
    <x v="141"/>
    <x v="140"/>
    <x v="140"/>
    <x v="11"/>
    <x v="1090"/>
  </r>
  <r>
    <x v="11"/>
    <x v="35"/>
    <x v="134"/>
    <x v="0"/>
    <x v="134"/>
    <x v="133"/>
    <x v="133"/>
    <x v="11"/>
    <x v="1091"/>
  </r>
  <r>
    <x v="11"/>
    <x v="36"/>
    <x v="135"/>
    <x v="0"/>
    <x v="135"/>
    <x v="134"/>
    <x v="134"/>
    <x v="11"/>
    <x v="1092"/>
  </r>
  <r>
    <x v="11"/>
    <x v="37"/>
    <x v="147"/>
    <x v="0"/>
    <x v="147"/>
    <x v="146"/>
    <x v="146"/>
    <x v="11"/>
    <x v="1093"/>
  </r>
  <r>
    <x v="11"/>
    <x v="38"/>
    <x v="136"/>
    <x v="0"/>
    <x v="136"/>
    <x v="135"/>
    <x v="135"/>
    <x v="11"/>
    <x v="1094"/>
  </r>
  <r>
    <x v="11"/>
    <x v="39"/>
    <x v="135"/>
    <x v="0"/>
    <x v="135"/>
    <x v="134"/>
    <x v="134"/>
    <x v="11"/>
    <x v="1095"/>
  </r>
  <r>
    <x v="11"/>
    <x v="40"/>
    <x v="133"/>
    <x v="0"/>
    <x v="133"/>
    <x v="132"/>
    <x v="132"/>
    <x v="11"/>
    <x v="1096"/>
  </r>
  <r>
    <x v="11"/>
    <x v="41"/>
    <x v="142"/>
    <x v="0"/>
    <x v="142"/>
    <x v="141"/>
    <x v="141"/>
    <x v="11"/>
    <x v="1097"/>
  </r>
  <r>
    <x v="11"/>
    <x v="42"/>
    <x v="120"/>
    <x v="0"/>
    <x v="120"/>
    <x v="119"/>
    <x v="119"/>
    <x v="11"/>
    <x v="1098"/>
  </r>
  <r>
    <x v="11"/>
    <x v="43"/>
    <x v="125"/>
    <x v="0"/>
    <x v="125"/>
    <x v="124"/>
    <x v="124"/>
    <x v="11"/>
    <x v="1099"/>
  </r>
  <r>
    <x v="11"/>
    <x v="44"/>
    <x v="118"/>
    <x v="0"/>
    <x v="118"/>
    <x v="117"/>
    <x v="117"/>
    <x v="11"/>
    <x v="1100"/>
  </r>
  <r>
    <x v="11"/>
    <x v="45"/>
    <x v="109"/>
    <x v="0"/>
    <x v="109"/>
    <x v="108"/>
    <x v="108"/>
    <x v="11"/>
    <x v="1101"/>
  </r>
  <r>
    <x v="11"/>
    <x v="46"/>
    <x v="110"/>
    <x v="0"/>
    <x v="110"/>
    <x v="109"/>
    <x v="109"/>
    <x v="11"/>
    <x v="1102"/>
  </r>
  <r>
    <x v="11"/>
    <x v="47"/>
    <x v="113"/>
    <x v="0"/>
    <x v="113"/>
    <x v="112"/>
    <x v="112"/>
    <x v="11"/>
    <x v="1103"/>
  </r>
  <r>
    <x v="11"/>
    <x v="48"/>
    <x v="110"/>
    <x v="0"/>
    <x v="110"/>
    <x v="109"/>
    <x v="109"/>
    <x v="11"/>
    <x v="1104"/>
  </r>
  <r>
    <x v="11"/>
    <x v="49"/>
    <x v="108"/>
    <x v="0"/>
    <x v="108"/>
    <x v="107"/>
    <x v="107"/>
    <x v="11"/>
    <x v="1105"/>
  </r>
  <r>
    <x v="11"/>
    <x v="50"/>
    <x v="101"/>
    <x v="0"/>
    <x v="101"/>
    <x v="100"/>
    <x v="100"/>
    <x v="11"/>
    <x v="1106"/>
  </r>
  <r>
    <x v="11"/>
    <x v="51"/>
    <x v="94"/>
    <x v="0"/>
    <x v="94"/>
    <x v="93"/>
    <x v="93"/>
    <x v="11"/>
    <x v="1107"/>
  </r>
  <r>
    <x v="11"/>
    <x v="52"/>
    <x v="106"/>
    <x v="0"/>
    <x v="106"/>
    <x v="105"/>
    <x v="105"/>
    <x v="11"/>
    <x v="1108"/>
  </r>
  <r>
    <x v="11"/>
    <x v="53"/>
    <x v="91"/>
    <x v="0"/>
    <x v="91"/>
    <x v="90"/>
    <x v="90"/>
    <x v="11"/>
    <x v="1109"/>
  </r>
  <r>
    <x v="11"/>
    <x v="54"/>
    <x v="96"/>
    <x v="0"/>
    <x v="96"/>
    <x v="95"/>
    <x v="95"/>
    <x v="11"/>
    <x v="1110"/>
  </r>
  <r>
    <x v="11"/>
    <x v="55"/>
    <x v="87"/>
    <x v="0"/>
    <x v="87"/>
    <x v="86"/>
    <x v="86"/>
    <x v="11"/>
    <x v="1111"/>
  </r>
  <r>
    <x v="11"/>
    <x v="56"/>
    <x v="80"/>
    <x v="0"/>
    <x v="80"/>
    <x v="79"/>
    <x v="79"/>
    <x v="11"/>
    <x v="1112"/>
  </r>
  <r>
    <x v="11"/>
    <x v="57"/>
    <x v="78"/>
    <x v="0"/>
    <x v="78"/>
    <x v="77"/>
    <x v="77"/>
    <x v="11"/>
    <x v="1113"/>
  </r>
  <r>
    <x v="11"/>
    <x v="58"/>
    <x v="79"/>
    <x v="0"/>
    <x v="79"/>
    <x v="78"/>
    <x v="78"/>
    <x v="11"/>
    <x v="1114"/>
  </r>
  <r>
    <x v="11"/>
    <x v="59"/>
    <x v="77"/>
    <x v="0"/>
    <x v="77"/>
    <x v="76"/>
    <x v="76"/>
    <x v="11"/>
    <x v="1115"/>
  </r>
  <r>
    <x v="11"/>
    <x v="60"/>
    <x v="86"/>
    <x v="0"/>
    <x v="86"/>
    <x v="85"/>
    <x v="85"/>
    <x v="11"/>
    <x v="1116"/>
  </r>
  <r>
    <x v="11"/>
    <x v="61"/>
    <x v="86"/>
    <x v="0"/>
    <x v="86"/>
    <x v="85"/>
    <x v="85"/>
    <x v="11"/>
    <x v="1117"/>
  </r>
  <r>
    <x v="11"/>
    <x v="62"/>
    <x v="92"/>
    <x v="0"/>
    <x v="92"/>
    <x v="91"/>
    <x v="91"/>
    <x v="11"/>
    <x v="1118"/>
  </r>
  <r>
    <x v="11"/>
    <x v="63"/>
    <x v="88"/>
    <x v="0"/>
    <x v="88"/>
    <x v="87"/>
    <x v="87"/>
    <x v="11"/>
    <x v="1119"/>
  </r>
  <r>
    <x v="11"/>
    <x v="64"/>
    <x v="90"/>
    <x v="0"/>
    <x v="90"/>
    <x v="89"/>
    <x v="89"/>
    <x v="11"/>
    <x v="1120"/>
  </r>
  <r>
    <x v="11"/>
    <x v="65"/>
    <x v="94"/>
    <x v="0"/>
    <x v="94"/>
    <x v="93"/>
    <x v="93"/>
    <x v="11"/>
    <x v="1121"/>
  </r>
  <r>
    <x v="11"/>
    <x v="66"/>
    <x v="90"/>
    <x v="0"/>
    <x v="90"/>
    <x v="89"/>
    <x v="89"/>
    <x v="11"/>
    <x v="1122"/>
  </r>
  <r>
    <x v="11"/>
    <x v="67"/>
    <x v="88"/>
    <x v="0"/>
    <x v="88"/>
    <x v="87"/>
    <x v="87"/>
    <x v="11"/>
    <x v="1123"/>
  </r>
  <r>
    <x v="11"/>
    <x v="68"/>
    <x v="83"/>
    <x v="0"/>
    <x v="83"/>
    <x v="82"/>
    <x v="82"/>
    <x v="11"/>
    <x v="1124"/>
  </r>
  <r>
    <x v="11"/>
    <x v="69"/>
    <x v="84"/>
    <x v="0"/>
    <x v="84"/>
    <x v="83"/>
    <x v="83"/>
    <x v="11"/>
    <x v="1125"/>
  </r>
  <r>
    <x v="11"/>
    <x v="70"/>
    <x v="86"/>
    <x v="0"/>
    <x v="86"/>
    <x v="85"/>
    <x v="85"/>
    <x v="11"/>
    <x v="1126"/>
  </r>
  <r>
    <x v="11"/>
    <x v="71"/>
    <x v="96"/>
    <x v="0"/>
    <x v="96"/>
    <x v="95"/>
    <x v="95"/>
    <x v="11"/>
    <x v="1127"/>
  </r>
  <r>
    <x v="11"/>
    <x v="72"/>
    <x v="87"/>
    <x v="0"/>
    <x v="87"/>
    <x v="86"/>
    <x v="86"/>
    <x v="11"/>
    <x v="1128"/>
  </r>
  <r>
    <x v="11"/>
    <x v="73"/>
    <x v="87"/>
    <x v="0"/>
    <x v="87"/>
    <x v="86"/>
    <x v="86"/>
    <x v="11"/>
    <x v="1129"/>
  </r>
  <r>
    <x v="11"/>
    <x v="74"/>
    <x v="93"/>
    <x v="0"/>
    <x v="93"/>
    <x v="92"/>
    <x v="92"/>
    <x v="11"/>
    <x v="1130"/>
  </r>
  <r>
    <x v="11"/>
    <x v="75"/>
    <x v="95"/>
    <x v="0"/>
    <x v="95"/>
    <x v="94"/>
    <x v="94"/>
    <x v="11"/>
    <x v="1131"/>
  </r>
  <r>
    <x v="11"/>
    <x v="76"/>
    <x v="88"/>
    <x v="0"/>
    <x v="88"/>
    <x v="87"/>
    <x v="87"/>
    <x v="11"/>
    <x v="1132"/>
  </r>
  <r>
    <x v="11"/>
    <x v="77"/>
    <x v="95"/>
    <x v="0"/>
    <x v="95"/>
    <x v="94"/>
    <x v="94"/>
    <x v="11"/>
    <x v="1133"/>
  </r>
  <r>
    <x v="11"/>
    <x v="78"/>
    <x v="96"/>
    <x v="0"/>
    <x v="96"/>
    <x v="95"/>
    <x v="95"/>
    <x v="11"/>
    <x v="1134"/>
  </r>
  <r>
    <x v="11"/>
    <x v="79"/>
    <x v="97"/>
    <x v="0"/>
    <x v="97"/>
    <x v="96"/>
    <x v="96"/>
    <x v="11"/>
    <x v="1135"/>
  </r>
  <r>
    <x v="11"/>
    <x v="80"/>
    <x v="93"/>
    <x v="0"/>
    <x v="93"/>
    <x v="92"/>
    <x v="92"/>
    <x v="11"/>
    <x v="1136"/>
  </r>
  <r>
    <x v="11"/>
    <x v="81"/>
    <x v="100"/>
    <x v="0"/>
    <x v="100"/>
    <x v="99"/>
    <x v="99"/>
    <x v="11"/>
    <x v="1137"/>
  </r>
  <r>
    <x v="11"/>
    <x v="82"/>
    <x v="113"/>
    <x v="0"/>
    <x v="113"/>
    <x v="112"/>
    <x v="112"/>
    <x v="11"/>
    <x v="1138"/>
  </r>
  <r>
    <x v="11"/>
    <x v="83"/>
    <x v="116"/>
    <x v="0"/>
    <x v="116"/>
    <x v="115"/>
    <x v="115"/>
    <x v="11"/>
    <x v="1139"/>
  </r>
  <r>
    <x v="11"/>
    <x v="84"/>
    <x v="114"/>
    <x v="0"/>
    <x v="114"/>
    <x v="113"/>
    <x v="113"/>
    <x v="11"/>
    <x v="1140"/>
  </r>
  <r>
    <x v="11"/>
    <x v="85"/>
    <x v="108"/>
    <x v="0"/>
    <x v="108"/>
    <x v="107"/>
    <x v="107"/>
    <x v="11"/>
    <x v="1141"/>
  </r>
  <r>
    <x v="11"/>
    <x v="86"/>
    <x v="112"/>
    <x v="0"/>
    <x v="112"/>
    <x v="111"/>
    <x v="111"/>
    <x v="11"/>
    <x v="1142"/>
  </r>
  <r>
    <x v="11"/>
    <x v="87"/>
    <x v="108"/>
    <x v="0"/>
    <x v="108"/>
    <x v="107"/>
    <x v="107"/>
    <x v="11"/>
    <x v="1143"/>
  </r>
  <r>
    <x v="11"/>
    <x v="88"/>
    <x v="121"/>
    <x v="0"/>
    <x v="121"/>
    <x v="120"/>
    <x v="120"/>
    <x v="11"/>
    <x v="1144"/>
  </r>
  <r>
    <x v="11"/>
    <x v="89"/>
    <x v="133"/>
    <x v="0"/>
    <x v="133"/>
    <x v="132"/>
    <x v="132"/>
    <x v="11"/>
    <x v="1145"/>
  </r>
  <r>
    <x v="11"/>
    <x v="90"/>
    <x v="120"/>
    <x v="0"/>
    <x v="120"/>
    <x v="119"/>
    <x v="119"/>
    <x v="11"/>
    <x v="1146"/>
  </r>
  <r>
    <x v="11"/>
    <x v="91"/>
    <x v="115"/>
    <x v="0"/>
    <x v="115"/>
    <x v="114"/>
    <x v="114"/>
    <x v="11"/>
    <x v="1147"/>
  </r>
  <r>
    <x v="11"/>
    <x v="92"/>
    <x v="118"/>
    <x v="0"/>
    <x v="118"/>
    <x v="117"/>
    <x v="117"/>
    <x v="11"/>
    <x v="1148"/>
  </r>
  <r>
    <x v="11"/>
    <x v="93"/>
    <x v="126"/>
    <x v="0"/>
    <x v="126"/>
    <x v="125"/>
    <x v="125"/>
    <x v="11"/>
    <x v="1149"/>
  </r>
  <r>
    <x v="11"/>
    <x v="94"/>
    <x v="124"/>
    <x v="0"/>
    <x v="124"/>
    <x v="123"/>
    <x v="123"/>
    <x v="11"/>
    <x v="1150"/>
  </r>
  <r>
    <x v="11"/>
    <x v="95"/>
    <x v="125"/>
    <x v="0"/>
    <x v="125"/>
    <x v="124"/>
    <x v="124"/>
    <x v="11"/>
    <x v="1151"/>
  </r>
  <r>
    <x v="12"/>
    <x v="0"/>
    <x v="127"/>
    <x v="0"/>
    <x v="127"/>
    <x v="126"/>
    <x v="126"/>
    <x v="12"/>
    <x v="1152"/>
  </r>
  <r>
    <x v="12"/>
    <x v="1"/>
    <x v="126"/>
    <x v="0"/>
    <x v="126"/>
    <x v="125"/>
    <x v="125"/>
    <x v="12"/>
    <x v="1153"/>
  </r>
  <r>
    <x v="12"/>
    <x v="2"/>
    <x v="124"/>
    <x v="0"/>
    <x v="124"/>
    <x v="123"/>
    <x v="123"/>
    <x v="12"/>
    <x v="1154"/>
  </r>
  <r>
    <x v="12"/>
    <x v="3"/>
    <x v="125"/>
    <x v="0"/>
    <x v="125"/>
    <x v="124"/>
    <x v="124"/>
    <x v="12"/>
    <x v="1155"/>
  </r>
  <r>
    <x v="12"/>
    <x v="4"/>
    <x v="130"/>
    <x v="0"/>
    <x v="130"/>
    <x v="129"/>
    <x v="129"/>
    <x v="12"/>
    <x v="1156"/>
  </r>
  <r>
    <x v="12"/>
    <x v="5"/>
    <x v="123"/>
    <x v="0"/>
    <x v="123"/>
    <x v="122"/>
    <x v="122"/>
    <x v="12"/>
    <x v="1157"/>
  </r>
  <r>
    <x v="12"/>
    <x v="6"/>
    <x v="122"/>
    <x v="0"/>
    <x v="122"/>
    <x v="121"/>
    <x v="121"/>
    <x v="12"/>
    <x v="1158"/>
  </r>
  <r>
    <x v="12"/>
    <x v="7"/>
    <x v="132"/>
    <x v="0"/>
    <x v="132"/>
    <x v="131"/>
    <x v="131"/>
    <x v="12"/>
    <x v="1159"/>
  </r>
  <r>
    <x v="12"/>
    <x v="8"/>
    <x v="130"/>
    <x v="0"/>
    <x v="130"/>
    <x v="129"/>
    <x v="129"/>
    <x v="12"/>
    <x v="1160"/>
  </r>
  <r>
    <x v="12"/>
    <x v="9"/>
    <x v="130"/>
    <x v="0"/>
    <x v="130"/>
    <x v="129"/>
    <x v="129"/>
    <x v="12"/>
    <x v="1161"/>
  </r>
  <r>
    <x v="12"/>
    <x v="10"/>
    <x v="139"/>
    <x v="0"/>
    <x v="139"/>
    <x v="138"/>
    <x v="138"/>
    <x v="12"/>
    <x v="1162"/>
  </r>
  <r>
    <x v="12"/>
    <x v="11"/>
    <x v="139"/>
    <x v="0"/>
    <x v="139"/>
    <x v="138"/>
    <x v="138"/>
    <x v="12"/>
    <x v="1163"/>
  </r>
  <r>
    <x v="12"/>
    <x v="12"/>
    <x v="139"/>
    <x v="0"/>
    <x v="139"/>
    <x v="138"/>
    <x v="138"/>
    <x v="12"/>
    <x v="1164"/>
  </r>
  <r>
    <x v="12"/>
    <x v="13"/>
    <x v="145"/>
    <x v="0"/>
    <x v="145"/>
    <x v="144"/>
    <x v="144"/>
    <x v="12"/>
    <x v="1165"/>
  </r>
  <r>
    <x v="12"/>
    <x v="14"/>
    <x v="136"/>
    <x v="0"/>
    <x v="136"/>
    <x v="135"/>
    <x v="135"/>
    <x v="12"/>
    <x v="1166"/>
  </r>
  <r>
    <x v="12"/>
    <x v="15"/>
    <x v="135"/>
    <x v="0"/>
    <x v="135"/>
    <x v="134"/>
    <x v="134"/>
    <x v="12"/>
    <x v="1167"/>
  </r>
  <r>
    <x v="12"/>
    <x v="16"/>
    <x v="135"/>
    <x v="0"/>
    <x v="135"/>
    <x v="134"/>
    <x v="134"/>
    <x v="12"/>
    <x v="1168"/>
  </r>
  <r>
    <x v="12"/>
    <x v="17"/>
    <x v="125"/>
    <x v="0"/>
    <x v="125"/>
    <x v="124"/>
    <x v="124"/>
    <x v="12"/>
    <x v="1169"/>
  </r>
  <r>
    <x v="12"/>
    <x v="18"/>
    <x v="129"/>
    <x v="0"/>
    <x v="129"/>
    <x v="128"/>
    <x v="128"/>
    <x v="12"/>
    <x v="1170"/>
  </r>
  <r>
    <x v="12"/>
    <x v="19"/>
    <x v="128"/>
    <x v="0"/>
    <x v="128"/>
    <x v="127"/>
    <x v="127"/>
    <x v="12"/>
    <x v="1171"/>
  </r>
  <r>
    <x v="12"/>
    <x v="20"/>
    <x v="136"/>
    <x v="0"/>
    <x v="136"/>
    <x v="135"/>
    <x v="135"/>
    <x v="12"/>
    <x v="1172"/>
  </r>
  <r>
    <x v="12"/>
    <x v="21"/>
    <x v="140"/>
    <x v="0"/>
    <x v="140"/>
    <x v="139"/>
    <x v="139"/>
    <x v="12"/>
    <x v="1173"/>
  </r>
  <r>
    <x v="12"/>
    <x v="22"/>
    <x v="140"/>
    <x v="0"/>
    <x v="140"/>
    <x v="139"/>
    <x v="139"/>
    <x v="12"/>
    <x v="1174"/>
  </r>
  <r>
    <x v="12"/>
    <x v="23"/>
    <x v="140"/>
    <x v="0"/>
    <x v="140"/>
    <x v="139"/>
    <x v="139"/>
    <x v="12"/>
    <x v="1175"/>
  </r>
  <r>
    <x v="12"/>
    <x v="24"/>
    <x v="131"/>
    <x v="0"/>
    <x v="131"/>
    <x v="130"/>
    <x v="130"/>
    <x v="12"/>
    <x v="1176"/>
  </r>
  <r>
    <x v="12"/>
    <x v="25"/>
    <x v="142"/>
    <x v="0"/>
    <x v="142"/>
    <x v="141"/>
    <x v="141"/>
    <x v="12"/>
    <x v="1177"/>
  </r>
  <r>
    <x v="12"/>
    <x v="26"/>
    <x v="144"/>
    <x v="0"/>
    <x v="144"/>
    <x v="143"/>
    <x v="143"/>
    <x v="12"/>
    <x v="1178"/>
  </r>
  <r>
    <x v="12"/>
    <x v="27"/>
    <x v="144"/>
    <x v="0"/>
    <x v="144"/>
    <x v="143"/>
    <x v="143"/>
    <x v="12"/>
    <x v="1179"/>
  </r>
  <r>
    <x v="12"/>
    <x v="28"/>
    <x v="150"/>
    <x v="0"/>
    <x v="150"/>
    <x v="149"/>
    <x v="149"/>
    <x v="12"/>
    <x v="1180"/>
  </r>
  <r>
    <x v="12"/>
    <x v="29"/>
    <x v="133"/>
    <x v="0"/>
    <x v="133"/>
    <x v="132"/>
    <x v="132"/>
    <x v="12"/>
    <x v="1181"/>
  </r>
  <r>
    <x v="12"/>
    <x v="30"/>
    <x v="143"/>
    <x v="0"/>
    <x v="143"/>
    <x v="142"/>
    <x v="142"/>
    <x v="12"/>
    <x v="1182"/>
  </r>
  <r>
    <x v="12"/>
    <x v="31"/>
    <x v="134"/>
    <x v="0"/>
    <x v="134"/>
    <x v="133"/>
    <x v="133"/>
    <x v="12"/>
    <x v="1183"/>
  </r>
  <r>
    <x v="12"/>
    <x v="32"/>
    <x v="140"/>
    <x v="0"/>
    <x v="140"/>
    <x v="139"/>
    <x v="139"/>
    <x v="12"/>
    <x v="1184"/>
  </r>
  <r>
    <x v="12"/>
    <x v="33"/>
    <x v="142"/>
    <x v="0"/>
    <x v="142"/>
    <x v="141"/>
    <x v="141"/>
    <x v="12"/>
    <x v="1185"/>
  </r>
  <r>
    <x v="12"/>
    <x v="34"/>
    <x v="140"/>
    <x v="0"/>
    <x v="140"/>
    <x v="139"/>
    <x v="139"/>
    <x v="12"/>
    <x v="1186"/>
  </r>
  <r>
    <x v="12"/>
    <x v="35"/>
    <x v="151"/>
    <x v="0"/>
    <x v="151"/>
    <x v="150"/>
    <x v="150"/>
    <x v="12"/>
    <x v="1187"/>
  </r>
  <r>
    <x v="12"/>
    <x v="36"/>
    <x v="143"/>
    <x v="0"/>
    <x v="143"/>
    <x v="142"/>
    <x v="142"/>
    <x v="12"/>
    <x v="1188"/>
  </r>
  <r>
    <x v="12"/>
    <x v="37"/>
    <x v="143"/>
    <x v="0"/>
    <x v="143"/>
    <x v="142"/>
    <x v="142"/>
    <x v="12"/>
    <x v="1189"/>
  </r>
  <r>
    <x v="12"/>
    <x v="38"/>
    <x v="151"/>
    <x v="0"/>
    <x v="151"/>
    <x v="150"/>
    <x v="150"/>
    <x v="12"/>
    <x v="1190"/>
  </r>
  <r>
    <x v="12"/>
    <x v="39"/>
    <x v="133"/>
    <x v="0"/>
    <x v="133"/>
    <x v="132"/>
    <x v="132"/>
    <x v="12"/>
    <x v="1191"/>
  </r>
  <r>
    <x v="12"/>
    <x v="40"/>
    <x v="143"/>
    <x v="0"/>
    <x v="143"/>
    <x v="142"/>
    <x v="142"/>
    <x v="12"/>
    <x v="1192"/>
  </r>
  <r>
    <x v="12"/>
    <x v="41"/>
    <x v="135"/>
    <x v="0"/>
    <x v="135"/>
    <x v="134"/>
    <x v="134"/>
    <x v="12"/>
    <x v="1193"/>
  </r>
  <r>
    <x v="12"/>
    <x v="42"/>
    <x v="137"/>
    <x v="0"/>
    <x v="137"/>
    <x v="136"/>
    <x v="136"/>
    <x v="12"/>
    <x v="1194"/>
  </r>
  <r>
    <x v="12"/>
    <x v="43"/>
    <x v="141"/>
    <x v="0"/>
    <x v="141"/>
    <x v="140"/>
    <x v="140"/>
    <x v="12"/>
    <x v="1195"/>
  </r>
  <r>
    <x v="12"/>
    <x v="44"/>
    <x v="132"/>
    <x v="0"/>
    <x v="132"/>
    <x v="131"/>
    <x v="131"/>
    <x v="12"/>
    <x v="1196"/>
  </r>
  <r>
    <x v="12"/>
    <x v="45"/>
    <x v="135"/>
    <x v="0"/>
    <x v="135"/>
    <x v="134"/>
    <x v="134"/>
    <x v="12"/>
    <x v="1197"/>
  </r>
  <r>
    <x v="12"/>
    <x v="46"/>
    <x v="416"/>
    <x v="0"/>
    <x v="416"/>
    <x v="415"/>
    <x v="415"/>
    <x v="12"/>
    <x v="1198"/>
  </r>
  <r>
    <x v="12"/>
    <x v="47"/>
    <x v="467"/>
    <x v="0"/>
    <x v="467"/>
    <x v="466"/>
    <x v="466"/>
    <x v="12"/>
    <x v="1199"/>
  </r>
  <r>
    <x v="12"/>
    <x v="48"/>
    <x v="452"/>
    <x v="0"/>
    <x v="452"/>
    <x v="451"/>
    <x v="451"/>
    <x v="12"/>
    <x v="1200"/>
  </r>
  <r>
    <x v="12"/>
    <x v="49"/>
    <x v="445"/>
    <x v="0"/>
    <x v="445"/>
    <x v="444"/>
    <x v="444"/>
    <x v="12"/>
    <x v="1201"/>
  </r>
  <r>
    <x v="12"/>
    <x v="50"/>
    <x v="425"/>
    <x v="0"/>
    <x v="425"/>
    <x v="424"/>
    <x v="424"/>
    <x v="12"/>
    <x v="1202"/>
  </r>
  <r>
    <x v="12"/>
    <x v="51"/>
    <x v="398"/>
    <x v="0"/>
    <x v="398"/>
    <x v="397"/>
    <x v="397"/>
    <x v="12"/>
    <x v="1203"/>
  </r>
  <r>
    <x v="12"/>
    <x v="52"/>
    <x v="367"/>
    <x v="0"/>
    <x v="367"/>
    <x v="366"/>
    <x v="366"/>
    <x v="12"/>
    <x v="1204"/>
  </r>
  <r>
    <x v="12"/>
    <x v="53"/>
    <x v="342"/>
    <x v="0"/>
    <x v="342"/>
    <x v="341"/>
    <x v="341"/>
    <x v="12"/>
    <x v="1205"/>
  </r>
  <r>
    <x v="12"/>
    <x v="54"/>
    <x v="317"/>
    <x v="0"/>
    <x v="317"/>
    <x v="316"/>
    <x v="316"/>
    <x v="12"/>
    <x v="1206"/>
  </r>
  <r>
    <x v="12"/>
    <x v="55"/>
    <x v="290"/>
    <x v="0"/>
    <x v="290"/>
    <x v="289"/>
    <x v="289"/>
    <x v="12"/>
    <x v="1207"/>
  </r>
  <r>
    <x v="12"/>
    <x v="56"/>
    <x v="276"/>
    <x v="0"/>
    <x v="276"/>
    <x v="275"/>
    <x v="275"/>
    <x v="12"/>
    <x v="1208"/>
  </r>
  <r>
    <x v="12"/>
    <x v="57"/>
    <x v="260"/>
    <x v="0"/>
    <x v="260"/>
    <x v="259"/>
    <x v="259"/>
    <x v="12"/>
    <x v="1209"/>
  </r>
  <r>
    <x v="12"/>
    <x v="58"/>
    <x v="250"/>
    <x v="0"/>
    <x v="250"/>
    <x v="249"/>
    <x v="249"/>
    <x v="12"/>
    <x v="1210"/>
  </r>
  <r>
    <x v="12"/>
    <x v="59"/>
    <x v="249"/>
    <x v="0"/>
    <x v="249"/>
    <x v="248"/>
    <x v="248"/>
    <x v="12"/>
    <x v="1211"/>
  </r>
  <r>
    <x v="12"/>
    <x v="60"/>
    <x v="239"/>
    <x v="0"/>
    <x v="239"/>
    <x v="238"/>
    <x v="238"/>
    <x v="12"/>
    <x v="1212"/>
  </r>
  <r>
    <x v="12"/>
    <x v="61"/>
    <x v="231"/>
    <x v="0"/>
    <x v="231"/>
    <x v="230"/>
    <x v="230"/>
    <x v="12"/>
    <x v="1213"/>
  </r>
  <r>
    <x v="12"/>
    <x v="62"/>
    <x v="219"/>
    <x v="0"/>
    <x v="219"/>
    <x v="218"/>
    <x v="218"/>
    <x v="12"/>
    <x v="1214"/>
  </r>
  <r>
    <x v="12"/>
    <x v="63"/>
    <x v="218"/>
    <x v="0"/>
    <x v="218"/>
    <x v="217"/>
    <x v="217"/>
    <x v="12"/>
    <x v="1215"/>
  </r>
  <r>
    <x v="12"/>
    <x v="64"/>
    <x v="212"/>
    <x v="0"/>
    <x v="212"/>
    <x v="211"/>
    <x v="211"/>
    <x v="12"/>
    <x v="1216"/>
  </r>
  <r>
    <x v="12"/>
    <x v="65"/>
    <x v="202"/>
    <x v="0"/>
    <x v="202"/>
    <x v="201"/>
    <x v="201"/>
    <x v="12"/>
    <x v="1217"/>
  </r>
  <r>
    <x v="12"/>
    <x v="66"/>
    <x v="195"/>
    <x v="0"/>
    <x v="195"/>
    <x v="194"/>
    <x v="194"/>
    <x v="12"/>
    <x v="1218"/>
  </r>
  <r>
    <x v="12"/>
    <x v="67"/>
    <x v="187"/>
    <x v="0"/>
    <x v="187"/>
    <x v="186"/>
    <x v="186"/>
    <x v="12"/>
    <x v="1219"/>
  </r>
  <r>
    <x v="12"/>
    <x v="68"/>
    <x v="199"/>
    <x v="0"/>
    <x v="199"/>
    <x v="198"/>
    <x v="198"/>
    <x v="12"/>
    <x v="1220"/>
  </r>
  <r>
    <x v="12"/>
    <x v="69"/>
    <x v="196"/>
    <x v="0"/>
    <x v="196"/>
    <x v="195"/>
    <x v="195"/>
    <x v="12"/>
    <x v="1221"/>
  </r>
  <r>
    <x v="12"/>
    <x v="70"/>
    <x v="195"/>
    <x v="0"/>
    <x v="195"/>
    <x v="194"/>
    <x v="194"/>
    <x v="12"/>
    <x v="1222"/>
  </r>
  <r>
    <x v="12"/>
    <x v="71"/>
    <x v="191"/>
    <x v="0"/>
    <x v="191"/>
    <x v="190"/>
    <x v="190"/>
    <x v="12"/>
    <x v="1223"/>
  </r>
  <r>
    <x v="12"/>
    <x v="72"/>
    <x v="195"/>
    <x v="0"/>
    <x v="195"/>
    <x v="194"/>
    <x v="194"/>
    <x v="12"/>
    <x v="1224"/>
  </r>
  <r>
    <x v="12"/>
    <x v="73"/>
    <x v="194"/>
    <x v="0"/>
    <x v="194"/>
    <x v="193"/>
    <x v="193"/>
    <x v="12"/>
    <x v="1225"/>
  </r>
  <r>
    <x v="12"/>
    <x v="74"/>
    <x v="192"/>
    <x v="0"/>
    <x v="192"/>
    <x v="191"/>
    <x v="191"/>
    <x v="12"/>
    <x v="1226"/>
  </r>
  <r>
    <x v="12"/>
    <x v="75"/>
    <x v="189"/>
    <x v="0"/>
    <x v="189"/>
    <x v="188"/>
    <x v="188"/>
    <x v="12"/>
    <x v="1227"/>
  </r>
  <r>
    <x v="12"/>
    <x v="76"/>
    <x v="194"/>
    <x v="0"/>
    <x v="194"/>
    <x v="193"/>
    <x v="193"/>
    <x v="12"/>
    <x v="1228"/>
  </r>
  <r>
    <x v="12"/>
    <x v="77"/>
    <x v="193"/>
    <x v="0"/>
    <x v="193"/>
    <x v="192"/>
    <x v="192"/>
    <x v="12"/>
    <x v="1229"/>
  </r>
  <r>
    <x v="12"/>
    <x v="78"/>
    <x v="194"/>
    <x v="0"/>
    <x v="194"/>
    <x v="193"/>
    <x v="193"/>
    <x v="12"/>
    <x v="1230"/>
  </r>
  <r>
    <x v="12"/>
    <x v="79"/>
    <x v="183"/>
    <x v="0"/>
    <x v="183"/>
    <x v="182"/>
    <x v="182"/>
    <x v="12"/>
    <x v="1231"/>
  </r>
  <r>
    <x v="12"/>
    <x v="80"/>
    <x v="189"/>
    <x v="0"/>
    <x v="189"/>
    <x v="188"/>
    <x v="188"/>
    <x v="12"/>
    <x v="1232"/>
  </r>
  <r>
    <x v="12"/>
    <x v="81"/>
    <x v="185"/>
    <x v="0"/>
    <x v="185"/>
    <x v="184"/>
    <x v="184"/>
    <x v="12"/>
    <x v="1233"/>
  </r>
  <r>
    <x v="12"/>
    <x v="82"/>
    <x v="192"/>
    <x v="0"/>
    <x v="192"/>
    <x v="191"/>
    <x v="191"/>
    <x v="12"/>
    <x v="1234"/>
  </r>
  <r>
    <x v="12"/>
    <x v="83"/>
    <x v="181"/>
    <x v="0"/>
    <x v="181"/>
    <x v="180"/>
    <x v="180"/>
    <x v="12"/>
    <x v="1235"/>
  </r>
  <r>
    <x v="12"/>
    <x v="84"/>
    <x v="192"/>
    <x v="0"/>
    <x v="192"/>
    <x v="191"/>
    <x v="191"/>
    <x v="12"/>
    <x v="1236"/>
  </r>
  <r>
    <x v="12"/>
    <x v="85"/>
    <x v="186"/>
    <x v="0"/>
    <x v="186"/>
    <x v="185"/>
    <x v="185"/>
    <x v="12"/>
    <x v="1237"/>
  </r>
  <r>
    <x v="12"/>
    <x v="86"/>
    <x v="191"/>
    <x v="0"/>
    <x v="191"/>
    <x v="190"/>
    <x v="190"/>
    <x v="12"/>
    <x v="1238"/>
  </r>
  <r>
    <x v="12"/>
    <x v="87"/>
    <x v="196"/>
    <x v="0"/>
    <x v="196"/>
    <x v="195"/>
    <x v="195"/>
    <x v="12"/>
    <x v="1239"/>
  </r>
  <r>
    <x v="12"/>
    <x v="88"/>
    <x v="192"/>
    <x v="0"/>
    <x v="192"/>
    <x v="191"/>
    <x v="191"/>
    <x v="12"/>
    <x v="1240"/>
  </r>
  <r>
    <x v="12"/>
    <x v="89"/>
    <x v="175"/>
    <x v="0"/>
    <x v="175"/>
    <x v="174"/>
    <x v="174"/>
    <x v="12"/>
    <x v="1241"/>
  </r>
  <r>
    <x v="12"/>
    <x v="90"/>
    <x v="187"/>
    <x v="0"/>
    <x v="187"/>
    <x v="186"/>
    <x v="186"/>
    <x v="12"/>
    <x v="1242"/>
  </r>
  <r>
    <x v="12"/>
    <x v="91"/>
    <x v="192"/>
    <x v="0"/>
    <x v="192"/>
    <x v="191"/>
    <x v="191"/>
    <x v="12"/>
    <x v="1243"/>
  </r>
  <r>
    <x v="12"/>
    <x v="92"/>
    <x v="194"/>
    <x v="0"/>
    <x v="194"/>
    <x v="193"/>
    <x v="193"/>
    <x v="12"/>
    <x v="1244"/>
  </r>
  <r>
    <x v="12"/>
    <x v="93"/>
    <x v="182"/>
    <x v="0"/>
    <x v="182"/>
    <x v="181"/>
    <x v="181"/>
    <x v="12"/>
    <x v="1245"/>
  </r>
  <r>
    <x v="12"/>
    <x v="94"/>
    <x v="186"/>
    <x v="0"/>
    <x v="186"/>
    <x v="185"/>
    <x v="185"/>
    <x v="12"/>
    <x v="1246"/>
  </r>
  <r>
    <x v="12"/>
    <x v="95"/>
    <x v="184"/>
    <x v="0"/>
    <x v="184"/>
    <x v="183"/>
    <x v="183"/>
    <x v="12"/>
    <x v="1247"/>
  </r>
  <r>
    <x v="13"/>
    <x v="0"/>
    <x v="188"/>
    <x v="0"/>
    <x v="188"/>
    <x v="187"/>
    <x v="187"/>
    <x v="13"/>
    <x v="1248"/>
  </r>
  <r>
    <x v="13"/>
    <x v="1"/>
    <x v="185"/>
    <x v="0"/>
    <x v="185"/>
    <x v="184"/>
    <x v="184"/>
    <x v="13"/>
    <x v="1249"/>
  </r>
  <r>
    <x v="13"/>
    <x v="2"/>
    <x v="178"/>
    <x v="0"/>
    <x v="178"/>
    <x v="177"/>
    <x v="177"/>
    <x v="13"/>
    <x v="1250"/>
  </r>
  <r>
    <x v="13"/>
    <x v="3"/>
    <x v="185"/>
    <x v="0"/>
    <x v="185"/>
    <x v="184"/>
    <x v="184"/>
    <x v="13"/>
    <x v="1251"/>
  </r>
  <r>
    <x v="13"/>
    <x v="4"/>
    <x v="181"/>
    <x v="0"/>
    <x v="181"/>
    <x v="180"/>
    <x v="180"/>
    <x v="13"/>
    <x v="1252"/>
  </r>
  <r>
    <x v="13"/>
    <x v="5"/>
    <x v="192"/>
    <x v="0"/>
    <x v="192"/>
    <x v="191"/>
    <x v="191"/>
    <x v="13"/>
    <x v="1253"/>
  </r>
  <r>
    <x v="13"/>
    <x v="6"/>
    <x v="193"/>
    <x v="0"/>
    <x v="193"/>
    <x v="192"/>
    <x v="192"/>
    <x v="13"/>
    <x v="1254"/>
  </r>
  <r>
    <x v="13"/>
    <x v="7"/>
    <x v="175"/>
    <x v="0"/>
    <x v="175"/>
    <x v="174"/>
    <x v="174"/>
    <x v="13"/>
    <x v="1255"/>
  </r>
  <r>
    <x v="13"/>
    <x v="8"/>
    <x v="165"/>
    <x v="0"/>
    <x v="165"/>
    <x v="164"/>
    <x v="164"/>
    <x v="13"/>
    <x v="1256"/>
  </r>
  <r>
    <x v="13"/>
    <x v="9"/>
    <x v="177"/>
    <x v="0"/>
    <x v="177"/>
    <x v="176"/>
    <x v="176"/>
    <x v="13"/>
    <x v="1257"/>
  </r>
  <r>
    <x v="13"/>
    <x v="10"/>
    <x v="169"/>
    <x v="0"/>
    <x v="169"/>
    <x v="168"/>
    <x v="168"/>
    <x v="13"/>
    <x v="1258"/>
  </r>
  <r>
    <x v="13"/>
    <x v="11"/>
    <x v="175"/>
    <x v="0"/>
    <x v="175"/>
    <x v="174"/>
    <x v="174"/>
    <x v="13"/>
    <x v="1259"/>
  </r>
  <r>
    <x v="13"/>
    <x v="12"/>
    <x v="171"/>
    <x v="0"/>
    <x v="171"/>
    <x v="170"/>
    <x v="170"/>
    <x v="13"/>
    <x v="1260"/>
  </r>
  <r>
    <x v="13"/>
    <x v="13"/>
    <x v="172"/>
    <x v="0"/>
    <x v="172"/>
    <x v="171"/>
    <x v="171"/>
    <x v="13"/>
    <x v="1261"/>
  </r>
  <r>
    <x v="13"/>
    <x v="14"/>
    <x v="178"/>
    <x v="0"/>
    <x v="178"/>
    <x v="177"/>
    <x v="177"/>
    <x v="13"/>
    <x v="1262"/>
  </r>
  <r>
    <x v="13"/>
    <x v="15"/>
    <x v="181"/>
    <x v="0"/>
    <x v="181"/>
    <x v="180"/>
    <x v="180"/>
    <x v="13"/>
    <x v="1263"/>
  </r>
  <r>
    <x v="13"/>
    <x v="16"/>
    <x v="177"/>
    <x v="0"/>
    <x v="177"/>
    <x v="176"/>
    <x v="176"/>
    <x v="13"/>
    <x v="1264"/>
  </r>
  <r>
    <x v="13"/>
    <x v="17"/>
    <x v="187"/>
    <x v="0"/>
    <x v="187"/>
    <x v="186"/>
    <x v="186"/>
    <x v="13"/>
    <x v="1265"/>
  </r>
  <r>
    <x v="13"/>
    <x v="18"/>
    <x v="185"/>
    <x v="0"/>
    <x v="185"/>
    <x v="184"/>
    <x v="184"/>
    <x v="13"/>
    <x v="1266"/>
  </r>
  <r>
    <x v="13"/>
    <x v="19"/>
    <x v="180"/>
    <x v="0"/>
    <x v="180"/>
    <x v="179"/>
    <x v="179"/>
    <x v="13"/>
    <x v="1267"/>
  </r>
  <r>
    <x v="13"/>
    <x v="20"/>
    <x v="184"/>
    <x v="0"/>
    <x v="184"/>
    <x v="183"/>
    <x v="183"/>
    <x v="13"/>
    <x v="1268"/>
  </r>
  <r>
    <x v="13"/>
    <x v="21"/>
    <x v="180"/>
    <x v="0"/>
    <x v="180"/>
    <x v="179"/>
    <x v="179"/>
    <x v="13"/>
    <x v="1269"/>
  </r>
  <r>
    <x v="13"/>
    <x v="22"/>
    <x v="179"/>
    <x v="0"/>
    <x v="179"/>
    <x v="178"/>
    <x v="178"/>
    <x v="13"/>
    <x v="1270"/>
  </r>
  <r>
    <x v="13"/>
    <x v="23"/>
    <x v="174"/>
    <x v="0"/>
    <x v="174"/>
    <x v="173"/>
    <x v="173"/>
    <x v="13"/>
    <x v="1271"/>
  </r>
  <r>
    <x v="13"/>
    <x v="24"/>
    <x v="177"/>
    <x v="0"/>
    <x v="177"/>
    <x v="176"/>
    <x v="176"/>
    <x v="13"/>
    <x v="1272"/>
  </r>
  <r>
    <x v="13"/>
    <x v="25"/>
    <x v="188"/>
    <x v="0"/>
    <x v="188"/>
    <x v="187"/>
    <x v="187"/>
    <x v="13"/>
    <x v="1273"/>
  </r>
  <r>
    <x v="13"/>
    <x v="26"/>
    <x v="174"/>
    <x v="0"/>
    <x v="174"/>
    <x v="173"/>
    <x v="173"/>
    <x v="13"/>
    <x v="1274"/>
  </r>
  <r>
    <x v="13"/>
    <x v="27"/>
    <x v="175"/>
    <x v="0"/>
    <x v="175"/>
    <x v="174"/>
    <x v="174"/>
    <x v="13"/>
    <x v="1275"/>
  </r>
  <r>
    <x v="13"/>
    <x v="28"/>
    <x v="181"/>
    <x v="0"/>
    <x v="181"/>
    <x v="180"/>
    <x v="180"/>
    <x v="13"/>
    <x v="1276"/>
  </r>
  <r>
    <x v="13"/>
    <x v="29"/>
    <x v="176"/>
    <x v="0"/>
    <x v="176"/>
    <x v="175"/>
    <x v="175"/>
    <x v="13"/>
    <x v="1277"/>
  </r>
  <r>
    <x v="13"/>
    <x v="30"/>
    <x v="175"/>
    <x v="0"/>
    <x v="175"/>
    <x v="174"/>
    <x v="174"/>
    <x v="13"/>
    <x v="1278"/>
  </r>
  <r>
    <x v="13"/>
    <x v="31"/>
    <x v="169"/>
    <x v="0"/>
    <x v="169"/>
    <x v="168"/>
    <x v="168"/>
    <x v="13"/>
    <x v="1279"/>
  </r>
  <r>
    <x v="13"/>
    <x v="32"/>
    <x v="170"/>
    <x v="0"/>
    <x v="170"/>
    <x v="169"/>
    <x v="169"/>
    <x v="13"/>
    <x v="1280"/>
  </r>
  <r>
    <x v="13"/>
    <x v="33"/>
    <x v="163"/>
    <x v="0"/>
    <x v="163"/>
    <x v="162"/>
    <x v="162"/>
    <x v="13"/>
    <x v="1281"/>
  </r>
  <r>
    <x v="13"/>
    <x v="34"/>
    <x v="163"/>
    <x v="0"/>
    <x v="163"/>
    <x v="162"/>
    <x v="162"/>
    <x v="13"/>
    <x v="1282"/>
  </r>
  <r>
    <x v="13"/>
    <x v="35"/>
    <x v="165"/>
    <x v="0"/>
    <x v="165"/>
    <x v="164"/>
    <x v="164"/>
    <x v="13"/>
    <x v="1283"/>
  </r>
  <r>
    <x v="13"/>
    <x v="36"/>
    <x v="169"/>
    <x v="0"/>
    <x v="169"/>
    <x v="168"/>
    <x v="168"/>
    <x v="13"/>
    <x v="1284"/>
  </r>
  <r>
    <x v="13"/>
    <x v="37"/>
    <x v="163"/>
    <x v="0"/>
    <x v="163"/>
    <x v="162"/>
    <x v="162"/>
    <x v="13"/>
    <x v="1285"/>
  </r>
  <r>
    <x v="13"/>
    <x v="38"/>
    <x v="171"/>
    <x v="0"/>
    <x v="171"/>
    <x v="170"/>
    <x v="170"/>
    <x v="13"/>
    <x v="1286"/>
  </r>
  <r>
    <x v="13"/>
    <x v="39"/>
    <x v="164"/>
    <x v="0"/>
    <x v="164"/>
    <x v="163"/>
    <x v="163"/>
    <x v="13"/>
    <x v="1287"/>
  </r>
  <r>
    <x v="13"/>
    <x v="40"/>
    <x v="157"/>
    <x v="0"/>
    <x v="157"/>
    <x v="156"/>
    <x v="156"/>
    <x v="13"/>
    <x v="1288"/>
  </r>
  <r>
    <x v="13"/>
    <x v="41"/>
    <x v="157"/>
    <x v="0"/>
    <x v="157"/>
    <x v="156"/>
    <x v="156"/>
    <x v="13"/>
    <x v="1289"/>
  </r>
  <r>
    <x v="13"/>
    <x v="42"/>
    <x v="167"/>
    <x v="0"/>
    <x v="167"/>
    <x v="166"/>
    <x v="166"/>
    <x v="13"/>
    <x v="1290"/>
  </r>
  <r>
    <x v="13"/>
    <x v="43"/>
    <x v="168"/>
    <x v="0"/>
    <x v="168"/>
    <x v="167"/>
    <x v="167"/>
    <x v="13"/>
    <x v="1291"/>
  </r>
  <r>
    <x v="13"/>
    <x v="44"/>
    <x v="160"/>
    <x v="0"/>
    <x v="160"/>
    <x v="159"/>
    <x v="159"/>
    <x v="13"/>
    <x v="1292"/>
  </r>
  <r>
    <x v="13"/>
    <x v="45"/>
    <x v="166"/>
    <x v="0"/>
    <x v="166"/>
    <x v="165"/>
    <x v="165"/>
    <x v="13"/>
    <x v="1293"/>
  </r>
  <r>
    <x v="13"/>
    <x v="46"/>
    <x v="153"/>
    <x v="0"/>
    <x v="153"/>
    <x v="152"/>
    <x v="152"/>
    <x v="13"/>
    <x v="1294"/>
  </r>
  <r>
    <x v="13"/>
    <x v="47"/>
    <x v="153"/>
    <x v="0"/>
    <x v="153"/>
    <x v="152"/>
    <x v="152"/>
    <x v="13"/>
    <x v="1295"/>
  </r>
  <r>
    <x v="13"/>
    <x v="48"/>
    <x v="156"/>
    <x v="0"/>
    <x v="156"/>
    <x v="155"/>
    <x v="155"/>
    <x v="13"/>
    <x v="1296"/>
  </r>
  <r>
    <x v="13"/>
    <x v="49"/>
    <x v="155"/>
    <x v="0"/>
    <x v="155"/>
    <x v="154"/>
    <x v="154"/>
    <x v="13"/>
    <x v="1297"/>
  </r>
  <r>
    <x v="13"/>
    <x v="50"/>
    <x v="155"/>
    <x v="0"/>
    <x v="155"/>
    <x v="154"/>
    <x v="154"/>
    <x v="13"/>
    <x v="1298"/>
  </r>
  <r>
    <x v="13"/>
    <x v="51"/>
    <x v="140"/>
    <x v="0"/>
    <x v="140"/>
    <x v="139"/>
    <x v="139"/>
    <x v="13"/>
    <x v="1299"/>
  </r>
  <r>
    <x v="13"/>
    <x v="52"/>
    <x v="153"/>
    <x v="0"/>
    <x v="153"/>
    <x v="152"/>
    <x v="152"/>
    <x v="13"/>
    <x v="1300"/>
  </r>
  <r>
    <x v="13"/>
    <x v="53"/>
    <x v="148"/>
    <x v="0"/>
    <x v="148"/>
    <x v="147"/>
    <x v="147"/>
    <x v="13"/>
    <x v="1301"/>
  </r>
  <r>
    <x v="13"/>
    <x v="54"/>
    <x v="138"/>
    <x v="0"/>
    <x v="138"/>
    <x v="137"/>
    <x v="137"/>
    <x v="13"/>
    <x v="1302"/>
  </r>
  <r>
    <x v="13"/>
    <x v="55"/>
    <x v="137"/>
    <x v="0"/>
    <x v="137"/>
    <x v="136"/>
    <x v="136"/>
    <x v="13"/>
    <x v="1303"/>
  </r>
  <r>
    <x v="13"/>
    <x v="56"/>
    <x v="142"/>
    <x v="0"/>
    <x v="142"/>
    <x v="141"/>
    <x v="141"/>
    <x v="13"/>
    <x v="1304"/>
  </r>
  <r>
    <x v="13"/>
    <x v="57"/>
    <x v="153"/>
    <x v="0"/>
    <x v="153"/>
    <x v="152"/>
    <x v="152"/>
    <x v="13"/>
    <x v="1305"/>
  </r>
  <r>
    <x v="13"/>
    <x v="58"/>
    <x v="131"/>
    <x v="0"/>
    <x v="131"/>
    <x v="130"/>
    <x v="130"/>
    <x v="13"/>
    <x v="1306"/>
  </r>
  <r>
    <x v="13"/>
    <x v="59"/>
    <x v="128"/>
    <x v="0"/>
    <x v="128"/>
    <x v="127"/>
    <x v="127"/>
    <x v="13"/>
    <x v="1307"/>
  </r>
  <r>
    <x v="13"/>
    <x v="60"/>
    <x v="139"/>
    <x v="0"/>
    <x v="139"/>
    <x v="138"/>
    <x v="138"/>
    <x v="13"/>
    <x v="1308"/>
  </r>
  <r>
    <x v="13"/>
    <x v="61"/>
    <x v="124"/>
    <x v="0"/>
    <x v="124"/>
    <x v="123"/>
    <x v="123"/>
    <x v="13"/>
    <x v="1309"/>
  </r>
  <r>
    <x v="13"/>
    <x v="62"/>
    <x v="132"/>
    <x v="0"/>
    <x v="132"/>
    <x v="131"/>
    <x v="131"/>
    <x v="13"/>
    <x v="1310"/>
  </r>
  <r>
    <x v="13"/>
    <x v="63"/>
    <x v="132"/>
    <x v="0"/>
    <x v="132"/>
    <x v="131"/>
    <x v="131"/>
    <x v="13"/>
    <x v="1311"/>
  </r>
  <r>
    <x v="13"/>
    <x v="64"/>
    <x v="135"/>
    <x v="0"/>
    <x v="135"/>
    <x v="134"/>
    <x v="134"/>
    <x v="13"/>
    <x v="1312"/>
  </r>
  <r>
    <x v="13"/>
    <x v="65"/>
    <x v="127"/>
    <x v="0"/>
    <x v="127"/>
    <x v="126"/>
    <x v="126"/>
    <x v="13"/>
    <x v="1313"/>
  </r>
  <r>
    <x v="13"/>
    <x v="66"/>
    <x v="133"/>
    <x v="0"/>
    <x v="133"/>
    <x v="132"/>
    <x v="132"/>
    <x v="13"/>
    <x v="1314"/>
  </r>
  <r>
    <x v="13"/>
    <x v="67"/>
    <x v="141"/>
    <x v="0"/>
    <x v="141"/>
    <x v="140"/>
    <x v="140"/>
    <x v="13"/>
    <x v="1315"/>
  </r>
  <r>
    <x v="13"/>
    <x v="68"/>
    <x v="126"/>
    <x v="0"/>
    <x v="126"/>
    <x v="125"/>
    <x v="125"/>
    <x v="13"/>
    <x v="1316"/>
  </r>
  <r>
    <x v="13"/>
    <x v="69"/>
    <x v="139"/>
    <x v="0"/>
    <x v="139"/>
    <x v="138"/>
    <x v="138"/>
    <x v="13"/>
    <x v="1317"/>
  </r>
  <r>
    <x v="13"/>
    <x v="70"/>
    <x v="135"/>
    <x v="0"/>
    <x v="135"/>
    <x v="134"/>
    <x v="134"/>
    <x v="13"/>
    <x v="1318"/>
  </r>
  <r>
    <x v="13"/>
    <x v="71"/>
    <x v="118"/>
    <x v="0"/>
    <x v="118"/>
    <x v="117"/>
    <x v="117"/>
    <x v="13"/>
    <x v="1319"/>
  </r>
  <r>
    <x v="13"/>
    <x v="72"/>
    <x v="136"/>
    <x v="0"/>
    <x v="136"/>
    <x v="135"/>
    <x v="135"/>
    <x v="13"/>
    <x v="1320"/>
  </r>
  <r>
    <x v="13"/>
    <x v="73"/>
    <x v="129"/>
    <x v="0"/>
    <x v="129"/>
    <x v="128"/>
    <x v="128"/>
    <x v="13"/>
    <x v="1321"/>
  </r>
  <r>
    <x v="13"/>
    <x v="74"/>
    <x v="133"/>
    <x v="0"/>
    <x v="133"/>
    <x v="132"/>
    <x v="132"/>
    <x v="13"/>
    <x v="1322"/>
  </r>
  <r>
    <x v="13"/>
    <x v="75"/>
    <x v="160"/>
    <x v="0"/>
    <x v="160"/>
    <x v="159"/>
    <x v="159"/>
    <x v="13"/>
    <x v="1323"/>
  </r>
  <r>
    <x v="13"/>
    <x v="76"/>
    <x v="148"/>
    <x v="0"/>
    <x v="148"/>
    <x v="147"/>
    <x v="147"/>
    <x v="13"/>
    <x v="1324"/>
  </r>
  <r>
    <x v="13"/>
    <x v="77"/>
    <x v="138"/>
    <x v="0"/>
    <x v="138"/>
    <x v="137"/>
    <x v="137"/>
    <x v="13"/>
    <x v="1325"/>
  </r>
  <r>
    <x v="13"/>
    <x v="78"/>
    <x v="151"/>
    <x v="0"/>
    <x v="151"/>
    <x v="150"/>
    <x v="150"/>
    <x v="13"/>
    <x v="1326"/>
  </r>
  <r>
    <x v="13"/>
    <x v="79"/>
    <x v="155"/>
    <x v="0"/>
    <x v="155"/>
    <x v="154"/>
    <x v="154"/>
    <x v="13"/>
    <x v="1327"/>
  </r>
  <r>
    <x v="13"/>
    <x v="80"/>
    <x v="145"/>
    <x v="0"/>
    <x v="145"/>
    <x v="144"/>
    <x v="144"/>
    <x v="13"/>
    <x v="1328"/>
  </r>
  <r>
    <x v="13"/>
    <x v="81"/>
    <x v="153"/>
    <x v="0"/>
    <x v="153"/>
    <x v="152"/>
    <x v="152"/>
    <x v="13"/>
    <x v="1329"/>
  </r>
  <r>
    <x v="13"/>
    <x v="82"/>
    <x v="160"/>
    <x v="0"/>
    <x v="160"/>
    <x v="159"/>
    <x v="159"/>
    <x v="13"/>
    <x v="1330"/>
  </r>
  <r>
    <x v="13"/>
    <x v="83"/>
    <x v="160"/>
    <x v="0"/>
    <x v="160"/>
    <x v="159"/>
    <x v="159"/>
    <x v="13"/>
    <x v="1331"/>
  </r>
  <r>
    <x v="13"/>
    <x v="84"/>
    <x v="159"/>
    <x v="0"/>
    <x v="159"/>
    <x v="158"/>
    <x v="158"/>
    <x v="13"/>
    <x v="1332"/>
  </r>
  <r>
    <x v="13"/>
    <x v="85"/>
    <x v="159"/>
    <x v="0"/>
    <x v="159"/>
    <x v="158"/>
    <x v="158"/>
    <x v="13"/>
    <x v="1333"/>
  </r>
  <r>
    <x v="13"/>
    <x v="86"/>
    <x v="160"/>
    <x v="0"/>
    <x v="160"/>
    <x v="159"/>
    <x v="159"/>
    <x v="13"/>
    <x v="1334"/>
  </r>
  <r>
    <x v="13"/>
    <x v="87"/>
    <x v="156"/>
    <x v="0"/>
    <x v="156"/>
    <x v="155"/>
    <x v="155"/>
    <x v="13"/>
    <x v="1335"/>
  </r>
  <r>
    <x v="13"/>
    <x v="88"/>
    <x v="157"/>
    <x v="0"/>
    <x v="157"/>
    <x v="156"/>
    <x v="156"/>
    <x v="13"/>
    <x v="1336"/>
  </r>
  <r>
    <x v="13"/>
    <x v="89"/>
    <x v="149"/>
    <x v="0"/>
    <x v="149"/>
    <x v="148"/>
    <x v="148"/>
    <x v="13"/>
    <x v="1337"/>
  </r>
  <r>
    <x v="13"/>
    <x v="90"/>
    <x v="158"/>
    <x v="0"/>
    <x v="158"/>
    <x v="157"/>
    <x v="157"/>
    <x v="13"/>
    <x v="1338"/>
  </r>
  <r>
    <x v="13"/>
    <x v="91"/>
    <x v="159"/>
    <x v="0"/>
    <x v="159"/>
    <x v="158"/>
    <x v="158"/>
    <x v="13"/>
    <x v="1339"/>
  </r>
  <r>
    <x v="13"/>
    <x v="92"/>
    <x v="158"/>
    <x v="0"/>
    <x v="158"/>
    <x v="157"/>
    <x v="157"/>
    <x v="13"/>
    <x v="1340"/>
  </r>
  <r>
    <x v="13"/>
    <x v="93"/>
    <x v="158"/>
    <x v="0"/>
    <x v="158"/>
    <x v="157"/>
    <x v="157"/>
    <x v="13"/>
    <x v="1341"/>
  </r>
  <r>
    <x v="13"/>
    <x v="94"/>
    <x v="151"/>
    <x v="0"/>
    <x v="151"/>
    <x v="150"/>
    <x v="150"/>
    <x v="13"/>
    <x v="1342"/>
  </r>
  <r>
    <x v="13"/>
    <x v="95"/>
    <x v="159"/>
    <x v="0"/>
    <x v="159"/>
    <x v="158"/>
    <x v="158"/>
    <x v="13"/>
    <x v="1343"/>
  </r>
  <r>
    <x v="14"/>
    <x v="0"/>
    <x v="169"/>
    <x v="0"/>
    <x v="169"/>
    <x v="168"/>
    <x v="168"/>
    <x v="14"/>
    <x v="1344"/>
  </r>
  <r>
    <x v="14"/>
    <x v="1"/>
    <x v="150"/>
    <x v="0"/>
    <x v="150"/>
    <x v="149"/>
    <x v="149"/>
    <x v="14"/>
    <x v="1345"/>
  </r>
  <r>
    <x v="14"/>
    <x v="2"/>
    <x v="166"/>
    <x v="0"/>
    <x v="166"/>
    <x v="165"/>
    <x v="165"/>
    <x v="14"/>
    <x v="1346"/>
  </r>
  <r>
    <x v="14"/>
    <x v="3"/>
    <x v="155"/>
    <x v="0"/>
    <x v="155"/>
    <x v="154"/>
    <x v="154"/>
    <x v="14"/>
    <x v="1347"/>
  </r>
  <r>
    <x v="14"/>
    <x v="4"/>
    <x v="180"/>
    <x v="0"/>
    <x v="180"/>
    <x v="179"/>
    <x v="179"/>
    <x v="14"/>
    <x v="1348"/>
  </r>
  <r>
    <x v="14"/>
    <x v="5"/>
    <x v="154"/>
    <x v="0"/>
    <x v="154"/>
    <x v="153"/>
    <x v="153"/>
    <x v="14"/>
    <x v="1349"/>
  </r>
  <r>
    <x v="14"/>
    <x v="6"/>
    <x v="150"/>
    <x v="0"/>
    <x v="150"/>
    <x v="149"/>
    <x v="149"/>
    <x v="14"/>
    <x v="1350"/>
  </r>
  <r>
    <x v="14"/>
    <x v="7"/>
    <x v="155"/>
    <x v="0"/>
    <x v="155"/>
    <x v="154"/>
    <x v="154"/>
    <x v="14"/>
    <x v="1351"/>
  </r>
  <r>
    <x v="14"/>
    <x v="8"/>
    <x v="154"/>
    <x v="0"/>
    <x v="154"/>
    <x v="153"/>
    <x v="153"/>
    <x v="14"/>
    <x v="1352"/>
  </r>
  <r>
    <x v="14"/>
    <x v="9"/>
    <x v="148"/>
    <x v="0"/>
    <x v="148"/>
    <x v="147"/>
    <x v="147"/>
    <x v="14"/>
    <x v="1353"/>
  </r>
  <r>
    <x v="14"/>
    <x v="10"/>
    <x v="156"/>
    <x v="0"/>
    <x v="156"/>
    <x v="155"/>
    <x v="155"/>
    <x v="14"/>
    <x v="1354"/>
  </r>
  <r>
    <x v="14"/>
    <x v="11"/>
    <x v="157"/>
    <x v="0"/>
    <x v="157"/>
    <x v="156"/>
    <x v="156"/>
    <x v="14"/>
    <x v="1355"/>
  </r>
  <r>
    <x v="14"/>
    <x v="12"/>
    <x v="154"/>
    <x v="0"/>
    <x v="154"/>
    <x v="153"/>
    <x v="153"/>
    <x v="14"/>
    <x v="1356"/>
  </r>
  <r>
    <x v="14"/>
    <x v="13"/>
    <x v="159"/>
    <x v="0"/>
    <x v="159"/>
    <x v="158"/>
    <x v="158"/>
    <x v="14"/>
    <x v="1357"/>
  </r>
  <r>
    <x v="14"/>
    <x v="14"/>
    <x v="165"/>
    <x v="0"/>
    <x v="165"/>
    <x v="164"/>
    <x v="164"/>
    <x v="14"/>
    <x v="1358"/>
  </r>
  <r>
    <x v="14"/>
    <x v="15"/>
    <x v="165"/>
    <x v="0"/>
    <x v="165"/>
    <x v="164"/>
    <x v="164"/>
    <x v="14"/>
    <x v="1359"/>
  </r>
  <r>
    <x v="14"/>
    <x v="16"/>
    <x v="165"/>
    <x v="0"/>
    <x v="165"/>
    <x v="164"/>
    <x v="164"/>
    <x v="14"/>
    <x v="1360"/>
  </r>
  <r>
    <x v="14"/>
    <x v="17"/>
    <x v="155"/>
    <x v="0"/>
    <x v="155"/>
    <x v="154"/>
    <x v="154"/>
    <x v="14"/>
    <x v="1361"/>
  </r>
  <r>
    <x v="14"/>
    <x v="18"/>
    <x v="154"/>
    <x v="0"/>
    <x v="154"/>
    <x v="153"/>
    <x v="153"/>
    <x v="14"/>
    <x v="1362"/>
  </r>
  <r>
    <x v="14"/>
    <x v="19"/>
    <x v="159"/>
    <x v="0"/>
    <x v="159"/>
    <x v="158"/>
    <x v="158"/>
    <x v="14"/>
    <x v="1363"/>
  </r>
  <r>
    <x v="14"/>
    <x v="20"/>
    <x v="160"/>
    <x v="0"/>
    <x v="160"/>
    <x v="159"/>
    <x v="159"/>
    <x v="14"/>
    <x v="1364"/>
  </r>
  <r>
    <x v="14"/>
    <x v="21"/>
    <x v="165"/>
    <x v="0"/>
    <x v="165"/>
    <x v="164"/>
    <x v="164"/>
    <x v="14"/>
    <x v="1365"/>
  </r>
  <r>
    <x v="14"/>
    <x v="22"/>
    <x v="165"/>
    <x v="0"/>
    <x v="165"/>
    <x v="164"/>
    <x v="164"/>
    <x v="14"/>
    <x v="1366"/>
  </r>
  <r>
    <x v="14"/>
    <x v="23"/>
    <x v="164"/>
    <x v="0"/>
    <x v="164"/>
    <x v="163"/>
    <x v="163"/>
    <x v="14"/>
    <x v="1367"/>
  </r>
  <r>
    <x v="14"/>
    <x v="24"/>
    <x v="155"/>
    <x v="0"/>
    <x v="155"/>
    <x v="154"/>
    <x v="154"/>
    <x v="14"/>
    <x v="1368"/>
  </r>
  <r>
    <x v="14"/>
    <x v="25"/>
    <x v="157"/>
    <x v="0"/>
    <x v="157"/>
    <x v="156"/>
    <x v="156"/>
    <x v="14"/>
    <x v="1369"/>
  </r>
  <r>
    <x v="14"/>
    <x v="26"/>
    <x v="169"/>
    <x v="0"/>
    <x v="169"/>
    <x v="168"/>
    <x v="168"/>
    <x v="14"/>
    <x v="1370"/>
  </r>
  <r>
    <x v="14"/>
    <x v="27"/>
    <x v="164"/>
    <x v="0"/>
    <x v="164"/>
    <x v="163"/>
    <x v="163"/>
    <x v="14"/>
    <x v="1371"/>
  </r>
  <r>
    <x v="14"/>
    <x v="28"/>
    <x v="167"/>
    <x v="0"/>
    <x v="167"/>
    <x v="166"/>
    <x v="166"/>
    <x v="14"/>
    <x v="1372"/>
  </r>
  <r>
    <x v="14"/>
    <x v="29"/>
    <x v="156"/>
    <x v="0"/>
    <x v="156"/>
    <x v="155"/>
    <x v="155"/>
    <x v="14"/>
    <x v="1373"/>
  </r>
  <r>
    <x v="14"/>
    <x v="30"/>
    <x v="153"/>
    <x v="0"/>
    <x v="153"/>
    <x v="152"/>
    <x v="152"/>
    <x v="14"/>
    <x v="1374"/>
  </r>
  <r>
    <x v="14"/>
    <x v="31"/>
    <x v="162"/>
    <x v="0"/>
    <x v="162"/>
    <x v="161"/>
    <x v="161"/>
    <x v="14"/>
    <x v="1375"/>
  </r>
  <r>
    <x v="14"/>
    <x v="32"/>
    <x v="157"/>
    <x v="0"/>
    <x v="157"/>
    <x v="156"/>
    <x v="156"/>
    <x v="14"/>
    <x v="1376"/>
  </r>
  <r>
    <x v="14"/>
    <x v="33"/>
    <x v="147"/>
    <x v="0"/>
    <x v="147"/>
    <x v="146"/>
    <x v="146"/>
    <x v="14"/>
    <x v="1377"/>
  </r>
  <r>
    <x v="14"/>
    <x v="34"/>
    <x v="159"/>
    <x v="0"/>
    <x v="159"/>
    <x v="158"/>
    <x v="158"/>
    <x v="14"/>
    <x v="1378"/>
  </r>
  <r>
    <x v="14"/>
    <x v="35"/>
    <x v="158"/>
    <x v="0"/>
    <x v="158"/>
    <x v="157"/>
    <x v="157"/>
    <x v="14"/>
    <x v="1379"/>
  </r>
  <r>
    <x v="14"/>
    <x v="36"/>
    <x v="150"/>
    <x v="0"/>
    <x v="150"/>
    <x v="149"/>
    <x v="149"/>
    <x v="14"/>
    <x v="1380"/>
  </r>
  <r>
    <x v="14"/>
    <x v="37"/>
    <x v="148"/>
    <x v="0"/>
    <x v="148"/>
    <x v="147"/>
    <x v="147"/>
    <x v="14"/>
    <x v="1381"/>
  </r>
  <r>
    <x v="14"/>
    <x v="38"/>
    <x v="150"/>
    <x v="0"/>
    <x v="150"/>
    <x v="149"/>
    <x v="149"/>
    <x v="14"/>
    <x v="1382"/>
  </r>
  <r>
    <x v="14"/>
    <x v="39"/>
    <x v="152"/>
    <x v="0"/>
    <x v="152"/>
    <x v="151"/>
    <x v="151"/>
    <x v="14"/>
    <x v="1383"/>
  </r>
  <r>
    <x v="14"/>
    <x v="40"/>
    <x v="141"/>
    <x v="0"/>
    <x v="141"/>
    <x v="140"/>
    <x v="140"/>
    <x v="14"/>
    <x v="1384"/>
  </r>
  <r>
    <x v="14"/>
    <x v="41"/>
    <x v="140"/>
    <x v="0"/>
    <x v="140"/>
    <x v="139"/>
    <x v="139"/>
    <x v="14"/>
    <x v="1385"/>
  </r>
  <r>
    <x v="14"/>
    <x v="42"/>
    <x v="143"/>
    <x v="0"/>
    <x v="143"/>
    <x v="142"/>
    <x v="142"/>
    <x v="14"/>
    <x v="1386"/>
  </r>
  <r>
    <x v="14"/>
    <x v="43"/>
    <x v="150"/>
    <x v="0"/>
    <x v="150"/>
    <x v="149"/>
    <x v="149"/>
    <x v="14"/>
    <x v="1387"/>
  </r>
  <r>
    <x v="14"/>
    <x v="44"/>
    <x v="151"/>
    <x v="0"/>
    <x v="151"/>
    <x v="150"/>
    <x v="150"/>
    <x v="14"/>
    <x v="1388"/>
  </r>
  <r>
    <x v="14"/>
    <x v="45"/>
    <x v="143"/>
    <x v="0"/>
    <x v="143"/>
    <x v="142"/>
    <x v="142"/>
    <x v="14"/>
    <x v="1389"/>
  </r>
  <r>
    <x v="14"/>
    <x v="46"/>
    <x v="133"/>
    <x v="0"/>
    <x v="133"/>
    <x v="132"/>
    <x v="132"/>
    <x v="14"/>
    <x v="1390"/>
  </r>
  <r>
    <x v="14"/>
    <x v="47"/>
    <x v="140"/>
    <x v="0"/>
    <x v="140"/>
    <x v="139"/>
    <x v="139"/>
    <x v="14"/>
    <x v="1391"/>
  </r>
  <r>
    <x v="14"/>
    <x v="48"/>
    <x v="153"/>
    <x v="0"/>
    <x v="153"/>
    <x v="152"/>
    <x v="152"/>
    <x v="14"/>
    <x v="1392"/>
  </r>
  <r>
    <x v="14"/>
    <x v="49"/>
    <x v="135"/>
    <x v="0"/>
    <x v="135"/>
    <x v="134"/>
    <x v="134"/>
    <x v="14"/>
    <x v="1393"/>
  </r>
  <r>
    <x v="14"/>
    <x v="50"/>
    <x v="142"/>
    <x v="0"/>
    <x v="142"/>
    <x v="141"/>
    <x v="141"/>
    <x v="14"/>
    <x v="1394"/>
  </r>
  <r>
    <x v="14"/>
    <x v="51"/>
    <x v="135"/>
    <x v="0"/>
    <x v="135"/>
    <x v="134"/>
    <x v="134"/>
    <x v="14"/>
    <x v="1395"/>
  </r>
  <r>
    <x v="14"/>
    <x v="52"/>
    <x v="144"/>
    <x v="0"/>
    <x v="144"/>
    <x v="143"/>
    <x v="143"/>
    <x v="14"/>
    <x v="1396"/>
  </r>
  <r>
    <x v="14"/>
    <x v="53"/>
    <x v="138"/>
    <x v="0"/>
    <x v="138"/>
    <x v="137"/>
    <x v="137"/>
    <x v="14"/>
    <x v="1397"/>
  </r>
  <r>
    <x v="14"/>
    <x v="54"/>
    <x v="121"/>
    <x v="0"/>
    <x v="121"/>
    <x v="120"/>
    <x v="120"/>
    <x v="14"/>
    <x v="1398"/>
  </r>
  <r>
    <x v="14"/>
    <x v="55"/>
    <x v="137"/>
    <x v="0"/>
    <x v="137"/>
    <x v="136"/>
    <x v="136"/>
    <x v="14"/>
    <x v="1399"/>
  </r>
  <r>
    <x v="14"/>
    <x v="56"/>
    <x v="131"/>
    <x v="0"/>
    <x v="131"/>
    <x v="130"/>
    <x v="130"/>
    <x v="14"/>
    <x v="1400"/>
  </r>
  <r>
    <x v="14"/>
    <x v="57"/>
    <x v="116"/>
    <x v="0"/>
    <x v="116"/>
    <x v="115"/>
    <x v="115"/>
    <x v="14"/>
    <x v="1401"/>
  </r>
  <r>
    <x v="14"/>
    <x v="58"/>
    <x v="132"/>
    <x v="0"/>
    <x v="132"/>
    <x v="131"/>
    <x v="131"/>
    <x v="14"/>
    <x v="1402"/>
  </r>
  <r>
    <x v="14"/>
    <x v="59"/>
    <x v="118"/>
    <x v="0"/>
    <x v="118"/>
    <x v="117"/>
    <x v="117"/>
    <x v="14"/>
    <x v="1403"/>
  </r>
  <r>
    <x v="14"/>
    <x v="60"/>
    <x v="123"/>
    <x v="0"/>
    <x v="123"/>
    <x v="122"/>
    <x v="122"/>
    <x v="14"/>
    <x v="1404"/>
  </r>
  <r>
    <x v="14"/>
    <x v="61"/>
    <x v="114"/>
    <x v="0"/>
    <x v="114"/>
    <x v="113"/>
    <x v="113"/>
    <x v="14"/>
    <x v="1405"/>
  </r>
  <r>
    <x v="14"/>
    <x v="62"/>
    <x v="126"/>
    <x v="0"/>
    <x v="126"/>
    <x v="125"/>
    <x v="125"/>
    <x v="14"/>
    <x v="1406"/>
  </r>
  <r>
    <x v="14"/>
    <x v="63"/>
    <x v="120"/>
    <x v="0"/>
    <x v="120"/>
    <x v="119"/>
    <x v="119"/>
    <x v="14"/>
    <x v="1407"/>
  </r>
  <r>
    <x v="14"/>
    <x v="64"/>
    <x v="122"/>
    <x v="0"/>
    <x v="122"/>
    <x v="121"/>
    <x v="121"/>
    <x v="14"/>
    <x v="1408"/>
  </r>
  <r>
    <x v="14"/>
    <x v="65"/>
    <x v="124"/>
    <x v="0"/>
    <x v="124"/>
    <x v="123"/>
    <x v="123"/>
    <x v="14"/>
    <x v="1409"/>
  </r>
  <r>
    <x v="14"/>
    <x v="66"/>
    <x v="126"/>
    <x v="0"/>
    <x v="126"/>
    <x v="125"/>
    <x v="125"/>
    <x v="14"/>
    <x v="1410"/>
  </r>
  <r>
    <x v="14"/>
    <x v="67"/>
    <x v="125"/>
    <x v="0"/>
    <x v="125"/>
    <x v="124"/>
    <x v="124"/>
    <x v="14"/>
    <x v="1411"/>
  </r>
  <r>
    <x v="14"/>
    <x v="68"/>
    <x v="129"/>
    <x v="0"/>
    <x v="129"/>
    <x v="128"/>
    <x v="128"/>
    <x v="14"/>
    <x v="1412"/>
  </r>
  <r>
    <x v="14"/>
    <x v="69"/>
    <x v="122"/>
    <x v="0"/>
    <x v="122"/>
    <x v="121"/>
    <x v="121"/>
    <x v="14"/>
    <x v="1413"/>
  </r>
  <r>
    <x v="14"/>
    <x v="70"/>
    <x v="132"/>
    <x v="0"/>
    <x v="132"/>
    <x v="131"/>
    <x v="131"/>
    <x v="14"/>
    <x v="1414"/>
  </r>
  <r>
    <x v="14"/>
    <x v="71"/>
    <x v="125"/>
    <x v="0"/>
    <x v="125"/>
    <x v="124"/>
    <x v="124"/>
    <x v="14"/>
    <x v="1415"/>
  </r>
  <r>
    <x v="14"/>
    <x v="72"/>
    <x v="131"/>
    <x v="0"/>
    <x v="131"/>
    <x v="130"/>
    <x v="130"/>
    <x v="14"/>
    <x v="1416"/>
  </r>
  <r>
    <x v="14"/>
    <x v="73"/>
    <x v="121"/>
    <x v="0"/>
    <x v="121"/>
    <x v="120"/>
    <x v="120"/>
    <x v="14"/>
    <x v="1417"/>
  </r>
  <r>
    <x v="14"/>
    <x v="74"/>
    <x v="134"/>
    <x v="0"/>
    <x v="134"/>
    <x v="133"/>
    <x v="133"/>
    <x v="14"/>
    <x v="1418"/>
  </r>
  <r>
    <x v="14"/>
    <x v="75"/>
    <x v="134"/>
    <x v="0"/>
    <x v="134"/>
    <x v="133"/>
    <x v="133"/>
    <x v="14"/>
    <x v="1419"/>
  </r>
  <r>
    <x v="14"/>
    <x v="76"/>
    <x v="130"/>
    <x v="0"/>
    <x v="130"/>
    <x v="129"/>
    <x v="129"/>
    <x v="14"/>
    <x v="1420"/>
  </r>
  <r>
    <x v="14"/>
    <x v="77"/>
    <x v="128"/>
    <x v="0"/>
    <x v="128"/>
    <x v="127"/>
    <x v="127"/>
    <x v="14"/>
    <x v="1421"/>
  </r>
  <r>
    <x v="14"/>
    <x v="78"/>
    <x v="138"/>
    <x v="0"/>
    <x v="138"/>
    <x v="137"/>
    <x v="137"/>
    <x v="14"/>
    <x v="1422"/>
  </r>
  <r>
    <x v="14"/>
    <x v="79"/>
    <x v="143"/>
    <x v="0"/>
    <x v="143"/>
    <x v="142"/>
    <x v="142"/>
    <x v="14"/>
    <x v="1423"/>
  </r>
  <r>
    <x v="14"/>
    <x v="80"/>
    <x v="137"/>
    <x v="0"/>
    <x v="137"/>
    <x v="136"/>
    <x v="136"/>
    <x v="14"/>
    <x v="1424"/>
  </r>
  <r>
    <x v="14"/>
    <x v="81"/>
    <x v="153"/>
    <x v="0"/>
    <x v="153"/>
    <x v="152"/>
    <x v="152"/>
    <x v="14"/>
    <x v="1425"/>
  </r>
  <r>
    <x v="14"/>
    <x v="82"/>
    <x v="137"/>
    <x v="0"/>
    <x v="137"/>
    <x v="136"/>
    <x v="136"/>
    <x v="14"/>
    <x v="1426"/>
  </r>
  <r>
    <x v="14"/>
    <x v="83"/>
    <x v="137"/>
    <x v="0"/>
    <x v="137"/>
    <x v="136"/>
    <x v="136"/>
    <x v="14"/>
    <x v="1427"/>
  </r>
  <r>
    <x v="14"/>
    <x v="84"/>
    <x v="129"/>
    <x v="0"/>
    <x v="129"/>
    <x v="128"/>
    <x v="128"/>
    <x v="14"/>
    <x v="1428"/>
  </r>
  <r>
    <x v="14"/>
    <x v="85"/>
    <x v="145"/>
    <x v="0"/>
    <x v="145"/>
    <x v="144"/>
    <x v="144"/>
    <x v="14"/>
    <x v="1429"/>
  </r>
  <r>
    <x v="14"/>
    <x v="86"/>
    <x v="145"/>
    <x v="0"/>
    <x v="145"/>
    <x v="144"/>
    <x v="144"/>
    <x v="14"/>
    <x v="1430"/>
  </r>
  <r>
    <x v="14"/>
    <x v="87"/>
    <x v="140"/>
    <x v="0"/>
    <x v="140"/>
    <x v="139"/>
    <x v="139"/>
    <x v="14"/>
    <x v="1431"/>
  </r>
  <r>
    <x v="14"/>
    <x v="88"/>
    <x v="142"/>
    <x v="0"/>
    <x v="142"/>
    <x v="141"/>
    <x v="141"/>
    <x v="14"/>
    <x v="1432"/>
  </r>
  <r>
    <x v="14"/>
    <x v="89"/>
    <x v="137"/>
    <x v="0"/>
    <x v="137"/>
    <x v="136"/>
    <x v="136"/>
    <x v="14"/>
    <x v="1433"/>
  </r>
  <r>
    <x v="14"/>
    <x v="90"/>
    <x v="139"/>
    <x v="0"/>
    <x v="139"/>
    <x v="138"/>
    <x v="138"/>
    <x v="14"/>
    <x v="1434"/>
  </r>
  <r>
    <x v="14"/>
    <x v="91"/>
    <x v="149"/>
    <x v="0"/>
    <x v="149"/>
    <x v="148"/>
    <x v="148"/>
    <x v="14"/>
    <x v="1435"/>
  </r>
  <r>
    <x v="14"/>
    <x v="92"/>
    <x v="157"/>
    <x v="0"/>
    <x v="157"/>
    <x v="156"/>
    <x v="156"/>
    <x v="14"/>
    <x v="1436"/>
  </r>
  <r>
    <x v="14"/>
    <x v="93"/>
    <x v="155"/>
    <x v="0"/>
    <x v="155"/>
    <x v="154"/>
    <x v="154"/>
    <x v="14"/>
    <x v="1437"/>
  </r>
  <r>
    <x v="14"/>
    <x v="94"/>
    <x v="158"/>
    <x v="0"/>
    <x v="158"/>
    <x v="157"/>
    <x v="157"/>
    <x v="14"/>
    <x v="1438"/>
  </r>
  <r>
    <x v="14"/>
    <x v="95"/>
    <x v="145"/>
    <x v="0"/>
    <x v="145"/>
    <x v="144"/>
    <x v="144"/>
    <x v="14"/>
    <x v="1439"/>
  </r>
  <r>
    <x v="15"/>
    <x v="0"/>
    <x v="144"/>
    <x v="0"/>
    <x v="144"/>
    <x v="143"/>
    <x v="143"/>
    <x v="15"/>
    <x v="1440"/>
  </r>
  <r>
    <x v="15"/>
    <x v="1"/>
    <x v="156"/>
    <x v="0"/>
    <x v="156"/>
    <x v="155"/>
    <x v="155"/>
    <x v="15"/>
    <x v="1441"/>
  </r>
  <r>
    <x v="15"/>
    <x v="2"/>
    <x v="146"/>
    <x v="0"/>
    <x v="146"/>
    <x v="145"/>
    <x v="145"/>
    <x v="15"/>
    <x v="1442"/>
  </r>
  <r>
    <x v="15"/>
    <x v="3"/>
    <x v="150"/>
    <x v="0"/>
    <x v="150"/>
    <x v="149"/>
    <x v="149"/>
    <x v="15"/>
    <x v="1443"/>
  </r>
  <r>
    <x v="15"/>
    <x v="4"/>
    <x v="142"/>
    <x v="0"/>
    <x v="142"/>
    <x v="141"/>
    <x v="141"/>
    <x v="15"/>
    <x v="1444"/>
  </r>
  <r>
    <x v="15"/>
    <x v="5"/>
    <x v="141"/>
    <x v="0"/>
    <x v="141"/>
    <x v="140"/>
    <x v="140"/>
    <x v="15"/>
    <x v="1445"/>
  </r>
  <r>
    <x v="15"/>
    <x v="6"/>
    <x v="139"/>
    <x v="0"/>
    <x v="139"/>
    <x v="138"/>
    <x v="138"/>
    <x v="15"/>
    <x v="1446"/>
  </r>
  <r>
    <x v="15"/>
    <x v="7"/>
    <x v="145"/>
    <x v="0"/>
    <x v="145"/>
    <x v="144"/>
    <x v="144"/>
    <x v="15"/>
    <x v="1447"/>
  </r>
  <r>
    <x v="15"/>
    <x v="8"/>
    <x v="143"/>
    <x v="0"/>
    <x v="143"/>
    <x v="142"/>
    <x v="142"/>
    <x v="15"/>
    <x v="1448"/>
  </r>
  <r>
    <x v="15"/>
    <x v="9"/>
    <x v="151"/>
    <x v="0"/>
    <x v="151"/>
    <x v="150"/>
    <x v="150"/>
    <x v="15"/>
    <x v="1449"/>
  </r>
  <r>
    <x v="15"/>
    <x v="10"/>
    <x v="154"/>
    <x v="0"/>
    <x v="154"/>
    <x v="153"/>
    <x v="153"/>
    <x v="15"/>
    <x v="1450"/>
  </r>
  <r>
    <x v="15"/>
    <x v="11"/>
    <x v="153"/>
    <x v="0"/>
    <x v="153"/>
    <x v="152"/>
    <x v="152"/>
    <x v="15"/>
    <x v="1451"/>
  </r>
  <r>
    <x v="15"/>
    <x v="12"/>
    <x v="157"/>
    <x v="0"/>
    <x v="157"/>
    <x v="156"/>
    <x v="156"/>
    <x v="15"/>
    <x v="1452"/>
  </r>
  <r>
    <x v="15"/>
    <x v="13"/>
    <x v="141"/>
    <x v="0"/>
    <x v="141"/>
    <x v="140"/>
    <x v="140"/>
    <x v="15"/>
    <x v="1453"/>
  </r>
  <r>
    <x v="15"/>
    <x v="14"/>
    <x v="148"/>
    <x v="0"/>
    <x v="148"/>
    <x v="147"/>
    <x v="147"/>
    <x v="15"/>
    <x v="1454"/>
  </r>
  <r>
    <x v="15"/>
    <x v="15"/>
    <x v="150"/>
    <x v="0"/>
    <x v="150"/>
    <x v="149"/>
    <x v="149"/>
    <x v="15"/>
    <x v="1455"/>
  </r>
  <r>
    <x v="15"/>
    <x v="16"/>
    <x v="153"/>
    <x v="0"/>
    <x v="153"/>
    <x v="152"/>
    <x v="152"/>
    <x v="15"/>
    <x v="1456"/>
  </r>
  <r>
    <x v="15"/>
    <x v="17"/>
    <x v="147"/>
    <x v="0"/>
    <x v="147"/>
    <x v="146"/>
    <x v="146"/>
    <x v="15"/>
    <x v="1457"/>
  </r>
  <r>
    <x v="15"/>
    <x v="18"/>
    <x v="144"/>
    <x v="0"/>
    <x v="144"/>
    <x v="143"/>
    <x v="143"/>
    <x v="15"/>
    <x v="1458"/>
  </r>
  <r>
    <x v="15"/>
    <x v="19"/>
    <x v="157"/>
    <x v="0"/>
    <x v="157"/>
    <x v="156"/>
    <x v="156"/>
    <x v="15"/>
    <x v="1459"/>
  </r>
  <r>
    <x v="15"/>
    <x v="20"/>
    <x v="153"/>
    <x v="0"/>
    <x v="153"/>
    <x v="152"/>
    <x v="152"/>
    <x v="15"/>
    <x v="1460"/>
  </r>
  <r>
    <x v="15"/>
    <x v="21"/>
    <x v="142"/>
    <x v="0"/>
    <x v="142"/>
    <x v="141"/>
    <x v="141"/>
    <x v="15"/>
    <x v="1461"/>
  </r>
  <r>
    <x v="15"/>
    <x v="22"/>
    <x v="152"/>
    <x v="0"/>
    <x v="152"/>
    <x v="151"/>
    <x v="151"/>
    <x v="15"/>
    <x v="1462"/>
  </r>
  <r>
    <x v="15"/>
    <x v="23"/>
    <x v="151"/>
    <x v="0"/>
    <x v="151"/>
    <x v="150"/>
    <x v="150"/>
    <x v="15"/>
    <x v="1463"/>
  </r>
  <r>
    <x v="15"/>
    <x v="24"/>
    <x v="148"/>
    <x v="0"/>
    <x v="148"/>
    <x v="147"/>
    <x v="147"/>
    <x v="15"/>
    <x v="1464"/>
  </r>
  <r>
    <x v="15"/>
    <x v="25"/>
    <x v="153"/>
    <x v="0"/>
    <x v="153"/>
    <x v="152"/>
    <x v="152"/>
    <x v="15"/>
    <x v="1465"/>
  </r>
  <r>
    <x v="15"/>
    <x v="26"/>
    <x v="154"/>
    <x v="0"/>
    <x v="154"/>
    <x v="153"/>
    <x v="153"/>
    <x v="15"/>
    <x v="1466"/>
  </r>
  <r>
    <x v="15"/>
    <x v="27"/>
    <x v="150"/>
    <x v="0"/>
    <x v="150"/>
    <x v="149"/>
    <x v="149"/>
    <x v="15"/>
    <x v="1467"/>
  </r>
  <r>
    <x v="15"/>
    <x v="28"/>
    <x v="146"/>
    <x v="0"/>
    <x v="146"/>
    <x v="145"/>
    <x v="145"/>
    <x v="15"/>
    <x v="1468"/>
  </r>
  <r>
    <x v="15"/>
    <x v="29"/>
    <x v="156"/>
    <x v="0"/>
    <x v="156"/>
    <x v="155"/>
    <x v="155"/>
    <x v="15"/>
    <x v="1469"/>
  </r>
  <r>
    <x v="15"/>
    <x v="30"/>
    <x v="151"/>
    <x v="0"/>
    <x v="151"/>
    <x v="150"/>
    <x v="150"/>
    <x v="15"/>
    <x v="1470"/>
  </r>
  <r>
    <x v="15"/>
    <x v="31"/>
    <x v="143"/>
    <x v="0"/>
    <x v="143"/>
    <x v="142"/>
    <x v="142"/>
    <x v="15"/>
    <x v="1471"/>
  </r>
  <r>
    <x v="15"/>
    <x v="32"/>
    <x v="148"/>
    <x v="0"/>
    <x v="148"/>
    <x v="147"/>
    <x v="147"/>
    <x v="15"/>
    <x v="1472"/>
  </r>
  <r>
    <x v="15"/>
    <x v="33"/>
    <x v="153"/>
    <x v="0"/>
    <x v="153"/>
    <x v="152"/>
    <x v="152"/>
    <x v="15"/>
    <x v="1473"/>
  </r>
  <r>
    <x v="15"/>
    <x v="34"/>
    <x v="148"/>
    <x v="0"/>
    <x v="148"/>
    <x v="147"/>
    <x v="147"/>
    <x v="15"/>
    <x v="1474"/>
  </r>
  <r>
    <x v="15"/>
    <x v="35"/>
    <x v="144"/>
    <x v="0"/>
    <x v="144"/>
    <x v="143"/>
    <x v="143"/>
    <x v="15"/>
    <x v="1475"/>
  </r>
  <r>
    <x v="15"/>
    <x v="36"/>
    <x v="153"/>
    <x v="0"/>
    <x v="153"/>
    <x v="152"/>
    <x v="152"/>
    <x v="15"/>
    <x v="1476"/>
  </r>
  <r>
    <x v="15"/>
    <x v="37"/>
    <x v="140"/>
    <x v="0"/>
    <x v="140"/>
    <x v="139"/>
    <x v="139"/>
    <x v="15"/>
    <x v="1477"/>
  </r>
  <r>
    <x v="15"/>
    <x v="38"/>
    <x v="145"/>
    <x v="0"/>
    <x v="145"/>
    <x v="144"/>
    <x v="144"/>
    <x v="15"/>
    <x v="1478"/>
  </r>
  <r>
    <x v="15"/>
    <x v="39"/>
    <x v="144"/>
    <x v="0"/>
    <x v="144"/>
    <x v="143"/>
    <x v="143"/>
    <x v="15"/>
    <x v="1479"/>
  </r>
  <r>
    <x v="15"/>
    <x v="40"/>
    <x v="150"/>
    <x v="0"/>
    <x v="150"/>
    <x v="149"/>
    <x v="149"/>
    <x v="15"/>
    <x v="1480"/>
  </r>
  <r>
    <x v="15"/>
    <x v="41"/>
    <x v="145"/>
    <x v="0"/>
    <x v="145"/>
    <x v="144"/>
    <x v="144"/>
    <x v="15"/>
    <x v="1481"/>
  </r>
  <r>
    <x v="15"/>
    <x v="42"/>
    <x v="137"/>
    <x v="0"/>
    <x v="137"/>
    <x v="136"/>
    <x v="136"/>
    <x v="15"/>
    <x v="1482"/>
  </r>
  <r>
    <x v="15"/>
    <x v="43"/>
    <x v="139"/>
    <x v="0"/>
    <x v="139"/>
    <x v="138"/>
    <x v="138"/>
    <x v="15"/>
    <x v="1483"/>
  </r>
  <r>
    <x v="15"/>
    <x v="44"/>
    <x v="132"/>
    <x v="0"/>
    <x v="132"/>
    <x v="131"/>
    <x v="131"/>
    <x v="15"/>
    <x v="1484"/>
  </r>
  <r>
    <x v="15"/>
    <x v="45"/>
    <x v="140"/>
    <x v="0"/>
    <x v="140"/>
    <x v="139"/>
    <x v="139"/>
    <x v="15"/>
    <x v="1485"/>
  </r>
  <r>
    <x v="15"/>
    <x v="46"/>
    <x v="134"/>
    <x v="0"/>
    <x v="134"/>
    <x v="133"/>
    <x v="133"/>
    <x v="15"/>
    <x v="1486"/>
  </r>
  <r>
    <x v="15"/>
    <x v="47"/>
    <x v="134"/>
    <x v="0"/>
    <x v="134"/>
    <x v="133"/>
    <x v="133"/>
    <x v="15"/>
    <x v="1487"/>
  </r>
  <r>
    <x v="15"/>
    <x v="48"/>
    <x v="135"/>
    <x v="0"/>
    <x v="135"/>
    <x v="134"/>
    <x v="134"/>
    <x v="15"/>
    <x v="1488"/>
  </r>
  <r>
    <x v="15"/>
    <x v="49"/>
    <x v="136"/>
    <x v="0"/>
    <x v="136"/>
    <x v="135"/>
    <x v="135"/>
    <x v="15"/>
    <x v="1489"/>
  </r>
  <r>
    <x v="15"/>
    <x v="50"/>
    <x v="128"/>
    <x v="0"/>
    <x v="128"/>
    <x v="127"/>
    <x v="127"/>
    <x v="15"/>
    <x v="1490"/>
  </r>
  <r>
    <x v="15"/>
    <x v="51"/>
    <x v="131"/>
    <x v="0"/>
    <x v="131"/>
    <x v="130"/>
    <x v="130"/>
    <x v="15"/>
    <x v="1491"/>
  </r>
  <r>
    <x v="15"/>
    <x v="52"/>
    <x v="134"/>
    <x v="0"/>
    <x v="134"/>
    <x v="133"/>
    <x v="133"/>
    <x v="15"/>
    <x v="1492"/>
  </r>
  <r>
    <x v="15"/>
    <x v="53"/>
    <x v="118"/>
    <x v="0"/>
    <x v="118"/>
    <x v="117"/>
    <x v="117"/>
    <x v="15"/>
    <x v="1493"/>
  </r>
  <r>
    <x v="15"/>
    <x v="54"/>
    <x v="119"/>
    <x v="0"/>
    <x v="119"/>
    <x v="118"/>
    <x v="118"/>
    <x v="15"/>
    <x v="1494"/>
  </r>
  <r>
    <x v="15"/>
    <x v="55"/>
    <x v="124"/>
    <x v="0"/>
    <x v="124"/>
    <x v="123"/>
    <x v="123"/>
    <x v="15"/>
    <x v="1495"/>
  </r>
  <r>
    <x v="15"/>
    <x v="56"/>
    <x v="122"/>
    <x v="0"/>
    <x v="122"/>
    <x v="121"/>
    <x v="121"/>
    <x v="15"/>
    <x v="1496"/>
  </r>
  <r>
    <x v="15"/>
    <x v="57"/>
    <x v="115"/>
    <x v="0"/>
    <x v="115"/>
    <x v="114"/>
    <x v="114"/>
    <x v="15"/>
    <x v="1497"/>
  </r>
  <r>
    <x v="15"/>
    <x v="58"/>
    <x v="105"/>
    <x v="0"/>
    <x v="105"/>
    <x v="104"/>
    <x v="104"/>
    <x v="15"/>
    <x v="1498"/>
  </r>
  <r>
    <x v="15"/>
    <x v="59"/>
    <x v="116"/>
    <x v="0"/>
    <x v="116"/>
    <x v="115"/>
    <x v="115"/>
    <x v="15"/>
    <x v="1499"/>
  </r>
  <r>
    <x v="15"/>
    <x v="60"/>
    <x v="101"/>
    <x v="0"/>
    <x v="101"/>
    <x v="100"/>
    <x v="100"/>
    <x v="15"/>
    <x v="1500"/>
  </r>
  <r>
    <x v="15"/>
    <x v="61"/>
    <x v="102"/>
    <x v="0"/>
    <x v="102"/>
    <x v="101"/>
    <x v="101"/>
    <x v="15"/>
    <x v="1501"/>
  </r>
  <r>
    <x v="15"/>
    <x v="62"/>
    <x v="113"/>
    <x v="0"/>
    <x v="113"/>
    <x v="112"/>
    <x v="112"/>
    <x v="15"/>
    <x v="1502"/>
  </r>
  <r>
    <x v="15"/>
    <x v="63"/>
    <x v="114"/>
    <x v="0"/>
    <x v="114"/>
    <x v="113"/>
    <x v="113"/>
    <x v="15"/>
    <x v="1503"/>
  </r>
  <r>
    <x v="15"/>
    <x v="64"/>
    <x v="119"/>
    <x v="0"/>
    <x v="119"/>
    <x v="118"/>
    <x v="118"/>
    <x v="15"/>
    <x v="1504"/>
  </r>
  <r>
    <x v="15"/>
    <x v="65"/>
    <x v="113"/>
    <x v="0"/>
    <x v="113"/>
    <x v="112"/>
    <x v="112"/>
    <x v="15"/>
    <x v="1505"/>
  </r>
  <r>
    <x v="15"/>
    <x v="66"/>
    <x v="127"/>
    <x v="0"/>
    <x v="127"/>
    <x v="126"/>
    <x v="126"/>
    <x v="15"/>
    <x v="1506"/>
  </r>
  <r>
    <x v="15"/>
    <x v="67"/>
    <x v="113"/>
    <x v="0"/>
    <x v="113"/>
    <x v="112"/>
    <x v="112"/>
    <x v="15"/>
    <x v="1507"/>
  </r>
  <r>
    <x v="15"/>
    <x v="68"/>
    <x v="126"/>
    <x v="0"/>
    <x v="126"/>
    <x v="125"/>
    <x v="125"/>
    <x v="15"/>
    <x v="1508"/>
  </r>
  <r>
    <x v="15"/>
    <x v="69"/>
    <x v="120"/>
    <x v="0"/>
    <x v="120"/>
    <x v="119"/>
    <x v="119"/>
    <x v="15"/>
    <x v="1509"/>
  </r>
  <r>
    <x v="15"/>
    <x v="70"/>
    <x v="127"/>
    <x v="0"/>
    <x v="127"/>
    <x v="126"/>
    <x v="126"/>
    <x v="15"/>
    <x v="1510"/>
  </r>
  <r>
    <x v="15"/>
    <x v="71"/>
    <x v="149"/>
    <x v="0"/>
    <x v="149"/>
    <x v="148"/>
    <x v="148"/>
    <x v="15"/>
    <x v="1511"/>
  </r>
  <r>
    <x v="15"/>
    <x v="72"/>
    <x v="163"/>
    <x v="0"/>
    <x v="163"/>
    <x v="162"/>
    <x v="162"/>
    <x v="15"/>
    <x v="1512"/>
  </r>
  <r>
    <x v="15"/>
    <x v="73"/>
    <x v="173"/>
    <x v="0"/>
    <x v="173"/>
    <x v="172"/>
    <x v="172"/>
    <x v="15"/>
    <x v="1513"/>
  </r>
  <r>
    <x v="15"/>
    <x v="74"/>
    <x v="173"/>
    <x v="0"/>
    <x v="173"/>
    <x v="172"/>
    <x v="172"/>
    <x v="15"/>
    <x v="1514"/>
  </r>
  <r>
    <x v="15"/>
    <x v="75"/>
    <x v="159"/>
    <x v="0"/>
    <x v="159"/>
    <x v="158"/>
    <x v="158"/>
    <x v="15"/>
    <x v="1515"/>
  </r>
  <r>
    <x v="15"/>
    <x v="76"/>
    <x v="155"/>
    <x v="0"/>
    <x v="155"/>
    <x v="154"/>
    <x v="154"/>
    <x v="15"/>
    <x v="1516"/>
  </r>
  <r>
    <x v="15"/>
    <x v="77"/>
    <x v="162"/>
    <x v="0"/>
    <x v="162"/>
    <x v="161"/>
    <x v="161"/>
    <x v="15"/>
    <x v="1517"/>
  </r>
  <r>
    <x v="15"/>
    <x v="78"/>
    <x v="151"/>
    <x v="0"/>
    <x v="151"/>
    <x v="150"/>
    <x v="150"/>
    <x v="15"/>
    <x v="1518"/>
  </r>
  <r>
    <x v="15"/>
    <x v="79"/>
    <x v="149"/>
    <x v="0"/>
    <x v="149"/>
    <x v="148"/>
    <x v="148"/>
    <x v="15"/>
    <x v="1519"/>
  </r>
  <r>
    <x v="15"/>
    <x v="80"/>
    <x v="152"/>
    <x v="0"/>
    <x v="152"/>
    <x v="151"/>
    <x v="151"/>
    <x v="15"/>
    <x v="1520"/>
  </r>
  <r>
    <x v="15"/>
    <x v="81"/>
    <x v="146"/>
    <x v="0"/>
    <x v="146"/>
    <x v="145"/>
    <x v="145"/>
    <x v="15"/>
    <x v="1521"/>
  </r>
  <r>
    <x v="15"/>
    <x v="82"/>
    <x v="144"/>
    <x v="0"/>
    <x v="144"/>
    <x v="143"/>
    <x v="143"/>
    <x v="15"/>
    <x v="1522"/>
  </r>
  <r>
    <x v="15"/>
    <x v="83"/>
    <x v="134"/>
    <x v="0"/>
    <x v="134"/>
    <x v="133"/>
    <x v="133"/>
    <x v="15"/>
    <x v="1523"/>
  </r>
  <r>
    <x v="15"/>
    <x v="84"/>
    <x v="145"/>
    <x v="0"/>
    <x v="145"/>
    <x v="144"/>
    <x v="144"/>
    <x v="15"/>
    <x v="1524"/>
  </r>
  <r>
    <x v="15"/>
    <x v="85"/>
    <x v="139"/>
    <x v="0"/>
    <x v="139"/>
    <x v="138"/>
    <x v="138"/>
    <x v="15"/>
    <x v="1525"/>
  </r>
  <r>
    <x v="15"/>
    <x v="86"/>
    <x v="152"/>
    <x v="0"/>
    <x v="152"/>
    <x v="151"/>
    <x v="151"/>
    <x v="15"/>
    <x v="1526"/>
  </r>
  <r>
    <x v="15"/>
    <x v="87"/>
    <x v="143"/>
    <x v="0"/>
    <x v="143"/>
    <x v="142"/>
    <x v="142"/>
    <x v="15"/>
    <x v="1527"/>
  </r>
  <r>
    <x v="15"/>
    <x v="88"/>
    <x v="137"/>
    <x v="0"/>
    <x v="137"/>
    <x v="136"/>
    <x v="136"/>
    <x v="15"/>
    <x v="1528"/>
  </r>
  <r>
    <x v="15"/>
    <x v="89"/>
    <x v="138"/>
    <x v="0"/>
    <x v="138"/>
    <x v="137"/>
    <x v="137"/>
    <x v="15"/>
    <x v="1529"/>
  </r>
  <r>
    <x v="15"/>
    <x v="90"/>
    <x v="139"/>
    <x v="0"/>
    <x v="139"/>
    <x v="138"/>
    <x v="138"/>
    <x v="15"/>
    <x v="1530"/>
  </r>
  <r>
    <x v="15"/>
    <x v="91"/>
    <x v="121"/>
    <x v="0"/>
    <x v="121"/>
    <x v="120"/>
    <x v="120"/>
    <x v="15"/>
    <x v="1531"/>
  </r>
  <r>
    <x v="15"/>
    <x v="92"/>
    <x v="129"/>
    <x v="0"/>
    <x v="129"/>
    <x v="128"/>
    <x v="128"/>
    <x v="15"/>
    <x v="1532"/>
  </r>
  <r>
    <x v="15"/>
    <x v="93"/>
    <x v="136"/>
    <x v="0"/>
    <x v="136"/>
    <x v="135"/>
    <x v="135"/>
    <x v="15"/>
    <x v="1533"/>
  </r>
  <r>
    <x v="15"/>
    <x v="94"/>
    <x v="145"/>
    <x v="0"/>
    <x v="145"/>
    <x v="144"/>
    <x v="144"/>
    <x v="15"/>
    <x v="1534"/>
  </r>
  <r>
    <x v="15"/>
    <x v="95"/>
    <x v="138"/>
    <x v="0"/>
    <x v="138"/>
    <x v="137"/>
    <x v="137"/>
    <x v="15"/>
    <x v="1535"/>
  </r>
  <r>
    <x v="16"/>
    <x v="0"/>
    <x v="123"/>
    <x v="0"/>
    <x v="123"/>
    <x v="122"/>
    <x v="122"/>
    <x v="16"/>
    <x v="1536"/>
  </r>
  <r>
    <x v="16"/>
    <x v="1"/>
    <x v="137"/>
    <x v="0"/>
    <x v="137"/>
    <x v="136"/>
    <x v="136"/>
    <x v="16"/>
    <x v="1537"/>
  </r>
  <r>
    <x v="16"/>
    <x v="2"/>
    <x v="136"/>
    <x v="0"/>
    <x v="136"/>
    <x v="135"/>
    <x v="135"/>
    <x v="16"/>
    <x v="1538"/>
  </r>
  <r>
    <x v="16"/>
    <x v="3"/>
    <x v="145"/>
    <x v="0"/>
    <x v="145"/>
    <x v="144"/>
    <x v="144"/>
    <x v="16"/>
    <x v="1539"/>
  </r>
  <r>
    <x v="16"/>
    <x v="4"/>
    <x v="125"/>
    <x v="0"/>
    <x v="125"/>
    <x v="124"/>
    <x v="124"/>
    <x v="16"/>
    <x v="1540"/>
  </r>
  <r>
    <x v="16"/>
    <x v="5"/>
    <x v="128"/>
    <x v="0"/>
    <x v="128"/>
    <x v="127"/>
    <x v="127"/>
    <x v="16"/>
    <x v="1541"/>
  </r>
  <r>
    <x v="16"/>
    <x v="6"/>
    <x v="138"/>
    <x v="0"/>
    <x v="138"/>
    <x v="137"/>
    <x v="137"/>
    <x v="16"/>
    <x v="1542"/>
  </r>
  <r>
    <x v="16"/>
    <x v="7"/>
    <x v="132"/>
    <x v="0"/>
    <x v="132"/>
    <x v="131"/>
    <x v="131"/>
    <x v="16"/>
    <x v="1543"/>
  </r>
  <r>
    <x v="16"/>
    <x v="8"/>
    <x v="127"/>
    <x v="0"/>
    <x v="127"/>
    <x v="126"/>
    <x v="126"/>
    <x v="16"/>
    <x v="1544"/>
  </r>
  <r>
    <x v="16"/>
    <x v="9"/>
    <x v="133"/>
    <x v="0"/>
    <x v="133"/>
    <x v="132"/>
    <x v="132"/>
    <x v="16"/>
    <x v="1545"/>
  </r>
  <r>
    <x v="16"/>
    <x v="10"/>
    <x v="134"/>
    <x v="0"/>
    <x v="134"/>
    <x v="133"/>
    <x v="133"/>
    <x v="16"/>
    <x v="1546"/>
  </r>
  <r>
    <x v="16"/>
    <x v="11"/>
    <x v="131"/>
    <x v="0"/>
    <x v="131"/>
    <x v="130"/>
    <x v="130"/>
    <x v="16"/>
    <x v="1547"/>
  </r>
  <r>
    <x v="16"/>
    <x v="12"/>
    <x v="132"/>
    <x v="0"/>
    <x v="132"/>
    <x v="131"/>
    <x v="131"/>
    <x v="16"/>
    <x v="1548"/>
  </r>
  <r>
    <x v="16"/>
    <x v="13"/>
    <x v="130"/>
    <x v="0"/>
    <x v="130"/>
    <x v="129"/>
    <x v="129"/>
    <x v="16"/>
    <x v="1549"/>
  </r>
  <r>
    <x v="16"/>
    <x v="14"/>
    <x v="144"/>
    <x v="0"/>
    <x v="144"/>
    <x v="143"/>
    <x v="143"/>
    <x v="16"/>
    <x v="1550"/>
  </r>
  <r>
    <x v="16"/>
    <x v="15"/>
    <x v="128"/>
    <x v="0"/>
    <x v="128"/>
    <x v="127"/>
    <x v="127"/>
    <x v="16"/>
    <x v="1551"/>
  </r>
  <r>
    <x v="16"/>
    <x v="16"/>
    <x v="131"/>
    <x v="0"/>
    <x v="131"/>
    <x v="130"/>
    <x v="130"/>
    <x v="16"/>
    <x v="1552"/>
  </r>
  <r>
    <x v="16"/>
    <x v="17"/>
    <x v="137"/>
    <x v="0"/>
    <x v="137"/>
    <x v="136"/>
    <x v="136"/>
    <x v="16"/>
    <x v="1553"/>
  </r>
  <r>
    <x v="16"/>
    <x v="18"/>
    <x v="132"/>
    <x v="0"/>
    <x v="132"/>
    <x v="131"/>
    <x v="131"/>
    <x v="16"/>
    <x v="1554"/>
  </r>
  <r>
    <x v="16"/>
    <x v="19"/>
    <x v="140"/>
    <x v="0"/>
    <x v="140"/>
    <x v="139"/>
    <x v="139"/>
    <x v="16"/>
    <x v="1555"/>
  </r>
  <r>
    <x v="16"/>
    <x v="20"/>
    <x v="141"/>
    <x v="0"/>
    <x v="141"/>
    <x v="140"/>
    <x v="140"/>
    <x v="16"/>
    <x v="1556"/>
  </r>
  <r>
    <x v="16"/>
    <x v="21"/>
    <x v="139"/>
    <x v="0"/>
    <x v="139"/>
    <x v="138"/>
    <x v="138"/>
    <x v="16"/>
    <x v="1557"/>
  </r>
  <r>
    <x v="16"/>
    <x v="22"/>
    <x v="153"/>
    <x v="0"/>
    <x v="153"/>
    <x v="152"/>
    <x v="152"/>
    <x v="16"/>
    <x v="1558"/>
  </r>
  <r>
    <x v="16"/>
    <x v="23"/>
    <x v="150"/>
    <x v="0"/>
    <x v="150"/>
    <x v="149"/>
    <x v="149"/>
    <x v="16"/>
    <x v="1559"/>
  </r>
  <r>
    <x v="16"/>
    <x v="24"/>
    <x v="145"/>
    <x v="0"/>
    <x v="145"/>
    <x v="144"/>
    <x v="144"/>
    <x v="16"/>
    <x v="1560"/>
  </r>
  <r>
    <x v="16"/>
    <x v="25"/>
    <x v="152"/>
    <x v="0"/>
    <x v="152"/>
    <x v="151"/>
    <x v="151"/>
    <x v="16"/>
    <x v="1561"/>
  </r>
  <r>
    <x v="16"/>
    <x v="26"/>
    <x v="142"/>
    <x v="0"/>
    <x v="142"/>
    <x v="141"/>
    <x v="141"/>
    <x v="16"/>
    <x v="1562"/>
  </r>
  <r>
    <x v="16"/>
    <x v="27"/>
    <x v="139"/>
    <x v="0"/>
    <x v="139"/>
    <x v="138"/>
    <x v="138"/>
    <x v="16"/>
    <x v="1563"/>
  </r>
  <r>
    <x v="16"/>
    <x v="28"/>
    <x v="140"/>
    <x v="0"/>
    <x v="140"/>
    <x v="139"/>
    <x v="139"/>
    <x v="16"/>
    <x v="1564"/>
  </r>
  <r>
    <x v="16"/>
    <x v="29"/>
    <x v="139"/>
    <x v="0"/>
    <x v="139"/>
    <x v="138"/>
    <x v="138"/>
    <x v="16"/>
    <x v="1565"/>
  </r>
  <r>
    <x v="16"/>
    <x v="30"/>
    <x v="142"/>
    <x v="0"/>
    <x v="142"/>
    <x v="141"/>
    <x v="141"/>
    <x v="16"/>
    <x v="1566"/>
  </r>
  <r>
    <x v="16"/>
    <x v="31"/>
    <x v="139"/>
    <x v="0"/>
    <x v="139"/>
    <x v="138"/>
    <x v="138"/>
    <x v="16"/>
    <x v="1567"/>
  </r>
  <r>
    <x v="16"/>
    <x v="32"/>
    <x v="145"/>
    <x v="0"/>
    <x v="145"/>
    <x v="144"/>
    <x v="144"/>
    <x v="16"/>
    <x v="1568"/>
  </r>
  <r>
    <x v="16"/>
    <x v="33"/>
    <x v="161"/>
    <x v="0"/>
    <x v="161"/>
    <x v="160"/>
    <x v="160"/>
    <x v="16"/>
    <x v="1569"/>
  </r>
  <r>
    <x v="16"/>
    <x v="34"/>
    <x v="223"/>
    <x v="0"/>
    <x v="223"/>
    <x v="222"/>
    <x v="222"/>
    <x v="16"/>
    <x v="1570"/>
  </r>
  <r>
    <x v="16"/>
    <x v="35"/>
    <x v="257"/>
    <x v="0"/>
    <x v="257"/>
    <x v="256"/>
    <x v="256"/>
    <x v="16"/>
    <x v="1571"/>
  </r>
  <r>
    <x v="16"/>
    <x v="36"/>
    <x v="272"/>
    <x v="0"/>
    <x v="272"/>
    <x v="271"/>
    <x v="271"/>
    <x v="16"/>
    <x v="1572"/>
  </r>
  <r>
    <x v="16"/>
    <x v="37"/>
    <x v="259"/>
    <x v="0"/>
    <x v="259"/>
    <x v="258"/>
    <x v="258"/>
    <x v="16"/>
    <x v="1573"/>
  </r>
  <r>
    <x v="16"/>
    <x v="38"/>
    <x v="236"/>
    <x v="0"/>
    <x v="236"/>
    <x v="235"/>
    <x v="235"/>
    <x v="16"/>
    <x v="1574"/>
  </r>
  <r>
    <x v="16"/>
    <x v="39"/>
    <x v="210"/>
    <x v="0"/>
    <x v="210"/>
    <x v="209"/>
    <x v="209"/>
    <x v="16"/>
    <x v="1575"/>
  </r>
  <r>
    <x v="16"/>
    <x v="40"/>
    <x v="200"/>
    <x v="0"/>
    <x v="200"/>
    <x v="199"/>
    <x v="199"/>
    <x v="16"/>
    <x v="1576"/>
  </r>
  <r>
    <x v="16"/>
    <x v="41"/>
    <x v="179"/>
    <x v="0"/>
    <x v="179"/>
    <x v="178"/>
    <x v="178"/>
    <x v="16"/>
    <x v="1577"/>
  </r>
  <r>
    <x v="16"/>
    <x v="42"/>
    <x v="172"/>
    <x v="0"/>
    <x v="172"/>
    <x v="171"/>
    <x v="171"/>
    <x v="16"/>
    <x v="1578"/>
  </r>
  <r>
    <x v="16"/>
    <x v="43"/>
    <x v="162"/>
    <x v="0"/>
    <x v="162"/>
    <x v="161"/>
    <x v="161"/>
    <x v="16"/>
    <x v="1579"/>
  </r>
  <r>
    <x v="16"/>
    <x v="44"/>
    <x v="152"/>
    <x v="0"/>
    <x v="152"/>
    <x v="151"/>
    <x v="151"/>
    <x v="16"/>
    <x v="1580"/>
  </r>
  <r>
    <x v="16"/>
    <x v="45"/>
    <x v="155"/>
    <x v="0"/>
    <x v="155"/>
    <x v="154"/>
    <x v="154"/>
    <x v="16"/>
    <x v="1581"/>
  </r>
  <r>
    <x v="16"/>
    <x v="46"/>
    <x v="149"/>
    <x v="0"/>
    <x v="149"/>
    <x v="148"/>
    <x v="148"/>
    <x v="16"/>
    <x v="1582"/>
  </r>
  <r>
    <x v="16"/>
    <x v="47"/>
    <x v="154"/>
    <x v="0"/>
    <x v="154"/>
    <x v="153"/>
    <x v="153"/>
    <x v="16"/>
    <x v="1583"/>
  </r>
  <r>
    <x v="16"/>
    <x v="48"/>
    <x v="149"/>
    <x v="0"/>
    <x v="149"/>
    <x v="148"/>
    <x v="148"/>
    <x v="16"/>
    <x v="1584"/>
  </r>
  <r>
    <x v="16"/>
    <x v="49"/>
    <x v="153"/>
    <x v="0"/>
    <x v="153"/>
    <x v="152"/>
    <x v="152"/>
    <x v="16"/>
    <x v="1585"/>
  </r>
  <r>
    <x v="16"/>
    <x v="50"/>
    <x v="150"/>
    <x v="0"/>
    <x v="150"/>
    <x v="149"/>
    <x v="149"/>
    <x v="16"/>
    <x v="1586"/>
  </r>
  <r>
    <x v="16"/>
    <x v="51"/>
    <x v="140"/>
    <x v="0"/>
    <x v="140"/>
    <x v="139"/>
    <x v="139"/>
    <x v="16"/>
    <x v="1587"/>
  </r>
  <r>
    <x v="16"/>
    <x v="52"/>
    <x v="145"/>
    <x v="0"/>
    <x v="145"/>
    <x v="144"/>
    <x v="144"/>
    <x v="16"/>
    <x v="1588"/>
  </r>
  <r>
    <x v="16"/>
    <x v="53"/>
    <x v="148"/>
    <x v="0"/>
    <x v="148"/>
    <x v="147"/>
    <x v="147"/>
    <x v="16"/>
    <x v="1589"/>
  </r>
  <r>
    <x v="16"/>
    <x v="54"/>
    <x v="138"/>
    <x v="0"/>
    <x v="138"/>
    <x v="137"/>
    <x v="137"/>
    <x v="16"/>
    <x v="1590"/>
  </r>
  <r>
    <x v="16"/>
    <x v="55"/>
    <x v="209"/>
    <x v="0"/>
    <x v="209"/>
    <x v="208"/>
    <x v="208"/>
    <x v="16"/>
    <x v="1591"/>
  </r>
  <r>
    <x v="16"/>
    <x v="56"/>
    <x v="366"/>
    <x v="0"/>
    <x v="366"/>
    <x v="365"/>
    <x v="365"/>
    <x v="16"/>
    <x v="1592"/>
  </r>
  <r>
    <x v="16"/>
    <x v="57"/>
    <x v="404"/>
    <x v="0"/>
    <x v="404"/>
    <x v="403"/>
    <x v="403"/>
    <x v="16"/>
    <x v="1593"/>
  </r>
  <r>
    <x v="16"/>
    <x v="58"/>
    <x v="361"/>
    <x v="0"/>
    <x v="361"/>
    <x v="360"/>
    <x v="360"/>
    <x v="16"/>
    <x v="1594"/>
  </r>
  <r>
    <x v="16"/>
    <x v="59"/>
    <x v="289"/>
    <x v="0"/>
    <x v="289"/>
    <x v="288"/>
    <x v="288"/>
    <x v="16"/>
    <x v="1595"/>
  </r>
  <r>
    <x v="16"/>
    <x v="60"/>
    <x v="264"/>
    <x v="0"/>
    <x v="264"/>
    <x v="263"/>
    <x v="263"/>
    <x v="16"/>
    <x v="1596"/>
  </r>
  <r>
    <x v="16"/>
    <x v="61"/>
    <x v="245"/>
    <x v="0"/>
    <x v="245"/>
    <x v="244"/>
    <x v="244"/>
    <x v="16"/>
    <x v="1597"/>
  </r>
  <r>
    <x v="16"/>
    <x v="62"/>
    <x v="222"/>
    <x v="0"/>
    <x v="222"/>
    <x v="221"/>
    <x v="221"/>
    <x v="16"/>
    <x v="1598"/>
  </r>
  <r>
    <x v="16"/>
    <x v="63"/>
    <x v="210"/>
    <x v="0"/>
    <x v="210"/>
    <x v="209"/>
    <x v="209"/>
    <x v="16"/>
    <x v="1599"/>
  </r>
  <r>
    <x v="16"/>
    <x v="64"/>
    <x v="394"/>
    <x v="0"/>
    <x v="394"/>
    <x v="393"/>
    <x v="393"/>
    <x v="16"/>
    <x v="1600"/>
  </r>
  <r>
    <x v="16"/>
    <x v="65"/>
    <x v="466"/>
    <x v="0"/>
    <x v="466"/>
    <x v="465"/>
    <x v="465"/>
    <x v="16"/>
    <x v="1601"/>
  </r>
  <r>
    <x v="16"/>
    <x v="66"/>
    <x v="469"/>
    <x v="0"/>
    <x v="469"/>
    <x v="468"/>
    <x v="468"/>
    <x v="16"/>
    <x v="1602"/>
  </r>
  <r>
    <x v="16"/>
    <x v="67"/>
    <x v="468"/>
    <x v="0"/>
    <x v="468"/>
    <x v="467"/>
    <x v="467"/>
    <x v="16"/>
    <x v="1603"/>
  </r>
  <r>
    <x v="16"/>
    <x v="68"/>
    <x v="460"/>
    <x v="0"/>
    <x v="460"/>
    <x v="459"/>
    <x v="459"/>
    <x v="16"/>
    <x v="1604"/>
  </r>
  <r>
    <x v="16"/>
    <x v="69"/>
    <x v="450"/>
    <x v="0"/>
    <x v="450"/>
    <x v="449"/>
    <x v="449"/>
    <x v="16"/>
    <x v="1605"/>
  </r>
  <r>
    <x v="16"/>
    <x v="70"/>
    <x v="443"/>
    <x v="0"/>
    <x v="443"/>
    <x v="442"/>
    <x v="442"/>
    <x v="16"/>
    <x v="1606"/>
  </r>
  <r>
    <x v="16"/>
    <x v="71"/>
    <x v="435"/>
    <x v="0"/>
    <x v="435"/>
    <x v="434"/>
    <x v="434"/>
    <x v="16"/>
    <x v="1607"/>
  </r>
  <r>
    <x v="16"/>
    <x v="72"/>
    <x v="429"/>
    <x v="0"/>
    <x v="429"/>
    <x v="428"/>
    <x v="428"/>
    <x v="16"/>
    <x v="1608"/>
  </r>
  <r>
    <x v="16"/>
    <x v="73"/>
    <x v="421"/>
    <x v="0"/>
    <x v="421"/>
    <x v="420"/>
    <x v="420"/>
    <x v="16"/>
    <x v="1609"/>
  </r>
  <r>
    <x v="16"/>
    <x v="74"/>
    <x v="414"/>
    <x v="0"/>
    <x v="414"/>
    <x v="413"/>
    <x v="413"/>
    <x v="16"/>
    <x v="1610"/>
  </r>
  <r>
    <x v="16"/>
    <x v="75"/>
    <x v="405"/>
    <x v="0"/>
    <x v="405"/>
    <x v="404"/>
    <x v="404"/>
    <x v="16"/>
    <x v="1611"/>
  </r>
  <r>
    <x v="16"/>
    <x v="76"/>
    <x v="403"/>
    <x v="0"/>
    <x v="403"/>
    <x v="402"/>
    <x v="402"/>
    <x v="16"/>
    <x v="1612"/>
  </r>
  <r>
    <x v="16"/>
    <x v="77"/>
    <x v="393"/>
    <x v="0"/>
    <x v="393"/>
    <x v="392"/>
    <x v="392"/>
    <x v="16"/>
    <x v="1613"/>
  </r>
  <r>
    <x v="16"/>
    <x v="78"/>
    <x v="391"/>
    <x v="0"/>
    <x v="391"/>
    <x v="390"/>
    <x v="390"/>
    <x v="16"/>
    <x v="1614"/>
  </r>
  <r>
    <x v="16"/>
    <x v="79"/>
    <x v="384"/>
    <x v="0"/>
    <x v="384"/>
    <x v="383"/>
    <x v="383"/>
    <x v="16"/>
    <x v="1615"/>
  </r>
  <r>
    <x v="16"/>
    <x v="80"/>
    <x v="380"/>
    <x v="0"/>
    <x v="380"/>
    <x v="379"/>
    <x v="379"/>
    <x v="16"/>
    <x v="1616"/>
  </r>
  <r>
    <x v="16"/>
    <x v="81"/>
    <x v="377"/>
    <x v="0"/>
    <x v="377"/>
    <x v="376"/>
    <x v="376"/>
    <x v="16"/>
    <x v="1617"/>
  </r>
  <r>
    <x v="16"/>
    <x v="82"/>
    <x v="376"/>
    <x v="0"/>
    <x v="376"/>
    <x v="375"/>
    <x v="375"/>
    <x v="16"/>
    <x v="1618"/>
  </r>
  <r>
    <x v="16"/>
    <x v="83"/>
    <x v="371"/>
    <x v="0"/>
    <x v="371"/>
    <x v="370"/>
    <x v="370"/>
    <x v="16"/>
    <x v="1619"/>
  </r>
  <r>
    <x v="16"/>
    <x v="84"/>
    <x v="373"/>
    <x v="0"/>
    <x v="373"/>
    <x v="372"/>
    <x v="372"/>
    <x v="16"/>
    <x v="1620"/>
  </r>
  <r>
    <x v="16"/>
    <x v="85"/>
    <x v="368"/>
    <x v="0"/>
    <x v="368"/>
    <x v="367"/>
    <x v="367"/>
    <x v="16"/>
    <x v="1621"/>
  </r>
  <r>
    <x v="16"/>
    <x v="86"/>
    <x v="362"/>
    <x v="0"/>
    <x v="362"/>
    <x v="361"/>
    <x v="361"/>
    <x v="16"/>
    <x v="1622"/>
  </r>
  <r>
    <x v="16"/>
    <x v="87"/>
    <x v="356"/>
    <x v="0"/>
    <x v="356"/>
    <x v="355"/>
    <x v="355"/>
    <x v="16"/>
    <x v="1623"/>
  </r>
  <r>
    <x v="16"/>
    <x v="88"/>
    <x v="351"/>
    <x v="0"/>
    <x v="351"/>
    <x v="350"/>
    <x v="350"/>
    <x v="16"/>
    <x v="1624"/>
  </r>
  <r>
    <x v="16"/>
    <x v="89"/>
    <x v="354"/>
    <x v="0"/>
    <x v="354"/>
    <x v="353"/>
    <x v="353"/>
    <x v="16"/>
    <x v="1625"/>
  </r>
  <r>
    <x v="16"/>
    <x v="90"/>
    <x v="349"/>
    <x v="0"/>
    <x v="349"/>
    <x v="348"/>
    <x v="348"/>
    <x v="16"/>
    <x v="1626"/>
  </r>
  <r>
    <x v="16"/>
    <x v="91"/>
    <x v="343"/>
    <x v="0"/>
    <x v="343"/>
    <x v="342"/>
    <x v="342"/>
    <x v="16"/>
    <x v="1627"/>
  </r>
  <r>
    <x v="16"/>
    <x v="92"/>
    <x v="338"/>
    <x v="0"/>
    <x v="338"/>
    <x v="337"/>
    <x v="337"/>
    <x v="16"/>
    <x v="1628"/>
  </r>
  <r>
    <x v="16"/>
    <x v="93"/>
    <x v="336"/>
    <x v="0"/>
    <x v="336"/>
    <x v="335"/>
    <x v="335"/>
    <x v="16"/>
    <x v="1629"/>
  </r>
  <r>
    <x v="16"/>
    <x v="94"/>
    <x v="333"/>
    <x v="0"/>
    <x v="333"/>
    <x v="332"/>
    <x v="332"/>
    <x v="16"/>
    <x v="1630"/>
  </r>
  <r>
    <x v="16"/>
    <x v="95"/>
    <x v="330"/>
    <x v="0"/>
    <x v="330"/>
    <x v="329"/>
    <x v="329"/>
    <x v="16"/>
    <x v="1631"/>
  </r>
  <r>
    <x v="17"/>
    <x v="0"/>
    <x v="319"/>
    <x v="0"/>
    <x v="319"/>
    <x v="318"/>
    <x v="318"/>
    <x v="17"/>
    <x v="1632"/>
  </r>
  <r>
    <x v="17"/>
    <x v="1"/>
    <x v="327"/>
    <x v="0"/>
    <x v="327"/>
    <x v="326"/>
    <x v="326"/>
    <x v="17"/>
    <x v="1633"/>
  </r>
  <r>
    <x v="17"/>
    <x v="2"/>
    <x v="317"/>
    <x v="0"/>
    <x v="317"/>
    <x v="316"/>
    <x v="316"/>
    <x v="17"/>
    <x v="1634"/>
  </r>
  <r>
    <x v="17"/>
    <x v="3"/>
    <x v="314"/>
    <x v="0"/>
    <x v="314"/>
    <x v="313"/>
    <x v="313"/>
    <x v="17"/>
    <x v="1635"/>
  </r>
  <r>
    <x v="17"/>
    <x v="4"/>
    <x v="323"/>
    <x v="0"/>
    <x v="323"/>
    <x v="322"/>
    <x v="322"/>
    <x v="17"/>
    <x v="1636"/>
  </r>
  <r>
    <x v="17"/>
    <x v="5"/>
    <x v="315"/>
    <x v="0"/>
    <x v="315"/>
    <x v="314"/>
    <x v="314"/>
    <x v="17"/>
    <x v="1637"/>
  </r>
  <r>
    <x v="17"/>
    <x v="6"/>
    <x v="305"/>
    <x v="0"/>
    <x v="305"/>
    <x v="304"/>
    <x v="304"/>
    <x v="17"/>
    <x v="1638"/>
  </r>
  <r>
    <x v="17"/>
    <x v="7"/>
    <x v="304"/>
    <x v="0"/>
    <x v="304"/>
    <x v="303"/>
    <x v="303"/>
    <x v="17"/>
    <x v="1639"/>
  </r>
  <r>
    <x v="17"/>
    <x v="8"/>
    <x v="400"/>
    <x v="0"/>
    <x v="400"/>
    <x v="399"/>
    <x v="399"/>
    <x v="17"/>
    <x v="1640"/>
  </r>
  <r>
    <x v="17"/>
    <x v="9"/>
    <x v="446"/>
    <x v="0"/>
    <x v="446"/>
    <x v="445"/>
    <x v="445"/>
    <x v="17"/>
    <x v="1641"/>
  </r>
  <r>
    <x v="17"/>
    <x v="10"/>
    <x v="442"/>
    <x v="0"/>
    <x v="442"/>
    <x v="441"/>
    <x v="441"/>
    <x v="17"/>
    <x v="1642"/>
  </r>
  <r>
    <x v="17"/>
    <x v="11"/>
    <x v="434"/>
    <x v="0"/>
    <x v="434"/>
    <x v="433"/>
    <x v="433"/>
    <x v="17"/>
    <x v="1643"/>
  </r>
  <r>
    <x v="17"/>
    <x v="12"/>
    <x v="424"/>
    <x v="0"/>
    <x v="424"/>
    <x v="423"/>
    <x v="423"/>
    <x v="17"/>
    <x v="1644"/>
  </r>
  <r>
    <x v="17"/>
    <x v="13"/>
    <x v="410"/>
    <x v="0"/>
    <x v="410"/>
    <x v="409"/>
    <x v="409"/>
    <x v="17"/>
    <x v="1645"/>
  </r>
  <r>
    <x v="17"/>
    <x v="14"/>
    <x v="400"/>
    <x v="0"/>
    <x v="400"/>
    <x v="399"/>
    <x v="399"/>
    <x v="17"/>
    <x v="1646"/>
  </r>
  <r>
    <x v="17"/>
    <x v="15"/>
    <x v="399"/>
    <x v="0"/>
    <x v="399"/>
    <x v="398"/>
    <x v="398"/>
    <x v="17"/>
    <x v="1647"/>
  </r>
  <r>
    <x v="17"/>
    <x v="16"/>
    <x v="387"/>
    <x v="0"/>
    <x v="387"/>
    <x v="386"/>
    <x v="386"/>
    <x v="17"/>
    <x v="1648"/>
  </r>
  <r>
    <x v="17"/>
    <x v="17"/>
    <x v="378"/>
    <x v="0"/>
    <x v="378"/>
    <x v="377"/>
    <x v="377"/>
    <x v="17"/>
    <x v="1649"/>
  </r>
  <r>
    <x v="17"/>
    <x v="18"/>
    <x v="373"/>
    <x v="0"/>
    <x v="373"/>
    <x v="372"/>
    <x v="372"/>
    <x v="17"/>
    <x v="1650"/>
  </r>
  <r>
    <x v="17"/>
    <x v="19"/>
    <x v="369"/>
    <x v="0"/>
    <x v="369"/>
    <x v="368"/>
    <x v="368"/>
    <x v="17"/>
    <x v="1651"/>
  </r>
  <r>
    <x v="17"/>
    <x v="20"/>
    <x v="364"/>
    <x v="0"/>
    <x v="364"/>
    <x v="363"/>
    <x v="363"/>
    <x v="17"/>
    <x v="1652"/>
  </r>
  <r>
    <x v="17"/>
    <x v="21"/>
    <x v="360"/>
    <x v="0"/>
    <x v="360"/>
    <x v="359"/>
    <x v="359"/>
    <x v="17"/>
    <x v="1653"/>
  </r>
  <r>
    <x v="17"/>
    <x v="22"/>
    <x v="352"/>
    <x v="0"/>
    <x v="352"/>
    <x v="351"/>
    <x v="351"/>
    <x v="17"/>
    <x v="1654"/>
  </r>
  <r>
    <x v="17"/>
    <x v="23"/>
    <x v="342"/>
    <x v="0"/>
    <x v="342"/>
    <x v="341"/>
    <x v="341"/>
    <x v="17"/>
    <x v="1655"/>
  </r>
  <r>
    <x v="17"/>
    <x v="24"/>
    <x v="341"/>
    <x v="0"/>
    <x v="341"/>
    <x v="340"/>
    <x v="340"/>
    <x v="17"/>
    <x v="1656"/>
  </r>
  <r>
    <x v="17"/>
    <x v="25"/>
    <x v="338"/>
    <x v="0"/>
    <x v="338"/>
    <x v="337"/>
    <x v="337"/>
    <x v="17"/>
    <x v="1657"/>
  </r>
  <r>
    <x v="17"/>
    <x v="26"/>
    <x v="335"/>
    <x v="0"/>
    <x v="335"/>
    <x v="334"/>
    <x v="334"/>
    <x v="17"/>
    <x v="1658"/>
  </r>
  <r>
    <x v="17"/>
    <x v="27"/>
    <x v="339"/>
    <x v="0"/>
    <x v="339"/>
    <x v="338"/>
    <x v="338"/>
    <x v="17"/>
    <x v="1659"/>
  </r>
  <r>
    <x v="17"/>
    <x v="28"/>
    <x v="336"/>
    <x v="0"/>
    <x v="336"/>
    <x v="335"/>
    <x v="335"/>
    <x v="17"/>
    <x v="1660"/>
  </r>
  <r>
    <x v="17"/>
    <x v="29"/>
    <x v="340"/>
    <x v="0"/>
    <x v="340"/>
    <x v="339"/>
    <x v="339"/>
    <x v="17"/>
    <x v="1661"/>
  </r>
  <r>
    <x v="17"/>
    <x v="30"/>
    <x v="336"/>
    <x v="0"/>
    <x v="336"/>
    <x v="335"/>
    <x v="335"/>
    <x v="17"/>
    <x v="1662"/>
  </r>
  <r>
    <x v="17"/>
    <x v="31"/>
    <x v="329"/>
    <x v="0"/>
    <x v="329"/>
    <x v="328"/>
    <x v="328"/>
    <x v="17"/>
    <x v="1663"/>
  </r>
  <r>
    <x v="17"/>
    <x v="32"/>
    <x v="325"/>
    <x v="0"/>
    <x v="325"/>
    <x v="324"/>
    <x v="324"/>
    <x v="17"/>
    <x v="1664"/>
  </r>
  <r>
    <x v="17"/>
    <x v="33"/>
    <x v="320"/>
    <x v="0"/>
    <x v="320"/>
    <x v="319"/>
    <x v="319"/>
    <x v="17"/>
    <x v="1665"/>
  </r>
  <r>
    <x v="17"/>
    <x v="34"/>
    <x v="326"/>
    <x v="0"/>
    <x v="326"/>
    <x v="325"/>
    <x v="325"/>
    <x v="17"/>
    <x v="1666"/>
  </r>
  <r>
    <x v="17"/>
    <x v="35"/>
    <x v="321"/>
    <x v="0"/>
    <x v="321"/>
    <x v="320"/>
    <x v="320"/>
    <x v="17"/>
    <x v="1667"/>
  </r>
  <r>
    <x v="17"/>
    <x v="36"/>
    <x v="312"/>
    <x v="0"/>
    <x v="312"/>
    <x v="311"/>
    <x v="311"/>
    <x v="17"/>
    <x v="1668"/>
  </r>
  <r>
    <x v="17"/>
    <x v="37"/>
    <x v="313"/>
    <x v="0"/>
    <x v="313"/>
    <x v="312"/>
    <x v="312"/>
    <x v="17"/>
    <x v="1669"/>
  </r>
  <r>
    <x v="17"/>
    <x v="38"/>
    <x v="312"/>
    <x v="0"/>
    <x v="312"/>
    <x v="311"/>
    <x v="311"/>
    <x v="17"/>
    <x v="1670"/>
  </r>
  <r>
    <x v="17"/>
    <x v="39"/>
    <x v="324"/>
    <x v="0"/>
    <x v="324"/>
    <x v="323"/>
    <x v="323"/>
    <x v="17"/>
    <x v="1671"/>
  </r>
  <r>
    <x v="17"/>
    <x v="40"/>
    <x v="300"/>
    <x v="0"/>
    <x v="300"/>
    <x v="299"/>
    <x v="299"/>
    <x v="17"/>
    <x v="1672"/>
  </r>
  <r>
    <x v="17"/>
    <x v="41"/>
    <x v="301"/>
    <x v="0"/>
    <x v="301"/>
    <x v="300"/>
    <x v="300"/>
    <x v="17"/>
    <x v="1673"/>
  </r>
  <r>
    <x v="17"/>
    <x v="42"/>
    <x v="295"/>
    <x v="0"/>
    <x v="295"/>
    <x v="294"/>
    <x v="294"/>
    <x v="17"/>
    <x v="1674"/>
  </r>
  <r>
    <x v="17"/>
    <x v="43"/>
    <x v="296"/>
    <x v="0"/>
    <x v="296"/>
    <x v="295"/>
    <x v="295"/>
    <x v="17"/>
    <x v="1675"/>
  </r>
  <r>
    <x v="17"/>
    <x v="44"/>
    <x v="294"/>
    <x v="0"/>
    <x v="294"/>
    <x v="293"/>
    <x v="293"/>
    <x v="17"/>
    <x v="1676"/>
  </r>
  <r>
    <x v="17"/>
    <x v="45"/>
    <x v="297"/>
    <x v="0"/>
    <x v="297"/>
    <x v="296"/>
    <x v="296"/>
    <x v="17"/>
    <x v="1677"/>
  </r>
  <r>
    <x v="17"/>
    <x v="46"/>
    <x v="291"/>
    <x v="0"/>
    <x v="291"/>
    <x v="290"/>
    <x v="290"/>
    <x v="17"/>
    <x v="1678"/>
  </r>
  <r>
    <x v="17"/>
    <x v="47"/>
    <x v="287"/>
    <x v="0"/>
    <x v="287"/>
    <x v="286"/>
    <x v="286"/>
    <x v="17"/>
    <x v="1679"/>
  </r>
  <r>
    <x v="17"/>
    <x v="48"/>
    <x v="285"/>
    <x v="0"/>
    <x v="285"/>
    <x v="284"/>
    <x v="284"/>
    <x v="17"/>
    <x v="1680"/>
  </r>
  <r>
    <x v="17"/>
    <x v="49"/>
    <x v="285"/>
    <x v="0"/>
    <x v="285"/>
    <x v="284"/>
    <x v="284"/>
    <x v="17"/>
    <x v="1681"/>
  </r>
  <r>
    <x v="17"/>
    <x v="50"/>
    <x v="284"/>
    <x v="0"/>
    <x v="284"/>
    <x v="283"/>
    <x v="283"/>
    <x v="17"/>
    <x v="1682"/>
  </r>
  <r>
    <x v="17"/>
    <x v="51"/>
    <x v="283"/>
    <x v="0"/>
    <x v="283"/>
    <x v="282"/>
    <x v="282"/>
    <x v="17"/>
    <x v="1683"/>
  </r>
  <r>
    <x v="17"/>
    <x v="52"/>
    <x v="269"/>
    <x v="0"/>
    <x v="269"/>
    <x v="268"/>
    <x v="268"/>
    <x v="17"/>
    <x v="1684"/>
  </r>
  <r>
    <x v="17"/>
    <x v="53"/>
    <x v="262"/>
    <x v="0"/>
    <x v="262"/>
    <x v="261"/>
    <x v="261"/>
    <x v="17"/>
    <x v="1685"/>
  </r>
  <r>
    <x v="17"/>
    <x v="54"/>
    <x v="276"/>
    <x v="0"/>
    <x v="276"/>
    <x v="275"/>
    <x v="275"/>
    <x v="17"/>
    <x v="1686"/>
  </r>
  <r>
    <x v="17"/>
    <x v="55"/>
    <x v="260"/>
    <x v="0"/>
    <x v="260"/>
    <x v="259"/>
    <x v="259"/>
    <x v="17"/>
    <x v="1687"/>
  </r>
  <r>
    <x v="17"/>
    <x v="56"/>
    <x v="256"/>
    <x v="0"/>
    <x v="256"/>
    <x v="255"/>
    <x v="255"/>
    <x v="17"/>
    <x v="1688"/>
  </r>
  <r>
    <x v="17"/>
    <x v="57"/>
    <x v="252"/>
    <x v="0"/>
    <x v="252"/>
    <x v="251"/>
    <x v="251"/>
    <x v="17"/>
    <x v="1689"/>
  </r>
  <r>
    <x v="17"/>
    <x v="58"/>
    <x v="260"/>
    <x v="0"/>
    <x v="260"/>
    <x v="259"/>
    <x v="259"/>
    <x v="17"/>
    <x v="1690"/>
  </r>
  <r>
    <x v="17"/>
    <x v="59"/>
    <x v="252"/>
    <x v="0"/>
    <x v="252"/>
    <x v="251"/>
    <x v="251"/>
    <x v="17"/>
    <x v="1691"/>
  </r>
  <r>
    <x v="17"/>
    <x v="60"/>
    <x v="245"/>
    <x v="0"/>
    <x v="245"/>
    <x v="244"/>
    <x v="244"/>
    <x v="17"/>
    <x v="1692"/>
  </r>
  <r>
    <x v="17"/>
    <x v="61"/>
    <x v="249"/>
    <x v="0"/>
    <x v="249"/>
    <x v="248"/>
    <x v="248"/>
    <x v="17"/>
    <x v="1693"/>
  </r>
  <r>
    <x v="17"/>
    <x v="62"/>
    <x v="235"/>
    <x v="0"/>
    <x v="235"/>
    <x v="234"/>
    <x v="234"/>
    <x v="17"/>
    <x v="1694"/>
  </r>
  <r>
    <x v="17"/>
    <x v="63"/>
    <x v="239"/>
    <x v="0"/>
    <x v="239"/>
    <x v="238"/>
    <x v="238"/>
    <x v="17"/>
    <x v="1695"/>
  </r>
  <r>
    <x v="17"/>
    <x v="64"/>
    <x v="226"/>
    <x v="0"/>
    <x v="226"/>
    <x v="225"/>
    <x v="225"/>
    <x v="17"/>
    <x v="1696"/>
  </r>
  <r>
    <x v="17"/>
    <x v="65"/>
    <x v="228"/>
    <x v="0"/>
    <x v="228"/>
    <x v="227"/>
    <x v="227"/>
    <x v="17"/>
    <x v="1697"/>
  </r>
  <r>
    <x v="17"/>
    <x v="66"/>
    <x v="234"/>
    <x v="0"/>
    <x v="234"/>
    <x v="233"/>
    <x v="233"/>
    <x v="17"/>
    <x v="1698"/>
  </r>
  <r>
    <x v="17"/>
    <x v="67"/>
    <x v="218"/>
    <x v="0"/>
    <x v="218"/>
    <x v="217"/>
    <x v="217"/>
    <x v="17"/>
    <x v="1699"/>
  </r>
  <r>
    <x v="17"/>
    <x v="68"/>
    <x v="215"/>
    <x v="0"/>
    <x v="215"/>
    <x v="214"/>
    <x v="214"/>
    <x v="17"/>
    <x v="1700"/>
  </r>
  <r>
    <x v="17"/>
    <x v="69"/>
    <x v="220"/>
    <x v="0"/>
    <x v="220"/>
    <x v="219"/>
    <x v="219"/>
    <x v="17"/>
    <x v="1701"/>
  </r>
  <r>
    <x v="17"/>
    <x v="70"/>
    <x v="216"/>
    <x v="0"/>
    <x v="216"/>
    <x v="215"/>
    <x v="215"/>
    <x v="17"/>
    <x v="1702"/>
  </r>
  <r>
    <x v="17"/>
    <x v="71"/>
    <x v="229"/>
    <x v="0"/>
    <x v="229"/>
    <x v="228"/>
    <x v="228"/>
    <x v="17"/>
    <x v="1703"/>
  </r>
  <r>
    <x v="17"/>
    <x v="72"/>
    <x v="220"/>
    <x v="0"/>
    <x v="220"/>
    <x v="219"/>
    <x v="219"/>
    <x v="17"/>
    <x v="1704"/>
  </r>
  <r>
    <x v="17"/>
    <x v="73"/>
    <x v="224"/>
    <x v="0"/>
    <x v="224"/>
    <x v="223"/>
    <x v="223"/>
    <x v="17"/>
    <x v="1705"/>
  </r>
  <r>
    <x v="17"/>
    <x v="74"/>
    <x v="208"/>
    <x v="0"/>
    <x v="208"/>
    <x v="207"/>
    <x v="207"/>
    <x v="17"/>
    <x v="1706"/>
  </r>
  <r>
    <x v="17"/>
    <x v="75"/>
    <x v="226"/>
    <x v="0"/>
    <x v="226"/>
    <x v="225"/>
    <x v="225"/>
    <x v="17"/>
    <x v="1707"/>
  </r>
  <r>
    <x v="17"/>
    <x v="76"/>
    <x v="224"/>
    <x v="0"/>
    <x v="224"/>
    <x v="223"/>
    <x v="223"/>
    <x v="17"/>
    <x v="1708"/>
  </r>
  <r>
    <x v="17"/>
    <x v="77"/>
    <x v="214"/>
    <x v="0"/>
    <x v="214"/>
    <x v="213"/>
    <x v="213"/>
    <x v="17"/>
    <x v="1709"/>
  </r>
  <r>
    <x v="17"/>
    <x v="78"/>
    <x v="225"/>
    <x v="0"/>
    <x v="225"/>
    <x v="224"/>
    <x v="224"/>
    <x v="17"/>
    <x v="1710"/>
  </r>
  <r>
    <x v="17"/>
    <x v="79"/>
    <x v="219"/>
    <x v="0"/>
    <x v="219"/>
    <x v="218"/>
    <x v="218"/>
    <x v="17"/>
    <x v="1711"/>
  </r>
  <r>
    <x v="17"/>
    <x v="80"/>
    <x v="224"/>
    <x v="0"/>
    <x v="224"/>
    <x v="223"/>
    <x v="223"/>
    <x v="17"/>
    <x v="1712"/>
  </r>
  <r>
    <x v="17"/>
    <x v="81"/>
    <x v="231"/>
    <x v="0"/>
    <x v="231"/>
    <x v="230"/>
    <x v="230"/>
    <x v="17"/>
    <x v="1713"/>
  </r>
  <r>
    <x v="17"/>
    <x v="82"/>
    <x v="229"/>
    <x v="0"/>
    <x v="229"/>
    <x v="228"/>
    <x v="228"/>
    <x v="17"/>
    <x v="1714"/>
  </r>
  <r>
    <x v="17"/>
    <x v="83"/>
    <x v="217"/>
    <x v="0"/>
    <x v="217"/>
    <x v="216"/>
    <x v="216"/>
    <x v="17"/>
    <x v="1715"/>
  </r>
  <r>
    <x v="17"/>
    <x v="84"/>
    <x v="226"/>
    <x v="0"/>
    <x v="226"/>
    <x v="225"/>
    <x v="225"/>
    <x v="17"/>
    <x v="1716"/>
  </r>
  <r>
    <x v="17"/>
    <x v="85"/>
    <x v="222"/>
    <x v="0"/>
    <x v="222"/>
    <x v="221"/>
    <x v="221"/>
    <x v="17"/>
    <x v="1717"/>
  </r>
  <r>
    <x v="17"/>
    <x v="86"/>
    <x v="231"/>
    <x v="0"/>
    <x v="231"/>
    <x v="230"/>
    <x v="230"/>
    <x v="17"/>
    <x v="1718"/>
  </r>
  <r>
    <x v="17"/>
    <x v="87"/>
    <x v="228"/>
    <x v="0"/>
    <x v="228"/>
    <x v="227"/>
    <x v="227"/>
    <x v="17"/>
    <x v="1719"/>
  </r>
  <r>
    <x v="17"/>
    <x v="88"/>
    <x v="232"/>
    <x v="0"/>
    <x v="232"/>
    <x v="231"/>
    <x v="231"/>
    <x v="17"/>
    <x v="1720"/>
  </r>
  <r>
    <x v="17"/>
    <x v="89"/>
    <x v="228"/>
    <x v="0"/>
    <x v="228"/>
    <x v="227"/>
    <x v="227"/>
    <x v="17"/>
    <x v="1721"/>
  </r>
  <r>
    <x v="17"/>
    <x v="90"/>
    <x v="230"/>
    <x v="0"/>
    <x v="230"/>
    <x v="229"/>
    <x v="229"/>
    <x v="17"/>
    <x v="1722"/>
  </r>
  <r>
    <x v="17"/>
    <x v="91"/>
    <x v="222"/>
    <x v="0"/>
    <x v="222"/>
    <x v="221"/>
    <x v="221"/>
    <x v="17"/>
    <x v="1723"/>
  </r>
  <r>
    <x v="17"/>
    <x v="92"/>
    <x v="219"/>
    <x v="0"/>
    <x v="219"/>
    <x v="218"/>
    <x v="218"/>
    <x v="17"/>
    <x v="1724"/>
  </r>
  <r>
    <x v="17"/>
    <x v="93"/>
    <x v="215"/>
    <x v="0"/>
    <x v="215"/>
    <x v="214"/>
    <x v="214"/>
    <x v="17"/>
    <x v="1725"/>
  </r>
  <r>
    <x v="17"/>
    <x v="94"/>
    <x v="234"/>
    <x v="0"/>
    <x v="234"/>
    <x v="233"/>
    <x v="233"/>
    <x v="17"/>
    <x v="1726"/>
  </r>
  <r>
    <x v="17"/>
    <x v="95"/>
    <x v="226"/>
    <x v="0"/>
    <x v="226"/>
    <x v="225"/>
    <x v="225"/>
    <x v="17"/>
    <x v="1727"/>
  </r>
  <r>
    <x v="18"/>
    <x v="0"/>
    <x v="230"/>
    <x v="0"/>
    <x v="230"/>
    <x v="229"/>
    <x v="229"/>
    <x v="18"/>
    <x v="1728"/>
  </r>
  <r>
    <x v="18"/>
    <x v="1"/>
    <x v="228"/>
    <x v="0"/>
    <x v="228"/>
    <x v="227"/>
    <x v="227"/>
    <x v="18"/>
    <x v="1729"/>
  </r>
  <r>
    <x v="18"/>
    <x v="2"/>
    <x v="226"/>
    <x v="0"/>
    <x v="226"/>
    <x v="225"/>
    <x v="225"/>
    <x v="18"/>
    <x v="1730"/>
  </r>
  <r>
    <x v="18"/>
    <x v="3"/>
    <x v="221"/>
    <x v="0"/>
    <x v="221"/>
    <x v="220"/>
    <x v="220"/>
    <x v="18"/>
    <x v="1731"/>
  </r>
  <r>
    <x v="18"/>
    <x v="4"/>
    <x v="217"/>
    <x v="0"/>
    <x v="217"/>
    <x v="216"/>
    <x v="216"/>
    <x v="18"/>
    <x v="1732"/>
  </r>
  <r>
    <x v="18"/>
    <x v="5"/>
    <x v="227"/>
    <x v="0"/>
    <x v="227"/>
    <x v="226"/>
    <x v="226"/>
    <x v="18"/>
    <x v="1733"/>
  </r>
  <r>
    <x v="18"/>
    <x v="6"/>
    <x v="226"/>
    <x v="0"/>
    <x v="226"/>
    <x v="225"/>
    <x v="225"/>
    <x v="18"/>
    <x v="1734"/>
  </r>
  <r>
    <x v="18"/>
    <x v="7"/>
    <x v="228"/>
    <x v="0"/>
    <x v="228"/>
    <x v="227"/>
    <x v="227"/>
    <x v="18"/>
    <x v="1735"/>
  </r>
  <r>
    <x v="18"/>
    <x v="8"/>
    <x v="219"/>
    <x v="0"/>
    <x v="219"/>
    <x v="218"/>
    <x v="218"/>
    <x v="18"/>
    <x v="1736"/>
  </r>
  <r>
    <x v="18"/>
    <x v="9"/>
    <x v="221"/>
    <x v="0"/>
    <x v="221"/>
    <x v="220"/>
    <x v="220"/>
    <x v="18"/>
    <x v="1737"/>
  </r>
  <r>
    <x v="18"/>
    <x v="10"/>
    <x v="213"/>
    <x v="0"/>
    <x v="213"/>
    <x v="212"/>
    <x v="212"/>
    <x v="18"/>
    <x v="1738"/>
  </r>
  <r>
    <x v="18"/>
    <x v="11"/>
    <x v="222"/>
    <x v="0"/>
    <x v="222"/>
    <x v="221"/>
    <x v="221"/>
    <x v="18"/>
    <x v="1739"/>
  </r>
  <r>
    <x v="18"/>
    <x v="12"/>
    <x v="221"/>
    <x v="0"/>
    <x v="221"/>
    <x v="220"/>
    <x v="220"/>
    <x v="18"/>
    <x v="1740"/>
  </r>
  <r>
    <x v="18"/>
    <x v="13"/>
    <x v="221"/>
    <x v="0"/>
    <x v="221"/>
    <x v="220"/>
    <x v="220"/>
    <x v="18"/>
    <x v="1741"/>
  </r>
  <r>
    <x v="18"/>
    <x v="14"/>
    <x v="227"/>
    <x v="0"/>
    <x v="227"/>
    <x v="226"/>
    <x v="226"/>
    <x v="18"/>
    <x v="1742"/>
  </r>
  <r>
    <x v="18"/>
    <x v="15"/>
    <x v="217"/>
    <x v="0"/>
    <x v="217"/>
    <x v="216"/>
    <x v="216"/>
    <x v="18"/>
    <x v="1743"/>
  </r>
  <r>
    <x v="18"/>
    <x v="16"/>
    <x v="219"/>
    <x v="0"/>
    <x v="219"/>
    <x v="218"/>
    <x v="218"/>
    <x v="18"/>
    <x v="1744"/>
  </r>
  <r>
    <x v="18"/>
    <x v="17"/>
    <x v="215"/>
    <x v="0"/>
    <x v="215"/>
    <x v="214"/>
    <x v="214"/>
    <x v="18"/>
    <x v="1745"/>
  </r>
  <r>
    <x v="18"/>
    <x v="18"/>
    <x v="217"/>
    <x v="0"/>
    <x v="217"/>
    <x v="216"/>
    <x v="216"/>
    <x v="18"/>
    <x v="1746"/>
  </r>
  <r>
    <x v="18"/>
    <x v="19"/>
    <x v="220"/>
    <x v="0"/>
    <x v="220"/>
    <x v="219"/>
    <x v="219"/>
    <x v="18"/>
    <x v="1747"/>
  </r>
  <r>
    <x v="18"/>
    <x v="20"/>
    <x v="216"/>
    <x v="0"/>
    <x v="216"/>
    <x v="215"/>
    <x v="215"/>
    <x v="18"/>
    <x v="1748"/>
  </r>
  <r>
    <x v="18"/>
    <x v="21"/>
    <x v="216"/>
    <x v="0"/>
    <x v="216"/>
    <x v="215"/>
    <x v="215"/>
    <x v="18"/>
    <x v="1749"/>
  </r>
  <r>
    <x v="18"/>
    <x v="22"/>
    <x v="211"/>
    <x v="0"/>
    <x v="211"/>
    <x v="210"/>
    <x v="210"/>
    <x v="18"/>
    <x v="1750"/>
  </r>
  <r>
    <x v="18"/>
    <x v="23"/>
    <x v="225"/>
    <x v="0"/>
    <x v="225"/>
    <x v="224"/>
    <x v="224"/>
    <x v="18"/>
    <x v="1751"/>
  </r>
  <r>
    <x v="18"/>
    <x v="24"/>
    <x v="220"/>
    <x v="0"/>
    <x v="220"/>
    <x v="219"/>
    <x v="219"/>
    <x v="18"/>
    <x v="1752"/>
  </r>
  <r>
    <x v="18"/>
    <x v="25"/>
    <x v="216"/>
    <x v="0"/>
    <x v="216"/>
    <x v="215"/>
    <x v="215"/>
    <x v="18"/>
    <x v="1753"/>
  </r>
  <r>
    <x v="18"/>
    <x v="26"/>
    <x v="211"/>
    <x v="0"/>
    <x v="211"/>
    <x v="210"/>
    <x v="210"/>
    <x v="18"/>
    <x v="1754"/>
  </r>
  <r>
    <x v="18"/>
    <x v="27"/>
    <x v="218"/>
    <x v="0"/>
    <x v="218"/>
    <x v="217"/>
    <x v="217"/>
    <x v="18"/>
    <x v="1755"/>
  </r>
  <r>
    <x v="18"/>
    <x v="28"/>
    <x v="207"/>
    <x v="0"/>
    <x v="207"/>
    <x v="206"/>
    <x v="206"/>
    <x v="18"/>
    <x v="1756"/>
  </r>
  <r>
    <x v="18"/>
    <x v="29"/>
    <x v="221"/>
    <x v="0"/>
    <x v="221"/>
    <x v="220"/>
    <x v="220"/>
    <x v="18"/>
    <x v="1757"/>
  </r>
  <r>
    <x v="18"/>
    <x v="30"/>
    <x v="210"/>
    <x v="0"/>
    <x v="210"/>
    <x v="209"/>
    <x v="209"/>
    <x v="18"/>
    <x v="1758"/>
  </r>
  <r>
    <x v="18"/>
    <x v="31"/>
    <x v="223"/>
    <x v="0"/>
    <x v="223"/>
    <x v="222"/>
    <x v="222"/>
    <x v="18"/>
    <x v="1759"/>
  </r>
  <r>
    <x v="18"/>
    <x v="32"/>
    <x v="213"/>
    <x v="0"/>
    <x v="213"/>
    <x v="212"/>
    <x v="212"/>
    <x v="18"/>
    <x v="1760"/>
  </r>
  <r>
    <x v="18"/>
    <x v="33"/>
    <x v="190"/>
    <x v="0"/>
    <x v="190"/>
    <x v="189"/>
    <x v="189"/>
    <x v="18"/>
    <x v="1761"/>
  </r>
  <r>
    <x v="18"/>
    <x v="34"/>
    <x v="207"/>
    <x v="0"/>
    <x v="207"/>
    <x v="206"/>
    <x v="206"/>
    <x v="18"/>
    <x v="1762"/>
  </r>
  <r>
    <x v="18"/>
    <x v="35"/>
    <x v="210"/>
    <x v="0"/>
    <x v="210"/>
    <x v="209"/>
    <x v="209"/>
    <x v="18"/>
    <x v="1763"/>
  </r>
  <r>
    <x v="18"/>
    <x v="36"/>
    <x v="217"/>
    <x v="0"/>
    <x v="217"/>
    <x v="216"/>
    <x v="216"/>
    <x v="18"/>
    <x v="1764"/>
  </r>
  <r>
    <x v="18"/>
    <x v="37"/>
    <x v="199"/>
    <x v="0"/>
    <x v="199"/>
    <x v="198"/>
    <x v="198"/>
    <x v="18"/>
    <x v="1765"/>
  </r>
  <r>
    <x v="18"/>
    <x v="38"/>
    <x v="197"/>
    <x v="0"/>
    <x v="197"/>
    <x v="196"/>
    <x v="196"/>
    <x v="18"/>
    <x v="1766"/>
  </r>
  <r>
    <x v="18"/>
    <x v="39"/>
    <x v="195"/>
    <x v="0"/>
    <x v="195"/>
    <x v="194"/>
    <x v="194"/>
    <x v="18"/>
    <x v="1767"/>
  </r>
  <r>
    <x v="18"/>
    <x v="40"/>
    <x v="197"/>
    <x v="0"/>
    <x v="197"/>
    <x v="196"/>
    <x v="196"/>
    <x v="18"/>
    <x v="1768"/>
  </r>
  <r>
    <x v="18"/>
    <x v="41"/>
    <x v="0"/>
    <x v="0"/>
    <x v="0"/>
    <x v="469"/>
    <x v="469"/>
    <x v="18"/>
    <x v="1769"/>
  </r>
  <r>
    <x v="18"/>
    <x v="42"/>
    <x v="1"/>
    <x v="0"/>
    <x v="1"/>
    <x v="0"/>
    <x v="0"/>
    <x v="18"/>
    <x v="1770"/>
  </r>
  <r>
    <x v="18"/>
    <x v="43"/>
    <x v="182"/>
    <x v="0"/>
    <x v="182"/>
    <x v="181"/>
    <x v="181"/>
    <x v="18"/>
    <x v="1771"/>
  </r>
  <r>
    <x v="18"/>
    <x v="44"/>
    <x v="189"/>
    <x v="0"/>
    <x v="189"/>
    <x v="188"/>
    <x v="188"/>
    <x v="18"/>
    <x v="1772"/>
  </r>
  <r>
    <x v="18"/>
    <x v="45"/>
    <x v="173"/>
    <x v="0"/>
    <x v="173"/>
    <x v="172"/>
    <x v="172"/>
    <x v="18"/>
    <x v="1773"/>
  </r>
  <r>
    <x v="18"/>
    <x v="46"/>
    <x v="173"/>
    <x v="0"/>
    <x v="173"/>
    <x v="172"/>
    <x v="172"/>
    <x v="18"/>
    <x v="1774"/>
  </r>
  <r>
    <x v="18"/>
    <x v="47"/>
    <x v="164"/>
    <x v="0"/>
    <x v="164"/>
    <x v="163"/>
    <x v="163"/>
    <x v="18"/>
    <x v="1775"/>
  </r>
  <r>
    <x v="18"/>
    <x v="48"/>
    <x v="175"/>
    <x v="0"/>
    <x v="175"/>
    <x v="174"/>
    <x v="174"/>
    <x v="18"/>
    <x v="1776"/>
  </r>
  <r>
    <x v="18"/>
    <x v="49"/>
    <x v="172"/>
    <x v="0"/>
    <x v="172"/>
    <x v="171"/>
    <x v="171"/>
    <x v="18"/>
    <x v="1777"/>
  </r>
  <r>
    <x v="18"/>
    <x v="50"/>
    <x v="177"/>
    <x v="0"/>
    <x v="177"/>
    <x v="176"/>
    <x v="176"/>
    <x v="18"/>
    <x v="1778"/>
  </r>
  <r>
    <x v="18"/>
    <x v="51"/>
    <x v="167"/>
    <x v="0"/>
    <x v="167"/>
    <x v="166"/>
    <x v="166"/>
    <x v="18"/>
    <x v="1779"/>
  </r>
  <r>
    <x v="18"/>
    <x v="52"/>
    <x v="164"/>
    <x v="0"/>
    <x v="164"/>
    <x v="163"/>
    <x v="163"/>
    <x v="18"/>
    <x v="1780"/>
  </r>
  <r>
    <x v="18"/>
    <x v="53"/>
    <x v="160"/>
    <x v="0"/>
    <x v="160"/>
    <x v="159"/>
    <x v="159"/>
    <x v="18"/>
    <x v="1781"/>
  </r>
  <r>
    <x v="18"/>
    <x v="54"/>
    <x v="171"/>
    <x v="0"/>
    <x v="171"/>
    <x v="170"/>
    <x v="170"/>
    <x v="18"/>
    <x v="1782"/>
  </r>
  <r>
    <x v="18"/>
    <x v="55"/>
    <x v="159"/>
    <x v="0"/>
    <x v="159"/>
    <x v="158"/>
    <x v="158"/>
    <x v="18"/>
    <x v="1783"/>
  </r>
  <r>
    <x v="18"/>
    <x v="56"/>
    <x v="147"/>
    <x v="0"/>
    <x v="147"/>
    <x v="146"/>
    <x v="146"/>
    <x v="18"/>
    <x v="1784"/>
  </r>
  <r>
    <x v="18"/>
    <x v="57"/>
    <x v="149"/>
    <x v="0"/>
    <x v="149"/>
    <x v="148"/>
    <x v="148"/>
    <x v="18"/>
    <x v="1785"/>
  </r>
  <r>
    <x v="18"/>
    <x v="58"/>
    <x v="144"/>
    <x v="0"/>
    <x v="144"/>
    <x v="143"/>
    <x v="143"/>
    <x v="18"/>
    <x v="1786"/>
  </r>
  <r>
    <x v="18"/>
    <x v="59"/>
    <x v="145"/>
    <x v="0"/>
    <x v="145"/>
    <x v="144"/>
    <x v="144"/>
    <x v="18"/>
    <x v="1787"/>
  </r>
  <r>
    <x v="18"/>
    <x v="60"/>
    <x v="156"/>
    <x v="0"/>
    <x v="156"/>
    <x v="155"/>
    <x v="155"/>
    <x v="18"/>
    <x v="1788"/>
  </r>
  <r>
    <x v="18"/>
    <x v="61"/>
    <x v="138"/>
    <x v="0"/>
    <x v="138"/>
    <x v="137"/>
    <x v="137"/>
    <x v="18"/>
    <x v="1789"/>
  </r>
  <r>
    <x v="18"/>
    <x v="62"/>
    <x v="145"/>
    <x v="0"/>
    <x v="145"/>
    <x v="144"/>
    <x v="144"/>
    <x v="18"/>
    <x v="1790"/>
  </r>
  <r>
    <x v="18"/>
    <x v="63"/>
    <x v="137"/>
    <x v="0"/>
    <x v="137"/>
    <x v="136"/>
    <x v="136"/>
    <x v="18"/>
    <x v="1791"/>
  </r>
  <r>
    <x v="18"/>
    <x v="64"/>
    <x v="149"/>
    <x v="0"/>
    <x v="149"/>
    <x v="148"/>
    <x v="148"/>
    <x v="18"/>
    <x v="1792"/>
  </r>
  <r>
    <x v="18"/>
    <x v="65"/>
    <x v="144"/>
    <x v="0"/>
    <x v="144"/>
    <x v="143"/>
    <x v="143"/>
    <x v="18"/>
    <x v="1793"/>
  </r>
  <r>
    <x v="18"/>
    <x v="66"/>
    <x v="141"/>
    <x v="0"/>
    <x v="141"/>
    <x v="140"/>
    <x v="140"/>
    <x v="18"/>
    <x v="1794"/>
  </r>
  <r>
    <x v="18"/>
    <x v="67"/>
    <x v="135"/>
    <x v="0"/>
    <x v="135"/>
    <x v="134"/>
    <x v="134"/>
    <x v="18"/>
    <x v="1795"/>
  </r>
  <r>
    <x v="18"/>
    <x v="68"/>
    <x v="146"/>
    <x v="0"/>
    <x v="146"/>
    <x v="145"/>
    <x v="145"/>
    <x v="18"/>
    <x v="1796"/>
  </r>
  <r>
    <x v="18"/>
    <x v="69"/>
    <x v="141"/>
    <x v="0"/>
    <x v="141"/>
    <x v="140"/>
    <x v="140"/>
    <x v="18"/>
    <x v="1797"/>
  </r>
  <r>
    <x v="18"/>
    <x v="70"/>
    <x v="142"/>
    <x v="0"/>
    <x v="142"/>
    <x v="141"/>
    <x v="141"/>
    <x v="18"/>
    <x v="1798"/>
  </r>
  <r>
    <x v="18"/>
    <x v="71"/>
    <x v="140"/>
    <x v="0"/>
    <x v="140"/>
    <x v="139"/>
    <x v="139"/>
    <x v="18"/>
    <x v="1799"/>
  </r>
  <r>
    <x v="18"/>
    <x v="72"/>
    <x v="146"/>
    <x v="0"/>
    <x v="146"/>
    <x v="145"/>
    <x v="145"/>
    <x v="18"/>
    <x v="1800"/>
  </r>
  <r>
    <x v="18"/>
    <x v="73"/>
    <x v="126"/>
    <x v="0"/>
    <x v="126"/>
    <x v="125"/>
    <x v="125"/>
    <x v="18"/>
    <x v="1801"/>
  </r>
  <r>
    <x v="18"/>
    <x v="74"/>
    <x v="128"/>
    <x v="0"/>
    <x v="128"/>
    <x v="127"/>
    <x v="127"/>
    <x v="18"/>
    <x v="1802"/>
  </r>
  <r>
    <x v="18"/>
    <x v="75"/>
    <x v="134"/>
    <x v="0"/>
    <x v="134"/>
    <x v="133"/>
    <x v="133"/>
    <x v="18"/>
    <x v="1803"/>
  </r>
  <r>
    <x v="18"/>
    <x v="76"/>
    <x v="139"/>
    <x v="0"/>
    <x v="139"/>
    <x v="138"/>
    <x v="138"/>
    <x v="18"/>
    <x v="1804"/>
  </r>
  <r>
    <x v="18"/>
    <x v="77"/>
    <x v="146"/>
    <x v="0"/>
    <x v="146"/>
    <x v="145"/>
    <x v="145"/>
    <x v="18"/>
    <x v="1805"/>
  </r>
  <r>
    <x v="18"/>
    <x v="78"/>
    <x v="141"/>
    <x v="0"/>
    <x v="141"/>
    <x v="140"/>
    <x v="140"/>
    <x v="18"/>
    <x v="1806"/>
  </r>
  <r>
    <x v="18"/>
    <x v="79"/>
    <x v="138"/>
    <x v="0"/>
    <x v="138"/>
    <x v="137"/>
    <x v="137"/>
    <x v="18"/>
    <x v="1807"/>
  </r>
  <r>
    <x v="18"/>
    <x v="80"/>
    <x v="156"/>
    <x v="0"/>
    <x v="156"/>
    <x v="155"/>
    <x v="155"/>
    <x v="18"/>
    <x v="1808"/>
  </r>
  <r>
    <x v="18"/>
    <x v="81"/>
    <x v="148"/>
    <x v="0"/>
    <x v="148"/>
    <x v="147"/>
    <x v="147"/>
    <x v="18"/>
    <x v="1809"/>
  </r>
  <r>
    <x v="18"/>
    <x v="82"/>
    <x v="156"/>
    <x v="0"/>
    <x v="156"/>
    <x v="155"/>
    <x v="155"/>
    <x v="18"/>
    <x v="1810"/>
  </r>
  <r>
    <x v="18"/>
    <x v="83"/>
    <x v="155"/>
    <x v="0"/>
    <x v="155"/>
    <x v="154"/>
    <x v="154"/>
    <x v="18"/>
    <x v="1811"/>
  </r>
  <r>
    <x v="18"/>
    <x v="84"/>
    <x v="158"/>
    <x v="0"/>
    <x v="158"/>
    <x v="157"/>
    <x v="157"/>
    <x v="18"/>
    <x v="1812"/>
  </r>
  <r>
    <x v="18"/>
    <x v="85"/>
    <x v="165"/>
    <x v="0"/>
    <x v="165"/>
    <x v="164"/>
    <x v="164"/>
    <x v="18"/>
    <x v="1813"/>
  </r>
  <r>
    <x v="18"/>
    <x v="86"/>
    <x v="153"/>
    <x v="0"/>
    <x v="153"/>
    <x v="152"/>
    <x v="152"/>
    <x v="18"/>
    <x v="1814"/>
  </r>
  <r>
    <x v="18"/>
    <x v="87"/>
    <x v="160"/>
    <x v="0"/>
    <x v="160"/>
    <x v="159"/>
    <x v="159"/>
    <x v="18"/>
    <x v="1815"/>
  </r>
  <r>
    <x v="18"/>
    <x v="88"/>
    <x v="156"/>
    <x v="0"/>
    <x v="156"/>
    <x v="155"/>
    <x v="155"/>
    <x v="18"/>
    <x v="1816"/>
  </r>
  <r>
    <x v="18"/>
    <x v="89"/>
    <x v="158"/>
    <x v="0"/>
    <x v="158"/>
    <x v="157"/>
    <x v="157"/>
    <x v="18"/>
    <x v="1817"/>
  </r>
  <r>
    <x v="18"/>
    <x v="90"/>
    <x v="163"/>
    <x v="0"/>
    <x v="163"/>
    <x v="162"/>
    <x v="162"/>
    <x v="18"/>
    <x v="1818"/>
  </r>
  <r>
    <x v="18"/>
    <x v="91"/>
    <x v="156"/>
    <x v="0"/>
    <x v="156"/>
    <x v="155"/>
    <x v="155"/>
    <x v="18"/>
    <x v="1819"/>
  </r>
  <r>
    <x v="18"/>
    <x v="92"/>
    <x v="160"/>
    <x v="0"/>
    <x v="160"/>
    <x v="159"/>
    <x v="159"/>
    <x v="18"/>
    <x v="1820"/>
  </r>
  <r>
    <x v="18"/>
    <x v="93"/>
    <x v="158"/>
    <x v="0"/>
    <x v="158"/>
    <x v="157"/>
    <x v="157"/>
    <x v="18"/>
    <x v="1821"/>
  </r>
  <r>
    <x v="18"/>
    <x v="94"/>
    <x v="161"/>
    <x v="0"/>
    <x v="161"/>
    <x v="160"/>
    <x v="160"/>
    <x v="18"/>
    <x v="1822"/>
  </r>
  <r>
    <x v="18"/>
    <x v="95"/>
    <x v="165"/>
    <x v="0"/>
    <x v="165"/>
    <x v="164"/>
    <x v="164"/>
    <x v="18"/>
    <x v="1823"/>
  </r>
  <r>
    <x v="19"/>
    <x v="0"/>
    <x v="164"/>
    <x v="0"/>
    <x v="164"/>
    <x v="163"/>
    <x v="163"/>
    <x v="19"/>
    <x v="1824"/>
  </r>
  <r>
    <x v="19"/>
    <x v="1"/>
    <x v="161"/>
    <x v="0"/>
    <x v="161"/>
    <x v="160"/>
    <x v="160"/>
    <x v="19"/>
    <x v="1825"/>
  </r>
  <r>
    <x v="19"/>
    <x v="2"/>
    <x v="170"/>
    <x v="0"/>
    <x v="170"/>
    <x v="169"/>
    <x v="169"/>
    <x v="19"/>
    <x v="1826"/>
  </r>
  <r>
    <x v="19"/>
    <x v="3"/>
    <x v="160"/>
    <x v="0"/>
    <x v="160"/>
    <x v="159"/>
    <x v="159"/>
    <x v="19"/>
    <x v="1827"/>
  </r>
  <r>
    <x v="19"/>
    <x v="4"/>
    <x v="172"/>
    <x v="0"/>
    <x v="172"/>
    <x v="171"/>
    <x v="171"/>
    <x v="19"/>
    <x v="1828"/>
  </r>
  <r>
    <x v="19"/>
    <x v="5"/>
    <x v="166"/>
    <x v="0"/>
    <x v="166"/>
    <x v="165"/>
    <x v="165"/>
    <x v="19"/>
    <x v="1829"/>
  </r>
  <r>
    <x v="19"/>
    <x v="6"/>
    <x v="159"/>
    <x v="0"/>
    <x v="159"/>
    <x v="158"/>
    <x v="158"/>
    <x v="19"/>
    <x v="1830"/>
  </r>
  <r>
    <x v="19"/>
    <x v="7"/>
    <x v="160"/>
    <x v="0"/>
    <x v="160"/>
    <x v="159"/>
    <x v="159"/>
    <x v="19"/>
    <x v="1831"/>
  </r>
  <r>
    <x v="19"/>
    <x v="8"/>
    <x v="168"/>
    <x v="0"/>
    <x v="168"/>
    <x v="167"/>
    <x v="167"/>
    <x v="19"/>
    <x v="1832"/>
  </r>
  <r>
    <x v="19"/>
    <x v="9"/>
    <x v="164"/>
    <x v="0"/>
    <x v="164"/>
    <x v="163"/>
    <x v="163"/>
    <x v="19"/>
    <x v="1833"/>
  </r>
  <r>
    <x v="19"/>
    <x v="10"/>
    <x v="166"/>
    <x v="0"/>
    <x v="166"/>
    <x v="165"/>
    <x v="165"/>
    <x v="19"/>
    <x v="1834"/>
  </r>
  <r>
    <x v="19"/>
    <x v="11"/>
    <x v="168"/>
    <x v="0"/>
    <x v="168"/>
    <x v="167"/>
    <x v="167"/>
    <x v="19"/>
    <x v="1835"/>
  </r>
  <r>
    <x v="19"/>
    <x v="12"/>
    <x v="172"/>
    <x v="0"/>
    <x v="172"/>
    <x v="171"/>
    <x v="171"/>
    <x v="19"/>
    <x v="1836"/>
  </r>
  <r>
    <x v="19"/>
    <x v="13"/>
    <x v="170"/>
    <x v="0"/>
    <x v="170"/>
    <x v="169"/>
    <x v="169"/>
    <x v="19"/>
    <x v="1837"/>
  </r>
  <r>
    <x v="19"/>
    <x v="14"/>
    <x v="163"/>
    <x v="0"/>
    <x v="163"/>
    <x v="162"/>
    <x v="162"/>
    <x v="19"/>
    <x v="1838"/>
  </r>
  <r>
    <x v="19"/>
    <x v="15"/>
    <x v="171"/>
    <x v="0"/>
    <x v="171"/>
    <x v="170"/>
    <x v="170"/>
    <x v="19"/>
    <x v="1839"/>
  </r>
  <r>
    <x v="19"/>
    <x v="16"/>
    <x v="171"/>
    <x v="0"/>
    <x v="171"/>
    <x v="170"/>
    <x v="170"/>
    <x v="19"/>
    <x v="1840"/>
  </r>
  <r>
    <x v="19"/>
    <x v="17"/>
    <x v="169"/>
    <x v="0"/>
    <x v="169"/>
    <x v="168"/>
    <x v="168"/>
    <x v="19"/>
    <x v="1841"/>
  </r>
  <r>
    <x v="19"/>
    <x v="18"/>
    <x v="171"/>
    <x v="0"/>
    <x v="171"/>
    <x v="170"/>
    <x v="170"/>
    <x v="19"/>
    <x v="1842"/>
  </r>
  <r>
    <x v="19"/>
    <x v="19"/>
    <x v="167"/>
    <x v="0"/>
    <x v="167"/>
    <x v="166"/>
    <x v="166"/>
    <x v="19"/>
    <x v="1843"/>
  </r>
  <r>
    <x v="19"/>
    <x v="20"/>
    <x v="167"/>
    <x v="0"/>
    <x v="167"/>
    <x v="166"/>
    <x v="166"/>
    <x v="19"/>
    <x v="1844"/>
  </r>
  <r>
    <x v="19"/>
    <x v="21"/>
    <x v="172"/>
    <x v="0"/>
    <x v="172"/>
    <x v="171"/>
    <x v="171"/>
    <x v="19"/>
    <x v="1845"/>
  </r>
  <r>
    <x v="19"/>
    <x v="22"/>
    <x v="161"/>
    <x v="0"/>
    <x v="161"/>
    <x v="160"/>
    <x v="160"/>
    <x v="19"/>
    <x v="1846"/>
  </r>
  <r>
    <x v="19"/>
    <x v="23"/>
    <x v="164"/>
    <x v="0"/>
    <x v="164"/>
    <x v="163"/>
    <x v="163"/>
    <x v="19"/>
    <x v="1847"/>
  </r>
  <r>
    <x v="19"/>
    <x v="24"/>
    <x v="174"/>
    <x v="0"/>
    <x v="174"/>
    <x v="173"/>
    <x v="173"/>
    <x v="19"/>
    <x v="1848"/>
  </r>
  <r>
    <x v="19"/>
    <x v="25"/>
    <x v="161"/>
    <x v="0"/>
    <x v="161"/>
    <x v="160"/>
    <x v="160"/>
    <x v="19"/>
    <x v="1849"/>
  </r>
  <r>
    <x v="19"/>
    <x v="26"/>
    <x v="174"/>
    <x v="0"/>
    <x v="174"/>
    <x v="173"/>
    <x v="173"/>
    <x v="19"/>
    <x v="1850"/>
  </r>
  <r>
    <x v="19"/>
    <x v="27"/>
    <x v="168"/>
    <x v="0"/>
    <x v="168"/>
    <x v="167"/>
    <x v="167"/>
    <x v="19"/>
    <x v="1851"/>
  </r>
  <r>
    <x v="19"/>
    <x v="28"/>
    <x v="163"/>
    <x v="0"/>
    <x v="163"/>
    <x v="162"/>
    <x v="162"/>
    <x v="19"/>
    <x v="1852"/>
  </r>
  <r>
    <x v="19"/>
    <x v="29"/>
    <x v="160"/>
    <x v="0"/>
    <x v="160"/>
    <x v="159"/>
    <x v="159"/>
    <x v="19"/>
    <x v="1853"/>
  </r>
  <r>
    <x v="19"/>
    <x v="30"/>
    <x v="165"/>
    <x v="0"/>
    <x v="165"/>
    <x v="164"/>
    <x v="164"/>
    <x v="19"/>
    <x v="1854"/>
  </r>
  <r>
    <x v="19"/>
    <x v="31"/>
    <x v="160"/>
    <x v="0"/>
    <x v="160"/>
    <x v="159"/>
    <x v="159"/>
    <x v="19"/>
    <x v="1855"/>
  </r>
  <r>
    <x v="19"/>
    <x v="32"/>
    <x v="161"/>
    <x v="0"/>
    <x v="161"/>
    <x v="160"/>
    <x v="160"/>
    <x v="19"/>
    <x v="1856"/>
  </r>
  <r>
    <x v="19"/>
    <x v="33"/>
    <x v="167"/>
    <x v="0"/>
    <x v="167"/>
    <x v="166"/>
    <x v="166"/>
    <x v="19"/>
    <x v="1857"/>
  </r>
  <r>
    <x v="19"/>
    <x v="34"/>
    <x v="160"/>
    <x v="0"/>
    <x v="160"/>
    <x v="159"/>
    <x v="159"/>
    <x v="19"/>
    <x v="1858"/>
  </r>
  <r>
    <x v="19"/>
    <x v="35"/>
    <x v="160"/>
    <x v="0"/>
    <x v="160"/>
    <x v="159"/>
    <x v="159"/>
    <x v="19"/>
    <x v="1859"/>
  </r>
  <r>
    <x v="19"/>
    <x v="36"/>
    <x v="165"/>
    <x v="0"/>
    <x v="165"/>
    <x v="164"/>
    <x v="164"/>
    <x v="19"/>
    <x v="1860"/>
  </r>
  <r>
    <x v="19"/>
    <x v="37"/>
    <x v="157"/>
    <x v="0"/>
    <x v="157"/>
    <x v="156"/>
    <x v="156"/>
    <x v="19"/>
    <x v="1861"/>
  </r>
  <r>
    <x v="19"/>
    <x v="38"/>
    <x v="145"/>
    <x v="0"/>
    <x v="145"/>
    <x v="144"/>
    <x v="144"/>
    <x v="19"/>
    <x v="1862"/>
  </r>
  <r>
    <x v="19"/>
    <x v="39"/>
    <x v="151"/>
    <x v="0"/>
    <x v="151"/>
    <x v="150"/>
    <x v="150"/>
    <x v="19"/>
    <x v="1863"/>
  </r>
  <r>
    <x v="19"/>
    <x v="40"/>
    <x v="148"/>
    <x v="0"/>
    <x v="148"/>
    <x v="147"/>
    <x v="147"/>
    <x v="19"/>
    <x v="1864"/>
  </r>
  <r>
    <x v="19"/>
    <x v="41"/>
    <x v="153"/>
    <x v="0"/>
    <x v="153"/>
    <x v="152"/>
    <x v="152"/>
    <x v="19"/>
    <x v="1865"/>
  </r>
  <r>
    <x v="19"/>
    <x v="42"/>
    <x v="141"/>
    <x v="0"/>
    <x v="141"/>
    <x v="140"/>
    <x v="140"/>
    <x v="19"/>
    <x v="1866"/>
  </r>
  <r>
    <x v="19"/>
    <x v="43"/>
    <x v="142"/>
    <x v="0"/>
    <x v="142"/>
    <x v="141"/>
    <x v="141"/>
    <x v="19"/>
    <x v="1867"/>
  </r>
  <r>
    <x v="19"/>
    <x v="44"/>
    <x v="130"/>
    <x v="0"/>
    <x v="130"/>
    <x v="129"/>
    <x v="129"/>
    <x v="19"/>
    <x v="1868"/>
  </r>
  <r>
    <x v="19"/>
    <x v="45"/>
    <x v="126"/>
    <x v="0"/>
    <x v="126"/>
    <x v="125"/>
    <x v="125"/>
    <x v="19"/>
    <x v="1869"/>
  </r>
  <r>
    <x v="19"/>
    <x v="46"/>
    <x v="128"/>
    <x v="0"/>
    <x v="128"/>
    <x v="127"/>
    <x v="127"/>
    <x v="19"/>
    <x v="1870"/>
  </r>
  <r>
    <x v="19"/>
    <x v="47"/>
    <x v="130"/>
    <x v="0"/>
    <x v="130"/>
    <x v="129"/>
    <x v="129"/>
    <x v="19"/>
    <x v="1871"/>
  </r>
  <r>
    <x v="19"/>
    <x v="48"/>
    <x v="123"/>
    <x v="0"/>
    <x v="123"/>
    <x v="122"/>
    <x v="122"/>
    <x v="19"/>
    <x v="1872"/>
  </r>
  <r>
    <x v="19"/>
    <x v="49"/>
    <x v="122"/>
    <x v="0"/>
    <x v="122"/>
    <x v="121"/>
    <x v="121"/>
    <x v="19"/>
    <x v="1873"/>
  </r>
  <r>
    <x v="19"/>
    <x v="50"/>
    <x v="117"/>
    <x v="0"/>
    <x v="117"/>
    <x v="116"/>
    <x v="116"/>
    <x v="19"/>
    <x v="1874"/>
  </r>
  <r>
    <x v="19"/>
    <x v="51"/>
    <x v="125"/>
    <x v="0"/>
    <x v="125"/>
    <x v="124"/>
    <x v="124"/>
    <x v="19"/>
    <x v="1875"/>
  </r>
  <r>
    <x v="19"/>
    <x v="52"/>
    <x v="110"/>
    <x v="0"/>
    <x v="110"/>
    <x v="109"/>
    <x v="109"/>
    <x v="19"/>
    <x v="1876"/>
  </r>
  <r>
    <x v="19"/>
    <x v="53"/>
    <x v="107"/>
    <x v="0"/>
    <x v="107"/>
    <x v="106"/>
    <x v="106"/>
    <x v="19"/>
    <x v="1877"/>
  </r>
  <r>
    <x v="19"/>
    <x v="54"/>
    <x v="103"/>
    <x v="0"/>
    <x v="103"/>
    <x v="102"/>
    <x v="102"/>
    <x v="19"/>
    <x v="1878"/>
  </r>
  <r>
    <x v="19"/>
    <x v="55"/>
    <x v="104"/>
    <x v="0"/>
    <x v="104"/>
    <x v="103"/>
    <x v="103"/>
    <x v="19"/>
    <x v="1879"/>
  </r>
  <r>
    <x v="19"/>
    <x v="56"/>
    <x v="103"/>
    <x v="0"/>
    <x v="103"/>
    <x v="102"/>
    <x v="102"/>
    <x v="19"/>
    <x v="1880"/>
  </r>
  <r>
    <x v="19"/>
    <x v="57"/>
    <x v="105"/>
    <x v="0"/>
    <x v="105"/>
    <x v="104"/>
    <x v="104"/>
    <x v="19"/>
    <x v="1881"/>
  </r>
  <r>
    <x v="19"/>
    <x v="58"/>
    <x v="97"/>
    <x v="0"/>
    <x v="97"/>
    <x v="96"/>
    <x v="96"/>
    <x v="19"/>
    <x v="1882"/>
  </r>
  <r>
    <x v="19"/>
    <x v="59"/>
    <x v="93"/>
    <x v="0"/>
    <x v="93"/>
    <x v="92"/>
    <x v="92"/>
    <x v="19"/>
    <x v="1883"/>
  </r>
  <r>
    <x v="19"/>
    <x v="60"/>
    <x v="91"/>
    <x v="0"/>
    <x v="91"/>
    <x v="90"/>
    <x v="90"/>
    <x v="19"/>
    <x v="1884"/>
  </r>
  <r>
    <x v="19"/>
    <x v="61"/>
    <x v="91"/>
    <x v="0"/>
    <x v="91"/>
    <x v="90"/>
    <x v="90"/>
    <x v="19"/>
    <x v="1885"/>
  </r>
  <r>
    <x v="19"/>
    <x v="62"/>
    <x v="95"/>
    <x v="0"/>
    <x v="95"/>
    <x v="94"/>
    <x v="94"/>
    <x v="19"/>
    <x v="1886"/>
  </r>
  <r>
    <x v="19"/>
    <x v="63"/>
    <x v="88"/>
    <x v="0"/>
    <x v="88"/>
    <x v="87"/>
    <x v="87"/>
    <x v="19"/>
    <x v="1887"/>
  </r>
  <r>
    <x v="19"/>
    <x v="64"/>
    <x v="81"/>
    <x v="0"/>
    <x v="81"/>
    <x v="80"/>
    <x v="80"/>
    <x v="19"/>
    <x v="1888"/>
  </r>
  <r>
    <x v="19"/>
    <x v="65"/>
    <x v="92"/>
    <x v="0"/>
    <x v="92"/>
    <x v="91"/>
    <x v="91"/>
    <x v="19"/>
    <x v="1889"/>
  </r>
  <r>
    <x v="19"/>
    <x v="66"/>
    <x v="87"/>
    <x v="0"/>
    <x v="87"/>
    <x v="86"/>
    <x v="86"/>
    <x v="19"/>
    <x v="1890"/>
  </r>
  <r>
    <x v="19"/>
    <x v="67"/>
    <x v="99"/>
    <x v="0"/>
    <x v="99"/>
    <x v="98"/>
    <x v="98"/>
    <x v="19"/>
    <x v="1891"/>
  </r>
  <r>
    <x v="19"/>
    <x v="68"/>
    <x v="104"/>
    <x v="0"/>
    <x v="104"/>
    <x v="103"/>
    <x v="103"/>
    <x v="19"/>
    <x v="1892"/>
  </r>
  <r>
    <x v="19"/>
    <x v="69"/>
    <x v="88"/>
    <x v="0"/>
    <x v="88"/>
    <x v="87"/>
    <x v="87"/>
    <x v="19"/>
    <x v="1893"/>
  </r>
  <r>
    <x v="19"/>
    <x v="70"/>
    <x v="94"/>
    <x v="0"/>
    <x v="94"/>
    <x v="93"/>
    <x v="93"/>
    <x v="19"/>
    <x v="1894"/>
  </r>
  <r>
    <x v="19"/>
    <x v="71"/>
    <x v="95"/>
    <x v="0"/>
    <x v="95"/>
    <x v="94"/>
    <x v="94"/>
    <x v="19"/>
    <x v="1895"/>
  </r>
  <r>
    <x v="19"/>
    <x v="72"/>
    <x v="91"/>
    <x v="0"/>
    <x v="91"/>
    <x v="90"/>
    <x v="90"/>
    <x v="19"/>
    <x v="1896"/>
  </r>
  <r>
    <x v="19"/>
    <x v="73"/>
    <x v="87"/>
    <x v="0"/>
    <x v="87"/>
    <x v="86"/>
    <x v="86"/>
    <x v="19"/>
    <x v="1897"/>
  </r>
  <r>
    <x v="19"/>
    <x v="74"/>
    <x v="94"/>
    <x v="0"/>
    <x v="94"/>
    <x v="93"/>
    <x v="93"/>
    <x v="19"/>
    <x v="1898"/>
  </r>
  <r>
    <x v="19"/>
    <x v="75"/>
    <x v="85"/>
    <x v="0"/>
    <x v="85"/>
    <x v="84"/>
    <x v="84"/>
    <x v="19"/>
    <x v="1899"/>
  </r>
  <r>
    <x v="19"/>
    <x v="76"/>
    <x v="94"/>
    <x v="0"/>
    <x v="94"/>
    <x v="93"/>
    <x v="93"/>
    <x v="19"/>
    <x v="1900"/>
  </r>
  <r>
    <x v="19"/>
    <x v="77"/>
    <x v="89"/>
    <x v="0"/>
    <x v="89"/>
    <x v="88"/>
    <x v="88"/>
    <x v="19"/>
    <x v="1901"/>
  </r>
  <r>
    <x v="19"/>
    <x v="78"/>
    <x v="97"/>
    <x v="0"/>
    <x v="97"/>
    <x v="96"/>
    <x v="96"/>
    <x v="19"/>
    <x v="1902"/>
  </r>
  <r>
    <x v="19"/>
    <x v="79"/>
    <x v="91"/>
    <x v="0"/>
    <x v="91"/>
    <x v="90"/>
    <x v="90"/>
    <x v="19"/>
    <x v="1903"/>
  </r>
  <r>
    <x v="19"/>
    <x v="80"/>
    <x v="99"/>
    <x v="0"/>
    <x v="99"/>
    <x v="98"/>
    <x v="98"/>
    <x v="19"/>
    <x v="1904"/>
  </r>
  <r>
    <x v="19"/>
    <x v="81"/>
    <x v="103"/>
    <x v="0"/>
    <x v="103"/>
    <x v="102"/>
    <x v="102"/>
    <x v="19"/>
    <x v="1905"/>
  </r>
  <r>
    <x v="19"/>
    <x v="82"/>
    <x v="107"/>
    <x v="0"/>
    <x v="107"/>
    <x v="106"/>
    <x v="106"/>
    <x v="19"/>
    <x v="1906"/>
  </r>
  <r>
    <x v="19"/>
    <x v="83"/>
    <x v="109"/>
    <x v="0"/>
    <x v="109"/>
    <x v="108"/>
    <x v="108"/>
    <x v="19"/>
    <x v="1907"/>
  </r>
  <r>
    <x v="19"/>
    <x v="84"/>
    <x v="116"/>
    <x v="0"/>
    <x v="116"/>
    <x v="115"/>
    <x v="115"/>
    <x v="19"/>
    <x v="1908"/>
  </r>
  <r>
    <x v="19"/>
    <x v="85"/>
    <x v="108"/>
    <x v="0"/>
    <x v="108"/>
    <x v="107"/>
    <x v="107"/>
    <x v="19"/>
    <x v="1909"/>
  </r>
  <r>
    <x v="19"/>
    <x v="86"/>
    <x v="111"/>
    <x v="0"/>
    <x v="111"/>
    <x v="110"/>
    <x v="110"/>
    <x v="19"/>
    <x v="1910"/>
  </r>
  <r>
    <x v="19"/>
    <x v="87"/>
    <x v="123"/>
    <x v="0"/>
    <x v="123"/>
    <x v="122"/>
    <x v="122"/>
    <x v="19"/>
    <x v="1911"/>
  </r>
  <r>
    <x v="19"/>
    <x v="88"/>
    <x v="125"/>
    <x v="0"/>
    <x v="125"/>
    <x v="124"/>
    <x v="124"/>
    <x v="19"/>
    <x v="1912"/>
  </r>
  <r>
    <x v="19"/>
    <x v="89"/>
    <x v="116"/>
    <x v="0"/>
    <x v="116"/>
    <x v="115"/>
    <x v="115"/>
    <x v="19"/>
    <x v="1913"/>
  </r>
  <r>
    <x v="19"/>
    <x v="90"/>
    <x v="122"/>
    <x v="0"/>
    <x v="122"/>
    <x v="121"/>
    <x v="121"/>
    <x v="19"/>
    <x v="1914"/>
  </r>
  <r>
    <x v="19"/>
    <x v="91"/>
    <x v="105"/>
    <x v="0"/>
    <x v="105"/>
    <x v="104"/>
    <x v="104"/>
    <x v="19"/>
    <x v="1915"/>
  </r>
  <r>
    <x v="19"/>
    <x v="92"/>
    <x v="124"/>
    <x v="0"/>
    <x v="124"/>
    <x v="123"/>
    <x v="123"/>
    <x v="19"/>
    <x v="1916"/>
  </r>
  <r>
    <x v="19"/>
    <x v="93"/>
    <x v="125"/>
    <x v="0"/>
    <x v="125"/>
    <x v="124"/>
    <x v="124"/>
    <x v="19"/>
    <x v="1917"/>
  </r>
  <r>
    <x v="19"/>
    <x v="94"/>
    <x v="123"/>
    <x v="0"/>
    <x v="123"/>
    <x v="122"/>
    <x v="122"/>
    <x v="19"/>
    <x v="1918"/>
  </r>
  <r>
    <x v="19"/>
    <x v="95"/>
    <x v="124"/>
    <x v="0"/>
    <x v="124"/>
    <x v="123"/>
    <x v="123"/>
    <x v="19"/>
    <x v="1919"/>
  </r>
  <r>
    <x v="20"/>
    <x v="0"/>
    <x v="119"/>
    <x v="0"/>
    <x v="119"/>
    <x v="118"/>
    <x v="118"/>
    <x v="20"/>
    <x v="1920"/>
  </r>
  <r>
    <x v="20"/>
    <x v="1"/>
    <x v="129"/>
    <x v="0"/>
    <x v="129"/>
    <x v="128"/>
    <x v="128"/>
    <x v="20"/>
    <x v="1921"/>
  </r>
  <r>
    <x v="20"/>
    <x v="2"/>
    <x v="125"/>
    <x v="0"/>
    <x v="125"/>
    <x v="124"/>
    <x v="124"/>
    <x v="20"/>
    <x v="1922"/>
  </r>
  <r>
    <x v="20"/>
    <x v="3"/>
    <x v="122"/>
    <x v="0"/>
    <x v="122"/>
    <x v="121"/>
    <x v="121"/>
    <x v="20"/>
    <x v="1923"/>
  </r>
  <r>
    <x v="20"/>
    <x v="4"/>
    <x v="127"/>
    <x v="0"/>
    <x v="127"/>
    <x v="126"/>
    <x v="126"/>
    <x v="20"/>
    <x v="1924"/>
  </r>
  <r>
    <x v="20"/>
    <x v="5"/>
    <x v="126"/>
    <x v="0"/>
    <x v="126"/>
    <x v="125"/>
    <x v="125"/>
    <x v="20"/>
    <x v="1925"/>
  </r>
  <r>
    <x v="20"/>
    <x v="6"/>
    <x v="125"/>
    <x v="0"/>
    <x v="125"/>
    <x v="124"/>
    <x v="124"/>
    <x v="20"/>
    <x v="1926"/>
  </r>
  <r>
    <x v="20"/>
    <x v="7"/>
    <x v="114"/>
    <x v="0"/>
    <x v="114"/>
    <x v="113"/>
    <x v="113"/>
    <x v="20"/>
    <x v="1927"/>
  </r>
  <r>
    <x v="20"/>
    <x v="8"/>
    <x v="125"/>
    <x v="0"/>
    <x v="125"/>
    <x v="124"/>
    <x v="124"/>
    <x v="20"/>
    <x v="1928"/>
  </r>
  <r>
    <x v="20"/>
    <x v="9"/>
    <x v="132"/>
    <x v="0"/>
    <x v="132"/>
    <x v="131"/>
    <x v="131"/>
    <x v="20"/>
    <x v="1929"/>
  </r>
  <r>
    <x v="20"/>
    <x v="10"/>
    <x v="131"/>
    <x v="0"/>
    <x v="131"/>
    <x v="130"/>
    <x v="130"/>
    <x v="20"/>
    <x v="1930"/>
  </r>
  <r>
    <x v="20"/>
    <x v="11"/>
    <x v="124"/>
    <x v="0"/>
    <x v="124"/>
    <x v="123"/>
    <x v="123"/>
    <x v="20"/>
    <x v="1931"/>
  </r>
  <r>
    <x v="20"/>
    <x v="12"/>
    <x v="141"/>
    <x v="0"/>
    <x v="141"/>
    <x v="140"/>
    <x v="140"/>
    <x v="20"/>
    <x v="1932"/>
  </r>
  <r>
    <x v="20"/>
    <x v="13"/>
    <x v="129"/>
    <x v="0"/>
    <x v="129"/>
    <x v="128"/>
    <x v="128"/>
    <x v="20"/>
    <x v="1933"/>
  </r>
  <r>
    <x v="20"/>
    <x v="14"/>
    <x v="129"/>
    <x v="0"/>
    <x v="129"/>
    <x v="128"/>
    <x v="128"/>
    <x v="20"/>
    <x v="1934"/>
  </r>
  <r>
    <x v="20"/>
    <x v="15"/>
    <x v="128"/>
    <x v="0"/>
    <x v="128"/>
    <x v="127"/>
    <x v="127"/>
    <x v="20"/>
    <x v="1935"/>
  </r>
  <r>
    <x v="20"/>
    <x v="16"/>
    <x v="132"/>
    <x v="0"/>
    <x v="132"/>
    <x v="131"/>
    <x v="131"/>
    <x v="20"/>
    <x v="1936"/>
  </r>
  <r>
    <x v="20"/>
    <x v="17"/>
    <x v="131"/>
    <x v="0"/>
    <x v="131"/>
    <x v="130"/>
    <x v="130"/>
    <x v="20"/>
    <x v="1937"/>
  </r>
  <r>
    <x v="20"/>
    <x v="18"/>
    <x v="123"/>
    <x v="0"/>
    <x v="123"/>
    <x v="122"/>
    <x v="122"/>
    <x v="20"/>
    <x v="1938"/>
  </r>
  <r>
    <x v="20"/>
    <x v="19"/>
    <x v="136"/>
    <x v="0"/>
    <x v="136"/>
    <x v="135"/>
    <x v="135"/>
    <x v="20"/>
    <x v="1939"/>
  </r>
  <r>
    <x v="20"/>
    <x v="20"/>
    <x v="131"/>
    <x v="0"/>
    <x v="131"/>
    <x v="130"/>
    <x v="130"/>
    <x v="20"/>
    <x v="1940"/>
  </r>
  <r>
    <x v="20"/>
    <x v="21"/>
    <x v="130"/>
    <x v="0"/>
    <x v="130"/>
    <x v="129"/>
    <x v="129"/>
    <x v="20"/>
    <x v="1941"/>
  </r>
  <r>
    <x v="20"/>
    <x v="22"/>
    <x v="126"/>
    <x v="0"/>
    <x v="126"/>
    <x v="125"/>
    <x v="125"/>
    <x v="20"/>
    <x v="1942"/>
  </r>
  <r>
    <x v="20"/>
    <x v="23"/>
    <x v="124"/>
    <x v="0"/>
    <x v="124"/>
    <x v="123"/>
    <x v="123"/>
    <x v="20"/>
    <x v="1943"/>
  </r>
  <r>
    <x v="20"/>
    <x v="24"/>
    <x v="121"/>
    <x v="0"/>
    <x v="121"/>
    <x v="120"/>
    <x v="120"/>
    <x v="20"/>
    <x v="1944"/>
  </r>
  <r>
    <x v="20"/>
    <x v="25"/>
    <x v="125"/>
    <x v="0"/>
    <x v="125"/>
    <x v="124"/>
    <x v="124"/>
    <x v="20"/>
    <x v="1945"/>
  </r>
  <r>
    <x v="20"/>
    <x v="26"/>
    <x v="118"/>
    <x v="0"/>
    <x v="118"/>
    <x v="117"/>
    <x v="117"/>
    <x v="20"/>
    <x v="1946"/>
  </r>
  <r>
    <x v="20"/>
    <x v="27"/>
    <x v="132"/>
    <x v="0"/>
    <x v="132"/>
    <x v="131"/>
    <x v="131"/>
    <x v="20"/>
    <x v="1947"/>
  </r>
  <r>
    <x v="20"/>
    <x v="28"/>
    <x v="128"/>
    <x v="0"/>
    <x v="128"/>
    <x v="127"/>
    <x v="127"/>
    <x v="20"/>
    <x v="1948"/>
  </r>
  <r>
    <x v="20"/>
    <x v="29"/>
    <x v="125"/>
    <x v="0"/>
    <x v="125"/>
    <x v="124"/>
    <x v="124"/>
    <x v="20"/>
    <x v="1949"/>
  </r>
  <r>
    <x v="20"/>
    <x v="30"/>
    <x v="125"/>
    <x v="0"/>
    <x v="125"/>
    <x v="124"/>
    <x v="124"/>
    <x v="20"/>
    <x v="1950"/>
  </r>
  <r>
    <x v="20"/>
    <x v="31"/>
    <x v="130"/>
    <x v="0"/>
    <x v="130"/>
    <x v="129"/>
    <x v="129"/>
    <x v="20"/>
    <x v="1951"/>
  </r>
  <r>
    <x v="20"/>
    <x v="32"/>
    <x v="132"/>
    <x v="0"/>
    <x v="132"/>
    <x v="131"/>
    <x v="131"/>
    <x v="20"/>
    <x v="1952"/>
  </r>
  <r>
    <x v="20"/>
    <x v="33"/>
    <x v="133"/>
    <x v="0"/>
    <x v="133"/>
    <x v="132"/>
    <x v="132"/>
    <x v="20"/>
    <x v="1953"/>
  </r>
  <r>
    <x v="20"/>
    <x v="34"/>
    <x v="130"/>
    <x v="0"/>
    <x v="130"/>
    <x v="129"/>
    <x v="129"/>
    <x v="20"/>
    <x v="1954"/>
  </r>
  <r>
    <x v="20"/>
    <x v="35"/>
    <x v="131"/>
    <x v="0"/>
    <x v="131"/>
    <x v="130"/>
    <x v="130"/>
    <x v="20"/>
    <x v="1955"/>
  </r>
  <r>
    <x v="20"/>
    <x v="36"/>
    <x v="131"/>
    <x v="0"/>
    <x v="131"/>
    <x v="130"/>
    <x v="130"/>
    <x v="20"/>
    <x v="1956"/>
  </r>
  <r>
    <x v="20"/>
    <x v="37"/>
    <x v="130"/>
    <x v="0"/>
    <x v="130"/>
    <x v="129"/>
    <x v="129"/>
    <x v="20"/>
    <x v="1957"/>
  </r>
  <r>
    <x v="20"/>
    <x v="38"/>
    <x v="135"/>
    <x v="0"/>
    <x v="135"/>
    <x v="134"/>
    <x v="134"/>
    <x v="20"/>
    <x v="1958"/>
  </r>
  <r>
    <x v="20"/>
    <x v="39"/>
    <x v="119"/>
    <x v="0"/>
    <x v="119"/>
    <x v="118"/>
    <x v="118"/>
    <x v="20"/>
    <x v="1959"/>
  </r>
  <r>
    <x v="20"/>
    <x v="40"/>
    <x v="111"/>
    <x v="0"/>
    <x v="111"/>
    <x v="110"/>
    <x v="110"/>
    <x v="20"/>
    <x v="1960"/>
  </r>
  <r>
    <x v="20"/>
    <x v="41"/>
    <x v="114"/>
    <x v="0"/>
    <x v="114"/>
    <x v="113"/>
    <x v="113"/>
    <x v="20"/>
    <x v="1961"/>
  </r>
  <r>
    <x v="20"/>
    <x v="42"/>
    <x v="112"/>
    <x v="0"/>
    <x v="112"/>
    <x v="111"/>
    <x v="111"/>
    <x v="20"/>
    <x v="1962"/>
  </r>
  <r>
    <x v="20"/>
    <x v="43"/>
    <x v="122"/>
    <x v="0"/>
    <x v="122"/>
    <x v="121"/>
    <x v="121"/>
    <x v="20"/>
    <x v="1963"/>
  </r>
  <r>
    <x v="20"/>
    <x v="44"/>
    <x v="112"/>
    <x v="0"/>
    <x v="112"/>
    <x v="111"/>
    <x v="111"/>
    <x v="20"/>
    <x v="1964"/>
  </r>
  <r>
    <x v="20"/>
    <x v="45"/>
    <x v="113"/>
    <x v="0"/>
    <x v="113"/>
    <x v="112"/>
    <x v="112"/>
    <x v="20"/>
    <x v="1965"/>
  </r>
  <r>
    <x v="20"/>
    <x v="46"/>
    <x v="108"/>
    <x v="0"/>
    <x v="108"/>
    <x v="107"/>
    <x v="107"/>
    <x v="20"/>
    <x v="1966"/>
  </r>
  <r>
    <x v="20"/>
    <x v="47"/>
    <x v="98"/>
    <x v="0"/>
    <x v="98"/>
    <x v="97"/>
    <x v="97"/>
    <x v="20"/>
    <x v="1967"/>
  </r>
  <r>
    <x v="20"/>
    <x v="48"/>
    <x v="99"/>
    <x v="0"/>
    <x v="99"/>
    <x v="98"/>
    <x v="98"/>
    <x v="20"/>
    <x v="1968"/>
  </r>
  <r>
    <x v="20"/>
    <x v="49"/>
    <x v="85"/>
    <x v="0"/>
    <x v="85"/>
    <x v="84"/>
    <x v="84"/>
    <x v="20"/>
    <x v="1969"/>
  </r>
  <r>
    <x v="20"/>
    <x v="50"/>
    <x v="85"/>
    <x v="0"/>
    <x v="85"/>
    <x v="84"/>
    <x v="84"/>
    <x v="20"/>
    <x v="1970"/>
  </r>
  <r>
    <x v="20"/>
    <x v="51"/>
    <x v="74"/>
    <x v="0"/>
    <x v="74"/>
    <x v="73"/>
    <x v="73"/>
    <x v="20"/>
    <x v="1971"/>
  </r>
  <r>
    <x v="20"/>
    <x v="52"/>
    <x v="83"/>
    <x v="0"/>
    <x v="83"/>
    <x v="82"/>
    <x v="82"/>
    <x v="20"/>
    <x v="1972"/>
  </r>
  <r>
    <x v="20"/>
    <x v="53"/>
    <x v="72"/>
    <x v="0"/>
    <x v="72"/>
    <x v="71"/>
    <x v="71"/>
    <x v="20"/>
    <x v="1973"/>
  </r>
  <r>
    <x v="20"/>
    <x v="54"/>
    <x v="67"/>
    <x v="0"/>
    <x v="67"/>
    <x v="66"/>
    <x v="66"/>
    <x v="20"/>
    <x v="1974"/>
  </r>
  <r>
    <x v="20"/>
    <x v="55"/>
    <x v="57"/>
    <x v="0"/>
    <x v="57"/>
    <x v="56"/>
    <x v="56"/>
    <x v="20"/>
    <x v="1975"/>
  </r>
  <r>
    <x v="20"/>
    <x v="56"/>
    <x v="62"/>
    <x v="0"/>
    <x v="62"/>
    <x v="61"/>
    <x v="61"/>
    <x v="20"/>
    <x v="1976"/>
  </r>
  <r>
    <x v="20"/>
    <x v="57"/>
    <x v="60"/>
    <x v="0"/>
    <x v="60"/>
    <x v="59"/>
    <x v="59"/>
    <x v="20"/>
    <x v="1977"/>
  </r>
  <r>
    <x v="20"/>
    <x v="58"/>
    <x v="58"/>
    <x v="0"/>
    <x v="58"/>
    <x v="57"/>
    <x v="57"/>
    <x v="20"/>
    <x v="1978"/>
  </r>
  <r>
    <x v="20"/>
    <x v="59"/>
    <x v="69"/>
    <x v="0"/>
    <x v="69"/>
    <x v="68"/>
    <x v="68"/>
    <x v="20"/>
    <x v="1979"/>
  </r>
  <r>
    <x v="20"/>
    <x v="60"/>
    <x v="70"/>
    <x v="0"/>
    <x v="70"/>
    <x v="69"/>
    <x v="69"/>
    <x v="20"/>
    <x v="1980"/>
  </r>
  <r>
    <x v="20"/>
    <x v="61"/>
    <x v="71"/>
    <x v="0"/>
    <x v="71"/>
    <x v="70"/>
    <x v="70"/>
    <x v="20"/>
    <x v="1981"/>
  </r>
  <r>
    <x v="20"/>
    <x v="62"/>
    <x v="64"/>
    <x v="0"/>
    <x v="64"/>
    <x v="63"/>
    <x v="63"/>
    <x v="20"/>
    <x v="1982"/>
  </r>
  <r>
    <x v="20"/>
    <x v="63"/>
    <x v="61"/>
    <x v="0"/>
    <x v="61"/>
    <x v="60"/>
    <x v="60"/>
    <x v="20"/>
    <x v="1983"/>
  </r>
  <r>
    <x v="20"/>
    <x v="64"/>
    <x v="62"/>
    <x v="0"/>
    <x v="62"/>
    <x v="61"/>
    <x v="61"/>
    <x v="20"/>
    <x v="1984"/>
  </r>
  <r>
    <x v="20"/>
    <x v="65"/>
    <x v="57"/>
    <x v="0"/>
    <x v="57"/>
    <x v="56"/>
    <x v="56"/>
    <x v="20"/>
    <x v="1985"/>
  </r>
  <r>
    <x v="20"/>
    <x v="66"/>
    <x v="60"/>
    <x v="0"/>
    <x v="60"/>
    <x v="59"/>
    <x v="59"/>
    <x v="20"/>
    <x v="1986"/>
  </r>
  <r>
    <x v="20"/>
    <x v="67"/>
    <x v="67"/>
    <x v="0"/>
    <x v="67"/>
    <x v="66"/>
    <x v="66"/>
    <x v="20"/>
    <x v="1987"/>
  </r>
  <r>
    <x v="20"/>
    <x v="68"/>
    <x v="62"/>
    <x v="0"/>
    <x v="62"/>
    <x v="61"/>
    <x v="61"/>
    <x v="20"/>
    <x v="1988"/>
  </r>
  <r>
    <x v="20"/>
    <x v="69"/>
    <x v="68"/>
    <x v="0"/>
    <x v="68"/>
    <x v="67"/>
    <x v="67"/>
    <x v="20"/>
    <x v="1989"/>
  </r>
  <r>
    <x v="20"/>
    <x v="70"/>
    <x v="66"/>
    <x v="0"/>
    <x v="66"/>
    <x v="65"/>
    <x v="65"/>
    <x v="20"/>
    <x v="1990"/>
  </r>
  <r>
    <x v="20"/>
    <x v="71"/>
    <x v="64"/>
    <x v="0"/>
    <x v="64"/>
    <x v="63"/>
    <x v="63"/>
    <x v="20"/>
    <x v="1991"/>
  </r>
  <r>
    <x v="20"/>
    <x v="72"/>
    <x v="67"/>
    <x v="0"/>
    <x v="67"/>
    <x v="66"/>
    <x v="66"/>
    <x v="20"/>
    <x v="1992"/>
  </r>
  <r>
    <x v="20"/>
    <x v="73"/>
    <x v="69"/>
    <x v="0"/>
    <x v="69"/>
    <x v="68"/>
    <x v="68"/>
    <x v="20"/>
    <x v="1993"/>
  </r>
  <r>
    <x v="20"/>
    <x v="74"/>
    <x v="91"/>
    <x v="0"/>
    <x v="91"/>
    <x v="90"/>
    <x v="90"/>
    <x v="20"/>
    <x v="1994"/>
  </r>
  <r>
    <x v="20"/>
    <x v="75"/>
    <x v="85"/>
    <x v="0"/>
    <x v="85"/>
    <x v="84"/>
    <x v="84"/>
    <x v="20"/>
    <x v="1995"/>
  </r>
  <r>
    <x v="20"/>
    <x v="76"/>
    <x v="84"/>
    <x v="0"/>
    <x v="84"/>
    <x v="83"/>
    <x v="83"/>
    <x v="20"/>
    <x v="1996"/>
  </r>
  <r>
    <x v="20"/>
    <x v="77"/>
    <x v="85"/>
    <x v="0"/>
    <x v="85"/>
    <x v="84"/>
    <x v="84"/>
    <x v="20"/>
    <x v="1997"/>
  </r>
  <r>
    <x v="20"/>
    <x v="78"/>
    <x v="95"/>
    <x v="0"/>
    <x v="95"/>
    <x v="94"/>
    <x v="94"/>
    <x v="20"/>
    <x v="1998"/>
  </r>
  <r>
    <x v="20"/>
    <x v="79"/>
    <x v="84"/>
    <x v="0"/>
    <x v="84"/>
    <x v="83"/>
    <x v="83"/>
    <x v="20"/>
    <x v="1999"/>
  </r>
  <r>
    <x v="20"/>
    <x v="80"/>
    <x v="88"/>
    <x v="0"/>
    <x v="88"/>
    <x v="87"/>
    <x v="87"/>
    <x v="20"/>
    <x v="2000"/>
  </r>
  <r>
    <x v="20"/>
    <x v="81"/>
    <x v="96"/>
    <x v="0"/>
    <x v="96"/>
    <x v="95"/>
    <x v="95"/>
    <x v="20"/>
    <x v="2001"/>
  </r>
  <r>
    <x v="20"/>
    <x v="82"/>
    <x v="99"/>
    <x v="0"/>
    <x v="99"/>
    <x v="98"/>
    <x v="98"/>
    <x v="20"/>
    <x v="2002"/>
  </r>
  <r>
    <x v="20"/>
    <x v="83"/>
    <x v="101"/>
    <x v="0"/>
    <x v="101"/>
    <x v="100"/>
    <x v="100"/>
    <x v="20"/>
    <x v="2003"/>
  </r>
  <r>
    <x v="20"/>
    <x v="84"/>
    <x v="100"/>
    <x v="0"/>
    <x v="100"/>
    <x v="99"/>
    <x v="99"/>
    <x v="20"/>
    <x v="2004"/>
  </r>
  <r>
    <x v="20"/>
    <x v="85"/>
    <x v="106"/>
    <x v="0"/>
    <x v="106"/>
    <x v="105"/>
    <x v="105"/>
    <x v="20"/>
    <x v="2005"/>
  </r>
  <r>
    <x v="20"/>
    <x v="86"/>
    <x v="104"/>
    <x v="0"/>
    <x v="104"/>
    <x v="103"/>
    <x v="103"/>
    <x v="20"/>
    <x v="2006"/>
  </r>
  <r>
    <x v="20"/>
    <x v="87"/>
    <x v="107"/>
    <x v="0"/>
    <x v="107"/>
    <x v="106"/>
    <x v="106"/>
    <x v="20"/>
    <x v="2007"/>
  </r>
  <r>
    <x v="20"/>
    <x v="88"/>
    <x v="106"/>
    <x v="0"/>
    <x v="106"/>
    <x v="105"/>
    <x v="105"/>
    <x v="20"/>
    <x v="2008"/>
  </r>
  <r>
    <x v="20"/>
    <x v="89"/>
    <x v="112"/>
    <x v="0"/>
    <x v="112"/>
    <x v="111"/>
    <x v="111"/>
    <x v="20"/>
    <x v="2009"/>
  </r>
  <r>
    <x v="20"/>
    <x v="90"/>
    <x v="105"/>
    <x v="0"/>
    <x v="105"/>
    <x v="104"/>
    <x v="104"/>
    <x v="20"/>
    <x v="2010"/>
  </r>
  <r>
    <x v="20"/>
    <x v="91"/>
    <x v="115"/>
    <x v="0"/>
    <x v="115"/>
    <x v="114"/>
    <x v="114"/>
    <x v="20"/>
    <x v="2011"/>
  </r>
  <r>
    <x v="20"/>
    <x v="92"/>
    <x v="112"/>
    <x v="0"/>
    <x v="112"/>
    <x v="111"/>
    <x v="111"/>
    <x v="20"/>
    <x v="2012"/>
  </r>
  <r>
    <x v="20"/>
    <x v="93"/>
    <x v="111"/>
    <x v="0"/>
    <x v="111"/>
    <x v="110"/>
    <x v="110"/>
    <x v="20"/>
    <x v="2013"/>
  </r>
  <r>
    <x v="20"/>
    <x v="94"/>
    <x v="120"/>
    <x v="0"/>
    <x v="120"/>
    <x v="119"/>
    <x v="119"/>
    <x v="20"/>
    <x v="2014"/>
  </r>
  <r>
    <x v="20"/>
    <x v="95"/>
    <x v="110"/>
    <x v="0"/>
    <x v="110"/>
    <x v="109"/>
    <x v="109"/>
    <x v="20"/>
    <x v="2015"/>
  </r>
  <r>
    <x v="21"/>
    <x v="0"/>
    <x v="112"/>
    <x v="0"/>
    <x v="112"/>
    <x v="111"/>
    <x v="111"/>
    <x v="21"/>
    <x v="2016"/>
  </r>
  <r>
    <x v="21"/>
    <x v="1"/>
    <x v="115"/>
    <x v="0"/>
    <x v="115"/>
    <x v="114"/>
    <x v="114"/>
    <x v="21"/>
    <x v="2017"/>
  </r>
  <r>
    <x v="21"/>
    <x v="2"/>
    <x v="110"/>
    <x v="0"/>
    <x v="110"/>
    <x v="109"/>
    <x v="109"/>
    <x v="21"/>
    <x v="2018"/>
  </r>
  <r>
    <x v="21"/>
    <x v="3"/>
    <x v="116"/>
    <x v="0"/>
    <x v="116"/>
    <x v="115"/>
    <x v="115"/>
    <x v="21"/>
    <x v="2019"/>
  </r>
  <r>
    <x v="21"/>
    <x v="4"/>
    <x v="111"/>
    <x v="0"/>
    <x v="111"/>
    <x v="110"/>
    <x v="110"/>
    <x v="21"/>
    <x v="2020"/>
  </r>
  <r>
    <x v="21"/>
    <x v="5"/>
    <x v="131"/>
    <x v="0"/>
    <x v="131"/>
    <x v="130"/>
    <x v="130"/>
    <x v="21"/>
    <x v="2021"/>
  </r>
  <r>
    <x v="21"/>
    <x v="6"/>
    <x v="113"/>
    <x v="0"/>
    <x v="113"/>
    <x v="112"/>
    <x v="112"/>
    <x v="21"/>
    <x v="2022"/>
  </r>
  <r>
    <x v="21"/>
    <x v="7"/>
    <x v="124"/>
    <x v="0"/>
    <x v="124"/>
    <x v="123"/>
    <x v="123"/>
    <x v="21"/>
    <x v="2023"/>
  </r>
  <r>
    <x v="21"/>
    <x v="8"/>
    <x v="117"/>
    <x v="0"/>
    <x v="117"/>
    <x v="116"/>
    <x v="116"/>
    <x v="21"/>
    <x v="2024"/>
  </r>
  <r>
    <x v="21"/>
    <x v="9"/>
    <x v="127"/>
    <x v="0"/>
    <x v="127"/>
    <x v="126"/>
    <x v="126"/>
    <x v="21"/>
    <x v="2025"/>
  </r>
  <r>
    <x v="21"/>
    <x v="10"/>
    <x v="116"/>
    <x v="0"/>
    <x v="116"/>
    <x v="115"/>
    <x v="115"/>
    <x v="21"/>
    <x v="2026"/>
  </r>
  <r>
    <x v="21"/>
    <x v="11"/>
    <x v="121"/>
    <x v="0"/>
    <x v="121"/>
    <x v="120"/>
    <x v="120"/>
    <x v="21"/>
    <x v="2027"/>
  </r>
  <r>
    <x v="21"/>
    <x v="12"/>
    <x v="120"/>
    <x v="0"/>
    <x v="120"/>
    <x v="119"/>
    <x v="119"/>
    <x v="21"/>
    <x v="2028"/>
  </r>
  <r>
    <x v="21"/>
    <x v="13"/>
    <x v="122"/>
    <x v="0"/>
    <x v="122"/>
    <x v="121"/>
    <x v="121"/>
    <x v="21"/>
    <x v="2029"/>
  </r>
  <r>
    <x v="21"/>
    <x v="14"/>
    <x v="124"/>
    <x v="0"/>
    <x v="124"/>
    <x v="123"/>
    <x v="123"/>
    <x v="21"/>
    <x v="2030"/>
  </r>
  <r>
    <x v="21"/>
    <x v="15"/>
    <x v="117"/>
    <x v="0"/>
    <x v="117"/>
    <x v="116"/>
    <x v="116"/>
    <x v="21"/>
    <x v="2031"/>
  </r>
  <r>
    <x v="21"/>
    <x v="16"/>
    <x v="124"/>
    <x v="0"/>
    <x v="124"/>
    <x v="123"/>
    <x v="123"/>
    <x v="21"/>
    <x v="2032"/>
  </r>
  <r>
    <x v="21"/>
    <x v="17"/>
    <x v="114"/>
    <x v="0"/>
    <x v="114"/>
    <x v="113"/>
    <x v="113"/>
    <x v="21"/>
    <x v="2033"/>
  </r>
  <r>
    <x v="21"/>
    <x v="18"/>
    <x v="126"/>
    <x v="0"/>
    <x v="126"/>
    <x v="125"/>
    <x v="125"/>
    <x v="21"/>
    <x v="2034"/>
  </r>
  <r>
    <x v="21"/>
    <x v="19"/>
    <x v="121"/>
    <x v="0"/>
    <x v="121"/>
    <x v="120"/>
    <x v="120"/>
    <x v="21"/>
    <x v="2035"/>
  </r>
  <r>
    <x v="21"/>
    <x v="20"/>
    <x v="124"/>
    <x v="0"/>
    <x v="124"/>
    <x v="123"/>
    <x v="123"/>
    <x v="21"/>
    <x v="2036"/>
  </r>
  <r>
    <x v="21"/>
    <x v="21"/>
    <x v="114"/>
    <x v="0"/>
    <x v="114"/>
    <x v="113"/>
    <x v="113"/>
    <x v="21"/>
    <x v="2037"/>
  </r>
  <r>
    <x v="21"/>
    <x v="22"/>
    <x v="119"/>
    <x v="0"/>
    <x v="119"/>
    <x v="118"/>
    <x v="118"/>
    <x v="21"/>
    <x v="2038"/>
  </r>
  <r>
    <x v="21"/>
    <x v="23"/>
    <x v="125"/>
    <x v="0"/>
    <x v="125"/>
    <x v="124"/>
    <x v="124"/>
    <x v="21"/>
    <x v="2039"/>
  </r>
  <r>
    <x v="21"/>
    <x v="24"/>
    <x v="124"/>
    <x v="0"/>
    <x v="124"/>
    <x v="123"/>
    <x v="123"/>
    <x v="21"/>
    <x v="2040"/>
  </r>
  <r>
    <x v="21"/>
    <x v="25"/>
    <x v="114"/>
    <x v="0"/>
    <x v="114"/>
    <x v="113"/>
    <x v="113"/>
    <x v="21"/>
    <x v="2041"/>
  </r>
  <r>
    <x v="21"/>
    <x v="26"/>
    <x v="115"/>
    <x v="0"/>
    <x v="115"/>
    <x v="114"/>
    <x v="114"/>
    <x v="21"/>
    <x v="2042"/>
  </r>
  <r>
    <x v="21"/>
    <x v="27"/>
    <x v="121"/>
    <x v="0"/>
    <x v="121"/>
    <x v="120"/>
    <x v="120"/>
    <x v="21"/>
    <x v="2043"/>
  </r>
  <r>
    <x v="21"/>
    <x v="28"/>
    <x v="124"/>
    <x v="0"/>
    <x v="124"/>
    <x v="123"/>
    <x v="123"/>
    <x v="21"/>
    <x v="2044"/>
  </r>
  <r>
    <x v="21"/>
    <x v="29"/>
    <x v="119"/>
    <x v="0"/>
    <x v="119"/>
    <x v="118"/>
    <x v="118"/>
    <x v="21"/>
    <x v="2045"/>
  </r>
  <r>
    <x v="21"/>
    <x v="30"/>
    <x v="123"/>
    <x v="0"/>
    <x v="123"/>
    <x v="122"/>
    <x v="122"/>
    <x v="21"/>
    <x v="2046"/>
  </r>
  <r>
    <x v="21"/>
    <x v="31"/>
    <x v="132"/>
    <x v="0"/>
    <x v="132"/>
    <x v="131"/>
    <x v="131"/>
    <x v="21"/>
    <x v="2047"/>
  </r>
  <r>
    <x v="21"/>
    <x v="32"/>
    <x v="116"/>
    <x v="0"/>
    <x v="116"/>
    <x v="115"/>
    <x v="115"/>
    <x v="21"/>
    <x v="2048"/>
  </r>
  <r>
    <x v="21"/>
    <x v="33"/>
    <x v="122"/>
    <x v="0"/>
    <x v="122"/>
    <x v="121"/>
    <x v="121"/>
    <x v="21"/>
    <x v="2049"/>
  </r>
  <r>
    <x v="21"/>
    <x v="34"/>
    <x v="121"/>
    <x v="0"/>
    <x v="121"/>
    <x v="120"/>
    <x v="120"/>
    <x v="21"/>
    <x v="2050"/>
  </r>
  <r>
    <x v="21"/>
    <x v="35"/>
    <x v="127"/>
    <x v="0"/>
    <x v="127"/>
    <x v="126"/>
    <x v="126"/>
    <x v="21"/>
    <x v="2051"/>
  </r>
  <r>
    <x v="21"/>
    <x v="36"/>
    <x v="122"/>
    <x v="0"/>
    <x v="122"/>
    <x v="121"/>
    <x v="121"/>
    <x v="21"/>
    <x v="2052"/>
  </r>
  <r>
    <x v="21"/>
    <x v="37"/>
    <x v="119"/>
    <x v="0"/>
    <x v="119"/>
    <x v="118"/>
    <x v="118"/>
    <x v="21"/>
    <x v="2053"/>
  </r>
  <r>
    <x v="21"/>
    <x v="38"/>
    <x v="101"/>
    <x v="0"/>
    <x v="101"/>
    <x v="100"/>
    <x v="100"/>
    <x v="21"/>
    <x v="2054"/>
  </r>
  <r>
    <x v="21"/>
    <x v="39"/>
    <x v="117"/>
    <x v="0"/>
    <x v="117"/>
    <x v="116"/>
    <x v="116"/>
    <x v="21"/>
    <x v="2055"/>
  </r>
  <r>
    <x v="21"/>
    <x v="40"/>
    <x v="110"/>
    <x v="0"/>
    <x v="110"/>
    <x v="109"/>
    <x v="109"/>
    <x v="21"/>
    <x v="2056"/>
  </r>
  <r>
    <x v="21"/>
    <x v="41"/>
    <x v="103"/>
    <x v="0"/>
    <x v="103"/>
    <x v="102"/>
    <x v="102"/>
    <x v="21"/>
    <x v="2057"/>
  </r>
  <r>
    <x v="21"/>
    <x v="42"/>
    <x v="116"/>
    <x v="0"/>
    <x v="116"/>
    <x v="115"/>
    <x v="115"/>
    <x v="21"/>
    <x v="2058"/>
  </r>
  <r>
    <x v="21"/>
    <x v="43"/>
    <x v="114"/>
    <x v="0"/>
    <x v="114"/>
    <x v="113"/>
    <x v="113"/>
    <x v="21"/>
    <x v="2059"/>
  </r>
  <r>
    <x v="21"/>
    <x v="44"/>
    <x v="106"/>
    <x v="0"/>
    <x v="106"/>
    <x v="105"/>
    <x v="105"/>
    <x v="21"/>
    <x v="2060"/>
  </r>
  <r>
    <x v="21"/>
    <x v="45"/>
    <x v="102"/>
    <x v="0"/>
    <x v="102"/>
    <x v="101"/>
    <x v="101"/>
    <x v="21"/>
    <x v="2061"/>
  </r>
  <r>
    <x v="21"/>
    <x v="46"/>
    <x v="100"/>
    <x v="0"/>
    <x v="100"/>
    <x v="99"/>
    <x v="99"/>
    <x v="21"/>
    <x v="2062"/>
  </r>
  <r>
    <x v="21"/>
    <x v="47"/>
    <x v="96"/>
    <x v="0"/>
    <x v="96"/>
    <x v="95"/>
    <x v="95"/>
    <x v="21"/>
    <x v="2063"/>
  </r>
  <r>
    <x v="21"/>
    <x v="48"/>
    <x v="94"/>
    <x v="0"/>
    <x v="94"/>
    <x v="93"/>
    <x v="93"/>
    <x v="21"/>
    <x v="2064"/>
  </r>
  <r>
    <x v="21"/>
    <x v="49"/>
    <x v="83"/>
    <x v="0"/>
    <x v="83"/>
    <x v="82"/>
    <x v="82"/>
    <x v="21"/>
    <x v="2065"/>
  </r>
  <r>
    <x v="21"/>
    <x v="50"/>
    <x v="83"/>
    <x v="0"/>
    <x v="83"/>
    <x v="82"/>
    <x v="82"/>
    <x v="21"/>
    <x v="2066"/>
  </r>
  <r>
    <x v="21"/>
    <x v="51"/>
    <x v="79"/>
    <x v="0"/>
    <x v="79"/>
    <x v="78"/>
    <x v="78"/>
    <x v="21"/>
    <x v="2067"/>
  </r>
  <r>
    <x v="21"/>
    <x v="52"/>
    <x v="69"/>
    <x v="0"/>
    <x v="69"/>
    <x v="68"/>
    <x v="68"/>
    <x v="21"/>
    <x v="2068"/>
  </r>
  <r>
    <x v="21"/>
    <x v="53"/>
    <x v="75"/>
    <x v="0"/>
    <x v="75"/>
    <x v="74"/>
    <x v="74"/>
    <x v="21"/>
    <x v="2069"/>
  </r>
  <r>
    <x v="21"/>
    <x v="54"/>
    <x v="74"/>
    <x v="0"/>
    <x v="74"/>
    <x v="73"/>
    <x v="73"/>
    <x v="21"/>
    <x v="2070"/>
  </r>
  <r>
    <x v="21"/>
    <x v="55"/>
    <x v="76"/>
    <x v="0"/>
    <x v="76"/>
    <x v="75"/>
    <x v="75"/>
    <x v="21"/>
    <x v="2071"/>
  </r>
  <r>
    <x v="21"/>
    <x v="56"/>
    <x v="70"/>
    <x v="0"/>
    <x v="70"/>
    <x v="69"/>
    <x v="69"/>
    <x v="21"/>
    <x v="2072"/>
  </r>
  <r>
    <x v="21"/>
    <x v="57"/>
    <x v="71"/>
    <x v="0"/>
    <x v="71"/>
    <x v="70"/>
    <x v="70"/>
    <x v="21"/>
    <x v="2073"/>
  </r>
  <r>
    <x v="21"/>
    <x v="58"/>
    <x v="63"/>
    <x v="0"/>
    <x v="63"/>
    <x v="62"/>
    <x v="62"/>
    <x v="21"/>
    <x v="2074"/>
  </r>
  <r>
    <x v="21"/>
    <x v="59"/>
    <x v="67"/>
    <x v="0"/>
    <x v="67"/>
    <x v="66"/>
    <x v="66"/>
    <x v="21"/>
    <x v="2075"/>
  </r>
  <r>
    <x v="21"/>
    <x v="60"/>
    <x v="58"/>
    <x v="0"/>
    <x v="58"/>
    <x v="57"/>
    <x v="57"/>
    <x v="21"/>
    <x v="2076"/>
  </r>
  <r>
    <x v="21"/>
    <x v="61"/>
    <x v="72"/>
    <x v="0"/>
    <x v="72"/>
    <x v="71"/>
    <x v="71"/>
    <x v="21"/>
    <x v="2077"/>
  </r>
  <r>
    <x v="21"/>
    <x v="62"/>
    <x v="72"/>
    <x v="0"/>
    <x v="72"/>
    <x v="71"/>
    <x v="71"/>
    <x v="21"/>
    <x v="2078"/>
  </r>
  <r>
    <x v="21"/>
    <x v="63"/>
    <x v="78"/>
    <x v="0"/>
    <x v="78"/>
    <x v="77"/>
    <x v="77"/>
    <x v="21"/>
    <x v="2079"/>
  </r>
  <r>
    <x v="21"/>
    <x v="64"/>
    <x v="78"/>
    <x v="0"/>
    <x v="78"/>
    <x v="77"/>
    <x v="77"/>
    <x v="21"/>
    <x v="2080"/>
  </r>
  <r>
    <x v="21"/>
    <x v="65"/>
    <x v="72"/>
    <x v="0"/>
    <x v="72"/>
    <x v="71"/>
    <x v="71"/>
    <x v="21"/>
    <x v="2081"/>
  </r>
  <r>
    <x v="21"/>
    <x v="66"/>
    <x v="63"/>
    <x v="0"/>
    <x v="63"/>
    <x v="62"/>
    <x v="62"/>
    <x v="21"/>
    <x v="2082"/>
  </r>
  <r>
    <x v="21"/>
    <x v="67"/>
    <x v="59"/>
    <x v="0"/>
    <x v="59"/>
    <x v="58"/>
    <x v="58"/>
    <x v="21"/>
    <x v="2083"/>
  </r>
  <r>
    <x v="21"/>
    <x v="68"/>
    <x v="74"/>
    <x v="0"/>
    <x v="74"/>
    <x v="73"/>
    <x v="73"/>
    <x v="21"/>
    <x v="2084"/>
  </r>
  <r>
    <x v="21"/>
    <x v="69"/>
    <x v="68"/>
    <x v="0"/>
    <x v="68"/>
    <x v="67"/>
    <x v="67"/>
    <x v="21"/>
    <x v="2085"/>
  </r>
  <r>
    <x v="21"/>
    <x v="70"/>
    <x v="73"/>
    <x v="0"/>
    <x v="73"/>
    <x v="72"/>
    <x v="72"/>
    <x v="21"/>
    <x v="2086"/>
  </r>
  <r>
    <x v="21"/>
    <x v="71"/>
    <x v="66"/>
    <x v="0"/>
    <x v="66"/>
    <x v="65"/>
    <x v="65"/>
    <x v="21"/>
    <x v="2087"/>
  </r>
  <r>
    <x v="21"/>
    <x v="72"/>
    <x v="59"/>
    <x v="0"/>
    <x v="59"/>
    <x v="58"/>
    <x v="58"/>
    <x v="21"/>
    <x v="2088"/>
  </r>
  <r>
    <x v="21"/>
    <x v="73"/>
    <x v="77"/>
    <x v="0"/>
    <x v="77"/>
    <x v="76"/>
    <x v="76"/>
    <x v="21"/>
    <x v="2089"/>
  </r>
  <r>
    <x v="21"/>
    <x v="74"/>
    <x v="67"/>
    <x v="0"/>
    <x v="67"/>
    <x v="66"/>
    <x v="66"/>
    <x v="21"/>
    <x v="2090"/>
  </r>
  <r>
    <x v="21"/>
    <x v="75"/>
    <x v="71"/>
    <x v="0"/>
    <x v="71"/>
    <x v="70"/>
    <x v="70"/>
    <x v="21"/>
    <x v="2091"/>
  </r>
  <r>
    <x v="21"/>
    <x v="76"/>
    <x v="70"/>
    <x v="0"/>
    <x v="70"/>
    <x v="69"/>
    <x v="69"/>
    <x v="21"/>
    <x v="2092"/>
  </r>
  <r>
    <x v="21"/>
    <x v="77"/>
    <x v="76"/>
    <x v="0"/>
    <x v="76"/>
    <x v="75"/>
    <x v="75"/>
    <x v="21"/>
    <x v="2093"/>
  </r>
  <r>
    <x v="21"/>
    <x v="78"/>
    <x v="82"/>
    <x v="0"/>
    <x v="82"/>
    <x v="81"/>
    <x v="81"/>
    <x v="21"/>
    <x v="2094"/>
  </r>
  <r>
    <x v="21"/>
    <x v="79"/>
    <x v="82"/>
    <x v="0"/>
    <x v="82"/>
    <x v="81"/>
    <x v="81"/>
    <x v="21"/>
    <x v="2095"/>
  </r>
  <r>
    <x v="21"/>
    <x v="80"/>
    <x v="78"/>
    <x v="0"/>
    <x v="78"/>
    <x v="77"/>
    <x v="77"/>
    <x v="21"/>
    <x v="2096"/>
  </r>
  <r>
    <x v="21"/>
    <x v="81"/>
    <x v="83"/>
    <x v="0"/>
    <x v="83"/>
    <x v="82"/>
    <x v="82"/>
    <x v="21"/>
    <x v="2097"/>
  </r>
  <r>
    <x v="21"/>
    <x v="82"/>
    <x v="91"/>
    <x v="0"/>
    <x v="91"/>
    <x v="90"/>
    <x v="90"/>
    <x v="21"/>
    <x v="2098"/>
  </r>
  <r>
    <x v="21"/>
    <x v="83"/>
    <x v="92"/>
    <x v="0"/>
    <x v="92"/>
    <x v="91"/>
    <x v="91"/>
    <x v="21"/>
    <x v="2099"/>
  </r>
  <r>
    <x v="21"/>
    <x v="84"/>
    <x v="90"/>
    <x v="0"/>
    <x v="90"/>
    <x v="89"/>
    <x v="89"/>
    <x v="21"/>
    <x v="2100"/>
  </r>
  <r>
    <x v="21"/>
    <x v="85"/>
    <x v="85"/>
    <x v="0"/>
    <x v="85"/>
    <x v="84"/>
    <x v="84"/>
    <x v="21"/>
    <x v="2101"/>
  </r>
  <r>
    <x v="21"/>
    <x v="86"/>
    <x v="98"/>
    <x v="0"/>
    <x v="98"/>
    <x v="97"/>
    <x v="97"/>
    <x v="21"/>
    <x v="2102"/>
  </r>
  <r>
    <x v="21"/>
    <x v="87"/>
    <x v="80"/>
    <x v="0"/>
    <x v="80"/>
    <x v="79"/>
    <x v="79"/>
    <x v="21"/>
    <x v="2103"/>
  </r>
  <r>
    <x v="21"/>
    <x v="88"/>
    <x v="102"/>
    <x v="0"/>
    <x v="102"/>
    <x v="101"/>
    <x v="101"/>
    <x v="21"/>
    <x v="2104"/>
  </r>
  <r>
    <x v="21"/>
    <x v="89"/>
    <x v="97"/>
    <x v="0"/>
    <x v="97"/>
    <x v="96"/>
    <x v="96"/>
    <x v="21"/>
    <x v="2105"/>
  </r>
  <r>
    <x v="21"/>
    <x v="90"/>
    <x v="98"/>
    <x v="0"/>
    <x v="98"/>
    <x v="97"/>
    <x v="97"/>
    <x v="21"/>
    <x v="2106"/>
  </r>
  <r>
    <x v="21"/>
    <x v="91"/>
    <x v="96"/>
    <x v="0"/>
    <x v="96"/>
    <x v="95"/>
    <x v="95"/>
    <x v="21"/>
    <x v="2107"/>
  </r>
  <r>
    <x v="21"/>
    <x v="92"/>
    <x v="100"/>
    <x v="0"/>
    <x v="100"/>
    <x v="99"/>
    <x v="99"/>
    <x v="21"/>
    <x v="2108"/>
  </r>
  <r>
    <x v="21"/>
    <x v="93"/>
    <x v="80"/>
    <x v="0"/>
    <x v="80"/>
    <x v="79"/>
    <x v="79"/>
    <x v="21"/>
    <x v="2109"/>
  </r>
  <r>
    <x v="21"/>
    <x v="94"/>
    <x v="102"/>
    <x v="0"/>
    <x v="102"/>
    <x v="101"/>
    <x v="101"/>
    <x v="21"/>
    <x v="2110"/>
  </r>
  <r>
    <x v="21"/>
    <x v="95"/>
    <x v="100"/>
    <x v="0"/>
    <x v="100"/>
    <x v="99"/>
    <x v="99"/>
    <x v="21"/>
    <x v="2111"/>
  </r>
  <r>
    <x v="22"/>
    <x v="0"/>
    <x v="99"/>
    <x v="0"/>
    <x v="99"/>
    <x v="98"/>
    <x v="98"/>
    <x v="22"/>
    <x v="2112"/>
  </r>
  <r>
    <x v="22"/>
    <x v="1"/>
    <x v="102"/>
    <x v="0"/>
    <x v="102"/>
    <x v="101"/>
    <x v="101"/>
    <x v="22"/>
    <x v="2113"/>
  </r>
  <r>
    <x v="22"/>
    <x v="2"/>
    <x v="96"/>
    <x v="0"/>
    <x v="96"/>
    <x v="95"/>
    <x v="95"/>
    <x v="22"/>
    <x v="2114"/>
  </r>
  <r>
    <x v="22"/>
    <x v="3"/>
    <x v="105"/>
    <x v="0"/>
    <x v="105"/>
    <x v="104"/>
    <x v="104"/>
    <x v="22"/>
    <x v="2115"/>
  </r>
  <r>
    <x v="22"/>
    <x v="4"/>
    <x v="95"/>
    <x v="0"/>
    <x v="95"/>
    <x v="94"/>
    <x v="94"/>
    <x v="22"/>
    <x v="2116"/>
  </r>
  <r>
    <x v="22"/>
    <x v="5"/>
    <x v="97"/>
    <x v="0"/>
    <x v="97"/>
    <x v="96"/>
    <x v="96"/>
    <x v="22"/>
    <x v="2117"/>
  </r>
  <r>
    <x v="22"/>
    <x v="6"/>
    <x v="117"/>
    <x v="0"/>
    <x v="117"/>
    <x v="116"/>
    <x v="116"/>
    <x v="22"/>
    <x v="2118"/>
  </r>
  <r>
    <x v="22"/>
    <x v="7"/>
    <x v="109"/>
    <x v="0"/>
    <x v="109"/>
    <x v="108"/>
    <x v="108"/>
    <x v="22"/>
    <x v="2119"/>
  </r>
  <r>
    <x v="22"/>
    <x v="8"/>
    <x v="97"/>
    <x v="0"/>
    <x v="97"/>
    <x v="96"/>
    <x v="96"/>
    <x v="22"/>
    <x v="2120"/>
  </r>
  <r>
    <x v="22"/>
    <x v="9"/>
    <x v="89"/>
    <x v="0"/>
    <x v="89"/>
    <x v="88"/>
    <x v="88"/>
    <x v="22"/>
    <x v="2121"/>
  </r>
  <r>
    <x v="22"/>
    <x v="10"/>
    <x v="94"/>
    <x v="0"/>
    <x v="94"/>
    <x v="93"/>
    <x v="93"/>
    <x v="22"/>
    <x v="2122"/>
  </r>
  <r>
    <x v="22"/>
    <x v="11"/>
    <x v="98"/>
    <x v="0"/>
    <x v="98"/>
    <x v="97"/>
    <x v="97"/>
    <x v="22"/>
    <x v="2123"/>
  </r>
  <r>
    <x v="22"/>
    <x v="12"/>
    <x v="107"/>
    <x v="0"/>
    <x v="107"/>
    <x v="106"/>
    <x v="106"/>
    <x v="22"/>
    <x v="2124"/>
  </r>
  <r>
    <x v="22"/>
    <x v="13"/>
    <x v="104"/>
    <x v="0"/>
    <x v="104"/>
    <x v="103"/>
    <x v="103"/>
    <x v="22"/>
    <x v="2125"/>
  </r>
  <r>
    <x v="22"/>
    <x v="14"/>
    <x v="105"/>
    <x v="0"/>
    <x v="105"/>
    <x v="104"/>
    <x v="104"/>
    <x v="22"/>
    <x v="2126"/>
  </r>
  <r>
    <x v="22"/>
    <x v="15"/>
    <x v="98"/>
    <x v="0"/>
    <x v="98"/>
    <x v="97"/>
    <x v="97"/>
    <x v="22"/>
    <x v="2127"/>
  </r>
  <r>
    <x v="22"/>
    <x v="16"/>
    <x v="98"/>
    <x v="0"/>
    <x v="98"/>
    <x v="97"/>
    <x v="97"/>
    <x v="22"/>
    <x v="2128"/>
  </r>
  <r>
    <x v="22"/>
    <x v="17"/>
    <x v="97"/>
    <x v="0"/>
    <x v="97"/>
    <x v="96"/>
    <x v="96"/>
    <x v="22"/>
    <x v="2129"/>
  </r>
  <r>
    <x v="22"/>
    <x v="18"/>
    <x v="99"/>
    <x v="0"/>
    <x v="99"/>
    <x v="98"/>
    <x v="98"/>
    <x v="22"/>
    <x v="2130"/>
  </r>
  <r>
    <x v="22"/>
    <x v="19"/>
    <x v="105"/>
    <x v="0"/>
    <x v="105"/>
    <x v="104"/>
    <x v="104"/>
    <x v="22"/>
    <x v="2131"/>
  </r>
  <r>
    <x v="22"/>
    <x v="20"/>
    <x v="105"/>
    <x v="0"/>
    <x v="105"/>
    <x v="104"/>
    <x v="104"/>
    <x v="22"/>
    <x v="2132"/>
  </r>
  <r>
    <x v="22"/>
    <x v="21"/>
    <x v="104"/>
    <x v="0"/>
    <x v="104"/>
    <x v="103"/>
    <x v="103"/>
    <x v="22"/>
    <x v="2133"/>
  </r>
  <r>
    <x v="22"/>
    <x v="22"/>
    <x v="99"/>
    <x v="0"/>
    <x v="99"/>
    <x v="98"/>
    <x v="98"/>
    <x v="22"/>
    <x v="2134"/>
  </r>
  <r>
    <x v="22"/>
    <x v="23"/>
    <x v="109"/>
    <x v="0"/>
    <x v="109"/>
    <x v="108"/>
    <x v="108"/>
    <x v="22"/>
    <x v="2135"/>
  </r>
  <r>
    <x v="22"/>
    <x v="24"/>
    <x v="101"/>
    <x v="0"/>
    <x v="101"/>
    <x v="100"/>
    <x v="100"/>
    <x v="22"/>
    <x v="2136"/>
  </r>
  <r>
    <x v="22"/>
    <x v="25"/>
    <x v="105"/>
    <x v="0"/>
    <x v="105"/>
    <x v="104"/>
    <x v="104"/>
    <x v="22"/>
    <x v="2137"/>
  </r>
  <r>
    <x v="22"/>
    <x v="26"/>
    <x v="112"/>
    <x v="0"/>
    <x v="112"/>
    <x v="111"/>
    <x v="111"/>
    <x v="22"/>
    <x v="2138"/>
  </r>
  <r>
    <x v="22"/>
    <x v="27"/>
    <x v="109"/>
    <x v="0"/>
    <x v="109"/>
    <x v="108"/>
    <x v="108"/>
    <x v="22"/>
    <x v="2139"/>
  </r>
  <r>
    <x v="22"/>
    <x v="28"/>
    <x v="113"/>
    <x v="0"/>
    <x v="113"/>
    <x v="112"/>
    <x v="112"/>
    <x v="22"/>
    <x v="2140"/>
  </r>
  <r>
    <x v="22"/>
    <x v="29"/>
    <x v="108"/>
    <x v="0"/>
    <x v="108"/>
    <x v="107"/>
    <x v="107"/>
    <x v="22"/>
    <x v="2141"/>
  </r>
  <r>
    <x v="22"/>
    <x v="30"/>
    <x v="114"/>
    <x v="0"/>
    <x v="114"/>
    <x v="113"/>
    <x v="113"/>
    <x v="22"/>
    <x v="2142"/>
  </r>
  <r>
    <x v="22"/>
    <x v="31"/>
    <x v="106"/>
    <x v="0"/>
    <x v="106"/>
    <x v="105"/>
    <x v="105"/>
    <x v="22"/>
    <x v="2143"/>
  </r>
  <r>
    <x v="22"/>
    <x v="32"/>
    <x v="105"/>
    <x v="0"/>
    <x v="105"/>
    <x v="104"/>
    <x v="104"/>
    <x v="22"/>
    <x v="2144"/>
  </r>
  <r>
    <x v="22"/>
    <x v="33"/>
    <x v="104"/>
    <x v="0"/>
    <x v="104"/>
    <x v="103"/>
    <x v="103"/>
    <x v="22"/>
    <x v="2145"/>
  </r>
  <r>
    <x v="22"/>
    <x v="34"/>
    <x v="104"/>
    <x v="0"/>
    <x v="104"/>
    <x v="103"/>
    <x v="103"/>
    <x v="22"/>
    <x v="2146"/>
  </r>
  <r>
    <x v="22"/>
    <x v="35"/>
    <x v="112"/>
    <x v="0"/>
    <x v="112"/>
    <x v="111"/>
    <x v="111"/>
    <x v="22"/>
    <x v="2147"/>
  </r>
  <r>
    <x v="22"/>
    <x v="36"/>
    <x v="96"/>
    <x v="0"/>
    <x v="96"/>
    <x v="95"/>
    <x v="95"/>
    <x v="22"/>
    <x v="2148"/>
  </r>
  <r>
    <x v="22"/>
    <x v="37"/>
    <x v="102"/>
    <x v="0"/>
    <x v="102"/>
    <x v="101"/>
    <x v="101"/>
    <x v="22"/>
    <x v="2149"/>
  </r>
  <r>
    <x v="22"/>
    <x v="38"/>
    <x v="98"/>
    <x v="0"/>
    <x v="98"/>
    <x v="97"/>
    <x v="97"/>
    <x v="22"/>
    <x v="2150"/>
  </r>
  <r>
    <x v="22"/>
    <x v="39"/>
    <x v="82"/>
    <x v="0"/>
    <x v="82"/>
    <x v="81"/>
    <x v="81"/>
    <x v="22"/>
    <x v="2151"/>
  </r>
  <r>
    <x v="22"/>
    <x v="40"/>
    <x v="92"/>
    <x v="0"/>
    <x v="92"/>
    <x v="91"/>
    <x v="91"/>
    <x v="22"/>
    <x v="2152"/>
  </r>
  <r>
    <x v="22"/>
    <x v="41"/>
    <x v="76"/>
    <x v="0"/>
    <x v="76"/>
    <x v="75"/>
    <x v="75"/>
    <x v="22"/>
    <x v="2153"/>
  </r>
  <r>
    <x v="22"/>
    <x v="42"/>
    <x v="82"/>
    <x v="0"/>
    <x v="82"/>
    <x v="81"/>
    <x v="81"/>
    <x v="22"/>
    <x v="2154"/>
  </r>
  <r>
    <x v="22"/>
    <x v="43"/>
    <x v="70"/>
    <x v="0"/>
    <x v="70"/>
    <x v="69"/>
    <x v="69"/>
    <x v="22"/>
    <x v="2155"/>
  </r>
  <r>
    <x v="22"/>
    <x v="44"/>
    <x v="71"/>
    <x v="0"/>
    <x v="71"/>
    <x v="70"/>
    <x v="70"/>
    <x v="22"/>
    <x v="2156"/>
  </r>
  <r>
    <x v="22"/>
    <x v="45"/>
    <x v="58"/>
    <x v="0"/>
    <x v="58"/>
    <x v="57"/>
    <x v="57"/>
    <x v="22"/>
    <x v="2157"/>
  </r>
  <r>
    <x v="22"/>
    <x v="46"/>
    <x v="72"/>
    <x v="0"/>
    <x v="72"/>
    <x v="71"/>
    <x v="71"/>
    <x v="22"/>
    <x v="2158"/>
  </r>
  <r>
    <x v="22"/>
    <x v="47"/>
    <x v="61"/>
    <x v="0"/>
    <x v="61"/>
    <x v="60"/>
    <x v="60"/>
    <x v="22"/>
    <x v="2159"/>
  </r>
  <r>
    <x v="22"/>
    <x v="48"/>
    <x v="55"/>
    <x v="0"/>
    <x v="55"/>
    <x v="54"/>
    <x v="54"/>
    <x v="22"/>
    <x v="2160"/>
  </r>
  <r>
    <x v="22"/>
    <x v="49"/>
    <x v="63"/>
    <x v="0"/>
    <x v="63"/>
    <x v="62"/>
    <x v="62"/>
    <x v="22"/>
    <x v="2161"/>
  </r>
  <r>
    <x v="22"/>
    <x v="50"/>
    <x v="65"/>
    <x v="0"/>
    <x v="65"/>
    <x v="64"/>
    <x v="64"/>
    <x v="22"/>
    <x v="2162"/>
  </r>
  <r>
    <x v="22"/>
    <x v="51"/>
    <x v="49"/>
    <x v="0"/>
    <x v="49"/>
    <x v="48"/>
    <x v="48"/>
    <x v="22"/>
    <x v="2163"/>
  </r>
  <r>
    <x v="22"/>
    <x v="52"/>
    <x v="41"/>
    <x v="0"/>
    <x v="41"/>
    <x v="40"/>
    <x v="40"/>
    <x v="22"/>
    <x v="2164"/>
  </r>
  <r>
    <x v="22"/>
    <x v="53"/>
    <x v="45"/>
    <x v="0"/>
    <x v="45"/>
    <x v="44"/>
    <x v="44"/>
    <x v="22"/>
    <x v="2165"/>
  </r>
  <r>
    <x v="22"/>
    <x v="54"/>
    <x v="34"/>
    <x v="0"/>
    <x v="34"/>
    <x v="33"/>
    <x v="33"/>
    <x v="22"/>
    <x v="2166"/>
  </r>
  <r>
    <x v="22"/>
    <x v="55"/>
    <x v="43"/>
    <x v="0"/>
    <x v="43"/>
    <x v="42"/>
    <x v="42"/>
    <x v="22"/>
    <x v="2167"/>
  </r>
  <r>
    <x v="22"/>
    <x v="56"/>
    <x v="35"/>
    <x v="0"/>
    <x v="35"/>
    <x v="34"/>
    <x v="34"/>
    <x v="22"/>
    <x v="2168"/>
  </r>
  <r>
    <x v="22"/>
    <x v="57"/>
    <x v="35"/>
    <x v="0"/>
    <x v="35"/>
    <x v="34"/>
    <x v="34"/>
    <x v="22"/>
    <x v="2169"/>
  </r>
  <r>
    <x v="22"/>
    <x v="58"/>
    <x v="31"/>
    <x v="0"/>
    <x v="31"/>
    <x v="30"/>
    <x v="30"/>
    <x v="22"/>
    <x v="2170"/>
  </r>
  <r>
    <x v="22"/>
    <x v="59"/>
    <x v="37"/>
    <x v="0"/>
    <x v="37"/>
    <x v="36"/>
    <x v="36"/>
    <x v="22"/>
    <x v="2171"/>
  </r>
  <r>
    <x v="22"/>
    <x v="60"/>
    <x v="39"/>
    <x v="0"/>
    <x v="39"/>
    <x v="38"/>
    <x v="38"/>
    <x v="22"/>
    <x v="2172"/>
  </r>
  <r>
    <x v="22"/>
    <x v="61"/>
    <x v="42"/>
    <x v="0"/>
    <x v="42"/>
    <x v="41"/>
    <x v="41"/>
    <x v="22"/>
    <x v="2173"/>
  </r>
  <r>
    <x v="22"/>
    <x v="62"/>
    <x v="36"/>
    <x v="0"/>
    <x v="36"/>
    <x v="35"/>
    <x v="35"/>
    <x v="22"/>
    <x v="2174"/>
  </r>
  <r>
    <x v="22"/>
    <x v="63"/>
    <x v="37"/>
    <x v="0"/>
    <x v="37"/>
    <x v="36"/>
    <x v="36"/>
    <x v="22"/>
    <x v="2175"/>
  </r>
  <r>
    <x v="22"/>
    <x v="64"/>
    <x v="36"/>
    <x v="0"/>
    <x v="36"/>
    <x v="35"/>
    <x v="35"/>
    <x v="22"/>
    <x v="2176"/>
  </r>
  <r>
    <x v="22"/>
    <x v="65"/>
    <x v="27"/>
    <x v="0"/>
    <x v="27"/>
    <x v="26"/>
    <x v="26"/>
    <x v="22"/>
    <x v="2177"/>
  </r>
  <r>
    <x v="22"/>
    <x v="66"/>
    <x v="27"/>
    <x v="0"/>
    <x v="27"/>
    <x v="26"/>
    <x v="26"/>
    <x v="22"/>
    <x v="2178"/>
  </r>
  <r>
    <x v="22"/>
    <x v="67"/>
    <x v="33"/>
    <x v="0"/>
    <x v="33"/>
    <x v="32"/>
    <x v="32"/>
    <x v="22"/>
    <x v="2179"/>
  </r>
  <r>
    <x v="22"/>
    <x v="68"/>
    <x v="31"/>
    <x v="0"/>
    <x v="31"/>
    <x v="30"/>
    <x v="30"/>
    <x v="22"/>
    <x v="2180"/>
  </r>
  <r>
    <x v="22"/>
    <x v="69"/>
    <x v="20"/>
    <x v="0"/>
    <x v="20"/>
    <x v="19"/>
    <x v="19"/>
    <x v="22"/>
    <x v="2181"/>
  </r>
  <r>
    <x v="22"/>
    <x v="70"/>
    <x v="24"/>
    <x v="0"/>
    <x v="24"/>
    <x v="23"/>
    <x v="23"/>
    <x v="22"/>
    <x v="2182"/>
  </r>
  <r>
    <x v="22"/>
    <x v="71"/>
    <x v="28"/>
    <x v="0"/>
    <x v="28"/>
    <x v="27"/>
    <x v="27"/>
    <x v="22"/>
    <x v="2183"/>
  </r>
  <r>
    <x v="22"/>
    <x v="72"/>
    <x v="30"/>
    <x v="0"/>
    <x v="30"/>
    <x v="29"/>
    <x v="29"/>
    <x v="22"/>
    <x v="2184"/>
  </r>
  <r>
    <x v="22"/>
    <x v="73"/>
    <x v="31"/>
    <x v="0"/>
    <x v="31"/>
    <x v="30"/>
    <x v="30"/>
    <x v="22"/>
    <x v="2185"/>
  </r>
  <r>
    <x v="22"/>
    <x v="74"/>
    <x v="31"/>
    <x v="0"/>
    <x v="31"/>
    <x v="30"/>
    <x v="30"/>
    <x v="22"/>
    <x v="2186"/>
  </r>
  <r>
    <x v="22"/>
    <x v="75"/>
    <x v="37"/>
    <x v="0"/>
    <x v="37"/>
    <x v="36"/>
    <x v="36"/>
    <x v="22"/>
    <x v="2187"/>
  </r>
  <r>
    <x v="22"/>
    <x v="76"/>
    <x v="44"/>
    <x v="0"/>
    <x v="44"/>
    <x v="43"/>
    <x v="43"/>
    <x v="22"/>
    <x v="2188"/>
  </r>
  <r>
    <x v="22"/>
    <x v="77"/>
    <x v="43"/>
    <x v="0"/>
    <x v="43"/>
    <x v="42"/>
    <x v="42"/>
    <x v="22"/>
    <x v="2189"/>
  </r>
  <r>
    <x v="22"/>
    <x v="78"/>
    <x v="54"/>
    <x v="0"/>
    <x v="54"/>
    <x v="53"/>
    <x v="53"/>
    <x v="22"/>
    <x v="2190"/>
  </r>
  <r>
    <x v="22"/>
    <x v="79"/>
    <x v="55"/>
    <x v="0"/>
    <x v="55"/>
    <x v="54"/>
    <x v="54"/>
    <x v="22"/>
    <x v="2191"/>
  </r>
  <r>
    <x v="22"/>
    <x v="80"/>
    <x v="57"/>
    <x v="0"/>
    <x v="57"/>
    <x v="56"/>
    <x v="56"/>
    <x v="22"/>
    <x v="2192"/>
  </r>
  <r>
    <x v="22"/>
    <x v="81"/>
    <x v="52"/>
    <x v="0"/>
    <x v="52"/>
    <x v="51"/>
    <x v="51"/>
    <x v="22"/>
    <x v="2193"/>
  </r>
  <r>
    <x v="22"/>
    <x v="82"/>
    <x v="58"/>
    <x v="0"/>
    <x v="58"/>
    <x v="57"/>
    <x v="57"/>
    <x v="22"/>
    <x v="2194"/>
  </r>
  <r>
    <x v="22"/>
    <x v="83"/>
    <x v="63"/>
    <x v="0"/>
    <x v="63"/>
    <x v="62"/>
    <x v="62"/>
    <x v="22"/>
    <x v="2195"/>
  </r>
  <r>
    <x v="22"/>
    <x v="84"/>
    <x v="63"/>
    <x v="0"/>
    <x v="63"/>
    <x v="62"/>
    <x v="62"/>
    <x v="22"/>
    <x v="2196"/>
  </r>
  <r>
    <x v="22"/>
    <x v="85"/>
    <x v="64"/>
    <x v="0"/>
    <x v="64"/>
    <x v="63"/>
    <x v="63"/>
    <x v="22"/>
    <x v="2197"/>
  </r>
  <r>
    <x v="22"/>
    <x v="86"/>
    <x v="62"/>
    <x v="0"/>
    <x v="62"/>
    <x v="61"/>
    <x v="61"/>
    <x v="22"/>
    <x v="2198"/>
  </r>
  <r>
    <x v="22"/>
    <x v="87"/>
    <x v="53"/>
    <x v="0"/>
    <x v="53"/>
    <x v="52"/>
    <x v="52"/>
    <x v="22"/>
    <x v="2199"/>
  </r>
  <r>
    <x v="22"/>
    <x v="88"/>
    <x v="62"/>
    <x v="0"/>
    <x v="62"/>
    <x v="61"/>
    <x v="61"/>
    <x v="22"/>
    <x v="2200"/>
  </r>
  <r>
    <x v="22"/>
    <x v="89"/>
    <x v="66"/>
    <x v="0"/>
    <x v="66"/>
    <x v="65"/>
    <x v="65"/>
    <x v="22"/>
    <x v="2201"/>
  </r>
  <r>
    <x v="22"/>
    <x v="90"/>
    <x v="66"/>
    <x v="0"/>
    <x v="66"/>
    <x v="65"/>
    <x v="65"/>
    <x v="22"/>
    <x v="2202"/>
  </r>
  <r>
    <x v="22"/>
    <x v="91"/>
    <x v="62"/>
    <x v="0"/>
    <x v="62"/>
    <x v="61"/>
    <x v="61"/>
    <x v="22"/>
    <x v="2203"/>
  </r>
  <r>
    <x v="22"/>
    <x v="92"/>
    <x v="70"/>
    <x v="0"/>
    <x v="70"/>
    <x v="69"/>
    <x v="69"/>
    <x v="22"/>
    <x v="2204"/>
  </r>
  <r>
    <x v="22"/>
    <x v="93"/>
    <x v="71"/>
    <x v="0"/>
    <x v="71"/>
    <x v="70"/>
    <x v="70"/>
    <x v="22"/>
    <x v="2205"/>
  </r>
  <r>
    <x v="22"/>
    <x v="94"/>
    <x v="62"/>
    <x v="0"/>
    <x v="62"/>
    <x v="61"/>
    <x v="61"/>
    <x v="22"/>
    <x v="2206"/>
  </r>
  <r>
    <x v="22"/>
    <x v="95"/>
    <x v="74"/>
    <x v="0"/>
    <x v="74"/>
    <x v="73"/>
    <x v="73"/>
    <x v="22"/>
    <x v="2207"/>
  </r>
  <r>
    <x v="23"/>
    <x v="0"/>
    <x v="69"/>
    <x v="0"/>
    <x v="69"/>
    <x v="68"/>
    <x v="68"/>
    <x v="23"/>
    <x v="2208"/>
  </r>
  <r>
    <x v="23"/>
    <x v="1"/>
    <x v="68"/>
    <x v="0"/>
    <x v="68"/>
    <x v="67"/>
    <x v="67"/>
    <x v="23"/>
    <x v="2209"/>
  </r>
  <r>
    <x v="23"/>
    <x v="2"/>
    <x v="74"/>
    <x v="0"/>
    <x v="74"/>
    <x v="73"/>
    <x v="73"/>
    <x v="23"/>
    <x v="2210"/>
  </r>
  <r>
    <x v="23"/>
    <x v="3"/>
    <x v="65"/>
    <x v="0"/>
    <x v="65"/>
    <x v="64"/>
    <x v="64"/>
    <x v="23"/>
    <x v="2211"/>
  </r>
  <r>
    <x v="23"/>
    <x v="4"/>
    <x v="70"/>
    <x v="0"/>
    <x v="70"/>
    <x v="69"/>
    <x v="69"/>
    <x v="23"/>
    <x v="2212"/>
  </r>
  <r>
    <x v="23"/>
    <x v="5"/>
    <x v="81"/>
    <x v="0"/>
    <x v="81"/>
    <x v="80"/>
    <x v="80"/>
    <x v="23"/>
    <x v="2213"/>
  </r>
  <r>
    <x v="23"/>
    <x v="6"/>
    <x v="77"/>
    <x v="0"/>
    <x v="77"/>
    <x v="76"/>
    <x v="76"/>
    <x v="23"/>
    <x v="2214"/>
  </r>
  <r>
    <x v="23"/>
    <x v="7"/>
    <x v="79"/>
    <x v="0"/>
    <x v="79"/>
    <x v="78"/>
    <x v="78"/>
    <x v="23"/>
    <x v="2215"/>
  </r>
  <r>
    <x v="23"/>
    <x v="8"/>
    <x v="85"/>
    <x v="0"/>
    <x v="85"/>
    <x v="84"/>
    <x v="84"/>
    <x v="23"/>
    <x v="2216"/>
  </r>
  <r>
    <x v="23"/>
    <x v="9"/>
    <x v="80"/>
    <x v="0"/>
    <x v="80"/>
    <x v="79"/>
    <x v="79"/>
    <x v="23"/>
    <x v="2217"/>
  </r>
  <r>
    <x v="23"/>
    <x v="10"/>
    <x v="80"/>
    <x v="0"/>
    <x v="80"/>
    <x v="79"/>
    <x v="79"/>
    <x v="23"/>
    <x v="2218"/>
  </r>
  <r>
    <x v="23"/>
    <x v="11"/>
    <x v="74"/>
    <x v="0"/>
    <x v="74"/>
    <x v="73"/>
    <x v="73"/>
    <x v="23"/>
    <x v="2219"/>
  </r>
  <r>
    <x v="23"/>
    <x v="12"/>
    <x v="82"/>
    <x v="0"/>
    <x v="82"/>
    <x v="81"/>
    <x v="81"/>
    <x v="23"/>
    <x v="2220"/>
  </r>
  <r>
    <x v="23"/>
    <x v="13"/>
    <x v="74"/>
    <x v="0"/>
    <x v="74"/>
    <x v="73"/>
    <x v="73"/>
    <x v="23"/>
    <x v="2221"/>
  </r>
  <r>
    <x v="23"/>
    <x v="14"/>
    <x v="79"/>
    <x v="0"/>
    <x v="79"/>
    <x v="78"/>
    <x v="78"/>
    <x v="23"/>
    <x v="2222"/>
  </r>
  <r>
    <x v="23"/>
    <x v="15"/>
    <x v="83"/>
    <x v="0"/>
    <x v="83"/>
    <x v="82"/>
    <x v="82"/>
    <x v="23"/>
    <x v="2223"/>
  </r>
  <r>
    <x v="23"/>
    <x v="16"/>
    <x v="78"/>
    <x v="0"/>
    <x v="78"/>
    <x v="77"/>
    <x v="77"/>
    <x v="23"/>
    <x v="2224"/>
  </r>
  <r>
    <x v="23"/>
    <x v="17"/>
    <x v="76"/>
    <x v="0"/>
    <x v="76"/>
    <x v="75"/>
    <x v="75"/>
    <x v="23"/>
    <x v="2225"/>
  </r>
  <r>
    <x v="23"/>
    <x v="18"/>
    <x v="85"/>
    <x v="0"/>
    <x v="85"/>
    <x v="84"/>
    <x v="84"/>
    <x v="23"/>
    <x v="2226"/>
  </r>
  <r>
    <x v="23"/>
    <x v="19"/>
    <x v="84"/>
    <x v="0"/>
    <x v="84"/>
    <x v="83"/>
    <x v="83"/>
    <x v="23"/>
    <x v="2227"/>
  </r>
  <r>
    <x v="23"/>
    <x v="20"/>
    <x v="84"/>
    <x v="0"/>
    <x v="84"/>
    <x v="83"/>
    <x v="83"/>
    <x v="23"/>
    <x v="2228"/>
  </r>
  <r>
    <x v="23"/>
    <x v="21"/>
    <x v="83"/>
    <x v="0"/>
    <x v="83"/>
    <x v="82"/>
    <x v="82"/>
    <x v="23"/>
    <x v="2229"/>
  </r>
  <r>
    <x v="23"/>
    <x v="22"/>
    <x v="87"/>
    <x v="0"/>
    <x v="87"/>
    <x v="86"/>
    <x v="86"/>
    <x v="23"/>
    <x v="2230"/>
  </r>
  <r>
    <x v="23"/>
    <x v="23"/>
    <x v="75"/>
    <x v="0"/>
    <x v="75"/>
    <x v="74"/>
    <x v="74"/>
    <x v="23"/>
    <x v="2231"/>
  </r>
  <r>
    <x v="23"/>
    <x v="24"/>
    <x v="81"/>
    <x v="0"/>
    <x v="81"/>
    <x v="80"/>
    <x v="80"/>
    <x v="23"/>
    <x v="2232"/>
  </r>
  <r>
    <x v="23"/>
    <x v="25"/>
    <x v="85"/>
    <x v="0"/>
    <x v="85"/>
    <x v="84"/>
    <x v="84"/>
    <x v="23"/>
    <x v="2233"/>
  </r>
  <r>
    <x v="23"/>
    <x v="26"/>
    <x v="78"/>
    <x v="0"/>
    <x v="78"/>
    <x v="77"/>
    <x v="77"/>
    <x v="23"/>
    <x v="2234"/>
  </r>
  <r>
    <x v="23"/>
    <x v="27"/>
    <x v="76"/>
    <x v="0"/>
    <x v="76"/>
    <x v="75"/>
    <x v="75"/>
    <x v="23"/>
    <x v="2235"/>
  </r>
  <r>
    <x v="23"/>
    <x v="28"/>
    <x v="86"/>
    <x v="0"/>
    <x v="86"/>
    <x v="85"/>
    <x v="85"/>
    <x v="23"/>
    <x v="2236"/>
  </r>
  <r>
    <x v="23"/>
    <x v="29"/>
    <x v="78"/>
    <x v="0"/>
    <x v="78"/>
    <x v="77"/>
    <x v="77"/>
    <x v="23"/>
    <x v="2237"/>
  </r>
  <r>
    <x v="23"/>
    <x v="30"/>
    <x v="84"/>
    <x v="0"/>
    <x v="84"/>
    <x v="83"/>
    <x v="83"/>
    <x v="23"/>
    <x v="2238"/>
  </r>
  <r>
    <x v="23"/>
    <x v="31"/>
    <x v="93"/>
    <x v="0"/>
    <x v="93"/>
    <x v="92"/>
    <x v="92"/>
    <x v="23"/>
    <x v="2239"/>
  </r>
  <r>
    <x v="23"/>
    <x v="32"/>
    <x v="86"/>
    <x v="0"/>
    <x v="86"/>
    <x v="85"/>
    <x v="85"/>
    <x v="23"/>
    <x v="2240"/>
  </r>
  <r>
    <x v="23"/>
    <x v="33"/>
    <x v="78"/>
    <x v="0"/>
    <x v="78"/>
    <x v="77"/>
    <x v="77"/>
    <x v="23"/>
    <x v="2241"/>
  </r>
  <r>
    <x v="23"/>
    <x v="34"/>
    <x v="86"/>
    <x v="0"/>
    <x v="86"/>
    <x v="85"/>
    <x v="85"/>
    <x v="23"/>
    <x v="2242"/>
  </r>
  <r>
    <x v="23"/>
    <x v="35"/>
    <x v="88"/>
    <x v="0"/>
    <x v="88"/>
    <x v="87"/>
    <x v="87"/>
    <x v="23"/>
    <x v="2243"/>
  </r>
  <r>
    <x v="23"/>
    <x v="36"/>
    <x v="89"/>
    <x v="0"/>
    <x v="89"/>
    <x v="88"/>
    <x v="88"/>
    <x v="23"/>
    <x v="2244"/>
  </r>
  <r>
    <x v="23"/>
    <x v="37"/>
    <x v="90"/>
    <x v="0"/>
    <x v="90"/>
    <x v="89"/>
    <x v="89"/>
    <x v="23"/>
    <x v="2245"/>
  </r>
  <r>
    <x v="23"/>
    <x v="38"/>
    <x v="92"/>
    <x v="0"/>
    <x v="92"/>
    <x v="91"/>
    <x v="91"/>
    <x v="23"/>
    <x v="2246"/>
  </r>
  <r>
    <x v="23"/>
    <x v="39"/>
    <x v="95"/>
    <x v="0"/>
    <x v="95"/>
    <x v="94"/>
    <x v="94"/>
    <x v="23"/>
    <x v="2247"/>
  </r>
  <r>
    <x v="23"/>
    <x v="40"/>
    <x v="85"/>
    <x v="0"/>
    <x v="85"/>
    <x v="84"/>
    <x v="84"/>
    <x v="23"/>
    <x v="2248"/>
  </r>
  <r>
    <x v="23"/>
    <x v="41"/>
    <x v="80"/>
    <x v="0"/>
    <x v="80"/>
    <x v="79"/>
    <x v="79"/>
    <x v="23"/>
    <x v="2249"/>
  </r>
  <r>
    <x v="23"/>
    <x v="42"/>
    <x v="75"/>
    <x v="0"/>
    <x v="75"/>
    <x v="74"/>
    <x v="74"/>
    <x v="23"/>
    <x v="2250"/>
  </r>
  <r>
    <x v="23"/>
    <x v="43"/>
    <x v="75"/>
    <x v="0"/>
    <x v="75"/>
    <x v="74"/>
    <x v="74"/>
    <x v="23"/>
    <x v="2251"/>
  </r>
  <r>
    <x v="23"/>
    <x v="44"/>
    <x v="72"/>
    <x v="0"/>
    <x v="72"/>
    <x v="71"/>
    <x v="71"/>
    <x v="23"/>
    <x v="2252"/>
  </r>
  <r>
    <x v="23"/>
    <x v="45"/>
    <x v="67"/>
    <x v="0"/>
    <x v="67"/>
    <x v="66"/>
    <x v="66"/>
    <x v="23"/>
    <x v="2253"/>
  </r>
  <r>
    <x v="23"/>
    <x v="46"/>
    <x v="57"/>
    <x v="0"/>
    <x v="57"/>
    <x v="56"/>
    <x v="56"/>
    <x v="23"/>
    <x v="2254"/>
  </r>
  <r>
    <x v="23"/>
    <x v="47"/>
    <x v="60"/>
    <x v="0"/>
    <x v="60"/>
    <x v="59"/>
    <x v="59"/>
    <x v="23"/>
    <x v="2255"/>
  </r>
  <r>
    <x v="23"/>
    <x v="48"/>
    <x v="64"/>
    <x v="0"/>
    <x v="64"/>
    <x v="63"/>
    <x v="63"/>
    <x v="23"/>
    <x v="2256"/>
  </r>
  <r>
    <x v="23"/>
    <x v="49"/>
    <x v="54"/>
    <x v="0"/>
    <x v="54"/>
    <x v="53"/>
    <x v="53"/>
    <x v="23"/>
    <x v="2257"/>
  </r>
  <r>
    <x v="23"/>
    <x v="50"/>
    <x v="55"/>
    <x v="0"/>
    <x v="55"/>
    <x v="54"/>
    <x v="54"/>
    <x v="23"/>
    <x v="2258"/>
  </r>
  <r>
    <x v="23"/>
    <x v="51"/>
    <x v="52"/>
    <x v="0"/>
    <x v="52"/>
    <x v="51"/>
    <x v="51"/>
    <x v="23"/>
    <x v="2259"/>
  </r>
  <r>
    <x v="23"/>
    <x v="52"/>
    <x v="41"/>
    <x v="0"/>
    <x v="41"/>
    <x v="40"/>
    <x v="40"/>
    <x v="23"/>
    <x v="2260"/>
  </r>
  <r>
    <x v="23"/>
    <x v="53"/>
    <x v="41"/>
    <x v="0"/>
    <x v="41"/>
    <x v="40"/>
    <x v="40"/>
    <x v="23"/>
    <x v="2261"/>
  </r>
  <r>
    <x v="23"/>
    <x v="54"/>
    <x v="41"/>
    <x v="0"/>
    <x v="41"/>
    <x v="40"/>
    <x v="40"/>
    <x v="23"/>
    <x v="2262"/>
  </r>
  <r>
    <x v="23"/>
    <x v="55"/>
    <x v="34"/>
    <x v="0"/>
    <x v="34"/>
    <x v="33"/>
    <x v="33"/>
    <x v="23"/>
    <x v="2263"/>
  </r>
  <r>
    <x v="23"/>
    <x v="56"/>
    <x v="34"/>
    <x v="0"/>
    <x v="34"/>
    <x v="33"/>
    <x v="33"/>
    <x v="23"/>
    <x v="2264"/>
  </r>
  <r>
    <x v="23"/>
    <x v="57"/>
    <x v="33"/>
    <x v="0"/>
    <x v="33"/>
    <x v="32"/>
    <x v="32"/>
    <x v="23"/>
    <x v="2265"/>
  </r>
  <r>
    <x v="23"/>
    <x v="58"/>
    <x v="33"/>
    <x v="0"/>
    <x v="33"/>
    <x v="32"/>
    <x v="32"/>
    <x v="23"/>
    <x v="2266"/>
  </r>
  <r>
    <x v="23"/>
    <x v="59"/>
    <x v="37"/>
    <x v="0"/>
    <x v="37"/>
    <x v="36"/>
    <x v="36"/>
    <x v="23"/>
    <x v="2267"/>
  </r>
  <r>
    <x v="23"/>
    <x v="60"/>
    <x v="29"/>
    <x v="0"/>
    <x v="29"/>
    <x v="28"/>
    <x v="28"/>
    <x v="23"/>
    <x v="2268"/>
  </r>
  <r>
    <x v="23"/>
    <x v="61"/>
    <x v="36"/>
    <x v="0"/>
    <x v="36"/>
    <x v="35"/>
    <x v="35"/>
    <x v="23"/>
    <x v="2269"/>
  </r>
  <r>
    <x v="23"/>
    <x v="62"/>
    <x v="31"/>
    <x v="0"/>
    <x v="31"/>
    <x v="30"/>
    <x v="30"/>
    <x v="23"/>
    <x v="2270"/>
  </r>
  <r>
    <x v="23"/>
    <x v="63"/>
    <x v="38"/>
    <x v="0"/>
    <x v="38"/>
    <x v="37"/>
    <x v="37"/>
    <x v="23"/>
    <x v="2271"/>
  </r>
  <r>
    <x v="23"/>
    <x v="64"/>
    <x v="37"/>
    <x v="0"/>
    <x v="37"/>
    <x v="36"/>
    <x v="36"/>
    <x v="23"/>
    <x v="2272"/>
  </r>
  <r>
    <x v="23"/>
    <x v="65"/>
    <x v="44"/>
    <x v="0"/>
    <x v="44"/>
    <x v="43"/>
    <x v="43"/>
    <x v="23"/>
    <x v="2273"/>
  </r>
  <r>
    <x v="23"/>
    <x v="66"/>
    <x v="44"/>
    <x v="0"/>
    <x v="44"/>
    <x v="43"/>
    <x v="43"/>
    <x v="23"/>
    <x v="2274"/>
  </r>
  <r>
    <x v="23"/>
    <x v="67"/>
    <x v="45"/>
    <x v="0"/>
    <x v="45"/>
    <x v="44"/>
    <x v="44"/>
    <x v="23"/>
    <x v="2275"/>
  </r>
  <r>
    <x v="23"/>
    <x v="68"/>
    <x v="50"/>
    <x v="0"/>
    <x v="50"/>
    <x v="49"/>
    <x v="49"/>
    <x v="23"/>
    <x v="2276"/>
  </r>
  <r>
    <x v="23"/>
    <x v="69"/>
    <x v="56"/>
    <x v="0"/>
    <x v="56"/>
    <x v="55"/>
    <x v="55"/>
    <x v="23"/>
    <x v="2277"/>
  </r>
  <r>
    <x v="23"/>
    <x v="70"/>
    <x v="39"/>
    <x v="0"/>
    <x v="39"/>
    <x v="38"/>
    <x v="38"/>
    <x v="23"/>
    <x v="2278"/>
  </r>
  <r>
    <x v="23"/>
    <x v="71"/>
    <x v="44"/>
    <x v="0"/>
    <x v="44"/>
    <x v="43"/>
    <x v="43"/>
    <x v="23"/>
    <x v="2279"/>
  </r>
  <r>
    <x v="23"/>
    <x v="72"/>
    <x v="44"/>
    <x v="0"/>
    <x v="44"/>
    <x v="43"/>
    <x v="43"/>
    <x v="23"/>
    <x v="2280"/>
  </r>
  <r>
    <x v="23"/>
    <x v="73"/>
    <x v="54"/>
    <x v="0"/>
    <x v="54"/>
    <x v="53"/>
    <x v="53"/>
    <x v="23"/>
    <x v="2281"/>
  </r>
  <r>
    <x v="23"/>
    <x v="74"/>
    <x v="52"/>
    <x v="0"/>
    <x v="52"/>
    <x v="51"/>
    <x v="51"/>
    <x v="23"/>
    <x v="2282"/>
  </r>
  <r>
    <x v="23"/>
    <x v="75"/>
    <x v="56"/>
    <x v="0"/>
    <x v="56"/>
    <x v="55"/>
    <x v="55"/>
    <x v="23"/>
    <x v="2283"/>
  </r>
  <r>
    <x v="23"/>
    <x v="76"/>
    <x v="55"/>
    <x v="0"/>
    <x v="55"/>
    <x v="54"/>
    <x v="54"/>
    <x v="23"/>
    <x v="2284"/>
  </r>
  <r>
    <x v="23"/>
    <x v="77"/>
    <x v="59"/>
    <x v="0"/>
    <x v="59"/>
    <x v="58"/>
    <x v="58"/>
    <x v="23"/>
    <x v="2285"/>
  </r>
  <r>
    <x v="23"/>
    <x v="78"/>
    <x v="49"/>
    <x v="0"/>
    <x v="49"/>
    <x v="48"/>
    <x v="48"/>
    <x v="23"/>
    <x v="2286"/>
  </r>
  <r>
    <x v="23"/>
    <x v="79"/>
    <x v="58"/>
    <x v="0"/>
    <x v="58"/>
    <x v="57"/>
    <x v="57"/>
    <x v="23"/>
    <x v="2287"/>
  </r>
  <r>
    <x v="23"/>
    <x v="80"/>
    <x v="68"/>
    <x v="0"/>
    <x v="68"/>
    <x v="67"/>
    <x v="67"/>
    <x v="23"/>
    <x v="2288"/>
  </r>
  <r>
    <x v="23"/>
    <x v="81"/>
    <x v="59"/>
    <x v="0"/>
    <x v="59"/>
    <x v="58"/>
    <x v="58"/>
    <x v="23"/>
    <x v="2289"/>
  </r>
  <r>
    <x v="23"/>
    <x v="82"/>
    <x v="54"/>
    <x v="0"/>
    <x v="54"/>
    <x v="53"/>
    <x v="53"/>
    <x v="23"/>
    <x v="2290"/>
  </r>
  <r>
    <x v="23"/>
    <x v="83"/>
    <x v="64"/>
    <x v="0"/>
    <x v="64"/>
    <x v="63"/>
    <x v="63"/>
    <x v="23"/>
    <x v="2291"/>
  </r>
  <r>
    <x v="23"/>
    <x v="84"/>
    <x v="60"/>
    <x v="0"/>
    <x v="60"/>
    <x v="59"/>
    <x v="59"/>
    <x v="23"/>
    <x v="2292"/>
  </r>
  <r>
    <x v="23"/>
    <x v="85"/>
    <x v="69"/>
    <x v="0"/>
    <x v="69"/>
    <x v="68"/>
    <x v="68"/>
    <x v="23"/>
    <x v="2293"/>
  </r>
  <r>
    <x v="23"/>
    <x v="86"/>
    <x v="65"/>
    <x v="0"/>
    <x v="65"/>
    <x v="64"/>
    <x v="64"/>
    <x v="23"/>
    <x v="2294"/>
  </r>
  <r>
    <x v="23"/>
    <x v="87"/>
    <x v="69"/>
    <x v="0"/>
    <x v="69"/>
    <x v="68"/>
    <x v="68"/>
    <x v="23"/>
    <x v="2295"/>
  </r>
  <r>
    <x v="23"/>
    <x v="88"/>
    <x v="66"/>
    <x v="0"/>
    <x v="66"/>
    <x v="65"/>
    <x v="65"/>
    <x v="23"/>
    <x v="2296"/>
  </r>
  <r>
    <x v="23"/>
    <x v="89"/>
    <x v="65"/>
    <x v="0"/>
    <x v="65"/>
    <x v="64"/>
    <x v="64"/>
    <x v="23"/>
    <x v="2297"/>
  </r>
  <r>
    <x v="23"/>
    <x v="90"/>
    <x v="62"/>
    <x v="0"/>
    <x v="62"/>
    <x v="61"/>
    <x v="61"/>
    <x v="23"/>
    <x v="2298"/>
  </r>
  <r>
    <x v="23"/>
    <x v="91"/>
    <x v="64"/>
    <x v="0"/>
    <x v="64"/>
    <x v="63"/>
    <x v="63"/>
    <x v="23"/>
    <x v="2299"/>
  </r>
  <r>
    <x v="23"/>
    <x v="92"/>
    <x v="68"/>
    <x v="0"/>
    <x v="68"/>
    <x v="67"/>
    <x v="67"/>
    <x v="23"/>
    <x v="2300"/>
  </r>
  <r>
    <x v="23"/>
    <x v="93"/>
    <x v="64"/>
    <x v="0"/>
    <x v="64"/>
    <x v="63"/>
    <x v="63"/>
    <x v="23"/>
    <x v="2301"/>
  </r>
  <r>
    <x v="23"/>
    <x v="94"/>
    <x v="69"/>
    <x v="0"/>
    <x v="69"/>
    <x v="68"/>
    <x v="68"/>
    <x v="23"/>
    <x v="2302"/>
  </r>
  <r>
    <x v="23"/>
    <x v="95"/>
    <x v="66"/>
    <x v="0"/>
    <x v="66"/>
    <x v="65"/>
    <x v="65"/>
    <x v="23"/>
    <x v="2303"/>
  </r>
  <r>
    <x v="24"/>
    <x v="0"/>
    <x v="75"/>
    <x v="0"/>
    <x v="75"/>
    <x v="74"/>
    <x v="74"/>
    <x v="24"/>
    <x v="2304"/>
  </r>
  <r>
    <x v="24"/>
    <x v="1"/>
    <x v="68"/>
    <x v="0"/>
    <x v="68"/>
    <x v="67"/>
    <x v="67"/>
    <x v="24"/>
    <x v="2305"/>
  </r>
  <r>
    <x v="24"/>
    <x v="2"/>
    <x v="73"/>
    <x v="0"/>
    <x v="73"/>
    <x v="72"/>
    <x v="72"/>
    <x v="24"/>
    <x v="2306"/>
  </r>
  <r>
    <x v="24"/>
    <x v="3"/>
    <x v="73"/>
    <x v="0"/>
    <x v="73"/>
    <x v="72"/>
    <x v="72"/>
    <x v="24"/>
    <x v="2307"/>
  </r>
  <r>
    <x v="24"/>
    <x v="4"/>
    <x v="80"/>
    <x v="0"/>
    <x v="80"/>
    <x v="79"/>
    <x v="79"/>
    <x v="24"/>
    <x v="2308"/>
  </r>
  <r>
    <x v="24"/>
    <x v="5"/>
    <x v="77"/>
    <x v="0"/>
    <x v="77"/>
    <x v="76"/>
    <x v="76"/>
    <x v="24"/>
    <x v="2309"/>
  </r>
  <r>
    <x v="24"/>
    <x v="6"/>
    <x v="111"/>
    <x v="0"/>
    <x v="111"/>
    <x v="110"/>
    <x v="110"/>
    <x v="24"/>
    <x v="2310"/>
  </r>
  <r>
    <x v="24"/>
    <x v="7"/>
    <x v="154"/>
    <x v="0"/>
    <x v="154"/>
    <x v="153"/>
    <x v="153"/>
    <x v="24"/>
    <x v="2311"/>
  </r>
  <r>
    <x v="24"/>
    <x v="8"/>
    <x v="139"/>
    <x v="0"/>
    <x v="139"/>
    <x v="138"/>
    <x v="138"/>
    <x v="24"/>
    <x v="2312"/>
  </r>
  <r>
    <x v="24"/>
    <x v="9"/>
    <x v="121"/>
    <x v="0"/>
    <x v="121"/>
    <x v="120"/>
    <x v="120"/>
    <x v="24"/>
    <x v="2313"/>
  </r>
  <r>
    <x v="24"/>
    <x v="10"/>
    <x v="106"/>
    <x v="0"/>
    <x v="106"/>
    <x v="105"/>
    <x v="105"/>
    <x v="24"/>
    <x v="2314"/>
  </r>
  <r>
    <x v="24"/>
    <x v="11"/>
    <x v="100"/>
    <x v="0"/>
    <x v="100"/>
    <x v="99"/>
    <x v="99"/>
    <x v="24"/>
    <x v="2315"/>
  </r>
  <r>
    <x v="24"/>
    <x v="12"/>
    <x v="96"/>
    <x v="0"/>
    <x v="96"/>
    <x v="95"/>
    <x v="95"/>
    <x v="24"/>
    <x v="2316"/>
  </r>
  <r>
    <x v="24"/>
    <x v="13"/>
    <x v="92"/>
    <x v="0"/>
    <x v="92"/>
    <x v="91"/>
    <x v="91"/>
    <x v="24"/>
    <x v="2317"/>
  </r>
  <r>
    <x v="24"/>
    <x v="14"/>
    <x v="96"/>
    <x v="0"/>
    <x v="96"/>
    <x v="95"/>
    <x v="95"/>
    <x v="24"/>
    <x v="2318"/>
  </r>
  <r>
    <x v="24"/>
    <x v="15"/>
    <x v="97"/>
    <x v="0"/>
    <x v="97"/>
    <x v="96"/>
    <x v="96"/>
    <x v="24"/>
    <x v="2319"/>
  </r>
  <r>
    <x v="24"/>
    <x v="16"/>
    <x v="93"/>
    <x v="0"/>
    <x v="93"/>
    <x v="92"/>
    <x v="92"/>
    <x v="24"/>
    <x v="2320"/>
  </r>
  <r>
    <x v="24"/>
    <x v="17"/>
    <x v="94"/>
    <x v="0"/>
    <x v="94"/>
    <x v="93"/>
    <x v="93"/>
    <x v="24"/>
    <x v="2321"/>
  </r>
  <r>
    <x v="24"/>
    <x v="18"/>
    <x v="296"/>
    <x v="0"/>
    <x v="296"/>
    <x v="295"/>
    <x v="295"/>
    <x v="24"/>
    <x v="2322"/>
  </r>
  <r>
    <x v="24"/>
    <x v="19"/>
    <x v="345"/>
    <x v="0"/>
    <x v="345"/>
    <x v="344"/>
    <x v="344"/>
    <x v="24"/>
    <x v="2323"/>
  </r>
  <r>
    <x v="24"/>
    <x v="20"/>
    <x v="322"/>
    <x v="0"/>
    <x v="322"/>
    <x v="321"/>
    <x v="321"/>
    <x v="24"/>
    <x v="2324"/>
  </r>
  <r>
    <x v="24"/>
    <x v="21"/>
    <x v="251"/>
    <x v="0"/>
    <x v="251"/>
    <x v="250"/>
    <x v="250"/>
    <x v="24"/>
    <x v="2325"/>
  </r>
  <r>
    <x v="24"/>
    <x v="22"/>
    <x v="196"/>
    <x v="0"/>
    <x v="196"/>
    <x v="195"/>
    <x v="195"/>
    <x v="24"/>
    <x v="2326"/>
  </r>
  <r>
    <x v="24"/>
    <x v="23"/>
    <x v="161"/>
    <x v="0"/>
    <x v="161"/>
    <x v="160"/>
    <x v="160"/>
    <x v="24"/>
    <x v="2327"/>
  </r>
  <r>
    <x v="24"/>
    <x v="24"/>
    <x v="152"/>
    <x v="0"/>
    <x v="152"/>
    <x v="151"/>
    <x v="151"/>
    <x v="24"/>
    <x v="2328"/>
  </r>
  <r>
    <x v="24"/>
    <x v="25"/>
    <x v="139"/>
    <x v="0"/>
    <x v="139"/>
    <x v="138"/>
    <x v="138"/>
    <x v="24"/>
    <x v="2329"/>
  </r>
  <r>
    <x v="24"/>
    <x v="26"/>
    <x v="136"/>
    <x v="0"/>
    <x v="136"/>
    <x v="135"/>
    <x v="135"/>
    <x v="24"/>
    <x v="2330"/>
  </r>
  <r>
    <x v="24"/>
    <x v="27"/>
    <x v="129"/>
    <x v="0"/>
    <x v="129"/>
    <x v="128"/>
    <x v="128"/>
    <x v="24"/>
    <x v="2331"/>
  </r>
  <r>
    <x v="24"/>
    <x v="28"/>
    <x v="121"/>
    <x v="0"/>
    <x v="121"/>
    <x v="120"/>
    <x v="120"/>
    <x v="24"/>
    <x v="2332"/>
  </r>
  <r>
    <x v="24"/>
    <x v="29"/>
    <x v="119"/>
    <x v="0"/>
    <x v="119"/>
    <x v="118"/>
    <x v="118"/>
    <x v="24"/>
    <x v="2333"/>
  </r>
  <r>
    <x v="24"/>
    <x v="30"/>
    <x v="127"/>
    <x v="0"/>
    <x v="127"/>
    <x v="126"/>
    <x v="126"/>
    <x v="24"/>
    <x v="2334"/>
  </r>
  <r>
    <x v="24"/>
    <x v="31"/>
    <x v="116"/>
    <x v="0"/>
    <x v="116"/>
    <x v="115"/>
    <x v="115"/>
    <x v="24"/>
    <x v="2335"/>
  </r>
  <r>
    <x v="24"/>
    <x v="32"/>
    <x v="129"/>
    <x v="0"/>
    <x v="129"/>
    <x v="128"/>
    <x v="128"/>
    <x v="24"/>
    <x v="2336"/>
  </r>
  <r>
    <x v="24"/>
    <x v="33"/>
    <x v="112"/>
    <x v="0"/>
    <x v="112"/>
    <x v="111"/>
    <x v="111"/>
    <x v="24"/>
    <x v="2337"/>
  </r>
  <r>
    <x v="24"/>
    <x v="34"/>
    <x v="310"/>
    <x v="0"/>
    <x v="310"/>
    <x v="309"/>
    <x v="309"/>
    <x v="24"/>
    <x v="2338"/>
  </r>
  <r>
    <x v="24"/>
    <x v="35"/>
    <x v="448"/>
    <x v="0"/>
    <x v="448"/>
    <x v="447"/>
    <x v="447"/>
    <x v="24"/>
    <x v="2339"/>
  </r>
  <r>
    <x v="24"/>
    <x v="36"/>
    <x v="462"/>
    <x v="0"/>
    <x v="462"/>
    <x v="461"/>
    <x v="461"/>
    <x v="24"/>
    <x v="2340"/>
  </r>
  <r>
    <x v="24"/>
    <x v="37"/>
    <x v="458"/>
    <x v="0"/>
    <x v="458"/>
    <x v="457"/>
    <x v="457"/>
    <x v="24"/>
    <x v="2341"/>
  </r>
  <r>
    <x v="24"/>
    <x v="38"/>
    <x v="449"/>
    <x v="0"/>
    <x v="449"/>
    <x v="448"/>
    <x v="448"/>
    <x v="24"/>
    <x v="2342"/>
  </r>
  <r>
    <x v="24"/>
    <x v="39"/>
    <x v="438"/>
    <x v="0"/>
    <x v="438"/>
    <x v="437"/>
    <x v="437"/>
    <x v="24"/>
    <x v="2343"/>
  </r>
  <r>
    <x v="24"/>
    <x v="40"/>
    <x v="413"/>
    <x v="0"/>
    <x v="413"/>
    <x v="412"/>
    <x v="412"/>
    <x v="24"/>
    <x v="2344"/>
  </r>
  <r>
    <x v="24"/>
    <x v="41"/>
    <x v="382"/>
    <x v="0"/>
    <x v="382"/>
    <x v="381"/>
    <x v="381"/>
    <x v="24"/>
    <x v="2345"/>
  </r>
  <r>
    <x v="24"/>
    <x v="42"/>
    <x v="355"/>
    <x v="0"/>
    <x v="355"/>
    <x v="354"/>
    <x v="354"/>
    <x v="24"/>
    <x v="2346"/>
  </r>
  <r>
    <x v="24"/>
    <x v="43"/>
    <x v="337"/>
    <x v="0"/>
    <x v="337"/>
    <x v="336"/>
    <x v="336"/>
    <x v="24"/>
    <x v="2347"/>
  </r>
  <r>
    <x v="24"/>
    <x v="44"/>
    <x v="298"/>
    <x v="0"/>
    <x v="298"/>
    <x v="297"/>
    <x v="297"/>
    <x v="24"/>
    <x v="2348"/>
  </r>
  <r>
    <x v="24"/>
    <x v="45"/>
    <x v="282"/>
    <x v="0"/>
    <x v="282"/>
    <x v="281"/>
    <x v="281"/>
    <x v="24"/>
    <x v="2349"/>
  </r>
  <r>
    <x v="24"/>
    <x v="46"/>
    <x v="265"/>
    <x v="0"/>
    <x v="265"/>
    <x v="264"/>
    <x v="264"/>
    <x v="24"/>
    <x v="2350"/>
  </r>
  <r>
    <x v="24"/>
    <x v="47"/>
    <x v="261"/>
    <x v="0"/>
    <x v="261"/>
    <x v="260"/>
    <x v="260"/>
    <x v="24"/>
    <x v="2351"/>
  </r>
  <r>
    <x v="24"/>
    <x v="48"/>
    <x v="235"/>
    <x v="0"/>
    <x v="235"/>
    <x v="234"/>
    <x v="234"/>
    <x v="24"/>
    <x v="2352"/>
  </r>
  <r>
    <x v="24"/>
    <x v="49"/>
    <x v="236"/>
    <x v="0"/>
    <x v="236"/>
    <x v="235"/>
    <x v="235"/>
    <x v="24"/>
    <x v="2353"/>
  </r>
  <r>
    <x v="24"/>
    <x v="50"/>
    <x v="222"/>
    <x v="0"/>
    <x v="222"/>
    <x v="221"/>
    <x v="221"/>
    <x v="24"/>
    <x v="2354"/>
  </r>
  <r>
    <x v="24"/>
    <x v="51"/>
    <x v="207"/>
    <x v="0"/>
    <x v="207"/>
    <x v="206"/>
    <x v="206"/>
    <x v="24"/>
    <x v="2355"/>
  </r>
  <r>
    <x v="24"/>
    <x v="52"/>
    <x v="209"/>
    <x v="0"/>
    <x v="209"/>
    <x v="208"/>
    <x v="208"/>
    <x v="24"/>
    <x v="2356"/>
  </r>
  <r>
    <x v="24"/>
    <x v="53"/>
    <x v="197"/>
    <x v="0"/>
    <x v="197"/>
    <x v="196"/>
    <x v="196"/>
    <x v="24"/>
    <x v="2357"/>
  </r>
  <r>
    <x v="24"/>
    <x v="54"/>
    <x v="192"/>
    <x v="0"/>
    <x v="192"/>
    <x v="191"/>
    <x v="191"/>
    <x v="24"/>
    <x v="2358"/>
  </r>
  <r>
    <x v="24"/>
    <x v="55"/>
    <x v="182"/>
    <x v="0"/>
    <x v="182"/>
    <x v="181"/>
    <x v="181"/>
    <x v="24"/>
    <x v="2359"/>
  </r>
  <r>
    <x v="24"/>
    <x v="56"/>
    <x v="170"/>
    <x v="0"/>
    <x v="170"/>
    <x v="169"/>
    <x v="169"/>
    <x v="24"/>
    <x v="2360"/>
  </r>
  <r>
    <x v="24"/>
    <x v="57"/>
    <x v="160"/>
    <x v="0"/>
    <x v="160"/>
    <x v="159"/>
    <x v="159"/>
    <x v="24"/>
    <x v="2361"/>
  </r>
  <r>
    <x v="24"/>
    <x v="58"/>
    <x v="163"/>
    <x v="0"/>
    <x v="163"/>
    <x v="162"/>
    <x v="162"/>
    <x v="24"/>
    <x v="2362"/>
  </r>
  <r>
    <x v="24"/>
    <x v="59"/>
    <x v="138"/>
    <x v="0"/>
    <x v="138"/>
    <x v="137"/>
    <x v="137"/>
    <x v="24"/>
    <x v="2363"/>
  </r>
  <r>
    <x v="24"/>
    <x v="60"/>
    <x v="137"/>
    <x v="0"/>
    <x v="137"/>
    <x v="136"/>
    <x v="136"/>
    <x v="24"/>
    <x v="2364"/>
  </r>
  <r>
    <x v="24"/>
    <x v="61"/>
    <x v="138"/>
    <x v="0"/>
    <x v="138"/>
    <x v="137"/>
    <x v="137"/>
    <x v="24"/>
    <x v="2365"/>
  </r>
  <r>
    <x v="24"/>
    <x v="62"/>
    <x v="133"/>
    <x v="0"/>
    <x v="133"/>
    <x v="132"/>
    <x v="132"/>
    <x v="24"/>
    <x v="2366"/>
  </r>
  <r>
    <x v="24"/>
    <x v="63"/>
    <x v="129"/>
    <x v="0"/>
    <x v="129"/>
    <x v="128"/>
    <x v="128"/>
    <x v="24"/>
    <x v="2367"/>
  </r>
  <r>
    <x v="24"/>
    <x v="64"/>
    <x v="125"/>
    <x v="0"/>
    <x v="125"/>
    <x v="124"/>
    <x v="124"/>
    <x v="24"/>
    <x v="2368"/>
  </r>
  <r>
    <x v="24"/>
    <x v="65"/>
    <x v="124"/>
    <x v="0"/>
    <x v="124"/>
    <x v="123"/>
    <x v="123"/>
    <x v="24"/>
    <x v="2369"/>
  </r>
  <r>
    <x v="24"/>
    <x v="66"/>
    <x v="122"/>
    <x v="0"/>
    <x v="122"/>
    <x v="121"/>
    <x v="121"/>
    <x v="24"/>
    <x v="2370"/>
  </r>
  <r>
    <x v="24"/>
    <x v="67"/>
    <x v="123"/>
    <x v="0"/>
    <x v="123"/>
    <x v="122"/>
    <x v="122"/>
    <x v="24"/>
    <x v="2371"/>
  </r>
  <r>
    <x v="24"/>
    <x v="68"/>
    <x v="125"/>
    <x v="0"/>
    <x v="125"/>
    <x v="124"/>
    <x v="124"/>
    <x v="24"/>
    <x v="2372"/>
  </r>
  <r>
    <x v="24"/>
    <x v="69"/>
    <x v="120"/>
    <x v="0"/>
    <x v="120"/>
    <x v="119"/>
    <x v="119"/>
    <x v="24"/>
    <x v="2373"/>
  </r>
  <r>
    <x v="24"/>
    <x v="70"/>
    <x v="115"/>
    <x v="0"/>
    <x v="115"/>
    <x v="114"/>
    <x v="114"/>
    <x v="24"/>
    <x v="2374"/>
  </r>
  <r>
    <x v="24"/>
    <x v="71"/>
    <x v="118"/>
    <x v="0"/>
    <x v="118"/>
    <x v="117"/>
    <x v="117"/>
    <x v="24"/>
    <x v="2375"/>
  </r>
  <r>
    <x v="24"/>
    <x v="72"/>
    <x v="118"/>
    <x v="0"/>
    <x v="118"/>
    <x v="117"/>
    <x v="117"/>
    <x v="24"/>
    <x v="2376"/>
  </r>
  <r>
    <x v="24"/>
    <x v="73"/>
    <x v="116"/>
    <x v="0"/>
    <x v="116"/>
    <x v="115"/>
    <x v="115"/>
    <x v="24"/>
    <x v="2377"/>
  </r>
  <r>
    <x v="24"/>
    <x v="74"/>
    <x v="109"/>
    <x v="0"/>
    <x v="109"/>
    <x v="108"/>
    <x v="108"/>
    <x v="24"/>
    <x v="2378"/>
  </r>
  <r>
    <x v="24"/>
    <x v="75"/>
    <x v="114"/>
    <x v="0"/>
    <x v="114"/>
    <x v="113"/>
    <x v="113"/>
    <x v="24"/>
    <x v="2379"/>
  </r>
  <r>
    <x v="24"/>
    <x v="76"/>
    <x v="116"/>
    <x v="0"/>
    <x v="116"/>
    <x v="115"/>
    <x v="115"/>
    <x v="24"/>
    <x v="2380"/>
  </r>
  <r>
    <x v="24"/>
    <x v="77"/>
    <x v="107"/>
    <x v="0"/>
    <x v="107"/>
    <x v="106"/>
    <x v="106"/>
    <x v="24"/>
    <x v="2381"/>
  </r>
  <r>
    <x v="24"/>
    <x v="78"/>
    <x v="112"/>
    <x v="0"/>
    <x v="112"/>
    <x v="111"/>
    <x v="111"/>
    <x v="24"/>
    <x v="2382"/>
  </r>
  <r>
    <x v="24"/>
    <x v="79"/>
    <x v="109"/>
    <x v="0"/>
    <x v="109"/>
    <x v="108"/>
    <x v="108"/>
    <x v="24"/>
    <x v="2383"/>
  </r>
  <r>
    <x v="24"/>
    <x v="80"/>
    <x v="112"/>
    <x v="0"/>
    <x v="112"/>
    <x v="111"/>
    <x v="111"/>
    <x v="24"/>
    <x v="2384"/>
  </r>
  <r>
    <x v="24"/>
    <x v="81"/>
    <x v="122"/>
    <x v="0"/>
    <x v="122"/>
    <x v="121"/>
    <x v="121"/>
    <x v="24"/>
    <x v="2385"/>
  </r>
  <r>
    <x v="24"/>
    <x v="82"/>
    <x v="104"/>
    <x v="0"/>
    <x v="104"/>
    <x v="103"/>
    <x v="103"/>
    <x v="24"/>
    <x v="2386"/>
  </r>
  <r>
    <x v="24"/>
    <x v="83"/>
    <x v="114"/>
    <x v="0"/>
    <x v="114"/>
    <x v="113"/>
    <x v="113"/>
    <x v="24"/>
    <x v="2387"/>
  </r>
  <r>
    <x v="24"/>
    <x v="84"/>
    <x v="126"/>
    <x v="0"/>
    <x v="126"/>
    <x v="125"/>
    <x v="125"/>
    <x v="24"/>
    <x v="2388"/>
  </r>
  <r>
    <x v="24"/>
    <x v="85"/>
    <x v="117"/>
    <x v="0"/>
    <x v="117"/>
    <x v="116"/>
    <x v="116"/>
    <x v="24"/>
    <x v="2389"/>
  </r>
  <r>
    <x v="24"/>
    <x v="86"/>
    <x v="115"/>
    <x v="0"/>
    <x v="115"/>
    <x v="114"/>
    <x v="114"/>
    <x v="24"/>
    <x v="2390"/>
  </r>
  <r>
    <x v="24"/>
    <x v="87"/>
    <x v="122"/>
    <x v="0"/>
    <x v="122"/>
    <x v="121"/>
    <x v="121"/>
    <x v="24"/>
    <x v="2391"/>
  </r>
  <r>
    <x v="24"/>
    <x v="88"/>
    <x v="132"/>
    <x v="0"/>
    <x v="132"/>
    <x v="131"/>
    <x v="131"/>
    <x v="24"/>
    <x v="2392"/>
  </r>
  <r>
    <x v="24"/>
    <x v="89"/>
    <x v="124"/>
    <x v="0"/>
    <x v="124"/>
    <x v="123"/>
    <x v="123"/>
    <x v="24"/>
    <x v="2393"/>
  </r>
  <r>
    <x v="24"/>
    <x v="90"/>
    <x v="113"/>
    <x v="0"/>
    <x v="113"/>
    <x v="112"/>
    <x v="112"/>
    <x v="24"/>
    <x v="2394"/>
  </r>
  <r>
    <x v="24"/>
    <x v="91"/>
    <x v="114"/>
    <x v="0"/>
    <x v="114"/>
    <x v="113"/>
    <x v="113"/>
    <x v="24"/>
    <x v="2395"/>
  </r>
  <r>
    <x v="24"/>
    <x v="92"/>
    <x v="114"/>
    <x v="0"/>
    <x v="114"/>
    <x v="113"/>
    <x v="113"/>
    <x v="24"/>
    <x v="2396"/>
  </r>
  <r>
    <x v="24"/>
    <x v="93"/>
    <x v="116"/>
    <x v="0"/>
    <x v="116"/>
    <x v="115"/>
    <x v="115"/>
    <x v="24"/>
    <x v="2397"/>
  </r>
  <r>
    <x v="24"/>
    <x v="94"/>
    <x v="118"/>
    <x v="0"/>
    <x v="118"/>
    <x v="117"/>
    <x v="117"/>
    <x v="24"/>
    <x v="2398"/>
  </r>
  <r>
    <x v="24"/>
    <x v="95"/>
    <x v="118"/>
    <x v="0"/>
    <x v="118"/>
    <x v="117"/>
    <x v="117"/>
    <x v="24"/>
    <x v="2399"/>
  </r>
  <r>
    <x v="25"/>
    <x v="0"/>
    <x v="109"/>
    <x v="0"/>
    <x v="109"/>
    <x v="108"/>
    <x v="108"/>
    <x v="25"/>
    <x v="2400"/>
  </r>
  <r>
    <x v="25"/>
    <x v="1"/>
    <x v="123"/>
    <x v="0"/>
    <x v="123"/>
    <x v="122"/>
    <x v="122"/>
    <x v="25"/>
    <x v="2401"/>
  </r>
  <r>
    <x v="25"/>
    <x v="2"/>
    <x v="116"/>
    <x v="0"/>
    <x v="116"/>
    <x v="115"/>
    <x v="115"/>
    <x v="25"/>
    <x v="2402"/>
  </r>
  <r>
    <x v="25"/>
    <x v="3"/>
    <x v="116"/>
    <x v="0"/>
    <x v="116"/>
    <x v="115"/>
    <x v="115"/>
    <x v="25"/>
    <x v="2403"/>
  </r>
  <r>
    <x v="25"/>
    <x v="4"/>
    <x v="118"/>
    <x v="0"/>
    <x v="118"/>
    <x v="117"/>
    <x v="117"/>
    <x v="25"/>
    <x v="2404"/>
  </r>
  <r>
    <x v="25"/>
    <x v="5"/>
    <x v="121"/>
    <x v="0"/>
    <x v="121"/>
    <x v="120"/>
    <x v="120"/>
    <x v="25"/>
    <x v="2405"/>
  </r>
  <r>
    <x v="25"/>
    <x v="6"/>
    <x v="118"/>
    <x v="0"/>
    <x v="118"/>
    <x v="117"/>
    <x v="117"/>
    <x v="25"/>
    <x v="2406"/>
  </r>
  <r>
    <x v="25"/>
    <x v="7"/>
    <x v="122"/>
    <x v="0"/>
    <x v="122"/>
    <x v="121"/>
    <x v="121"/>
    <x v="25"/>
    <x v="2407"/>
  </r>
  <r>
    <x v="25"/>
    <x v="8"/>
    <x v="113"/>
    <x v="0"/>
    <x v="113"/>
    <x v="112"/>
    <x v="112"/>
    <x v="25"/>
    <x v="2408"/>
  </r>
  <r>
    <x v="25"/>
    <x v="9"/>
    <x v="102"/>
    <x v="0"/>
    <x v="102"/>
    <x v="101"/>
    <x v="101"/>
    <x v="25"/>
    <x v="2409"/>
  </r>
  <r>
    <x v="25"/>
    <x v="10"/>
    <x v="113"/>
    <x v="0"/>
    <x v="113"/>
    <x v="112"/>
    <x v="112"/>
    <x v="25"/>
    <x v="2410"/>
  </r>
  <r>
    <x v="25"/>
    <x v="11"/>
    <x v="115"/>
    <x v="0"/>
    <x v="115"/>
    <x v="114"/>
    <x v="114"/>
    <x v="25"/>
    <x v="2411"/>
  </r>
  <r>
    <x v="25"/>
    <x v="12"/>
    <x v="114"/>
    <x v="0"/>
    <x v="114"/>
    <x v="113"/>
    <x v="113"/>
    <x v="25"/>
    <x v="2412"/>
  </r>
  <r>
    <x v="25"/>
    <x v="13"/>
    <x v="101"/>
    <x v="0"/>
    <x v="101"/>
    <x v="100"/>
    <x v="100"/>
    <x v="25"/>
    <x v="2413"/>
  </r>
  <r>
    <x v="25"/>
    <x v="14"/>
    <x v="108"/>
    <x v="0"/>
    <x v="108"/>
    <x v="107"/>
    <x v="107"/>
    <x v="25"/>
    <x v="2414"/>
  </r>
  <r>
    <x v="25"/>
    <x v="15"/>
    <x v="114"/>
    <x v="0"/>
    <x v="114"/>
    <x v="113"/>
    <x v="113"/>
    <x v="25"/>
    <x v="2415"/>
  </r>
  <r>
    <x v="25"/>
    <x v="16"/>
    <x v="97"/>
    <x v="0"/>
    <x v="97"/>
    <x v="96"/>
    <x v="96"/>
    <x v="25"/>
    <x v="2416"/>
  </r>
  <r>
    <x v="25"/>
    <x v="17"/>
    <x v="106"/>
    <x v="0"/>
    <x v="106"/>
    <x v="105"/>
    <x v="105"/>
    <x v="25"/>
    <x v="2417"/>
  </r>
  <r>
    <x v="25"/>
    <x v="18"/>
    <x v="96"/>
    <x v="0"/>
    <x v="96"/>
    <x v="95"/>
    <x v="95"/>
    <x v="25"/>
    <x v="2418"/>
  </r>
  <r>
    <x v="25"/>
    <x v="19"/>
    <x v="109"/>
    <x v="0"/>
    <x v="109"/>
    <x v="108"/>
    <x v="108"/>
    <x v="25"/>
    <x v="2419"/>
  </r>
  <r>
    <x v="25"/>
    <x v="20"/>
    <x v="105"/>
    <x v="0"/>
    <x v="105"/>
    <x v="104"/>
    <x v="104"/>
    <x v="25"/>
    <x v="2420"/>
  </r>
  <r>
    <x v="25"/>
    <x v="21"/>
    <x v="98"/>
    <x v="0"/>
    <x v="98"/>
    <x v="97"/>
    <x v="97"/>
    <x v="25"/>
    <x v="2421"/>
  </r>
  <r>
    <x v="25"/>
    <x v="22"/>
    <x v="93"/>
    <x v="0"/>
    <x v="93"/>
    <x v="92"/>
    <x v="92"/>
    <x v="25"/>
    <x v="2422"/>
  </r>
  <r>
    <x v="25"/>
    <x v="23"/>
    <x v="108"/>
    <x v="0"/>
    <x v="108"/>
    <x v="107"/>
    <x v="107"/>
    <x v="25"/>
    <x v="2423"/>
  </r>
  <r>
    <x v="25"/>
    <x v="24"/>
    <x v="101"/>
    <x v="0"/>
    <x v="101"/>
    <x v="100"/>
    <x v="100"/>
    <x v="25"/>
    <x v="2424"/>
  </r>
  <r>
    <x v="25"/>
    <x v="25"/>
    <x v="97"/>
    <x v="0"/>
    <x v="97"/>
    <x v="96"/>
    <x v="96"/>
    <x v="25"/>
    <x v="2425"/>
  </r>
  <r>
    <x v="25"/>
    <x v="26"/>
    <x v="88"/>
    <x v="0"/>
    <x v="88"/>
    <x v="87"/>
    <x v="87"/>
    <x v="25"/>
    <x v="2426"/>
  </r>
  <r>
    <x v="25"/>
    <x v="27"/>
    <x v="100"/>
    <x v="0"/>
    <x v="100"/>
    <x v="99"/>
    <x v="99"/>
    <x v="25"/>
    <x v="2427"/>
  </r>
  <r>
    <x v="25"/>
    <x v="28"/>
    <x v="101"/>
    <x v="0"/>
    <x v="101"/>
    <x v="100"/>
    <x v="100"/>
    <x v="25"/>
    <x v="2428"/>
  </r>
  <r>
    <x v="25"/>
    <x v="29"/>
    <x v="100"/>
    <x v="0"/>
    <x v="100"/>
    <x v="99"/>
    <x v="99"/>
    <x v="25"/>
    <x v="2429"/>
  </r>
  <r>
    <x v="25"/>
    <x v="30"/>
    <x v="98"/>
    <x v="0"/>
    <x v="98"/>
    <x v="97"/>
    <x v="97"/>
    <x v="25"/>
    <x v="2430"/>
  </r>
  <r>
    <x v="25"/>
    <x v="31"/>
    <x v="96"/>
    <x v="0"/>
    <x v="96"/>
    <x v="95"/>
    <x v="95"/>
    <x v="25"/>
    <x v="2431"/>
  </r>
  <r>
    <x v="25"/>
    <x v="32"/>
    <x v="98"/>
    <x v="0"/>
    <x v="98"/>
    <x v="97"/>
    <x v="97"/>
    <x v="25"/>
    <x v="2432"/>
  </r>
  <r>
    <x v="25"/>
    <x v="33"/>
    <x v="98"/>
    <x v="0"/>
    <x v="98"/>
    <x v="97"/>
    <x v="97"/>
    <x v="25"/>
    <x v="2433"/>
  </r>
  <r>
    <x v="25"/>
    <x v="34"/>
    <x v="100"/>
    <x v="0"/>
    <x v="100"/>
    <x v="99"/>
    <x v="99"/>
    <x v="25"/>
    <x v="2434"/>
  </r>
  <r>
    <x v="25"/>
    <x v="35"/>
    <x v="103"/>
    <x v="0"/>
    <x v="103"/>
    <x v="102"/>
    <x v="102"/>
    <x v="25"/>
    <x v="2435"/>
  </r>
  <r>
    <x v="25"/>
    <x v="36"/>
    <x v="98"/>
    <x v="0"/>
    <x v="98"/>
    <x v="97"/>
    <x v="97"/>
    <x v="25"/>
    <x v="2436"/>
  </r>
  <r>
    <x v="25"/>
    <x v="37"/>
    <x v="106"/>
    <x v="0"/>
    <x v="106"/>
    <x v="105"/>
    <x v="105"/>
    <x v="25"/>
    <x v="2437"/>
  </r>
  <r>
    <x v="25"/>
    <x v="38"/>
    <x v="90"/>
    <x v="0"/>
    <x v="90"/>
    <x v="89"/>
    <x v="89"/>
    <x v="25"/>
    <x v="2438"/>
  </r>
  <r>
    <x v="25"/>
    <x v="39"/>
    <x v="93"/>
    <x v="0"/>
    <x v="93"/>
    <x v="92"/>
    <x v="92"/>
    <x v="25"/>
    <x v="2439"/>
  </r>
  <r>
    <x v="25"/>
    <x v="40"/>
    <x v="84"/>
    <x v="0"/>
    <x v="84"/>
    <x v="83"/>
    <x v="83"/>
    <x v="25"/>
    <x v="2440"/>
  </r>
  <r>
    <x v="25"/>
    <x v="41"/>
    <x v="86"/>
    <x v="0"/>
    <x v="86"/>
    <x v="85"/>
    <x v="85"/>
    <x v="25"/>
    <x v="2441"/>
  </r>
  <r>
    <x v="25"/>
    <x v="42"/>
    <x v="89"/>
    <x v="0"/>
    <x v="89"/>
    <x v="88"/>
    <x v="88"/>
    <x v="25"/>
    <x v="2442"/>
  </r>
  <r>
    <x v="25"/>
    <x v="43"/>
    <x v="96"/>
    <x v="0"/>
    <x v="96"/>
    <x v="95"/>
    <x v="95"/>
    <x v="25"/>
    <x v="2443"/>
  </r>
  <r>
    <x v="25"/>
    <x v="44"/>
    <x v="73"/>
    <x v="0"/>
    <x v="73"/>
    <x v="72"/>
    <x v="72"/>
    <x v="25"/>
    <x v="2444"/>
  </r>
  <r>
    <x v="25"/>
    <x v="45"/>
    <x v="75"/>
    <x v="0"/>
    <x v="75"/>
    <x v="74"/>
    <x v="74"/>
    <x v="25"/>
    <x v="2445"/>
  </r>
  <r>
    <x v="25"/>
    <x v="46"/>
    <x v="81"/>
    <x v="0"/>
    <x v="81"/>
    <x v="80"/>
    <x v="80"/>
    <x v="25"/>
    <x v="2446"/>
  </r>
  <r>
    <x v="25"/>
    <x v="47"/>
    <x v="77"/>
    <x v="0"/>
    <x v="77"/>
    <x v="76"/>
    <x v="76"/>
    <x v="25"/>
    <x v="2447"/>
  </r>
  <r>
    <x v="25"/>
    <x v="48"/>
    <x v="68"/>
    <x v="0"/>
    <x v="68"/>
    <x v="67"/>
    <x v="67"/>
    <x v="25"/>
    <x v="2448"/>
  </r>
  <r>
    <x v="25"/>
    <x v="49"/>
    <x v="54"/>
    <x v="0"/>
    <x v="54"/>
    <x v="53"/>
    <x v="53"/>
    <x v="25"/>
    <x v="2449"/>
  </r>
  <r>
    <x v="25"/>
    <x v="50"/>
    <x v="61"/>
    <x v="0"/>
    <x v="61"/>
    <x v="60"/>
    <x v="60"/>
    <x v="25"/>
    <x v="2450"/>
  </r>
  <r>
    <x v="25"/>
    <x v="51"/>
    <x v="55"/>
    <x v="0"/>
    <x v="55"/>
    <x v="54"/>
    <x v="54"/>
    <x v="25"/>
    <x v="2451"/>
  </r>
  <r>
    <x v="25"/>
    <x v="52"/>
    <x v="49"/>
    <x v="0"/>
    <x v="49"/>
    <x v="48"/>
    <x v="48"/>
    <x v="25"/>
    <x v="2452"/>
  </r>
  <r>
    <x v="25"/>
    <x v="53"/>
    <x v="47"/>
    <x v="0"/>
    <x v="47"/>
    <x v="46"/>
    <x v="46"/>
    <x v="25"/>
    <x v="2453"/>
  </r>
  <r>
    <x v="25"/>
    <x v="54"/>
    <x v="45"/>
    <x v="0"/>
    <x v="45"/>
    <x v="44"/>
    <x v="44"/>
    <x v="25"/>
    <x v="2454"/>
  </r>
  <r>
    <x v="25"/>
    <x v="55"/>
    <x v="55"/>
    <x v="0"/>
    <x v="55"/>
    <x v="54"/>
    <x v="54"/>
    <x v="25"/>
    <x v="2455"/>
  </r>
  <r>
    <x v="25"/>
    <x v="56"/>
    <x v="40"/>
    <x v="0"/>
    <x v="40"/>
    <x v="39"/>
    <x v="39"/>
    <x v="25"/>
    <x v="2456"/>
  </r>
  <r>
    <x v="25"/>
    <x v="57"/>
    <x v="40"/>
    <x v="0"/>
    <x v="40"/>
    <x v="39"/>
    <x v="39"/>
    <x v="25"/>
    <x v="2457"/>
  </r>
  <r>
    <x v="25"/>
    <x v="58"/>
    <x v="33"/>
    <x v="0"/>
    <x v="33"/>
    <x v="32"/>
    <x v="32"/>
    <x v="25"/>
    <x v="2458"/>
  </r>
  <r>
    <x v="25"/>
    <x v="59"/>
    <x v="38"/>
    <x v="0"/>
    <x v="38"/>
    <x v="37"/>
    <x v="37"/>
    <x v="25"/>
    <x v="2459"/>
  </r>
  <r>
    <x v="25"/>
    <x v="60"/>
    <x v="40"/>
    <x v="0"/>
    <x v="40"/>
    <x v="39"/>
    <x v="39"/>
    <x v="25"/>
    <x v="2460"/>
  </r>
  <r>
    <x v="25"/>
    <x v="61"/>
    <x v="33"/>
    <x v="0"/>
    <x v="33"/>
    <x v="32"/>
    <x v="32"/>
    <x v="25"/>
    <x v="2461"/>
  </r>
  <r>
    <x v="25"/>
    <x v="62"/>
    <x v="35"/>
    <x v="0"/>
    <x v="35"/>
    <x v="34"/>
    <x v="34"/>
    <x v="25"/>
    <x v="2462"/>
  </r>
  <r>
    <x v="25"/>
    <x v="63"/>
    <x v="33"/>
    <x v="0"/>
    <x v="33"/>
    <x v="32"/>
    <x v="32"/>
    <x v="25"/>
    <x v="2463"/>
  </r>
  <r>
    <x v="25"/>
    <x v="64"/>
    <x v="43"/>
    <x v="0"/>
    <x v="43"/>
    <x v="42"/>
    <x v="42"/>
    <x v="25"/>
    <x v="2464"/>
  </r>
  <r>
    <x v="25"/>
    <x v="65"/>
    <x v="44"/>
    <x v="0"/>
    <x v="44"/>
    <x v="43"/>
    <x v="43"/>
    <x v="25"/>
    <x v="2465"/>
  </r>
  <r>
    <x v="25"/>
    <x v="66"/>
    <x v="33"/>
    <x v="0"/>
    <x v="33"/>
    <x v="32"/>
    <x v="32"/>
    <x v="25"/>
    <x v="2466"/>
  </r>
  <r>
    <x v="25"/>
    <x v="67"/>
    <x v="30"/>
    <x v="0"/>
    <x v="30"/>
    <x v="29"/>
    <x v="29"/>
    <x v="25"/>
    <x v="2467"/>
  </r>
  <r>
    <x v="25"/>
    <x v="68"/>
    <x v="43"/>
    <x v="0"/>
    <x v="43"/>
    <x v="42"/>
    <x v="42"/>
    <x v="25"/>
    <x v="2468"/>
  </r>
  <r>
    <x v="25"/>
    <x v="69"/>
    <x v="37"/>
    <x v="0"/>
    <x v="37"/>
    <x v="36"/>
    <x v="36"/>
    <x v="25"/>
    <x v="2469"/>
  </r>
  <r>
    <x v="25"/>
    <x v="70"/>
    <x v="44"/>
    <x v="0"/>
    <x v="44"/>
    <x v="43"/>
    <x v="43"/>
    <x v="25"/>
    <x v="2470"/>
  </r>
  <r>
    <x v="25"/>
    <x v="71"/>
    <x v="37"/>
    <x v="0"/>
    <x v="37"/>
    <x v="36"/>
    <x v="36"/>
    <x v="25"/>
    <x v="2471"/>
  </r>
  <r>
    <x v="25"/>
    <x v="72"/>
    <x v="40"/>
    <x v="0"/>
    <x v="40"/>
    <x v="39"/>
    <x v="39"/>
    <x v="25"/>
    <x v="2472"/>
  </r>
  <r>
    <x v="25"/>
    <x v="73"/>
    <x v="37"/>
    <x v="0"/>
    <x v="37"/>
    <x v="36"/>
    <x v="36"/>
    <x v="25"/>
    <x v="2473"/>
  </r>
  <r>
    <x v="25"/>
    <x v="74"/>
    <x v="38"/>
    <x v="0"/>
    <x v="38"/>
    <x v="37"/>
    <x v="37"/>
    <x v="25"/>
    <x v="2474"/>
  </r>
  <r>
    <x v="25"/>
    <x v="75"/>
    <x v="36"/>
    <x v="0"/>
    <x v="36"/>
    <x v="35"/>
    <x v="35"/>
    <x v="25"/>
    <x v="2475"/>
  </r>
  <r>
    <x v="25"/>
    <x v="76"/>
    <x v="49"/>
    <x v="0"/>
    <x v="49"/>
    <x v="48"/>
    <x v="48"/>
    <x v="25"/>
    <x v="2476"/>
  </r>
  <r>
    <x v="25"/>
    <x v="77"/>
    <x v="37"/>
    <x v="0"/>
    <x v="37"/>
    <x v="36"/>
    <x v="36"/>
    <x v="25"/>
    <x v="2477"/>
  </r>
  <r>
    <x v="25"/>
    <x v="78"/>
    <x v="38"/>
    <x v="0"/>
    <x v="38"/>
    <x v="37"/>
    <x v="37"/>
    <x v="25"/>
    <x v="2478"/>
  </r>
  <r>
    <x v="25"/>
    <x v="79"/>
    <x v="48"/>
    <x v="0"/>
    <x v="48"/>
    <x v="47"/>
    <x v="47"/>
    <x v="25"/>
    <x v="2479"/>
  </r>
  <r>
    <x v="25"/>
    <x v="80"/>
    <x v="57"/>
    <x v="0"/>
    <x v="57"/>
    <x v="56"/>
    <x v="56"/>
    <x v="25"/>
    <x v="2480"/>
  </r>
  <r>
    <x v="25"/>
    <x v="81"/>
    <x v="64"/>
    <x v="0"/>
    <x v="64"/>
    <x v="63"/>
    <x v="63"/>
    <x v="25"/>
    <x v="2481"/>
  </r>
  <r>
    <x v="25"/>
    <x v="82"/>
    <x v="64"/>
    <x v="0"/>
    <x v="64"/>
    <x v="63"/>
    <x v="63"/>
    <x v="25"/>
    <x v="2482"/>
  </r>
  <r>
    <x v="25"/>
    <x v="83"/>
    <x v="64"/>
    <x v="0"/>
    <x v="64"/>
    <x v="63"/>
    <x v="63"/>
    <x v="25"/>
    <x v="2483"/>
  </r>
  <r>
    <x v="25"/>
    <x v="84"/>
    <x v="72"/>
    <x v="0"/>
    <x v="72"/>
    <x v="71"/>
    <x v="71"/>
    <x v="25"/>
    <x v="2484"/>
  </r>
  <r>
    <x v="25"/>
    <x v="85"/>
    <x v="62"/>
    <x v="0"/>
    <x v="62"/>
    <x v="61"/>
    <x v="61"/>
    <x v="25"/>
    <x v="2485"/>
  </r>
  <r>
    <x v="25"/>
    <x v="86"/>
    <x v="64"/>
    <x v="0"/>
    <x v="64"/>
    <x v="63"/>
    <x v="63"/>
    <x v="25"/>
    <x v="2486"/>
  </r>
  <r>
    <x v="25"/>
    <x v="87"/>
    <x v="67"/>
    <x v="0"/>
    <x v="67"/>
    <x v="66"/>
    <x v="66"/>
    <x v="25"/>
    <x v="2487"/>
  </r>
  <r>
    <x v="25"/>
    <x v="88"/>
    <x v="65"/>
    <x v="0"/>
    <x v="65"/>
    <x v="64"/>
    <x v="64"/>
    <x v="25"/>
    <x v="2488"/>
  </r>
  <r>
    <x v="25"/>
    <x v="89"/>
    <x v="65"/>
    <x v="0"/>
    <x v="65"/>
    <x v="64"/>
    <x v="64"/>
    <x v="25"/>
    <x v="2489"/>
  </r>
  <r>
    <x v="25"/>
    <x v="90"/>
    <x v="68"/>
    <x v="0"/>
    <x v="68"/>
    <x v="67"/>
    <x v="67"/>
    <x v="25"/>
    <x v="2490"/>
  </r>
  <r>
    <x v="25"/>
    <x v="91"/>
    <x v="63"/>
    <x v="0"/>
    <x v="63"/>
    <x v="62"/>
    <x v="62"/>
    <x v="25"/>
    <x v="2491"/>
  </r>
  <r>
    <x v="25"/>
    <x v="92"/>
    <x v="44"/>
    <x v="0"/>
    <x v="44"/>
    <x v="43"/>
    <x v="43"/>
    <x v="25"/>
    <x v="2492"/>
  </r>
  <r>
    <x v="25"/>
    <x v="93"/>
    <x v="62"/>
    <x v="0"/>
    <x v="62"/>
    <x v="61"/>
    <x v="61"/>
    <x v="25"/>
    <x v="2493"/>
  </r>
  <r>
    <x v="25"/>
    <x v="94"/>
    <x v="67"/>
    <x v="0"/>
    <x v="67"/>
    <x v="66"/>
    <x v="66"/>
    <x v="25"/>
    <x v="2494"/>
  </r>
  <r>
    <x v="25"/>
    <x v="95"/>
    <x v="98"/>
    <x v="0"/>
    <x v="98"/>
    <x v="97"/>
    <x v="97"/>
    <x v="25"/>
    <x v="2495"/>
  </r>
  <r>
    <x v="26"/>
    <x v="0"/>
    <x v="88"/>
    <x v="0"/>
    <x v="88"/>
    <x v="87"/>
    <x v="87"/>
    <x v="26"/>
    <x v="2496"/>
  </r>
  <r>
    <x v="26"/>
    <x v="1"/>
    <x v="88"/>
    <x v="0"/>
    <x v="88"/>
    <x v="87"/>
    <x v="87"/>
    <x v="26"/>
    <x v="2497"/>
  </r>
  <r>
    <x v="26"/>
    <x v="2"/>
    <x v="74"/>
    <x v="0"/>
    <x v="74"/>
    <x v="73"/>
    <x v="73"/>
    <x v="26"/>
    <x v="2498"/>
  </r>
  <r>
    <x v="26"/>
    <x v="3"/>
    <x v="88"/>
    <x v="0"/>
    <x v="88"/>
    <x v="87"/>
    <x v="87"/>
    <x v="26"/>
    <x v="2499"/>
  </r>
  <r>
    <x v="26"/>
    <x v="4"/>
    <x v="80"/>
    <x v="0"/>
    <x v="80"/>
    <x v="79"/>
    <x v="79"/>
    <x v="26"/>
    <x v="2500"/>
  </r>
  <r>
    <x v="26"/>
    <x v="5"/>
    <x v="84"/>
    <x v="0"/>
    <x v="84"/>
    <x v="83"/>
    <x v="83"/>
    <x v="26"/>
    <x v="2501"/>
  </r>
  <r>
    <x v="26"/>
    <x v="6"/>
    <x v="79"/>
    <x v="0"/>
    <x v="79"/>
    <x v="78"/>
    <x v="78"/>
    <x v="26"/>
    <x v="2502"/>
  </r>
  <r>
    <x v="26"/>
    <x v="7"/>
    <x v="73"/>
    <x v="0"/>
    <x v="73"/>
    <x v="72"/>
    <x v="72"/>
    <x v="26"/>
    <x v="2503"/>
  </r>
  <r>
    <x v="26"/>
    <x v="8"/>
    <x v="84"/>
    <x v="0"/>
    <x v="84"/>
    <x v="83"/>
    <x v="83"/>
    <x v="26"/>
    <x v="2504"/>
  </r>
  <r>
    <x v="26"/>
    <x v="9"/>
    <x v="69"/>
    <x v="0"/>
    <x v="69"/>
    <x v="68"/>
    <x v="68"/>
    <x v="26"/>
    <x v="2505"/>
  </r>
  <r>
    <x v="26"/>
    <x v="10"/>
    <x v="73"/>
    <x v="0"/>
    <x v="73"/>
    <x v="72"/>
    <x v="72"/>
    <x v="26"/>
    <x v="2506"/>
  </r>
  <r>
    <x v="26"/>
    <x v="11"/>
    <x v="70"/>
    <x v="0"/>
    <x v="70"/>
    <x v="69"/>
    <x v="69"/>
    <x v="26"/>
    <x v="2507"/>
  </r>
  <r>
    <x v="26"/>
    <x v="12"/>
    <x v="79"/>
    <x v="0"/>
    <x v="79"/>
    <x v="78"/>
    <x v="78"/>
    <x v="26"/>
    <x v="2508"/>
  </r>
  <r>
    <x v="26"/>
    <x v="13"/>
    <x v="83"/>
    <x v="0"/>
    <x v="83"/>
    <x v="82"/>
    <x v="82"/>
    <x v="26"/>
    <x v="2509"/>
  </r>
  <r>
    <x v="26"/>
    <x v="14"/>
    <x v="71"/>
    <x v="0"/>
    <x v="71"/>
    <x v="70"/>
    <x v="70"/>
    <x v="26"/>
    <x v="2510"/>
  </r>
  <r>
    <x v="26"/>
    <x v="15"/>
    <x v="77"/>
    <x v="0"/>
    <x v="77"/>
    <x v="76"/>
    <x v="76"/>
    <x v="26"/>
    <x v="2511"/>
  </r>
  <r>
    <x v="26"/>
    <x v="16"/>
    <x v="85"/>
    <x v="0"/>
    <x v="85"/>
    <x v="84"/>
    <x v="84"/>
    <x v="26"/>
    <x v="2512"/>
  </r>
  <r>
    <x v="26"/>
    <x v="17"/>
    <x v="83"/>
    <x v="0"/>
    <x v="83"/>
    <x v="82"/>
    <x v="82"/>
    <x v="26"/>
    <x v="2513"/>
  </r>
  <r>
    <x v="26"/>
    <x v="18"/>
    <x v="78"/>
    <x v="0"/>
    <x v="78"/>
    <x v="77"/>
    <x v="77"/>
    <x v="26"/>
    <x v="2514"/>
  </r>
  <r>
    <x v="26"/>
    <x v="19"/>
    <x v="82"/>
    <x v="0"/>
    <x v="82"/>
    <x v="81"/>
    <x v="81"/>
    <x v="26"/>
    <x v="2515"/>
  </r>
  <r>
    <x v="26"/>
    <x v="20"/>
    <x v="90"/>
    <x v="0"/>
    <x v="90"/>
    <x v="89"/>
    <x v="89"/>
    <x v="26"/>
    <x v="2516"/>
  </r>
  <r>
    <x v="26"/>
    <x v="21"/>
    <x v="79"/>
    <x v="0"/>
    <x v="79"/>
    <x v="78"/>
    <x v="78"/>
    <x v="26"/>
    <x v="2517"/>
  </r>
  <r>
    <x v="26"/>
    <x v="22"/>
    <x v="86"/>
    <x v="0"/>
    <x v="86"/>
    <x v="85"/>
    <x v="85"/>
    <x v="26"/>
    <x v="2518"/>
  </r>
  <r>
    <x v="26"/>
    <x v="23"/>
    <x v="90"/>
    <x v="0"/>
    <x v="90"/>
    <x v="89"/>
    <x v="89"/>
    <x v="26"/>
    <x v="2519"/>
  </r>
  <r>
    <x v="26"/>
    <x v="24"/>
    <x v="89"/>
    <x v="0"/>
    <x v="89"/>
    <x v="88"/>
    <x v="88"/>
    <x v="26"/>
    <x v="2520"/>
  </r>
  <r>
    <x v="26"/>
    <x v="25"/>
    <x v="92"/>
    <x v="0"/>
    <x v="92"/>
    <x v="91"/>
    <x v="91"/>
    <x v="26"/>
    <x v="2521"/>
  </r>
  <r>
    <x v="26"/>
    <x v="26"/>
    <x v="72"/>
    <x v="0"/>
    <x v="72"/>
    <x v="71"/>
    <x v="71"/>
    <x v="26"/>
    <x v="2522"/>
  </r>
  <r>
    <x v="26"/>
    <x v="27"/>
    <x v="83"/>
    <x v="0"/>
    <x v="83"/>
    <x v="82"/>
    <x v="82"/>
    <x v="26"/>
    <x v="2523"/>
  </r>
  <r>
    <x v="26"/>
    <x v="28"/>
    <x v="94"/>
    <x v="0"/>
    <x v="94"/>
    <x v="93"/>
    <x v="93"/>
    <x v="26"/>
    <x v="2524"/>
  </r>
  <r>
    <x v="26"/>
    <x v="29"/>
    <x v="91"/>
    <x v="0"/>
    <x v="91"/>
    <x v="90"/>
    <x v="90"/>
    <x v="26"/>
    <x v="2525"/>
  </r>
  <r>
    <x v="26"/>
    <x v="30"/>
    <x v="99"/>
    <x v="0"/>
    <x v="99"/>
    <x v="98"/>
    <x v="98"/>
    <x v="26"/>
    <x v="2526"/>
  </r>
  <r>
    <x v="26"/>
    <x v="31"/>
    <x v="98"/>
    <x v="0"/>
    <x v="98"/>
    <x v="97"/>
    <x v="97"/>
    <x v="26"/>
    <x v="2527"/>
  </r>
  <r>
    <x v="26"/>
    <x v="32"/>
    <x v="81"/>
    <x v="0"/>
    <x v="81"/>
    <x v="80"/>
    <x v="80"/>
    <x v="26"/>
    <x v="2528"/>
  </r>
  <r>
    <x v="26"/>
    <x v="33"/>
    <x v="84"/>
    <x v="0"/>
    <x v="84"/>
    <x v="83"/>
    <x v="83"/>
    <x v="26"/>
    <x v="2529"/>
  </r>
  <r>
    <x v="26"/>
    <x v="34"/>
    <x v="82"/>
    <x v="0"/>
    <x v="82"/>
    <x v="81"/>
    <x v="81"/>
    <x v="26"/>
    <x v="2530"/>
  </r>
  <r>
    <x v="26"/>
    <x v="35"/>
    <x v="71"/>
    <x v="0"/>
    <x v="71"/>
    <x v="70"/>
    <x v="70"/>
    <x v="26"/>
    <x v="2531"/>
  </r>
  <r>
    <x v="26"/>
    <x v="36"/>
    <x v="80"/>
    <x v="0"/>
    <x v="80"/>
    <x v="79"/>
    <x v="79"/>
    <x v="26"/>
    <x v="2532"/>
  </r>
  <r>
    <x v="26"/>
    <x v="37"/>
    <x v="85"/>
    <x v="0"/>
    <x v="85"/>
    <x v="84"/>
    <x v="84"/>
    <x v="26"/>
    <x v="2533"/>
  </r>
  <r>
    <x v="26"/>
    <x v="38"/>
    <x v="82"/>
    <x v="0"/>
    <x v="82"/>
    <x v="81"/>
    <x v="81"/>
    <x v="26"/>
    <x v="2534"/>
  </r>
  <r>
    <x v="26"/>
    <x v="39"/>
    <x v="82"/>
    <x v="0"/>
    <x v="82"/>
    <x v="81"/>
    <x v="81"/>
    <x v="26"/>
    <x v="2535"/>
  </r>
  <r>
    <x v="26"/>
    <x v="40"/>
    <x v="75"/>
    <x v="0"/>
    <x v="75"/>
    <x v="74"/>
    <x v="74"/>
    <x v="26"/>
    <x v="2536"/>
  </r>
  <r>
    <x v="26"/>
    <x v="41"/>
    <x v="81"/>
    <x v="0"/>
    <x v="81"/>
    <x v="80"/>
    <x v="80"/>
    <x v="26"/>
    <x v="2537"/>
  </r>
  <r>
    <x v="26"/>
    <x v="42"/>
    <x v="78"/>
    <x v="0"/>
    <x v="78"/>
    <x v="77"/>
    <x v="77"/>
    <x v="26"/>
    <x v="2538"/>
  </r>
  <r>
    <x v="26"/>
    <x v="43"/>
    <x v="80"/>
    <x v="0"/>
    <x v="80"/>
    <x v="79"/>
    <x v="79"/>
    <x v="26"/>
    <x v="2539"/>
  </r>
  <r>
    <x v="26"/>
    <x v="44"/>
    <x v="66"/>
    <x v="0"/>
    <x v="66"/>
    <x v="65"/>
    <x v="65"/>
    <x v="26"/>
    <x v="2540"/>
  </r>
  <r>
    <x v="26"/>
    <x v="45"/>
    <x v="83"/>
    <x v="0"/>
    <x v="83"/>
    <x v="82"/>
    <x v="82"/>
    <x v="26"/>
    <x v="2541"/>
  </r>
  <r>
    <x v="26"/>
    <x v="46"/>
    <x v="70"/>
    <x v="0"/>
    <x v="70"/>
    <x v="69"/>
    <x v="69"/>
    <x v="26"/>
    <x v="2542"/>
  </r>
  <r>
    <x v="26"/>
    <x v="47"/>
    <x v="61"/>
    <x v="0"/>
    <x v="61"/>
    <x v="60"/>
    <x v="60"/>
    <x v="26"/>
    <x v="2543"/>
  </r>
  <r>
    <x v="26"/>
    <x v="48"/>
    <x v="51"/>
    <x v="0"/>
    <x v="51"/>
    <x v="50"/>
    <x v="50"/>
    <x v="26"/>
    <x v="2544"/>
  </r>
  <r>
    <x v="26"/>
    <x v="49"/>
    <x v="53"/>
    <x v="0"/>
    <x v="53"/>
    <x v="52"/>
    <x v="52"/>
    <x v="26"/>
    <x v="2545"/>
  </r>
  <r>
    <x v="26"/>
    <x v="50"/>
    <x v="43"/>
    <x v="0"/>
    <x v="43"/>
    <x v="42"/>
    <x v="42"/>
    <x v="26"/>
    <x v="2546"/>
  </r>
  <r>
    <x v="26"/>
    <x v="51"/>
    <x v="54"/>
    <x v="0"/>
    <x v="54"/>
    <x v="53"/>
    <x v="53"/>
    <x v="26"/>
    <x v="2547"/>
  </r>
  <r>
    <x v="26"/>
    <x v="52"/>
    <x v="52"/>
    <x v="0"/>
    <x v="52"/>
    <x v="51"/>
    <x v="51"/>
    <x v="26"/>
    <x v="2548"/>
  </r>
  <r>
    <x v="26"/>
    <x v="53"/>
    <x v="51"/>
    <x v="0"/>
    <x v="51"/>
    <x v="50"/>
    <x v="50"/>
    <x v="26"/>
    <x v="2549"/>
  </r>
  <r>
    <x v="26"/>
    <x v="54"/>
    <x v="36"/>
    <x v="0"/>
    <x v="36"/>
    <x v="35"/>
    <x v="35"/>
    <x v="26"/>
    <x v="2550"/>
  </r>
  <r>
    <x v="26"/>
    <x v="55"/>
    <x v="39"/>
    <x v="0"/>
    <x v="39"/>
    <x v="38"/>
    <x v="38"/>
    <x v="26"/>
    <x v="2551"/>
  </r>
  <r>
    <x v="26"/>
    <x v="56"/>
    <x v="35"/>
    <x v="0"/>
    <x v="35"/>
    <x v="34"/>
    <x v="34"/>
    <x v="26"/>
    <x v="2552"/>
  </r>
  <r>
    <x v="26"/>
    <x v="57"/>
    <x v="35"/>
    <x v="0"/>
    <x v="35"/>
    <x v="34"/>
    <x v="34"/>
    <x v="26"/>
    <x v="2553"/>
  </r>
  <r>
    <x v="26"/>
    <x v="58"/>
    <x v="45"/>
    <x v="0"/>
    <x v="45"/>
    <x v="44"/>
    <x v="44"/>
    <x v="26"/>
    <x v="2554"/>
  </r>
  <r>
    <x v="26"/>
    <x v="59"/>
    <x v="36"/>
    <x v="0"/>
    <x v="36"/>
    <x v="35"/>
    <x v="35"/>
    <x v="26"/>
    <x v="2555"/>
  </r>
  <r>
    <x v="26"/>
    <x v="60"/>
    <x v="36"/>
    <x v="0"/>
    <x v="36"/>
    <x v="35"/>
    <x v="35"/>
    <x v="26"/>
    <x v="2556"/>
  </r>
  <r>
    <x v="26"/>
    <x v="61"/>
    <x v="24"/>
    <x v="0"/>
    <x v="24"/>
    <x v="23"/>
    <x v="23"/>
    <x v="26"/>
    <x v="2557"/>
  </r>
  <r>
    <x v="26"/>
    <x v="62"/>
    <x v="35"/>
    <x v="0"/>
    <x v="35"/>
    <x v="34"/>
    <x v="34"/>
    <x v="26"/>
    <x v="2558"/>
  </r>
  <r>
    <x v="26"/>
    <x v="63"/>
    <x v="23"/>
    <x v="0"/>
    <x v="23"/>
    <x v="22"/>
    <x v="22"/>
    <x v="26"/>
    <x v="2559"/>
  </r>
  <r>
    <x v="26"/>
    <x v="64"/>
    <x v="24"/>
    <x v="0"/>
    <x v="24"/>
    <x v="23"/>
    <x v="23"/>
    <x v="26"/>
    <x v="2560"/>
  </r>
  <r>
    <x v="26"/>
    <x v="65"/>
    <x v="19"/>
    <x v="0"/>
    <x v="19"/>
    <x v="18"/>
    <x v="18"/>
    <x v="26"/>
    <x v="2561"/>
  </r>
  <r>
    <x v="26"/>
    <x v="66"/>
    <x v="17"/>
    <x v="0"/>
    <x v="17"/>
    <x v="16"/>
    <x v="16"/>
    <x v="26"/>
    <x v="2562"/>
  </r>
  <r>
    <x v="26"/>
    <x v="67"/>
    <x v="4"/>
    <x v="0"/>
    <x v="4"/>
    <x v="3"/>
    <x v="3"/>
    <x v="26"/>
    <x v="2563"/>
  </r>
  <r>
    <x v="26"/>
    <x v="68"/>
    <x v="15"/>
    <x v="0"/>
    <x v="15"/>
    <x v="14"/>
    <x v="14"/>
    <x v="26"/>
    <x v="2564"/>
  </r>
  <r>
    <x v="26"/>
    <x v="69"/>
    <x v="86"/>
    <x v="0"/>
    <x v="86"/>
    <x v="85"/>
    <x v="85"/>
    <x v="26"/>
    <x v="2565"/>
  </r>
  <r>
    <x v="26"/>
    <x v="70"/>
    <x v="126"/>
    <x v="0"/>
    <x v="126"/>
    <x v="125"/>
    <x v="125"/>
    <x v="26"/>
    <x v="2566"/>
  </r>
  <r>
    <x v="26"/>
    <x v="71"/>
    <x v="152"/>
    <x v="0"/>
    <x v="152"/>
    <x v="151"/>
    <x v="151"/>
    <x v="26"/>
    <x v="2567"/>
  </r>
  <r>
    <x v="26"/>
    <x v="72"/>
    <x v="118"/>
    <x v="0"/>
    <x v="118"/>
    <x v="117"/>
    <x v="117"/>
    <x v="26"/>
    <x v="2568"/>
  </r>
  <r>
    <x v="26"/>
    <x v="73"/>
    <x v="103"/>
    <x v="0"/>
    <x v="103"/>
    <x v="102"/>
    <x v="102"/>
    <x v="26"/>
    <x v="2569"/>
  </r>
  <r>
    <x v="26"/>
    <x v="74"/>
    <x v="94"/>
    <x v="0"/>
    <x v="94"/>
    <x v="93"/>
    <x v="93"/>
    <x v="26"/>
    <x v="2570"/>
  </r>
  <r>
    <x v="26"/>
    <x v="75"/>
    <x v="96"/>
    <x v="0"/>
    <x v="96"/>
    <x v="95"/>
    <x v="95"/>
    <x v="26"/>
    <x v="2571"/>
  </r>
  <r>
    <x v="26"/>
    <x v="76"/>
    <x v="81"/>
    <x v="0"/>
    <x v="81"/>
    <x v="80"/>
    <x v="80"/>
    <x v="26"/>
    <x v="2572"/>
  </r>
  <r>
    <x v="26"/>
    <x v="77"/>
    <x v="89"/>
    <x v="0"/>
    <x v="89"/>
    <x v="88"/>
    <x v="88"/>
    <x v="26"/>
    <x v="2573"/>
  </r>
  <r>
    <x v="26"/>
    <x v="78"/>
    <x v="82"/>
    <x v="0"/>
    <x v="82"/>
    <x v="81"/>
    <x v="81"/>
    <x v="26"/>
    <x v="2574"/>
  </r>
  <r>
    <x v="26"/>
    <x v="79"/>
    <x v="81"/>
    <x v="0"/>
    <x v="81"/>
    <x v="80"/>
    <x v="80"/>
    <x v="26"/>
    <x v="2575"/>
  </r>
  <r>
    <x v="26"/>
    <x v="80"/>
    <x v="79"/>
    <x v="0"/>
    <x v="79"/>
    <x v="78"/>
    <x v="78"/>
    <x v="26"/>
    <x v="2576"/>
  </r>
  <r>
    <x v="26"/>
    <x v="81"/>
    <x v="79"/>
    <x v="0"/>
    <x v="79"/>
    <x v="78"/>
    <x v="78"/>
    <x v="26"/>
    <x v="2577"/>
  </r>
  <r>
    <x v="26"/>
    <x v="82"/>
    <x v="85"/>
    <x v="0"/>
    <x v="85"/>
    <x v="84"/>
    <x v="84"/>
    <x v="26"/>
    <x v="2578"/>
  </r>
  <r>
    <x v="26"/>
    <x v="83"/>
    <x v="76"/>
    <x v="0"/>
    <x v="76"/>
    <x v="75"/>
    <x v="75"/>
    <x v="26"/>
    <x v="2579"/>
  </r>
  <r>
    <x v="26"/>
    <x v="84"/>
    <x v="73"/>
    <x v="0"/>
    <x v="73"/>
    <x v="72"/>
    <x v="72"/>
    <x v="26"/>
    <x v="2580"/>
  </r>
  <r>
    <x v="26"/>
    <x v="85"/>
    <x v="78"/>
    <x v="0"/>
    <x v="78"/>
    <x v="77"/>
    <x v="77"/>
    <x v="26"/>
    <x v="2581"/>
  </r>
  <r>
    <x v="26"/>
    <x v="86"/>
    <x v="74"/>
    <x v="0"/>
    <x v="74"/>
    <x v="73"/>
    <x v="73"/>
    <x v="26"/>
    <x v="2582"/>
  </r>
  <r>
    <x v="26"/>
    <x v="87"/>
    <x v="78"/>
    <x v="0"/>
    <x v="78"/>
    <x v="77"/>
    <x v="77"/>
    <x v="26"/>
    <x v="2583"/>
  </r>
  <r>
    <x v="26"/>
    <x v="88"/>
    <x v="73"/>
    <x v="0"/>
    <x v="73"/>
    <x v="72"/>
    <x v="72"/>
    <x v="26"/>
    <x v="2584"/>
  </r>
  <r>
    <x v="26"/>
    <x v="89"/>
    <x v="60"/>
    <x v="0"/>
    <x v="60"/>
    <x v="59"/>
    <x v="59"/>
    <x v="26"/>
    <x v="2585"/>
  </r>
  <r>
    <x v="26"/>
    <x v="90"/>
    <x v="68"/>
    <x v="0"/>
    <x v="68"/>
    <x v="67"/>
    <x v="67"/>
    <x v="26"/>
    <x v="2586"/>
  </r>
  <r>
    <x v="26"/>
    <x v="91"/>
    <x v="84"/>
    <x v="0"/>
    <x v="84"/>
    <x v="83"/>
    <x v="83"/>
    <x v="26"/>
    <x v="2587"/>
  </r>
  <r>
    <x v="26"/>
    <x v="92"/>
    <x v="73"/>
    <x v="0"/>
    <x v="73"/>
    <x v="72"/>
    <x v="72"/>
    <x v="26"/>
    <x v="2588"/>
  </r>
  <r>
    <x v="26"/>
    <x v="93"/>
    <x v="85"/>
    <x v="0"/>
    <x v="85"/>
    <x v="84"/>
    <x v="84"/>
    <x v="26"/>
    <x v="2589"/>
  </r>
  <r>
    <x v="26"/>
    <x v="94"/>
    <x v="82"/>
    <x v="0"/>
    <x v="82"/>
    <x v="81"/>
    <x v="81"/>
    <x v="26"/>
    <x v="2590"/>
  </r>
  <r>
    <x v="26"/>
    <x v="95"/>
    <x v="76"/>
    <x v="0"/>
    <x v="76"/>
    <x v="75"/>
    <x v="75"/>
    <x v="26"/>
    <x v="2591"/>
  </r>
  <r>
    <x v="27"/>
    <x v="0"/>
    <x v="76"/>
    <x v="0"/>
    <x v="76"/>
    <x v="75"/>
    <x v="75"/>
    <x v="27"/>
    <x v="2592"/>
  </r>
  <r>
    <x v="27"/>
    <x v="1"/>
    <x v="77"/>
    <x v="0"/>
    <x v="77"/>
    <x v="76"/>
    <x v="76"/>
    <x v="27"/>
    <x v="2593"/>
  </r>
  <r>
    <x v="27"/>
    <x v="2"/>
    <x v="73"/>
    <x v="0"/>
    <x v="73"/>
    <x v="72"/>
    <x v="72"/>
    <x v="27"/>
    <x v="2594"/>
  </r>
  <r>
    <x v="27"/>
    <x v="3"/>
    <x v="78"/>
    <x v="0"/>
    <x v="78"/>
    <x v="77"/>
    <x v="77"/>
    <x v="27"/>
    <x v="2595"/>
  </r>
  <r>
    <x v="27"/>
    <x v="4"/>
    <x v="74"/>
    <x v="0"/>
    <x v="74"/>
    <x v="73"/>
    <x v="73"/>
    <x v="27"/>
    <x v="2596"/>
  </r>
  <r>
    <x v="27"/>
    <x v="5"/>
    <x v="82"/>
    <x v="0"/>
    <x v="82"/>
    <x v="81"/>
    <x v="81"/>
    <x v="27"/>
    <x v="2597"/>
  </r>
  <r>
    <x v="27"/>
    <x v="6"/>
    <x v="81"/>
    <x v="0"/>
    <x v="81"/>
    <x v="80"/>
    <x v="80"/>
    <x v="27"/>
    <x v="2598"/>
  </r>
  <r>
    <x v="27"/>
    <x v="7"/>
    <x v="75"/>
    <x v="0"/>
    <x v="75"/>
    <x v="74"/>
    <x v="74"/>
    <x v="27"/>
    <x v="2599"/>
  </r>
  <r>
    <x v="27"/>
    <x v="8"/>
    <x v="81"/>
    <x v="0"/>
    <x v="81"/>
    <x v="80"/>
    <x v="80"/>
    <x v="27"/>
    <x v="2600"/>
  </r>
  <r>
    <x v="27"/>
    <x v="9"/>
    <x v="67"/>
    <x v="0"/>
    <x v="67"/>
    <x v="66"/>
    <x v="66"/>
    <x v="27"/>
    <x v="2601"/>
  </r>
  <r>
    <x v="27"/>
    <x v="10"/>
    <x v="76"/>
    <x v="0"/>
    <x v="76"/>
    <x v="75"/>
    <x v="75"/>
    <x v="27"/>
    <x v="2602"/>
  </r>
  <r>
    <x v="27"/>
    <x v="11"/>
    <x v="82"/>
    <x v="0"/>
    <x v="82"/>
    <x v="81"/>
    <x v="81"/>
    <x v="27"/>
    <x v="2603"/>
  </r>
  <r>
    <x v="27"/>
    <x v="12"/>
    <x v="79"/>
    <x v="0"/>
    <x v="79"/>
    <x v="78"/>
    <x v="78"/>
    <x v="27"/>
    <x v="2604"/>
  </r>
  <r>
    <x v="27"/>
    <x v="13"/>
    <x v="86"/>
    <x v="0"/>
    <x v="86"/>
    <x v="85"/>
    <x v="85"/>
    <x v="27"/>
    <x v="2605"/>
  </r>
  <r>
    <x v="27"/>
    <x v="14"/>
    <x v="78"/>
    <x v="0"/>
    <x v="78"/>
    <x v="77"/>
    <x v="77"/>
    <x v="27"/>
    <x v="2606"/>
  </r>
  <r>
    <x v="27"/>
    <x v="15"/>
    <x v="81"/>
    <x v="0"/>
    <x v="81"/>
    <x v="80"/>
    <x v="80"/>
    <x v="27"/>
    <x v="2607"/>
  </r>
  <r>
    <x v="27"/>
    <x v="16"/>
    <x v="78"/>
    <x v="0"/>
    <x v="78"/>
    <x v="77"/>
    <x v="77"/>
    <x v="27"/>
    <x v="2608"/>
  </r>
  <r>
    <x v="27"/>
    <x v="17"/>
    <x v="83"/>
    <x v="0"/>
    <x v="83"/>
    <x v="82"/>
    <x v="82"/>
    <x v="27"/>
    <x v="2609"/>
  </r>
  <r>
    <x v="27"/>
    <x v="18"/>
    <x v="79"/>
    <x v="0"/>
    <x v="79"/>
    <x v="78"/>
    <x v="78"/>
    <x v="27"/>
    <x v="2610"/>
  </r>
  <r>
    <x v="27"/>
    <x v="19"/>
    <x v="83"/>
    <x v="0"/>
    <x v="83"/>
    <x v="82"/>
    <x v="82"/>
    <x v="27"/>
    <x v="2611"/>
  </r>
  <r>
    <x v="27"/>
    <x v="20"/>
    <x v="82"/>
    <x v="0"/>
    <x v="82"/>
    <x v="81"/>
    <x v="81"/>
    <x v="27"/>
    <x v="2612"/>
  </r>
  <r>
    <x v="27"/>
    <x v="21"/>
    <x v="71"/>
    <x v="0"/>
    <x v="71"/>
    <x v="70"/>
    <x v="70"/>
    <x v="27"/>
    <x v="2613"/>
  </r>
  <r>
    <x v="27"/>
    <x v="22"/>
    <x v="79"/>
    <x v="0"/>
    <x v="79"/>
    <x v="78"/>
    <x v="78"/>
    <x v="27"/>
    <x v="2614"/>
  </r>
  <r>
    <x v="27"/>
    <x v="23"/>
    <x v="80"/>
    <x v="0"/>
    <x v="80"/>
    <x v="79"/>
    <x v="79"/>
    <x v="27"/>
    <x v="2615"/>
  </r>
  <r>
    <x v="27"/>
    <x v="24"/>
    <x v="82"/>
    <x v="0"/>
    <x v="82"/>
    <x v="81"/>
    <x v="81"/>
    <x v="27"/>
    <x v="2616"/>
  </r>
  <r>
    <x v="27"/>
    <x v="25"/>
    <x v="88"/>
    <x v="0"/>
    <x v="88"/>
    <x v="87"/>
    <x v="87"/>
    <x v="27"/>
    <x v="2617"/>
  </r>
  <r>
    <x v="27"/>
    <x v="26"/>
    <x v="83"/>
    <x v="0"/>
    <x v="83"/>
    <x v="82"/>
    <x v="82"/>
    <x v="27"/>
    <x v="2618"/>
  </r>
  <r>
    <x v="27"/>
    <x v="27"/>
    <x v="77"/>
    <x v="0"/>
    <x v="77"/>
    <x v="76"/>
    <x v="76"/>
    <x v="27"/>
    <x v="2619"/>
  </r>
  <r>
    <x v="27"/>
    <x v="28"/>
    <x v="82"/>
    <x v="0"/>
    <x v="82"/>
    <x v="81"/>
    <x v="81"/>
    <x v="27"/>
    <x v="2620"/>
  </r>
  <r>
    <x v="27"/>
    <x v="29"/>
    <x v="77"/>
    <x v="0"/>
    <x v="77"/>
    <x v="76"/>
    <x v="76"/>
    <x v="27"/>
    <x v="2621"/>
  </r>
  <r>
    <x v="27"/>
    <x v="30"/>
    <x v="67"/>
    <x v="0"/>
    <x v="67"/>
    <x v="66"/>
    <x v="66"/>
    <x v="27"/>
    <x v="2622"/>
  </r>
  <r>
    <x v="27"/>
    <x v="31"/>
    <x v="70"/>
    <x v="0"/>
    <x v="70"/>
    <x v="69"/>
    <x v="69"/>
    <x v="27"/>
    <x v="2623"/>
  </r>
  <r>
    <x v="27"/>
    <x v="32"/>
    <x v="68"/>
    <x v="0"/>
    <x v="68"/>
    <x v="67"/>
    <x v="67"/>
    <x v="27"/>
    <x v="2624"/>
  </r>
  <r>
    <x v="27"/>
    <x v="33"/>
    <x v="66"/>
    <x v="0"/>
    <x v="66"/>
    <x v="65"/>
    <x v="65"/>
    <x v="27"/>
    <x v="2625"/>
  </r>
  <r>
    <x v="27"/>
    <x v="34"/>
    <x v="68"/>
    <x v="0"/>
    <x v="68"/>
    <x v="67"/>
    <x v="67"/>
    <x v="27"/>
    <x v="2626"/>
  </r>
  <r>
    <x v="27"/>
    <x v="35"/>
    <x v="65"/>
    <x v="0"/>
    <x v="65"/>
    <x v="64"/>
    <x v="64"/>
    <x v="27"/>
    <x v="2627"/>
  </r>
  <r>
    <x v="27"/>
    <x v="36"/>
    <x v="72"/>
    <x v="0"/>
    <x v="72"/>
    <x v="71"/>
    <x v="71"/>
    <x v="27"/>
    <x v="2628"/>
  </r>
  <r>
    <x v="27"/>
    <x v="37"/>
    <x v="68"/>
    <x v="0"/>
    <x v="68"/>
    <x v="67"/>
    <x v="67"/>
    <x v="27"/>
    <x v="2629"/>
  </r>
  <r>
    <x v="27"/>
    <x v="38"/>
    <x v="79"/>
    <x v="0"/>
    <x v="79"/>
    <x v="78"/>
    <x v="78"/>
    <x v="27"/>
    <x v="2630"/>
  </r>
  <r>
    <x v="27"/>
    <x v="39"/>
    <x v="71"/>
    <x v="0"/>
    <x v="71"/>
    <x v="70"/>
    <x v="70"/>
    <x v="27"/>
    <x v="2631"/>
  </r>
  <r>
    <x v="27"/>
    <x v="40"/>
    <x v="73"/>
    <x v="0"/>
    <x v="73"/>
    <x v="72"/>
    <x v="72"/>
    <x v="27"/>
    <x v="2632"/>
  </r>
  <r>
    <x v="27"/>
    <x v="41"/>
    <x v="68"/>
    <x v="0"/>
    <x v="68"/>
    <x v="67"/>
    <x v="67"/>
    <x v="27"/>
    <x v="2633"/>
  </r>
  <r>
    <x v="27"/>
    <x v="42"/>
    <x v="66"/>
    <x v="0"/>
    <x v="66"/>
    <x v="65"/>
    <x v="65"/>
    <x v="27"/>
    <x v="2634"/>
  </r>
  <r>
    <x v="27"/>
    <x v="43"/>
    <x v="75"/>
    <x v="0"/>
    <x v="75"/>
    <x v="74"/>
    <x v="74"/>
    <x v="27"/>
    <x v="2635"/>
  </r>
  <r>
    <x v="27"/>
    <x v="44"/>
    <x v="61"/>
    <x v="0"/>
    <x v="61"/>
    <x v="60"/>
    <x v="60"/>
    <x v="27"/>
    <x v="2636"/>
  </r>
  <r>
    <x v="27"/>
    <x v="45"/>
    <x v="66"/>
    <x v="0"/>
    <x v="66"/>
    <x v="65"/>
    <x v="65"/>
    <x v="27"/>
    <x v="2637"/>
  </r>
  <r>
    <x v="27"/>
    <x v="46"/>
    <x v="56"/>
    <x v="0"/>
    <x v="56"/>
    <x v="55"/>
    <x v="55"/>
    <x v="27"/>
    <x v="2638"/>
  </r>
  <r>
    <x v="27"/>
    <x v="47"/>
    <x v="51"/>
    <x v="0"/>
    <x v="51"/>
    <x v="50"/>
    <x v="50"/>
    <x v="27"/>
    <x v="2639"/>
  </r>
  <r>
    <x v="27"/>
    <x v="48"/>
    <x v="55"/>
    <x v="0"/>
    <x v="55"/>
    <x v="54"/>
    <x v="54"/>
    <x v="27"/>
    <x v="2640"/>
  </r>
  <r>
    <x v="27"/>
    <x v="49"/>
    <x v="48"/>
    <x v="0"/>
    <x v="48"/>
    <x v="47"/>
    <x v="47"/>
    <x v="27"/>
    <x v="2641"/>
  </r>
  <r>
    <x v="27"/>
    <x v="50"/>
    <x v="52"/>
    <x v="0"/>
    <x v="52"/>
    <x v="51"/>
    <x v="51"/>
    <x v="27"/>
    <x v="2642"/>
  </r>
  <r>
    <x v="27"/>
    <x v="51"/>
    <x v="52"/>
    <x v="0"/>
    <x v="52"/>
    <x v="51"/>
    <x v="51"/>
    <x v="27"/>
    <x v="2643"/>
  </r>
  <r>
    <x v="27"/>
    <x v="52"/>
    <x v="47"/>
    <x v="0"/>
    <x v="47"/>
    <x v="46"/>
    <x v="46"/>
    <x v="27"/>
    <x v="2644"/>
  </r>
  <r>
    <x v="27"/>
    <x v="53"/>
    <x v="49"/>
    <x v="0"/>
    <x v="49"/>
    <x v="48"/>
    <x v="48"/>
    <x v="27"/>
    <x v="2645"/>
  </r>
  <r>
    <x v="27"/>
    <x v="54"/>
    <x v="54"/>
    <x v="0"/>
    <x v="54"/>
    <x v="53"/>
    <x v="53"/>
    <x v="27"/>
    <x v="2646"/>
  </r>
  <r>
    <x v="27"/>
    <x v="55"/>
    <x v="52"/>
    <x v="0"/>
    <x v="52"/>
    <x v="51"/>
    <x v="51"/>
    <x v="27"/>
    <x v="2647"/>
  </r>
  <r>
    <x v="27"/>
    <x v="56"/>
    <x v="37"/>
    <x v="0"/>
    <x v="37"/>
    <x v="36"/>
    <x v="36"/>
    <x v="27"/>
    <x v="2648"/>
  </r>
  <r>
    <x v="27"/>
    <x v="57"/>
    <x v="46"/>
    <x v="0"/>
    <x v="46"/>
    <x v="45"/>
    <x v="45"/>
    <x v="27"/>
    <x v="2649"/>
  </r>
  <r>
    <x v="27"/>
    <x v="58"/>
    <x v="36"/>
    <x v="0"/>
    <x v="36"/>
    <x v="35"/>
    <x v="35"/>
    <x v="27"/>
    <x v="2650"/>
  </r>
  <r>
    <x v="27"/>
    <x v="59"/>
    <x v="46"/>
    <x v="0"/>
    <x v="46"/>
    <x v="45"/>
    <x v="45"/>
    <x v="27"/>
    <x v="2651"/>
  </r>
  <r>
    <x v="27"/>
    <x v="60"/>
    <x v="50"/>
    <x v="0"/>
    <x v="50"/>
    <x v="49"/>
    <x v="49"/>
    <x v="27"/>
    <x v="2652"/>
  </r>
  <r>
    <x v="27"/>
    <x v="61"/>
    <x v="48"/>
    <x v="0"/>
    <x v="48"/>
    <x v="47"/>
    <x v="47"/>
    <x v="27"/>
    <x v="2653"/>
  </r>
  <r>
    <x v="27"/>
    <x v="62"/>
    <x v="50"/>
    <x v="0"/>
    <x v="50"/>
    <x v="49"/>
    <x v="49"/>
    <x v="27"/>
    <x v="2654"/>
  </r>
  <r>
    <x v="27"/>
    <x v="63"/>
    <x v="31"/>
    <x v="0"/>
    <x v="31"/>
    <x v="30"/>
    <x v="30"/>
    <x v="27"/>
    <x v="2655"/>
  </r>
  <r>
    <x v="27"/>
    <x v="64"/>
    <x v="38"/>
    <x v="0"/>
    <x v="38"/>
    <x v="37"/>
    <x v="37"/>
    <x v="27"/>
    <x v="2656"/>
  </r>
  <r>
    <x v="27"/>
    <x v="65"/>
    <x v="38"/>
    <x v="0"/>
    <x v="38"/>
    <x v="37"/>
    <x v="37"/>
    <x v="27"/>
    <x v="2657"/>
  </r>
  <r>
    <x v="27"/>
    <x v="66"/>
    <x v="38"/>
    <x v="0"/>
    <x v="38"/>
    <x v="37"/>
    <x v="37"/>
    <x v="27"/>
    <x v="2658"/>
  </r>
  <r>
    <x v="27"/>
    <x v="67"/>
    <x v="38"/>
    <x v="0"/>
    <x v="38"/>
    <x v="37"/>
    <x v="37"/>
    <x v="27"/>
    <x v="2659"/>
  </r>
  <r>
    <x v="27"/>
    <x v="68"/>
    <x v="40"/>
    <x v="0"/>
    <x v="40"/>
    <x v="39"/>
    <x v="39"/>
    <x v="27"/>
    <x v="2660"/>
  </r>
  <r>
    <x v="27"/>
    <x v="69"/>
    <x v="31"/>
    <x v="0"/>
    <x v="31"/>
    <x v="30"/>
    <x v="30"/>
    <x v="27"/>
    <x v="2661"/>
  </r>
  <r>
    <x v="27"/>
    <x v="70"/>
    <x v="39"/>
    <x v="0"/>
    <x v="39"/>
    <x v="38"/>
    <x v="38"/>
    <x v="27"/>
    <x v="2662"/>
  </r>
  <r>
    <x v="27"/>
    <x v="71"/>
    <x v="32"/>
    <x v="0"/>
    <x v="32"/>
    <x v="31"/>
    <x v="31"/>
    <x v="27"/>
    <x v="2663"/>
  </r>
  <r>
    <x v="27"/>
    <x v="72"/>
    <x v="43"/>
    <x v="0"/>
    <x v="43"/>
    <x v="42"/>
    <x v="42"/>
    <x v="27"/>
    <x v="2664"/>
  </r>
  <r>
    <x v="27"/>
    <x v="73"/>
    <x v="47"/>
    <x v="0"/>
    <x v="47"/>
    <x v="46"/>
    <x v="46"/>
    <x v="27"/>
    <x v="2665"/>
  </r>
  <r>
    <x v="27"/>
    <x v="74"/>
    <x v="41"/>
    <x v="0"/>
    <x v="41"/>
    <x v="40"/>
    <x v="40"/>
    <x v="27"/>
    <x v="2666"/>
  </r>
  <r>
    <x v="27"/>
    <x v="75"/>
    <x v="46"/>
    <x v="0"/>
    <x v="46"/>
    <x v="45"/>
    <x v="45"/>
    <x v="27"/>
    <x v="2667"/>
  </r>
  <r>
    <x v="27"/>
    <x v="76"/>
    <x v="43"/>
    <x v="0"/>
    <x v="43"/>
    <x v="42"/>
    <x v="42"/>
    <x v="27"/>
    <x v="2668"/>
  </r>
  <r>
    <x v="27"/>
    <x v="77"/>
    <x v="25"/>
    <x v="0"/>
    <x v="25"/>
    <x v="24"/>
    <x v="24"/>
    <x v="27"/>
    <x v="2669"/>
  </r>
  <r>
    <x v="27"/>
    <x v="78"/>
    <x v="45"/>
    <x v="0"/>
    <x v="45"/>
    <x v="44"/>
    <x v="44"/>
    <x v="27"/>
    <x v="2670"/>
  </r>
  <r>
    <x v="27"/>
    <x v="79"/>
    <x v="47"/>
    <x v="0"/>
    <x v="47"/>
    <x v="46"/>
    <x v="46"/>
    <x v="27"/>
    <x v="2671"/>
  </r>
  <r>
    <x v="27"/>
    <x v="80"/>
    <x v="51"/>
    <x v="0"/>
    <x v="51"/>
    <x v="50"/>
    <x v="50"/>
    <x v="27"/>
    <x v="2672"/>
  </r>
  <r>
    <x v="27"/>
    <x v="81"/>
    <x v="49"/>
    <x v="0"/>
    <x v="49"/>
    <x v="48"/>
    <x v="48"/>
    <x v="27"/>
    <x v="2673"/>
  </r>
  <r>
    <x v="27"/>
    <x v="82"/>
    <x v="57"/>
    <x v="0"/>
    <x v="57"/>
    <x v="56"/>
    <x v="56"/>
    <x v="27"/>
    <x v="2674"/>
  </r>
  <r>
    <x v="27"/>
    <x v="83"/>
    <x v="48"/>
    <x v="0"/>
    <x v="48"/>
    <x v="47"/>
    <x v="47"/>
    <x v="27"/>
    <x v="2675"/>
  </r>
  <r>
    <x v="27"/>
    <x v="84"/>
    <x v="54"/>
    <x v="0"/>
    <x v="54"/>
    <x v="53"/>
    <x v="53"/>
    <x v="27"/>
    <x v="2676"/>
  </r>
  <r>
    <x v="27"/>
    <x v="85"/>
    <x v="66"/>
    <x v="0"/>
    <x v="66"/>
    <x v="65"/>
    <x v="65"/>
    <x v="27"/>
    <x v="2677"/>
  </r>
  <r>
    <x v="27"/>
    <x v="86"/>
    <x v="55"/>
    <x v="0"/>
    <x v="55"/>
    <x v="54"/>
    <x v="54"/>
    <x v="27"/>
    <x v="2678"/>
  </r>
  <r>
    <x v="27"/>
    <x v="87"/>
    <x v="55"/>
    <x v="0"/>
    <x v="55"/>
    <x v="54"/>
    <x v="54"/>
    <x v="27"/>
    <x v="2679"/>
  </r>
  <r>
    <x v="27"/>
    <x v="88"/>
    <x v="59"/>
    <x v="0"/>
    <x v="59"/>
    <x v="58"/>
    <x v="58"/>
    <x v="27"/>
    <x v="2680"/>
  </r>
  <r>
    <x v="27"/>
    <x v="89"/>
    <x v="62"/>
    <x v="0"/>
    <x v="62"/>
    <x v="61"/>
    <x v="61"/>
    <x v="27"/>
    <x v="2681"/>
  </r>
  <r>
    <x v="27"/>
    <x v="90"/>
    <x v="68"/>
    <x v="0"/>
    <x v="68"/>
    <x v="67"/>
    <x v="67"/>
    <x v="27"/>
    <x v="2682"/>
  </r>
  <r>
    <x v="27"/>
    <x v="91"/>
    <x v="56"/>
    <x v="0"/>
    <x v="56"/>
    <x v="55"/>
    <x v="55"/>
    <x v="27"/>
    <x v="2683"/>
  </r>
  <r>
    <x v="27"/>
    <x v="92"/>
    <x v="58"/>
    <x v="0"/>
    <x v="58"/>
    <x v="57"/>
    <x v="57"/>
    <x v="27"/>
    <x v="2684"/>
  </r>
  <r>
    <x v="27"/>
    <x v="93"/>
    <x v="73"/>
    <x v="0"/>
    <x v="73"/>
    <x v="72"/>
    <x v="72"/>
    <x v="27"/>
    <x v="2685"/>
  </r>
  <r>
    <x v="27"/>
    <x v="94"/>
    <x v="61"/>
    <x v="0"/>
    <x v="61"/>
    <x v="60"/>
    <x v="60"/>
    <x v="27"/>
    <x v="2686"/>
  </r>
  <r>
    <x v="27"/>
    <x v="95"/>
    <x v="68"/>
    <x v="0"/>
    <x v="68"/>
    <x v="67"/>
    <x v="67"/>
    <x v="27"/>
    <x v="2687"/>
  </r>
  <r>
    <x v="28"/>
    <x v="0"/>
    <x v="53"/>
    <x v="0"/>
    <x v="53"/>
    <x v="52"/>
    <x v="52"/>
    <x v="28"/>
    <x v="2688"/>
  </r>
  <r>
    <x v="28"/>
    <x v="1"/>
    <x v="66"/>
    <x v="0"/>
    <x v="66"/>
    <x v="65"/>
    <x v="65"/>
    <x v="28"/>
    <x v="2689"/>
  </r>
  <r>
    <x v="28"/>
    <x v="2"/>
    <x v="63"/>
    <x v="0"/>
    <x v="63"/>
    <x v="62"/>
    <x v="62"/>
    <x v="28"/>
    <x v="2690"/>
  </r>
  <r>
    <x v="28"/>
    <x v="3"/>
    <x v="63"/>
    <x v="0"/>
    <x v="63"/>
    <x v="62"/>
    <x v="62"/>
    <x v="28"/>
    <x v="2691"/>
  </r>
  <r>
    <x v="28"/>
    <x v="4"/>
    <x v="66"/>
    <x v="0"/>
    <x v="66"/>
    <x v="65"/>
    <x v="65"/>
    <x v="28"/>
    <x v="2692"/>
  </r>
  <r>
    <x v="28"/>
    <x v="5"/>
    <x v="60"/>
    <x v="0"/>
    <x v="60"/>
    <x v="59"/>
    <x v="59"/>
    <x v="28"/>
    <x v="2693"/>
  </r>
  <r>
    <x v="28"/>
    <x v="6"/>
    <x v="57"/>
    <x v="0"/>
    <x v="57"/>
    <x v="56"/>
    <x v="56"/>
    <x v="28"/>
    <x v="2694"/>
  </r>
  <r>
    <x v="28"/>
    <x v="7"/>
    <x v="57"/>
    <x v="0"/>
    <x v="57"/>
    <x v="56"/>
    <x v="56"/>
    <x v="28"/>
    <x v="2695"/>
  </r>
  <r>
    <x v="28"/>
    <x v="8"/>
    <x v="55"/>
    <x v="0"/>
    <x v="55"/>
    <x v="54"/>
    <x v="54"/>
    <x v="28"/>
    <x v="2696"/>
  </r>
  <r>
    <x v="28"/>
    <x v="9"/>
    <x v="44"/>
    <x v="0"/>
    <x v="44"/>
    <x v="43"/>
    <x v="43"/>
    <x v="28"/>
    <x v="2697"/>
  </r>
  <r>
    <x v="28"/>
    <x v="10"/>
    <x v="67"/>
    <x v="0"/>
    <x v="67"/>
    <x v="66"/>
    <x v="66"/>
    <x v="28"/>
    <x v="2698"/>
  </r>
  <r>
    <x v="28"/>
    <x v="11"/>
    <x v="57"/>
    <x v="0"/>
    <x v="57"/>
    <x v="56"/>
    <x v="56"/>
    <x v="28"/>
    <x v="2699"/>
  </r>
  <r>
    <x v="28"/>
    <x v="12"/>
    <x v="56"/>
    <x v="0"/>
    <x v="56"/>
    <x v="55"/>
    <x v="55"/>
    <x v="28"/>
    <x v="2700"/>
  </r>
  <r>
    <x v="28"/>
    <x v="13"/>
    <x v="58"/>
    <x v="0"/>
    <x v="58"/>
    <x v="57"/>
    <x v="57"/>
    <x v="28"/>
    <x v="2701"/>
  </r>
  <r>
    <x v="28"/>
    <x v="14"/>
    <x v="68"/>
    <x v="0"/>
    <x v="68"/>
    <x v="67"/>
    <x v="67"/>
    <x v="28"/>
    <x v="2702"/>
  </r>
  <r>
    <x v="28"/>
    <x v="15"/>
    <x v="63"/>
    <x v="0"/>
    <x v="63"/>
    <x v="62"/>
    <x v="62"/>
    <x v="28"/>
    <x v="2703"/>
  </r>
  <r>
    <x v="28"/>
    <x v="16"/>
    <x v="72"/>
    <x v="0"/>
    <x v="72"/>
    <x v="71"/>
    <x v="71"/>
    <x v="28"/>
    <x v="2704"/>
  </r>
  <r>
    <x v="28"/>
    <x v="17"/>
    <x v="63"/>
    <x v="0"/>
    <x v="63"/>
    <x v="62"/>
    <x v="62"/>
    <x v="28"/>
    <x v="2705"/>
  </r>
  <r>
    <x v="28"/>
    <x v="18"/>
    <x v="63"/>
    <x v="0"/>
    <x v="63"/>
    <x v="62"/>
    <x v="62"/>
    <x v="28"/>
    <x v="2706"/>
  </r>
  <r>
    <x v="28"/>
    <x v="19"/>
    <x v="59"/>
    <x v="0"/>
    <x v="59"/>
    <x v="58"/>
    <x v="58"/>
    <x v="28"/>
    <x v="2707"/>
  </r>
  <r>
    <x v="28"/>
    <x v="20"/>
    <x v="53"/>
    <x v="0"/>
    <x v="53"/>
    <x v="52"/>
    <x v="52"/>
    <x v="28"/>
    <x v="2708"/>
  </r>
  <r>
    <x v="28"/>
    <x v="21"/>
    <x v="62"/>
    <x v="0"/>
    <x v="62"/>
    <x v="61"/>
    <x v="61"/>
    <x v="28"/>
    <x v="2709"/>
  </r>
  <r>
    <x v="28"/>
    <x v="22"/>
    <x v="66"/>
    <x v="0"/>
    <x v="66"/>
    <x v="65"/>
    <x v="65"/>
    <x v="28"/>
    <x v="2710"/>
  </r>
  <r>
    <x v="28"/>
    <x v="23"/>
    <x v="64"/>
    <x v="0"/>
    <x v="64"/>
    <x v="63"/>
    <x v="63"/>
    <x v="28"/>
    <x v="2711"/>
  </r>
  <r>
    <x v="28"/>
    <x v="24"/>
    <x v="63"/>
    <x v="0"/>
    <x v="63"/>
    <x v="62"/>
    <x v="62"/>
    <x v="28"/>
    <x v="2712"/>
  </r>
  <r>
    <x v="28"/>
    <x v="25"/>
    <x v="62"/>
    <x v="0"/>
    <x v="62"/>
    <x v="61"/>
    <x v="61"/>
    <x v="28"/>
    <x v="2713"/>
  </r>
  <r>
    <x v="28"/>
    <x v="26"/>
    <x v="75"/>
    <x v="0"/>
    <x v="75"/>
    <x v="74"/>
    <x v="74"/>
    <x v="28"/>
    <x v="2714"/>
  </r>
  <r>
    <x v="28"/>
    <x v="27"/>
    <x v="68"/>
    <x v="0"/>
    <x v="68"/>
    <x v="67"/>
    <x v="67"/>
    <x v="28"/>
    <x v="2715"/>
  </r>
  <r>
    <x v="28"/>
    <x v="28"/>
    <x v="81"/>
    <x v="0"/>
    <x v="81"/>
    <x v="80"/>
    <x v="80"/>
    <x v="28"/>
    <x v="2716"/>
  </r>
  <r>
    <x v="28"/>
    <x v="29"/>
    <x v="72"/>
    <x v="0"/>
    <x v="72"/>
    <x v="71"/>
    <x v="71"/>
    <x v="28"/>
    <x v="2717"/>
  </r>
  <r>
    <x v="28"/>
    <x v="30"/>
    <x v="73"/>
    <x v="0"/>
    <x v="73"/>
    <x v="72"/>
    <x v="72"/>
    <x v="28"/>
    <x v="2718"/>
  </r>
  <r>
    <x v="28"/>
    <x v="31"/>
    <x v="65"/>
    <x v="0"/>
    <x v="65"/>
    <x v="64"/>
    <x v="64"/>
    <x v="28"/>
    <x v="2719"/>
  </r>
  <r>
    <x v="28"/>
    <x v="32"/>
    <x v="71"/>
    <x v="0"/>
    <x v="71"/>
    <x v="70"/>
    <x v="70"/>
    <x v="28"/>
    <x v="2720"/>
  </r>
  <r>
    <x v="28"/>
    <x v="33"/>
    <x v="68"/>
    <x v="0"/>
    <x v="68"/>
    <x v="67"/>
    <x v="67"/>
    <x v="28"/>
    <x v="2721"/>
  </r>
  <r>
    <x v="28"/>
    <x v="34"/>
    <x v="72"/>
    <x v="0"/>
    <x v="72"/>
    <x v="71"/>
    <x v="71"/>
    <x v="28"/>
    <x v="2722"/>
  </r>
  <r>
    <x v="28"/>
    <x v="35"/>
    <x v="71"/>
    <x v="0"/>
    <x v="71"/>
    <x v="70"/>
    <x v="70"/>
    <x v="28"/>
    <x v="2723"/>
  </r>
  <r>
    <x v="28"/>
    <x v="36"/>
    <x v="78"/>
    <x v="0"/>
    <x v="78"/>
    <x v="77"/>
    <x v="77"/>
    <x v="28"/>
    <x v="2724"/>
  </r>
  <r>
    <x v="28"/>
    <x v="37"/>
    <x v="74"/>
    <x v="0"/>
    <x v="74"/>
    <x v="73"/>
    <x v="73"/>
    <x v="28"/>
    <x v="2725"/>
  </r>
  <r>
    <x v="28"/>
    <x v="38"/>
    <x v="73"/>
    <x v="0"/>
    <x v="73"/>
    <x v="72"/>
    <x v="72"/>
    <x v="28"/>
    <x v="2726"/>
  </r>
  <r>
    <x v="28"/>
    <x v="39"/>
    <x v="77"/>
    <x v="0"/>
    <x v="77"/>
    <x v="76"/>
    <x v="76"/>
    <x v="28"/>
    <x v="2727"/>
  </r>
  <r>
    <x v="28"/>
    <x v="40"/>
    <x v="71"/>
    <x v="0"/>
    <x v="71"/>
    <x v="70"/>
    <x v="70"/>
    <x v="28"/>
    <x v="2728"/>
  </r>
  <r>
    <x v="28"/>
    <x v="41"/>
    <x v="72"/>
    <x v="0"/>
    <x v="72"/>
    <x v="71"/>
    <x v="71"/>
    <x v="28"/>
    <x v="2729"/>
  </r>
  <r>
    <x v="28"/>
    <x v="42"/>
    <x v="67"/>
    <x v="0"/>
    <x v="67"/>
    <x v="66"/>
    <x v="66"/>
    <x v="28"/>
    <x v="2730"/>
  </r>
  <r>
    <x v="28"/>
    <x v="43"/>
    <x v="72"/>
    <x v="0"/>
    <x v="72"/>
    <x v="71"/>
    <x v="71"/>
    <x v="28"/>
    <x v="2731"/>
  </r>
  <r>
    <x v="28"/>
    <x v="44"/>
    <x v="66"/>
    <x v="0"/>
    <x v="66"/>
    <x v="65"/>
    <x v="65"/>
    <x v="28"/>
    <x v="2732"/>
  </r>
  <r>
    <x v="28"/>
    <x v="45"/>
    <x v="65"/>
    <x v="0"/>
    <x v="65"/>
    <x v="64"/>
    <x v="64"/>
    <x v="28"/>
    <x v="2733"/>
  </r>
  <r>
    <x v="28"/>
    <x v="46"/>
    <x v="63"/>
    <x v="0"/>
    <x v="63"/>
    <x v="62"/>
    <x v="62"/>
    <x v="28"/>
    <x v="2734"/>
  </r>
  <r>
    <x v="28"/>
    <x v="47"/>
    <x v="53"/>
    <x v="0"/>
    <x v="53"/>
    <x v="52"/>
    <x v="52"/>
    <x v="28"/>
    <x v="2735"/>
  </r>
  <r>
    <x v="28"/>
    <x v="48"/>
    <x v="55"/>
    <x v="0"/>
    <x v="55"/>
    <x v="54"/>
    <x v="54"/>
    <x v="28"/>
    <x v="2736"/>
  </r>
  <r>
    <x v="28"/>
    <x v="49"/>
    <x v="45"/>
    <x v="0"/>
    <x v="45"/>
    <x v="44"/>
    <x v="44"/>
    <x v="28"/>
    <x v="2737"/>
  </r>
  <r>
    <x v="28"/>
    <x v="50"/>
    <x v="46"/>
    <x v="0"/>
    <x v="46"/>
    <x v="45"/>
    <x v="45"/>
    <x v="28"/>
    <x v="2738"/>
  </r>
  <r>
    <x v="28"/>
    <x v="51"/>
    <x v="41"/>
    <x v="0"/>
    <x v="41"/>
    <x v="40"/>
    <x v="40"/>
    <x v="28"/>
    <x v="2739"/>
  </r>
  <r>
    <x v="28"/>
    <x v="52"/>
    <x v="33"/>
    <x v="0"/>
    <x v="33"/>
    <x v="32"/>
    <x v="32"/>
    <x v="28"/>
    <x v="2740"/>
  </r>
  <r>
    <x v="28"/>
    <x v="53"/>
    <x v="41"/>
    <x v="0"/>
    <x v="41"/>
    <x v="40"/>
    <x v="40"/>
    <x v="28"/>
    <x v="2741"/>
  </r>
  <r>
    <x v="28"/>
    <x v="54"/>
    <x v="32"/>
    <x v="0"/>
    <x v="32"/>
    <x v="31"/>
    <x v="31"/>
    <x v="28"/>
    <x v="2742"/>
  </r>
  <r>
    <x v="28"/>
    <x v="55"/>
    <x v="37"/>
    <x v="0"/>
    <x v="37"/>
    <x v="36"/>
    <x v="36"/>
    <x v="28"/>
    <x v="2743"/>
  </r>
  <r>
    <x v="28"/>
    <x v="56"/>
    <x v="30"/>
    <x v="0"/>
    <x v="30"/>
    <x v="29"/>
    <x v="29"/>
    <x v="28"/>
    <x v="2744"/>
  </r>
  <r>
    <x v="28"/>
    <x v="57"/>
    <x v="21"/>
    <x v="0"/>
    <x v="21"/>
    <x v="20"/>
    <x v="20"/>
    <x v="28"/>
    <x v="2745"/>
  </r>
  <r>
    <x v="28"/>
    <x v="58"/>
    <x v="8"/>
    <x v="0"/>
    <x v="8"/>
    <x v="7"/>
    <x v="7"/>
    <x v="28"/>
    <x v="2746"/>
  </r>
  <r>
    <x v="28"/>
    <x v="59"/>
    <x v="14"/>
    <x v="0"/>
    <x v="14"/>
    <x v="13"/>
    <x v="13"/>
    <x v="28"/>
    <x v="2747"/>
  </r>
  <r>
    <x v="28"/>
    <x v="60"/>
    <x v="28"/>
    <x v="0"/>
    <x v="28"/>
    <x v="27"/>
    <x v="27"/>
    <x v="28"/>
    <x v="2748"/>
  </r>
  <r>
    <x v="28"/>
    <x v="61"/>
    <x v="33"/>
    <x v="0"/>
    <x v="33"/>
    <x v="32"/>
    <x v="32"/>
    <x v="28"/>
    <x v="2749"/>
  </r>
  <r>
    <x v="28"/>
    <x v="62"/>
    <x v="29"/>
    <x v="0"/>
    <x v="29"/>
    <x v="28"/>
    <x v="28"/>
    <x v="28"/>
    <x v="2750"/>
  </r>
  <r>
    <x v="28"/>
    <x v="63"/>
    <x v="23"/>
    <x v="0"/>
    <x v="23"/>
    <x v="22"/>
    <x v="22"/>
    <x v="28"/>
    <x v="2751"/>
  </r>
  <r>
    <x v="28"/>
    <x v="64"/>
    <x v="25"/>
    <x v="0"/>
    <x v="25"/>
    <x v="24"/>
    <x v="24"/>
    <x v="28"/>
    <x v="2752"/>
  </r>
  <r>
    <x v="28"/>
    <x v="65"/>
    <x v="32"/>
    <x v="0"/>
    <x v="32"/>
    <x v="31"/>
    <x v="31"/>
    <x v="28"/>
    <x v="2753"/>
  </r>
  <r>
    <x v="28"/>
    <x v="66"/>
    <x v="35"/>
    <x v="0"/>
    <x v="35"/>
    <x v="34"/>
    <x v="34"/>
    <x v="28"/>
    <x v="2754"/>
  </r>
  <r>
    <x v="28"/>
    <x v="67"/>
    <x v="39"/>
    <x v="0"/>
    <x v="39"/>
    <x v="38"/>
    <x v="38"/>
    <x v="28"/>
    <x v="2755"/>
  </r>
  <r>
    <x v="28"/>
    <x v="68"/>
    <x v="39"/>
    <x v="0"/>
    <x v="39"/>
    <x v="38"/>
    <x v="38"/>
    <x v="28"/>
    <x v="2756"/>
  </r>
  <r>
    <x v="28"/>
    <x v="69"/>
    <x v="34"/>
    <x v="0"/>
    <x v="34"/>
    <x v="33"/>
    <x v="33"/>
    <x v="28"/>
    <x v="2757"/>
  </r>
  <r>
    <x v="28"/>
    <x v="70"/>
    <x v="36"/>
    <x v="0"/>
    <x v="36"/>
    <x v="35"/>
    <x v="35"/>
    <x v="28"/>
    <x v="2758"/>
  </r>
  <r>
    <x v="28"/>
    <x v="71"/>
    <x v="39"/>
    <x v="0"/>
    <x v="39"/>
    <x v="38"/>
    <x v="38"/>
    <x v="28"/>
    <x v="2759"/>
  </r>
  <r>
    <x v="28"/>
    <x v="72"/>
    <x v="39"/>
    <x v="0"/>
    <x v="39"/>
    <x v="38"/>
    <x v="38"/>
    <x v="28"/>
    <x v="2760"/>
  </r>
  <r>
    <x v="28"/>
    <x v="73"/>
    <x v="34"/>
    <x v="0"/>
    <x v="34"/>
    <x v="33"/>
    <x v="33"/>
    <x v="28"/>
    <x v="2761"/>
  </r>
  <r>
    <x v="28"/>
    <x v="74"/>
    <x v="40"/>
    <x v="0"/>
    <x v="40"/>
    <x v="39"/>
    <x v="39"/>
    <x v="28"/>
    <x v="2762"/>
  </r>
  <r>
    <x v="28"/>
    <x v="75"/>
    <x v="44"/>
    <x v="0"/>
    <x v="44"/>
    <x v="43"/>
    <x v="43"/>
    <x v="28"/>
    <x v="2763"/>
  </r>
  <r>
    <x v="28"/>
    <x v="76"/>
    <x v="46"/>
    <x v="0"/>
    <x v="46"/>
    <x v="45"/>
    <x v="45"/>
    <x v="28"/>
    <x v="2764"/>
  </r>
  <r>
    <x v="28"/>
    <x v="77"/>
    <x v="48"/>
    <x v="0"/>
    <x v="48"/>
    <x v="47"/>
    <x v="47"/>
    <x v="28"/>
    <x v="2765"/>
  </r>
  <r>
    <x v="28"/>
    <x v="78"/>
    <x v="45"/>
    <x v="0"/>
    <x v="45"/>
    <x v="44"/>
    <x v="44"/>
    <x v="28"/>
    <x v="2766"/>
  </r>
  <r>
    <x v="28"/>
    <x v="79"/>
    <x v="47"/>
    <x v="0"/>
    <x v="47"/>
    <x v="46"/>
    <x v="46"/>
    <x v="28"/>
    <x v="2767"/>
  </r>
  <r>
    <x v="28"/>
    <x v="80"/>
    <x v="47"/>
    <x v="0"/>
    <x v="47"/>
    <x v="46"/>
    <x v="46"/>
    <x v="28"/>
    <x v="2768"/>
  </r>
  <r>
    <x v="28"/>
    <x v="81"/>
    <x v="50"/>
    <x v="0"/>
    <x v="50"/>
    <x v="49"/>
    <x v="49"/>
    <x v="28"/>
    <x v="2769"/>
  </r>
  <r>
    <x v="28"/>
    <x v="82"/>
    <x v="49"/>
    <x v="0"/>
    <x v="49"/>
    <x v="48"/>
    <x v="48"/>
    <x v="28"/>
    <x v="2770"/>
  </r>
  <r>
    <x v="28"/>
    <x v="83"/>
    <x v="46"/>
    <x v="0"/>
    <x v="46"/>
    <x v="45"/>
    <x v="45"/>
    <x v="28"/>
    <x v="2771"/>
  </r>
  <r>
    <x v="28"/>
    <x v="84"/>
    <x v="50"/>
    <x v="0"/>
    <x v="50"/>
    <x v="49"/>
    <x v="49"/>
    <x v="28"/>
    <x v="2772"/>
  </r>
  <r>
    <x v="28"/>
    <x v="85"/>
    <x v="51"/>
    <x v="0"/>
    <x v="51"/>
    <x v="50"/>
    <x v="50"/>
    <x v="28"/>
    <x v="2773"/>
  </r>
  <r>
    <x v="28"/>
    <x v="86"/>
    <x v="48"/>
    <x v="0"/>
    <x v="48"/>
    <x v="47"/>
    <x v="47"/>
    <x v="28"/>
    <x v="2774"/>
  </r>
  <r>
    <x v="28"/>
    <x v="87"/>
    <x v="60"/>
    <x v="0"/>
    <x v="60"/>
    <x v="59"/>
    <x v="59"/>
    <x v="28"/>
    <x v="2775"/>
  </r>
  <r>
    <x v="28"/>
    <x v="88"/>
    <x v="64"/>
    <x v="0"/>
    <x v="64"/>
    <x v="63"/>
    <x v="63"/>
    <x v="28"/>
    <x v="2776"/>
  </r>
  <r>
    <x v="28"/>
    <x v="89"/>
    <x v="60"/>
    <x v="0"/>
    <x v="60"/>
    <x v="59"/>
    <x v="59"/>
    <x v="28"/>
    <x v="2777"/>
  </r>
  <r>
    <x v="28"/>
    <x v="90"/>
    <x v="55"/>
    <x v="0"/>
    <x v="55"/>
    <x v="54"/>
    <x v="54"/>
    <x v="28"/>
    <x v="2778"/>
  </r>
  <r>
    <x v="28"/>
    <x v="91"/>
    <x v="53"/>
    <x v="0"/>
    <x v="53"/>
    <x v="52"/>
    <x v="52"/>
    <x v="28"/>
    <x v="2779"/>
  </r>
  <r>
    <x v="28"/>
    <x v="92"/>
    <x v="66"/>
    <x v="0"/>
    <x v="66"/>
    <x v="65"/>
    <x v="65"/>
    <x v="28"/>
    <x v="2780"/>
  </r>
  <r>
    <x v="28"/>
    <x v="93"/>
    <x v="52"/>
    <x v="0"/>
    <x v="52"/>
    <x v="51"/>
    <x v="51"/>
    <x v="28"/>
    <x v="2781"/>
  </r>
  <r>
    <x v="28"/>
    <x v="94"/>
    <x v="60"/>
    <x v="0"/>
    <x v="60"/>
    <x v="59"/>
    <x v="59"/>
    <x v="28"/>
    <x v="2782"/>
  </r>
  <r>
    <x v="28"/>
    <x v="95"/>
    <x v="63"/>
    <x v="0"/>
    <x v="63"/>
    <x v="62"/>
    <x v="62"/>
    <x v="28"/>
    <x v="2783"/>
  </r>
  <r>
    <x v="29"/>
    <x v="0"/>
    <x v="62"/>
    <x v="0"/>
    <x v="62"/>
    <x v="61"/>
    <x v="61"/>
    <x v="29"/>
    <x v="2784"/>
  </r>
  <r>
    <x v="29"/>
    <x v="1"/>
    <x v="56"/>
    <x v="0"/>
    <x v="56"/>
    <x v="55"/>
    <x v="55"/>
    <x v="29"/>
    <x v="2785"/>
  </r>
  <r>
    <x v="29"/>
    <x v="2"/>
    <x v="56"/>
    <x v="0"/>
    <x v="56"/>
    <x v="55"/>
    <x v="55"/>
    <x v="29"/>
    <x v="2786"/>
  </r>
  <r>
    <x v="29"/>
    <x v="3"/>
    <x v="60"/>
    <x v="0"/>
    <x v="60"/>
    <x v="59"/>
    <x v="59"/>
    <x v="29"/>
    <x v="2787"/>
  </r>
  <r>
    <x v="29"/>
    <x v="4"/>
    <x v="68"/>
    <x v="0"/>
    <x v="68"/>
    <x v="67"/>
    <x v="67"/>
    <x v="29"/>
    <x v="2788"/>
  </r>
  <r>
    <x v="29"/>
    <x v="5"/>
    <x v="71"/>
    <x v="0"/>
    <x v="71"/>
    <x v="70"/>
    <x v="70"/>
    <x v="29"/>
    <x v="2789"/>
  </r>
  <r>
    <x v="29"/>
    <x v="6"/>
    <x v="66"/>
    <x v="0"/>
    <x v="66"/>
    <x v="65"/>
    <x v="65"/>
    <x v="29"/>
    <x v="2790"/>
  </r>
  <r>
    <x v="29"/>
    <x v="7"/>
    <x v="62"/>
    <x v="0"/>
    <x v="62"/>
    <x v="61"/>
    <x v="61"/>
    <x v="29"/>
    <x v="2791"/>
  </r>
  <r>
    <x v="29"/>
    <x v="8"/>
    <x v="61"/>
    <x v="0"/>
    <x v="61"/>
    <x v="60"/>
    <x v="60"/>
    <x v="29"/>
    <x v="2792"/>
  </r>
  <r>
    <x v="29"/>
    <x v="9"/>
    <x v="59"/>
    <x v="0"/>
    <x v="59"/>
    <x v="58"/>
    <x v="58"/>
    <x v="29"/>
    <x v="2793"/>
  </r>
  <r>
    <x v="29"/>
    <x v="10"/>
    <x v="71"/>
    <x v="0"/>
    <x v="71"/>
    <x v="70"/>
    <x v="70"/>
    <x v="29"/>
    <x v="2794"/>
  </r>
  <r>
    <x v="29"/>
    <x v="11"/>
    <x v="68"/>
    <x v="0"/>
    <x v="68"/>
    <x v="67"/>
    <x v="67"/>
    <x v="29"/>
    <x v="2795"/>
  </r>
  <r>
    <x v="29"/>
    <x v="12"/>
    <x v="68"/>
    <x v="0"/>
    <x v="68"/>
    <x v="67"/>
    <x v="67"/>
    <x v="29"/>
    <x v="2796"/>
  </r>
  <r>
    <x v="29"/>
    <x v="13"/>
    <x v="68"/>
    <x v="0"/>
    <x v="68"/>
    <x v="67"/>
    <x v="67"/>
    <x v="29"/>
    <x v="2797"/>
  </r>
  <r>
    <x v="29"/>
    <x v="14"/>
    <x v="70"/>
    <x v="0"/>
    <x v="70"/>
    <x v="69"/>
    <x v="69"/>
    <x v="29"/>
    <x v="2798"/>
  </r>
  <r>
    <x v="29"/>
    <x v="15"/>
    <x v="71"/>
    <x v="0"/>
    <x v="71"/>
    <x v="70"/>
    <x v="70"/>
    <x v="29"/>
    <x v="2799"/>
  </r>
  <r>
    <x v="29"/>
    <x v="16"/>
    <x v="62"/>
    <x v="0"/>
    <x v="62"/>
    <x v="61"/>
    <x v="61"/>
    <x v="29"/>
    <x v="2800"/>
  </r>
  <r>
    <x v="29"/>
    <x v="17"/>
    <x v="61"/>
    <x v="0"/>
    <x v="61"/>
    <x v="60"/>
    <x v="60"/>
    <x v="29"/>
    <x v="2801"/>
  </r>
  <r>
    <x v="29"/>
    <x v="18"/>
    <x v="70"/>
    <x v="0"/>
    <x v="70"/>
    <x v="69"/>
    <x v="69"/>
    <x v="29"/>
    <x v="2802"/>
  </r>
  <r>
    <x v="29"/>
    <x v="19"/>
    <x v="67"/>
    <x v="0"/>
    <x v="67"/>
    <x v="66"/>
    <x v="66"/>
    <x v="29"/>
    <x v="2803"/>
  </r>
  <r>
    <x v="29"/>
    <x v="20"/>
    <x v="61"/>
    <x v="0"/>
    <x v="61"/>
    <x v="60"/>
    <x v="60"/>
    <x v="29"/>
    <x v="2804"/>
  </r>
  <r>
    <x v="29"/>
    <x v="21"/>
    <x v="64"/>
    <x v="0"/>
    <x v="64"/>
    <x v="63"/>
    <x v="63"/>
    <x v="29"/>
    <x v="2805"/>
  </r>
  <r>
    <x v="29"/>
    <x v="22"/>
    <x v="58"/>
    <x v="0"/>
    <x v="58"/>
    <x v="57"/>
    <x v="57"/>
    <x v="29"/>
    <x v="2806"/>
  </r>
  <r>
    <x v="29"/>
    <x v="23"/>
    <x v="64"/>
    <x v="0"/>
    <x v="64"/>
    <x v="63"/>
    <x v="63"/>
    <x v="29"/>
    <x v="2807"/>
  </r>
  <r>
    <x v="29"/>
    <x v="24"/>
    <x v="63"/>
    <x v="0"/>
    <x v="63"/>
    <x v="62"/>
    <x v="62"/>
    <x v="29"/>
    <x v="2808"/>
  </r>
  <r>
    <x v="29"/>
    <x v="25"/>
    <x v="70"/>
    <x v="0"/>
    <x v="70"/>
    <x v="69"/>
    <x v="69"/>
    <x v="29"/>
    <x v="2809"/>
  </r>
  <r>
    <x v="29"/>
    <x v="26"/>
    <x v="69"/>
    <x v="0"/>
    <x v="69"/>
    <x v="68"/>
    <x v="68"/>
    <x v="29"/>
    <x v="2810"/>
  </r>
  <r>
    <x v="29"/>
    <x v="27"/>
    <x v="57"/>
    <x v="0"/>
    <x v="57"/>
    <x v="56"/>
    <x v="56"/>
    <x v="29"/>
    <x v="2811"/>
  </r>
  <r>
    <x v="29"/>
    <x v="28"/>
    <x v="70"/>
    <x v="0"/>
    <x v="70"/>
    <x v="69"/>
    <x v="69"/>
    <x v="29"/>
    <x v="2812"/>
  </r>
  <r>
    <x v="29"/>
    <x v="29"/>
    <x v="63"/>
    <x v="0"/>
    <x v="63"/>
    <x v="62"/>
    <x v="62"/>
    <x v="29"/>
    <x v="2813"/>
  </r>
  <r>
    <x v="29"/>
    <x v="30"/>
    <x v="62"/>
    <x v="0"/>
    <x v="62"/>
    <x v="61"/>
    <x v="61"/>
    <x v="29"/>
    <x v="2814"/>
  </r>
  <r>
    <x v="29"/>
    <x v="31"/>
    <x v="71"/>
    <x v="0"/>
    <x v="71"/>
    <x v="70"/>
    <x v="70"/>
    <x v="29"/>
    <x v="2815"/>
  </r>
  <r>
    <x v="29"/>
    <x v="32"/>
    <x v="68"/>
    <x v="0"/>
    <x v="68"/>
    <x v="67"/>
    <x v="67"/>
    <x v="29"/>
    <x v="2816"/>
  </r>
  <r>
    <x v="29"/>
    <x v="33"/>
    <x v="75"/>
    <x v="0"/>
    <x v="75"/>
    <x v="74"/>
    <x v="74"/>
    <x v="29"/>
    <x v="2817"/>
  </r>
  <r>
    <x v="29"/>
    <x v="34"/>
    <x v="66"/>
    <x v="0"/>
    <x v="66"/>
    <x v="65"/>
    <x v="65"/>
    <x v="29"/>
    <x v="2818"/>
  </r>
  <r>
    <x v="29"/>
    <x v="35"/>
    <x v="84"/>
    <x v="0"/>
    <x v="84"/>
    <x v="83"/>
    <x v="83"/>
    <x v="29"/>
    <x v="2819"/>
  </r>
  <r>
    <x v="29"/>
    <x v="36"/>
    <x v="57"/>
    <x v="0"/>
    <x v="57"/>
    <x v="56"/>
    <x v="56"/>
    <x v="29"/>
    <x v="2820"/>
  </r>
  <r>
    <x v="29"/>
    <x v="37"/>
    <x v="73"/>
    <x v="0"/>
    <x v="73"/>
    <x v="72"/>
    <x v="72"/>
    <x v="29"/>
    <x v="2821"/>
  </r>
  <r>
    <x v="29"/>
    <x v="38"/>
    <x v="71"/>
    <x v="0"/>
    <x v="71"/>
    <x v="70"/>
    <x v="70"/>
    <x v="29"/>
    <x v="2822"/>
  </r>
  <r>
    <x v="29"/>
    <x v="39"/>
    <x v="69"/>
    <x v="0"/>
    <x v="69"/>
    <x v="68"/>
    <x v="68"/>
    <x v="29"/>
    <x v="2823"/>
  </r>
  <r>
    <x v="29"/>
    <x v="40"/>
    <x v="64"/>
    <x v="0"/>
    <x v="64"/>
    <x v="63"/>
    <x v="63"/>
    <x v="29"/>
    <x v="2824"/>
  </r>
  <r>
    <x v="29"/>
    <x v="41"/>
    <x v="64"/>
    <x v="0"/>
    <x v="64"/>
    <x v="63"/>
    <x v="63"/>
    <x v="29"/>
    <x v="2825"/>
  </r>
  <r>
    <x v="29"/>
    <x v="42"/>
    <x v="49"/>
    <x v="0"/>
    <x v="49"/>
    <x v="48"/>
    <x v="48"/>
    <x v="29"/>
    <x v="2826"/>
  </r>
  <r>
    <x v="29"/>
    <x v="43"/>
    <x v="44"/>
    <x v="0"/>
    <x v="44"/>
    <x v="43"/>
    <x v="43"/>
    <x v="29"/>
    <x v="2827"/>
  </r>
  <r>
    <x v="29"/>
    <x v="44"/>
    <x v="43"/>
    <x v="0"/>
    <x v="43"/>
    <x v="42"/>
    <x v="42"/>
    <x v="29"/>
    <x v="2828"/>
  </r>
  <r>
    <x v="29"/>
    <x v="45"/>
    <x v="39"/>
    <x v="0"/>
    <x v="39"/>
    <x v="38"/>
    <x v="38"/>
    <x v="29"/>
    <x v="2829"/>
  </r>
  <r>
    <x v="29"/>
    <x v="46"/>
    <x v="47"/>
    <x v="0"/>
    <x v="47"/>
    <x v="46"/>
    <x v="46"/>
    <x v="29"/>
    <x v="2830"/>
  </r>
  <r>
    <x v="29"/>
    <x v="47"/>
    <x v="48"/>
    <x v="0"/>
    <x v="48"/>
    <x v="47"/>
    <x v="47"/>
    <x v="29"/>
    <x v="2831"/>
  </r>
  <r>
    <x v="29"/>
    <x v="48"/>
    <x v="34"/>
    <x v="0"/>
    <x v="34"/>
    <x v="33"/>
    <x v="33"/>
    <x v="29"/>
    <x v="2832"/>
  </r>
  <r>
    <x v="29"/>
    <x v="49"/>
    <x v="44"/>
    <x v="0"/>
    <x v="44"/>
    <x v="43"/>
    <x v="43"/>
    <x v="29"/>
    <x v="2833"/>
  </r>
  <r>
    <x v="29"/>
    <x v="50"/>
    <x v="28"/>
    <x v="0"/>
    <x v="28"/>
    <x v="27"/>
    <x v="27"/>
    <x v="29"/>
    <x v="2834"/>
  </r>
  <r>
    <x v="29"/>
    <x v="51"/>
    <x v="23"/>
    <x v="0"/>
    <x v="23"/>
    <x v="22"/>
    <x v="22"/>
    <x v="29"/>
    <x v="2835"/>
  </r>
  <r>
    <x v="29"/>
    <x v="52"/>
    <x v="23"/>
    <x v="0"/>
    <x v="23"/>
    <x v="22"/>
    <x v="22"/>
    <x v="29"/>
    <x v="2836"/>
  </r>
  <r>
    <x v="29"/>
    <x v="53"/>
    <x v="19"/>
    <x v="0"/>
    <x v="19"/>
    <x v="18"/>
    <x v="18"/>
    <x v="29"/>
    <x v="2837"/>
  </r>
  <r>
    <x v="29"/>
    <x v="54"/>
    <x v="18"/>
    <x v="0"/>
    <x v="18"/>
    <x v="17"/>
    <x v="17"/>
    <x v="29"/>
    <x v="2838"/>
  </r>
  <r>
    <x v="29"/>
    <x v="55"/>
    <x v="12"/>
    <x v="0"/>
    <x v="12"/>
    <x v="11"/>
    <x v="11"/>
    <x v="29"/>
    <x v="2839"/>
  </r>
  <r>
    <x v="29"/>
    <x v="56"/>
    <x v="13"/>
    <x v="0"/>
    <x v="13"/>
    <x v="12"/>
    <x v="12"/>
    <x v="29"/>
    <x v="2840"/>
  </r>
  <r>
    <x v="29"/>
    <x v="57"/>
    <x v="8"/>
    <x v="0"/>
    <x v="8"/>
    <x v="7"/>
    <x v="7"/>
    <x v="29"/>
    <x v="2841"/>
  </r>
  <r>
    <x v="29"/>
    <x v="58"/>
    <x v="13"/>
    <x v="0"/>
    <x v="13"/>
    <x v="12"/>
    <x v="12"/>
    <x v="29"/>
    <x v="2842"/>
  </r>
  <r>
    <x v="29"/>
    <x v="59"/>
    <x v="6"/>
    <x v="0"/>
    <x v="6"/>
    <x v="5"/>
    <x v="5"/>
    <x v="29"/>
    <x v="2843"/>
  </r>
  <r>
    <x v="29"/>
    <x v="60"/>
    <x v="3"/>
    <x v="0"/>
    <x v="3"/>
    <x v="2"/>
    <x v="2"/>
    <x v="29"/>
    <x v="2844"/>
  </r>
  <r>
    <x v="29"/>
    <x v="61"/>
    <x v="5"/>
    <x v="0"/>
    <x v="5"/>
    <x v="4"/>
    <x v="4"/>
    <x v="29"/>
    <x v="2845"/>
  </r>
  <r>
    <x v="29"/>
    <x v="62"/>
    <x v="3"/>
    <x v="0"/>
    <x v="3"/>
    <x v="2"/>
    <x v="2"/>
    <x v="29"/>
    <x v="2846"/>
  </r>
  <r>
    <x v="29"/>
    <x v="63"/>
    <x v="2"/>
    <x v="0"/>
    <x v="2"/>
    <x v="1"/>
    <x v="1"/>
    <x v="29"/>
    <x v="2847"/>
  </r>
  <r>
    <x v="29"/>
    <x v="64"/>
    <x v="3"/>
    <x v="0"/>
    <x v="3"/>
    <x v="2"/>
    <x v="2"/>
    <x v="29"/>
    <x v="2848"/>
  </r>
  <r>
    <x v="29"/>
    <x v="65"/>
    <x v="3"/>
    <x v="0"/>
    <x v="3"/>
    <x v="2"/>
    <x v="2"/>
    <x v="29"/>
    <x v="2849"/>
  </r>
  <r>
    <x v="29"/>
    <x v="66"/>
    <x v="13"/>
    <x v="0"/>
    <x v="13"/>
    <x v="12"/>
    <x v="12"/>
    <x v="29"/>
    <x v="2850"/>
  </r>
  <r>
    <x v="29"/>
    <x v="67"/>
    <x v="3"/>
    <x v="0"/>
    <x v="3"/>
    <x v="2"/>
    <x v="2"/>
    <x v="29"/>
    <x v="2851"/>
  </r>
  <r>
    <x v="29"/>
    <x v="68"/>
    <x v="10"/>
    <x v="0"/>
    <x v="10"/>
    <x v="9"/>
    <x v="9"/>
    <x v="29"/>
    <x v="2852"/>
  </r>
  <r>
    <x v="29"/>
    <x v="69"/>
    <x v="14"/>
    <x v="0"/>
    <x v="14"/>
    <x v="13"/>
    <x v="13"/>
    <x v="29"/>
    <x v="2853"/>
  </r>
  <r>
    <x v="29"/>
    <x v="70"/>
    <x v="12"/>
    <x v="0"/>
    <x v="12"/>
    <x v="11"/>
    <x v="11"/>
    <x v="29"/>
    <x v="2854"/>
  </r>
  <r>
    <x v="29"/>
    <x v="71"/>
    <x v="8"/>
    <x v="0"/>
    <x v="8"/>
    <x v="7"/>
    <x v="7"/>
    <x v="29"/>
    <x v="2855"/>
  </r>
  <r>
    <x v="29"/>
    <x v="72"/>
    <x v="13"/>
    <x v="0"/>
    <x v="13"/>
    <x v="12"/>
    <x v="12"/>
    <x v="29"/>
    <x v="2856"/>
  </r>
  <r>
    <x v="29"/>
    <x v="73"/>
    <x v="16"/>
    <x v="0"/>
    <x v="16"/>
    <x v="15"/>
    <x v="15"/>
    <x v="29"/>
    <x v="2857"/>
  </r>
  <r>
    <x v="29"/>
    <x v="74"/>
    <x v="11"/>
    <x v="0"/>
    <x v="11"/>
    <x v="10"/>
    <x v="10"/>
    <x v="29"/>
    <x v="2858"/>
  </r>
  <r>
    <x v="29"/>
    <x v="75"/>
    <x v="14"/>
    <x v="0"/>
    <x v="14"/>
    <x v="13"/>
    <x v="13"/>
    <x v="29"/>
    <x v="2859"/>
  </r>
  <r>
    <x v="29"/>
    <x v="76"/>
    <x v="13"/>
    <x v="0"/>
    <x v="13"/>
    <x v="12"/>
    <x v="12"/>
    <x v="29"/>
    <x v="2860"/>
  </r>
  <r>
    <x v="29"/>
    <x v="77"/>
    <x v="12"/>
    <x v="0"/>
    <x v="12"/>
    <x v="11"/>
    <x v="11"/>
    <x v="29"/>
    <x v="2861"/>
  </r>
  <r>
    <x v="29"/>
    <x v="78"/>
    <x v="23"/>
    <x v="0"/>
    <x v="23"/>
    <x v="22"/>
    <x v="22"/>
    <x v="29"/>
    <x v="2862"/>
  </r>
  <r>
    <x v="29"/>
    <x v="79"/>
    <x v="24"/>
    <x v="0"/>
    <x v="24"/>
    <x v="23"/>
    <x v="23"/>
    <x v="29"/>
    <x v="2863"/>
  </r>
  <r>
    <x v="29"/>
    <x v="80"/>
    <x v="7"/>
    <x v="0"/>
    <x v="7"/>
    <x v="6"/>
    <x v="6"/>
    <x v="29"/>
    <x v="2864"/>
  </r>
  <r>
    <x v="29"/>
    <x v="81"/>
    <x v="28"/>
    <x v="0"/>
    <x v="28"/>
    <x v="27"/>
    <x v="27"/>
    <x v="29"/>
    <x v="2865"/>
  </r>
  <r>
    <x v="29"/>
    <x v="82"/>
    <x v="31"/>
    <x v="0"/>
    <x v="31"/>
    <x v="30"/>
    <x v="30"/>
    <x v="29"/>
    <x v="2866"/>
  </r>
  <r>
    <x v="29"/>
    <x v="83"/>
    <x v="26"/>
    <x v="0"/>
    <x v="26"/>
    <x v="25"/>
    <x v="25"/>
    <x v="29"/>
    <x v="2867"/>
  </r>
  <r>
    <x v="29"/>
    <x v="84"/>
    <x v="26"/>
    <x v="0"/>
    <x v="26"/>
    <x v="25"/>
    <x v="25"/>
    <x v="29"/>
    <x v="2868"/>
  </r>
  <r>
    <x v="29"/>
    <x v="85"/>
    <x v="36"/>
    <x v="0"/>
    <x v="36"/>
    <x v="35"/>
    <x v="35"/>
    <x v="29"/>
    <x v="2869"/>
  </r>
  <r>
    <x v="29"/>
    <x v="86"/>
    <x v="33"/>
    <x v="0"/>
    <x v="33"/>
    <x v="32"/>
    <x v="32"/>
    <x v="29"/>
    <x v="2870"/>
  </r>
  <r>
    <x v="29"/>
    <x v="87"/>
    <x v="37"/>
    <x v="0"/>
    <x v="37"/>
    <x v="36"/>
    <x v="36"/>
    <x v="29"/>
    <x v="2871"/>
  </r>
  <r>
    <x v="29"/>
    <x v="88"/>
    <x v="41"/>
    <x v="0"/>
    <x v="41"/>
    <x v="40"/>
    <x v="40"/>
    <x v="29"/>
    <x v="2872"/>
  </r>
  <r>
    <x v="29"/>
    <x v="89"/>
    <x v="43"/>
    <x v="0"/>
    <x v="43"/>
    <x v="42"/>
    <x v="42"/>
    <x v="29"/>
    <x v="2873"/>
  </r>
  <r>
    <x v="29"/>
    <x v="90"/>
    <x v="37"/>
    <x v="0"/>
    <x v="37"/>
    <x v="36"/>
    <x v="36"/>
    <x v="29"/>
    <x v="2874"/>
  </r>
  <r>
    <x v="29"/>
    <x v="91"/>
    <x v="44"/>
    <x v="0"/>
    <x v="44"/>
    <x v="43"/>
    <x v="43"/>
    <x v="29"/>
    <x v="2875"/>
  </r>
  <r>
    <x v="29"/>
    <x v="92"/>
    <x v="43"/>
    <x v="0"/>
    <x v="43"/>
    <x v="42"/>
    <x v="42"/>
    <x v="29"/>
    <x v="2876"/>
  </r>
  <r>
    <x v="29"/>
    <x v="93"/>
    <x v="51"/>
    <x v="0"/>
    <x v="51"/>
    <x v="50"/>
    <x v="50"/>
    <x v="29"/>
    <x v="2877"/>
  </r>
  <r>
    <x v="29"/>
    <x v="94"/>
    <x v="44"/>
    <x v="0"/>
    <x v="44"/>
    <x v="43"/>
    <x v="43"/>
    <x v="29"/>
    <x v="2878"/>
  </r>
  <r>
    <x v="29"/>
    <x v="95"/>
    <x v="41"/>
    <x v="0"/>
    <x v="41"/>
    <x v="40"/>
    <x v="40"/>
    <x v="29"/>
    <x v="2879"/>
  </r>
  <r>
    <x v="30"/>
    <x v="0"/>
    <x v="34"/>
    <x v="0"/>
    <x v="34"/>
    <x v="33"/>
    <x v="33"/>
    <x v="30"/>
    <x v="2880"/>
  </r>
  <r>
    <x v="30"/>
    <x v="1"/>
    <x v="40"/>
    <x v="0"/>
    <x v="40"/>
    <x v="39"/>
    <x v="39"/>
    <x v="30"/>
    <x v="2881"/>
  </r>
  <r>
    <x v="30"/>
    <x v="2"/>
    <x v="40"/>
    <x v="0"/>
    <x v="40"/>
    <x v="39"/>
    <x v="39"/>
    <x v="30"/>
    <x v="2882"/>
  </r>
  <r>
    <x v="30"/>
    <x v="3"/>
    <x v="40"/>
    <x v="0"/>
    <x v="40"/>
    <x v="39"/>
    <x v="39"/>
    <x v="30"/>
    <x v="2883"/>
  </r>
  <r>
    <x v="30"/>
    <x v="4"/>
    <x v="47"/>
    <x v="0"/>
    <x v="47"/>
    <x v="46"/>
    <x v="46"/>
    <x v="30"/>
    <x v="2884"/>
  </r>
  <r>
    <x v="30"/>
    <x v="5"/>
    <x v="41"/>
    <x v="0"/>
    <x v="41"/>
    <x v="40"/>
    <x v="40"/>
    <x v="30"/>
    <x v="2885"/>
  </r>
  <r>
    <x v="30"/>
    <x v="6"/>
    <x v="51"/>
    <x v="0"/>
    <x v="51"/>
    <x v="50"/>
    <x v="50"/>
    <x v="30"/>
    <x v="2886"/>
  </r>
  <r>
    <x v="30"/>
    <x v="7"/>
    <x v="44"/>
    <x v="0"/>
    <x v="44"/>
    <x v="43"/>
    <x v="43"/>
    <x v="30"/>
    <x v="2887"/>
  </r>
  <r>
    <x v="30"/>
    <x v="8"/>
    <x v="43"/>
    <x v="0"/>
    <x v="43"/>
    <x v="42"/>
    <x v="42"/>
    <x v="30"/>
    <x v="2888"/>
  </r>
  <r>
    <x v="30"/>
    <x v="9"/>
    <x v="50"/>
    <x v="0"/>
    <x v="50"/>
    <x v="49"/>
    <x v="49"/>
    <x v="30"/>
    <x v="2889"/>
  </r>
  <r>
    <x v="30"/>
    <x v="10"/>
    <x v="52"/>
    <x v="0"/>
    <x v="52"/>
    <x v="51"/>
    <x v="51"/>
    <x v="30"/>
    <x v="2890"/>
  </r>
  <r>
    <x v="30"/>
    <x v="11"/>
    <x v="56"/>
    <x v="0"/>
    <x v="56"/>
    <x v="55"/>
    <x v="55"/>
    <x v="30"/>
    <x v="2891"/>
  </r>
  <r>
    <x v="30"/>
    <x v="12"/>
    <x v="50"/>
    <x v="0"/>
    <x v="50"/>
    <x v="49"/>
    <x v="49"/>
    <x v="30"/>
    <x v="2892"/>
  </r>
  <r>
    <x v="30"/>
    <x v="13"/>
    <x v="50"/>
    <x v="0"/>
    <x v="50"/>
    <x v="49"/>
    <x v="49"/>
    <x v="30"/>
    <x v="2893"/>
  </r>
  <r>
    <x v="30"/>
    <x v="14"/>
    <x v="60"/>
    <x v="0"/>
    <x v="60"/>
    <x v="59"/>
    <x v="59"/>
    <x v="30"/>
    <x v="2894"/>
  </r>
  <r>
    <x v="30"/>
    <x v="15"/>
    <x v="42"/>
    <x v="0"/>
    <x v="42"/>
    <x v="41"/>
    <x v="41"/>
    <x v="30"/>
    <x v="2895"/>
  </r>
  <r>
    <x v="30"/>
    <x v="16"/>
    <x v="58"/>
    <x v="0"/>
    <x v="58"/>
    <x v="57"/>
    <x v="57"/>
    <x v="30"/>
    <x v="2896"/>
  </r>
  <r>
    <x v="30"/>
    <x v="17"/>
    <x v="57"/>
    <x v="0"/>
    <x v="57"/>
    <x v="56"/>
    <x v="56"/>
    <x v="30"/>
    <x v="2897"/>
  </r>
  <r>
    <x v="30"/>
    <x v="18"/>
    <x v="63"/>
    <x v="0"/>
    <x v="63"/>
    <x v="62"/>
    <x v="62"/>
    <x v="30"/>
    <x v="2898"/>
  </r>
  <r>
    <x v="30"/>
    <x v="19"/>
    <x v="53"/>
    <x v="0"/>
    <x v="53"/>
    <x v="52"/>
    <x v="52"/>
    <x v="30"/>
    <x v="2899"/>
  </r>
  <r>
    <x v="30"/>
    <x v="20"/>
    <x v="53"/>
    <x v="0"/>
    <x v="53"/>
    <x v="52"/>
    <x v="52"/>
    <x v="30"/>
    <x v="2900"/>
  </r>
  <r>
    <x v="30"/>
    <x v="21"/>
    <x v="48"/>
    <x v="0"/>
    <x v="48"/>
    <x v="47"/>
    <x v="47"/>
    <x v="30"/>
    <x v="2901"/>
  </r>
  <r>
    <x v="30"/>
    <x v="22"/>
    <x v="47"/>
    <x v="0"/>
    <x v="47"/>
    <x v="46"/>
    <x v="46"/>
    <x v="30"/>
    <x v="2902"/>
  </r>
  <r>
    <x v="30"/>
    <x v="23"/>
    <x v="53"/>
    <x v="0"/>
    <x v="53"/>
    <x v="52"/>
    <x v="52"/>
    <x v="30"/>
    <x v="2903"/>
  </r>
  <r>
    <x v="30"/>
    <x v="24"/>
    <x v="55"/>
    <x v="0"/>
    <x v="55"/>
    <x v="54"/>
    <x v="54"/>
    <x v="30"/>
    <x v="2904"/>
  </r>
  <r>
    <x v="30"/>
    <x v="25"/>
    <x v="52"/>
    <x v="0"/>
    <x v="52"/>
    <x v="51"/>
    <x v="51"/>
    <x v="30"/>
    <x v="2905"/>
  </r>
  <r>
    <x v="30"/>
    <x v="26"/>
    <x v="52"/>
    <x v="0"/>
    <x v="52"/>
    <x v="51"/>
    <x v="51"/>
    <x v="30"/>
    <x v="2906"/>
  </r>
  <r>
    <x v="30"/>
    <x v="27"/>
    <x v="61"/>
    <x v="0"/>
    <x v="61"/>
    <x v="60"/>
    <x v="60"/>
    <x v="30"/>
    <x v="2907"/>
  </r>
  <r>
    <x v="30"/>
    <x v="28"/>
    <x v="56"/>
    <x v="0"/>
    <x v="56"/>
    <x v="55"/>
    <x v="55"/>
    <x v="30"/>
    <x v="2908"/>
  </r>
  <r>
    <x v="30"/>
    <x v="29"/>
    <x v="53"/>
    <x v="0"/>
    <x v="53"/>
    <x v="52"/>
    <x v="52"/>
    <x v="30"/>
    <x v="2909"/>
  </r>
  <r>
    <x v="30"/>
    <x v="30"/>
    <x v="58"/>
    <x v="0"/>
    <x v="58"/>
    <x v="57"/>
    <x v="57"/>
    <x v="30"/>
    <x v="2910"/>
  </r>
  <r>
    <x v="30"/>
    <x v="31"/>
    <x v="57"/>
    <x v="0"/>
    <x v="57"/>
    <x v="56"/>
    <x v="56"/>
    <x v="30"/>
    <x v="2911"/>
  </r>
  <r>
    <x v="30"/>
    <x v="32"/>
    <x v="68"/>
    <x v="0"/>
    <x v="68"/>
    <x v="67"/>
    <x v="67"/>
    <x v="30"/>
    <x v="2912"/>
  </r>
  <r>
    <x v="30"/>
    <x v="33"/>
    <x v="66"/>
    <x v="0"/>
    <x v="66"/>
    <x v="65"/>
    <x v="65"/>
    <x v="30"/>
    <x v="2913"/>
  </r>
  <r>
    <x v="30"/>
    <x v="34"/>
    <x v="66"/>
    <x v="0"/>
    <x v="66"/>
    <x v="65"/>
    <x v="65"/>
    <x v="30"/>
    <x v="2914"/>
  </r>
  <r>
    <x v="30"/>
    <x v="35"/>
    <x v="67"/>
    <x v="0"/>
    <x v="67"/>
    <x v="66"/>
    <x v="66"/>
    <x v="30"/>
    <x v="2915"/>
  </r>
  <r>
    <x v="30"/>
    <x v="36"/>
    <x v="70"/>
    <x v="0"/>
    <x v="70"/>
    <x v="69"/>
    <x v="69"/>
    <x v="30"/>
    <x v="2916"/>
  </r>
  <r>
    <x v="30"/>
    <x v="37"/>
    <x v="58"/>
    <x v="0"/>
    <x v="58"/>
    <x v="57"/>
    <x v="57"/>
    <x v="30"/>
    <x v="2917"/>
  </r>
  <r>
    <x v="30"/>
    <x v="38"/>
    <x v="67"/>
    <x v="0"/>
    <x v="67"/>
    <x v="66"/>
    <x v="66"/>
    <x v="30"/>
    <x v="2918"/>
  </r>
  <r>
    <x v="30"/>
    <x v="39"/>
    <x v="60"/>
    <x v="0"/>
    <x v="60"/>
    <x v="59"/>
    <x v="59"/>
    <x v="30"/>
    <x v="2919"/>
  </r>
  <r>
    <x v="30"/>
    <x v="40"/>
    <x v="63"/>
    <x v="0"/>
    <x v="63"/>
    <x v="62"/>
    <x v="62"/>
    <x v="30"/>
    <x v="2920"/>
  </r>
  <r>
    <x v="30"/>
    <x v="41"/>
    <x v="50"/>
    <x v="0"/>
    <x v="50"/>
    <x v="49"/>
    <x v="49"/>
    <x v="30"/>
    <x v="2921"/>
  </r>
  <r>
    <x v="30"/>
    <x v="42"/>
    <x v="56"/>
    <x v="0"/>
    <x v="56"/>
    <x v="55"/>
    <x v="55"/>
    <x v="30"/>
    <x v="2922"/>
  </r>
  <r>
    <x v="30"/>
    <x v="43"/>
    <x v="50"/>
    <x v="0"/>
    <x v="50"/>
    <x v="49"/>
    <x v="49"/>
    <x v="30"/>
    <x v="2923"/>
  </r>
  <r>
    <x v="30"/>
    <x v="44"/>
    <x v="51"/>
    <x v="0"/>
    <x v="51"/>
    <x v="50"/>
    <x v="50"/>
    <x v="30"/>
    <x v="2924"/>
  </r>
  <r>
    <x v="30"/>
    <x v="45"/>
    <x v="59"/>
    <x v="0"/>
    <x v="59"/>
    <x v="58"/>
    <x v="58"/>
    <x v="30"/>
    <x v="2925"/>
  </r>
  <r>
    <x v="30"/>
    <x v="46"/>
    <x v="40"/>
    <x v="0"/>
    <x v="40"/>
    <x v="39"/>
    <x v="39"/>
    <x v="30"/>
    <x v="2926"/>
  </r>
  <r>
    <x v="30"/>
    <x v="47"/>
    <x v="35"/>
    <x v="0"/>
    <x v="35"/>
    <x v="34"/>
    <x v="34"/>
    <x v="30"/>
    <x v="2927"/>
  </r>
  <r>
    <x v="30"/>
    <x v="48"/>
    <x v="37"/>
    <x v="0"/>
    <x v="37"/>
    <x v="36"/>
    <x v="36"/>
    <x v="30"/>
    <x v="2928"/>
  </r>
  <r>
    <x v="30"/>
    <x v="49"/>
    <x v="32"/>
    <x v="0"/>
    <x v="32"/>
    <x v="31"/>
    <x v="31"/>
    <x v="30"/>
    <x v="2929"/>
  </r>
  <r>
    <x v="30"/>
    <x v="50"/>
    <x v="27"/>
    <x v="0"/>
    <x v="27"/>
    <x v="26"/>
    <x v="26"/>
    <x v="30"/>
    <x v="2930"/>
  </r>
  <r>
    <x v="30"/>
    <x v="51"/>
    <x v="33"/>
    <x v="0"/>
    <x v="33"/>
    <x v="32"/>
    <x v="32"/>
    <x v="30"/>
    <x v="2931"/>
  </r>
  <r>
    <x v="30"/>
    <x v="52"/>
    <x v="32"/>
    <x v="0"/>
    <x v="32"/>
    <x v="31"/>
    <x v="31"/>
    <x v="30"/>
    <x v="2932"/>
  </r>
  <r>
    <x v="30"/>
    <x v="53"/>
    <x v="20"/>
    <x v="0"/>
    <x v="20"/>
    <x v="19"/>
    <x v="19"/>
    <x v="30"/>
    <x v="2933"/>
  </r>
  <r>
    <x v="30"/>
    <x v="54"/>
    <x v="27"/>
    <x v="0"/>
    <x v="27"/>
    <x v="26"/>
    <x v="26"/>
    <x v="30"/>
    <x v="2934"/>
  </r>
  <r>
    <x v="30"/>
    <x v="55"/>
    <x v="20"/>
    <x v="0"/>
    <x v="20"/>
    <x v="19"/>
    <x v="19"/>
    <x v="30"/>
    <x v="2935"/>
  </r>
  <r>
    <x v="30"/>
    <x v="56"/>
    <x v="17"/>
    <x v="0"/>
    <x v="17"/>
    <x v="16"/>
    <x v="16"/>
    <x v="30"/>
    <x v="2936"/>
  </r>
  <r>
    <x v="30"/>
    <x v="57"/>
    <x v="22"/>
    <x v="0"/>
    <x v="22"/>
    <x v="21"/>
    <x v="21"/>
    <x v="30"/>
    <x v="2937"/>
  </r>
  <r>
    <x v="30"/>
    <x v="58"/>
    <x v="20"/>
    <x v="0"/>
    <x v="20"/>
    <x v="19"/>
    <x v="19"/>
    <x v="30"/>
    <x v="2938"/>
  </r>
  <r>
    <x v="30"/>
    <x v="59"/>
    <x v="11"/>
    <x v="0"/>
    <x v="11"/>
    <x v="10"/>
    <x v="10"/>
    <x v="30"/>
    <x v="2939"/>
  </r>
  <r>
    <x v="30"/>
    <x v="60"/>
    <x v="9"/>
    <x v="0"/>
    <x v="9"/>
    <x v="8"/>
    <x v="8"/>
    <x v="30"/>
    <x v="2940"/>
  </r>
  <r>
    <x v="30"/>
    <x v="61"/>
    <x v="19"/>
    <x v="0"/>
    <x v="19"/>
    <x v="18"/>
    <x v="18"/>
    <x v="30"/>
    <x v="2941"/>
  </r>
  <r>
    <x v="30"/>
    <x v="62"/>
    <x v="13"/>
    <x v="0"/>
    <x v="13"/>
    <x v="12"/>
    <x v="12"/>
    <x v="30"/>
    <x v="2942"/>
  </r>
  <r>
    <x v="30"/>
    <x v="63"/>
    <x v="9"/>
    <x v="0"/>
    <x v="9"/>
    <x v="8"/>
    <x v="8"/>
    <x v="30"/>
    <x v="2943"/>
  </r>
  <r>
    <x v="30"/>
    <x v="64"/>
    <x v="22"/>
    <x v="0"/>
    <x v="22"/>
    <x v="21"/>
    <x v="21"/>
    <x v="30"/>
    <x v="2944"/>
  </r>
  <r>
    <x v="30"/>
    <x v="65"/>
    <x v="10"/>
    <x v="0"/>
    <x v="10"/>
    <x v="9"/>
    <x v="9"/>
    <x v="30"/>
    <x v="2945"/>
  </r>
  <r>
    <x v="30"/>
    <x v="66"/>
    <x v="17"/>
    <x v="0"/>
    <x v="17"/>
    <x v="16"/>
    <x v="16"/>
    <x v="30"/>
    <x v="2946"/>
  </r>
  <r>
    <x v="30"/>
    <x v="67"/>
    <x v="12"/>
    <x v="0"/>
    <x v="12"/>
    <x v="11"/>
    <x v="11"/>
    <x v="30"/>
    <x v="2947"/>
  </r>
  <r>
    <x v="30"/>
    <x v="68"/>
    <x v="9"/>
    <x v="0"/>
    <x v="9"/>
    <x v="8"/>
    <x v="8"/>
    <x v="30"/>
    <x v="2948"/>
  </r>
  <r>
    <x v="30"/>
    <x v="69"/>
    <x v="14"/>
    <x v="0"/>
    <x v="14"/>
    <x v="13"/>
    <x v="13"/>
    <x v="30"/>
    <x v="2949"/>
  </r>
  <r>
    <x v="30"/>
    <x v="70"/>
    <x v="9"/>
    <x v="0"/>
    <x v="9"/>
    <x v="8"/>
    <x v="8"/>
    <x v="30"/>
    <x v="2950"/>
  </r>
  <r>
    <x v="30"/>
    <x v="71"/>
    <x v="18"/>
    <x v="0"/>
    <x v="18"/>
    <x v="17"/>
    <x v="17"/>
    <x v="30"/>
    <x v="2951"/>
  </r>
  <r>
    <x v="30"/>
    <x v="72"/>
    <x v="10"/>
    <x v="0"/>
    <x v="10"/>
    <x v="9"/>
    <x v="9"/>
    <x v="30"/>
    <x v="2952"/>
  </r>
  <r>
    <x v="30"/>
    <x v="73"/>
    <x v="6"/>
    <x v="0"/>
    <x v="6"/>
    <x v="5"/>
    <x v="5"/>
    <x v="30"/>
    <x v="2953"/>
  </r>
  <r>
    <x v="30"/>
    <x v="74"/>
    <x v="23"/>
    <x v="0"/>
    <x v="23"/>
    <x v="22"/>
    <x v="22"/>
    <x v="30"/>
    <x v="2954"/>
  </r>
  <r>
    <x v="30"/>
    <x v="75"/>
    <x v="18"/>
    <x v="0"/>
    <x v="18"/>
    <x v="17"/>
    <x v="17"/>
    <x v="30"/>
    <x v="2955"/>
  </r>
  <r>
    <x v="30"/>
    <x v="76"/>
    <x v="15"/>
    <x v="0"/>
    <x v="15"/>
    <x v="14"/>
    <x v="14"/>
    <x v="30"/>
    <x v="2956"/>
  </r>
  <r>
    <x v="30"/>
    <x v="77"/>
    <x v="31"/>
    <x v="0"/>
    <x v="31"/>
    <x v="30"/>
    <x v="30"/>
    <x v="30"/>
    <x v="2957"/>
  </r>
  <r>
    <x v="30"/>
    <x v="78"/>
    <x v="25"/>
    <x v="0"/>
    <x v="25"/>
    <x v="24"/>
    <x v="24"/>
    <x v="30"/>
    <x v="2958"/>
  </r>
  <r>
    <x v="30"/>
    <x v="79"/>
    <x v="37"/>
    <x v="0"/>
    <x v="37"/>
    <x v="36"/>
    <x v="36"/>
    <x v="30"/>
    <x v="2959"/>
  </r>
  <r>
    <x v="30"/>
    <x v="80"/>
    <x v="33"/>
    <x v="0"/>
    <x v="33"/>
    <x v="32"/>
    <x v="32"/>
    <x v="30"/>
    <x v="2960"/>
  </r>
  <r>
    <x v="30"/>
    <x v="81"/>
    <x v="42"/>
    <x v="0"/>
    <x v="42"/>
    <x v="41"/>
    <x v="41"/>
    <x v="30"/>
    <x v="2961"/>
  </r>
  <r>
    <x v="30"/>
    <x v="82"/>
    <x v="39"/>
    <x v="0"/>
    <x v="39"/>
    <x v="38"/>
    <x v="38"/>
    <x v="30"/>
    <x v="2962"/>
  </r>
  <r>
    <x v="30"/>
    <x v="83"/>
    <x v="43"/>
    <x v="0"/>
    <x v="43"/>
    <x v="42"/>
    <x v="42"/>
    <x v="30"/>
    <x v="2963"/>
  </r>
  <r>
    <x v="30"/>
    <x v="84"/>
    <x v="46"/>
    <x v="0"/>
    <x v="46"/>
    <x v="45"/>
    <x v="45"/>
    <x v="30"/>
    <x v="2964"/>
  </r>
  <r>
    <x v="30"/>
    <x v="85"/>
    <x v="42"/>
    <x v="0"/>
    <x v="42"/>
    <x v="41"/>
    <x v="41"/>
    <x v="30"/>
    <x v="2965"/>
  </r>
  <r>
    <x v="30"/>
    <x v="86"/>
    <x v="49"/>
    <x v="0"/>
    <x v="49"/>
    <x v="48"/>
    <x v="48"/>
    <x v="30"/>
    <x v="2966"/>
  </r>
  <r>
    <x v="30"/>
    <x v="87"/>
    <x v="46"/>
    <x v="0"/>
    <x v="46"/>
    <x v="45"/>
    <x v="45"/>
    <x v="30"/>
    <x v="2967"/>
  </r>
  <r>
    <x v="30"/>
    <x v="88"/>
    <x v="54"/>
    <x v="0"/>
    <x v="54"/>
    <x v="53"/>
    <x v="53"/>
    <x v="30"/>
    <x v="2968"/>
  </r>
  <r>
    <x v="30"/>
    <x v="89"/>
    <x v="61"/>
    <x v="0"/>
    <x v="61"/>
    <x v="60"/>
    <x v="60"/>
    <x v="30"/>
    <x v="2969"/>
  </r>
  <r>
    <x v="30"/>
    <x v="90"/>
    <x v="48"/>
    <x v="0"/>
    <x v="48"/>
    <x v="47"/>
    <x v="47"/>
    <x v="30"/>
    <x v="2970"/>
  </r>
  <r>
    <x v="30"/>
    <x v="91"/>
    <x v="52"/>
    <x v="0"/>
    <x v="52"/>
    <x v="51"/>
    <x v="51"/>
    <x v="30"/>
    <x v="2971"/>
  </r>
  <r>
    <x v="30"/>
    <x v="92"/>
    <x v="49"/>
    <x v="0"/>
    <x v="49"/>
    <x v="48"/>
    <x v="48"/>
    <x v="30"/>
    <x v="2972"/>
  </r>
  <r>
    <x v="30"/>
    <x v="93"/>
    <x v="55"/>
    <x v="0"/>
    <x v="55"/>
    <x v="54"/>
    <x v="54"/>
    <x v="30"/>
    <x v="2973"/>
  </r>
  <r>
    <x v="30"/>
    <x v="94"/>
    <x v="57"/>
    <x v="0"/>
    <x v="57"/>
    <x v="56"/>
    <x v="56"/>
    <x v="30"/>
    <x v="2974"/>
  </r>
  <r>
    <x v="30"/>
    <x v="95"/>
    <x v="61"/>
    <x v="0"/>
    <x v="61"/>
    <x v="60"/>
    <x v="60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40" firstHeaderRow="1" firstDataRow="2" firstDataCol="1"/>
  <pivotFields count="9"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41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E1" s="2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3"/>
      <c r="B3" s="4"/>
      <c r="I3" s="5"/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2.75" hidden="false" customHeight="false" outlineLevel="0" collapsed="false">
      <c r="A4" s="8" t="n">
        <v>38534</v>
      </c>
      <c r="B4" s="4" t="n">
        <v>0</v>
      </c>
      <c r="C4" s="0" t="n">
        <v>3.855</v>
      </c>
      <c r="D4" s="0" t="n">
        <v>1</v>
      </c>
      <c r="E4" s="0" t="n">
        <f aca="false">D4*C4-$O$3</f>
        <v>3.085</v>
      </c>
      <c r="F4" s="0" t="n">
        <f aca="false">IF(E4&lt;=$L$3,$L$4*(E4)^$L$5,$L$6*(E4)^$L$7)</f>
        <v>0.116535609232001</v>
      </c>
      <c r="G4" s="1" t="n">
        <f aca="false">F4*$L$8</f>
        <v>3.29991553950072</v>
      </c>
      <c r="H4" s="0" t="n">
        <f aca="false">DAY(A4)</f>
        <v>1</v>
      </c>
      <c r="I4" s="5" t="n">
        <f aca="false">H4+B4</f>
        <v>1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8" t="n">
        <v>38534</v>
      </c>
      <c r="B5" s="4" t="n">
        <v>0.0104166666666667</v>
      </c>
      <c r="C5" s="0" t="n">
        <v>3.852</v>
      </c>
      <c r="D5" s="0" t="n">
        <v>1</v>
      </c>
      <c r="E5" s="0" t="n">
        <f aca="false">D5*C5-$O$3</f>
        <v>3.082</v>
      </c>
      <c r="F5" s="0" t="n">
        <f aca="false">IF(E5&lt;=$L$3,$L$4*(E5)^$L$5,$L$6*(E5)^$L$7)</f>
        <v>0.116276654280007</v>
      </c>
      <c r="G5" s="1" t="n">
        <f aca="false">F5*$L$8</f>
        <v>3.29258276391612</v>
      </c>
      <c r="H5" s="0" t="n">
        <f aca="false">DAY(A5)</f>
        <v>1</v>
      </c>
      <c r="I5" s="5" t="n">
        <f aca="false">H5+B5</f>
        <v>1.01041666666667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8" t="n">
        <v>38534</v>
      </c>
      <c r="B6" s="4" t="n">
        <v>0.0208333333333333</v>
      </c>
      <c r="C6" s="0" t="n">
        <v>3.877</v>
      </c>
      <c r="D6" s="0" t="n">
        <v>1</v>
      </c>
      <c r="E6" s="0" t="n">
        <f aca="false">D6*C6-$O$3</f>
        <v>3.107</v>
      </c>
      <c r="F6" s="0" t="n">
        <f aca="false">IF(E6&lt;=$L$3,$L$4*(E6)^$L$5,$L$6*(E6)^$L$7)</f>
        <v>0.118444523203257</v>
      </c>
      <c r="G6" s="1" t="n">
        <f aca="false">F6*$L$8</f>
        <v>3.35396987464198</v>
      </c>
      <c r="H6" s="0" t="n">
        <f aca="false">DAY(A6)</f>
        <v>1</v>
      </c>
      <c r="I6" s="5" t="n">
        <f aca="false">H6+B6</f>
        <v>1.02083333333333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8" t="n">
        <v>38534</v>
      </c>
      <c r="B7" s="4" t="n">
        <v>0.03125</v>
      </c>
      <c r="C7" s="0" t="n">
        <v>3.892</v>
      </c>
      <c r="D7" s="0" t="n">
        <v>1</v>
      </c>
      <c r="E7" s="0" t="n">
        <f aca="false">D7*C7-$O$3</f>
        <v>3.122</v>
      </c>
      <c r="F7" s="0" t="n">
        <f aca="false">IF(E7&lt;=$L$3,$L$4*(E7)^$L$5,$L$6*(E7)^$L$7)</f>
        <v>0.119756068882963</v>
      </c>
      <c r="G7" s="1" t="n">
        <f aca="false">F7*$L$8</f>
        <v>3.39110865134509</v>
      </c>
      <c r="H7" s="0" t="n">
        <f aca="false">DAY(A7)</f>
        <v>1</v>
      </c>
      <c r="I7" s="5" t="n">
        <f aca="false">H7+B7</f>
        <v>1.03125</v>
      </c>
      <c r="K7" s="0" t="s">
        <v>19</v>
      </c>
      <c r="L7" s="0" t="n">
        <v>3.1711</v>
      </c>
      <c r="N7" s="2" t="s">
        <v>20</v>
      </c>
    </row>
    <row r="8" customFormat="false" ht="12.75" hidden="false" customHeight="false" outlineLevel="0" collapsed="false">
      <c r="A8" s="8" t="n">
        <v>38534</v>
      </c>
      <c r="B8" s="4" t="n">
        <v>0.0416666666666667</v>
      </c>
      <c r="C8" s="0" t="n">
        <v>3.866</v>
      </c>
      <c r="D8" s="0" t="n">
        <v>1</v>
      </c>
      <c r="E8" s="0" t="n">
        <f aca="false">D8*C8-$O$3</f>
        <v>3.096</v>
      </c>
      <c r="F8" s="0" t="n">
        <f aca="false">IF(E8&lt;=$L$3,$L$4*(E8)^$L$5,$L$6*(E8)^$L$7)</f>
        <v>0.117487884857058</v>
      </c>
      <c r="G8" s="1" t="n">
        <f aca="false">F8*$L$8</f>
        <v>3.32688093792035</v>
      </c>
      <c r="H8" s="0" t="n">
        <f aca="false">DAY(A8)</f>
        <v>1</v>
      </c>
      <c r="I8" s="5" t="n">
        <f aca="false">H8+B8</f>
        <v>1.04166666666667</v>
      </c>
      <c r="K8" s="0" t="s">
        <v>21</v>
      </c>
      <c r="L8" s="0" t="n">
        <v>28.3168</v>
      </c>
      <c r="N8" s="2" t="s">
        <v>22</v>
      </c>
    </row>
    <row r="9" customFormat="false" ht="12.75" hidden="false" customHeight="false" outlineLevel="0" collapsed="false">
      <c r="A9" s="8" t="n">
        <v>38534</v>
      </c>
      <c r="B9" s="4" t="n">
        <v>0.0520833333333333</v>
      </c>
      <c r="C9" s="0" t="n">
        <v>3.848</v>
      </c>
      <c r="D9" s="0" t="n">
        <v>1</v>
      </c>
      <c r="E9" s="0" t="n">
        <f aca="false">D9*C9-$O$3</f>
        <v>3.078</v>
      </c>
      <c r="F9" s="0" t="n">
        <f aca="false">IF(E9&lt;=$L$3,$L$4*(E9)^$L$5,$L$6*(E9)^$L$7)</f>
        <v>0.115931885117793</v>
      </c>
      <c r="G9" s="1" t="n">
        <f aca="false">F9*$L$8</f>
        <v>3.28282000450351</v>
      </c>
      <c r="H9" s="0" t="n">
        <f aca="false">DAY(A9)</f>
        <v>1</v>
      </c>
      <c r="I9" s="5" t="n">
        <f aca="false">H9+B9</f>
        <v>1.05208333333333</v>
      </c>
      <c r="K9" s="2"/>
      <c r="N9" s="9" t="s">
        <v>23</v>
      </c>
    </row>
    <row r="10" customFormat="false" ht="12.75" hidden="false" customHeight="false" outlineLevel="0" collapsed="false">
      <c r="A10" s="8" t="n">
        <v>38534</v>
      </c>
      <c r="B10" s="4" t="n">
        <v>0.0625</v>
      </c>
      <c r="C10" s="0" t="n">
        <v>3.889</v>
      </c>
      <c r="D10" s="0" t="n">
        <v>1</v>
      </c>
      <c r="E10" s="0" t="n">
        <f aca="false">D10*C10-$O$3</f>
        <v>3.119</v>
      </c>
      <c r="F10" s="0" t="n">
        <f aca="false">IF(E10&lt;=$L$3,$L$4*(E10)^$L$5,$L$6*(E10)^$L$7)</f>
        <v>0.11949310954872</v>
      </c>
      <c r="G10" s="1" t="n">
        <f aca="false">F10*$L$8</f>
        <v>3.38366248446919</v>
      </c>
      <c r="H10" s="0" t="n">
        <f aca="false">DAY(A10)</f>
        <v>1</v>
      </c>
      <c r="I10" s="5" t="n">
        <f aca="false">H10+B10</f>
        <v>1.0625</v>
      </c>
      <c r="K10" s="10"/>
      <c r="N10" s="9" t="s">
        <v>24</v>
      </c>
    </row>
    <row r="11" customFormat="false" ht="12.75" hidden="false" customHeight="false" outlineLevel="0" collapsed="false">
      <c r="A11" s="8" t="n">
        <v>38534</v>
      </c>
      <c r="B11" s="4" t="n">
        <v>0.0729166666666667</v>
      </c>
      <c r="C11" s="0" t="n">
        <v>3.844</v>
      </c>
      <c r="D11" s="0" t="n">
        <v>1</v>
      </c>
      <c r="E11" s="0" t="n">
        <f aca="false">D11*C11-$O$3</f>
        <v>3.074</v>
      </c>
      <c r="F11" s="0" t="n">
        <f aca="false">IF(E11&lt;=$L$3,$L$4*(E11)^$L$5,$L$6*(E11)^$L$7)</f>
        <v>0.115587691881509</v>
      </c>
      <c r="G11" s="1" t="n">
        <f aca="false">F11*$L$8</f>
        <v>3.27307355347031</v>
      </c>
      <c r="H11" s="0" t="n">
        <f aca="false">DAY(A11)</f>
        <v>1</v>
      </c>
      <c r="I11" s="5" t="n">
        <f aca="false">H11+B11</f>
        <v>1.07291666666667</v>
      </c>
      <c r="K11" s="10" t="s">
        <v>25</v>
      </c>
      <c r="N11" s="9"/>
    </row>
    <row r="12" customFormat="false" ht="12.75" hidden="false" customHeight="false" outlineLevel="0" collapsed="false">
      <c r="A12" s="8" t="n">
        <v>38534</v>
      </c>
      <c r="B12" s="4" t="n">
        <v>0.0833333333333333</v>
      </c>
      <c r="C12" s="0" t="n">
        <v>3.804</v>
      </c>
      <c r="D12" s="0" t="n">
        <v>1</v>
      </c>
      <c r="E12" s="0" t="n">
        <f aca="false">D12*C12-$O$3</f>
        <v>3.034</v>
      </c>
      <c r="F12" s="0" t="n">
        <f aca="false">IF(E12&lt;=$L$3,$L$4*(E12)^$L$5,$L$6*(E12)^$L$7)</f>
        <v>0.112177388149721</v>
      </c>
      <c r="G12" s="1" t="n">
        <f aca="false">F12*$L$8</f>
        <v>3.17650466475801</v>
      </c>
      <c r="H12" s="0" t="n">
        <f aca="false">DAY(A12)</f>
        <v>1</v>
      </c>
      <c r="I12" s="5" t="n">
        <f aca="false">H12+B12</f>
        <v>1.08333333333333</v>
      </c>
      <c r="N12" s="9"/>
    </row>
    <row r="13" customFormat="false" ht="12.75" hidden="false" customHeight="false" outlineLevel="0" collapsed="false">
      <c r="A13" s="8" t="n">
        <v>38534</v>
      </c>
      <c r="B13" s="4" t="n">
        <v>0.09375</v>
      </c>
      <c r="C13" s="0" t="n">
        <v>3.819</v>
      </c>
      <c r="D13" s="0" t="n">
        <v>1</v>
      </c>
      <c r="E13" s="0" t="n">
        <f aca="false">D13*C13-$O$3</f>
        <v>3.049</v>
      </c>
      <c r="F13" s="0" t="n">
        <f aca="false">IF(E13&lt;=$L$3,$L$4*(E13)^$L$5,$L$6*(E13)^$L$7)</f>
        <v>0.113449519094185</v>
      </c>
      <c r="G13" s="1" t="n">
        <f aca="false">F13*$L$8</f>
        <v>3.21252734228621</v>
      </c>
      <c r="H13" s="0" t="n">
        <f aca="false">DAY(A13)</f>
        <v>1</v>
      </c>
      <c r="I13" s="5" t="n">
        <f aca="false">H13+B13</f>
        <v>1.09375</v>
      </c>
    </row>
    <row r="14" customFormat="false" ht="12.75" hidden="false" customHeight="false" outlineLevel="0" collapsed="false">
      <c r="A14" s="8" t="n">
        <v>38534</v>
      </c>
      <c r="B14" s="4" t="n">
        <v>0.104166666666667</v>
      </c>
      <c r="C14" s="0" t="n">
        <v>3.782</v>
      </c>
      <c r="D14" s="0" t="n">
        <v>1</v>
      </c>
      <c r="E14" s="0" t="n">
        <f aca="false">D14*C14-$O$3</f>
        <v>3.012</v>
      </c>
      <c r="F14" s="0" t="n">
        <f aca="false">IF(E14&lt;=$L$3,$L$4*(E14)^$L$5,$L$6*(E14)^$L$7)</f>
        <v>0.110326182680927</v>
      </c>
      <c r="G14" s="1" t="n">
        <f aca="false">F14*$L$8</f>
        <v>3.12408444973928</v>
      </c>
      <c r="H14" s="0" t="n">
        <f aca="false">DAY(A14)</f>
        <v>1</v>
      </c>
      <c r="I14" s="5" t="n">
        <f aca="false">H14+B14</f>
        <v>1.10416666666667</v>
      </c>
      <c r="N14" s="9"/>
    </row>
    <row r="15" customFormat="false" ht="12.75" hidden="false" customHeight="false" outlineLevel="0" collapsed="false">
      <c r="A15" s="8" t="n">
        <v>38534</v>
      </c>
      <c r="B15" s="4" t="n">
        <v>0.114583333333333</v>
      </c>
      <c r="C15" s="0" t="n">
        <v>3.837</v>
      </c>
      <c r="D15" s="0" t="n">
        <v>1</v>
      </c>
      <c r="E15" s="0" t="n">
        <f aca="false">D15*C15-$O$3</f>
        <v>3.067</v>
      </c>
      <c r="F15" s="0" t="n">
        <f aca="false">IF(E15&lt;=$L$3,$L$4*(E15)^$L$5,$L$6*(E15)^$L$7)</f>
        <v>0.114986738894412</v>
      </c>
      <c r="G15" s="1" t="n">
        <f aca="false">F15*$L$8</f>
        <v>3.25605648792529</v>
      </c>
      <c r="H15" s="0" t="n">
        <f aca="false">DAY(A15)</f>
        <v>1</v>
      </c>
      <c r="I15" s="5" t="n">
        <f aca="false">H15+B15</f>
        <v>1.11458333333333</v>
      </c>
    </row>
    <row r="16" customFormat="false" ht="12.75" hidden="false" customHeight="false" outlineLevel="0" collapsed="false">
      <c r="A16" s="8" t="n">
        <v>38534</v>
      </c>
      <c r="B16" s="4" t="n">
        <v>0.125</v>
      </c>
      <c r="C16" s="0" t="n">
        <v>3.804</v>
      </c>
      <c r="D16" s="0" t="n">
        <v>1</v>
      </c>
      <c r="E16" s="0" t="n">
        <f aca="false">D16*C16-$O$3</f>
        <v>3.034</v>
      </c>
      <c r="F16" s="0" t="n">
        <f aca="false">IF(E16&lt;=$L$3,$L$4*(E16)^$L$5,$L$6*(E16)^$L$7)</f>
        <v>0.112177388149721</v>
      </c>
      <c r="G16" s="1" t="n">
        <f aca="false">F16*$L$8</f>
        <v>3.17650466475801</v>
      </c>
      <c r="H16" s="0" t="n">
        <f aca="false">DAY(A16)</f>
        <v>1</v>
      </c>
      <c r="I16" s="5" t="n">
        <f aca="false">H16+B16</f>
        <v>1.125</v>
      </c>
    </row>
    <row r="17" customFormat="false" ht="12.75" hidden="false" customHeight="false" outlineLevel="0" collapsed="false">
      <c r="A17" s="8" t="n">
        <v>38534</v>
      </c>
      <c r="B17" s="4" t="n">
        <v>0.135416666666667</v>
      </c>
      <c r="C17" s="0" t="n">
        <v>3.841</v>
      </c>
      <c r="D17" s="0" t="n">
        <v>1</v>
      </c>
      <c r="E17" s="0" t="n">
        <f aca="false">D17*C17-$O$3</f>
        <v>3.071</v>
      </c>
      <c r="F17" s="0" t="n">
        <f aca="false">IF(E17&lt;=$L$3,$L$4*(E17)^$L$5,$L$6*(E17)^$L$7)</f>
        <v>0.115329924776644</v>
      </c>
      <c r="G17" s="1" t="n">
        <f aca="false">F17*$L$8</f>
        <v>3.26577441391528</v>
      </c>
      <c r="H17" s="0" t="n">
        <f aca="false">DAY(A17)</f>
        <v>1</v>
      </c>
      <c r="I17" s="5" t="n">
        <f aca="false">H17+B17</f>
        <v>1.13541666666667</v>
      </c>
    </row>
    <row r="18" customFormat="false" ht="12.75" hidden="false" customHeight="false" outlineLevel="0" collapsed="false">
      <c r="A18" s="8" t="n">
        <v>38534</v>
      </c>
      <c r="B18" s="4" t="n">
        <v>0.145833333333333</v>
      </c>
      <c r="C18" s="0" t="n">
        <v>3.83</v>
      </c>
      <c r="D18" s="0" t="n">
        <v>1</v>
      </c>
      <c r="E18" s="0" t="n">
        <f aca="false">D18*C18-$O$3</f>
        <v>3.06</v>
      </c>
      <c r="F18" s="0" t="n">
        <f aca="false">IF(E18&lt;=$L$3,$L$4*(E18)^$L$5,$L$6*(E18)^$L$7)</f>
        <v>0.114387547872176</v>
      </c>
      <c r="G18" s="1" t="n">
        <f aca="false">F18*$L$8</f>
        <v>3.23908931558684</v>
      </c>
      <c r="H18" s="0" t="n">
        <f aca="false">DAY(A18)</f>
        <v>1</v>
      </c>
      <c r="I18" s="5" t="n">
        <f aca="false">H18+B18</f>
        <v>1.14583333333333</v>
      </c>
    </row>
    <row r="19" customFormat="false" ht="12.75" hidden="false" customHeight="false" outlineLevel="0" collapsed="false">
      <c r="A19" s="8" t="n">
        <v>38534</v>
      </c>
      <c r="B19" s="4" t="n">
        <v>0.15625</v>
      </c>
      <c r="C19" s="0" t="n">
        <v>3.804</v>
      </c>
      <c r="D19" s="0" t="n">
        <v>1</v>
      </c>
      <c r="E19" s="0" t="n">
        <f aca="false">D19*C19-$O$3</f>
        <v>3.034</v>
      </c>
      <c r="F19" s="0" t="n">
        <f aca="false">IF(E19&lt;=$L$3,$L$4*(E19)^$L$5,$L$6*(E19)^$L$7)</f>
        <v>0.112177388149721</v>
      </c>
      <c r="G19" s="1" t="n">
        <f aca="false">F19*$L$8</f>
        <v>3.17650466475801</v>
      </c>
      <c r="H19" s="0" t="n">
        <f aca="false">DAY(A19)</f>
        <v>1</v>
      </c>
      <c r="I19" s="5" t="n">
        <f aca="false">H19+B19</f>
        <v>1.15625</v>
      </c>
    </row>
    <row r="20" customFormat="false" ht="12.75" hidden="false" customHeight="false" outlineLevel="0" collapsed="false">
      <c r="A20" s="8" t="n">
        <v>38534</v>
      </c>
      <c r="B20" s="4" t="n">
        <v>0.166666666666667</v>
      </c>
      <c r="C20" s="0" t="n">
        <v>3.797</v>
      </c>
      <c r="D20" s="0" t="n">
        <v>1</v>
      </c>
      <c r="E20" s="0" t="n">
        <f aca="false">D20*C20-$O$3</f>
        <v>3.027</v>
      </c>
      <c r="F20" s="0" t="n">
        <f aca="false">IF(E20&lt;=$L$3,$L$4*(E20)^$L$5,$L$6*(E20)^$L$7)</f>
        <v>0.11158648797045</v>
      </c>
      <c r="G20" s="1" t="n">
        <f aca="false">F20*$L$8</f>
        <v>3.15977226256164</v>
      </c>
      <c r="H20" s="0" t="n">
        <f aca="false">DAY(A20)</f>
        <v>1</v>
      </c>
      <c r="I20" s="5" t="n">
        <f aca="false">H20+B20</f>
        <v>1.16666666666667</v>
      </c>
    </row>
    <row r="21" customFormat="false" ht="12.75" hidden="false" customHeight="false" outlineLevel="0" collapsed="false">
      <c r="A21" s="8" t="n">
        <v>38534</v>
      </c>
      <c r="B21" s="4" t="n">
        <v>0.177083333333333</v>
      </c>
      <c r="C21" s="0" t="n">
        <v>3.833</v>
      </c>
      <c r="D21" s="0" t="n">
        <v>1</v>
      </c>
      <c r="E21" s="0" t="n">
        <f aca="false">D21*C21-$O$3</f>
        <v>3.063</v>
      </c>
      <c r="F21" s="0" t="n">
        <f aca="false">IF(E21&lt;=$L$3,$L$4*(E21)^$L$5,$L$6*(E21)^$L$7)</f>
        <v>0.114644128347679</v>
      </c>
      <c r="G21" s="1" t="n">
        <f aca="false">F21*$L$8</f>
        <v>3.24635485359557</v>
      </c>
      <c r="H21" s="0" t="n">
        <f aca="false">DAY(A21)</f>
        <v>1</v>
      </c>
      <c r="I21" s="5" t="n">
        <f aca="false">H21+B21</f>
        <v>1.17708333333333</v>
      </c>
    </row>
    <row r="22" customFormat="false" ht="12.75" hidden="false" customHeight="false" outlineLevel="0" collapsed="false">
      <c r="A22" s="8" t="n">
        <v>38534</v>
      </c>
      <c r="B22" s="4" t="n">
        <v>0.1875</v>
      </c>
      <c r="C22" s="0" t="n">
        <v>3.826</v>
      </c>
      <c r="D22" s="0" t="n">
        <v>1</v>
      </c>
      <c r="E22" s="0" t="n">
        <f aca="false">D22*C22-$O$3</f>
        <v>3.056</v>
      </c>
      <c r="F22" s="0" t="n">
        <f aca="false">IF(E22&lt;=$L$3,$L$4*(E22)^$L$5,$L$6*(E22)^$L$7)</f>
        <v>0.114045943644917</v>
      </c>
      <c r="G22" s="1" t="n">
        <f aca="false">F22*$L$8</f>
        <v>3.2294161770044</v>
      </c>
      <c r="H22" s="0" t="n">
        <f aca="false">DAY(A22)</f>
        <v>1</v>
      </c>
      <c r="I22" s="5" t="n">
        <f aca="false">H22+B22</f>
        <v>1.1875</v>
      </c>
    </row>
    <row r="23" customFormat="false" ht="12.75" hidden="false" customHeight="false" outlineLevel="0" collapsed="false">
      <c r="A23" s="8" t="n">
        <v>38534</v>
      </c>
      <c r="B23" s="4" t="n">
        <v>0.197916666666667</v>
      </c>
      <c r="C23" s="0" t="n">
        <v>3.848</v>
      </c>
      <c r="D23" s="0" t="n">
        <v>1</v>
      </c>
      <c r="E23" s="0" t="n">
        <f aca="false">D23*C23-$O$3</f>
        <v>3.078</v>
      </c>
      <c r="F23" s="0" t="n">
        <f aca="false">IF(E23&lt;=$L$3,$L$4*(E23)^$L$5,$L$6*(E23)^$L$7)</f>
        <v>0.115931885117793</v>
      </c>
      <c r="G23" s="1" t="n">
        <f aca="false">F23*$L$8</f>
        <v>3.28282000450351</v>
      </c>
      <c r="H23" s="0" t="n">
        <f aca="false">DAY(A23)</f>
        <v>1</v>
      </c>
      <c r="I23" s="5" t="n">
        <f aca="false">H23+B23</f>
        <v>1.19791666666667</v>
      </c>
    </row>
    <row r="24" customFormat="false" ht="12.75" hidden="false" customHeight="false" outlineLevel="0" collapsed="false">
      <c r="A24" s="8" t="n">
        <v>38534</v>
      </c>
      <c r="B24" s="4" t="n">
        <v>0.208333333333333</v>
      </c>
      <c r="C24" s="0" t="n">
        <v>3.804</v>
      </c>
      <c r="D24" s="0" t="n">
        <v>1</v>
      </c>
      <c r="E24" s="0" t="n">
        <f aca="false">D24*C24-$O$3</f>
        <v>3.034</v>
      </c>
      <c r="F24" s="0" t="n">
        <f aca="false">IF(E24&lt;=$L$3,$L$4*(E24)^$L$5,$L$6*(E24)^$L$7)</f>
        <v>0.112177388149721</v>
      </c>
      <c r="G24" s="1" t="n">
        <f aca="false">F24*$L$8</f>
        <v>3.17650466475801</v>
      </c>
      <c r="H24" s="0" t="n">
        <f aca="false">DAY(A24)</f>
        <v>1</v>
      </c>
      <c r="I24" s="5" t="n">
        <f aca="false">H24+B24</f>
        <v>1.20833333333333</v>
      </c>
    </row>
    <row r="25" customFormat="false" ht="12.75" hidden="false" customHeight="false" outlineLevel="0" collapsed="false">
      <c r="A25" s="8" t="n">
        <v>38534</v>
      </c>
      <c r="B25" s="4" t="n">
        <v>0.21875</v>
      </c>
      <c r="C25" s="0" t="n">
        <v>3.8</v>
      </c>
      <c r="D25" s="0" t="n">
        <v>1</v>
      </c>
      <c r="E25" s="0" t="n">
        <f aca="false">D25*C25-$O$3</f>
        <v>3.03</v>
      </c>
      <c r="F25" s="0" t="n">
        <f aca="false">IF(E25&lt;=$L$3,$L$4*(E25)^$L$5,$L$6*(E25)^$L$7)</f>
        <v>0.111839515895767</v>
      </c>
      <c r="G25" s="1" t="n">
        <f aca="false">F25*$L$8</f>
        <v>3.16693720371724</v>
      </c>
      <c r="H25" s="0" t="n">
        <f aca="false">DAY(A25)</f>
        <v>1</v>
      </c>
      <c r="I25" s="5" t="n">
        <f aca="false">H25+B25</f>
        <v>1.21875</v>
      </c>
    </row>
    <row r="26" customFormat="false" ht="12.75" hidden="false" customHeight="false" outlineLevel="0" collapsed="false">
      <c r="A26" s="8" t="n">
        <v>38534</v>
      </c>
      <c r="B26" s="4" t="n">
        <v>0.229166666666667</v>
      </c>
      <c r="C26" s="0" t="n">
        <v>3.83</v>
      </c>
      <c r="D26" s="0" t="n">
        <v>1</v>
      </c>
      <c r="E26" s="0" t="n">
        <f aca="false">D26*C26-$O$3</f>
        <v>3.06</v>
      </c>
      <c r="F26" s="0" t="n">
        <f aca="false">IF(E26&lt;=$L$3,$L$4*(E26)^$L$5,$L$6*(E26)^$L$7)</f>
        <v>0.114387547872176</v>
      </c>
      <c r="G26" s="1" t="n">
        <f aca="false">F26*$L$8</f>
        <v>3.23908931558684</v>
      </c>
      <c r="H26" s="0" t="n">
        <f aca="false">DAY(A26)</f>
        <v>1</v>
      </c>
      <c r="I26" s="5" t="n">
        <f aca="false">H26+B26</f>
        <v>1.22916666666667</v>
      </c>
    </row>
    <row r="27" customFormat="false" ht="12.75" hidden="false" customHeight="false" outlineLevel="0" collapsed="false">
      <c r="A27" s="8" t="n">
        <v>38534</v>
      </c>
      <c r="B27" s="4" t="n">
        <v>0.239583333333333</v>
      </c>
      <c r="C27" s="0" t="n">
        <v>3.841</v>
      </c>
      <c r="D27" s="0" t="n">
        <v>1</v>
      </c>
      <c r="E27" s="0" t="n">
        <f aca="false">D27*C27-$O$3</f>
        <v>3.071</v>
      </c>
      <c r="F27" s="0" t="n">
        <f aca="false">IF(E27&lt;=$L$3,$L$4*(E27)^$L$5,$L$6*(E27)^$L$7)</f>
        <v>0.115329924776644</v>
      </c>
      <c r="G27" s="1" t="n">
        <f aca="false">F27*$L$8</f>
        <v>3.26577441391528</v>
      </c>
      <c r="H27" s="0" t="n">
        <f aca="false">DAY(A27)</f>
        <v>1</v>
      </c>
      <c r="I27" s="5" t="n">
        <f aca="false">H27+B27</f>
        <v>1.23958333333333</v>
      </c>
      <c r="K27" s="2"/>
      <c r="N27" s="11"/>
      <c r="O27" s="2"/>
      <c r="P27" s="2"/>
    </row>
    <row r="28" customFormat="false" ht="12.75" hidden="false" customHeight="false" outlineLevel="0" collapsed="false">
      <c r="A28" s="8" t="n">
        <v>38534</v>
      </c>
      <c r="B28" s="4" t="n">
        <v>0.25</v>
      </c>
      <c r="C28" s="0" t="n">
        <v>3.76</v>
      </c>
      <c r="D28" s="0" t="n">
        <v>1</v>
      </c>
      <c r="E28" s="0" t="n">
        <f aca="false">D28*C28-$O$3</f>
        <v>2.99</v>
      </c>
      <c r="F28" s="0" t="n">
        <f aca="false">IF(E28&lt;=$L$3,$L$4*(E28)^$L$5,$L$6*(E28)^$L$7)</f>
        <v>0.108492291100773</v>
      </c>
      <c r="G28" s="1" t="n">
        <f aca="false">F28*$L$8</f>
        <v>3.07215450864238</v>
      </c>
      <c r="H28" s="0" t="n">
        <f aca="false">DAY(A28)</f>
        <v>1</v>
      </c>
      <c r="I28" s="5" t="n">
        <f aca="false">H28+B28</f>
        <v>1.25</v>
      </c>
      <c r="K28" s="2"/>
      <c r="N28" s="12"/>
      <c r="O28" s="13"/>
      <c r="P28" s="2"/>
    </row>
    <row r="29" customFormat="false" ht="12.75" hidden="false" customHeight="false" outlineLevel="0" collapsed="false">
      <c r="A29" s="8" t="n">
        <v>38534</v>
      </c>
      <c r="B29" s="4" t="n">
        <v>0.260416666666667</v>
      </c>
      <c r="C29" s="0" t="n">
        <v>3.789</v>
      </c>
      <c r="D29" s="0" t="n">
        <v>1</v>
      </c>
      <c r="E29" s="0" t="n">
        <f aca="false">D29*C29-$O$3</f>
        <v>3.019</v>
      </c>
      <c r="F29" s="0" t="n">
        <f aca="false">IF(E29&lt;=$L$3,$L$4*(E29)^$L$5,$L$6*(E29)^$L$7)</f>
        <v>0.11091332282057</v>
      </c>
      <c r="G29" s="1" t="n">
        <f aca="false">F29*$L$8</f>
        <v>3.14071037964553</v>
      </c>
      <c r="H29" s="0" t="n">
        <f aca="false">DAY(A29)</f>
        <v>1</v>
      </c>
      <c r="I29" s="5" t="n">
        <f aca="false">H29+B29</f>
        <v>1.26041666666667</v>
      </c>
      <c r="K29" s="9"/>
      <c r="L29" s="9"/>
      <c r="N29" s="12"/>
      <c r="O29" s="2"/>
      <c r="P29" s="2"/>
    </row>
    <row r="30" customFormat="false" ht="12.75" hidden="false" customHeight="false" outlineLevel="0" collapsed="false">
      <c r="A30" s="8" t="n">
        <v>38534</v>
      </c>
      <c r="B30" s="4" t="n">
        <v>0.270833333333333</v>
      </c>
      <c r="C30" s="0" t="n">
        <v>3.808</v>
      </c>
      <c r="D30" s="0" t="n">
        <v>1</v>
      </c>
      <c r="E30" s="0" t="n">
        <f aca="false">D30*C30-$O$3</f>
        <v>3.038</v>
      </c>
      <c r="F30" s="0" t="n">
        <f aca="false">IF(E30&lt;=$L$3,$L$4*(E30)^$L$5,$L$6*(E30)^$L$7)</f>
        <v>0.112515833958763</v>
      </c>
      <c r="G30" s="1" t="n">
        <f aca="false">F30*$L$8</f>
        <v>3.18608836704351</v>
      </c>
      <c r="H30" s="0" t="n">
        <f aca="false">DAY(A30)</f>
        <v>1</v>
      </c>
      <c r="I30" s="5" t="n">
        <f aca="false">H30+B30</f>
        <v>1.27083333333333</v>
      </c>
      <c r="L30" s="9"/>
      <c r="N30" s="11"/>
      <c r="O30" s="2"/>
      <c r="P30" s="2"/>
    </row>
    <row r="31" customFormat="false" ht="12.75" hidden="false" customHeight="false" outlineLevel="0" collapsed="false">
      <c r="A31" s="8" t="n">
        <v>38534</v>
      </c>
      <c r="B31" s="4" t="n">
        <v>0.28125</v>
      </c>
      <c r="C31" s="0" t="n">
        <v>3.826</v>
      </c>
      <c r="D31" s="0" t="n">
        <v>1</v>
      </c>
      <c r="E31" s="0" t="n">
        <f aca="false">D31*C31-$O$3</f>
        <v>3.056</v>
      </c>
      <c r="F31" s="0" t="n">
        <f aca="false">IF(E31&lt;=$L$3,$L$4*(E31)^$L$5,$L$6*(E31)^$L$7)</f>
        <v>0.114045943644917</v>
      </c>
      <c r="G31" s="1" t="n">
        <f aca="false">F31*$L$8</f>
        <v>3.2294161770044</v>
      </c>
      <c r="H31" s="0" t="n">
        <f aca="false">DAY(A31)</f>
        <v>1</v>
      </c>
      <c r="I31" s="5" t="n">
        <f aca="false">H31+B31</f>
        <v>1.28125</v>
      </c>
      <c r="N31" s="12"/>
      <c r="O31" s="13"/>
      <c r="P31" s="2"/>
    </row>
    <row r="32" customFormat="false" ht="12.75" hidden="false" customHeight="false" outlineLevel="0" collapsed="false">
      <c r="A32" s="8" t="n">
        <v>38534</v>
      </c>
      <c r="B32" s="4" t="n">
        <v>0.291666666666667</v>
      </c>
      <c r="C32" s="0" t="n">
        <v>3.782</v>
      </c>
      <c r="D32" s="0" t="n">
        <v>1</v>
      </c>
      <c r="E32" s="0" t="n">
        <f aca="false">D32*C32-$O$3</f>
        <v>3.012</v>
      </c>
      <c r="F32" s="0" t="n">
        <f aca="false">IF(E32&lt;=$L$3,$L$4*(E32)^$L$5,$L$6*(E32)^$L$7)</f>
        <v>0.110326182680927</v>
      </c>
      <c r="G32" s="1" t="n">
        <f aca="false">F32*$L$8</f>
        <v>3.12408444973928</v>
      </c>
      <c r="H32" s="0" t="n">
        <f aca="false">DAY(A32)</f>
        <v>1</v>
      </c>
      <c r="I32" s="5" t="n">
        <f aca="false">H32+B32</f>
        <v>1.29166666666667</v>
      </c>
      <c r="N32" s="12"/>
      <c r="O32" s="13"/>
      <c r="P32" s="2"/>
    </row>
    <row r="33" customFormat="false" ht="12.75" hidden="false" customHeight="false" outlineLevel="0" collapsed="false">
      <c r="A33" s="8" t="n">
        <v>38534</v>
      </c>
      <c r="B33" s="4" t="n">
        <v>0.302083333333333</v>
      </c>
      <c r="C33" s="0" t="n">
        <v>3.793</v>
      </c>
      <c r="D33" s="0" t="n">
        <v>1</v>
      </c>
      <c r="E33" s="0" t="n">
        <f aca="false">D33*C33-$O$3</f>
        <v>3.023</v>
      </c>
      <c r="F33" s="0" t="n">
        <f aca="false">IF(E33&lt;=$L$3,$L$4*(E33)^$L$5,$L$6*(E33)^$L$7)</f>
        <v>0.111249618916236</v>
      </c>
      <c r="G33" s="1" t="n">
        <f aca="false">F33*$L$8</f>
        <v>3.15023320892727</v>
      </c>
      <c r="H33" s="0" t="n">
        <f aca="false">DAY(A33)</f>
        <v>1</v>
      </c>
      <c r="I33" s="5" t="n">
        <f aca="false">H33+B33</f>
        <v>1.30208333333333</v>
      </c>
      <c r="N33" s="12"/>
      <c r="O33" s="2"/>
      <c r="P33" s="2"/>
    </row>
    <row r="34" customFormat="false" ht="12.75" hidden="false" customHeight="false" outlineLevel="0" collapsed="false">
      <c r="A34" s="8" t="n">
        <v>38534</v>
      </c>
      <c r="B34" s="4" t="n">
        <v>0.3125</v>
      </c>
      <c r="C34" s="0" t="n">
        <v>3.764</v>
      </c>
      <c r="D34" s="0" t="n">
        <v>1</v>
      </c>
      <c r="E34" s="0" t="n">
        <f aca="false">D34*C34-$O$3</f>
        <v>2.994</v>
      </c>
      <c r="F34" s="0" t="n">
        <f aca="false">IF(E34&lt;=$L$3,$L$4*(E34)^$L$5,$L$6*(E34)^$L$7)</f>
        <v>0.108824439758659</v>
      </c>
      <c r="G34" s="1" t="n">
        <f aca="false">F34*$L$8</f>
        <v>3.08155989575801</v>
      </c>
      <c r="H34" s="0" t="n">
        <f aca="false">DAY(A34)</f>
        <v>1</v>
      </c>
      <c r="I34" s="5" t="n">
        <f aca="false">H34+B34</f>
        <v>1.3125</v>
      </c>
      <c r="N34" s="11"/>
      <c r="O34" s="13"/>
      <c r="P34" s="2"/>
    </row>
    <row r="35" customFormat="false" ht="12.75" hidden="false" customHeight="false" outlineLevel="0" collapsed="false">
      <c r="A35" s="8" t="n">
        <v>38534</v>
      </c>
      <c r="B35" s="4" t="n">
        <v>0.322916666666667</v>
      </c>
      <c r="C35" s="0" t="n">
        <v>3.771</v>
      </c>
      <c r="D35" s="0" t="n">
        <v>1</v>
      </c>
      <c r="E35" s="0" t="n">
        <f aca="false">D35*C35-$O$3</f>
        <v>3.001</v>
      </c>
      <c r="F35" s="0" t="n">
        <f aca="false">IF(E35&lt;=$L$3,$L$4*(E35)^$L$5,$L$6*(E35)^$L$7)</f>
        <v>0.109407074920729</v>
      </c>
      <c r="G35" s="1" t="n">
        <f aca="false">F35*$L$8</f>
        <v>3.0980582591153</v>
      </c>
      <c r="H35" s="0" t="n">
        <f aca="false">DAY(A35)</f>
        <v>1</v>
      </c>
      <c r="I35" s="5" t="n">
        <f aca="false">H35+B35</f>
        <v>1.32291666666667</v>
      </c>
      <c r="N35" s="11"/>
      <c r="O35" s="13"/>
      <c r="P35" s="2"/>
    </row>
    <row r="36" customFormat="false" ht="12.75" hidden="false" customHeight="false" outlineLevel="0" collapsed="false">
      <c r="A36" s="8" t="n">
        <v>38534</v>
      </c>
      <c r="B36" s="4" t="n">
        <v>0.333333333333333</v>
      </c>
      <c r="C36" s="0" t="n">
        <v>3.771</v>
      </c>
      <c r="D36" s="0" t="n">
        <v>1</v>
      </c>
      <c r="E36" s="0" t="n">
        <f aca="false">D36*C36-$O$3</f>
        <v>3.001</v>
      </c>
      <c r="F36" s="0" t="n">
        <f aca="false">IF(E36&lt;=$L$3,$L$4*(E36)^$L$5,$L$6*(E36)^$L$7)</f>
        <v>0.109407074920729</v>
      </c>
      <c r="G36" s="1" t="n">
        <f aca="false">F36*$L$8</f>
        <v>3.0980582591153</v>
      </c>
      <c r="H36" s="0" t="n">
        <f aca="false">DAY(A36)</f>
        <v>1</v>
      </c>
      <c r="I36" s="5" t="n">
        <f aca="false">H36+B36</f>
        <v>1.33333333333333</v>
      </c>
      <c r="N36" s="11"/>
      <c r="O36" s="13"/>
      <c r="P36" s="2"/>
    </row>
    <row r="37" customFormat="false" ht="12.75" hidden="false" customHeight="false" outlineLevel="0" collapsed="false">
      <c r="A37" s="8" t="n">
        <v>38534</v>
      </c>
      <c r="B37" s="4" t="n">
        <v>0.34375</v>
      </c>
      <c r="C37" s="0" t="n">
        <v>3.767</v>
      </c>
      <c r="D37" s="0" t="n">
        <v>1</v>
      </c>
      <c r="E37" s="0" t="n">
        <f aca="false">D37*C37-$O$3</f>
        <v>2.997</v>
      </c>
      <c r="F37" s="0" t="n">
        <f aca="false">IF(E37&lt;=$L$3,$L$4*(E37)^$L$5,$L$6*(E37)^$L$7)</f>
        <v>0.109073926207187</v>
      </c>
      <c r="G37" s="1" t="n">
        <f aca="false">F37*$L$8</f>
        <v>3.08862455362366</v>
      </c>
      <c r="H37" s="0" t="n">
        <f aca="false">DAY(A37)</f>
        <v>1</v>
      </c>
      <c r="I37" s="5" t="n">
        <f aca="false">H37+B37</f>
        <v>1.34375</v>
      </c>
    </row>
    <row r="38" customFormat="false" ht="12.75" hidden="false" customHeight="false" outlineLevel="0" collapsed="false">
      <c r="A38" s="8" t="n">
        <v>38534</v>
      </c>
      <c r="B38" s="4" t="n">
        <v>0.354166666666667</v>
      </c>
      <c r="C38" s="0" t="n">
        <v>3.789</v>
      </c>
      <c r="D38" s="0" t="n">
        <v>1</v>
      </c>
      <c r="E38" s="0" t="n">
        <f aca="false">D38*C38-$O$3</f>
        <v>3.019</v>
      </c>
      <c r="F38" s="0" t="n">
        <f aca="false">IF(E38&lt;=$L$3,$L$4*(E38)^$L$5,$L$6*(E38)^$L$7)</f>
        <v>0.11091332282057</v>
      </c>
      <c r="G38" s="1" t="n">
        <f aca="false">F38*$L$8</f>
        <v>3.14071037964553</v>
      </c>
      <c r="H38" s="0" t="n">
        <f aca="false">DAY(A38)</f>
        <v>1</v>
      </c>
      <c r="I38" s="5" t="n">
        <f aca="false">H38+B38</f>
        <v>1.35416666666667</v>
      </c>
    </row>
    <row r="39" customFormat="false" ht="12.75" hidden="false" customHeight="false" outlineLevel="0" collapsed="false">
      <c r="A39" s="8" t="n">
        <v>38534</v>
      </c>
      <c r="B39" s="4" t="n">
        <v>0.364583333333333</v>
      </c>
      <c r="C39" s="0" t="n">
        <v>3.731</v>
      </c>
      <c r="D39" s="0" t="n">
        <v>1</v>
      </c>
      <c r="E39" s="0" t="n">
        <f aca="false">D39*C39-$O$3</f>
        <v>2.961</v>
      </c>
      <c r="F39" s="0" t="n">
        <f aca="false">IF(E39&lt;=$L$3,$L$4*(E39)^$L$5,$L$6*(E39)^$L$7)</f>
        <v>0.106101280909485</v>
      </c>
      <c r="G39" s="1" t="n">
        <f aca="false">F39*$L$8</f>
        <v>3.0044487512577</v>
      </c>
      <c r="H39" s="0" t="n">
        <f aca="false">DAY(A39)</f>
        <v>1</v>
      </c>
      <c r="I39" s="5" t="n">
        <f aca="false">H39+B39</f>
        <v>1.36458333333333</v>
      </c>
    </row>
    <row r="40" customFormat="false" ht="12.75" hidden="false" customHeight="false" outlineLevel="0" collapsed="false">
      <c r="A40" s="8" t="n">
        <v>38534</v>
      </c>
      <c r="B40" s="4" t="n">
        <v>0.375</v>
      </c>
      <c r="C40" s="0" t="n">
        <v>3.793</v>
      </c>
      <c r="D40" s="0" t="n">
        <v>1</v>
      </c>
      <c r="E40" s="0" t="n">
        <f aca="false">D40*C40-$O$3</f>
        <v>3.023</v>
      </c>
      <c r="F40" s="0" t="n">
        <f aca="false">IF(E40&lt;=$L$3,$L$4*(E40)^$L$5,$L$6*(E40)^$L$7)</f>
        <v>0.111249618916236</v>
      </c>
      <c r="G40" s="1" t="n">
        <f aca="false">F40*$L$8</f>
        <v>3.15023320892727</v>
      </c>
      <c r="H40" s="0" t="n">
        <f aca="false">DAY(A40)</f>
        <v>1</v>
      </c>
      <c r="I40" s="5" t="n">
        <f aca="false">H40+B40</f>
        <v>1.375</v>
      </c>
    </row>
    <row r="41" customFormat="false" ht="12.75" hidden="false" customHeight="false" outlineLevel="0" collapsed="false">
      <c r="A41" s="8" t="n">
        <v>38534</v>
      </c>
      <c r="B41" s="4" t="n">
        <v>0.385416666666667</v>
      </c>
      <c r="C41" s="0" t="n">
        <v>3.778</v>
      </c>
      <c r="D41" s="0" t="n">
        <v>1</v>
      </c>
      <c r="E41" s="0" t="n">
        <f aca="false">D41*C41-$O$3</f>
        <v>3.008</v>
      </c>
      <c r="F41" s="0" t="n">
        <f aca="false">IF(E41&lt;=$L$3,$L$4*(E41)^$L$5,$L$6*(E41)^$L$7)</f>
        <v>0.10999146110016</v>
      </c>
      <c r="G41" s="1" t="n">
        <f aca="false">F41*$L$8</f>
        <v>3.11460620568101</v>
      </c>
      <c r="H41" s="0" t="n">
        <f aca="false">DAY(A41)</f>
        <v>1</v>
      </c>
      <c r="I41" s="5" t="n">
        <f aca="false">H41+B41</f>
        <v>1.38541666666667</v>
      </c>
    </row>
    <row r="42" customFormat="false" ht="12.75" hidden="false" customHeight="false" outlineLevel="0" collapsed="false">
      <c r="A42" s="8" t="n">
        <v>38534</v>
      </c>
      <c r="B42" s="4" t="n">
        <v>0.395833333333333</v>
      </c>
      <c r="C42" s="0" t="n">
        <v>3.811</v>
      </c>
      <c r="D42" s="0" t="n">
        <v>1</v>
      </c>
      <c r="E42" s="0" t="n">
        <f aca="false">D42*C42-$O$3</f>
        <v>3.041</v>
      </c>
      <c r="F42" s="0" t="n">
        <f aca="false">IF(E42&lt;=$L$3,$L$4*(E42)^$L$5,$L$6*(E42)^$L$7)</f>
        <v>0.112770044841343</v>
      </c>
      <c r="G42" s="1" t="n">
        <f aca="false">F42*$L$8</f>
        <v>3.19328680576334</v>
      </c>
      <c r="H42" s="0" t="n">
        <f aca="false">DAY(A42)</f>
        <v>1</v>
      </c>
      <c r="I42" s="5" t="n">
        <f aca="false">H42+B42</f>
        <v>1.39583333333333</v>
      </c>
    </row>
    <row r="43" customFormat="false" ht="12.75" hidden="false" customHeight="false" outlineLevel="0" collapsed="false">
      <c r="A43" s="8" t="n">
        <v>38534</v>
      </c>
      <c r="B43" s="4" t="n">
        <v>0.40625</v>
      </c>
      <c r="C43" s="0" t="n">
        <v>3.749</v>
      </c>
      <c r="D43" s="0" t="n">
        <v>1</v>
      </c>
      <c r="E43" s="0" t="n">
        <f aca="false">D43*C43-$O$3</f>
        <v>2.979</v>
      </c>
      <c r="F43" s="0" t="n">
        <f aca="false">IF(E43&lt;=$L$3,$L$4*(E43)^$L$5,$L$6*(E43)^$L$7)</f>
        <v>0.107581826674318</v>
      </c>
      <c r="G43" s="1" t="n">
        <f aca="false">F43*$L$8</f>
        <v>3.04637306957132</v>
      </c>
      <c r="H43" s="0" t="n">
        <f aca="false">DAY(A43)</f>
        <v>1</v>
      </c>
      <c r="I43" s="5" t="n">
        <f aca="false">H43+B43</f>
        <v>1.40625</v>
      </c>
    </row>
    <row r="44" customFormat="false" ht="12.75" hidden="false" customHeight="false" outlineLevel="0" collapsed="false">
      <c r="A44" s="8" t="n">
        <v>38534</v>
      </c>
      <c r="B44" s="4" t="n">
        <v>0.416666666666667</v>
      </c>
      <c r="C44" s="0" t="n">
        <v>3.778</v>
      </c>
      <c r="D44" s="0" t="n">
        <v>1</v>
      </c>
      <c r="E44" s="0" t="n">
        <f aca="false">D44*C44-$O$3</f>
        <v>3.008</v>
      </c>
      <c r="F44" s="0" t="n">
        <f aca="false">IF(E44&lt;=$L$3,$L$4*(E44)^$L$5,$L$6*(E44)^$L$7)</f>
        <v>0.10999146110016</v>
      </c>
      <c r="G44" s="1" t="n">
        <f aca="false">F44*$L$8</f>
        <v>3.11460620568101</v>
      </c>
      <c r="H44" s="0" t="n">
        <f aca="false">DAY(A44)</f>
        <v>1</v>
      </c>
      <c r="I44" s="5" t="n">
        <f aca="false">H44+B44</f>
        <v>1.41666666666667</v>
      </c>
    </row>
    <row r="45" customFormat="false" ht="12.75" hidden="false" customHeight="false" outlineLevel="0" collapsed="false">
      <c r="A45" s="8" t="n">
        <v>38534</v>
      </c>
      <c r="B45" s="4" t="n">
        <v>0.427083333333333</v>
      </c>
      <c r="C45" s="0" t="n">
        <v>3.749</v>
      </c>
      <c r="D45" s="0" t="n">
        <v>1</v>
      </c>
      <c r="E45" s="0" t="n">
        <f aca="false">D45*C45-$O$3</f>
        <v>2.979</v>
      </c>
      <c r="F45" s="0" t="n">
        <f aca="false">IF(E45&lt;=$L$3,$L$4*(E45)^$L$5,$L$6*(E45)^$L$7)</f>
        <v>0.107581826674318</v>
      </c>
      <c r="G45" s="1" t="n">
        <f aca="false">F45*$L$8</f>
        <v>3.04637306957132</v>
      </c>
      <c r="H45" s="0" t="n">
        <f aca="false">DAY(A45)</f>
        <v>1</v>
      </c>
      <c r="I45" s="5" t="n">
        <f aca="false">H45+B45</f>
        <v>1.42708333333333</v>
      </c>
    </row>
    <row r="46" customFormat="false" ht="12.75" hidden="false" customHeight="false" outlineLevel="0" collapsed="false">
      <c r="A46" s="8" t="n">
        <v>38534</v>
      </c>
      <c r="B46" s="4" t="n">
        <v>0.4375</v>
      </c>
      <c r="C46" s="0" t="n">
        <v>3.76</v>
      </c>
      <c r="D46" s="0" t="n">
        <v>1</v>
      </c>
      <c r="E46" s="0" t="n">
        <f aca="false">D46*C46-$O$3</f>
        <v>2.99</v>
      </c>
      <c r="F46" s="0" t="n">
        <f aca="false">IF(E46&lt;=$L$3,$L$4*(E46)^$L$5,$L$6*(E46)^$L$7)</f>
        <v>0.108492291100773</v>
      </c>
      <c r="G46" s="1" t="n">
        <f aca="false">F46*$L$8</f>
        <v>3.07215450864238</v>
      </c>
      <c r="H46" s="0" t="n">
        <f aca="false">DAY(A46)</f>
        <v>1</v>
      </c>
      <c r="I46" s="5" t="n">
        <f aca="false">H46+B46</f>
        <v>1.4375</v>
      </c>
    </row>
    <row r="47" customFormat="false" ht="12.75" hidden="false" customHeight="false" outlineLevel="0" collapsed="false">
      <c r="A47" s="8" t="n">
        <v>38534</v>
      </c>
      <c r="B47" s="4" t="n">
        <v>0.447916666666667</v>
      </c>
      <c r="C47" s="0" t="n">
        <v>3.764</v>
      </c>
      <c r="D47" s="0" t="n">
        <v>1</v>
      </c>
      <c r="E47" s="0" t="n">
        <f aca="false">D47*C47-$O$3</f>
        <v>2.994</v>
      </c>
      <c r="F47" s="0" t="n">
        <f aca="false">IF(E47&lt;=$L$3,$L$4*(E47)^$L$5,$L$6*(E47)^$L$7)</f>
        <v>0.108824439758659</v>
      </c>
      <c r="G47" s="1" t="n">
        <f aca="false">F47*$L$8</f>
        <v>3.08155989575801</v>
      </c>
      <c r="H47" s="0" t="n">
        <f aca="false">DAY(A47)</f>
        <v>1</v>
      </c>
      <c r="I47" s="5" t="n">
        <f aca="false">H47+B47</f>
        <v>1.44791666666667</v>
      </c>
    </row>
    <row r="48" customFormat="false" ht="12.75" hidden="false" customHeight="false" outlineLevel="0" collapsed="false">
      <c r="A48" s="8" t="n">
        <v>38534</v>
      </c>
      <c r="B48" s="4" t="n">
        <v>0.458333333333333</v>
      </c>
      <c r="C48" s="0" t="n">
        <v>3.767</v>
      </c>
      <c r="D48" s="0" t="n">
        <v>1</v>
      </c>
      <c r="E48" s="0" t="n">
        <f aca="false">D48*C48-$O$3</f>
        <v>2.997</v>
      </c>
      <c r="F48" s="0" t="n">
        <f aca="false">IF(E48&lt;=$L$3,$L$4*(E48)^$L$5,$L$6*(E48)^$L$7)</f>
        <v>0.109073926207187</v>
      </c>
      <c r="G48" s="1" t="n">
        <f aca="false">F48*$L$8</f>
        <v>3.08862455362366</v>
      </c>
      <c r="H48" s="0" t="n">
        <f aca="false">DAY(A48)</f>
        <v>1</v>
      </c>
      <c r="I48" s="5" t="n">
        <f aca="false">H48+B48</f>
        <v>1.45833333333333</v>
      </c>
    </row>
    <row r="49" customFormat="false" ht="12.75" hidden="false" customHeight="false" outlineLevel="0" collapsed="false">
      <c r="A49" s="8" t="n">
        <v>38534</v>
      </c>
      <c r="B49" s="4" t="n">
        <v>0.46875</v>
      </c>
      <c r="C49" s="0" t="n">
        <v>3.767</v>
      </c>
      <c r="D49" s="0" t="n">
        <v>1</v>
      </c>
      <c r="E49" s="0" t="n">
        <f aca="false">D49*C49-$O$3</f>
        <v>2.997</v>
      </c>
      <c r="F49" s="0" t="n">
        <f aca="false">IF(E49&lt;=$L$3,$L$4*(E49)^$L$5,$L$6*(E49)^$L$7)</f>
        <v>0.109073926207187</v>
      </c>
      <c r="G49" s="1" t="n">
        <f aca="false">F49*$L$8</f>
        <v>3.08862455362366</v>
      </c>
      <c r="H49" s="0" t="n">
        <f aca="false">DAY(A49)</f>
        <v>1</v>
      </c>
      <c r="I49" s="5" t="n">
        <f aca="false">H49+B49</f>
        <v>1.46875</v>
      </c>
    </row>
    <row r="50" customFormat="false" ht="12.75" hidden="false" customHeight="false" outlineLevel="0" collapsed="false">
      <c r="A50" s="8" t="n">
        <v>38534</v>
      </c>
      <c r="B50" s="4" t="n">
        <v>0.479166666666667</v>
      </c>
      <c r="C50" s="0" t="n">
        <v>3.767</v>
      </c>
      <c r="D50" s="0" t="n">
        <v>1</v>
      </c>
      <c r="E50" s="0" t="n">
        <f aca="false">D50*C50-$O$3</f>
        <v>2.997</v>
      </c>
      <c r="F50" s="0" t="n">
        <f aca="false">IF(E50&lt;=$L$3,$L$4*(E50)^$L$5,$L$6*(E50)^$L$7)</f>
        <v>0.109073926207187</v>
      </c>
      <c r="G50" s="1" t="n">
        <f aca="false">F50*$L$8</f>
        <v>3.08862455362366</v>
      </c>
      <c r="H50" s="0" t="n">
        <f aca="false">DAY(A50)</f>
        <v>1</v>
      </c>
      <c r="I50" s="5" t="n">
        <f aca="false">H50+B50</f>
        <v>1.47916666666667</v>
      </c>
    </row>
    <row r="51" customFormat="false" ht="12.75" hidden="false" customHeight="false" outlineLevel="0" collapsed="false">
      <c r="A51" s="8" t="n">
        <v>38534</v>
      </c>
      <c r="B51" s="4" t="n">
        <v>0.489583333333333</v>
      </c>
      <c r="C51" s="0" t="n">
        <v>3.734</v>
      </c>
      <c r="D51" s="0" t="n">
        <v>1</v>
      </c>
      <c r="E51" s="0" t="n">
        <f aca="false">D51*C51-$O$3</f>
        <v>2.964</v>
      </c>
      <c r="F51" s="0" t="n">
        <f aca="false">IF(E51&lt;=$L$3,$L$4*(E51)^$L$5,$L$6*(E51)^$L$7)</f>
        <v>0.106347237041526</v>
      </c>
      <c r="G51" s="1" t="n">
        <f aca="false">F51*$L$8</f>
        <v>3.01141344185747</v>
      </c>
      <c r="H51" s="0" t="n">
        <f aca="false">DAY(A51)</f>
        <v>1</v>
      </c>
      <c r="I51" s="5" t="n">
        <f aca="false">H51+B51</f>
        <v>1.48958333333333</v>
      </c>
    </row>
    <row r="52" customFormat="false" ht="12.75" hidden="false" customHeight="false" outlineLevel="0" collapsed="false">
      <c r="A52" s="8" t="n">
        <v>38534</v>
      </c>
      <c r="B52" s="4" t="n">
        <v>0.5</v>
      </c>
      <c r="C52" s="0" t="n">
        <v>3.782</v>
      </c>
      <c r="D52" s="0" t="n">
        <v>1</v>
      </c>
      <c r="E52" s="0" t="n">
        <f aca="false">D52*C52-$O$3</f>
        <v>3.012</v>
      </c>
      <c r="F52" s="0" t="n">
        <f aca="false">IF(E52&lt;=$L$3,$L$4*(E52)^$L$5,$L$6*(E52)^$L$7)</f>
        <v>0.110326182680927</v>
      </c>
      <c r="G52" s="1" t="n">
        <f aca="false">F52*$L$8</f>
        <v>3.12408444973928</v>
      </c>
      <c r="H52" s="0" t="n">
        <f aca="false">DAY(A52)</f>
        <v>1</v>
      </c>
      <c r="I52" s="5" t="n">
        <f aca="false">H52+B52</f>
        <v>1.5</v>
      </c>
    </row>
    <row r="53" customFormat="false" ht="12.75" hidden="false" customHeight="false" outlineLevel="0" collapsed="false">
      <c r="A53" s="8" t="n">
        <v>38534</v>
      </c>
      <c r="B53" s="4" t="n">
        <v>0.510416666666667</v>
      </c>
      <c r="C53" s="0" t="n">
        <v>3.72</v>
      </c>
      <c r="D53" s="0" t="n">
        <v>1</v>
      </c>
      <c r="E53" s="0" t="n">
        <f aca="false">D53*C53-$O$3</f>
        <v>2.95</v>
      </c>
      <c r="F53" s="0" t="n">
        <f aca="false">IF(E53&lt;=$L$3,$L$4*(E53)^$L$5,$L$6*(E53)^$L$7)</f>
        <v>0.105202182091917</v>
      </c>
      <c r="G53" s="1" t="n">
        <f aca="false">F53*$L$8</f>
        <v>2.97898914986041</v>
      </c>
      <c r="H53" s="0" t="n">
        <f aca="false">DAY(A53)</f>
        <v>1</v>
      </c>
      <c r="I53" s="5" t="n">
        <f aca="false">H53+B53</f>
        <v>1.51041666666667</v>
      </c>
    </row>
    <row r="54" customFormat="false" ht="12.75" hidden="false" customHeight="false" outlineLevel="0" collapsed="false">
      <c r="A54" s="8" t="n">
        <v>38534</v>
      </c>
      <c r="B54" s="4" t="n">
        <v>0.520833333333333</v>
      </c>
      <c r="C54" s="0" t="n">
        <v>3.731</v>
      </c>
      <c r="D54" s="0" t="n">
        <v>1</v>
      </c>
      <c r="E54" s="0" t="n">
        <f aca="false">D54*C54-$O$3</f>
        <v>2.961</v>
      </c>
      <c r="F54" s="0" t="n">
        <f aca="false">IF(E54&lt;=$L$3,$L$4*(E54)^$L$5,$L$6*(E54)^$L$7)</f>
        <v>0.106101280909485</v>
      </c>
      <c r="G54" s="1" t="n">
        <f aca="false">F54*$L$8</f>
        <v>3.0044487512577</v>
      </c>
      <c r="H54" s="0" t="n">
        <f aca="false">DAY(A54)</f>
        <v>1</v>
      </c>
      <c r="I54" s="5" t="n">
        <f aca="false">H54+B54</f>
        <v>1.52083333333333</v>
      </c>
    </row>
    <row r="55" customFormat="false" ht="12.75" hidden="false" customHeight="false" outlineLevel="0" collapsed="false">
      <c r="A55" s="8" t="n">
        <v>38534</v>
      </c>
      <c r="B55" s="4" t="n">
        <v>0.53125</v>
      </c>
      <c r="C55" s="0" t="n">
        <v>3.734</v>
      </c>
      <c r="D55" s="0" t="n">
        <v>1</v>
      </c>
      <c r="E55" s="0" t="n">
        <f aca="false">D55*C55-$O$3</f>
        <v>2.964</v>
      </c>
      <c r="F55" s="0" t="n">
        <f aca="false">IF(E55&lt;=$L$3,$L$4*(E55)^$L$5,$L$6*(E55)^$L$7)</f>
        <v>0.106347237041526</v>
      </c>
      <c r="G55" s="1" t="n">
        <f aca="false">F55*$L$8</f>
        <v>3.01141344185747</v>
      </c>
      <c r="H55" s="0" t="n">
        <f aca="false">DAY(A55)</f>
        <v>1</v>
      </c>
      <c r="I55" s="5" t="n">
        <f aca="false">H55+B55</f>
        <v>1.53125</v>
      </c>
    </row>
    <row r="56" customFormat="false" ht="12.75" hidden="false" customHeight="false" outlineLevel="0" collapsed="false">
      <c r="A56" s="8" t="n">
        <v>38534</v>
      </c>
      <c r="B56" s="4" t="n">
        <v>0.541666666666667</v>
      </c>
      <c r="C56" s="0" t="n">
        <v>3.712</v>
      </c>
      <c r="D56" s="0" t="n">
        <v>1</v>
      </c>
      <c r="E56" s="0" t="n">
        <f aca="false">D56*C56-$O$3</f>
        <v>2.942</v>
      </c>
      <c r="F56" s="0" t="n">
        <f aca="false">IF(E56&lt;=$L$3,$L$4*(E56)^$L$5,$L$6*(E56)^$L$7)</f>
        <v>0.104550994864485</v>
      </c>
      <c r="G56" s="1" t="n">
        <f aca="false">F56*$L$8</f>
        <v>2.96054961137864</v>
      </c>
      <c r="H56" s="0" t="n">
        <f aca="false">DAY(A56)</f>
        <v>1</v>
      </c>
      <c r="I56" s="5" t="n">
        <f aca="false">H56+B56</f>
        <v>1.54166666666667</v>
      </c>
    </row>
    <row r="57" customFormat="false" ht="12.75" hidden="false" customHeight="false" outlineLevel="0" collapsed="false">
      <c r="A57" s="8" t="n">
        <v>38534</v>
      </c>
      <c r="B57" s="4" t="n">
        <v>0.552083333333333</v>
      </c>
      <c r="C57" s="0" t="n">
        <v>3.687</v>
      </c>
      <c r="D57" s="0" t="n">
        <v>1</v>
      </c>
      <c r="E57" s="0" t="n">
        <f aca="false">D57*C57-$O$3</f>
        <v>2.917</v>
      </c>
      <c r="F57" s="0" t="n">
        <f aca="false">IF(E57&lt;=$L$3,$L$4*(E57)^$L$5,$L$6*(E57)^$L$7)</f>
        <v>0.102530683767238</v>
      </c>
      <c r="G57" s="1" t="n">
        <f aca="false">F57*$L$8</f>
        <v>2.90334086610013</v>
      </c>
      <c r="H57" s="0" t="n">
        <f aca="false">DAY(A57)</f>
        <v>1</v>
      </c>
      <c r="I57" s="5" t="n">
        <f aca="false">H57+B57</f>
        <v>1.55208333333333</v>
      </c>
    </row>
    <row r="58" customFormat="false" ht="12.75" hidden="false" customHeight="false" outlineLevel="0" collapsed="false">
      <c r="A58" s="8" t="n">
        <v>38534</v>
      </c>
      <c r="B58" s="4" t="n">
        <v>0.5625</v>
      </c>
      <c r="C58" s="0" t="n">
        <v>3.701</v>
      </c>
      <c r="D58" s="0" t="n">
        <v>1</v>
      </c>
      <c r="E58" s="0" t="n">
        <f aca="false">D58*C58-$O$3</f>
        <v>2.931</v>
      </c>
      <c r="F58" s="0" t="n">
        <f aca="false">IF(E58&lt;=$L$3,$L$4*(E58)^$L$5,$L$6*(E58)^$L$7)</f>
        <v>0.103659325194163</v>
      </c>
      <c r="G58" s="1" t="n">
        <f aca="false">F58*$L$8</f>
        <v>2.93530037965807</v>
      </c>
      <c r="H58" s="0" t="n">
        <f aca="false">DAY(A58)</f>
        <v>1</v>
      </c>
      <c r="I58" s="5" t="n">
        <f aca="false">H58+B58</f>
        <v>1.5625</v>
      </c>
    </row>
    <row r="59" customFormat="false" ht="12.75" hidden="false" customHeight="false" outlineLevel="0" collapsed="false">
      <c r="A59" s="8" t="n">
        <v>38534</v>
      </c>
      <c r="B59" s="4" t="n">
        <v>0.572916666666667</v>
      </c>
      <c r="C59" s="0" t="n">
        <v>3.69</v>
      </c>
      <c r="D59" s="0" t="n">
        <v>1</v>
      </c>
      <c r="E59" s="0" t="n">
        <f aca="false">D59*C59-$O$3</f>
        <v>2.92</v>
      </c>
      <c r="F59" s="0" t="n">
        <f aca="false">IF(E59&lt;=$L$3,$L$4*(E59)^$L$5,$L$6*(E59)^$L$7)</f>
        <v>0.102771950324418</v>
      </c>
      <c r="G59" s="1" t="n">
        <f aca="false">F59*$L$8</f>
        <v>2.91017276294649</v>
      </c>
      <c r="H59" s="0" t="n">
        <f aca="false">DAY(A59)</f>
        <v>1</v>
      </c>
      <c r="I59" s="5" t="n">
        <f aca="false">H59+B59</f>
        <v>1.57291666666667</v>
      </c>
    </row>
    <row r="60" customFormat="false" ht="12.75" hidden="false" customHeight="false" outlineLevel="0" collapsed="false">
      <c r="A60" s="8" t="n">
        <v>38534</v>
      </c>
      <c r="B60" s="4" t="n">
        <v>0.583333333333333</v>
      </c>
      <c r="C60" s="0" t="n">
        <v>3.657</v>
      </c>
      <c r="D60" s="0" t="n">
        <v>1</v>
      </c>
      <c r="E60" s="0" t="n">
        <f aca="false">D60*C60-$O$3</f>
        <v>2.887</v>
      </c>
      <c r="F60" s="0" t="n">
        <f aca="false">IF(E60&lt;=$L$3,$L$4*(E60)^$L$5,$L$6*(E60)^$L$7)</f>
        <v>0.100135548215304</v>
      </c>
      <c r="G60" s="1" t="n">
        <f aca="false">F60*$L$8</f>
        <v>2.83551829170313</v>
      </c>
      <c r="H60" s="0" t="n">
        <f aca="false">DAY(A60)</f>
        <v>1</v>
      </c>
      <c r="I60" s="5" t="n">
        <f aca="false">H60+B60</f>
        <v>1.58333333333333</v>
      </c>
    </row>
    <row r="61" customFormat="false" ht="12.75" hidden="false" customHeight="false" outlineLevel="0" collapsed="false">
      <c r="A61" s="8" t="n">
        <v>38534</v>
      </c>
      <c r="B61" s="4" t="n">
        <v>0.59375</v>
      </c>
      <c r="C61" s="0" t="n">
        <v>3.657</v>
      </c>
      <c r="D61" s="0" t="n">
        <v>1</v>
      </c>
      <c r="E61" s="0" t="n">
        <f aca="false">D61*C61-$O$3</f>
        <v>2.887</v>
      </c>
      <c r="F61" s="0" t="n">
        <f aca="false">IF(E61&lt;=$L$3,$L$4*(E61)^$L$5,$L$6*(E61)^$L$7)</f>
        <v>0.100135548215304</v>
      </c>
      <c r="G61" s="1" t="n">
        <f aca="false">F61*$L$8</f>
        <v>2.83551829170313</v>
      </c>
      <c r="H61" s="0" t="n">
        <f aca="false">DAY(A61)</f>
        <v>1</v>
      </c>
      <c r="I61" s="5" t="n">
        <f aca="false">H61+B61</f>
        <v>1.59375</v>
      </c>
    </row>
    <row r="62" customFormat="false" ht="12.75" hidden="false" customHeight="false" outlineLevel="0" collapsed="false">
      <c r="A62" s="8" t="n">
        <v>38534</v>
      </c>
      <c r="B62" s="4" t="n">
        <v>0.604166666666667</v>
      </c>
      <c r="C62" s="0" t="n">
        <v>3.628</v>
      </c>
      <c r="D62" s="0" t="n">
        <v>1</v>
      </c>
      <c r="E62" s="0" t="n">
        <f aca="false">D62*C62-$O$3</f>
        <v>2.858</v>
      </c>
      <c r="F62" s="0" t="n">
        <f aca="false">IF(E62&lt;=$L$3,$L$4*(E62)^$L$5,$L$6*(E62)^$L$7)</f>
        <v>0.0978504854693102</v>
      </c>
      <c r="G62" s="1" t="n">
        <f aca="false">F62*$L$8</f>
        <v>2.77081262693736</v>
      </c>
      <c r="H62" s="0" t="n">
        <f aca="false">DAY(A62)</f>
        <v>1</v>
      </c>
      <c r="I62" s="5" t="n">
        <f aca="false">H62+B62</f>
        <v>1.60416666666667</v>
      </c>
    </row>
    <row r="63" customFormat="false" ht="12.75" hidden="false" customHeight="false" outlineLevel="0" collapsed="false">
      <c r="A63" s="8" t="n">
        <v>38534</v>
      </c>
      <c r="B63" s="4" t="n">
        <v>0.614583333333333</v>
      </c>
      <c r="C63" s="0" t="n">
        <v>3.606</v>
      </c>
      <c r="D63" s="0" t="n">
        <v>1</v>
      </c>
      <c r="E63" s="0" t="n">
        <f aca="false">D63*C63-$O$3</f>
        <v>2.836</v>
      </c>
      <c r="F63" s="0" t="n">
        <f aca="false">IF(E63&lt;=$L$3,$L$4*(E63)^$L$5,$L$6*(E63)^$L$7)</f>
        <v>0.0961367630837354</v>
      </c>
      <c r="G63" s="1" t="n">
        <f aca="false">F63*$L$8</f>
        <v>2.72228549288952</v>
      </c>
      <c r="H63" s="0" t="n">
        <f aca="false">DAY(A63)</f>
        <v>1</v>
      </c>
      <c r="I63" s="5" t="n">
        <f aca="false">H63+B63</f>
        <v>1.61458333333333</v>
      </c>
    </row>
    <row r="64" customFormat="false" ht="12.75" hidden="false" customHeight="false" outlineLevel="0" collapsed="false">
      <c r="A64" s="8" t="n">
        <v>38534</v>
      </c>
      <c r="B64" s="4" t="n">
        <v>0.625</v>
      </c>
      <c r="C64" s="0" t="n">
        <v>3.635</v>
      </c>
      <c r="D64" s="0" t="n">
        <v>1</v>
      </c>
      <c r="E64" s="0" t="n">
        <f aca="false">D64*C64-$O$3</f>
        <v>2.865</v>
      </c>
      <c r="F64" s="0" t="n">
        <f aca="false">IF(E64&lt;=$L$3,$L$4*(E64)^$L$5,$L$6*(E64)^$L$7)</f>
        <v>0.0983993357034319</v>
      </c>
      <c r="G64" s="1" t="n">
        <f aca="false">F64*$L$8</f>
        <v>2.78635430924694</v>
      </c>
      <c r="H64" s="0" t="n">
        <f aca="false">DAY(A64)</f>
        <v>1</v>
      </c>
      <c r="I64" s="5" t="n">
        <f aca="false">H64+B64</f>
        <v>1.625</v>
      </c>
    </row>
    <row r="65" customFormat="false" ht="12.75" hidden="false" customHeight="false" outlineLevel="0" collapsed="false">
      <c r="A65" s="8" t="n">
        <v>38534</v>
      </c>
      <c r="B65" s="4" t="n">
        <v>0.635416666666667</v>
      </c>
      <c r="C65" s="0" t="n">
        <v>3.565</v>
      </c>
      <c r="D65" s="0" t="n">
        <v>1</v>
      </c>
      <c r="E65" s="0" t="n">
        <f aca="false">D65*C65-$O$3</f>
        <v>2.795</v>
      </c>
      <c r="F65" s="0" t="n">
        <f aca="false">IF(E65&lt;=$L$3,$L$4*(E65)^$L$5,$L$6*(E65)^$L$7)</f>
        <v>0.0929883886520719</v>
      </c>
      <c r="G65" s="1" t="n">
        <f aca="false">F65*$L$8</f>
        <v>2.63313360378299</v>
      </c>
      <c r="H65" s="0" t="n">
        <f aca="false">DAY(A65)</f>
        <v>1</v>
      </c>
      <c r="I65" s="5" t="n">
        <f aca="false">H65+B65</f>
        <v>1.63541666666667</v>
      </c>
    </row>
    <row r="66" customFormat="false" ht="12.75" hidden="false" customHeight="false" outlineLevel="0" collapsed="false">
      <c r="A66" s="8" t="n">
        <v>38534</v>
      </c>
      <c r="B66" s="4" t="n">
        <v>0.645833333333333</v>
      </c>
      <c r="C66" s="0" t="n">
        <v>3.635</v>
      </c>
      <c r="D66" s="0" t="n">
        <v>1</v>
      </c>
      <c r="E66" s="0" t="n">
        <f aca="false">D66*C66-$O$3</f>
        <v>2.865</v>
      </c>
      <c r="F66" s="0" t="n">
        <f aca="false">IF(E66&lt;=$L$3,$L$4*(E66)^$L$5,$L$6*(E66)^$L$7)</f>
        <v>0.0983993357034319</v>
      </c>
      <c r="G66" s="1" t="n">
        <f aca="false">F66*$L$8</f>
        <v>2.78635430924694</v>
      </c>
      <c r="H66" s="0" t="n">
        <f aca="false">DAY(A66)</f>
        <v>1</v>
      </c>
      <c r="I66" s="5" t="n">
        <f aca="false">H66+B66</f>
        <v>1.64583333333333</v>
      </c>
    </row>
    <row r="67" customFormat="false" ht="12.75" hidden="false" customHeight="false" outlineLevel="0" collapsed="false">
      <c r="A67" s="8" t="n">
        <v>38534</v>
      </c>
      <c r="B67" s="4" t="n">
        <v>0.65625</v>
      </c>
      <c r="C67" s="0" t="n">
        <v>3.628</v>
      </c>
      <c r="D67" s="0" t="n">
        <v>1</v>
      </c>
      <c r="E67" s="0" t="n">
        <f aca="false">D67*C67-$O$3</f>
        <v>2.858</v>
      </c>
      <c r="F67" s="0" t="n">
        <f aca="false">IF(E67&lt;=$L$3,$L$4*(E67)^$L$5,$L$6*(E67)^$L$7)</f>
        <v>0.0978504854693102</v>
      </c>
      <c r="G67" s="1" t="n">
        <f aca="false">F67*$L$8</f>
        <v>2.77081262693736</v>
      </c>
      <c r="H67" s="0" t="n">
        <f aca="false">DAY(A67)</f>
        <v>1</v>
      </c>
      <c r="I67" s="5" t="n">
        <f aca="false">H67+B67</f>
        <v>1.65625</v>
      </c>
    </row>
    <row r="68" customFormat="false" ht="12.75" hidden="false" customHeight="false" outlineLevel="0" collapsed="false">
      <c r="A68" s="8" t="n">
        <v>38534</v>
      </c>
      <c r="B68" s="4" t="n">
        <v>0.666666666666667</v>
      </c>
      <c r="C68" s="0" t="n">
        <v>3.654</v>
      </c>
      <c r="D68" s="0" t="n">
        <v>1</v>
      </c>
      <c r="E68" s="0" t="n">
        <f aca="false">D68*C68-$O$3</f>
        <v>2.884</v>
      </c>
      <c r="F68" s="0" t="n">
        <f aca="false">IF(E68&lt;=$L$3,$L$4*(E68)^$L$5,$L$6*(E68)^$L$7)</f>
        <v>0.0998977855865349</v>
      </c>
      <c r="G68" s="1" t="n">
        <f aca="false">F68*$L$8</f>
        <v>2.82878561489679</v>
      </c>
      <c r="H68" s="0" t="n">
        <f aca="false">DAY(A68)</f>
        <v>1</v>
      </c>
      <c r="I68" s="5" t="n">
        <f aca="false">H68+B68</f>
        <v>1.66666666666667</v>
      </c>
    </row>
    <row r="69" customFormat="false" ht="12.75" hidden="false" customHeight="false" outlineLevel="0" collapsed="false">
      <c r="A69" s="8" t="n">
        <v>38534</v>
      </c>
      <c r="B69" s="4" t="n">
        <v>0.677083333333333</v>
      </c>
      <c r="C69" s="0" t="n">
        <v>3.595</v>
      </c>
      <c r="D69" s="0" t="n">
        <v>1</v>
      </c>
      <c r="E69" s="0" t="n">
        <f aca="false">D69*C69-$O$3</f>
        <v>2.825</v>
      </c>
      <c r="F69" s="0" t="n">
        <f aca="false">IF(E69&lt;=$L$3,$L$4*(E69)^$L$5,$L$6*(E69)^$L$7)</f>
        <v>0.0952862859247058</v>
      </c>
      <c r="G69" s="1" t="n">
        <f aca="false">F69*$L$8</f>
        <v>2.69820270127271</v>
      </c>
      <c r="H69" s="0" t="n">
        <f aca="false">DAY(A69)</f>
        <v>1</v>
      </c>
      <c r="I69" s="5" t="n">
        <f aca="false">H69+B69</f>
        <v>1.67708333333333</v>
      </c>
    </row>
    <row r="70" customFormat="false" ht="12.75" hidden="false" customHeight="false" outlineLevel="0" collapsed="false">
      <c r="A70" s="8" t="n">
        <v>38534</v>
      </c>
      <c r="B70" s="4" t="n">
        <v>0.6875</v>
      </c>
      <c r="C70" s="0" t="n">
        <v>3.635</v>
      </c>
      <c r="D70" s="0" t="n">
        <v>1</v>
      </c>
      <c r="E70" s="0" t="n">
        <f aca="false">D70*C70-$O$3</f>
        <v>2.865</v>
      </c>
      <c r="F70" s="0" t="n">
        <f aca="false">IF(E70&lt;=$L$3,$L$4*(E70)^$L$5,$L$6*(E70)^$L$7)</f>
        <v>0.0983993357034319</v>
      </c>
      <c r="G70" s="1" t="n">
        <f aca="false">F70*$L$8</f>
        <v>2.78635430924694</v>
      </c>
      <c r="H70" s="0" t="n">
        <f aca="false">DAY(A70)</f>
        <v>1</v>
      </c>
      <c r="I70" s="5" t="n">
        <f aca="false">H70+B70</f>
        <v>1.6875</v>
      </c>
    </row>
    <row r="71" customFormat="false" ht="12.75" hidden="false" customHeight="false" outlineLevel="0" collapsed="false">
      <c r="A71" s="8" t="n">
        <v>38534</v>
      </c>
      <c r="B71" s="4" t="n">
        <v>0.697916666666667</v>
      </c>
      <c r="C71" s="0" t="n">
        <v>3.646</v>
      </c>
      <c r="D71" s="0" t="n">
        <v>1</v>
      </c>
      <c r="E71" s="0" t="n">
        <f aca="false">D71*C71-$O$3</f>
        <v>2.876</v>
      </c>
      <c r="F71" s="0" t="n">
        <f aca="false">IF(E71&lt;=$L$3,$L$4*(E71)^$L$5,$L$6*(E71)^$L$7)</f>
        <v>0.0992653061819725</v>
      </c>
      <c r="G71" s="1" t="n">
        <f aca="false">F71*$L$8</f>
        <v>2.81087582209368</v>
      </c>
      <c r="H71" s="0" t="n">
        <f aca="false">DAY(A71)</f>
        <v>1</v>
      </c>
      <c r="I71" s="5" t="n">
        <f aca="false">H71+B71</f>
        <v>1.69791666666667</v>
      </c>
    </row>
    <row r="72" customFormat="false" ht="12.75" hidden="false" customHeight="false" outlineLevel="0" collapsed="false">
      <c r="A72" s="8" t="n">
        <v>38534</v>
      </c>
      <c r="B72" s="4" t="n">
        <v>0.708333333333333</v>
      </c>
      <c r="C72" s="0" t="n">
        <v>3.613</v>
      </c>
      <c r="D72" s="0" t="n">
        <v>1</v>
      </c>
      <c r="E72" s="0" t="n">
        <f aca="false">D72*C72-$O$3</f>
        <v>2.843</v>
      </c>
      <c r="F72" s="0" t="n">
        <f aca="false">IF(E72&lt;=$L$3,$L$4*(E72)^$L$5,$L$6*(E72)^$L$7)</f>
        <v>0.0966801906492752</v>
      </c>
      <c r="G72" s="1" t="n">
        <f aca="false">F72*$L$8</f>
        <v>2.7376736225774</v>
      </c>
      <c r="H72" s="0" t="n">
        <f aca="false">DAY(A72)</f>
        <v>1</v>
      </c>
      <c r="I72" s="5" t="n">
        <f aca="false">H72+B72</f>
        <v>1.70833333333333</v>
      </c>
    </row>
    <row r="73" customFormat="false" ht="12.75" hidden="false" customHeight="false" outlineLevel="0" collapsed="false">
      <c r="A73" s="8" t="n">
        <v>38534</v>
      </c>
      <c r="B73" s="4" t="n">
        <v>0.71875</v>
      </c>
      <c r="C73" s="0" t="n">
        <v>3.661</v>
      </c>
      <c r="D73" s="0" t="n">
        <v>1</v>
      </c>
      <c r="E73" s="0" t="n">
        <f aca="false">D73*C73-$O$3</f>
        <v>2.891</v>
      </c>
      <c r="F73" s="0" t="n">
        <f aca="false">IF(E73&lt;=$L$3,$L$4*(E73)^$L$5,$L$6*(E73)^$L$7)</f>
        <v>0.100453059840456</v>
      </c>
      <c r="G73" s="1" t="n">
        <f aca="false">F73*$L$8</f>
        <v>2.84450920489023</v>
      </c>
      <c r="H73" s="0" t="n">
        <f aca="false">DAY(A73)</f>
        <v>1</v>
      </c>
      <c r="I73" s="5" t="n">
        <f aca="false">H73+B73</f>
        <v>1.71875</v>
      </c>
    </row>
    <row r="74" customFormat="false" ht="12.75" hidden="false" customHeight="false" outlineLevel="0" collapsed="false">
      <c r="A74" s="8" t="n">
        <v>38534</v>
      </c>
      <c r="B74" s="4" t="n">
        <v>0.729166666666667</v>
      </c>
      <c r="C74" s="0" t="n">
        <v>3.595</v>
      </c>
      <c r="D74" s="0" t="n">
        <v>1</v>
      </c>
      <c r="E74" s="0" t="n">
        <f aca="false">D74*C74-$O$3</f>
        <v>2.825</v>
      </c>
      <c r="F74" s="0" t="n">
        <f aca="false">IF(E74&lt;=$L$3,$L$4*(E74)^$L$5,$L$6*(E74)^$L$7)</f>
        <v>0.0952862859247058</v>
      </c>
      <c r="G74" s="1" t="n">
        <f aca="false">F74*$L$8</f>
        <v>2.69820270127271</v>
      </c>
      <c r="H74" s="0" t="n">
        <f aca="false">DAY(A74)</f>
        <v>1</v>
      </c>
      <c r="I74" s="5" t="n">
        <f aca="false">H74+B74</f>
        <v>1.72916666666667</v>
      </c>
    </row>
    <row r="75" customFormat="false" ht="12.75" hidden="false" customHeight="false" outlineLevel="0" collapsed="false">
      <c r="A75" s="8" t="n">
        <v>38534</v>
      </c>
      <c r="B75" s="4" t="n">
        <v>0.739583333333333</v>
      </c>
      <c r="C75" s="0" t="n">
        <v>3.628</v>
      </c>
      <c r="D75" s="0" t="n">
        <v>1</v>
      </c>
      <c r="E75" s="0" t="n">
        <f aca="false">D75*C75-$O$3</f>
        <v>2.858</v>
      </c>
      <c r="F75" s="0" t="n">
        <f aca="false">IF(E75&lt;=$L$3,$L$4*(E75)^$L$5,$L$6*(E75)^$L$7)</f>
        <v>0.0978504854693102</v>
      </c>
      <c r="G75" s="1" t="n">
        <f aca="false">F75*$L$8</f>
        <v>2.77081262693736</v>
      </c>
      <c r="H75" s="0" t="n">
        <f aca="false">DAY(A75)</f>
        <v>1</v>
      </c>
      <c r="I75" s="5" t="n">
        <f aca="false">H75+B75</f>
        <v>1.73958333333333</v>
      </c>
    </row>
    <row r="76" customFormat="false" ht="12.75" hidden="false" customHeight="false" outlineLevel="0" collapsed="false">
      <c r="A76" s="8" t="n">
        <v>38534</v>
      </c>
      <c r="B76" s="4" t="n">
        <v>0.75</v>
      </c>
      <c r="C76" s="0" t="n">
        <v>3.598</v>
      </c>
      <c r="D76" s="0" t="n">
        <v>1</v>
      </c>
      <c r="E76" s="0" t="n">
        <f aca="false">D76*C76-$O$3</f>
        <v>2.828</v>
      </c>
      <c r="F76" s="0" t="n">
        <f aca="false">IF(E76&lt;=$L$3,$L$4*(E76)^$L$5,$L$6*(E76)^$L$7)</f>
        <v>0.0955178125820923</v>
      </c>
      <c r="G76" s="1" t="n">
        <f aca="false">F76*$L$8</f>
        <v>2.70475879532459</v>
      </c>
      <c r="H76" s="0" t="n">
        <f aca="false">DAY(A76)</f>
        <v>1</v>
      </c>
      <c r="I76" s="5" t="n">
        <f aca="false">H76+B76</f>
        <v>1.75</v>
      </c>
    </row>
    <row r="77" customFormat="false" ht="12.75" hidden="false" customHeight="false" outlineLevel="0" collapsed="false">
      <c r="A77" s="8" t="n">
        <v>38534</v>
      </c>
      <c r="B77" s="4" t="n">
        <v>0.760416666666667</v>
      </c>
      <c r="C77" s="0" t="n">
        <v>3.606</v>
      </c>
      <c r="D77" s="0" t="n">
        <v>1</v>
      </c>
      <c r="E77" s="0" t="n">
        <f aca="false">D77*C77-$O$3</f>
        <v>2.836</v>
      </c>
      <c r="F77" s="0" t="n">
        <f aca="false">IF(E77&lt;=$L$3,$L$4*(E77)^$L$5,$L$6*(E77)^$L$7)</f>
        <v>0.0961367630837354</v>
      </c>
      <c r="G77" s="1" t="n">
        <f aca="false">F77*$L$8</f>
        <v>2.72228549288952</v>
      </c>
      <c r="H77" s="0" t="n">
        <f aca="false">DAY(A77)</f>
        <v>1</v>
      </c>
      <c r="I77" s="5" t="n">
        <f aca="false">H77+B77</f>
        <v>1.76041666666667</v>
      </c>
    </row>
    <row r="78" customFormat="false" ht="12.75" hidden="false" customHeight="false" outlineLevel="0" collapsed="false">
      <c r="A78" s="8" t="n">
        <v>38534</v>
      </c>
      <c r="B78" s="4" t="n">
        <v>0.770833333333333</v>
      </c>
      <c r="C78" s="0" t="n">
        <v>3.547</v>
      </c>
      <c r="D78" s="0" t="n">
        <v>1</v>
      </c>
      <c r="E78" s="0" t="n">
        <f aca="false">D78*C78-$O$3</f>
        <v>2.777</v>
      </c>
      <c r="F78" s="0" t="n">
        <f aca="false">IF(E78&lt;=$L$3,$L$4*(E78)^$L$5,$L$6*(E78)^$L$7)</f>
        <v>0.0916247826680846</v>
      </c>
      <c r="G78" s="1" t="n">
        <f aca="false">F78*$L$8</f>
        <v>2.59452064585562</v>
      </c>
      <c r="H78" s="0" t="n">
        <f aca="false">DAY(A78)</f>
        <v>1</v>
      </c>
      <c r="I78" s="5" t="n">
        <f aca="false">H78+B78</f>
        <v>1.77083333333333</v>
      </c>
    </row>
    <row r="79" customFormat="false" ht="12.75" hidden="false" customHeight="false" outlineLevel="0" collapsed="false">
      <c r="A79" s="8" t="n">
        <v>38534</v>
      </c>
      <c r="B79" s="4" t="n">
        <v>0.78125</v>
      </c>
      <c r="C79" s="0" t="n">
        <v>3.598</v>
      </c>
      <c r="D79" s="0" t="n">
        <v>1</v>
      </c>
      <c r="E79" s="0" t="n">
        <f aca="false">D79*C79-$O$3</f>
        <v>2.828</v>
      </c>
      <c r="F79" s="0" t="n">
        <f aca="false">IF(E79&lt;=$L$3,$L$4*(E79)^$L$5,$L$6*(E79)^$L$7)</f>
        <v>0.0955178125820923</v>
      </c>
      <c r="G79" s="1" t="n">
        <f aca="false">F79*$L$8</f>
        <v>2.70475879532459</v>
      </c>
      <c r="H79" s="0" t="n">
        <f aca="false">DAY(A79)</f>
        <v>1</v>
      </c>
      <c r="I79" s="5" t="n">
        <f aca="false">H79+B79</f>
        <v>1.78125</v>
      </c>
    </row>
    <row r="80" customFormat="false" ht="12.75" hidden="false" customHeight="false" outlineLevel="0" collapsed="false">
      <c r="A80" s="8" t="n">
        <v>38534</v>
      </c>
      <c r="B80" s="4" t="n">
        <v>0.791666666666667</v>
      </c>
      <c r="C80" s="0" t="n">
        <v>3.584</v>
      </c>
      <c r="D80" s="0" t="n">
        <v>1</v>
      </c>
      <c r="E80" s="0" t="n">
        <f aca="false">D80*C80-$O$3</f>
        <v>2.814</v>
      </c>
      <c r="F80" s="0" t="n">
        <f aca="false">IF(E80&lt;=$L$3,$L$4*(E80)^$L$5,$L$6*(E80)^$L$7)</f>
        <v>0.0944400584801245</v>
      </c>
      <c r="G80" s="1" t="n">
        <f aca="false">F80*$L$8</f>
        <v>2.67424024796999</v>
      </c>
      <c r="H80" s="0" t="n">
        <f aca="false">DAY(A80)</f>
        <v>1</v>
      </c>
      <c r="I80" s="5" t="n">
        <f aca="false">H80+B80</f>
        <v>1.79166666666667</v>
      </c>
    </row>
    <row r="81" customFormat="false" ht="12.75" hidden="false" customHeight="false" outlineLevel="0" collapsed="false">
      <c r="A81" s="8" t="n">
        <v>38534</v>
      </c>
      <c r="B81" s="4" t="n">
        <v>0.802083333333333</v>
      </c>
      <c r="C81" s="0" t="n">
        <v>3.591</v>
      </c>
      <c r="D81" s="0" t="n">
        <v>1</v>
      </c>
      <c r="E81" s="0" t="n">
        <f aca="false">D81*C81-$O$3</f>
        <v>2.821</v>
      </c>
      <c r="F81" s="0" t="n">
        <f aca="false">IF(E81&lt;=$L$3,$L$4*(E81)^$L$5,$L$6*(E81)^$L$7)</f>
        <v>0.0949780754008465</v>
      </c>
      <c r="G81" s="1" t="n">
        <f aca="false">F81*$L$8</f>
        <v>2.68947516551069</v>
      </c>
      <c r="H81" s="0" t="n">
        <f aca="false">DAY(A81)</f>
        <v>1</v>
      </c>
      <c r="I81" s="5" t="n">
        <f aca="false">H81+B81</f>
        <v>1.80208333333333</v>
      </c>
    </row>
    <row r="82" customFormat="false" ht="12.75" hidden="false" customHeight="false" outlineLevel="0" collapsed="false">
      <c r="A82" s="8" t="n">
        <v>38534</v>
      </c>
      <c r="B82" s="4" t="n">
        <v>0.8125</v>
      </c>
      <c r="C82" s="0" t="n">
        <v>3.565</v>
      </c>
      <c r="D82" s="0" t="n">
        <v>1</v>
      </c>
      <c r="E82" s="0" t="n">
        <f aca="false">D82*C82-$O$3</f>
        <v>2.795</v>
      </c>
      <c r="F82" s="0" t="n">
        <f aca="false">IF(E82&lt;=$L$3,$L$4*(E82)^$L$5,$L$6*(E82)^$L$7)</f>
        <v>0.0929883886520719</v>
      </c>
      <c r="G82" s="1" t="n">
        <f aca="false">F82*$L$8</f>
        <v>2.63313360378299</v>
      </c>
      <c r="H82" s="0" t="n">
        <f aca="false">DAY(A82)</f>
        <v>1</v>
      </c>
      <c r="I82" s="5" t="n">
        <f aca="false">H82+B82</f>
        <v>1.8125</v>
      </c>
    </row>
    <row r="83" customFormat="false" ht="12.75" hidden="false" customHeight="false" outlineLevel="0" collapsed="false">
      <c r="A83" s="8" t="n">
        <v>38534</v>
      </c>
      <c r="B83" s="4" t="n">
        <v>0.822916666666667</v>
      </c>
      <c r="C83" s="0" t="n">
        <v>3.613</v>
      </c>
      <c r="D83" s="0" t="n">
        <v>1</v>
      </c>
      <c r="E83" s="0" t="n">
        <f aca="false">D83*C83-$O$3</f>
        <v>2.843</v>
      </c>
      <c r="F83" s="0" t="n">
        <f aca="false">IF(E83&lt;=$L$3,$L$4*(E83)^$L$5,$L$6*(E83)^$L$7)</f>
        <v>0.0966801906492752</v>
      </c>
      <c r="G83" s="1" t="n">
        <f aca="false">F83*$L$8</f>
        <v>2.7376736225774</v>
      </c>
      <c r="H83" s="0" t="n">
        <f aca="false">DAY(A83)</f>
        <v>1</v>
      </c>
      <c r="I83" s="5" t="n">
        <f aca="false">H83+B83</f>
        <v>1.82291666666667</v>
      </c>
    </row>
    <row r="84" customFormat="false" ht="12.75" hidden="false" customHeight="false" outlineLevel="0" collapsed="false">
      <c r="A84" s="8" t="n">
        <v>38534</v>
      </c>
      <c r="B84" s="4" t="n">
        <v>0.833333333333333</v>
      </c>
      <c r="C84" s="0" t="n">
        <v>3.613</v>
      </c>
      <c r="D84" s="0" t="n">
        <v>1</v>
      </c>
      <c r="E84" s="0" t="n">
        <f aca="false">D84*C84-$O$3</f>
        <v>2.843</v>
      </c>
      <c r="F84" s="0" t="n">
        <f aca="false">IF(E84&lt;=$L$3,$L$4*(E84)^$L$5,$L$6*(E84)^$L$7)</f>
        <v>0.0966801906492752</v>
      </c>
      <c r="G84" s="1" t="n">
        <f aca="false">F84*$L$8</f>
        <v>2.7376736225774</v>
      </c>
      <c r="H84" s="0" t="n">
        <f aca="false">DAY(A84)</f>
        <v>1</v>
      </c>
      <c r="I84" s="5" t="n">
        <f aca="false">H84+B84</f>
        <v>1.83333333333333</v>
      </c>
    </row>
    <row r="85" customFormat="false" ht="12.75" hidden="false" customHeight="false" outlineLevel="0" collapsed="false">
      <c r="A85" s="8" t="n">
        <v>38534</v>
      </c>
      <c r="B85" s="4" t="n">
        <v>0.84375</v>
      </c>
      <c r="C85" s="0" t="n">
        <v>3.631</v>
      </c>
      <c r="D85" s="0" t="n">
        <v>1</v>
      </c>
      <c r="E85" s="0" t="n">
        <f aca="false">D85*C85-$O$3</f>
        <v>2.861</v>
      </c>
      <c r="F85" s="0" t="n">
        <f aca="false">IF(E85&lt;=$L$3,$L$4*(E85)^$L$5,$L$6*(E85)^$L$7)</f>
        <v>0.0980854954955729</v>
      </c>
      <c r="G85" s="1" t="n">
        <f aca="false">F85*$L$8</f>
        <v>2.77746735884904</v>
      </c>
      <c r="H85" s="0" t="n">
        <f aca="false">DAY(A85)</f>
        <v>1</v>
      </c>
      <c r="I85" s="5" t="n">
        <f aca="false">H85+B85</f>
        <v>1.84375</v>
      </c>
    </row>
    <row r="86" customFormat="false" ht="12.75" hidden="false" customHeight="false" outlineLevel="0" collapsed="false">
      <c r="A86" s="8" t="n">
        <v>38534</v>
      </c>
      <c r="B86" s="4" t="n">
        <v>0.854166666666667</v>
      </c>
      <c r="C86" s="0" t="n">
        <v>3.639</v>
      </c>
      <c r="D86" s="0" t="n">
        <v>1</v>
      </c>
      <c r="E86" s="0" t="n">
        <f aca="false">D86*C86-$O$3</f>
        <v>2.869</v>
      </c>
      <c r="F86" s="0" t="n">
        <f aca="false">IF(E86&lt;=$L$3,$L$4*(E86)^$L$5,$L$6*(E86)^$L$7)</f>
        <v>0.098713740125317</v>
      </c>
      <c r="G86" s="1" t="n">
        <f aca="false">F86*$L$8</f>
        <v>2.79525723638058</v>
      </c>
      <c r="H86" s="0" t="n">
        <f aca="false">DAY(A86)</f>
        <v>1</v>
      </c>
      <c r="I86" s="5" t="n">
        <f aca="false">H86+B86</f>
        <v>1.85416666666667</v>
      </c>
    </row>
    <row r="87" customFormat="false" ht="12.75" hidden="false" customHeight="false" outlineLevel="0" collapsed="false">
      <c r="A87" s="8" t="n">
        <v>38534</v>
      </c>
      <c r="B87" s="4" t="n">
        <v>0.864583333333333</v>
      </c>
      <c r="C87" s="0" t="n">
        <v>3.635</v>
      </c>
      <c r="D87" s="0" t="n">
        <v>1</v>
      </c>
      <c r="E87" s="0" t="n">
        <f aca="false">D87*C87-$O$3</f>
        <v>2.865</v>
      </c>
      <c r="F87" s="0" t="n">
        <f aca="false">IF(E87&lt;=$L$3,$L$4*(E87)^$L$5,$L$6*(E87)^$L$7)</f>
        <v>0.0983993357034319</v>
      </c>
      <c r="G87" s="1" t="n">
        <f aca="false">F87*$L$8</f>
        <v>2.78635430924694</v>
      </c>
      <c r="H87" s="0" t="n">
        <f aca="false">DAY(A87)</f>
        <v>1</v>
      </c>
      <c r="I87" s="5" t="n">
        <f aca="false">H87+B87</f>
        <v>1.86458333333333</v>
      </c>
    </row>
    <row r="88" customFormat="false" ht="12.75" hidden="false" customHeight="false" outlineLevel="0" collapsed="false">
      <c r="A88" s="8" t="n">
        <v>38534</v>
      </c>
      <c r="B88" s="4" t="n">
        <v>0.875</v>
      </c>
      <c r="C88" s="0" t="n">
        <v>3.602</v>
      </c>
      <c r="D88" s="0" t="n">
        <v>1</v>
      </c>
      <c r="E88" s="0" t="n">
        <f aca="false">D88*C88-$O$3</f>
        <v>2.832</v>
      </c>
      <c r="F88" s="0" t="n">
        <f aca="false">IF(E88&lt;=$L$3,$L$4*(E88)^$L$5,$L$6*(E88)^$L$7)</f>
        <v>0.0958270066607049</v>
      </c>
      <c r="G88" s="1" t="n">
        <f aca="false">F88*$L$8</f>
        <v>2.71351418220985</v>
      </c>
      <c r="H88" s="0" t="n">
        <f aca="false">DAY(A88)</f>
        <v>1</v>
      </c>
      <c r="I88" s="5" t="n">
        <f aca="false">H88+B88</f>
        <v>1.875</v>
      </c>
    </row>
    <row r="89" customFormat="false" ht="12.75" hidden="false" customHeight="false" outlineLevel="0" collapsed="false">
      <c r="A89" s="8" t="n">
        <v>38534</v>
      </c>
      <c r="B89" s="4" t="n">
        <v>0.885416666666667</v>
      </c>
      <c r="C89" s="0" t="n">
        <v>3.631</v>
      </c>
      <c r="D89" s="0" t="n">
        <v>1</v>
      </c>
      <c r="E89" s="0" t="n">
        <f aca="false">D89*C89-$O$3</f>
        <v>2.861</v>
      </c>
      <c r="F89" s="0" t="n">
        <f aca="false">IF(E89&lt;=$L$3,$L$4*(E89)^$L$5,$L$6*(E89)^$L$7)</f>
        <v>0.0980854954955729</v>
      </c>
      <c r="G89" s="1" t="n">
        <f aca="false">F89*$L$8</f>
        <v>2.77746735884904</v>
      </c>
      <c r="H89" s="0" t="n">
        <f aca="false">DAY(A89)</f>
        <v>1</v>
      </c>
      <c r="I89" s="5" t="n">
        <f aca="false">H89+B89</f>
        <v>1.88541666666667</v>
      </c>
    </row>
    <row r="90" customFormat="false" ht="12.75" hidden="false" customHeight="false" outlineLevel="0" collapsed="false">
      <c r="A90" s="8" t="n">
        <v>38534</v>
      </c>
      <c r="B90" s="4" t="n">
        <v>0.895833333333333</v>
      </c>
      <c r="C90" s="0" t="n">
        <v>3.642</v>
      </c>
      <c r="D90" s="0" t="n">
        <v>1</v>
      </c>
      <c r="E90" s="0" t="n">
        <f aca="false">D90*C90-$O$3</f>
        <v>2.872</v>
      </c>
      <c r="F90" s="0" t="n">
        <f aca="false">IF(E90&lt;=$L$3,$L$4*(E90)^$L$5,$L$6*(E90)^$L$7)</f>
        <v>0.0989499138428905</v>
      </c>
      <c r="G90" s="1" t="n">
        <f aca="false">F90*$L$8</f>
        <v>2.80194492030636</v>
      </c>
      <c r="H90" s="0" t="n">
        <f aca="false">DAY(A90)</f>
        <v>1</v>
      </c>
      <c r="I90" s="5" t="n">
        <f aca="false">H90+B90</f>
        <v>1.89583333333333</v>
      </c>
    </row>
    <row r="91" customFormat="false" ht="12.75" hidden="false" customHeight="false" outlineLevel="0" collapsed="false">
      <c r="A91" s="8" t="n">
        <v>38534</v>
      </c>
      <c r="B91" s="4" t="n">
        <v>0.90625</v>
      </c>
      <c r="C91" s="0" t="n">
        <v>3.635</v>
      </c>
      <c r="D91" s="0" t="n">
        <v>1</v>
      </c>
      <c r="E91" s="0" t="n">
        <f aca="false">D91*C91-$O$3</f>
        <v>2.865</v>
      </c>
      <c r="F91" s="0" t="n">
        <f aca="false">IF(E91&lt;=$L$3,$L$4*(E91)^$L$5,$L$6*(E91)^$L$7)</f>
        <v>0.0983993357034319</v>
      </c>
      <c r="G91" s="1" t="n">
        <f aca="false">F91*$L$8</f>
        <v>2.78635430924694</v>
      </c>
      <c r="H91" s="0" t="n">
        <f aca="false">DAY(A91)</f>
        <v>1</v>
      </c>
      <c r="I91" s="5" t="n">
        <f aca="false">H91+B91</f>
        <v>1.90625</v>
      </c>
    </row>
    <row r="92" customFormat="false" ht="12.75" hidden="false" customHeight="false" outlineLevel="0" collapsed="false">
      <c r="A92" s="8" t="n">
        <v>38534</v>
      </c>
      <c r="B92" s="4" t="n">
        <v>0.916666666666667</v>
      </c>
      <c r="C92" s="0" t="n">
        <v>3.639</v>
      </c>
      <c r="D92" s="0" t="n">
        <v>1</v>
      </c>
      <c r="E92" s="0" t="n">
        <f aca="false">D92*C92-$O$3</f>
        <v>2.869</v>
      </c>
      <c r="F92" s="0" t="n">
        <f aca="false">IF(E92&lt;=$L$3,$L$4*(E92)^$L$5,$L$6*(E92)^$L$7)</f>
        <v>0.098713740125317</v>
      </c>
      <c r="G92" s="1" t="n">
        <f aca="false">F92*$L$8</f>
        <v>2.79525723638058</v>
      </c>
      <c r="H92" s="0" t="n">
        <f aca="false">DAY(A92)</f>
        <v>1</v>
      </c>
      <c r="I92" s="5" t="n">
        <f aca="false">H92+B92</f>
        <v>1.91666666666667</v>
      </c>
    </row>
    <row r="93" customFormat="false" ht="12.75" hidden="false" customHeight="false" outlineLevel="0" collapsed="false">
      <c r="A93" s="8" t="n">
        <v>38534</v>
      </c>
      <c r="B93" s="4" t="n">
        <v>0.927083333333333</v>
      </c>
      <c r="C93" s="0" t="n">
        <v>3.654</v>
      </c>
      <c r="D93" s="0" t="n">
        <v>1</v>
      </c>
      <c r="E93" s="0" t="n">
        <f aca="false">D93*C93-$O$3</f>
        <v>2.884</v>
      </c>
      <c r="F93" s="0" t="n">
        <f aca="false">IF(E93&lt;=$L$3,$L$4*(E93)^$L$5,$L$6*(E93)^$L$7)</f>
        <v>0.0998977855865349</v>
      </c>
      <c r="G93" s="1" t="n">
        <f aca="false">F93*$L$8</f>
        <v>2.82878561489679</v>
      </c>
      <c r="H93" s="0" t="n">
        <f aca="false">DAY(A93)</f>
        <v>1</v>
      </c>
      <c r="I93" s="5" t="n">
        <f aca="false">H93+B93</f>
        <v>1.92708333333333</v>
      </c>
    </row>
    <row r="94" customFormat="false" ht="12.75" hidden="false" customHeight="false" outlineLevel="0" collapsed="false">
      <c r="A94" s="8" t="n">
        <v>38534</v>
      </c>
      <c r="B94" s="4" t="n">
        <v>0.9375</v>
      </c>
      <c r="C94" s="0" t="n">
        <v>3.609</v>
      </c>
      <c r="D94" s="0" t="n">
        <v>1</v>
      </c>
      <c r="E94" s="0" t="n">
        <f aca="false">D94*C94-$O$3</f>
        <v>2.839</v>
      </c>
      <c r="F94" s="0" t="n">
        <f aca="false">IF(E94&lt;=$L$3,$L$4*(E94)^$L$5,$L$6*(E94)^$L$7)</f>
        <v>0.0963694495763631</v>
      </c>
      <c r="G94" s="1" t="n">
        <f aca="false">F94*$L$8</f>
        <v>2.72887442976396</v>
      </c>
      <c r="H94" s="0" t="n">
        <f aca="false">DAY(A94)</f>
        <v>1</v>
      </c>
      <c r="I94" s="5" t="n">
        <f aca="false">H94+B94</f>
        <v>1.9375</v>
      </c>
    </row>
    <row r="95" customFormat="false" ht="12.75" hidden="false" customHeight="false" outlineLevel="0" collapsed="false">
      <c r="A95" s="8" t="n">
        <v>38534</v>
      </c>
      <c r="B95" s="4" t="n">
        <v>0.947916666666667</v>
      </c>
      <c r="C95" s="0" t="n">
        <v>3.654</v>
      </c>
      <c r="D95" s="0" t="n">
        <v>1</v>
      </c>
      <c r="E95" s="0" t="n">
        <f aca="false">D95*C95-$O$3</f>
        <v>2.884</v>
      </c>
      <c r="F95" s="0" t="n">
        <f aca="false">IF(E95&lt;=$L$3,$L$4*(E95)^$L$5,$L$6*(E95)^$L$7)</f>
        <v>0.0998977855865349</v>
      </c>
      <c r="G95" s="1" t="n">
        <f aca="false">F95*$L$8</f>
        <v>2.82878561489679</v>
      </c>
      <c r="H95" s="0" t="n">
        <f aca="false">DAY(A95)</f>
        <v>1</v>
      </c>
      <c r="I95" s="5" t="n">
        <f aca="false">H95+B95</f>
        <v>1.94791666666667</v>
      </c>
    </row>
    <row r="96" customFormat="false" ht="12.75" hidden="false" customHeight="false" outlineLevel="0" collapsed="false">
      <c r="A96" s="8" t="n">
        <v>38534</v>
      </c>
      <c r="B96" s="4" t="n">
        <v>0.958333333333333</v>
      </c>
      <c r="C96" s="0" t="n">
        <v>3.639</v>
      </c>
      <c r="D96" s="0" t="n">
        <v>1</v>
      </c>
      <c r="E96" s="0" t="n">
        <f aca="false">D96*C96-$O$3</f>
        <v>2.869</v>
      </c>
      <c r="F96" s="0" t="n">
        <f aca="false">IF(E96&lt;=$L$3,$L$4*(E96)^$L$5,$L$6*(E96)^$L$7)</f>
        <v>0.098713740125317</v>
      </c>
      <c r="G96" s="1" t="n">
        <f aca="false">F96*$L$8</f>
        <v>2.79525723638058</v>
      </c>
      <c r="H96" s="0" t="n">
        <f aca="false">DAY(A96)</f>
        <v>1</v>
      </c>
      <c r="I96" s="5" t="n">
        <f aca="false">H96+B96</f>
        <v>1.95833333333333</v>
      </c>
    </row>
    <row r="97" customFormat="false" ht="12.75" hidden="false" customHeight="false" outlineLevel="0" collapsed="false">
      <c r="A97" s="8" t="n">
        <v>38534</v>
      </c>
      <c r="B97" s="4" t="n">
        <v>0.96875</v>
      </c>
      <c r="C97" s="0" t="n">
        <v>3.657</v>
      </c>
      <c r="D97" s="0" t="n">
        <v>1</v>
      </c>
      <c r="E97" s="0" t="n">
        <f aca="false">D97*C97-$O$3</f>
        <v>2.887</v>
      </c>
      <c r="F97" s="0" t="n">
        <f aca="false">IF(E97&lt;=$L$3,$L$4*(E97)^$L$5,$L$6*(E97)^$L$7)</f>
        <v>0.100135548215304</v>
      </c>
      <c r="G97" s="1" t="n">
        <f aca="false">F97*$L$8</f>
        <v>2.83551829170313</v>
      </c>
      <c r="H97" s="0" t="n">
        <f aca="false">DAY(A97)</f>
        <v>1</v>
      </c>
      <c r="I97" s="5" t="n">
        <f aca="false">H97+B97</f>
        <v>1.96875</v>
      </c>
    </row>
    <row r="98" customFormat="false" ht="12.75" hidden="false" customHeight="false" outlineLevel="0" collapsed="false">
      <c r="A98" s="8" t="n">
        <v>38534</v>
      </c>
      <c r="B98" s="4" t="n">
        <v>0.979166666666667</v>
      </c>
      <c r="C98" s="0" t="n">
        <v>3.709</v>
      </c>
      <c r="D98" s="0" t="n">
        <v>1</v>
      </c>
      <c r="E98" s="0" t="n">
        <f aca="false">D98*C98-$O$3</f>
        <v>2.939</v>
      </c>
      <c r="F98" s="0" t="n">
        <f aca="false">IF(E98&lt;=$L$3,$L$4*(E98)^$L$5,$L$6*(E98)^$L$7)</f>
        <v>0.104307386032935</v>
      </c>
      <c r="G98" s="1" t="n">
        <f aca="false">F98*$L$8</f>
        <v>2.95365138881741</v>
      </c>
      <c r="H98" s="0" t="n">
        <f aca="false">DAY(A98)</f>
        <v>1</v>
      </c>
      <c r="I98" s="5" t="n">
        <f aca="false">H98+B98</f>
        <v>1.97916666666667</v>
      </c>
    </row>
    <row r="99" customFormat="false" ht="12.75" hidden="false" customHeight="false" outlineLevel="0" collapsed="false">
      <c r="A99" s="8" t="n">
        <v>38534</v>
      </c>
      <c r="B99" s="4" t="n">
        <v>0.989583333333333</v>
      </c>
      <c r="C99" s="0" t="n">
        <v>4.66</v>
      </c>
      <c r="D99" s="0" t="n">
        <v>1</v>
      </c>
      <c r="E99" s="0" t="n">
        <f aca="false">D99*C99-$O$3</f>
        <v>3.89</v>
      </c>
      <c r="F99" s="0" t="n">
        <f aca="false">IF(E99&lt;=$L$3,$L$4*(E99)^$L$5,$L$6*(E99)^$L$7)</f>
        <v>0.198014262181415</v>
      </c>
      <c r="G99" s="1" t="n">
        <f aca="false">F99*$L$8</f>
        <v>5.60713025933868</v>
      </c>
      <c r="H99" s="0" t="n">
        <f aca="false">DAY(A99)</f>
        <v>1</v>
      </c>
      <c r="I99" s="5" t="n">
        <f aca="false">H99+B99</f>
        <v>1.98958333333333</v>
      </c>
    </row>
    <row r="100" customFormat="false" ht="12.75" hidden="false" customHeight="false" outlineLevel="0" collapsed="false">
      <c r="A100" s="8" t="n">
        <v>38535</v>
      </c>
      <c r="B100" s="4" t="n">
        <v>0</v>
      </c>
      <c r="C100" s="0" t="n">
        <v>5.493</v>
      </c>
      <c r="D100" s="0" t="n">
        <v>1</v>
      </c>
      <c r="E100" s="0" t="n">
        <f aca="false">D100*C100-$O$3</f>
        <v>4.723</v>
      </c>
      <c r="F100" s="0" t="n">
        <f aca="false">IF(E100&lt;=$L$3,$L$4*(E100)^$L$5,$L$6*(E100)^$L$7)</f>
        <v>0.308585873539169</v>
      </c>
      <c r="G100" s="1" t="n">
        <f aca="false">F100*$L$8</f>
        <v>8.73816446383394</v>
      </c>
      <c r="H100" s="0" t="n">
        <f aca="false">DAY(A100)</f>
        <v>2</v>
      </c>
      <c r="I100" s="5" t="n">
        <f aca="false">H100+B100</f>
        <v>2</v>
      </c>
    </row>
    <row r="101" customFormat="false" ht="12.75" hidden="false" customHeight="false" outlineLevel="0" collapsed="false">
      <c r="A101" s="8" t="n">
        <v>38535</v>
      </c>
      <c r="B101" s="4" t="n">
        <v>0.0104166666666667</v>
      </c>
      <c r="C101" s="0" t="n">
        <v>5.056</v>
      </c>
      <c r="D101" s="0" t="n">
        <v>1</v>
      </c>
      <c r="E101" s="0" t="n">
        <f aca="false">D101*C101-$O$3</f>
        <v>4.286</v>
      </c>
      <c r="F101" s="0" t="n">
        <f aca="false">IF(E101&lt;=$L$3,$L$4*(E101)^$L$5,$L$6*(E101)^$L$7)</f>
        <v>0.247151919436856</v>
      </c>
      <c r="G101" s="1" t="n">
        <f aca="false">F101*$L$8</f>
        <v>6.99855147230957</v>
      </c>
      <c r="H101" s="0" t="n">
        <f aca="false">DAY(A101)</f>
        <v>2</v>
      </c>
      <c r="I101" s="5" t="n">
        <f aca="false">H101+B101</f>
        <v>2.01041666666667</v>
      </c>
    </row>
    <row r="102" customFormat="false" ht="12.75" hidden="false" customHeight="false" outlineLevel="0" collapsed="false">
      <c r="A102" s="8" t="n">
        <v>38535</v>
      </c>
      <c r="B102" s="4" t="n">
        <v>0.0208333333333333</v>
      </c>
      <c r="C102" s="0" t="n">
        <v>4.564</v>
      </c>
      <c r="D102" s="0" t="n">
        <v>1</v>
      </c>
      <c r="E102" s="0" t="n">
        <f aca="false">D102*C102-$O$3</f>
        <v>3.794</v>
      </c>
      <c r="F102" s="0" t="n">
        <f aca="false">IF(E102&lt;=$L$3,$L$4*(E102)^$L$5,$L$6*(E102)^$L$7)</f>
        <v>0.187017714649133</v>
      </c>
      <c r="G102" s="1" t="n">
        <f aca="false">F102*$L$8</f>
        <v>5.29574322217656</v>
      </c>
      <c r="H102" s="0" t="n">
        <f aca="false">DAY(A102)</f>
        <v>2</v>
      </c>
      <c r="I102" s="5" t="n">
        <f aca="false">H102+B102</f>
        <v>2.02083333333333</v>
      </c>
    </row>
    <row r="103" customFormat="false" ht="12.75" hidden="false" customHeight="false" outlineLevel="0" collapsed="false">
      <c r="A103" s="8" t="n">
        <v>38535</v>
      </c>
      <c r="B103" s="4" t="n">
        <v>0.03125</v>
      </c>
      <c r="C103" s="0" t="n">
        <v>4.399</v>
      </c>
      <c r="D103" s="0" t="n">
        <v>1</v>
      </c>
      <c r="E103" s="0" t="n">
        <f aca="false">D103*C103-$O$3</f>
        <v>3.629</v>
      </c>
      <c r="F103" s="0" t="n">
        <f aca="false">IF(E103&lt;=$L$3,$L$4*(E103)^$L$5,$L$6*(E103)^$L$7)</f>
        <v>0.168938880235358</v>
      </c>
      <c r="G103" s="1" t="n">
        <f aca="false">F103*$L$8</f>
        <v>4.78380848384858</v>
      </c>
      <c r="H103" s="0" t="n">
        <f aca="false">DAY(A103)</f>
        <v>2</v>
      </c>
      <c r="I103" s="5" t="n">
        <f aca="false">H103+B103</f>
        <v>2.03125</v>
      </c>
    </row>
    <row r="104" customFormat="false" ht="12.75" hidden="false" customHeight="false" outlineLevel="0" collapsed="false">
      <c r="A104" s="8" t="n">
        <v>38535</v>
      </c>
      <c r="B104" s="4" t="n">
        <v>0.0416666666666667</v>
      </c>
      <c r="C104" s="0" t="n">
        <v>4.278</v>
      </c>
      <c r="D104" s="0" t="n">
        <v>1</v>
      </c>
      <c r="E104" s="0" t="n">
        <f aca="false">D104*C104-$O$3</f>
        <v>3.508</v>
      </c>
      <c r="F104" s="0" t="n">
        <f aca="false">IF(E104&lt;=$L$3,$L$4*(E104)^$L$5,$L$6*(E104)^$L$7)</f>
        <v>0.15633472314076</v>
      </c>
      <c r="G104" s="1" t="n">
        <f aca="false">F104*$L$8</f>
        <v>4.42689908823229</v>
      </c>
      <c r="H104" s="0" t="n">
        <f aca="false">DAY(A104)</f>
        <v>2</v>
      </c>
      <c r="I104" s="5" t="n">
        <f aca="false">H104+B104</f>
        <v>2.04166666666667</v>
      </c>
    </row>
    <row r="105" customFormat="false" ht="12.75" hidden="false" customHeight="false" outlineLevel="0" collapsed="false">
      <c r="A105" s="8" t="n">
        <v>38535</v>
      </c>
      <c r="B105" s="4" t="n">
        <v>0.0520833333333333</v>
      </c>
      <c r="C105" s="0" t="n">
        <v>4.109</v>
      </c>
      <c r="D105" s="0" t="n">
        <v>1</v>
      </c>
      <c r="E105" s="0" t="n">
        <f aca="false">D105*C105-$O$3</f>
        <v>3.339</v>
      </c>
      <c r="F105" s="0" t="n">
        <f aca="false">IF(E105&lt;=$L$3,$L$4*(E105)^$L$5,$L$6*(E105)^$L$7)</f>
        <v>0.139645083686672</v>
      </c>
      <c r="G105" s="1" t="n">
        <f aca="false">F105*$L$8</f>
        <v>3.95430190573874</v>
      </c>
      <c r="H105" s="0" t="n">
        <f aca="false">DAY(A105)</f>
        <v>2</v>
      </c>
      <c r="I105" s="5" t="n">
        <f aca="false">H105+B105</f>
        <v>2.05208333333333</v>
      </c>
    </row>
    <row r="106" customFormat="false" ht="12.75" hidden="false" customHeight="false" outlineLevel="0" collapsed="false">
      <c r="A106" s="8" t="n">
        <v>38535</v>
      </c>
      <c r="B106" s="4" t="n">
        <v>0.0625</v>
      </c>
      <c r="C106" s="0" t="n">
        <v>4.013</v>
      </c>
      <c r="D106" s="0" t="n">
        <v>1</v>
      </c>
      <c r="E106" s="0" t="n">
        <f aca="false">D106*C106-$O$3</f>
        <v>3.243</v>
      </c>
      <c r="F106" s="0" t="n">
        <f aca="false">IF(E106&lt;=$L$3,$L$4*(E106)^$L$5,$L$6*(E106)^$L$7)</f>
        <v>0.130634204992308</v>
      </c>
      <c r="G106" s="1" t="n">
        <f aca="false">F106*$L$8</f>
        <v>3.69914265592618</v>
      </c>
      <c r="H106" s="0" t="n">
        <f aca="false">DAY(A106)</f>
        <v>2</v>
      </c>
      <c r="I106" s="5" t="n">
        <f aca="false">H106+B106</f>
        <v>2.0625</v>
      </c>
    </row>
    <row r="107" customFormat="false" ht="12.75" hidden="false" customHeight="false" outlineLevel="0" collapsed="false">
      <c r="A107" s="8" t="n">
        <v>38535</v>
      </c>
      <c r="B107" s="4" t="n">
        <v>0.0729166666666667</v>
      </c>
      <c r="C107" s="0" t="n">
        <v>3.944</v>
      </c>
      <c r="D107" s="0" t="n">
        <v>1</v>
      </c>
      <c r="E107" s="0" t="n">
        <f aca="false">D107*C107-$O$3</f>
        <v>3.174</v>
      </c>
      <c r="F107" s="0" t="n">
        <f aca="false">IF(E107&lt;=$L$3,$L$4*(E107)^$L$5,$L$6*(E107)^$L$7)</f>
        <v>0.124365791038892</v>
      </c>
      <c r="G107" s="1" t="n">
        <f aca="false">F107*$L$8</f>
        <v>3.52164123169009</v>
      </c>
      <c r="H107" s="0" t="n">
        <f aca="false">DAY(A107)</f>
        <v>2</v>
      </c>
      <c r="I107" s="5" t="n">
        <f aca="false">H107+B107</f>
        <v>2.07291666666667</v>
      </c>
    </row>
    <row r="108" customFormat="false" ht="12.75" hidden="false" customHeight="false" outlineLevel="0" collapsed="false">
      <c r="A108" s="8" t="n">
        <v>38535</v>
      </c>
      <c r="B108" s="4" t="n">
        <v>0.0833333333333333</v>
      </c>
      <c r="C108" s="0" t="n">
        <v>3.918</v>
      </c>
      <c r="D108" s="0" t="n">
        <v>1</v>
      </c>
      <c r="E108" s="0" t="n">
        <f aca="false">D108*C108-$O$3</f>
        <v>3.148</v>
      </c>
      <c r="F108" s="0" t="n">
        <f aca="false">IF(E108&lt;=$L$3,$L$4*(E108)^$L$5,$L$6*(E108)^$L$7)</f>
        <v>0.122048684902867</v>
      </c>
      <c r="G108" s="1" t="n">
        <f aca="false">F108*$L$8</f>
        <v>3.45602820065752</v>
      </c>
      <c r="H108" s="0" t="n">
        <f aca="false">DAY(A108)</f>
        <v>2</v>
      </c>
      <c r="I108" s="5" t="n">
        <f aca="false">H108+B108</f>
        <v>2.08333333333333</v>
      </c>
    </row>
    <row r="109" customFormat="false" ht="12.75" hidden="false" customHeight="false" outlineLevel="0" collapsed="false">
      <c r="A109" s="8" t="n">
        <v>38535</v>
      </c>
      <c r="B109" s="4" t="n">
        <v>0.09375</v>
      </c>
      <c r="C109" s="0" t="n">
        <v>3.911</v>
      </c>
      <c r="D109" s="0" t="n">
        <v>1</v>
      </c>
      <c r="E109" s="0" t="n">
        <f aca="false">D109*C109-$O$3</f>
        <v>3.141</v>
      </c>
      <c r="F109" s="0" t="n">
        <f aca="false">IF(E109&lt;=$L$3,$L$4*(E109)^$L$5,$L$6*(E109)^$L$7)</f>
        <v>0.121429035380256</v>
      </c>
      <c r="G109" s="1" t="n">
        <f aca="false">F109*$L$8</f>
        <v>3.43848170905564</v>
      </c>
      <c r="H109" s="0" t="n">
        <f aca="false">DAY(A109)</f>
        <v>2</v>
      </c>
      <c r="I109" s="5" t="n">
        <f aca="false">H109+B109</f>
        <v>2.09375</v>
      </c>
    </row>
    <row r="110" customFormat="false" ht="12.75" hidden="false" customHeight="false" outlineLevel="0" collapsed="false">
      <c r="A110" s="8" t="n">
        <v>38535</v>
      </c>
      <c r="B110" s="4" t="n">
        <v>0.104166666666667</v>
      </c>
      <c r="C110" s="0" t="n">
        <v>3.833</v>
      </c>
      <c r="D110" s="0" t="n">
        <v>1</v>
      </c>
      <c r="E110" s="0" t="n">
        <f aca="false">D110*C110-$O$3</f>
        <v>3.063</v>
      </c>
      <c r="F110" s="0" t="n">
        <f aca="false">IF(E110&lt;=$L$3,$L$4*(E110)^$L$5,$L$6*(E110)^$L$7)</f>
        <v>0.114644128347679</v>
      </c>
      <c r="G110" s="1" t="n">
        <f aca="false">F110*$L$8</f>
        <v>3.24635485359557</v>
      </c>
      <c r="H110" s="0" t="n">
        <f aca="false">DAY(A110)</f>
        <v>2</v>
      </c>
      <c r="I110" s="5" t="n">
        <f aca="false">H110+B110</f>
        <v>2.10416666666667</v>
      </c>
    </row>
    <row r="111" customFormat="false" ht="12.75" hidden="false" customHeight="false" outlineLevel="0" collapsed="false">
      <c r="A111" s="8" t="n">
        <v>38535</v>
      </c>
      <c r="B111" s="4" t="n">
        <v>0.114583333333333</v>
      </c>
      <c r="C111" s="0" t="n">
        <v>3.837</v>
      </c>
      <c r="D111" s="0" t="n">
        <v>1</v>
      </c>
      <c r="E111" s="0" t="n">
        <f aca="false">D111*C111-$O$3</f>
        <v>3.067</v>
      </c>
      <c r="F111" s="0" t="n">
        <f aca="false">IF(E111&lt;=$L$3,$L$4*(E111)^$L$5,$L$6*(E111)^$L$7)</f>
        <v>0.114986738894412</v>
      </c>
      <c r="G111" s="1" t="n">
        <f aca="false">F111*$L$8</f>
        <v>3.25605648792529</v>
      </c>
      <c r="H111" s="0" t="n">
        <f aca="false">DAY(A111)</f>
        <v>2</v>
      </c>
      <c r="I111" s="5" t="n">
        <f aca="false">H111+B111</f>
        <v>2.11458333333333</v>
      </c>
    </row>
    <row r="112" customFormat="false" ht="12.75" hidden="false" customHeight="false" outlineLevel="0" collapsed="false">
      <c r="A112" s="8" t="n">
        <v>38535</v>
      </c>
      <c r="B112" s="4" t="n">
        <v>0.125</v>
      </c>
      <c r="C112" s="0" t="n">
        <v>3.833</v>
      </c>
      <c r="D112" s="0" t="n">
        <v>1</v>
      </c>
      <c r="E112" s="0" t="n">
        <f aca="false">D112*C112-$O$3</f>
        <v>3.063</v>
      </c>
      <c r="F112" s="0" t="n">
        <f aca="false">IF(E112&lt;=$L$3,$L$4*(E112)^$L$5,$L$6*(E112)^$L$7)</f>
        <v>0.114644128347679</v>
      </c>
      <c r="G112" s="1" t="n">
        <f aca="false">F112*$L$8</f>
        <v>3.24635485359557</v>
      </c>
      <c r="H112" s="0" t="n">
        <f aca="false">DAY(A112)</f>
        <v>2</v>
      </c>
      <c r="I112" s="5" t="n">
        <f aca="false">H112+B112</f>
        <v>2.125</v>
      </c>
    </row>
    <row r="113" customFormat="false" ht="12.75" hidden="false" customHeight="false" outlineLevel="0" collapsed="false">
      <c r="A113" s="8" t="n">
        <v>38535</v>
      </c>
      <c r="B113" s="4" t="n">
        <v>0.135416666666667</v>
      </c>
      <c r="C113" s="0" t="n">
        <v>3.833</v>
      </c>
      <c r="D113" s="0" t="n">
        <v>1</v>
      </c>
      <c r="E113" s="0" t="n">
        <f aca="false">D113*C113-$O$3</f>
        <v>3.063</v>
      </c>
      <c r="F113" s="0" t="n">
        <f aca="false">IF(E113&lt;=$L$3,$L$4*(E113)^$L$5,$L$6*(E113)^$L$7)</f>
        <v>0.114644128347679</v>
      </c>
      <c r="G113" s="1" t="n">
        <f aca="false">F113*$L$8</f>
        <v>3.24635485359557</v>
      </c>
      <c r="H113" s="0" t="n">
        <f aca="false">DAY(A113)</f>
        <v>2</v>
      </c>
      <c r="I113" s="5" t="n">
        <f aca="false">H113+B113</f>
        <v>2.13541666666667</v>
      </c>
    </row>
    <row r="114" customFormat="false" ht="12.75" hidden="false" customHeight="false" outlineLevel="0" collapsed="false">
      <c r="A114" s="8" t="n">
        <v>38535</v>
      </c>
      <c r="B114" s="4" t="n">
        <v>0.145833333333333</v>
      </c>
      <c r="C114" s="0" t="n">
        <v>3.756</v>
      </c>
      <c r="D114" s="0" t="n">
        <v>1</v>
      </c>
      <c r="E114" s="0" t="n">
        <f aca="false">D114*C114-$O$3</f>
        <v>2.986</v>
      </c>
      <c r="F114" s="0" t="n">
        <f aca="false">IF(E114&lt;=$L$3,$L$4*(E114)^$L$5,$L$6*(E114)^$L$7)</f>
        <v>0.108160713602473</v>
      </c>
      <c r="G114" s="1" t="n">
        <f aca="false">F114*$L$8</f>
        <v>3.0627652949385</v>
      </c>
      <c r="H114" s="0" t="n">
        <f aca="false">DAY(A114)</f>
        <v>2</v>
      </c>
      <c r="I114" s="5" t="n">
        <f aca="false">H114+B114</f>
        <v>2.14583333333333</v>
      </c>
    </row>
    <row r="115" customFormat="false" ht="12.75" hidden="false" customHeight="false" outlineLevel="0" collapsed="false">
      <c r="A115" s="8" t="n">
        <v>38535</v>
      </c>
      <c r="B115" s="4" t="n">
        <v>0.15625</v>
      </c>
      <c r="C115" s="0" t="n">
        <v>3.833</v>
      </c>
      <c r="D115" s="0" t="n">
        <v>1</v>
      </c>
      <c r="E115" s="0" t="n">
        <f aca="false">D115*C115-$O$3</f>
        <v>3.063</v>
      </c>
      <c r="F115" s="0" t="n">
        <f aca="false">IF(E115&lt;=$L$3,$L$4*(E115)^$L$5,$L$6*(E115)^$L$7)</f>
        <v>0.114644128347679</v>
      </c>
      <c r="G115" s="1" t="n">
        <f aca="false">F115*$L$8</f>
        <v>3.24635485359557</v>
      </c>
      <c r="H115" s="0" t="n">
        <f aca="false">DAY(A115)</f>
        <v>2</v>
      </c>
      <c r="I115" s="5" t="n">
        <f aca="false">H115+B115</f>
        <v>2.15625</v>
      </c>
    </row>
    <row r="116" customFormat="false" ht="12.75" hidden="false" customHeight="false" outlineLevel="0" collapsed="false">
      <c r="A116" s="8" t="n">
        <v>38535</v>
      </c>
      <c r="B116" s="4" t="n">
        <v>0.166666666666667</v>
      </c>
      <c r="C116" s="0" t="n">
        <v>3.778</v>
      </c>
      <c r="D116" s="0" t="n">
        <v>1</v>
      </c>
      <c r="E116" s="0" t="n">
        <f aca="false">D116*C116-$O$3</f>
        <v>3.008</v>
      </c>
      <c r="F116" s="0" t="n">
        <f aca="false">IF(E116&lt;=$L$3,$L$4*(E116)^$L$5,$L$6*(E116)^$L$7)</f>
        <v>0.10999146110016</v>
      </c>
      <c r="G116" s="1" t="n">
        <f aca="false">F116*$L$8</f>
        <v>3.11460620568101</v>
      </c>
      <c r="H116" s="0" t="n">
        <f aca="false">DAY(A116)</f>
        <v>2</v>
      </c>
      <c r="I116" s="5" t="n">
        <f aca="false">H116+B116</f>
        <v>2.16666666666667</v>
      </c>
    </row>
    <row r="117" customFormat="false" ht="12.75" hidden="false" customHeight="false" outlineLevel="0" collapsed="false">
      <c r="A117" s="8" t="n">
        <v>38535</v>
      </c>
      <c r="B117" s="4" t="n">
        <v>0.177083333333333</v>
      </c>
      <c r="C117" s="0" t="n">
        <v>3.797</v>
      </c>
      <c r="D117" s="0" t="n">
        <v>1</v>
      </c>
      <c r="E117" s="0" t="n">
        <f aca="false">D117*C117-$O$3</f>
        <v>3.027</v>
      </c>
      <c r="F117" s="0" t="n">
        <f aca="false">IF(E117&lt;=$L$3,$L$4*(E117)^$L$5,$L$6*(E117)^$L$7)</f>
        <v>0.11158648797045</v>
      </c>
      <c r="G117" s="1" t="n">
        <f aca="false">F117*$L$8</f>
        <v>3.15977226256164</v>
      </c>
      <c r="H117" s="0" t="n">
        <f aca="false">DAY(A117)</f>
        <v>2</v>
      </c>
      <c r="I117" s="5" t="n">
        <f aca="false">H117+B117</f>
        <v>2.17708333333333</v>
      </c>
    </row>
    <row r="118" customFormat="false" ht="12.75" hidden="false" customHeight="false" outlineLevel="0" collapsed="false">
      <c r="A118" s="8" t="n">
        <v>38535</v>
      </c>
      <c r="B118" s="4" t="n">
        <v>0.1875</v>
      </c>
      <c r="C118" s="0" t="n">
        <v>3.771</v>
      </c>
      <c r="D118" s="0" t="n">
        <v>1</v>
      </c>
      <c r="E118" s="0" t="n">
        <f aca="false">D118*C118-$O$3</f>
        <v>3.001</v>
      </c>
      <c r="F118" s="0" t="n">
        <f aca="false">IF(E118&lt;=$L$3,$L$4*(E118)^$L$5,$L$6*(E118)^$L$7)</f>
        <v>0.109407074920729</v>
      </c>
      <c r="G118" s="1" t="n">
        <f aca="false">F118*$L$8</f>
        <v>3.0980582591153</v>
      </c>
      <c r="H118" s="0" t="n">
        <f aca="false">DAY(A118)</f>
        <v>2</v>
      </c>
      <c r="I118" s="5" t="n">
        <f aca="false">H118+B118</f>
        <v>2.1875</v>
      </c>
    </row>
    <row r="119" customFormat="false" ht="12.75" hidden="false" customHeight="false" outlineLevel="0" collapsed="false">
      <c r="A119" s="8" t="n">
        <v>38535</v>
      </c>
      <c r="B119" s="4" t="n">
        <v>0.197916666666667</v>
      </c>
      <c r="C119" s="0" t="n">
        <v>3.753</v>
      </c>
      <c r="D119" s="0" t="n">
        <v>1</v>
      </c>
      <c r="E119" s="0" t="n">
        <f aca="false">D119*C119-$O$3</f>
        <v>2.983</v>
      </c>
      <c r="F119" s="0" t="n">
        <f aca="false">IF(E119&lt;=$L$3,$L$4*(E119)^$L$5,$L$6*(E119)^$L$7)</f>
        <v>0.10791240517048</v>
      </c>
      <c r="G119" s="1" t="n">
        <f aca="false">F119*$L$8</f>
        <v>3.05573399473146</v>
      </c>
      <c r="H119" s="0" t="n">
        <f aca="false">DAY(A119)</f>
        <v>2</v>
      </c>
      <c r="I119" s="5" t="n">
        <f aca="false">H119+B119</f>
        <v>2.19791666666667</v>
      </c>
    </row>
    <row r="120" customFormat="false" ht="12.75" hidden="false" customHeight="false" outlineLevel="0" collapsed="false">
      <c r="A120" s="8" t="n">
        <v>38535</v>
      </c>
      <c r="B120" s="4" t="n">
        <v>0.208333333333333</v>
      </c>
      <c r="C120" s="0" t="n">
        <v>3.775</v>
      </c>
      <c r="D120" s="0" t="n">
        <v>1</v>
      </c>
      <c r="E120" s="0" t="n">
        <f aca="false">D120*C120-$O$3</f>
        <v>3.005</v>
      </c>
      <c r="F120" s="0" t="n">
        <f aca="false">IF(E120&lt;=$L$3,$L$4*(E120)^$L$5,$L$6*(E120)^$L$7)</f>
        <v>0.109740795395078</v>
      </c>
      <c r="G120" s="1" t="n">
        <f aca="false">F120*$L$8</f>
        <v>3.10750815504335</v>
      </c>
      <c r="H120" s="0" t="n">
        <f aca="false">DAY(A120)</f>
        <v>2</v>
      </c>
      <c r="I120" s="5" t="n">
        <f aca="false">H120+B120</f>
        <v>2.20833333333333</v>
      </c>
    </row>
    <row r="121" customFormat="false" ht="12.75" hidden="false" customHeight="false" outlineLevel="0" collapsed="false">
      <c r="A121" s="8" t="n">
        <v>38535</v>
      </c>
      <c r="B121" s="4" t="n">
        <v>0.21875</v>
      </c>
      <c r="C121" s="0" t="n">
        <v>3.753</v>
      </c>
      <c r="D121" s="0" t="n">
        <v>1</v>
      </c>
      <c r="E121" s="0" t="n">
        <f aca="false">D121*C121-$O$3</f>
        <v>2.983</v>
      </c>
      <c r="F121" s="0" t="n">
        <f aca="false">IF(E121&lt;=$L$3,$L$4*(E121)^$L$5,$L$6*(E121)^$L$7)</f>
        <v>0.10791240517048</v>
      </c>
      <c r="G121" s="1" t="n">
        <f aca="false">F121*$L$8</f>
        <v>3.05573399473146</v>
      </c>
      <c r="H121" s="0" t="n">
        <f aca="false">DAY(A121)</f>
        <v>2</v>
      </c>
      <c r="I121" s="5" t="n">
        <f aca="false">H121+B121</f>
        <v>2.21875</v>
      </c>
    </row>
    <row r="122" customFormat="false" ht="12.75" hidden="false" customHeight="false" outlineLevel="0" collapsed="false">
      <c r="A122" s="8" t="n">
        <v>38535</v>
      </c>
      <c r="B122" s="4" t="n">
        <v>0.229166666666667</v>
      </c>
      <c r="C122" s="0" t="n">
        <v>3.727</v>
      </c>
      <c r="D122" s="0" t="n">
        <v>1</v>
      </c>
      <c r="E122" s="0" t="n">
        <f aca="false">D122*C122-$O$3</f>
        <v>2.957</v>
      </c>
      <c r="F122" s="0" t="n">
        <f aca="false">IF(E122&lt;=$L$3,$L$4*(E122)^$L$5,$L$6*(E122)^$L$7)</f>
        <v>0.105773837755104</v>
      </c>
      <c r="G122" s="1" t="n">
        <f aca="false">F122*$L$8</f>
        <v>2.99517660894372</v>
      </c>
      <c r="H122" s="0" t="n">
        <f aca="false">DAY(A122)</f>
        <v>2</v>
      </c>
      <c r="I122" s="5" t="n">
        <f aca="false">H122+B122</f>
        <v>2.22916666666667</v>
      </c>
    </row>
    <row r="123" customFormat="false" ht="12.75" hidden="false" customHeight="false" outlineLevel="0" collapsed="false">
      <c r="A123" s="8" t="n">
        <v>38535</v>
      </c>
      <c r="B123" s="4" t="n">
        <v>0.239583333333333</v>
      </c>
      <c r="C123" s="0" t="n">
        <v>3.749</v>
      </c>
      <c r="D123" s="0" t="n">
        <v>1</v>
      </c>
      <c r="E123" s="0" t="n">
        <f aca="false">D123*C123-$O$3</f>
        <v>2.979</v>
      </c>
      <c r="F123" s="0" t="n">
        <f aca="false">IF(E123&lt;=$L$3,$L$4*(E123)^$L$5,$L$6*(E123)^$L$7)</f>
        <v>0.107581826674318</v>
      </c>
      <c r="G123" s="1" t="n">
        <f aca="false">F123*$L$8</f>
        <v>3.04637306957132</v>
      </c>
      <c r="H123" s="0" t="n">
        <f aca="false">DAY(A123)</f>
        <v>2</v>
      </c>
      <c r="I123" s="5" t="n">
        <f aca="false">H123+B123</f>
        <v>2.23958333333333</v>
      </c>
    </row>
    <row r="124" customFormat="false" ht="12.75" hidden="false" customHeight="false" outlineLevel="0" collapsed="false">
      <c r="A124" s="8" t="n">
        <v>38535</v>
      </c>
      <c r="B124" s="4" t="n">
        <v>0.25</v>
      </c>
      <c r="C124" s="0" t="n">
        <v>3.705</v>
      </c>
      <c r="D124" s="0" t="n">
        <v>1</v>
      </c>
      <c r="E124" s="0" t="n">
        <f aca="false">D124*C124-$O$3</f>
        <v>2.935</v>
      </c>
      <c r="F124" s="0" t="n">
        <f aca="false">IF(E124&lt;=$L$3,$L$4*(E124)^$L$5,$L$6*(E124)^$L$7)</f>
        <v>0.103983071548763</v>
      </c>
      <c r="G124" s="1" t="n">
        <f aca="false">F124*$L$8</f>
        <v>2.944467840432</v>
      </c>
      <c r="H124" s="0" t="n">
        <f aca="false">DAY(A124)</f>
        <v>2</v>
      </c>
      <c r="I124" s="5" t="n">
        <f aca="false">H124+B124</f>
        <v>2.25</v>
      </c>
    </row>
    <row r="125" customFormat="false" ht="12.75" hidden="false" customHeight="false" outlineLevel="0" collapsed="false">
      <c r="A125" s="8" t="n">
        <v>38535</v>
      </c>
      <c r="B125" s="4" t="n">
        <v>0.260416666666667</v>
      </c>
      <c r="C125" s="0" t="n">
        <v>3.701</v>
      </c>
      <c r="D125" s="0" t="n">
        <v>1</v>
      </c>
      <c r="E125" s="0" t="n">
        <f aca="false">D125*C125-$O$3</f>
        <v>2.931</v>
      </c>
      <c r="F125" s="0" t="n">
        <f aca="false">IF(E125&lt;=$L$3,$L$4*(E125)^$L$5,$L$6*(E125)^$L$7)</f>
        <v>0.103659325194163</v>
      </c>
      <c r="G125" s="1" t="n">
        <f aca="false">F125*$L$8</f>
        <v>2.93530037965807</v>
      </c>
      <c r="H125" s="0" t="n">
        <f aca="false">DAY(A125)</f>
        <v>2</v>
      </c>
      <c r="I125" s="5" t="n">
        <f aca="false">H125+B125</f>
        <v>2.26041666666667</v>
      </c>
    </row>
    <row r="126" customFormat="false" ht="12.75" hidden="false" customHeight="false" outlineLevel="0" collapsed="false">
      <c r="A126" s="8" t="n">
        <v>38535</v>
      </c>
      <c r="B126" s="4" t="n">
        <v>0.270833333333333</v>
      </c>
      <c r="C126" s="0" t="n">
        <v>3.698</v>
      </c>
      <c r="D126" s="0" t="n">
        <v>1</v>
      </c>
      <c r="E126" s="0" t="n">
        <f aca="false">D126*C126-$O$3</f>
        <v>2.928</v>
      </c>
      <c r="F126" s="0" t="n">
        <f aca="false">IF(E126&lt;=$L$3,$L$4*(E126)^$L$5,$L$6*(E126)^$L$7)</f>
        <v>0.103416888129742</v>
      </c>
      <c r="G126" s="1" t="n">
        <f aca="false">F126*$L$8</f>
        <v>2.92843533779229</v>
      </c>
      <c r="H126" s="0" t="n">
        <f aca="false">DAY(A126)</f>
        <v>2</v>
      </c>
      <c r="I126" s="5" t="n">
        <f aca="false">H126+B126</f>
        <v>2.27083333333333</v>
      </c>
    </row>
    <row r="127" customFormat="false" ht="12.75" hidden="false" customHeight="false" outlineLevel="0" collapsed="false">
      <c r="A127" s="8" t="n">
        <v>38535</v>
      </c>
      <c r="B127" s="4" t="n">
        <v>0.28125</v>
      </c>
      <c r="C127" s="0" t="n">
        <v>3.738</v>
      </c>
      <c r="D127" s="0" t="n">
        <v>1</v>
      </c>
      <c r="E127" s="0" t="n">
        <f aca="false">D127*C127-$O$3</f>
        <v>2.968</v>
      </c>
      <c r="F127" s="0" t="n">
        <f aca="false">IF(E127&lt;=$L$3,$L$4*(E127)^$L$5,$L$6*(E127)^$L$7)</f>
        <v>0.106675677082668</v>
      </c>
      <c r="G127" s="1" t="n">
        <f aca="false">F127*$L$8</f>
        <v>3.02071381281449</v>
      </c>
      <c r="H127" s="0" t="n">
        <f aca="false">DAY(A127)</f>
        <v>2</v>
      </c>
      <c r="I127" s="5" t="n">
        <f aca="false">H127+B127</f>
        <v>2.28125</v>
      </c>
    </row>
    <row r="128" customFormat="false" ht="12.75" hidden="false" customHeight="false" outlineLevel="0" collapsed="false">
      <c r="A128" s="8" t="n">
        <v>38535</v>
      </c>
      <c r="B128" s="4" t="n">
        <v>0.291666666666667</v>
      </c>
      <c r="C128" s="0" t="n">
        <v>3.672</v>
      </c>
      <c r="D128" s="0" t="n">
        <v>1</v>
      </c>
      <c r="E128" s="0" t="n">
        <f aca="false">D128*C128-$O$3</f>
        <v>2.902</v>
      </c>
      <c r="F128" s="0" t="n">
        <f aca="false">IF(E128&lt;=$L$3,$L$4*(E128)^$L$5,$L$6*(E128)^$L$7)</f>
        <v>0.101329134251831</v>
      </c>
      <c r="G128" s="1" t="n">
        <f aca="false">F128*$L$8</f>
        <v>2.86931682878225</v>
      </c>
      <c r="H128" s="0" t="n">
        <f aca="false">DAY(A128)</f>
        <v>2</v>
      </c>
      <c r="I128" s="5" t="n">
        <f aca="false">H128+B128</f>
        <v>2.29166666666667</v>
      </c>
    </row>
    <row r="129" customFormat="false" ht="12.75" hidden="false" customHeight="false" outlineLevel="0" collapsed="false">
      <c r="A129" s="8" t="n">
        <v>38535</v>
      </c>
      <c r="B129" s="4" t="n">
        <v>0.302083333333333</v>
      </c>
      <c r="C129" s="0" t="n">
        <v>3.727</v>
      </c>
      <c r="D129" s="0" t="n">
        <v>1</v>
      </c>
      <c r="E129" s="0" t="n">
        <f aca="false">D129*C129-$O$3</f>
        <v>2.957</v>
      </c>
      <c r="F129" s="0" t="n">
        <f aca="false">IF(E129&lt;=$L$3,$L$4*(E129)^$L$5,$L$6*(E129)^$L$7)</f>
        <v>0.105773837755104</v>
      </c>
      <c r="G129" s="1" t="n">
        <f aca="false">F129*$L$8</f>
        <v>2.99517660894372</v>
      </c>
      <c r="H129" s="0" t="n">
        <f aca="false">DAY(A129)</f>
        <v>2</v>
      </c>
      <c r="I129" s="5" t="n">
        <f aca="false">H129+B129</f>
        <v>2.30208333333333</v>
      </c>
    </row>
    <row r="130" customFormat="false" ht="12.75" hidden="false" customHeight="false" outlineLevel="0" collapsed="false">
      <c r="A130" s="8" t="n">
        <v>38535</v>
      </c>
      <c r="B130" s="4" t="n">
        <v>0.3125</v>
      </c>
      <c r="C130" s="0" t="n">
        <v>3.687</v>
      </c>
      <c r="D130" s="0" t="n">
        <v>1</v>
      </c>
      <c r="E130" s="0" t="n">
        <f aca="false">D130*C130-$O$3</f>
        <v>2.917</v>
      </c>
      <c r="F130" s="0" t="n">
        <f aca="false">IF(E130&lt;=$L$3,$L$4*(E130)^$L$5,$L$6*(E130)^$L$7)</f>
        <v>0.102530683767238</v>
      </c>
      <c r="G130" s="1" t="n">
        <f aca="false">F130*$L$8</f>
        <v>2.90334086610013</v>
      </c>
      <c r="H130" s="0" t="n">
        <f aca="false">DAY(A130)</f>
        <v>2</v>
      </c>
      <c r="I130" s="5" t="n">
        <f aca="false">H130+B130</f>
        <v>2.3125</v>
      </c>
    </row>
    <row r="131" customFormat="false" ht="12.75" hidden="false" customHeight="false" outlineLevel="0" collapsed="false">
      <c r="A131" s="8" t="n">
        <v>38535</v>
      </c>
      <c r="B131" s="4" t="n">
        <v>0.322916666666667</v>
      </c>
      <c r="C131" s="0" t="n">
        <v>3.694</v>
      </c>
      <c r="D131" s="0" t="n">
        <v>1</v>
      </c>
      <c r="E131" s="0" t="n">
        <f aca="false">D131*C131-$O$3</f>
        <v>2.924</v>
      </c>
      <c r="F131" s="0" t="n">
        <f aca="false">IF(E131&lt;=$L$3,$L$4*(E131)^$L$5,$L$6*(E131)^$L$7)</f>
        <v>0.103094135467722</v>
      </c>
      <c r="G131" s="1" t="n">
        <f aca="false">F131*$L$8</f>
        <v>2.91929601521238</v>
      </c>
      <c r="H131" s="0" t="n">
        <f aca="false">DAY(A131)</f>
        <v>2</v>
      </c>
      <c r="I131" s="5" t="n">
        <f aca="false">H131+B131</f>
        <v>2.32291666666667</v>
      </c>
    </row>
    <row r="132" customFormat="false" ht="12.75" hidden="false" customHeight="false" outlineLevel="0" collapsed="false">
      <c r="A132" s="8" t="n">
        <v>38535</v>
      </c>
      <c r="B132" s="4" t="n">
        <v>0.333333333333333</v>
      </c>
      <c r="C132" s="0" t="n">
        <v>3.657</v>
      </c>
      <c r="D132" s="0" t="n">
        <v>1</v>
      </c>
      <c r="E132" s="0" t="n">
        <f aca="false">D132*C132-$O$3</f>
        <v>2.887</v>
      </c>
      <c r="F132" s="0" t="n">
        <f aca="false">IF(E132&lt;=$L$3,$L$4*(E132)^$L$5,$L$6*(E132)^$L$7)</f>
        <v>0.100135548215304</v>
      </c>
      <c r="G132" s="1" t="n">
        <f aca="false">F132*$L$8</f>
        <v>2.83551829170313</v>
      </c>
      <c r="H132" s="0" t="n">
        <f aca="false">DAY(A132)</f>
        <v>2</v>
      </c>
      <c r="I132" s="5" t="n">
        <f aca="false">H132+B132</f>
        <v>2.33333333333333</v>
      </c>
    </row>
    <row r="133" customFormat="false" ht="12.75" hidden="false" customHeight="false" outlineLevel="0" collapsed="false">
      <c r="A133" s="8" t="n">
        <v>38535</v>
      </c>
      <c r="B133" s="4" t="n">
        <v>0.34375</v>
      </c>
      <c r="C133" s="0" t="n">
        <v>3.712</v>
      </c>
      <c r="D133" s="0" t="n">
        <v>1</v>
      </c>
      <c r="E133" s="0" t="n">
        <f aca="false">D133*C133-$O$3</f>
        <v>2.942</v>
      </c>
      <c r="F133" s="0" t="n">
        <f aca="false">IF(E133&lt;=$L$3,$L$4*(E133)^$L$5,$L$6*(E133)^$L$7)</f>
        <v>0.104550994864485</v>
      </c>
      <c r="G133" s="1" t="n">
        <f aca="false">F133*$L$8</f>
        <v>2.96054961137864</v>
      </c>
      <c r="H133" s="0" t="n">
        <f aca="false">DAY(A133)</f>
        <v>2</v>
      </c>
      <c r="I133" s="5" t="n">
        <f aca="false">H133+B133</f>
        <v>2.34375</v>
      </c>
    </row>
    <row r="134" customFormat="false" ht="12.75" hidden="false" customHeight="false" outlineLevel="0" collapsed="false">
      <c r="A134" s="8" t="n">
        <v>38535</v>
      </c>
      <c r="B134" s="4" t="n">
        <v>0.354166666666667</v>
      </c>
      <c r="C134" s="0" t="n">
        <v>3.716</v>
      </c>
      <c r="D134" s="0" t="n">
        <v>1</v>
      </c>
      <c r="E134" s="0" t="n">
        <f aca="false">D134*C134-$O$3</f>
        <v>2.946</v>
      </c>
      <c r="F134" s="0" t="n">
        <f aca="false">IF(E134&lt;=$L$3,$L$4*(E134)^$L$5,$L$6*(E134)^$L$7)</f>
        <v>0.104876304108803</v>
      </c>
      <c r="G134" s="1" t="n">
        <f aca="false">F134*$L$8</f>
        <v>2.96976132818815</v>
      </c>
      <c r="H134" s="0" t="n">
        <f aca="false">DAY(A134)</f>
        <v>2</v>
      </c>
      <c r="I134" s="5" t="n">
        <f aca="false">H134+B134</f>
        <v>2.35416666666667</v>
      </c>
    </row>
    <row r="135" customFormat="false" ht="12.75" hidden="false" customHeight="false" outlineLevel="0" collapsed="false">
      <c r="A135" s="8" t="n">
        <v>38535</v>
      </c>
      <c r="B135" s="4" t="n">
        <v>0.364583333333333</v>
      </c>
      <c r="C135" s="0" t="n">
        <v>3.687</v>
      </c>
      <c r="D135" s="0" t="n">
        <v>1</v>
      </c>
      <c r="E135" s="0" t="n">
        <f aca="false">D135*C135-$O$3</f>
        <v>2.917</v>
      </c>
      <c r="F135" s="0" t="n">
        <f aca="false">IF(E135&lt;=$L$3,$L$4*(E135)^$L$5,$L$6*(E135)^$L$7)</f>
        <v>0.102530683767238</v>
      </c>
      <c r="G135" s="1" t="n">
        <f aca="false">F135*$L$8</f>
        <v>2.90334086610013</v>
      </c>
      <c r="H135" s="0" t="n">
        <f aca="false">DAY(A135)</f>
        <v>2</v>
      </c>
      <c r="I135" s="5" t="n">
        <f aca="false">H135+B135</f>
        <v>2.36458333333333</v>
      </c>
    </row>
    <row r="136" customFormat="false" ht="12.75" hidden="false" customHeight="false" outlineLevel="0" collapsed="false">
      <c r="A136" s="8" t="n">
        <v>38535</v>
      </c>
      <c r="B136" s="4" t="n">
        <v>0.375</v>
      </c>
      <c r="C136" s="0" t="n">
        <v>3.69</v>
      </c>
      <c r="D136" s="0" t="n">
        <v>1</v>
      </c>
      <c r="E136" s="0" t="n">
        <f aca="false">D136*C136-$O$3</f>
        <v>2.92</v>
      </c>
      <c r="F136" s="0" t="n">
        <f aca="false">IF(E136&lt;=$L$3,$L$4*(E136)^$L$5,$L$6*(E136)^$L$7)</f>
        <v>0.102771950324418</v>
      </c>
      <c r="G136" s="1" t="n">
        <f aca="false">F136*$L$8</f>
        <v>2.91017276294649</v>
      </c>
      <c r="H136" s="0" t="n">
        <f aca="false">DAY(A136)</f>
        <v>2</v>
      </c>
      <c r="I136" s="5" t="n">
        <f aca="false">H136+B136</f>
        <v>2.375</v>
      </c>
    </row>
    <row r="137" customFormat="false" ht="12.75" hidden="false" customHeight="false" outlineLevel="0" collapsed="false">
      <c r="A137" s="8" t="n">
        <v>38535</v>
      </c>
      <c r="B137" s="4" t="n">
        <v>0.385416666666667</v>
      </c>
      <c r="C137" s="0" t="n">
        <v>3.639</v>
      </c>
      <c r="D137" s="0" t="n">
        <v>1</v>
      </c>
      <c r="E137" s="0" t="n">
        <f aca="false">D137*C137-$O$3</f>
        <v>2.869</v>
      </c>
      <c r="F137" s="0" t="n">
        <f aca="false">IF(E137&lt;=$L$3,$L$4*(E137)^$L$5,$L$6*(E137)^$L$7)</f>
        <v>0.098713740125317</v>
      </c>
      <c r="G137" s="1" t="n">
        <f aca="false">F137*$L$8</f>
        <v>2.79525723638058</v>
      </c>
      <c r="H137" s="0" t="n">
        <f aca="false">DAY(A137)</f>
        <v>2</v>
      </c>
      <c r="I137" s="5" t="n">
        <f aca="false">H137+B137</f>
        <v>2.38541666666667</v>
      </c>
    </row>
    <row r="138" customFormat="false" ht="12.75" hidden="false" customHeight="false" outlineLevel="0" collapsed="false">
      <c r="A138" s="8" t="n">
        <v>38535</v>
      </c>
      <c r="B138" s="4" t="n">
        <v>0.395833333333333</v>
      </c>
      <c r="C138" s="0" t="n">
        <v>3.683</v>
      </c>
      <c r="D138" s="0" t="n">
        <v>1</v>
      </c>
      <c r="E138" s="0" t="n">
        <f aca="false">D138*C138-$O$3</f>
        <v>2.913</v>
      </c>
      <c r="F138" s="0" t="n">
        <f aca="false">IF(E138&lt;=$L$3,$L$4*(E138)^$L$5,$L$6*(E138)^$L$7)</f>
        <v>0.102209491246083</v>
      </c>
      <c r="G138" s="1" t="n">
        <f aca="false">F138*$L$8</f>
        <v>2.89424572171707</v>
      </c>
      <c r="H138" s="0" t="n">
        <f aca="false">DAY(A138)</f>
        <v>2</v>
      </c>
      <c r="I138" s="5" t="n">
        <f aca="false">H138+B138</f>
        <v>2.39583333333333</v>
      </c>
    </row>
    <row r="139" customFormat="false" ht="12.75" hidden="false" customHeight="false" outlineLevel="0" collapsed="false">
      <c r="A139" s="8" t="n">
        <v>38535</v>
      </c>
      <c r="B139" s="4" t="n">
        <v>0.40625</v>
      </c>
      <c r="C139" s="0" t="n">
        <v>3.661</v>
      </c>
      <c r="D139" s="0" t="n">
        <v>1</v>
      </c>
      <c r="E139" s="0" t="n">
        <f aca="false">D139*C139-$O$3</f>
        <v>2.891</v>
      </c>
      <c r="F139" s="0" t="n">
        <f aca="false">IF(E139&lt;=$L$3,$L$4*(E139)^$L$5,$L$6*(E139)^$L$7)</f>
        <v>0.100453059840456</v>
      </c>
      <c r="G139" s="1" t="n">
        <f aca="false">F139*$L$8</f>
        <v>2.84450920489023</v>
      </c>
      <c r="H139" s="0" t="n">
        <f aca="false">DAY(A139)</f>
        <v>2</v>
      </c>
      <c r="I139" s="5" t="n">
        <f aca="false">H139+B139</f>
        <v>2.40625</v>
      </c>
    </row>
    <row r="140" customFormat="false" ht="12.75" hidden="false" customHeight="false" outlineLevel="0" collapsed="false">
      <c r="A140" s="8" t="n">
        <v>38535</v>
      </c>
      <c r="B140" s="4" t="n">
        <v>0.416666666666667</v>
      </c>
      <c r="C140" s="0" t="n">
        <v>3.639</v>
      </c>
      <c r="D140" s="0" t="n">
        <v>1</v>
      </c>
      <c r="E140" s="0" t="n">
        <f aca="false">D140*C140-$O$3</f>
        <v>2.869</v>
      </c>
      <c r="F140" s="0" t="n">
        <f aca="false">IF(E140&lt;=$L$3,$L$4*(E140)^$L$5,$L$6*(E140)^$L$7)</f>
        <v>0.098713740125317</v>
      </c>
      <c r="G140" s="1" t="n">
        <f aca="false">F140*$L$8</f>
        <v>2.79525723638058</v>
      </c>
      <c r="H140" s="0" t="n">
        <f aca="false">DAY(A140)</f>
        <v>2</v>
      </c>
      <c r="I140" s="5" t="n">
        <f aca="false">H140+B140</f>
        <v>2.41666666666667</v>
      </c>
    </row>
    <row r="141" customFormat="false" ht="12.75" hidden="false" customHeight="false" outlineLevel="0" collapsed="false">
      <c r="A141" s="8" t="n">
        <v>38535</v>
      </c>
      <c r="B141" s="4" t="n">
        <v>0.427083333333333</v>
      </c>
      <c r="C141" s="0" t="n">
        <v>3.628</v>
      </c>
      <c r="D141" s="0" t="n">
        <v>1</v>
      </c>
      <c r="E141" s="0" t="n">
        <f aca="false">D141*C141-$O$3</f>
        <v>2.858</v>
      </c>
      <c r="F141" s="0" t="n">
        <f aca="false">IF(E141&lt;=$L$3,$L$4*(E141)^$L$5,$L$6*(E141)^$L$7)</f>
        <v>0.0978504854693102</v>
      </c>
      <c r="G141" s="1" t="n">
        <f aca="false">F141*$L$8</f>
        <v>2.77081262693736</v>
      </c>
      <c r="H141" s="0" t="n">
        <f aca="false">DAY(A141)</f>
        <v>2</v>
      </c>
      <c r="I141" s="5" t="n">
        <f aca="false">H141+B141</f>
        <v>2.42708333333333</v>
      </c>
    </row>
    <row r="142" customFormat="false" ht="12.75" hidden="false" customHeight="false" outlineLevel="0" collapsed="false">
      <c r="A142" s="8" t="n">
        <v>38535</v>
      </c>
      <c r="B142" s="4" t="n">
        <v>0.4375</v>
      </c>
      <c r="C142" s="0" t="n">
        <v>3.65</v>
      </c>
      <c r="D142" s="0" t="n">
        <v>1</v>
      </c>
      <c r="E142" s="0" t="n">
        <f aca="false">D142*C142-$O$3</f>
        <v>2.88</v>
      </c>
      <c r="F142" s="0" t="n">
        <f aca="false">IF(E142&lt;=$L$3,$L$4*(E142)^$L$5,$L$6*(E142)^$L$7)</f>
        <v>0.099581263354868</v>
      </c>
      <c r="G142" s="1" t="n">
        <f aca="false">F142*$L$8</f>
        <v>2.81982271816713</v>
      </c>
      <c r="H142" s="0" t="n">
        <f aca="false">DAY(A142)</f>
        <v>2</v>
      </c>
      <c r="I142" s="5" t="n">
        <f aca="false">H142+B142</f>
        <v>2.4375</v>
      </c>
    </row>
    <row r="143" customFormat="false" ht="12.75" hidden="false" customHeight="false" outlineLevel="0" collapsed="false">
      <c r="A143" s="8" t="n">
        <v>38535</v>
      </c>
      <c r="B143" s="4" t="n">
        <v>0.447916666666667</v>
      </c>
      <c r="C143" s="0" t="n">
        <v>3.595</v>
      </c>
      <c r="D143" s="0" t="n">
        <v>1</v>
      </c>
      <c r="E143" s="0" t="n">
        <f aca="false">D143*C143-$O$3</f>
        <v>2.825</v>
      </c>
      <c r="F143" s="0" t="n">
        <f aca="false">IF(E143&lt;=$L$3,$L$4*(E143)^$L$5,$L$6*(E143)^$L$7)</f>
        <v>0.0952862859247058</v>
      </c>
      <c r="G143" s="1" t="n">
        <f aca="false">F143*$L$8</f>
        <v>2.69820270127271</v>
      </c>
      <c r="H143" s="0" t="n">
        <f aca="false">DAY(A143)</f>
        <v>2</v>
      </c>
      <c r="I143" s="5" t="n">
        <f aca="false">H143+B143</f>
        <v>2.44791666666667</v>
      </c>
    </row>
    <row r="144" customFormat="false" ht="12.75" hidden="false" customHeight="false" outlineLevel="0" collapsed="false">
      <c r="A144" s="8" t="n">
        <v>38535</v>
      </c>
      <c r="B144" s="4" t="n">
        <v>0.458333333333333</v>
      </c>
      <c r="C144" s="0" t="n">
        <v>3.65</v>
      </c>
      <c r="D144" s="0" t="n">
        <v>1</v>
      </c>
      <c r="E144" s="0" t="n">
        <f aca="false">D144*C144-$O$3</f>
        <v>2.88</v>
      </c>
      <c r="F144" s="0" t="n">
        <f aca="false">IF(E144&lt;=$L$3,$L$4*(E144)^$L$5,$L$6*(E144)^$L$7)</f>
        <v>0.099581263354868</v>
      </c>
      <c r="G144" s="1" t="n">
        <f aca="false">F144*$L$8</f>
        <v>2.81982271816713</v>
      </c>
      <c r="H144" s="0" t="n">
        <f aca="false">DAY(A144)</f>
        <v>2</v>
      </c>
      <c r="I144" s="5" t="n">
        <f aca="false">H144+B144</f>
        <v>2.45833333333333</v>
      </c>
    </row>
    <row r="145" customFormat="false" ht="12.75" hidden="false" customHeight="false" outlineLevel="0" collapsed="false">
      <c r="A145" s="8" t="n">
        <v>38535</v>
      </c>
      <c r="B145" s="4" t="n">
        <v>0.46875</v>
      </c>
      <c r="C145" s="0" t="n">
        <v>3.606</v>
      </c>
      <c r="D145" s="0" t="n">
        <v>1</v>
      </c>
      <c r="E145" s="0" t="n">
        <f aca="false">D145*C145-$O$3</f>
        <v>2.836</v>
      </c>
      <c r="F145" s="0" t="n">
        <f aca="false">IF(E145&lt;=$L$3,$L$4*(E145)^$L$5,$L$6*(E145)^$L$7)</f>
        <v>0.0961367630837354</v>
      </c>
      <c r="G145" s="1" t="n">
        <f aca="false">F145*$L$8</f>
        <v>2.72228549288952</v>
      </c>
      <c r="H145" s="0" t="n">
        <f aca="false">DAY(A145)</f>
        <v>2</v>
      </c>
      <c r="I145" s="5" t="n">
        <f aca="false">H145+B145</f>
        <v>2.46875</v>
      </c>
    </row>
    <row r="146" customFormat="false" ht="12.75" hidden="false" customHeight="false" outlineLevel="0" collapsed="false">
      <c r="A146" s="8" t="n">
        <v>38535</v>
      </c>
      <c r="B146" s="4" t="n">
        <v>0.479166666666667</v>
      </c>
      <c r="C146" s="0" t="n">
        <v>3.576</v>
      </c>
      <c r="D146" s="0" t="n">
        <v>1</v>
      </c>
      <c r="E146" s="0" t="n">
        <f aca="false">D146*C146-$O$3</f>
        <v>2.806</v>
      </c>
      <c r="F146" s="0" t="n">
        <f aca="false">IF(E146&lt;=$L$3,$L$4*(E146)^$L$5,$L$6*(E146)^$L$7)</f>
        <v>0.0938272868704487</v>
      </c>
      <c r="G146" s="1" t="n">
        <f aca="false">F146*$L$8</f>
        <v>2.65688851685312</v>
      </c>
      <c r="H146" s="0" t="n">
        <f aca="false">DAY(A146)</f>
        <v>2</v>
      </c>
      <c r="I146" s="5" t="n">
        <f aca="false">H146+B146</f>
        <v>2.47916666666667</v>
      </c>
    </row>
    <row r="147" customFormat="false" ht="12.75" hidden="false" customHeight="false" outlineLevel="0" collapsed="false">
      <c r="A147" s="8" t="n">
        <v>38535</v>
      </c>
      <c r="B147" s="4" t="n">
        <v>0.489583333333333</v>
      </c>
      <c r="C147" s="0" t="n">
        <v>3.543</v>
      </c>
      <c r="D147" s="0" t="n">
        <v>1</v>
      </c>
      <c r="E147" s="0" t="n">
        <f aca="false">D147*C147-$O$3</f>
        <v>2.773</v>
      </c>
      <c r="F147" s="0" t="n">
        <f aca="false">IF(E147&lt;=$L$3,$L$4*(E147)^$L$5,$L$6*(E147)^$L$7)</f>
        <v>0.0913232976378975</v>
      </c>
      <c r="G147" s="1" t="n">
        <f aca="false">F147*$L$8</f>
        <v>2.58598355455282</v>
      </c>
      <c r="H147" s="0" t="n">
        <f aca="false">DAY(A147)</f>
        <v>2</v>
      </c>
      <c r="I147" s="5" t="n">
        <f aca="false">H147+B147</f>
        <v>2.48958333333333</v>
      </c>
    </row>
    <row r="148" customFormat="false" ht="12.75" hidden="false" customHeight="false" outlineLevel="0" collapsed="false">
      <c r="A148" s="8" t="n">
        <v>38535</v>
      </c>
      <c r="B148" s="4" t="n">
        <v>0.5</v>
      </c>
      <c r="C148" s="0" t="n">
        <v>3.584</v>
      </c>
      <c r="D148" s="0" t="n">
        <v>1</v>
      </c>
      <c r="E148" s="0" t="n">
        <f aca="false">D148*C148-$O$3</f>
        <v>2.814</v>
      </c>
      <c r="F148" s="0" t="n">
        <f aca="false">IF(E148&lt;=$L$3,$L$4*(E148)^$L$5,$L$6*(E148)^$L$7)</f>
        <v>0.0944400584801245</v>
      </c>
      <c r="G148" s="1" t="n">
        <f aca="false">F148*$L$8</f>
        <v>2.67424024796999</v>
      </c>
      <c r="H148" s="0" t="n">
        <f aca="false">DAY(A148)</f>
        <v>2</v>
      </c>
      <c r="I148" s="5" t="n">
        <f aca="false">H148+B148</f>
        <v>2.5</v>
      </c>
    </row>
    <row r="149" customFormat="false" ht="12.75" hidden="false" customHeight="false" outlineLevel="0" collapsed="false">
      <c r="A149" s="8" t="n">
        <v>38535</v>
      </c>
      <c r="B149" s="4" t="n">
        <v>0.510416666666667</v>
      </c>
      <c r="C149" s="0" t="n">
        <v>3.543</v>
      </c>
      <c r="D149" s="0" t="n">
        <v>1</v>
      </c>
      <c r="E149" s="0" t="n">
        <f aca="false">D149*C149-$O$3</f>
        <v>2.773</v>
      </c>
      <c r="F149" s="0" t="n">
        <f aca="false">IF(E149&lt;=$L$3,$L$4*(E149)^$L$5,$L$6*(E149)^$L$7)</f>
        <v>0.0913232976378975</v>
      </c>
      <c r="G149" s="1" t="n">
        <f aca="false">F149*$L$8</f>
        <v>2.58598355455282</v>
      </c>
      <c r="H149" s="0" t="n">
        <f aca="false">DAY(A149)</f>
        <v>2</v>
      </c>
      <c r="I149" s="5" t="n">
        <f aca="false">H149+B149</f>
        <v>2.51041666666667</v>
      </c>
    </row>
    <row r="150" customFormat="false" ht="12.75" hidden="false" customHeight="false" outlineLevel="0" collapsed="false">
      <c r="A150" s="8" t="n">
        <v>38535</v>
      </c>
      <c r="B150" s="4" t="n">
        <v>0.520833333333333</v>
      </c>
      <c r="C150" s="0" t="n">
        <v>3.499</v>
      </c>
      <c r="D150" s="0" t="n">
        <v>1</v>
      </c>
      <c r="E150" s="0" t="n">
        <f aca="false">D150*C150-$O$3</f>
        <v>2.729</v>
      </c>
      <c r="F150" s="0" t="n">
        <f aca="false">IF(E150&lt;=$L$3,$L$4*(E150)^$L$5,$L$6*(E150)^$L$7)</f>
        <v>0.088043802877186</v>
      </c>
      <c r="G150" s="1" t="n">
        <f aca="false">F150*$L$8</f>
        <v>2.4931187573127</v>
      </c>
      <c r="H150" s="0" t="n">
        <f aca="false">DAY(A150)</f>
        <v>2</v>
      </c>
      <c r="I150" s="5" t="n">
        <f aca="false">H150+B150</f>
        <v>2.52083333333333</v>
      </c>
    </row>
    <row r="151" customFormat="false" ht="12.75" hidden="false" customHeight="false" outlineLevel="0" collapsed="false">
      <c r="A151" s="8" t="n">
        <v>38535</v>
      </c>
      <c r="B151" s="4" t="n">
        <v>0.53125</v>
      </c>
      <c r="C151" s="0" t="n">
        <v>3.54</v>
      </c>
      <c r="D151" s="0" t="n">
        <v>1</v>
      </c>
      <c r="E151" s="0" t="n">
        <f aca="false">D151*C151-$O$3</f>
        <v>2.77</v>
      </c>
      <c r="F151" s="0" t="n">
        <f aca="false">IF(E151&lt;=$L$3,$L$4*(E151)^$L$5,$L$6*(E151)^$L$7)</f>
        <v>0.091097550697149</v>
      </c>
      <c r="G151" s="1" t="n">
        <f aca="false">F151*$L$8</f>
        <v>2.57959112358103</v>
      </c>
      <c r="H151" s="0" t="n">
        <f aca="false">DAY(A151)</f>
        <v>2</v>
      </c>
      <c r="I151" s="5" t="n">
        <f aca="false">H151+B151</f>
        <v>2.53125</v>
      </c>
    </row>
    <row r="152" customFormat="false" ht="12.75" hidden="false" customHeight="false" outlineLevel="0" collapsed="false">
      <c r="A152" s="8" t="n">
        <v>38535</v>
      </c>
      <c r="B152" s="4" t="n">
        <v>0.541666666666667</v>
      </c>
      <c r="C152" s="0" t="n">
        <v>3.474</v>
      </c>
      <c r="D152" s="0" t="n">
        <v>1</v>
      </c>
      <c r="E152" s="0" t="n">
        <f aca="false">D152*C152-$O$3</f>
        <v>2.704</v>
      </c>
      <c r="F152" s="0" t="n">
        <f aca="false">IF(E152&lt;=$L$3,$L$4*(E152)^$L$5,$L$6*(E152)^$L$7)</f>
        <v>0.0862104672470733</v>
      </c>
      <c r="G152" s="1" t="n">
        <f aca="false">F152*$L$8</f>
        <v>2.44120455894193</v>
      </c>
      <c r="H152" s="0" t="n">
        <f aca="false">DAY(A152)</f>
        <v>2</v>
      </c>
      <c r="I152" s="5" t="n">
        <f aca="false">H152+B152</f>
        <v>2.54166666666667</v>
      </c>
    </row>
    <row r="153" customFormat="false" ht="12.75" hidden="false" customHeight="false" outlineLevel="0" collapsed="false">
      <c r="A153" s="8" t="n">
        <v>38535</v>
      </c>
      <c r="B153" s="4" t="n">
        <v>0.552083333333333</v>
      </c>
      <c r="C153" s="0" t="n">
        <v>3.507</v>
      </c>
      <c r="D153" s="0" t="n">
        <v>1</v>
      </c>
      <c r="E153" s="0" t="n">
        <f aca="false">D153*C153-$O$3</f>
        <v>2.737</v>
      </c>
      <c r="F153" s="0" t="n">
        <f aca="false">IF(E153&lt;=$L$3,$L$4*(E153)^$L$5,$L$6*(E153)^$L$7)</f>
        <v>0.0886350579018058</v>
      </c>
      <c r="G153" s="1" t="n">
        <f aca="false">F153*$L$8</f>
        <v>2.50986120759385</v>
      </c>
      <c r="H153" s="0" t="n">
        <f aca="false">DAY(A153)</f>
        <v>2</v>
      </c>
      <c r="I153" s="5" t="n">
        <f aca="false">H153+B153</f>
        <v>2.55208333333333</v>
      </c>
    </row>
    <row r="154" customFormat="false" ht="12.75" hidden="false" customHeight="false" outlineLevel="0" collapsed="false">
      <c r="A154" s="8" t="n">
        <v>38535</v>
      </c>
      <c r="B154" s="4" t="n">
        <v>0.5625</v>
      </c>
      <c r="C154" s="0" t="n">
        <v>3.518</v>
      </c>
      <c r="D154" s="0" t="n">
        <v>1</v>
      </c>
      <c r="E154" s="0" t="n">
        <f aca="false">D154*C154-$O$3</f>
        <v>2.748</v>
      </c>
      <c r="F154" s="0" t="n">
        <f aca="false">IF(E154&lt;=$L$3,$L$4*(E154)^$L$5,$L$6*(E154)^$L$7)</f>
        <v>0.08945167102368</v>
      </c>
      <c r="G154" s="1" t="n">
        <f aca="false">F154*$L$8</f>
        <v>2.53298507804334</v>
      </c>
      <c r="H154" s="0" t="n">
        <f aca="false">DAY(A154)</f>
        <v>2</v>
      </c>
      <c r="I154" s="5" t="n">
        <f aca="false">H154+B154</f>
        <v>2.5625</v>
      </c>
    </row>
    <row r="155" customFormat="false" ht="12.75" hidden="false" customHeight="false" outlineLevel="0" collapsed="false">
      <c r="A155" s="8" t="n">
        <v>38535</v>
      </c>
      <c r="B155" s="4" t="n">
        <v>0.572916666666667</v>
      </c>
      <c r="C155" s="0" t="n">
        <v>3.474</v>
      </c>
      <c r="D155" s="0" t="n">
        <v>1</v>
      </c>
      <c r="E155" s="0" t="n">
        <f aca="false">D155*C155-$O$3</f>
        <v>2.704</v>
      </c>
      <c r="F155" s="0" t="n">
        <f aca="false">IF(E155&lt;=$L$3,$L$4*(E155)^$L$5,$L$6*(E155)^$L$7)</f>
        <v>0.0862104672470733</v>
      </c>
      <c r="G155" s="1" t="n">
        <f aca="false">F155*$L$8</f>
        <v>2.44120455894193</v>
      </c>
      <c r="H155" s="0" t="n">
        <f aca="false">DAY(A155)</f>
        <v>2</v>
      </c>
      <c r="I155" s="5" t="n">
        <f aca="false">H155+B155</f>
        <v>2.57291666666667</v>
      </c>
    </row>
    <row r="156" customFormat="false" ht="12.75" hidden="false" customHeight="false" outlineLevel="0" collapsed="false">
      <c r="A156" s="8" t="n">
        <v>38535</v>
      </c>
      <c r="B156" s="4" t="n">
        <v>0.583333333333333</v>
      </c>
      <c r="C156" s="0" t="n">
        <v>3.499</v>
      </c>
      <c r="D156" s="0" t="n">
        <v>1</v>
      </c>
      <c r="E156" s="0" t="n">
        <f aca="false">D156*C156-$O$3</f>
        <v>2.729</v>
      </c>
      <c r="F156" s="0" t="n">
        <f aca="false">IF(E156&lt;=$L$3,$L$4*(E156)^$L$5,$L$6*(E156)^$L$7)</f>
        <v>0.088043802877186</v>
      </c>
      <c r="G156" s="1" t="n">
        <f aca="false">F156*$L$8</f>
        <v>2.4931187573127</v>
      </c>
      <c r="H156" s="0" t="n">
        <f aca="false">DAY(A156)</f>
        <v>2</v>
      </c>
      <c r="I156" s="5" t="n">
        <f aca="false">H156+B156</f>
        <v>2.58333333333333</v>
      </c>
    </row>
    <row r="157" customFormat="false" ht="12.75" hidden="false" customHeight="false" outlineLevel="0" collapsed="false">
      <c r="A157" s="8" t="n">
        <v>38535</v>
      </c>
      <c r="B157" s="4" t="n">
        <v>0.59375</v>
      </c>
      <c r="C157" s="0" t="n">
        <v>3.441</v>
      </c>
      <c r="D157" s="0" t="n">
        <v>1</v>
      </c>
      <c r="E157" s="0" t="n">
        <f aca="false">D157*C157-$O$3</f>
        <v>2.671</v>
      </c>
      <c r="F157" s="0" t="n">
        <f aca="false">IF(E157&lt;=$L$3,$L$4*(E157)^$L$5,$L$6*(E157)^$L$7)</f>
        <v>0.0838236472371011</v>
      </c>
      <c r="G157" s="1" t="n">
        <f aca="false">F157*$L$8</f>
        <v>2.37361745408355</v>
      </c>
      <c r="H157" s="0" t="n">
        <f aca="false">DAY(A157)</f>
        <v>2</v>
      </c>
      <c r="I157" s="5" t="n">
        <f aca="false">H157+B157</f>
        <v>2.59375</v>
      </c>
    </row>
    <row r="158" customFormat="false" ht="12.75" hidden="false" customHeight="false" outlineLevel="0" collapsed="false">
      <c r="A158" s="8" t="n">
        <v>38535</v>
      </c>
      <c r="B158" s="4" t="n">
        <v>0.604166666666667</v>
      </c>
      <c r="C158" s="0" t="n">
        <v>3.433</v>
      </c>
      <c r="D158" s="0" t="n">
        <v>1</v>
      </c>
      <c r="E158" s="0" t="n">
        <f aca="false">D158*C158-$O$3</f>
        <v>2.663</v>
      </c>
      <c r="F158" s="0" t="n">
        <f aca="false">IF(E158&lt;=$L$3,$L$4*(E158)^$L$5,$L$6*(E158)^$L$7)</f>
        <v>0.0832506974388055</v>
      </c>
      <c r="G158" s="1" t="n">
        <f aca="false">F158*$L$8</f>
        <v>2.35739334923517</v>
      </c>
      <c r="H158" s="0" t="n">
        <f aca="false">DAY(A158)</f>
        <v>2</v>
      </c>
      <c r="I158" s="5" t="n">
        <f aca="false">H158+B158</f>
        <v>2.60416666666667</v>
      </c>
    </row>
    <row r="159" customFormat="false" ht="12.75" hidden="false" customHeight="false" outlineLevel="0" collapsed="false">
      <c r="A159" s="8" t="n">
        <v>38535</v>
      </c>
      <c r="B159" s="4" t="n">
        <v>0.614583333333333</v>
      </c>
      <c r="C159" s="0" t="n">
        <v>3.433</v>
      </c>
      <c r="D159" s="0" t="n">
        <v>1</v>
      </c>
      <c r="E159" s="0" t="n">
        <f aca="false">D159*C159-$O$3</f>
        <v>2.663</v>
      </c>
      <c r="F159" s="0" t="n">
        <f aca="false">IF(E159&lt;=$L$3,$L$4*(E159)^$L$5,$L$6*(E159)^$L$7)</f>
        <v>0.0832506974388055</v>
      </c>
      <c r="G159" s="1" t="n">
        <f aca="false">F159*$L$8</f>
        <v>2.35739334923517</v>
      </c>
      <c r="H159" s="0" t="n">
        <f aca="false">DAY(A159)</f>
        <v>2</v>
      </c>
      <c r="I159" s="5" t="n">
        <f aca="false">H159+B159</f>
        <v>2.61458333333333</v>
      </c>
    </row>
    <row r="160" customFormat="false" ht="12.75" hidden="false" customHeight="false" outlineLevel="0" collapsed="false">
      <c r="A160" s="8" t="n">
        <v>38535</v>
      </c>
      <c r="B160" s="4" t="n">
        <v>0.625</v>
      </c>
      <c r="C160" s="0" t="n">
        <v>3.382</v>
      </c>
      <c r="D160" s="0" t="n">
        <v>1</v>
      </c>
      <c r="E160" s="0" t="n">
        <f aca="false">D160*C160-$O$3</f>
        <v>2.612</v>
      </c>
      <c r="F160" s="0" t="n">
        <f aca="false">IF(E160&lt;=$L$3,$L$4*(E160)^$L$5,$L$6*(E160)^$L$7)</f>
        <v>0.0796500160447252</v>
      </c>
      <c r="G160" s="1" t="n">
        <f aca="false">F160*$L$8</f>
        <v>2.25543357433527</v>
      </c>
      <c r="H160" s="0" t="n">
        <f aca="false">DAY(A160)</f>
        <v>2</v>
      </c>
      <c r="I160" s="5" t="n">
        <f aca="false">H160+B160</f>
        <v>2.625</v>
      </c>
    </row>
    <row r="161" customFormat="false" ht="12.75" hidden="false" customHeight="false" outlineLevel="0" collapsed="false">
      <c r="A161" s="8" t="n">
        <v>38535</v>
      </c>
      <c r="B161" s="4" t="n">
        <v>0.635416666666667</v>
      </c>
      <c r="C161" s="0" t="n">
        <v>3.441</v>
      </c>
      <c r="D161" s="0" t="n">
        <v>1</v>
      </c>
      <c r="E161" s="0" t="n">
        <f aca="false">D161*C161-$O$3</f>
        <v>2.671</v>
      </c>
      <c r="F161" s="0" t="n">
        <f aca="false">IF(E161&lt;=$L$3,$L$4*(E161)^$L$5,$L$6*(E161)^$L$7)</f>
        <v>0.0838236472371011</v>
      </c>
      <c r="G161" s="1" t="n">
        <f aca="false">F161*$L$8</f>
        <v>2.37361745408355</v>
      </c>
      <c r="H161" s="0" t="n">
        <f aca="false">DAY(A161)</f>
        <v>2</v>
      </c>
      <c r="I161" s="5" t="n">
        <f aca="false">H161+B161</f>
        <v>2.63541666666667</v>
      </c>
    </row>
    <row r="162" customFormat="false" ht="12.75" hidden="false" customHeight="false" outlineLevel="0" collapsed="false">
      <c r="A162" s="8" t="n">
        <v>38535</v>
      </c>
      <c r="B162" s="4" t="n">
        <v>0.645833333333333</v>
      </c>
      <c r="C162" s="0" t="n">
        <v>3.407</v>
      </c>
      <c r="D162" s="0" t="n">
        <v>1</v>
      </c>
      <c r="E162" s="0" t="n">
        <f aca="false">D162*C162-$O$3</f>
        <v>2.637</v>
      </c>
      <c r="F162" s="0" t="n">
        <f aca="false">IF(E162&lt;=$L$3,$L$4*(E162)^$L$5,$L$6*(E162)^$L$7)</f>
        <v>0.0814038640352211</v>
      </c>
      <c r="G162" s="1" t="n">
        <f aca="false">F162*$L$8</f>
        <v>2.30509693711255</v>
      </c>
      <c r="H162" s="0" t="n">
        <f aca="false">DAY(A162)</f>
        <v>2</v>
      </c>
      <c r="I162" s="5" t="n">
        <f aca="false">H162+B162</f>
        <v>2.64583333333333</v>
      </c>
    </row>
    <row r="163" customFormat="false" ht="12.75" hidden="false" customHeight="false" outlineLevel="0" collapsed="false">
      <c r="A163" s="8" t="n">
        <v>38535</v>
      </c>
      <c r="B163" s="4" t="n">
        <v>0.65625</v>
      </c>
      <c r="C163" s="0" t="n">
        <v>3.426</v>
      </c>
      <c r="D163" s="0" t="n">
        <v>1</v>
      </c>
      <c r="E163" s="0" t="n">
        <f aca="false">D163*C163-$O$3</f>
        <v>2.656</v>
      </c>
      <c r="F163" s="0" t="n">
        <f aca="false">IF(E163&lt;=$L$3,$L$4*(E163)^$L$5,$L$6*(E163)^$L$7)</f>
        <v>0.0827511793801504</v>
      </c>
      <c r="G163" s="1" t="n">
        <f aca="false">F163*$L$8</f>
        <v>2.34324859627184</v>
      </c>
      <c r="H163" s="0" t="n">
        <f aca="false">DAY(A163)</f>
        <v>2</v>
      </c>
      <c r="I163" s="5" t="n">
        <f aca="false">H163+B163</f>
        <v>2.65625</v>
      </c>
    </row>
    <row r="164" customFormat="false" ht="12.75" hidden="false" customHeight="false" outlineLevel="0" collapsed="false">
      <c r="A164" s="8" t="n">
        <v>38535</v>
      </c>
      <c r="B164" s="4" t="n">
        <v>0.666666666666667</v>
      </c>
      <c r="C164" s="0" t="n">
        <v>3.389</v>
      </c>
      <c r="D164" s="0" t="n">
        <v>1</v>
      </c>
      <c r="E164" s="0" t="n">
        <f aca="false">D164*C164-$O$3</f>
        <v>2.619</v>
      </c>
      <c r="F164" s="0" t="n">
        <f aca="false">IF(E164&lt;=$L$3,$L$4*(E164)^$L$5,$L$6*(E164)^$L$7)</f>
        <v>0.0801389274345823</v>
      </c>
      <c r="G164" s="1" t="n">
        <f aca="false">F164*$L$8</f>
        <v>2.26927798037958</v>
      </c>
      <c r="H164" s="0" t="n">
        <f aca="false">DAY(A164)</f>
        <v>2</v>
      </c>
      <c r="I164" s="5" t="n">
        <f aca="false">H164+B164</f>
        <v>2.66666666666667</v>
      </c>
    </row>
    <row r="165" customFormat="false" ht="12.75" hidden="false" customHeight="false" outlineLevel="0" collapsed="false">
      <c r="A165" s="8" t="n">
        <v>38535</v>
      </c>
      <c r="B165" s="4" t="n">
        <v>0.677083333333333</v>
      </c>
      <c r="C165" s="0" t="n">
        <v>3.411</v>
      </c>
      <c r="D165" s="0" t="n">
        <v>1</v>
      </c>
      <c r="E165" s="0" t="n">
        <f aca="false">D165*C165-$O$3</f>
        <v>2.641</v>
      </c>
      <c r="F165" s="0" t="n">
        <f aca="false">IF(E165&lt;=$L$3,$L$4*(E165)^$L$5,$L$6*(E165)^$L$7)</f>
        <v>0.0816864754481585</v>
      </c>
      <c r="G165" s="1" t="n">
        <f aca="false">F165*$L$8</f>
        <v>2.31309958797041</v>
      </c>
      <c r="H165" s="0" t="n">
        <f aca="false">DAY(A165)</f>
        <v>2</v>
      </c>
      <c r="I165" s="5" t="n">
        <f aca="false">H165+B165</f>
        <v>2.67708333333333</v>
      </c>
    </row>
    <row r="166" customFormat="false" ht="12.75" hidden="false" customHeight="false" outlineLevel="0" collapsed="false">
      <c r="A166" s="8" t="n">
        <v>38535</v>
      </c>
      <c r="B166" s="4" t="n">
        <v>0.6875</v>
      </c>
      <c r="C166" s="0" t="n">
        <v>3.389</v>
      </c>
      <c r="D166" s="0" t="n">
        <v>1</v>
      </c>
      <c r="E166" s="0" t="n">
        <f aca="false">D166*C166-$O$3</f>
        <v>2.619</v>
      </c>
      <c r="F166" s="0" t="n">
        <f aca="false">IF(E166&lt;=$L$3,$L$4*(E166)^$L$5,$L$6*(E166)^$L$7)</f>
        <v>0.0801389274345823</v>
      </c>
      <c r="G166" s="1" t="n">
        <f aca="false">F166*$L$8</f>
        <v>2.26927798037958</v>
      </c>
      <c r="H166" s="0" t="n">
        <f aca="false">DAY(A166)</f>
        <v>2</v>
      </c>
      <c r="I166" s="5" t="n">
        <f aca="false">H166+B166</f>
        <v>2.6875</v>
      </c>
    </row>
    <row r="167" customFormat="false" ht="12.75" hidden="false" customHeight="false" outlineLevel="0" collapsed="false">
      <c r="A167" s="8" t="n">
        <v>38535</v>
      </c>
      <c r="B167" s="4" t="n">
        <v>0.697916666666667</v>
      </c>
      <c r="C167" s="0" t="n">
        <v>3.367</v>
      </c>
      <c r="D167" s="0" t="n">
        <v>1</v>
      </c>
      <c r="E167" s="0" t="n">
        <f aca="false">D167*C167-$O$3</f>
        <v>2.597</v>
      </c>
      <c r="F167" s="0" t="n">
        <f aca="false">IF(E167&lt;=$L$3,$L$4*(E167)^$L$5,$L$6*(E167)^$L$7)</f>
        <v>0.0786080134848731</v>
      </c>
      <c r="G167" s="1" t="n">
        <f aca="false">F167*$L$8</f>
        <v>2.22592739624845</v>
      </c>
      <c r="H167" s="0" t="n">
        <f aca="false">DAY(A167)</f>
        <v>2</v>
      </c>
      <c r="I167" s="5" t="n">
        <f aca="false">H167+B167</f>
        <v>2.69791666666667</v>
      </c>
    </row>
    <row r="168" customFormat="false" ht="12.75" hidden="false" customHeight="false" outlineLevel="0" collapsed="false">
      <c r="A168" s="8" t="n">
        <v>38535</v>
      </c>
      <c r="B168" s="4" t="n">
        <v>0.708333333333333</v>
      </c>
      <c r="C168" s="0" t="n">
        <v>3.404</v>
      </c>
      <c r="D168" s="0" t="n">
        <v>1</v>
      </c>
      <c r="E168" s="0" t="n">
        <f aca="false">D168*C168-$O$3</f>
        <v>2.634</v>
      </c>
      <c r="F168" s="0" t="n">
        <f aca="false">IF(E168&lt;=$L$3,$L$4*(E168)^$L$5,$L$6*(E168)^$L$7)</f>
        <v>0.0811922670608212</v>
      </c>
      <c r="G168" s="1" t="n">
        <f aca="false">F168*$L$8</f>
        <v>2.29910518790786</v>
      </c>
      <c r="H168" s="0" t="n">
        <f aca="false">DAY(A168)</f>
        <v>2</v>
      </c>
      <c r="I168" s="5" t="n">
        <f aca="false">H168+B168</f>
        <v>2.70833333333333</v>
      </c>
    </row>
    <row r="169" customFormat="false" ht="12.75" hidden="false" customHeight="false" outlineLevel="0" collapsed="false">
      <c r="A169" s="8" t="n">
        <v>38535</v>
      </c>
      <c r="B169" s="4" t="n">
        <v>0.71875</v>
      </c>
      <c r="C169" s="0" t="n">
        <v>3.385</v>
      </c>
      <c r="D169" s="0" t="n">
        <v>1</v>
      </c>
      <c r="E169" s="0" t="n">
        <f aca="false">D169*C169-$O$3</f>
        <v>2.615</v>
      </c>
      <c r="F169" s="0" t="n">
        <f aca="false">IF(E169&lt;=$L$3,$L$4*(E169)^$L$5,$L$6*(E169)^$L$7)</f>
        <v>0.079859343372629</v>
      </c>
      <c r="G169" s="1" t="n">
        <f aca="false">F169*$L$8</f>
        <v>2.26136105441406</v>
      </c>
      <c r="H169" s="0" t="n">
        <f aca="false">DAY(A169)</f>
        <v>2</v>
      </c>
      <c r="I169" s="5" t="n">
        <f aca="false">H169+B169</f>
        <v>2.71875</v>
      </c>
    </row>
    <row r="170" customFormat="false" ht="12.75" hidden="false" customHeight="false" outlineLevel="0" collapsed="false">
      <c r="A170" s="8" t="n">
        <v>38535</v>
      </c>
      <c r="B170" s="4" t="n">
        <v>0.729166666666667</v>
      </c>
      <c r="C170" s="0" t="n">
        <v>3.411</v>
      </c>
      <c r="D170" s="0" t="n">
        <v>1</v>
      </c>
      <c r="E170" s="0" t="n">
        <f aca="false">D170*C170-$O$3</f>
        <v>2.641</v>
      </c>
      <c r="F170" s="0" t="n">
        <f aca="false">IF(E170&lt;=$L$3,$L$4*(E170)^$L$5,$L$6*(E170)^$L$7)</f>
        <v>0.0816864754481585</v>
      </c>
      <c r="G170" s="1" t="n">
        <f aca="false">F170*$L$8</f>
        <v>2.31309958797041</v>
      </c>
      <c r="H170" s="0" t="n">
        <f aca="false">DAY(A170)</f>
        <v>2</v>
      </c>
      <c r="I170" s="5" t="n">
        <f aca="false">H170+B170</f>
        <v>2.72916666666667</v>
      </c>
    </row>
    <row r="171" customFormat="false" ht="12.75" hidden="false" customHeight="false" outlineLevel="0" collapsed="false">
      <c r="A171" s="8" t="n">
        <v>38535</v>
      </c>
      <c r="B171" s="4" t="n">
        <v>0.739583333333333</v>
      </c>
      <c r="C171" s="0" t="n">
        <v>3.385</v>
      </c>
      <c r="D171" s="0" t="n">
        <v>1</v>
      </c>
      <c r="E171" s="0" t="n">
        <f aca="false">D171*C171-$O$3</f>
        <v>2.615</v>
      </c>
      <c r="F171" s="0" t="n">
        <f aca="false">IF(E171&lt;=$L$3,$L$4*(E171)^$L$5,$L$6*(E171)^$L$7)</f>
        <v>0.079859343372629</v>
      </c>
      <c r="G171" s="1" t="n">
        <f aca="false">F171*$L$8</f>
        <v>2.26136105441406</v>
      </c>
      <c r="H171" s="0" t="n">
        <f aca="false">DAY(A171)</f>
        <v>2</v>
      </c>
      <c r="I171" s="5" t="n">
        <f aca="false">H171+B171</f>
        <v>2.73958333333333</v>
      </c>
    </row>
    <row r="172" customFormat="false" ht="12.75" hidden="false" customHeight="false" outlineLevel="0" collapsed="false">
      <c r="A172" s="8" t="n">
        <v>38535</v>
      </c>
      <c r="B172" s="4" t="n">
        <v>0.75</v>
      </c>
      <c r="C172" s="0" t="n">
        <v>3.4</v>
      </c>
      <c r="D172" s="0" t="n">
        <v>1</v>
      </c>
      <c r="E172" s="0" t="n">
        <f aca="false">D172*C172-$O$3</f>
        <v>2.63</v>
      </c>
      <c r="F172" s="0" t="n">
        <f aca="false">IF(E172&lt;=$L$3,$L$4*(E172)^$L$5,$L$6*(E172)^$L$7)</f>
        <v>0.0809106196832284</v>
      </c>
      <c r="G172" s="1" t="n">
        <f aca="false">F172*$L$8</f>
        <v>2.29112983544604</v>
      </c>
      <c r="H172" s="0" t="n">
        <f aca="false">DAY(A172)</f>
        <v>2</v>
      </c>
      <c r="I172" s="5" t="n">
        <f aca="false">H172+B172</f>
        <v>2.75</v>
      </c>
    </row>
    <row r="173" customFormat="false" ht="12.75" hidden="false" customHeight="false" outlineLevel="0" collapsed="false">
      <c r="A173" s="8" t="n">
        <v>38535</v>
      </c>
      <c r="B173" s="4" t="n">
        <v>0.760416666666667</v>
      </c>
      <c r="C173" s="0" t="n">
        <v>3.433</v>
      </c>
      <c r="D173" s="0" t="n">
        <v>1</v>
      </c>
      <c r="E173" s="0" t="n">
        <f aca="false">D173*C173-$O$3</f>
        <v>2.663</v>
      </c>
      <c r="F173" s="0" t="n">
        <f aca="false">IF(E173&lt;=$L$3,$L$4*(E173)^$L$5,$L$6*(E173)^$L$7)</f>
        <v>0.0832506974388055</v>
      </c>
      <c r="G173" s="1" t="n">
        <f aca="false">F173*$L$8</f>
        <v>2.35739334923517</v>
      </c>
      <c r="H173" s="0" t="n">
        <f aca="false">DAY(A173)</f>
        <v>2</v>
      </c>
      <c r="I173" s="5" t="n">
        <f aca="false">H173+B173</f>
        <v>2.76041666666667</v>
      </c>
    </row>
    <row r="174" customFormat="false" ht="12.75" hidden="false" customHeight="false" outlineLevel="0" collapsed="false">
      <c r="A174" s="8" t="n">
        <v>38535</v>
      </c>
      <c r="B174" s="4" t="n">
        <v>0.770833333333333</v>
      </c>
      <c r="C174" s="0" t="n">
        <v>3.407</v>
      </c>
      <c r="D174" s="0" t="n">
        <v>1</v>
      </c>
      <c r="E174" s="0" t="n">
        <f aca="false">D174*C174-$O$3</f>
        <v>2.637</v>
      </c>
      <c r="F174" s="0" t="n">
        <f aca="false">IF(E174&lt;=$L$3,$L$4*(E174)^$L$5,$L$6*(E174)^$L$7)</f>
        <v>0.0814038640352211</v>
      </c>
      <c r="G174" s="1" t="n">
        <f aca="false">F174*$L$8</f>
        <v>2.30509693711255</v>
      </c>
      <c r="H174" s="0" t="n">
        <f aca="false">DAY(A174)</f>
        <v>2</v>
      </c>
      <c r="I174" s="5" t="n">
        <f aca="false">H174+B174</f>
        <v>2.77083333333333</v>
      </c>
    </row>
    <row r="175" customFormat="false" ht="12.75" hidden="false" customHeight="false" outlineLevel="0" collapsed="false">
      <c r="A175" s="8" t="n">
        <v>38535</v>
      </c>
      <c r="B175" s="4" t="n">
        <v>0.78125</v>
      </c>
      <c r="C175" s="0" t="n">
        <v>3.437</v>
      </c>
      <c r="D175" s="0" t="n">
        <v>1</v>
      </c>
      <c r="E175" s="0" t="n">
        <f aca="false">D175*C175-$O$3</f>
        <v>2.667</v>
      </c>
      <c r="F175" s="0" t="n">
        <f aca="false">IF(E175&lt;=$L$3,$L$4*(E175)^$L$5,$L$6*(E175)^$L$7)</f>
        <v>0.083536895960081</v>
      </c>
      <c r="G175" s="1" t="n">
        <f aca="false">F175*$L$8</f>
        <v>2.36549757552242</v>
      </c>
      <c r="H175" s="0" t="n">
        <f aca="false">DAY(A175)</f>
        <v>2</v>
      </c>
      <c r="I175" s="5" t="n">
        <f aca="false">H175+B175</f>
        <v>2.78125</v>
      </c>
    </row>
    <row r="176" customFormat="false" ht="12.75" hidden="false" customHeight="false" outlineLevel="0" collapsed="false">
      <c r="A176" s="8" t="n">
        <v>38535</v>
      </c>
      <c r="B176" s="4" t="n">
        <v>0.791666666666667</v>
      </c>
      <c r="C176" s="0" t="n">
        <v>3.4</v>
      </c>
      <c r="D176" s="0" t="n">
        <v>1</v>
      </c>
      <c r="E176" s="0" t="n">
        <f aca="false">D176*C176-$O$3</f>
        <v>2.63</v>
      </c>
      <c r="F176" s="0" t="n">
        <f aca="false">IF(E176&lt;=$L$3,$L$4*(E176)^$L$5,$L$6*(E176)^$L$7)</f>
        <v>0.0809106196832284</v>
      </c>
      <c r="G176" s="1" t="n">
        <f aca="false">F176*$L$8</f>
        <v>2.29112983544604</v>
      </c>
      <c r="H176" s="0" t="n">
        <f aca="false">DAY(A176)</f>
        <v>2</v>
      </c>
      <c r="I176" s="5" t="n">
        <f aca="false">H176+B176</f>
        <v>2.79166666666667</v>
      </c>
    </row>
    <row r="177" customFormat="false" ht="12.75" hidden="false" customHeight="false" outlineLevel="0" collapsed="false">
      <c r="A177" s="8" t="n">
        <v>38535</v>
      </c>
      <c r="B177" s="4" t="n">
        <v>0.802083333333333</v>
      </c>
      <c r="C177" s="0" t="n">
        <v>3.448</v>
      </c>
      <c r="D177" s="0" t="n">
        <v>1</v>
      </c>
      <c r="E177" s="0" t="n">
        <f aca="false">D177*C177-$O$3</f>
        <v>2.678</v>
      </c>
      <c r="F177" s="0" t="n">
        <f aca="false">IF(E177&lt;=$L$3,$L$4*(E177)^$L$5,$L$6*(E177)^$L$7)</f>
        <v>0.0843267927542789</v>
      </c>
      <c r="G177" s="1" t="n">
        <f aca="false">F177*$L$8</f>
        <v>2.38786492506436</v>
      </c>
      <c r="H177" s="0" t="n">
        <f aca="false">DAY(A177)</f>
        <v>2</v>
      </c>
      <c r="I177" s="5" t="n">
        <f aca="false">H177+B177</f>
        <v>2.80208333333333</v>
      </c>
    </row>
    <row r="178" customFormat="false" ht="12.75" hidden="false" customHeight="false" outlineLevel="0" collapsed="false">
      <c r="A178" s="8" t="n">
        <v>38535</v>
      </c>
      <c r="B178" s="4" t="n">
        <v>0.8125</v>
      </c>
      <c r="C178" s="0" t="n">
        <v>3.452</v>
      </c>
      <c r="D178" s="0" t="n">
        <v>1</v>
      </c>
      <c r="E178" s="0" t="n">
        <f aca="false">D178*C178-$O$3</f>
        <v>2.682</v>
      </c>
      <c r="F178" s="0" t="n">
        <f aca="false">IF(E178&lt;=$L$3,$L$4*(E178)^$L$5,$L$6*(E178)^$L$7)</f>
        <v>0.0846150653328776</v>
      </c>
      <c r="G178" s="1" t="n">
        <f aca="false">F178*$L$8</f>
        <v>2.39602788201803</v>
      </c>
      <c r="H178" s="0" t="n">
        <f aca="false">DAY(A178)</f>
        <v>2</v>
      </c>
      <c r="I178" s="5" t="n">
        <f aca="false">H178+B178</f>
        <v>2.8125</v>
      </c>
    </row>
    <row r="179" customFormat="false" ht="12.75" hidden="false" customHeight="false" outlineLevel="0" collapsed="false">
      <c r="A179" s="8" t="n">
        <v>38535</v>
      </c>
      <c r="B179" s="4" t="n">
        <v>0.822916666666667</v>
      </c>
      <c r="C179" s="0" t="n">
        <v>3.433</v>
      </c>
      <c r="D179" s="0" t="n">
        <v>1</v>
      </c>
      <c r="E179" s="0" t="n">
        <f aca="false">D179*C179-$O$3</f>
        <v>2.663</v>
      </c>
      <c r="F179" s="0" t="n">
        <f aca="false">IF(E179&lt;=$L$3,$L$4*(E179)^$L$5,$L$6*(E179)^$L$7)</f>
        <v>0.0832506974388055</v>
      </c>
      <c r="G179" s="1" t="n">
        <f aca="false">F179*$L$8</f>
        <v>2.35739334923517</v>
      </c>
      <c r="H179" s="0" t="n">
        <f aca="false">DAY(A179)</f>
        <v>2</v>
      </c>
      <c r="I179" s="5" t="n">
        <f aca="false">H179+B179</f>
        <v>2.82291666666667</v>
      </c>
    </row>
    <row r="180" customFormat="false" ht="12.75" hidden="false" customHeight="false" outlineLevel="0" collapsed="false">
      <c r="A180" s="8" t="n">
        <v>38535</v>
      </c>
      <c r="B180" s="4" t="n">
        <v>0.833333333333333</v>
      </c>
      <c r="C180" s="0" t="n">
        <v>3.444</v>
      </c>
      <c r="D180" s="0" t="n">
        <v>1</v>
      </c>
      <c r="E180" s="0" t="n">
        <f aca="false">D180*C180-$O$3</f>
        <v>2.674</v>
      </c>
      <c r="F180" s="0" t="n">
        <f aca="false">IF(E180&lt;=$L$3,$L$4*(E180)^$L$5,$L$6*(E180)^$L$7)</f>
        <v>0.0840390735836382</v>
      </c>
      <c r="G180" s="1" t="n">
        <f aca="false">F180*$L$8</f>
        <v>2.37971763885317</v>
      </c>
      <c r="H180" s="0" t="n">
        <f aca="false">DAY(A180)</f>
        <v>2</v>
      </c>
      <c r="I180" s="5" t="n">
        <f aca="false">H180+B180</f>
        <v>2.83333333333333</v>
      </c>
    </row>
    <row r="181" customFormat="false" ht="12.75" hidden="false" customHeight="false" outlineLevel="0" collapsed="false">
      <c r="A181" s="8" t="n">
        <v>38535</v>
      </c>
      <c r="B181" s="4" t="n">
        <v>0.84375</v>
      </c>
      <c r="C181" s="0" t="n">
        <v>3.455</v>
      </c>
      <c r="D181" s="0" t="n">
        <v>1</v>
      </c>
      <c r="E181" s="0" t="n">
        <f aca="false">D181*C181-$O$3</f>
        <v>2.685</v>
      </c>
      <c r="F181" s="0" t="n">
        <f aca="false">IF(E181&lt;=$L$3,$L$4*(E181)^$L$5,$L$6*(E181)^$L$7)</f>
        <v>0.084831633083195</v>
      </c>
      <c r="G181" s="1" t="n">
        <f aca="false">F181*$L$8</f>
        <v>2.40216038769022</v>
      </c>
      <c r="H181" s="0" t="n">
        <f aca="false">DAY(A181)</f>
        <v>2</v>
      </c>
      <c r="I181" s="5" t="n">
        <f aca="false">H181+B181</f>
        <v>2.84375</v>
      </c>
    </row>
    <row r="182" customFormat="false" ht="12.75" hidden="false" customHeight="false" outlineLevel="0" collapsed="false">
      <c r="A182" s="8" t="n">
        <v>38535</v>
      </c>
      <c r="B182" s="4" t="n">
        <v>0.854166666666667</v>
      </c>
      <c r="C182" s="0" t="n">
        <v>3.466</v>
      </c>
      <c r="D182" s="0" t="n">
        <v>1</v>
      </c>
      <c r="E182" s="0" t="n">
        <f aca="false">D182*C182-$O$3</f>
        <v>2.696</v>
      </c>
      <c r="F182" s="0" t="n">
        <f aca="false">IF(E182&lt;=$L$3,$L$4*(E182)^$L$5,$L$6*(E182)^$L$7)</f>
        <v>0.0856283808606496</v>
      </c>
      <c r="G182" s="1" t="n">
        <f aca="false">F182*$L$8</f>
        <v>2.42472173515484</v>
      </c>
      <c r="H182" s="0" t="n">
        <f aca="false">DAY(A182)</f>
        <v>2</v>
      </c>
      <c r="I182" s="5" t="n">
        <f aca="false">H182+B182</f>
        <v>2.85416666666667</v>
      </c>
    </row>
    <row r="183" customFormat="false" ht="12.75" hidden="false" customHeight="false" outlineLevel="0" collapsed="false">
      <c r="A183" s="8" t="n">
        <v>38535</v>
      </c>
      <c r="B183" s="4" t="n">
        <v>0.864583333333333</v>
      </c>
      <c r="C183" s="0" t="n">
        <v>3.492</v>
      </c>
      <c r="D183" s="0" t="n">
        <v>1</v>
      </c>
      <c r="E183" s="0" t="n">
        <f aca="false">D183*C183-$O$3</f>
        <v>2.722</v>
      </c>
      <c r="F183" s="0" t="n">
        <f aca="false">IF(E183&lt;=$L$3,$L$4*(E183)^$L$5,$L$6*(E183)^$L$7)</f>
        <v>0.0875282805052488</v>
      </c>
      <c r="G183" s="1" t="n">
        <f aca="false">F183*$L$8</f>
        <v>2.47852081341103</v>
      </c>
      <c r="H183" s="0" t="n">
        <f aca="false">DAY(A183)</f>
        <v>2</v>
      </c>
      <c r="I183" s="5" t="n">
        <f aca="false">H183+B183</f>
        <v>2.86458333333333</v>
      </c>
    </row>
    <row r="184" customFormat="false" ht="12.75" hidden="false" customHeight="false" outlineLevel="0" collapsed="false">
      <c r="A184" s="8" t="n">
        <v>38535</v>
      </c>
      <c r="B184" s="4" t="n">
        <v>0.875</v>
      </c>
      <c r="C184" s="0" t="n">
        <v>3.459</v>
      </c>
      <c r="D184" s="0" t="n">
        <v>1</v>
      </c>
      <c r="E184" s="0" t="n">
        <f aca="false">D184*C184-$O$3</f>
        <v>2.689</v>
      </c>
      <c r="F184" s="0" t="n">
        <f aca="false">IF(E184&lt;=$L$3,$L$4*(E184)^$L$5,$L$6*(E184)^$L$7)</f>
        <v>0.0851208746951149</v>
      </c>
      <c r="G184" s="1" t="n">
        <f aca="false">F184*$L$8</f>
        <v>2.41035078456663</v>
      </c>
      <c r="H184" s="0" t="n">
        <f aca="false">DAY(A184)</f>
        <v>2</v>
      </c>
      <c r="I184" s="5" t="n">
        <f aca="false">H184+B184</f>
        <v>2.875</v>
      </c>
    </row>
    <row r="185" customFormat="false" ht="12.75" hidden="false" customHeight="false" outlineLevel="0" collapsed="false">
      <c r="A185" s="8" t="n">
        <v>38535</v>
      </c>
      <c r="B185" s="4" t="n">
        <v>0.885416666666667</v>
      </c>
      <c r="C185" s="0" t="n">
        <v>3.477</v>
      </c>
      <c r="D185" s="0" t="n">
        <v>1</v>
      </c>
      <c r="E185" s="0" t="n">
        <f aca="false">D185*C185-$O$3</f>
        <v>2.707</v>
      </c>
      <c r="F185" s="0" t="n">
        <f aca="false">IF(E185&lt;=$L$3,$L$4*(E185)^$L$5,$L$6*(E185)^$L$7)</f>
        <v>0.0864293218248054</v>
      </c>
      <c r="G185" s="1" t="n">
        <f aca="false">F185*$L$8</f>
        <v>2.44740182024865</v>
      </c>
      <c r="H185" s="0" t="n">
        <f aca="false">DAY(A185)</f>
        <v>2</v>
      </c>
      <c r="I185" s="5" t="n">
        <f aca="false">H185+B185</f>
        <v>2.88541666666667</v>
      </c>
    </row>
    <row r="186" customFormat="false" ht="12.75" hidden="false" customHeight="false" outlineLevel="0" collapsed="false">
      <c r="A186" s="8" t="n">
        <v>38535</v>
      </c>
      <c r="B186" s="4" t="n">
        <v>0.895833333333333</v>
      </c>
      <c r="C186" s="0" t="n">
        <v>3.452</v>
      </c>
      <c r="D186" s="0" t="n">
        <v>1</v>
      </c>
      <c r="E186" s="0" t="n">
        <f aca="false">D186*C186-$O$3</f>
        <v>2.682</v>
      </c>
      <c r="F186" s="0" t="n">
        <f aca="false">IF(E186&lt;=$L$3,$L$4*(E186)^$L$5,$L$6*(E186)^$L$7)</f>
        <v>0.0846150653328776</v>
      </c>
      <c r="G186" s="1" t="n">
        <f aca="false">F186*$L$8</f>
        <v>2.39602788201803</v>
      </c>
      <c r="H186" s="0" t="n">
        <f aca="false">DAY(A186)</f>
        <v>2</v>
      </c>
      <c r="I186" s="5" t="n">
        <f aca="false">H186+B186</f>
        <v>2.89583333333333</v>
      </c>
    </row>
    <row r="187" customFormat="false" ht="12.75" hidden="false" customHeight="false" outlineLevel="0" collapsed="false">
      <c r="A187" s="8" t="n">
        <v>38535</v>
      </c>
      <c r="B187" s="4" t="n">
        <v>0.90625</v>
      </c>
      <c r="C187" s="0" t="n">
        <v>3.51</v>
      </c>
      <c r="D187" s="0" t="n">
        <v>1</v>
      </c>
      <c r="E187" s="0" t="n">
        <f aca="false">D187*C187-$O$3</f>
        <v>2.74</v>
      </c>
      <c r="F187" s="0" t="n">
        <f aca="false">IF(E187&lt;=$L$3,$L$4*(E187)^$L$5,$L$6*(E187)^$L$7)</f>
        <v>0.0888573527120652</v>
      </c>
      <c r="G187" s="1" t="n">
        <f aca="false">F187*$L$8</f>
        <v>2.51615588527701</v>
      </c>
      <c r="H187" s="0" t="n">
        <f aca="false">DAY(A187)</f>
        <v>2</v>
      </c>
      <c r="I187" s="5" t="n">
        <f aca="false">H187+B187</f>
        <v>2.90625</v>
      </c>
    </row>
    <row r="188" customFormat="false" ht="12.75" hidden="false" customHeight="false" outlineLevel="0" collapsed="false">
      <c r="A188" s="8" t="n">
        <v>38535</v>
      </c>
      <c r="B188" s="4" t="n">
        <v>0.916666666666667</v>
      </c>
      <c r="C188" s="0" t="n">
        <v>3.477</v>
      </c>
      <c r="D188" s="0" t="n">
        <v>1</v>
      </c>
      <c r="E188" s="0" t="n">
        <f aca="false">D188*C188-$O$3</f>
        <v>2.707</v>
      </c>
      <c r="F188" s="0" t="n">
        <f aca="false">IF(E188&lt;=$L$3,$L$4*(E188)^$L$5,$L$6*(E188)^$L$7)</f>
        <v>0.0864293218248054</v>
      </c>
      <c r="G188" s="1" t="n">
        <f aca="false">F188*$L$8</f>
        <v>2.44740182024865</v>
      </c>
      <c r="H188" s="0" t="n">
        <f aca="false">DAY(A188)</f>
        <v>2</v>
      </c>
      <c r="I188" s="5" t="n">
        <f aca="false">H188+B188</f>
        <v>2.91666666666667</v>
      </c>
    </row>
    <row r="189" customFormat="false" ht="12.75" hidden="false" customHeight="false" outlineLevel="0" collapsed="false">
      <c r="A189" s="8" t="n">
        <v>38535</v>
      </c>
      <c r="B189" s="4" t="n">
        <v>0.927083333333333</v>
      </c>
      <c r="C189" s="0" t="n">
        <v>3.448</v>
      </c>
      <c r="D189" s="0" t="n">
        <v>1</v>
      </c>
      <c r="E189" s="0" t="n">
        <f aca="false">D189*C189-$O$3</f>
        <v>2.678</v>
      </c>
      <c r="F189" s="0" t="n">
        <f aca="false">IF(E189&lt;=$L$3,$L$4*(E189)^$L$5,$L$6*(E189)^$L$7)</f>
        <v>0.0843267927542789</v>
      </c>
      <c r="G189" s="1" t="n">
        <f aca="false">F189*$L$8</f>
        <v>2.38786492506436</v>
      </c>
      <c r="H189" s="0" t="n">
        <f aca="false">DAY(A189)</f>
        <v>2</v>
      </c>
      <c r="I189" s="5" t="n">
        <f aca="false">H189+B189</f>
        <v>2.92708333333333</v>
      </c>
    </row>
    <row r="190" customFormat="false" ht="12.75" hidden="false" customHeight="false" outlineLevel="0" collapsed="false">
      <c r="A190" s="8" t="n">
        <v>38535</v>
      </c>
      <c r="B190" s="4" t="n">
        <v>0.9375</v>
      </c>
      <c r="C190" s="0" t="n">
        <v>3.481</v>
      </c>
      <c r="D190" s="0" t="n">
        <v>1</v>
      </c>
      <c r="E190" s="0" t="n">
        <f aca="false">D190*C190-$O$3</f>
        <v>2.711</v>
      </c>
      <c r="F190" s="0" t="n">
        <f aca="false">IF(E190&lt;=$L$3,$L$4*(E190)^$L$5,$L$6*(E190)^$L$7)</f>
        <v>0.0867216136741136</v>
      </c>
      <c r="G190" s="1" t="n">
        <f aca="false">F190*$L$8</f>
        <v>2.45567859008714</v>
      </c>
      <c r="H190" s="0" t="n">
        <f aca="false">DAY(A190)</f>
        <v>2</v>
      </c>
      <c r="I190" s="5" t="n">
        <f aca="false">H190+B190</f>
        <v>2.9375</v>
      </c>
    </row>
    <row r="191" customFormat="false" ht="12.75" hidden="false" customHeight="false" outlineLevel="0" collapsed="false">
      <c r="A191" s="8" t="n">
        <v>38535</v>
      </c>
      <c r="B191" s="4" t="n">
        <v>0.947916666666667</v>
      </c>
      <c r="C191" s="0" t="n">
        <v>3.477</v>
      </c>
      <c r="D191" s="0" t="n">
        <v>1</v>
      </c>
      <c r="E191" s="0" t="n">
        <f aca="false">D191*C191-$O$3</f>
        <v>2.707</v>
      </c>
      <c r="F191" s="0" t="n">
        <f aca="false">IF(E191&lt;=$L$3,$L$4*(E191)^$L$5,$L$6*(E191)^$L$7)</f>
        <v>0.0864293218248054</v>
      </c>
      <c r="G191" s="1" t="n">
        <f aca="false">F191*$L$8</f>
        <v>2.44740182024865</v>
      </c>
      <c r="H191" s="0" t="n">
        <f aca="false">DAY(A191)</f>
        <v>2</v>
      </c>
      <c r="I191" s="5" t="n">
        <f aca="false">H191+B191</f>
        <v>2.94791666666667</v>
      </c>
    </row>
    <row r="192" customFormat="false" ht="12.75" hidden="false" customHeight="false" outlineLevel="0" collapsed="false">
      <c r="A192" s="8" t="n">
        <v>38535</v>
      </c>
      <c r="B192" s="4" t="n">
        <v>0.958333333333333</v>
      </c>
      <c r="C192" s="0" t="n">
        <v>3.463</v>
      </c>
      <c r="D192" s="0" t="n">
        <v>1</v>
      </c>
      <c r="E192" s="0" t="n">
        <f aca="false">D192*C192-$O$3</f>
        <v>2.693</v>
      </c>
      <c r="F192" s="0" t="n">
        <f aca="false">IF(E192&lt;=$L$3,$L$4*(E192)^$L$5,$L$6*(E192)^$L$7)</f>
        <v>0.0854106703652974</v>
      </c>
      <c r="G192" s="1" t="n">
        <f aca="false">F192*$L$8</f>
        <v>2.41855687060005</v>
      </c>
      <c r="H192" s="0" t="n">
        <f aca="false">DAY(A192)</f>
        <v>2</v>
      </c>
      <c r="I192" s="5" t="n">
        <f aca="false">H192+B192</f>
        <v>2.95833333333333</v>
      </c>
    </row>
    <row r="193" customFormat="false" ht="12.75" hidden="false" customHeight="false" outlineLevel="0" collapsed="false">
      <c r="A193" s="8" t="n">
        <v>38535</v>
      </c>
      <c r="B193" s="4" t="n">
        <v>0.96875</v>
      </c>
      <c r="C193" s="0" t="n">
        <v>3.459</v>
      </c>
      <c r="D193" s="0" t="n">
        <v>1</v>
      </c>
      <c r="E193" s="0" t="n">
        <f aca="false">D193*C193-$O$3</f>
        <v>2.689</v>
      </c>
      <c r="F193" s="0" t="n">
        <f aca="false">IF(E193&lt;=$L$3,$L$4*(E193)^$L$5,$L$6*(E193)^$L$7)</f>
        <v>0.0851208746951149</v>
      </c>
      <c r="G193" s="1" t="n">
        <f aca="false">F193*$L$8</f>
        <v>2.41035078456663</v>
      </c>
      <c r="H193" s="0" t="n">
        <f aca="false">DAY(A193)</f>
        <v>2</v>
      </c>
      <c r="I193" s="5" t="n">
        <f aca="false">H193+B193</f>
        <v>2.96875</v>
      </c>
    </row>
    <row r="194" customFormat="false" ht="12.75" hidden="false" customHeight="false" outlineLevel="0" collapsed="false">
      <c r="A194" s="8" t="n">
        <v>38535</v>
      </c>
      <c r="B194" s="4" t="n">
        <v>0.979166666666667</v>
      </c>
      <c r="C194" s="0" t="n">
        <v>3.463</v>
      </c>
      <c r="D194" s="0" t="n">
        <v>1</v>
      </c>
      <c r="E194" s="0" t="n">
        <f aca="false">D194*C194-$O$3</f>
        <v>2.693</v>
      </c>
      <c r="F194" s="0" t="n">
        <f aca="false">IF(E194&lt;=$L$3,$L$4*(E194)^$L$5,$L$6*(E194)^$L$7)</f>
        <v>0.0854106703652974</v>
      </c>
      <c r="G194" s="1" t="n">
        <f aca="false">F194*$L$8</f>
        <v>2.41855687060005</v>
      </c>
      <c r="H194" s="0" t="n">
        <f aca="false">DAY(A194)</f>
        <v>2</v>
      </c>
      <c r="I194" s="5" t="n">
        <f aca="false">H194+B194</f>
        <v>2.97916666666667</v>
      </c>
    </row>
    <row r="195" customFormat="false" ht="12.75" hidden="false" customHeight="false" outlineLevel="0" collapsed="false">
      <c r="A195" s="8" t="n">
        <v>38535</v>
      </c>
      <c r="B195" s="4" t="n">
        <v>0.989583333333333</v>
      </c>
      <c r="C195" s="0" t="n">
        <v>3.463</v>
      </c>
      <c r="D195" s="0" t="n">
        <v>1</v>
      </c>
      <c r="E195" s="0" t="n">
        <f aca="false">D195*C195-$O$3</f>
        <v>2.693</v>
      </c>
      <c r="F195" s="0" t="n">
        <f aca="false">IF(E195&lt;=$L$3,$L$4*(E195)^$L$5,$L$6*(E195)^$L$7)</f>
        <v>0.0854106703652974</v>
      </c>
      <c r="G195" s="1" t="n">
        <f aca="false">F195*$L$8</f>
        <v>2.41855687060005</v>
      </c>
      <c r="H195" s="0" t="n">
        <f aca="false">DAY(A195)</f>
        <v>2</v>
      </c>
      <c r="I195" s="5" t="n">
        <f aca="false">H195+B195</f>
        <v>2.98958333333333</v>
      </c>
    </row>
    <row r="196" customFormat="false" ht="12.75" hidden="false" customHeight="false" outlineLevel="0" collapsed="false">
      <c r="A196" s="8" t="n">
        <v>38536</v>
      </c>
      <c r="B196" s="4" t="n">
        <v>0</v>
      </c>
      <c r="C196" s="0" t="n">
        <v>3.463</v>
      </c>
      <c r="D196" s="0" t="n">
        <v>1</v>
      </c>
      <c r="E196" s="0" t="n">
        <f aca="false">D196*C196-$O$3</f>
        <v>2.693</v>
      </c>
      <c r="F196" s="0" t="n">
        <f aca="false">IF(E196&lt;=$L$3,$L$4*(E196)^$L$5,$L$6*(E196)^$L$7)</f>
        <v>0.0854106703652974</v>
      </c>
      <c r="G196" s="1" t="n">
        <f aca="false">F196*$L$8</f>
        <v>2.41855687060005</v>
      </c>
      <c r="H196" s="0" t="n">
        <f aca="false">DAY(A196)</f>
        <v>3</v>
      </c>
      <c r="I196" s="5" t="n">
        <f aca="false">H196+B196</f>
        <v>3</v>
      </c>
    </row>
    <row r="197" customFormat="false" ht="12.75" hidden="false" customHeight="false" outlineLevel="0" collapsed="false">
      <c r="A197" s="8" t="n">
        <v>38536</v>
      </c>
      <c r="B197" s="4" t="n">
        <v>0.0104166666666667</v>
      </c>
      <c r="C197" s="0" t="n">
        <v>3.499</v>
      </c>
      <c r="D197" s="0" t="n">
        <v>1</v>
      </c>
      <c r="E197" s="0" t="n">
        <f aca="false">D197*C197-$O$3</f>
        <v>2.729</v>
      </c>
      <c r="F197" s="0" t="n">
        <f aca="false">IF(E197&lt;=$L$3,$L$4*(E197)^$L$5,$L$6*(E197)^$L$7)</f>
        <v>0.088043802877186</v>
      </c>
      <c r="G197" s="1" t="n">
        <f aca="false">F197*$L$8</f>
        <v>2.4931187573127</v>
      </c>
      <c r="H197" s="0" t="n">
        <f aca="false">DAY(A197)</f>
        <v>3</v>
      </c>
      <c r="I197" s="5" t="n">
        <f aca="false">H197+B197</f>
        <v>3.01041666666667</v>
      </c>
    </row>
    <row r="198" customFormat="false" ht="12.75" hidden="false" customHeight="false" outlineLevel="0" collapsed="false">
      <c r="A198" s="8" t="n">
        <v>38536</v>
      </c>
      <c r="B198" s="4" t="n">
        <v>0.0208333333333333</v>
      </c>
      <c r="C198" s="0" t="n">
        <v>3.452</v>
      </c>
      <c r="D198" s="0" t="n">
        <v>1</v>
      </c>
      <c r="E198" s="0" t="n">
        <f aca="false">D198*C198-$O$3</f>
        <v>2.682</v>
      </c>
      <c r="F198" s="0" t="n">
        <f aca="false">IF(E198&lt;=$L$3,$L$4*(E198)^$L$5,$L$6*(E198)^$L$7)</f>
        <v>0.0846150653328776</v>
      </c>
      <c r="G198" s="1" t="n">
        <f aca="false">F198*$L$8</f>
        <v>2.39602788201803</v>
      </c>
      <c r="H198" s="0" t="n">
        <f aca="false">DAY(A198)</f>
        <v>3</v>
      </c>
      <c r="I198" s="5" t="n">
        <f aca="false">H198+B198</f>
        <v>3.02083333333333</v>
      </c>
    </row>
    <row r="199" customFormat="false" ht="12.75" hidden="false" customHeight="false" outlineLevel="0" collapsed="false">
      <c r="A199" s="8" t="n">
        <v>38536</v>
      </c>
      <c r="B199" s="4" t="n">
        <v>0.03125</v>
      </c>
      <c r="C199" s="0" t="n">
        <v>3.488</v>
      </c>
      <c r="D199" s="0" t="n">
        <v>1</v>
      </c>
      <c r="E199" s="0" t="n">
        <f aca="false">D199*C199-$O$3</f>
        <v>2.718</v>
      </c>
      <c r="F199" s="0" t="n">
        <f aca="false">IF(E199&lt;=$L$3,$L$4*(E199)^$L$5,$L$6*(E199)^$L$7)</f>
        <v>0.0872344608701964</v>
      </c>
      <c r="G199" s="1" t="n">
        <f aca="false">F199*$L$8</f>
        <v>2.47020078156918</v>
      </c>
      <c r="H199" s="0" t="n">
        <f aca="false">DAY(A199)</f>
        <v>3</v>
      </c>
      <c r="I199" s="5" t="n">
        <f aca="false">H199+B199</f>
        <v>3.03125</v>
      </c>
    </row>
    <row r="200" customFormat="false" ht="12.75" hidden="false" customHeight="false" outlineLevel="0" collapsed="false">
      <c r="A200" s="8" t="n">
        <v>38536</v>
      </c>
      <c r="B200" s="4" t="n">
        <v>0.0416666666666667</v>
      </c>
      <c r="C200" s="0" t="n">
        <v>3.51</v>
      </c>
      <c r="D200" s="0" t="n">
        <v>1</v>
      </c>
      <c r="E200" s="0" t="n">
        <f aca="false">D200*C200-$O$3</f>
        <v>2.74</v>
      </c>
      <c r="F200" s="0" t="n">
        <f aca="false">IF(E200&lt;=$L$3,$L$4*(E200)^$L$5,$L$6*(E200)^$L$7)</f>
        <v>0.0888573527120652</v>
      </c>
      <c r="G200" s="1" t="n">
        <f aca="false">F200*$L$8</f>
        <v>2.51615588527701</v>
      </c>
      <c r="H200" s="0" t="n">
        <f aca="false">DAY(A200)</f>
        <v>3</v>
      </c>
      <c r="I200" s="5" t="n">
        <f aca="false">H200+B200</f>
        <v>3.04166666666667</v>
      </c>
    </row>
    <row r="201" customFormat="false" ht="12.75" hidden="false" customHeight="false" outlineLevel="0" collapsed="false">
      <c r="A201" s="8" t="n">
        <v>38536</v>
      </c>
      <c r="B201" s="4" t="n">
        <v>0.0520833333333333</v>
      </c>
      <c r="C201" s="0" t="n">
        <v>3.448</v>
      </c>
      <c r="D201" s="0" t="n">
        <v>1</v>
      </c>
      <c r="E201" s="0" t="n">
        <f aca="false">D201*C201-$O$3</f>
        <v>2.678</v>
      </c>
      <c r="F201" s="0" t="n">
        <f aca="false">IF(E201&lt;=$L$3,$L$4*(E201)^$L$5,$L$6*(E201)^$L$7)</f>
        <v>0.0843267927542789</v>
      </c>
      <c r="G201" s="1" t="n">
        <f aca="false">F201*$L$8</f>
        <v>2.38786492506436</v>
      </c>
      <c r="H201" s="0" t="n">
        <f aca="false">DAY(A201)</f>
        <v>3</v>
      </c>
      <c r="I201" s="5" t="n">
        <f aca="false">H201+B201</f>
        <v>3.05208333333333</v>
      </c>
    </row>
    <row r="202" customFormat="false" ht="12.75" hidden="false" customHeight="false" outlineLevel="0" collapsed="false">
      <c r="A202" s="8" t="n">
        <v>38536</v>
      </c>
      <c r="B202" s="4" t="n">
        <v>0.0625</v>
      </c>
      <c r="C202" s="0" t="n">
        <v>3.463</v>
      </c>
      <c r="D202" s="0" t="n">
        <v>1</v>
      </c>
      <c r="E202" s="0" t="n">
        <f aca="false">D202*C202-$O$3</f>
        <v>2.693</v>
      </c>
      <c r="F202" s="0" t="n">
        <f aca="false">IF(E202&lt;=$L$3,$L$4*(E202)^$L$5,$L$6*(E202)^$L$7)</f>
        <v>0.0854106703652974</v>
      </c>
      <c r="G202" s="1" t="n">
        <f aca="false">F202*$L$8</f>
        <v>2.41855687060005</v>
      </c>
      <c r="H202" s="0" t="n">
        <f aca="false">DAY(A202)</f>
        <v>3</v>
      </c>
      <c r="I202" s="5" t="n">
        <f aca="false">H202+B202</f>
        <v>3.0625</v>
      </c>
    </row>
    <row r="203" customFormat="false" ht="12.75" hidden="false" customHeight="false" outlineLevel="0" collapsed="false">
      <c r="A203" s="8" t="n">
        <v>38536</v>
      </c>
      <c r="B203" s="4" t="n">
        <v>0.0729166666666667</v>
      </c>
      <c r="C203" s="0" t="n">
        <v>3.481</v>
      </c>
      <c r="D203" s="0" t="n">
        <v>1</v>
      </c>
      <c r="E203" s="0" t="n">
        <f aca="false">D203*C203-$O$3</f>
        <v>2.711</v>
      </c>
      <c r="F203" s="0" t="n">
        <f aca="false">IF(E203&lt;=$L$3,$L$4*(E203)^$L$5,$L$6*(E203)^$L$7)</f>
        <v>0.0867216136741136</v>
      </c>
      <c r="G203" s="1" t="n">
        <f aca="false">F203*$L$8</f>
        <v>2.45567859008714</v>
      </c>
      <c r="H203" s="0" t="n">
        <f aca="false">DAY(A203)</f>
        <v>3</v>
      </c>
      <c r="I203" s="5" t="n">
        <f aca="false">H203+B203</f>
        <v>3.07291666666667</v>
      </c>
    </row>
    <row r="204" customFormat="false" ht="12.75" hidden="false" customHeight="false" outlineLevel="0" collapsed="false">
      <c r="A204" s="8" t="n">
        <v>38536</v>
      </c>
      <c r="B204" s="4" t="n">
        <v>0.0833333333333333</v>
      </c>
      <c r="C204" s="0" t="n">
        <v>3.459</v>
      </c>
      <c r="D204" s="0" t="n">
        <v>1</v>
      </c>
      <c r="E204" s="0" t="n">
        <f aca="false">D204*C204-$O$3</f>
        <v>2.689</v>
      </c>
      <c r="F204" s="0" t="n">
        <f aca="false">IF(E204&lt;=$L$3,$L$4*(E204)^$L$5,$L$6*(E204)^$L$7)</f>
        <v>0.0851208746951149</v>
      </c>
      <c r="G204" s="1" t="n">
        <f aca="false">F204*$L$8</f>
        <v>2.41035078456663</v>
      </c>
      <c r="H204" s="0" t="n">
        <f aca="false">DAY(A204)</f>
        <v>3</v>
      </c>
      <c r="I204" s="5" t="n">
        <f aca="false">H204+B204</f>
        <v>3.08333333333333</v>
      </c>
    </row>
    <row r="205" customFormat="false" ht="12.75" hidden="false" customHeight="false" outlineLevel="0" collapsed="false">
      <c r="A205" s="8" t="n">
        <v>38536</v>
      </c>
      <c r="B205" s="4" t="n">
        <v>0.09375</v>
      </c>
      <c r="C205" s="0" t="n">
        <v>3.455</v>
      </c>
      <c r="D205" s="0" t="n">
        <v>1</v>
      </c>
      <c r="E205" s="0" t="n">
        <f aca="false">D205*C205-$O$3</f>
        <v>2.685</v>
      </c>
      <c r="F205" s="0" t="n">
        <f aca="false">IF(E205&lt;=$L$3,$L$4*(E205)^$L$5,$L$6*(E205)^$L$7)</f>
        <v>0.084831633083195</v>
      </c>
      <c r="G205" s="1" t="n">
        <f aca="false">F205*$L$8</f>
        <v>2.40216038769022</v>
      </c>
      <c r="H205" s="0" t="n">
        <f aca="false">DAY(A205)</f>
        <v>3</v>
      </c>
      <c r="I205" s="5" t="n">
        <f aca="false">H205+B205</f>
        <v>3.09375</v>
      </c>
    </row>
    <row r="206" customFormat="false" ht="12.75" hidden="false" customHeight="false" outlineLevel="0" collapsed="false">
      <c r="A206" s="8" t="n">
        <v>38536</v>
      </c>
      <c r="B206" s="4" t="n">
        <v>0.104166666666667</v>
      </c>
      <c r="C206" s="0" t="n">
        <v>3.441</v>
      </c>
      <c r="D206" s="0" t="n">
        <v>1</v>
      </c>
      <c r="E206" s="0" t="n">
        <f aca="false">D206*C206-$O$3</f>
        <v>2.671</v>
      </c>
      <c r="F206" s="0" t="n">
        <f aca="false">IF(E206&lt;=$L$3,$L$4*(E206)^$L$5,$L$6*(E206)^$L$7)</f>
        <v>0.0838236472371011</v>
      </c>
      <c r="G206" s="1" t="n">
        <f aca="false">F206*$L$8</f>
        <v>2.37361745408355</v>
      </c>
      <c r="H206" s="0" t="n">
        <f aca="false">DAY(A206)</f>
        <v>3</v>
      </c>
      <c r="I206" s="5" t="n">
        <f aca="false">H206+B206</f>
        <v>3.10416666666667</v>
      </c>
    </row>
    <row r="207" customFormat="false" ht="12.75" hidden="false" customHeight="false" outlineLevel="0" collapsed="false">
      <c r="A207" s="8" t="n">
        <v>38536</v>
      </c>
      <c r="B207" s="4" t="n">
        <v>0.114583333333333</v>
      </c>
      <c r="C207" s="0" t="n">
        <v>3.455</v>
      </c>
      <c r="D207" s="0" t="n">
        <v>1</v>
      </c>
      <c r="E207" s="0" t="n">
        <f aca="false">D207*C207-$O$3</f>
        <v>2.685</v>
      </c>
      <c r="F207" s="0" t="n">
        <f aca="false">IF(E207&lt;=$L$3,$L$4*(E207)^$L$5,$L$6*(E207)^$L$7)</f>
        <v>0.084831633083195</v>
      </c>
      <c r="G207" s="1" t="n">
        <f aca="false">F207*$L$8</f>
        <v>2.40216038769022</v>
      </c>
      <c r="H207" s="0" t="n">
        <f aca="false">DAY(A207)</f>
        <v>3</v>
      </c>
      <c r="I207" s="5" t="n">
        <f aca="false">H207+B207</f>
        <v>3.11458333333333</v>
      </c>
    </row>
    <row r="208" customFormat="false" ht="12.75" hidden="false" customHeight="false" outlineLevel="0" collapsed="false">
      <c r="A208" s="8" t="n">
        <v>38536</v>
      </c>
      <c r="B208" s="4" t="n">
        <v>0.125</v>
      </c>
      <c r="C208" s="0" t="n">
        <v>3.426</v>
      </c>
      <c r="D208" s="0" t="n">
        <v>1</v>
      </c>
      <c r="E208" s="0" t="n">
        <f aca="false">D208*C208-$O$3</f>
        <v>2.656</v>
      </c>
      <c r="F208" s="0" t="n">
        <f aca="false">IF(E208&lt;=$L$3,$L$4*(E208)^$L$5,$L$6*(E208)^$L$7)</f>
        <v>0.0827511793801504</v>
      </c>
      <c r="G208" s="1" t="n">
        <f aca="false">F208*$L$8</f>
        <v>2.34324859627184</v>
      </c>
      <c r="H208" s="0" t="n">
        <f aca="false">DAY(A208)</f>
        <v>3</v>
      </c>
      <c r="I208" s="5" t="n">
        <f aca="false">H208+B208</f>
        <v>3.125</v>
      </c>
    </row>
    <row r="209" customFormat="false" ht="12.75" hidden="false" customHeight="false" outlineLevel="0" collapsed="false">
      <c r="A209" s="8" t="n">
        <v>38536</v>
      </c>
      <c r="B209" s="4" t="n">
        <v>0.135416666666667</v>
      </c>
      <c r="C209" s="0" t="n">
        <v>3.466</v>
      </c>
      <c r="D209" s="0" t="n">
        <v>1</v>
      </c>
      <c r="E209" s="0" t="n">
        <f aca="false">D209*C209-$O$3</f>
        <v>2.696</v>
      </c>
      <c r="F209" s="0" t="n">
        <f aca="false">IF(E209&lt;=$L$3,$L$4*(E209)^$L$5,$L$6*(E209)^$L$7)</f>
        <v>0.0856283808606496</v>
      </c>
      <c r="G209" s="1" t="n">
        <f aca="false">F209*$L$8</f>
        <v>2.42472173515484</v>
      </c>
      <c r="H209" s="0" t="n">
        <f aca="false">DAY(A209)</f>
        <v>3</v>
      </c>
      <c r="I209" s="5" t="n">
        <f aca="false">H209+B209</f>
        <v>3.13541666666667</v>
      </c>
    </row>
    <row r="210" customFormat="false" ht="12.75" hidden="false" customHeight="false" outlineLevel="0" collapsed="false">
      <c r="A210" s="8" t="n">
        <v>38536</v>
      </c>
      <c r="B210" s="4" t="n">
        <v>0.145833333333333</v>
      </c>
      <c r="C210" s="0" t="n">
        <v>3.452</v>
      </c>
      <c r="D210" s="0" t="n">
        <v>1</v>
      </c>
      <c r="E210" s="0" t="n">
        <f aca="false">D210*C210-$O$3</f>
        <v>2.682</v>
      </c>
      <c r="F210" s="0" t="n">
        <f aca="false">IF(E210&lt;=$L$3,$L$4*(E210)^$L$5,$L$6*(E210)^$L$7)</f>
        <v>0.0846150653328776</v>
      </c>
      <c r="G210" s="1" t="n">
        <f aca="false">F210*$L$8</f>
        <v>2.39602788201803</v>
      </c>
      <c r="H210" s="0" t="n">
        <f aca="false">DAY(A210)</f>
        <v>3</v>
      </c>
      <c r="I210" s="5" t="n">
        <f aca="false">H210+B210</f>
        <v>3.14583333333333</v>
      </c>
    </row>
    <row r="211" customFormat="false" ht="12.75" hidden="false" customHeight="false" outlineLevel="0" collapsed="false">
      <c r="A211" s="8" t="n">
        <v>38536</v>
      </c>
      <c r="B211" s="4" t="n">
        <v>0.15625</v>
      </c>
      <c r="C211" s="0" t="n">
        <v>3.433</v>
      </c>
      <c r="D211" s="0" t="n">
        <v>1</v>
      </c>
      <c r="E211" s="0" t="n">
        <f aca="false">D211*C211-$O$3</f>
        <v>2.663</v>
      </c>
      <c r="F211" s="0" t="n">
        <f aca="false">IF(E211&lt;=$L$3,$L$4*(E211)^$L$5,$L$6*(E211)^$L$7)</f>
        <v>0.0832506974388055</v>
      </c>
      <c r="G211" s="1" t="n">
        <f aca="false">F211*$L$8</f>
        <v>2.35739334923517</v>
      </c>
      <c r="H211" s="0" t="n">
        <f aca="false">DAY(A211)</f>
        <v>3</v>
      </c>
      <c r="I211" s="5" t="n">
        <f aca="false">H211+B211</f>
        <v>3.15625</v>
      </c>
    </row>
    <row r="212" customFormat="false" ht="12.75" hidden="false" customHeight="false" outlineLevel="0" collapsed="false">
      <c r="A212" s="8" t="n">
        <v>38536</v>
      </c>
      <c r="B212" s="4" t="n">
        <v>0.166666666666667</v>
      </c>
      <c r="C212" s="0" t="n">
        <v>3.466</v>
      </c>
      <c r="D212" s="0" t="n">
        <v>1</v>
      </c>
      <c r="E212" s="0" t="n">
        <f aca="false">D212*C212-$O$3</f>
        <v>2.696</v>
      </c>
      <c r="F212" s="0" t="n">
        <f aca="false">IF(E212&lt;=$L$3,$L$4*(E212)^$L$5,$L$6*(E212)^$L$7)</f>
        <v>0.0856283808606496</v>
      </c>
      <c r="G212" s="1" t="n">
        <f aca="false">F212*$L$8</f>
        <v>2.42472173515484</v>
      </c>
      <c r="H212" s="0" t="n">
        <f aca="false">DAY(A212)</f>
        <v>3</v>
      </c>
      <c r="I212" s="5" t="n">
        <f aca="false">H212+B212</f>
        <v>3.16666666666667</v>
      </c>
    </row>
    <row r="213" customFormat="false" ht="12.75" hidden="false" customHeight="false" outlineLevel="0" collapsed="false">
      <c r="A213" s="8" t="n">
        <v>38536</v>
      </c>
      <c r="B213" s="4" t="n">
        <v>0.177083333333333</v>
      </c>
      <c r="C213" s="0" t="n">
        <v>3.452</v>
      </c>
      <c r="D213" s="0" t="n">
        <v>1</v>
      </c>
      <c r="E213" s="0" t="n">
        <f aca="false">D213*C213-$O$3</f>
        <v>2.682</v>
      </c>
      <c r="F213" s="0" t="n">
        <f aca="false">IF(E213&lt;=$L$3,$L$4*(E213)^$L$5,$L$6*(E213)^$L$7)</f>
        <v>0.0846150653328776</v>
      </c>
      <c r="G213" s="1" t="n">
        <f aca="false">F213*$L$8</f>
        <v>2.39602788201803</v>
      </c>
      <c r="H213" s="0" t="n">
        <f aca="false">DAY(A213)</f>
        <v>3</v>
      </c>
      <c r="I213" s="5" t="n">
        <f aca="false">H213+B213</f>
        <v>3.17708333333333</v>
      </c>
    </row>
    <row r="214" customFormat="false" ht="12.75" hidden="false" customHeight="false" outlineLevel="0" collapsed="false">
      <c r="A214" s="8" t="n">
        <v>38536</v>
      </c>
      <c r="B214" s="4" t="n">
        <v>0.1875</v>
      </c>
      <c r="C214" s="0" t="n">
        <v>3.43</v>
      </c>
      <c r="D214" s="0" t="n">
        <v>1</v>
      </c>
      <c r="E214" s="0" t="n">
        <f aca="false">D214*C214-$O$3</f>
        <v>2.66</v>
      </c>
      <c r="F214" s="0" t="n">
        <f aca="false">IF(E214&lt;=$L$3,$L$4*(E214)^$L$5,$L$6*(E214)^$L$7)</f>
        <v>0.0830364111508579</v>
      </c>
      <c r="G214" s="1" t="n">
        <f aca="false">F214*$L$8</f>
        <v>2.35132544727661</v>
      </c>
      <c r="H214" s="0" t="n">
        <f aca="false">DAY(A214)</f>
        <v>3</v>
      </c>
      <c r="I214" s="5" t="n">
        <f aca="false">H214+B214</f>
        <v>3.1875</v>
      </c>
    </row>
    <row r="215" customFormat="false" ht="12.75" hidden="false" customHeight="false" outlineLevel="0" collapsed="false">
      <c r="A215" s="8" t="n">
        <v>38536</v>
      </c>
      <c r="B215" s="4" t="n">
        <v>0.197916666666667</v>
      </c>
      <c r="C215" s="0" t="n">
        <v>3.448</v>
      </c>
      <c r="D215" s="0" t="n">
        <v>1</v>
      </c>
      <c r="E215" s="0" t="n">
        <f aca="false">D215*C215-$O$3</f>
        <v>2.678</v>
      </c>
      <c r="F215" s="0" t="n">
        <f aca="false">IF(E215&lt;=$L$3,$L$4*(E215)^$L$5,$L$6*(E215)^$L$7)</f>
        <v>0.0843267927542789</v>
      </c>
      <c r="G215" s="1" t="n">
        <f aca="false">F215*$L$8</f>
        <v>2.38786492506436</v>
      </c>
      <c r="H215" s="0" t="n">
        <f aca="false">DAY(A215)</f>
        <v>3</v>
      </c>
      <c r="I215" s="5" t="n">
        <f aca="false">H215+B215</f>
        <v>3.19791666666667</v>
      </c>
    </row>
    <row r="216" customFormat="false" ht="12.75" hidden="false" customHeight="false" outlineLevel="0" collapsed="false">
      <c r="A216" s="8" t="n">
        <v>38536</v>
      </c>
      <c r="B216" s="4" t="n">
        <v>0.208333333333333</v>
      </c>
      <c r="C216" s="0" t="n">
        <v>3.441</v>
      </c>
      <c r="D216" s="0" t="n">
        <v>1</v>
      </c>
      <c r="E216" s="0" t="n">
        <f aca="false">D216*C216-$O$3</f>
        <v>2.671</v>
      </c>
      <c r="F216" s="0" t="n">
        <f aca="false">IF(E216&lt;=$L$3,$L$4*(E216)^$L$5,$L$6*(E216)^$L$7)</f>
        <v>0.0838236472371011</v>
      </c>
      <c r="G216" s="1" t="n">
        <f aca="false">F216*$L$8</f>
        <v>2.37361745408355</v>
      </c>
      <c r="H216" s="0" t="n">
        <f aca="false">DAY(A216)</f>
        <v>3</v>
      </c>
      <c r="I216" s="5" t="n">
        <f aca="false">H216+B216</f>
        <v>3.20833333333333</v>
      </c>
    </row>
    <row r="217" customFormat="false" ht="12.75" hidden="false" customHeight="false" outlineLevel="0" collapsed="false">
      <c r="A217" s="8" t="n">
        <v>38536</v>
      </c>
      <c r="B217" s="4" t="n">
        <v>0.21875</v>
      </c>
      <c r="C217" s="0" t="n">
        <v>3.459</v>
      </c>
      <c r="D217" s="0" t="n">
        <v>1</v>
      </c>
      <c r="E217" s="0" t="n">
        <f aca="false">D217*C217-$O$3</f>
        <v>2.689</v>
      </c>
      <c r="F217" s="0" t="n">
        <f aca="false">IF(E217&lt;=$L$3,$L$4*(E217)^$L$5,$L$6*(E217)^$L$7)</f>
        <v>0.0851208746951149</v>
      </c>
      <c r="G217" s="1" t="n">
        <f aca="false">F217*$L$8</f>
        <v>2.41035078456663</v>
      </c>
      <c r="H217" s="0" t="n">
        <f aca="false">DAY(A217)</f>
        <v>3</v>
      </c>
      <c r="I217" s="5" t="n">
        <f aca="false">H217+B217</f>
        <v>3.21875</v>
      </c>
    </row>
    <row r="218" customFormat="false" ht="12.75" hidden="false" customHeight="false" outlineLevel="0" collapsed="false">
      <c r="A218" s="8" t="n">
        <v>38536</v>
      </c>
      <c r="B218" s="4" t="n">
        <v>0.229166666666667</v>
      </c>
      <c r="C218" s="0" t="n">
        <v>3.404</v>
      </c>
      <c r="D218" s="0" t="n">
        <v>1</v>
      </c>
      <c r="E218" s="0" t="n">
        <f aca="false">D218*C218-$O$3</f>
        <v>2.634</v>
      </c>
      <c r="F218" s="0" t="n">
        <f aca="false">IF(E218&lt;=$L$3,$L$4*(E218)^$L$5,$L$6*(E218)^$L$7)</f>
        <v>0.0811922670608212</v>
      </c>
      <c r="G218" s="1" t="n">
        <f aca="false">F218*$L$8</f>
        <v>2.29910518790786</v>
      </c>
      <c r="H218" s="0" t="n">
        <f aca="false">DAY(A218)</f>
        <v>3</v>
      </c>
      <c r="I218" s="5" t="n">
        <f aca="false">H218+B218</f>
        <v>3.22916666666667</v>
      </c>
    </row>
    <row r="219" customFormat="false" ht="12.75" hidden="false" customHeight="false" outlineLevel="0" collapsed="false">
      <c r="A219" s="8" t="n">
        <v>38536</v>
      </c>
      <c r="B219" s="4" t="n">
        <v>0.239583333333333</v>
      </c>
      <c r="C219" s="0" t="n">
        <v>3.47</v>
      </c>
      <c r="D219" s="0" t="n">
        <v>1</v>
      </c>
      <c r="E219" s="0" t="n">
        <f aca="false">D219*C219-$O$3</f>
        <v>2.7</v>
      </c>
      <c r="F219" s="0" t="n">
        <f aca="false">IF(E219&lt;=$L$3,$L$4*(E219)^$L$5,$L$6*(E219)^$L$7)</f>
        <v>0.0859191467005255</v>
      </c>
      <c r="G219" s="1" t="n">
        <f aca="false">F219*$L$8</f>
        <v>2.43295529328944</v>
      </c>
      <c r="H219" s="0" t="n">
        <f aca="false">DAY(A219)</f>
        <v>3</v>
      </c>
      <c r="I219" s="5" t="n">
        <f aca="false">H219+B219</f>
        <v>3.23958333333333</v>
      </c>
    </row>
    <row r="220" customFormat="false" ht="12.75" hidden="false" customHeight="false" outlineLevel="0" collapsed="false">
      <c r="A220" s="8" t="n">
        <v>38536</v>
      </c>
      <c r="B220" s="4" t="n">
        <v>0.25</v>
      </c>
      <c r="C220" s="0" t="n">
        <v>3.474</v>
      </c>
      <c r="D220" s="0" t="n">
        <v>1</v>
      </c>
      <c r="E220" s="0" t="n">
        <f aca="false">D220*C220-$O$3</f>
        <v>2.704</v>
      </c>
      <c r="F220" s="0" t="n">
        <f aca="false">IF(E220&lt;=$L$3,$L$4*(E220)^$L$5,$L$6*(E220)^$L$7)</f>
        <v>0.0862104672470733</v>
      </c>
      <c r="G220" s="1" t="n">
        <f aca="false">F220*$L$8</f>
        <v>2.44120455894193</v>
      </c>
      <c r="H220" s="0" t="n">
        <f aca="false">DAY(A220)</f>
        <v>3</v>
      </c>
      <c r="I220" s="5" t="n">
        <f aca="false">H220+B220</f>
        <v>3.25</v>
      </c>
    </row>
    <row r="221" customFormat="false" ht="12.75" hidden="false" customHeight="false" outlineLevel="0" collapsed="false">
      <c r="A221" s="8" t="n">
        <v>38536</v>
      </c>
      <c r="B221" s="4" t="n">
        <v>0.260416666666667</v>
      </c>
      <c r="C221" s="0" t="n">
        <v>3.437</v>
      </c>
      <c r="D221" s="0" t="n">
        <v>1</v>
      </c>
      <c r="E221" s="0" t="n">
        <f aca="false">D221*C221-$O$3</f>
        <v>2.667</v>
      </c>
      <c r="F221" s="0" t="n">
        <f aca="false">IF(E221&lt;=$L$3,$L$4*(E221)^$L$5,$L$6*(E221)^$L$7)</f>
        <v>0.083536895960081</v>
      </c>
      <c r="G221" s="1" t="n">
        <f aca="false">F221*$L$8</f>
        <v>2.36549757552242</v>
      </c>
      <c r="H221" s="0" t="n">
        <f aca="false">DAY(A221)</f>
        <v>3</v>
      </c>
      <c r="I221" s="5" t="n">
        <f aca="false">H221+B221</f>
        <v>3.26041666666667</v>
      </c>
    </row>
    <row r="222" customFormat="false" ht="12.75" hidden="false" customHeight="false" outlineLevel="0" collapsed="false">
      <c r="A222" s="8" t="n">
        <v>38536</v>
      </c>
      <c r="B222" s="4" t="n">
        <v>0.270833333333333</v>
      </c>
      <c r="C222" s="0" t="n">
        <v>3.477</v>
      </c>
      <c r="D222" s="0" t="n">
        <v>1</v>
      </c>
      <c r="E222" s="0" t="n">
        <f aca="false">D222*C222-$O$3</f>
        <v>2.707</v>
      </c>
      <c r="F222" s="0" t="n">
        <f aca="false">IF(E222&lt;=$L$3,$L$4*(E222)^$L$5,$L$6*(E222)^$L$7)</f>
        <v>0.0864293218248054</v>
      </c>
      <c r="G222" s="1" t="n">
        <f aca="false">F222*$L$8</f>
        <v>2.44740182024865</v>
      </c>
      <c r="H222" s="0" t="n">
        <f aca="false">DAY(A222)</f>
        <v>3</v>
      </c>
      <c r="I222" s="5" t="n">
        <f aca="false">H222+B222</f>
        <v>3.27083333333333</v>
      </c>
    </row>
    <row r="223" customFormat="false" ht="12.75" hidden="false" customHeight="false" outlineLevel="0" collapsed="false">
      <c r="A223" s="8" t="n">
        <v>38536</v>
      </c>
      <c r="B223" s="4" t="n">
        <v>0.28125</v>
      </c>
      <c r="C223" s="0" t="n">
        <v>3.503</v>
      </c>
      <c r="D223" s="0" t="n">
        <v>1</v>
      </c>
      <c r="E223" s="0" t="n">
        <f aca="false">D223*C223-$O$3</f>
        <v>2.733</v>
      </c>
      <c r="F223" s="0" t="n">
        <f aca="false">IF(E223&lt;=$L$3,$L$4*(E223)^$L$5,$L$6*(E223)^$L$7)</f>
        <v>0.0883391520691661</v>
      </c>
      <c r="G223" s="1" t="n">
        <f aca="false">F223*$L$8</f>
        <v>2.50148210131216</v>
      </c>
      <c r="H223" s="0" t="n">
        <f aca="false">DAY(A223)</f>
        <v>3</v>
      </c>
      <c r="I223" s="5" t="n">
        <f aca="false">H223+B223</f>
        <v>3.28125</v>
      </c>
    </row>
    <row r="224" customFormat="false" ht="12.75" hidden="false" customHeight="false" outlineLevel="0" collapsed="false">
      <c r="A224" s="8" t="n">
        <v>38536</v>
      </c>
      <c r="B224" s="4" t="n">
        <v>0.291666666666667</v>
      </c>
      <c r="C224" s="0" t="n">
        <v>3.47</v>
      </c>
      <c r="D224" s="0" t="n">
        <v>1</v>
      </c>
      <c r="E224" s="0" t="n">
        <f aca="false">D224*C224-$O$3</f>
        <v>2.7</v>
      </c>
      <c r="F224" s="0" t="n">
        <f aca="false">IF(E224&lt;=$L$3,$L$4*(E224)^$L$5,$L$6*(E224)^$L$7)</f>
        <v>0.0859191467005255</v>
      </c>
      <c r="G224" s="1" t="n">
        <f aca="false">F224*$L$8</f>
        <v>2.43295529328944</v>
      </c>
      <c r="H224" s="0" t="n">
        <f aca="false">DAY(A224)</f>
        <v>3</v>
      </c>
      <c r="I224" s="5" t="n">
        <f aca="false">H224+B224</f>
        <v>3.29166666666667</v>
      </c>
    </row>
    <row r="225" customFormat="false" ht="12.75" hidden="false" customHeight="false" outlineLevel="0" collapsed="false">
      <c r="A225" s="8" t="n">
        <v>38536</v>
      </c>
      <c r="B225" s="4" t="n">
        <v>0.302083333333333</v>
      </c>
      <c r="C225" s="0" t="n">
        <v>3.507</v>
      </c>
      <c r="D225" s="0" t="n">
        <v>1</v>
      </c>
      <c r="E225" s="0" t="n">
        <f aca="false">D225*C225-$O$3</f>
        <v>2.737</v>
      </c>
      <c r="F225" s="0" t="n">
        <f aca="false">IF(E225&lt;=$L$3,$L$4*(E225)^$L$5,$L$6*(E225)^$L$7)</f>
        <v>0.0886350579018058</v>
      </c>
      <c r="G225" s="1" t="n">
        <f aca="false">F225*$L$8</f>
        <v>2.50986120759385</v>
      </c>
      <c r="H225" s="0" t="n">
        <f aca="false">DAY(A225)</f>
        <v>3</v>
      </c>
      <c r="I225" s="5" t="n">
        <f aca="false">H225+B225</f>
        <v>3.30208333333333</v>
      </c>
    </row>
    <row r="226" customFormat="false" ht="12.75" hidden="false" customHeight="false" outlineLevel="0" collapsed="false">
      <c r="A226" s="8" t="n">
        <v>38536</v>
      </c>
      <c r="B226" s="4" t="n">
        <v>0.3125</v>
      </c>
      <c r="C226" s="0" t="n">
        <v>3.488</v>
      </c>
      <c r="D226" s="0" t="n">
        <v>1</v>
      </c>
      <c r="E226" s="0" t="n">
        <f aca="false">D226*C226-$O$3</f>
        <v>2.718</v>
      </c>
      <c r="F226" s="0" t="n">
        <f aca="false">IF(E226&lt;=$L$3,$L$4*(E226)^$L$5,$L$6*(E226)^$L$7)</f>
        <v>0.0872344608701964</v>
      </c>
      <c r="G226" s="1" t="n">
        <f aca="false">F226*$L$8</f>
        <v>2.47020078156918</v>
      </c>
      <c r="H226" s="0" t="n">
        <f aca="false">DAY(A226)</f>
        <v>3</v>
      </c>
      <c r="I226" s="5" t="n">
        <f aca="false">H226+B226</f>
        <v>3.3125</v>
      </c>
    </row>
    <row r="227" customFormat="false" ht="12.75" hidden="false" customHeight="false" outlineLevel="0" collapsed="false">
      <c r="A227" s="8" t="n">
        <v>38536</v>
      </c>
      <c r="B227" s="4" t="n">
        <v>0.322916666666667</v>
      </c>
      <c r="C227" s="0" t="n">
        <v>3.532</v>
      </c>
      <c r="D227" s="0" t="n">
        <v>1</v>
      </c>
      <c r="E227" s="0" t="n">
        <f aca="false">D227*C227-$O$3</f>
        <v>2.762</v>
      </c>
      <c r="F227" s="0" t="n">
        <f aca="false">IF(E227&lt;=$L$3,$L$4*(E227)^$L$5,$L$6*(E227)^$L$7)</f>
        <v>0.0904970952608766</v>
      </c>
      <c r="G227" s="1" t="n">
        <f aca="false">F227*$L$8</f>
        <v>2.56258814708319</v>
      </c>
      <c r="H227" s="0" t="n">
        <f aca="false">DAY(A227)</f>
        <v>3</v>
      </c>
      <c r="I227" s="5" t="n">
        <f aca="false">H227+B227</f>
        <v>3.32291666666667</v>
      </c>
    </row>
    <row r="228" customFormat="false" ht="12.75" hidden="false" customHeight="false" outlineLevel="0" collapsed="false">
      <c r="A228" s="8" t="n">
        <v>38536</v>
      </c>
      <c r="B228" s="4" t="n">
        <v>0.333333333333333</v>
      </c>
      <c r="C228" s="0" t="n">
        <v>3.551</v>
      </c>
      <c r="D228" s="0" t="n">
        <v>1</v>
      </c>
      <c r="E228" s="0" t="n">
        <f aca="false">D228*C228-$O$3</f>
        <v>2.781</v>
      </c>
      <c r="F228" s="0" t="n">
        <f aca="false">IF(E228&lt;=$L$3,$L$4*(E228)^$L$5,$L$6*(E228)^$L$7)</f>
        <v>0.0919268268918322</v>
      </c>
      <c r="G228" s="1" t="n">
        <f aca="false">F228*$L$8</f>
        <v>2.60307357173063</v>
      </c>
      <c r="H228" s="0" t="n">
        <f aca="false">DAY(A228)</f>
        <v>3</v>
      </c>
      <c r="I228" s="5" t="n">
        <f aca="false">H228+B228</f>
        <v>3.33333333333333</v>
      </c>
    </row>
    <row r="229" customFormat="false" ht="12.75" hidden="false" customHeight="false" outlineLevel="0" collapsed="false">
      <c r="A229" s="8" t="n">
        <v>38536</v>
      </c>
      <c r="B229" s="4" t="n">
        <v>0.34375</v>
      </c>
      <c r="C229" s="0" t="n">
        <v>3.547</v>
      </c>
      <c r="D229" s="0" t="n">
        <v>1</v>
      </c>
      <c r="E229" s="0" t="n">
        <f aca="false">D229*C229-$O$3</f>
        <v>2.777</v>
      </c>
      <c r="F229" s="0" t="n">
        <f aca="false">IF(E229&lt;=$L$3,$L$4*(E229)^$L$5,$L$6*(E229)^$L$7)</f>
        <v>0.0916247826680846</v>
      </c>
      <c r="G229" s="1" t="n">
        <f aca="false">F229*$L$8</f>
        <v>2.59452064585562</v>
      </c>
      <c r="H229" s="0" t="n">
        <f aca="false">DAY(A229)</f>
        <v>3</v>
      </c>
      <c r="I229" s="5" t="n">
        <f aca="false">H229+B229</f>
        <v>3.34375</v>
      </c>
    </row>
    <row r="230" customFormat="false" ht="12.75" hidden="false" customHeight="false" outlineLevel="0" collapsed="false">
      <c r="A230" s="8" t="n">
        <v>38536</v>
      </c>
      <c r="B230" s="4" t="n">
        <v>0.354166666666667</v>
      </c>
      <c r="C230" s="0" t="n">
        <v>3.499</v>
      </c>
      <c r="D230" s="0" t="n">
        <v>1</v>
      </c>
      <c r="E230" s="0" t="n">
        <f aca="false">D230*C230-$O$3</f>
        <v>2.729</v>
      </c>
      <c r="F230" s="0" t="n">
        <f aca="false">IF(E230&lt;=$L$3,$L$4*(E230)^$L$5,$L$6*(E230)^$L$7)</f>
        <v>0.088043802877186</v>
      </c>
      <c r="G230" s="1" t="n">
        <f aca="false">F230*$L$8</f>
        <v>2.4931187573127</v>
      </c>
      <c r="H230" s="0" t="n">
        <f aca="false">DAY(A230)</f>
        <v>3</v>
      </c>
      <c r="I230" s="5" t="n">
        <f aca="false">H230+B230</f>
        <v>3.35416666666667</v>
      </c>
    </row>
    <row r="231" customFormat="false" ht="12.75" hidden="false" customHeight="false" outlineLevel="0" collapsed="false">
      <c r="A231" s="8" t="n">
        <v>38536</v>
      </c>
      <c r="B231" s="4" t="n">
        <v>0.364583333333333</v>
      </c>
      <c r="C231" s="0" t="n">
        <v>3.525</v>
      </c>
      <c r="D231" s="0" t="n">
        <v>1</v>
      </c>
      <c r="E231" s="0" t="n">
        <f aca="false">D231*C231-$O$3</f>
        <v>2.755</v>
      </c>
      <c r="F231" s="0" t="n">
        <f aca="false">IF(E231&lt;=$L$3,$L$4*(E231)^$L$5,$L$6*(E231)^$L$7)</f>
        <v>0.0899735288261985</v>
      </c>
      <c r="G231" s="1" t="n">
        <f aca="false">F231*$L$8</f>
        <v>2.5477624210657</v>
      </c>
      <c r="H231" s="0" t="n">
        <f aca="false">DAY(A231)</f>
        <v>3</v>
      </c>
      <c r="I231" s="5" t="n">
        <f aca="false">H231+B231</f>
        <v>3.36458333333333</v>
      </c>
    </row>
    <row r="232" customFormat="false" ht="12.75" hidden="false" customHeight="false" outlineLevel="0" collapsed="false">
      <c r="A232" s="8" t="n">
        <v>38536</v>
      </c>
      <c r="B232" s="4" t="n">
        <v>0.375</v>
      </c>
      <c r="C232" s="0" t="n">
        <v>3.514</v>
      </c>
      <c r="D232" s="0" t="n">
        <v>1</v>
      </c>
      <c r="E232" s="0" t="n">
        <f aca="false">D232*C232-$O$3</f>
        <v>2.744</v>
      </c>
      <c r="F232" s="0" t="n">
        <f aca="false">IF(E232&lt;=$L$3,$L$4*(E232)^$L$5,$L$6*(E232)^$L$7)</f>
        <v>0.0891542332270634</v>
      </c>
      <c r="G232" s="1" t="n">
        <f aca="false">F232*$L$8</f>
        <v>2.52456259144411</v>
      </c>
      <c r="H232" s="0" t="n">
        <f aca="false">DAY(A232)</f>
        <v>3</v>
      </c>
      <c r="I232" s="5" t="n">
        <f aca="false">H232+B232</f>
        <v>3.375</v>
      </c>
    </row>
    <row r="233" customFormat="false" ht="12.75" hidden="false" customHeight="false" outlineLevel="0" collapsed="false">
      <c r="A233" s="8" t="n">
        <v>38536</v>
      </c>
      <c r="B233" s="4" t="n">
        <v>0.385416666666667</v>
      </c>
      <c r="C233" s="0" t="n">
        <v>3.477</v>
      </c>
      <c r="D233" s="0" t="n">
        <v>1</v>
      </c>
      <c r="E233" s="0" t="n">
        <f aca="false">D233*C233-$O$3</f>
        <v>2.707</v>
      </c>
      <c r="F233" s="0" t="n">
        <f aca="false">IF(E233&lt;=$L$3,$L$4*(E233)^$L$5,$L$6*(E233)^$L$7)</f>
        <v>0.0864293218248054</v>
      </c>
      <c r="G233" s="1" t="n">
        <f aca="false">F233*$L$8</f>
        <v>2.44740182024865</v>
      </c>
      <c r="H233" s="0" t="n">
        <f aca="false">DAY(A233)</f>
        <v>3</v>
      </c>
      <c r="I233" s="5" t="n">
        <f aca="false">H233+B233</f>
        <v>3.38541666666667</v>
      </c>
    </row>
    <row r="234" customFormat="false" ht="12.75" hidden="false" customHeight="false" outlineLevel="0" collapsed="false">
      <c r="A234" s="8" t="n">
        <v>38536</v>
      </c>
      <c r="B234" s="4" t="n">
        <v>0.395833333333333</v>
      </c>
      <c r="C234" s="0" t="n">
        <v>3.488</v>
      </c>
      <c r="D234" s="0" t="n">
        <v>1</v>
      </c>
      <c r="E234" s="0" t="n">
        <f aca="false">D234*C234-$O$3</f>
        <v>2.718</v>
      </c>
      <c r="F234" s="0" t="n">
        <f aca="false">IF(E234&lt;=$L$3,$L$4*(E234)^$L$5,$L$6*(E234)^$L$7)</f>
        <v>0.0872344608701964</v>
      </c>
      <c r="G234" s="1" t="n">
        <f aca="false">F234*$L$8</f>
        <v>2.47020078156918</v>
      </c>
      <c r="H234" s="0" t="n">
        <f aca="false">DAY(A234)</f>
        <v>3</v>
      </c>
      <c r="I234" s="5" t="n">
        <f aca="false">H234+B234</f>
        <v>3.39583333333333</v>
      </c>
    </row>
    <row r="235" customFormat="false" ht="12.75" hidden="false" customHeight="false" outlineLevel="0" collapsed="false">
      <c r="A235" s="8" t="n">
        <v>38536</v>
      </c>
      <c r="B235" s="4" t="n">
        <v>0.40625</v>
      </c>
      <c r="C235" s="0" t="n">
        <v>3.481</v>
      </c>
      <c r="D235" s="0" t="n">
        <v>1</v>
      </c>
      <c r="E235" s="0" t="n">
        <f aca="false">D235*C235-$O$3</f>
        <v>2.711</v>
      </c>
      <c r="F235" s="0" t="n">
        <f aca="false">IF(E235&lt;=$L$3,$L$4*(E235)^$L$5,$L$6*(E235)^$L$7)</f>
        <v>0.0867216136741136</v>
      </c>
      <c r="G235" s="1" t="n">
        <f aca="false">F235*$L$8</f>
        <v>2.45567859008714</v>
      </c>
      <c r="H235" s="0" t="n">
        <f aca="false">DAY(A235)</f>
        <v>3</v>
      </c>
      <c r="I235" s="5" t="n">
        <f aca="false">H235+B235</f>
        <v>3.40625</v>
      </c>
    </row>
    <row r="236" customFormat="false" ht="12.75" hidden="false" customHeight="false" outlineLevel="0" collapsed="false">
      <c r="A236" s="8" t="n">
        <v>38536</v>
      </c>
      <c r="B236" s="4" t="n">
        <v>0.416666666666667</v>
      </c>
      <c r="C236" s="0" t="n">
        <v>3.481</v>
      </c>
      <c r="D236" s="0" t="n">
        <v>1</v>
      </c>
      <c r="E236" s="0" t="n">
        <f aca="false">D236*C236-$O$3</f>
        <v>2.711</v>
      </c>
      <c r="F236" s="0" t="n">
        <f aca="false">IF(E236&lt;=$L$3,$L$4*(E236)^$L$5,$L$6*(E236)^$L$7)</f>
        <v>0.0867216136741136</v>
      </c>
      <c r="G236" s="1" t="n">
        <f aca="false">F236*$L$8</f>
        <v>2.45567859008714</v>
      </c>
      <c r="H236" s="0" t="n">
        <f aca="false">DAY(A236)</f>
        <v>3</v>
      </c>
      <c r="I236" s="5" t="n">
        <f aca="false">H236+B236</f>
        <v>3.41666666666667</v>
      </c>
    </row>
    <row r="237" customFormat="false" ht="12.75" hidden="false" customHeight="false" outlineLevel="0" collapsed="false">
      <c r="A237" s="8" t="n">
        <v>38536</v>
      </c>
      <c r="B237" s="4" t="n">
        <v>0.427083333333333</v>
      </c>
      <c r="C237" s="0" t="n">
        <v>3.415</v>
      </c>
      <c r="D237" s="0" t="n">
        <v>1</v>
      </c>
      <c r="E237" s="0" t="n">
        <f aca="false">D237*C237-$O$3</f>
        <v>2.645</v>
      </c>
      <c r="F237" s="0" t="n">
        <f aca="false">IF(E237&lt;=$L$3,$L$4*(E237)^$L$5,$L$6*(E237)^$L$7)</f>
        <v>0.0819696380675795</v>
      </c>
      <c r="G237" s="1" t="n">
        <f aca="false">F237*$L$8</f>
        <v>2.32111784723204</v>
      </c>
      <c r="H237" s="0" t="n">
        <f aca="false">DAY(A237)</f>
        <v>3</v>
      </c>
      <c r="I237" s="5" t="n">
        <f aca="false">H237+B237</f>
        <v>3.42708333333333</v>
      </c>
    </row>
    <row r="238" customFormat="false" ht="12.75" hidden="false" customHeight="false" outlineLevel="0" collapsed="false">
      <c r="A238" s="8" t="n">
        <v>38536</v>
      </c>
      <c r="B238" s="4" t="n">
        <v>0.4375</v>
      </c>
      <c r="C238" s="0" t="n">
        <v>3.426</v>
      </c>
      <c r="D238" s="0" t="n">
        <v>1</v>
      </c>
      <c r="E238" s="0" t="n">
        <f aca="false">D238*C238-$O$3</f>
        <v>2.656</v>
      </c>
      <c r="F238" s="0" t="n">
        <f aca="false">IF(E238&lt;=$L$3,$L$4*(E238)^$L$5,$L$6*(E238)^$L$7)</f>
        <v>0.0827511793801504</v>
      </c>
      <c r="G238" s="1" t="n">
        <f aca="false">F238*$L$8</f>
        <v>2.34324859627184</v>
      </c>
      <c r="H238" s="0" t="n">
        <f aca="false">DAY(A238)</f>
        <v>3</v>
      </c>
      <c r="I238" s="5" t="n">
        <f aca="false">H238+B238</f>
        <v>3.4375</v>
      </c>
    </row>
    <row r="239" customFormat="false" ht="12.75" hidden="false" customHeight="false" outlineLevel="0" collapsed="false">
      <c r="A239" s="8" t="n">
        <v>38536</v>
      </c>
      <c r="B239" s="4" t="n">
        <v>0.447916666666667</v>
      </c>
      <c r="C239" s="0" t="n">
        <v>3.415</v>
      </c>
      <c r="D239" s="0" t="n">
        <v>1</v>
      </c>
      <c r="E239" s="0" t="n">
        <f aca="false">D239*C239-$O$3</f>
        <v>2.645</v>
      </c>
      <c r="F239" s="0" t="n">
        <f aca="false">IF(E239&lt;=$L$3,$L$4*(E239)^$L$5,$L$6*(E239)^$L$7)</f>
        <v>0.0819696380675795</v>
      </c>
      <c r="G239" s="1" t="n">
        <f aca="false">F239*$L$8</f>
        <v>2.32111784723204</v>
      </c>
      <c r="H239" s="0" t="n">
        <f aca="false">DAY(A239)</f>
        <v>3</v>
      </c>
      <c r="I239" s="5" t="n">
        <f aca="false">H239+B239</f>
        <v>3.44791666666667</v>
      </c>
    </row>
    <row r="240" customFormat="false" ht="12.75" hidden="false" customHeight="false" outlineLevel="0" collapsed="false">
      <c r="A240" s="8" t="n">
        <v>38536</v>
      </c>
      <c r="B240" s="4" t="n">
        <v>0.458333333333333</v>
      </c>
      <c r="C240" s="0" t="n">
        <v>3.407</v>
      </c>
      <c r="D240" s="0" t="n">
        <v>1</v>
      </c>
      <c r="E240" s="0" t="n">
        <f aca="false">D240*C240-$O$3</f>
        <v>2.637</v>
      </c>
      <c r="F240" s="0" t="n">
        <f aca="false">IF(E240&lt;=$L$3,$L$4*(E240)^$L$5,$L$6*(E240)^$L$7)</f>
        <v>0.0814038640352211</v>
      </c>
      <c r="G240" s="1" t="n">
        <f aca="false">F240*$L$8</f>
        <v>2.30509693711255</v>
      </c>
      <c r="H240" s="0" t="n">
        <f aca="false">DAY(A240)</f>
        <v>3</v>
      </c>
      <c r="I240" s="5" t="n">
        <f aca="false">H240+B240</f>
        <v>3.45833333333333</v>
      </c>
    </row>
    <row r="241" customFormat="false" ht="12.75" hidden="false" customHeight="false" outlineLevel="0" collapsed="false">
      <c r="A241" s="8" t="n">
        <v>38536</v>
      </c>
      <c r="B241" s="4" t="n">
        <v>0.46875</v>
      </c>
      <c r="C241" s="0" t="n">
        <v>3.404</v>
      </c>
      <c r="D241" s="0" t="n">
        <v>1</v>
      </c>
      <c r="E241" s="0" t="n">
        <f aca="false">D241*C241-$O$3</f>
        <v>2.634</v>
      </c>
      <c r="F241" s="0" t="n">
        <f aca="false">IF(E241&lt;=$L$3,$L$4*(E241)^$L$5,$L$6*(E241)^$L$7)</f>
        <v>0.0811922670608212</v>
      </c>
      <c r="G241" s="1" t="n">
        <f aca="false">F241*$L$8</f>
        <v>2.29910518790786</v>
      </c>
      <c r="H241" s="0" t="n">
        <f aca="false">DAY(A241)</f>
        <v>3</v>
      </c>
      <c r="I241" s="5" t="n">
        <f aca="false">H241+B241</f>
        <v>3.46875</v>
      </c>
    </row>
    <row r="242" customFormat="false" ht="12.75" hidden="false" customHeight="false" outlineLevel="0" collapsed="false">
      <c r="A242" s="8" t="n">
        <v>38536</v>
      </c>
      <c r="B242" s="4" t="n">
        <v>0.479166666666667</v>
      </c>
      <c r="C242" s="0" t="n">
        <v>3.404</v>
      </c>
      <c r="D242" s="0" t="n">
        <v>1</v>
      </c>
      <c r="E242" s="0" t="n">
        <f aca="false">D242*C242-$O$3</f>
        <v>2.634</v>
      </c>
      <c r="F242" s="0" t="n">
        <f aca="false">IF(E242&lt;=$L$3,$L$4*(E242)^$L$5,$L$6*(E242)^$L$7)</f>
        <v>0.0811922670608212</v>
      </c>
      <c r="G242" s="1" t="n">
        <f aca="false">F242*$L$8</f>
        <v>2.29910518790786</v>
      </c>
      <c r="H242" s="0" t="n">
        <f aca="false">DAY(A242)</f>
        <v>3</v>
      </c>
      <c r="I242" s="5" t="n">
        <f aca="false">H242+B242</f>
        <v>3.47916666666667</v>
      </c>
    </row>
    <row r="243" customFormat="false" ht="12.75" hidden="false" customHeight="false" outlineLevel="0" collapsed="false">
      <c r="A243" s="8" t="n">
        <v>38536</v>
      </c>
      <c r="B243" s="4" t="n">
        <v>0.489583333333333</v>
      </c>
      <c r="C243" s="0" t="n">
        <v>3.374</v>
      </c>
      <c r="D243" s="0" t="n">
        <v>1</v>
      </c>
      <c r="E243" s="0" t="n">
        <f aca="false">D243*C243-$O$3</f>
        <v>2.604</v>
      </c>
      <c r="F243" s="0" t="n">
        <f aca="false">IF(E243&lt;=$L$3,$L$4*(E243)^$L$5,$L$6*(E243)^$L$7)</f>
        <v>0.0790933205909416</v>
      </c>
      <c r="G243" s="1" t="n">
        <f aca="false">F243*$L$8</f>
        <v>2.23966974050958</v>
      </c>
      <c r="H243" s="0" t="n">
        <f aca="false">DAY(A243)</f>
        <v>3</v>
      </c>
      <c r="I243" s="5" t="n">
        <f aca="false">H243+B243</f>
        <v>3.48958333333333</v>
      </c>
    </row>
    <row r="244" customFormat="false" ht="12.75" hidden="false" customHeight="false" outlineLevel="0" collapsed="false">
      <c r="A244" s="8" t="n">
        <v>38536</v>
      </c>
      <c r="B244" s="4" t="n">
        <v>0.5</v>
      </c>
      <c r="C244" s="0" t="n">
        <v>3.367</v>
      </c>
      <c r="D244" s="0" t="n">
        <v>1</v>
      </c>
      <c r="E244" s="0" t="n">
        <f aca="false">D244*C244-$O$3</f>
        <v>2.597</v>
      </c>
      <c r="F244" s="0" t="n">
        <f aca="false">IF(E244&lt;=$L$3,$L$4*(E244)^$L$5,$L$6*(E244)^$L$7)</f>
        <v>0.0786080134848731</v>
      </c>
      <c r="G244" s="1" t="n">
        <f aca="false">F244*$L$8</f>
        <v>2.22592739624845</v>
      </c>
      <c r="H244" s="0" t="n">
        <f aca="false">DAY(A244)</f>
        <v>3</v>
      </c>
      <c r="I244" s="5" t="n">
        <f aca="false">H244+B244</f>
        <v>3.5</v>
      </c>
    </row>
    <row r="245" customFormat="false" ht="12.75" hidden="false" customHeight="false" outlineLevel="0" collapsed="false">
      <c r="A245" s="8" t="n">
        <v>38536</v>
      </c>
      <c r="B245" s="4" t="n">
        <v>0.510416666666667</v>
      </c>
      <c r="C245" s="0" t="n">
        <v>3.374</v>
      </c>
      <c r="D245" s="0" t="n">
        <v>1</v>
      </c>
      <c r="E245" s="0" t="n">
        <f aca="false">D245*C245-$O$3</f>
        <v>2.604</v>
      </c>
      <c r="F245" s="0" t="n">
        <f aca="false">IF(E245&lt;=$L$3,$L$4*(E245)^$L$5,$L$6*(E245)^$L$7)</f>
        <v>0.0790933205909416</v>
      </c>
      <c r="G245" s="1" t="n">
        <f aca="false">F245*$L$8</f>
        <v>2.23966974050958</v>
      </c>
      <c r="H245" s="0" t="n">
        <f aca="false">DAY(A245)</f>
        <v>3</v>
      </c>
      <c r="I245" s="5" t="n">
        <f aca="false">H245+B245</f>
        <v>3.51041666666667</v>
      </c>
    </row>
    <row r="246" customFormat="false" ht="12.75" hidden="false" customHeight="false" outlineLevel="0" collapsed="false">
      <c r="A246" s="8" t="n">
        <v>38536</v>
      </c>
      <c r="B246" s="4" t="n">
        <v>0.520833333333333</v>
      </c>
      <c r="C246" s="0" t="n">
        <v>3.371</v>
      </c>
      <c r="D246" s="0" t="n">
        <v>1</v>
      </c>
      <c r="E246" s="0" t="n">
        <f aca="false">D246*C246-$O$3</f>
        <v>2.601</v>
      </c>
      <c r="F246" s="0" t="n">
        <f aca="false">IF(E246&lt;=$L$3,$L$4*(E246)^$L$5,$L$6*(E246)^$L$7)</f>
        <v>0.078885126038147</v>
      </c>
      <c r="G246" s="1" t="n">
        <f aca="false">F246*$L$8</f>
        <v>2.233774336997</v>
      </c>
      <c r="H246" s="0" t="n">
        <f aca="false">DAY(A246)</f>
        <v>3</v>
      </c>
      <c r="I246" s="5" t="n">
        <f aca="false">H246+B246</f>
        <v>3.52083333333333</v>
      </c>
    </row>
    <row r="247" customFormat="false" ht="12.75" hidden="false" customHeight="false" outlineLevel="0" collapsed="false">
      <c r="A247" s="8" t="n">
        <v>38536</v>
      </c>
      <c r="B247" s="4" t="n">
        <v>0.53125</v>
      </c>
      <c r="C247" s="0" t="n">
        <v>3.356</v>
      </c>
      <c r="D247" s="0" t="n">
        <v>1</v>
      </c>
      <c r="E247" s="0" t="n">
        <f aca="false">D247*C247-$O$3</f>
        <v>2.586</v>
      </c>
      <c r="F247" s="0" t="n">
        <f aca="false">IF(E247&lt;=$L$3,$L$4*(E247)^$L$5,$L$6*(E247)^$L$7)</f>
        <v>0.0778487817455767</v>
      </c>
      <c r="G247" s="1" t="n">
        <f aca="false">F247*$L$8</f>
        <v>2.20442838293315</v>
      </c>
      <c r="H247" s="0" t="n">
        <f aca="false">DAY(A247)</f>
        <v>3</v>
      </c>
      <c r="I247" s="5" t="n">
        <f aca="false">H247+B247</f>
        <v>3.53125</v>
      </c>
    </row>
    <row r="248" customFormat="false" ht="12.75" hidden="false" customHeight="false" outlineLevel="0" collapsed="false">
      <c r="A248" s="8" t="n">
        <v>38536</v>
      </c>
      <c r="B248" s="4" t="n">
        <v>0.541666666666667</v>
      </c>
      <c r="C248" s="0" t="n">
        <v>3.352</v>
      </c>
      <c r="D248" s="0" t="n">
        <v>1</v>
      </c>
      <c r="E248" s="0" t="n">
        <f aca="false">D248*C248-$O$3</f>
        <v>2.582</v>
      </c>
      <c r="F248" s="0" t="n">
        <f aca="false">IF(E248&lt;=$L$3,$L$4*(E248)^$L$5,$L$6*(E248)^$L$7)</f>
        <v>0.0775737250414539</v>
      </c>
      <c r="G248" s="1" t="n">
        <f aca="false">F248*$L$8</f>
        <v>2.19663965725384</v>
      </c>
      <c r="H248" s="0" t="n">
        <f aca="false">DAY(A248)</f>
        <v>3</v>
      </c>
      <c r="I248" s="5" t="n">
        <f aca="false">H248+B248</f>
        <v>3.54166666666667</v>
      </c>
    </row>
    <row r="249" customFormat="false" ht="12.75" hidden="false" customHeight="false" outlineLevel="0" collapsed="false">
      <c r="A249" s="8" t="n">
        <v>38536</v>
      </c>
      <c r="B249" s="4" t="n">
        <v>0.552083333333333</v>
      </c>
      <c r="C249" s="0" t="n">
        <v>3.349</v>
      </c>
      <c r="D249" s="0" t="n">
        <v>1</v>
      </c>
      <c r="E249" s="0" t="n">
        <f aca="false">D249*C249-$O$3</f>
        <v>2.579</v>
      </c>
      <c r="F249" s="0" t="n">
        <f aca="false">IF(E249&lt;=$L$3,$L$4*(E249)^$L$5,$L$6*(E249)^$L$7)</f>
        <v>0.0773677919220029</v>
      </c>
      <c r="G249" s="1" t="n">
        <f aca="false">F249*$L$8</f>
        <v>2.19080829029697</v>
      </c>
      <c r="H249" s="0" t="n">
        <f aca="false">DAY(A249)</f>
        <v>3</v>
      </c>
      <c r="I249" s="5" t="n">
        <f aca="false">H249+B249</f>
        <v>3.55208333333333</v>
      </c>
    </row>
    <row r="250" customFormat="false" ht="12.75" hidden="false" customHeight="false" outlineLevel="0" collapsed="false">
      <c r="A250" s="8" t="n">
        <v>38536</v>
      </c>
      <c r="B250" s="4" t="n">
        <v>0.5625</v>
      </c>
      <c r="C250" s="0" t="n">
        <v>3.349</v>
      </c>
      <c r="D250" s="0" t="n">
        <v>1</v>
      </c>
      <c r="E250" s="0" t="n">
        <f aca="false">D250*C250-$O$3</f>
        <v>2.579</v>
      </c>
      <c r="F250" s="0" t="n">
        <f aca="false">IF(E250&lt;=$L$3,$L$4*(E250)^$L$5,$L$6*(E250)^$L$7)</f>
        <v>0.0773677919220029</v>
      </c>
      <c r="G250" s="1" t="n">
        <f aca="false">F250*$L$8</f>
        <v>2.19080829029697</v>
      </c>
      <c r="H250" s="0" t="n">
        <f aca="false">DAY(A250)</f>
        <v>3</v>
      </c>
      <c r="I250" s="5" t="n">
        <f aca="false">H250+B250</f>
        <v>3.5625</v>
      </c>
    </row>
    <row r="251" customFormat="false" ht="12.75" hidden="false" customHeight="false" outlineLevel="0" collapsed="false">
      <c r="A251" s="8" t="n">
        <v>38536</v>
      </c>
      <c r="B251" s="4" t="n">
        <v>0.572916666666667</v>
      </c>
      <c r="C251" s="0" t="n">
        <v>3.327</v>
      </c>
      <c r="D251" s="0" t="n">
        <v>1</v>
      </c>
      <c r="E251" s="0" t="n">
        <f aca="false">D251*C251-$O$3</f>
        <v>2.557</v>
      </c>
      <c r="F251" s="0" t="n">
        <f aca="false">IF(E251&lt;=$L$3,$L$4*(E251)^$L$5,$L$6*(E251)^$L$7)</f>
        <v>0.0758670186830846</v>
      </c>
      <c r="G251" s="1" t="n">
        <f aca="false">F251*$L$8</f>
        <v>2.14831119464517</v>
      </c>
      <c r="H251" s="0" t="n">
        <f aca="false">DAY(A251)</f>
        <v>3</v>
      </c>
      <c r="I251" s="5" t="n">
        <f aca="false">H251+B251</f>
        <v>3.57291666666667</v>
      </c>
    </row>
    <row r="252" customFormat="false" ht="12.75" hidden="false" customHeight="false" outlineLevel="0" collapsed="false">
      <c r="A252" s="8" t="n">
        <v>38536</v>
      </c>
      <c r="B252" s="4" t="n">
        <v>0.583333333333333</v>
      </c>
      <c r="C252" s="0" t="n">
        <v>3.301</v>
      </c>
      <c r="D252" s="0" t="n">
        <v>1</v>
      </c>
      <c r="E252" s="0" t="n">
        <f aca="false">D252*C252-$O$3</f>
        <v>2.531</v>
      </c>
      <c r="F252" s="0" t="n">
        <f aca="false">IF(E252&lt;=$L$3,$L$4*(E252)^$L$5,$L$6*(E252)^$L$7)</f>
        <v>0.0741146732666561</v>
      </c>
      <c r="G252" s="1" t="n">
        <f aca="false">F252*$L$8</f>
        <v>2.09869037995725</v>
      </c>
      <c r="H252" s="0" t="n">
        <f aca="false">DAY(A252)</f>
        <v>3</v>
      </c>
      <c r="I252" s="5" t="n">
        <f aca="false">H252+B252</f>
        <v>3.58333333333333</v>
      </c>
    </row>
    <row r="253" customFormat="false" ht="12.75" hidden="false" customHeight="false" outlineLevel="0" collapsed="false">
      <c r="A253" s="8" t="n">
        <v>38536</v>
      </c>
      <c r="B253" s="4" t="n">
        <v>0.59375</v>
      </c>
      <c r="C253" s="0" t="n">
        <v>3.327</v>
      </c>
      <c r="D253" s="0" t="n">
        <v>1</v>
      </c>
      <c r="E253" s="0" t="n">
        <f aca="false">D253*C253-$O$3</f>
        <v>2.557</v>
      </c>
      <c r="F253" s="0" t="n">
        <f aca="false">IF(E253&lt;=$L$3,$L$4*(E253)^$L$5,$L$6*(E253)^$L$7)</f>
        <v>0.0758670186830846</v>
      </c>
      <c r="G253" s="1" t="n">
        <f aca="false">F253*$L$8</f>
        <v>2.14831119464517</v>
      </c>
      <c r="H253" s="0" t="n">
        <f aca="false">DAY(A253)</f>
        <v>3</v>
      </c>
      <c r="I253" s="5" t="n">
        <f aca="false">H253+B253</f>
        <v>3.59375</v>
      </c>
    </row>
    <row r="254" customFormat="false" ht="12.75" hidden="false" customHeight="false" outlineLevel="0" collapsed="false">
      <c r="A254" s="8" t="n">
        <v>38536</v>
      </c>
      <c r="B254" s="4" t="n">
        <v>0.604166666666667</v>
      </c>
      <c r="C254" s="0" t="n">
        <v>3.334</v>
      </c>
      <c r="D254" s="0" t="n">
        <v>1</v>
      </c>
      <c r="E254" s="0" t="n">
        <f aca="false">D254*C254-$O$3</f>
        <v>2.564</v>
      </c>
      <c r="F254" s="0" t="n">
        <f aca="false">IF(E254&lt;=$L$3,$L$4*(E254)^$L$5,$L$6*(E254)^$L$7)</f>
        <v>0.0763427435285728</v>
      </c>
      <c r="G254" s="1" t="n">
        <f aca="false">F254*$L$8</f>
        <v>2.16178219994989</v>
      </c>
      <c r="H254" s="0" t="n">
        <f aca="false">DAY(A254)</f>
        <v>3</v>
      </c>
      <c r="I254" s="5" t="n">
        <f aca="false">H254+B254</f>
        <v>3.60416666666667</v>
      </c>
    </row>
    <row r="255" customFormat="false" ht="12.75" hidden="false" customHeight="false" outlineLevel="0" collapsed="false">
      <c r="A255" s="8" t="n">
        <v>38536</v>
      </c>
      <c r="B255" s="4" t="n">
        <v>0.614583333333333</v>
      </c>
      <c r="C255" s="0" t="n">
        <v>3.305</v>
      </c>
      <c r="D255" s="0" t="n">
        <v>1</v>
      </c>
      <c r="E255" s="0" t="n">
        <f aca="false">D255*C255-$O$3</f>
        <v>2.535</v>
      </c>
      <c r="F255" s="0" t="n">
        <f aca="false">IF(E255&lt;=$L$3,$L$4*(E255)^$L$5,$L$6*(E255)^$L$7)</f>
        <v>0.0743827657229661</v>
      </c>
      <c r="G255" s="1" t="n">
        <f aca="false">F255*$L$8</f>
        <v>2.10628190042409</v>
      </c>
      <c r="H255" s="0" t="n">
        <f aca="false">DAY(A255)</f>
        <v>3</v>
      </c>
      <c r="I255" s="5" t="n">
        <f aca="false">H255+B255</f>
        <v>3.61458333333333</v>
      </c>
    </row>
    <row r="256" customFormat="false" ht="12.75" hidden="false" customHeight="false" outlineLevel="0" collapsed="false">
      <c r="A256" s="8" t="n">
        <v>38536</v>
      </c>
      <c r="B256" s="4" t="n">
        <v>0.625</v>
      </c>
      <c r="C256" s="0" t="n">
        <v>3.286</v>
      </c>
      <c r="D256" s="0" t="n">
        <v>1</v>
      </c>
      <c r="E256" s="0" t="n">
        <f aca="false">D256*C256-$O$3</f>
        <v>2.516</v>
      </c>
      <c r="F256" s="0" t="n">
        <f aca="false">IF(E256&lt;=$L$3,$L$4*(E256)^$L$5,$L$6*(E256)^$L$7)</f>
        <v>0.0731141742502548</v>
      </c>
      <c r="G256" s="1" t="n">
        <f aca="false">F256*$L$8</f>
        <v>2.07035944940962</v>
      </c>
      <c r="H256" s="0" t="n">
        <f aca="false">DAY(A256)</f>
        <v>3</v>
      </c>
      <c r="I256" s="5" t="n">
        <f aca="false">H256+B256</f>
        <v>3.625</v>
      </c>
    </row>
    <row r="257" customFormat="false" ht="12.75" hidden="false" customHeight="false" outlineLevel="0" collapsed="false">
      <c r="A257" s="8" t="n">
        <v>38536</v>
      </c>
      <c r="B257" s="4" t="n">
        <v>0.635416666666667</v>
      </c>
      <c r="C257" s="0" t="n">
        <v>3.301</v>
      </c>
      <c r="D257" s="0" t="n">
        <v>1</v>
      </c>
      <c r="E257" s="0" t="n">
        <f aca="false">D257*C257-$O$3</f>
        <v>2.531</v>
      </c>
      <c r="F257" s="0" t="n">
        <f aca="false">IF(E257&lt;=$L$3,$L$4*(E257)^$L$5,$L$6*(E257)^$L$7)</f>
        <v>0.0741146732666561</v>
      </c>
      <c r="G257" s="1" t="n">
        <f aca="false">F257*$L$8</f>
        <v>2.09869037995725</v>
      </c>
      <c r="H257" s="0" t="n">
        <f aca="false">DAY(A257)</f>
        <v>3</v>
      </c>
      <c r="I257" s="5" t="n">
        <f aca="false">H257+B257</f>
        <v>3.63541666666667</v>
      </c>
    </row>
    <row r="258" customFormat="false" ht="12.75" hidden="false" customHeight="false" outlineLevel="0" collapsed="false">
      <c r="A258" s="8" t="n">
        <v>38536</v>
      </c>
      <c r="B258" s="4" t="n">
        <v>0.645833333333333</v>
      </c>
      <c r="C258" s="0" t="n">
        <v>3.286</v>
      </c>
      <c r="D258" s="0" t="n">
        <v>1</v>
      </c>
      <c r="E258" s="0" t="n">
        <f aca="false">D258*C258-$O$3</f>
        <v>2.516</v>
      </c>
      <c r="F258" s="0" t="n">
        <f aca="false">IF(E258&lt;=$L$3,$L$4*(E258)^$L$5,$L$6*(E258)^$L$7)</f>
        <v>0.0731141742502548</v>
      </c>
      <c r="G258" s="1" t="n">
        <f aca="false">F258*$L$8</f>
        <v>2.07035944940962</v>
      </c>
      <c r="H258" s="0" t="n">
        <f aca="false">DAY(A258)</f>
        <v>3</v>
      </c>
      <c r="I258" s="5" t="n">
        <f aca="false">H258+B258</f>
        <v>3.64583333333333</v>
      </c>
    </row>
    <row r="259" customFormat="false" ht="12.75" hidden="false" customHeight="false" outlineLevel="0" collapsed="false">
      <c r="A259" s="8" t="n">
        <v>38536</v>
      </c>
      <c r="B259" s="4" t="n">
        <v>0.65625</v>
      </c>
      <c r="C259" s="0" t="n">
        <v>3.319</v>
      </c>
      <c r="D259" s="0" t="n">
        <v>1</v>
      </c>
      <c r="E259" s="0" t="n">
        <f aca="false">D259*C259-$O$3</f>
        <v>2.549</v>
      </c>
      <c r="F259" s="0" t="n">
        <f aca="false">IF(E259&lt;=$L$3,$L$4*(E259)^$L$5,$L$6*(E259)^$L$7)</f>
        <v>0.0753253810396199</v>
      </c>
      <c r="G259" s="1" t="n">
        <f aca="false">F259*$L$8</f>
        <v>2.13297374982271</v>
      </c>
      <c r="H259" s="0" t="n">
        <f aca="false">DAY(A259)</f>
        <v>3</v>
      </c>
      <c r="I259" s="5" t="n">
        <f aca="false">H259+B259</f>
        <v>3.65625</v>
      </c>
    </row>
    <row r="260" customFormat="false" ht="12.75" hidden="false" customHeight="false" outlineLevel="0" collapsed="false">
      <c r="A260" s="8" t="n">
        <v>38536</v>
      </c>
      <c r="B260" s="4" t="n">
        <v>0.666666666666667</v>
      </c>
      <c r="C260" s="0" t="n">
        <v>3.286</v>
      </c>
      <c r="D260" s="0" t="n">
        <v>1</v>
      </c>
      <c r="E260" s="0" t="n">
        <f aca="false">D260*C260-$O$3</f>
        <v>2.516</v>
      </c>
      <c r="F260" s="0" t="n">
        <f aca="false">IF(E260&lt;=$L$3,$L$4*(E260)^$L$5,$L$6*(E260)^$L$7)</f>
        <v>0.0731141742502548</v>
      </c>
      <c r="G260" s="1" t="n">
        <f aca="false">F260*$L$8</f>
        <v>2.07035944940962</v>
      </c>
      <c r="H260" s="0" t="n">
        <f aca="false">DAY(A260)</f>
        <v>3</v>
      </c>
      <c r="I260" s="5" t="n">
        <f aca="false">H260+B260</f>
        <v>3.66666666666667</v>
      </c>
    </row>
    <row r="261" customFormat="false" ht="12.75" hidden="false" customHeight="false" outlineLevel="0" collapsed="false">
      <c r="A261" s="8" t="n">
        <v>38536</v>
      </c>
      <c r="B261" s="4" t="n">
        <v>0.677083333333333</v>
      </c>
      <c r="C261" s="0" t="n">
        <v>3.297</v>
      </c>
      <c r="D261" s="0" t="n">
        <v>1</v>
      </c>
      <c r="E261" s="0" t="n">
        <f aca="false">D261*C261-$O$3</f>
        <v>2.527</v>
      </c>
      <c r="F261" s="0" t="n">
        <f aca="false">IF(E261&lt;=$L$3,$L$4*(E261)^$L$5,$L$6*(E261)^$L$7)</f>
        <v>0.0738471253391638</v>
      </c>
      <c r="G261" s="1" t="n">
        <f aca="false">F261*$L$8</f>
        <v>2.09111427880403</v>
      </c>
      <c r="H261" s="0" t="n">
        <f aca="false">DAY(A261)</f>
        <v>3</v>
      </c>
      <c r="I261" s="5" t="n">
        <f aca="false">H261+B261</f>
        <v>3.67708333333333</v>
      </c>
    </row>
    <row r="262" customFormat="false" ht="12.75" hidden="false" customHeight="false" outlineLevel="0" collapsed="false">
      <c r="A262" s="8" t="n">
        <v>38536</v>
      </c>
      <c r="B262" s="4" t="n">
        <v>0.6875</v>
      </c>
      <c r="C262" s="0" t="n">
        <v>3.272</v>
      </c>
      <c r="D262" s="0" t="n">
        <v>1</v>
      </c>
      <c r="E262" s="0" t="n">
        <f aca="false">D262*C262-$O$3</f>
        <v>2.502</v>
      </c>
      <c r="F262" s="0" t="n">
        <f aca="false">IF(E262&lt;=$L$3,$L$4*(E262)^$L$5,$L$6*(E262)^$L$7)</f>
        <v>0.0721872723803226</v>
      </c>
      <c r="G262" s="1" t="n">
        <f aca="false">F262*$L$8</f>
        <v>2.04411255453912</v>
      </c>
      <c r="H262" s="0" t="n">
        <f aca="false">DAY(A262)</f>
        <v>3</v>
      </c>
      <c r="I262" s="5" t="n">
        <f aca="false">H262+B262</f>
        <v>3.6875</v>
      </c>
    </row>
    <row r="263" customFormat="false" ht="12.75" hidden="false" customHeight="false" outlineLevel="0" collapsed="false">
      <c r="A263" s="8" t="n">
        <v>38536</v>
      </c>
      <c r="B263" s="4" t="n">
        <v>0.697916666666667</v>
      </c>
      <c r="C263" s="0" t="n">
        <v>3.268</v>
      </c>
      <c r="D263" s="0" t="n">
        <v>1</v>
      </c>
      <c r="E263" s="0" t="n">
        <f aca="false">D263*C263-$O$3</f>
        <v>2.498</v>
      </c>
      <c r="F263" s="0" t="n">
        <f aca="false">IF(E263&lt;=$L$3,$L$4*(E263)^$L$5,$L$6*(E263)^$L$7)</f>
        <v>0.0719236648916363</v>
      </c>
      <c r="G263" s="1" t="n">
        <f aca="false">F263*$L$8</f>
        <v>2.03664803400349</v>
      </c>
      <c r="H263" s="0" t="n">
        <f aca="false">DAY(A263)</f>
        <v>3</v>
      </c>
      <c r="I263" s="5" t="n">
        <f aca="false">H263+B263</f>
        <v>3.69791666666667</v>
      </c>
    </row>
    <row r="264" customFormat="false" ht="12.75" hidden="false" customHeight="false" outlineLevel="0" collapsed="false">
      <c r="A264" s="8" t="n">
        <v>38536</v>
      </c>
      <c r="B264" s="4" t="n">
        <v>0.708333333333333</v>
      </c>
      <c r="C264" s="0" t="n">
        <v>3.294</v>
      </c>
      <c r="D264" s="0" t="n">
        <v>1</v>
      </c>
      <c r="E264" s="0" t="n">
        <f aca="false">D264*C264-$O$3</f>
        <v>2.524</v>
      </c>
      <c r="F264" s="0" t="n">
        <f aca="false">IF(E264&lt;=$L$3,$L$4*(E264)^$L$5,$L$6*(E264)^$L$7)</f>
        <v>0.0736468215921897</v>
      </c>
      <c r="G264" s="1" t="n">
        <f aca="false">F264*$L$8</f>
        <v>2.08544231766172</v>
      </c>
      <c r="H264" s="0" t="n">
        <f aca="false">DAY(A264)</f>
        <v>3</v>
      </c>
      <c r="I264" s="5" t="n">
        <f aca="false">H264+B264</f>
        <v>3.70833333333333</v>
      </c>
    </row>
    <row r="265" customFormat="false" ht="12.75" hidden="false" customHeight="false" outlineLevel="0" collapsed="false">
      <c r="A265" s="8" t="n">
        <v>38536</v>
      </c>
      <c r="B265" s="4" t="n">
        <v>0.71875</v>
      </c>
      <c r="C265" s="0" t="n">
        <v>3.305</v>
      </c>
      <c r="D265" s="0" t="n">
        <v>1</v>
      </c>
      <c r="E265" s="0" t="n">
        <f aca="false">D265*C265-$O$3</f>
        <v>2.535</v>
      </c>
      <c r="F265" s="0" t="n">
        <f aca="false">IF(E265&lt;=$L$3,$L$4*(E265)^$L$5,$L$6*(E265)^$L$7)</f>
        <v>0.0743827657229661</v>
      </c>
      <c r="G265" s="1" t="n">
        <f aca="false">F265*$L$8</f>
        <v>2.10628190042409</v>
      </c>
      <c r="H265" s="0" t="n">
        <f aca="false">DAY(A265)</f>
        <v>3</v>
      </c>
      <c r="I265" s="5" t="n">
        <f aca="false">H265+B265</f>
        <v>3.71875</v>
      </c>
    </row>
    <row r="266" customFormat="false" ht="12.75" hidden="false" customHeight="false" outlineLevel="0" collapsed="false">
      <c r="A266" s="8" t="n">
        <v>38536</v>
      </c>
      <c r="B266" s="4" t="n">
        <v>0.729166666666667</v>
      </c>
      <c r="C266" s="0" t="n">
        <v>3.33</v>
      </c>
      <c r="D266" s="0" t="n">
        <v>1</v>
      </c>
      <c r="E266" s="0" t="n">
        <f aca="false">D266*C266-$O$3</f>
        <v>2.56</v>
      </c>
      <c r="F266" s="0" t="n">
        <f aca="false">IF(E266&lt;=$L$3,$L$4*(E266)^$L$5,$L$6*(E266)^$L$7)</f>
        <v>0.0760706958861731</v>
      </c>
      <c r="G266" s="1" t="n">
        <f aca="false">F266*$L$8</f>
        <v>2.15407868126959</v>
      </c>
      <c r="H266" s="0" t="n">
        <f aca="false">DAY(A266)</f>
        <v>3</v>
      </c>
      <c r="I266" s="5" t="n">
        <f aca="false">H266+B266</f>
        <v>3.72916666666667</v>
      </c>
    </row>
    <row r="267" customFormat="false" ht="12.75" hidden="false" customHeight="false" outlineLevel="0" collapsed="false">
      <c r="A267" s="8" t="n">
        <v>38536</v>
      </c>
      <c r="B267" s="4" t="n">
        <v>0.739583333333333</v>
      </c>
      <c r="C267" s="0" t="n">
        <v>3.279</v>
      </c>
      <c r="D267" s="0" t="n">
        <v>1</v>
      </c>
      <c r="E267" s="0" t="n">
        <f aca="false">D267*C267-$O$3</f>
        <v>2.509</v>
      </c>
      <c r="F267" s="0" t="n">
        <f aca="false">IF(E267&lt;=$L$3,$L$4*(E267)^$L$5,$L$6*(E267)^$L$7)</f>
        <v>0.0726498915885359</v>
      </c>
      <c r="G267" s="1" t="n">
        <f aca="false">F267*$L$8</f>
        <v>2.05721245013425</v>
      </c>
      <c r="H267" s="0" t="n">
        <f aca="false">DAY(A267)</f>
        <v>3</v>
      </c>
      <c r="I267" s="5" t="n">
        <f aca="false">H267+B267</f>
        <v>3.73958333333333</v>
      </c>
    </row>
    <row r="268" customFormat="false" ht="12.75" hidden="false" customHeight="false" outlineLevel="0" collapsed="false">
      <c r="A268" s="8" t="n">
        <v>38536</v>
      </c>
      <c r="B268" s="4" t="n">
        <v>0.75</v>
      </c>
      <c r="C268" s="0" t="n">
        <v>3.319</v>
      </c>
      <c r="D268" s="0" t="n">
        <v>1</v>
      </c>
      <c r="E268" s="0" t="n">
        <f aca="false">D268*C268-$O$3</f>
        <v>2.549</v>
      </c>
      <c r="F268" s="0" t="n">
        <f aca="false">IF(E268&lt;=$L$3,$L$4*(E268)^$L$5,$L$6*(E268)^$L$7)</f>
        <v>0.0753253810396199</v>
      </c>
      <c r="G268" s="1" t="n">
        <f aca="false">F268*$L$8</f>
        <v>2.13297374982271</v>
      </c>
      <c r="H268" s="0" t="n">
        <f aca="false">DAY(A268)</f>
        <v>3</v>
      </c>
      <c r="I268" s="5" t="n">
        <f aca="false">H268+B268</f>
        <v>3.75</v>
      </c>
    </row>
    <row r="269" customFormat="false" ht="12.75" hidden="false" customHeight="false" outlineLevel="0" collapsed="false">
      <c r="A269" s="8" t="n">
        <v>38536</v>
      </c>
      <c r="B269" s="4" t="n">
        <v>0.760416666666667</v>
      </c>
      <c r="C269" s="0" t="n">
        <v>3.341</v>
      </c>
      <c r="D269" s="0" t="n">
        <v>1</v>
      </c>
      <c r="E269" s="0" t="n">
        <f aca="false">D269*C269-$O$3</f>
        <v>2.571</v>
      </c>
      <c r="F269" s="0" t="n">
        <f aca="false">IF(E269&lt;=$L$3,$L$4*(E269)^$L$5,$L$6*(E269)^$L$7)</f>
        <v>0.0768201421940216</v>
      </c>
      <c r="G269" s="1" t="n">
        <f aca="false">F269*$L$8</f>
        <v>2.17530060247967</v>
      </c>
      <c r="H269" s="0" t="n">
        <f aca="false">DAY(A269)</f>
        <v>3</v>
      </c>
      <c r="I269" s="5" t="n">
        <f aca="false">H269+B269</f>
        <v>3.76041666666667</v>
      </c>
    </row>
    <row r="270" customFormat="false" ht="12.75" hidden="false" customHeight="false" outlineLevel="0" collapsed="false">
      <c r="A270" s="8" t="n">
        <v>38536</v>
      </c>
      <c r="B270" s="4" t="n">
        <v>0.770833333333333</v>
      </c>
      <c r="C270" s="0" t="n">
        <v>3.33</v>
      </c>
      <c r="D270" s="0" t="n">
        <v>1</v>
      </c>
      <c r="E270" s="0" t="n">
        <f aca="false">D270*C270-$O$3</f>
        <v>2.56</v>
      </c>
      <c r="F270" s="0" t="n">
        <f aca="false">IF(E270&lt;=$L$3,$L$4*(E270)^$L$5,$L$6*(E270)^$L$7)</f>
        <v>0.0760706958861731</v>
      </c>
      <c r="G270" s="1" t="n">
        <f aca="false">F270*$L$8</f>
        <v>2.15407868126959</v>
      </c>
      <c r="H270" s="0" t="n">
        <f aca="false">DAY(A270)</f>
        <v>3</v>
      </c>
      <c r="I270" s="5" t="n">
        <f aca="false">H270+B270</f>
        <v>3.77083333333333</v>
      </c>
    </row>
    <row r="271" customFormat="false" ht="12.75" hidden="false" customHeight="false" outlineLevel="0" collapsed="false">
      <c r="A271" s="8" t="n">
        <v>38536</v>
      </c>
      <c r="B271" s="4" t="n">
        <v>0.78125</v>
      </c>
      <c r="C271" s="0" t="n">
        <v>3.352</v>
      </c>
      <c r="D271" s="0" t="n">
        <v>1</v>
      </c>
      <c r="E271" s="0" t="n">
        <f aca="false">D271*C271-$O$3</f>
        <v>2.582</v>
      </c>
      <c r="F271" s="0" t="n">
        <f aca="false">IF(E271&lt;=$L$3,$L$4*(E271)^$L$5,$L$6*(E271)^$L$7)</f>
        <v>0.0775737250414539</v>
      </c>
      <c r="G271" s="1" t="n">
        <f aca="false">F271*$L$8</f>
        <v>2.19663965725384</v>
      </c>
      <c r="H271" s="0" t="n">
        <f aca="false">DAY(A271)</f>
        <v>3</v>
      </c>
      <c r="I271" s="5" t="n">
        <f aca="false">H271+B271</f>
        <v>3.78125</v>
      </c>
    </row>
    <row r="272" customFormat="false" ht="12.75" hidden="false" customHeight="false" outlineLevel="0" collapsed="false">
      <c r="A272" s="8" t="n">
        <v>38536</v>
      </c>
      <c r="B272" s="4" t="n">
        <v>0.791666666666667</v>
      </c>
      <c r="C272" s="0" t="n">
        <v>3.345</v>
      </c>
      <c r="D272" s="0" t="n">
        <v>1</v>
      </c>
      <c r="E272" s="0" t="n">
        <f aca="false">D272*C272-$O$3</f>
        <v>2.575</v>
      </c>
      <c r="F272" s="0" t="n">
        <f aca="false">IF(E272&lt;=$L$3,$L$4*(E272)^$L$5,$L$6*(E272)^$L$7)</f>
        <v>0.0770936934458796</v>
      </c>
      <c r="G272" s="1" t="n">
        <f aca="false">F272*$L$8</f>
        <v>2.18304669856828</v>
      </c>
      <c r="H272" s="0" t="n">
        <f aca="false">DAY(A272)</f>
        <v>3</v>
      </c>
      <c r="I272" s="5" t="n">
        <f aca="false">H272+B272</f>
        <v>3.79166666666667</v>
      </c>
    </row>
    <row r="273" customFormat="false" ht="12.75" hidden="false" customHeight="false" outlineLevel="0" collapsed="false">
      <c r="A273" s="8" t="n">
        <v>38536</v>
      </c>
      <c r="B273" s="4" t="n">
        <v>0.802083333333333</v>
      </c>
      <c r="C273" s="0" t="n">
        <v>3.312</v>
      </c>
      <c r="D273" s="0" t="n">
        <v>1</v>
      </c>
      <c r="E273" s="0" t="n">
        <f aca="false">D273*C273-$O$3</f>
        <v>2.542</v>
      </c>
      <c r="F273" s="0" t="n">
        <f aca="false">IF(E273&lt;=$L$3,$L$4*(E273)^$L$5,$L$6*(E273)^$L$7)</f>
        <v>0.0748532385349925</v>
      </c>
      <c r="G273" s="1" t="n">
        <f aca="false">F273*$L$8</f>
        <v>2.11960418494768</v>
      </c>
      <c r="H273" s="0" t="n">
        <f aca="false">DAY(A273)</f>
        <v>3</v>
      </c>
      <c r="I273" s="5" t="n">
        <f aca="false">H273+B273</f>
        <v>3.80208333333333</v>
      </c>
    </row>
    <row r="274" customFormat="false" ht="12.75" hidden="false" customHeight="false" outlineLevel="0" collapsed="false">
      <c r="A274" s="8" t="n">
        <v>38536</v>
      </c>
      <c r="B274" s="4" t="n">
        <v>0.8125</v>
      </c>
      <c r="C274" s="0" t="n">
        <v>3.312</v>
      </c>
      <c r="D274" s="0" t="n">
        <v>1</v>
      </c>
      <c r="E274" s="0" t="n">
        <f aca="false">D274*C274-$O$3</f>
        <v>2.542</v>
      </c>
      <c r="F274" s="0" t="n">
        <f aca="false">IF(E274&lt;=$L$3,$L$4*(E274)^$L$5,$L$6*(E274)^$L$7)</f>
        <v>0.0748532385349925</v>
      </c>
      <c r="G274" s="1" t="n">
        <f aca="false">F274*$L$8</f>
        <v>2.11960418494768</v>
      </c>
      <c r="H274" s="0" t="n">
        <f aca="false">DAY(A274)</f>
        <v>3</v>
      </c>
      <c r="I274" s="5" t="n">
        <f aca="false">H274+B274</f>
        <v>3.8125</v>
      </c>
    </row>
    <row r="275" customFormat="false" ht="12.75" hidden="false" customHeight="false" outlineLevel="0" collapsed="false">
      <c r="A275" s="8" t="n">
        <v>38536</v>
      </c>
      <c r="B275" s="4" t="n">
        <v>0.822916666666667</v>
      </c>
      <c r="C275" s="0" t="n">
        <v>3.356</v>
      </c>
      <c r="D275" s="0" t="n">
        <v>1</v>
      </c>
      <c r="E275" s="0" t="n">
        <f aca="false">D275*C275-$O$3</f>
        <v>2.586</v>
      </c>
      <c r="F275" s="0" t="n">
        <f aca="false">IF(E275&lt;=$L$3,$L$4*(E275)^$L$5,$L$6*(E275)^$L$7)</f>
        <v>0.0778487817455767</v>
      </c>
      <c r="G275" s="1" t="n">
        <f aca="false">F275*$L$8</f>
        <v>2.20442838293315</v>
      </c>
      <c r="H275" s="0" t="n">
        <f aca="false">DAY(A275)</f>
        <v>3</v>
      </c>
      <c r="I275" s="5" t="n">
        <f aca="false">H275+B275</f>
        <v>3.82291666666667</v>
      </c>
    </row>
    <row r="276" customFormat="false" ht="12.75" hidden="false" customHeight="false" outlineLevel="0" collapsed="false">
      <c r="A276" s="8" t="n">
        <v>38536</v>
      </c>
      <c r="B276" s="4" t="n">
        <v>0.833333333333333</v>
      </c>
      <c r="C276" s="0" t="n">
        <v>3.341</v>
      </c>
      <c r="D276" s="0" t="n">
        <v>1</v>
      </c>
      <c r="E276" s="0" t="n">
        <f aca="false">D276*C276-$O$3</f>
        <v>2.571</v>
      </c>
      <c r="F276" s="0" t="n">
        <f aca="false">IF(E276&lt;=$L$3,$L$4*(E276)^$L$5,$L$6*(E276)^$L$7)</f>
        <v>0.0768201421940216</v>
      </c>
      <c r="G276" s="1" t="n">
        <f aca="false">F276*$L$8</f>
        <v>2.17530060247967</v>
      </c>
      <c r="H276" s="0" t="n">
        <f aca="false">DAY(A276)</f>
        <v>3</v>
      </c>
      <c r="I276" s="5" t="n">
        <f aca="false">H276+B276</f>
        <v>3.83333333333333</v>
      </c>
    </row>
    <row r="277" customFormat="false" ht="12.75" hidden="false" customHeight="false" outlineLevel="0" collapsed="false">
      <c r="A277" s="8" t="n">
        <v>38536</v>
      </c>
      <c r="B277" s="4" t="n">
        <v>0.84375</v>
      </c>
      <c r="C277" s="0" t="n">
        <v>3.345</v>
      </c>
      <c r="D277" s="0" t="n">
        <v>1</v>
      </c>
      <c r="E277" s="0" t="n">
        <f aca="false">D277*C277-$O$3</f>
        <v>2.575</v>
      </c>
      <c r="F277" s="0" t="n">
        <f aca="false">IF(E277&lt;=$L$3,$L$4*(E277)^$L$5,$L$6*(E277)^$L$7)</f>
        <v>0.0770936934458796</v>
      </c>
      <c r="G277" s="1" t="n">
        <f aca="false">F277*$L$8</f>
        <v>2.18304669856828</v>
      </c>
      <c r="H277" s="0" t="n">
        <f aca="false">DAY(A277)</f>
        <v>3</v>
      </c>
      <c r="I277" s="5" t="n">
        <f aca="false">H277+B277</f>
        <v>3.84375</v>
      </c>
    </row>
    <row r="278" customFormat="false" ht="12.75" hidden="false" customHeight="false" outlineLevel="0" collapsed="false">
      <c r="A278" s="8" t="n">
        <v>38536</v>
      </c>
      <c r="B278" s="4" t="n">
        <v>0.854166666666667</v>
      </c>
      <c r="C278" s="0" t="n">
        <v>3.371</v>
      </c>
      <c r="D278" s="0" t="n">
        <v>1</v>
      </c>
      <c r="E278" s="0" t="n">
        <f aca="false">D278*C278-$O$3</f>
        <v>2.601</v>
      </c>
      <c r="F278" s="0" t="n">
        <f aca="false">IF(E278&lt;=$L$3,$L$4*(E278)^$L$5,$L$6*(E278)^$L$7)</f>
        <v>0.078885126038147</v>
      </c>
      <c r="G278" s="1" t="n">
        <f aca="false">F278*$L$8</f>
        <v>2.233774336997</v>
      </c>
      <c r="H278" s="0" t="n">
        <f aca="false">DAY(A278)</f>
        <v>3</v>
      </c>
      <c r="I278" s="5" t="n">
        <f aca="false">H278+B278</f>
        <v>3.85416666666667</v>
      </c>
    </row>
    <row r="279" customFormat="false" ht="12.75" hidden="false" customHeight="false" outlineLevel="0" collapsed="false">
      <c r="A279" s="8" t="n">
        <v>38536</v>
      </c>
      <c r="B279" s="4" t="n">
        <v>0.864583333333333</v>
      </c>
      <c r="C279" s="0" t="n">
        <v>3.396</v>
      </c>
      <c r="D279" s="0" t="n">
        <v>1</v>
      </c>
      <c r="E279" s="0" t="n">
        <f aca="false">D279*C279-$O$3</f>
        <v>2.626</v>
      </c>
      <c r="F279" s="0" t="n">
        <f aca="false">IF(E279&lt;=$L$3,$L$4*(E279)^$L$5,$L$6*(E279)^$L$7)</f>
        <v>0.0806295228533859</v>
      </c>
      <c r="G279" s="1" t="n">
        <f aca="false">F279*$L$8</f>
        <v>2.28317007273476</v>
      </c>
      <c r="H279" s="0" t="n">
        <f aca="false">DAY(A279)</f>
        <v>3</v>
      </c>
      <c r="I279" s="5" t="n">
        <f aca="false">H279+B279</f>
        <v>3.86458333333333</v>
      </c>
    </row>
    <row r="280" customFormat="false" ht="12.75" hidden="false" customHeight="false" outlineLevel="0" collapsed="false">
      <c r="A280" s="8" t="n">
        <v>38536</v>
      </c>
      <c r="B280" s="4" t="n">
        <v>0.875</v>
      </c>
      <c r="C280" s="0" t="n">
        <v>3.393</v>
      </c>
      <c r="D280" s="0" t="n">
        <v>1</v>
      </c>
      <c r="E280" s="0" t="n">
        <f aca="false">D280*C280-$O$3</f>
        <v>2.623</v>
      </c>
      <c r="F280" s="0" t="n">
        <f aca="false">IF(E280&lt;=$L$3,$L$4*(E280)^$L$5,$L$6*(E280)^$L$7)</f>
        <v>0.0804190613835836</v>
      </c>
      <c r="G280" s="1" t="n">
        <f aca="false">F280*$L$8</f>
        <v>2.27721047738666</v>
      </c>
      <c r="H280" s="0" t="n">
        <f aca="false">DAY(A280)</f>
        <v>3</v>
      </c>
      <c r="I280" s="5" t="n">
        <f aca="false">H280+B280</f>
        <v>3.875</v>
      </c>
    </row>
    <row r="281" customFormat="false" ht="12.75" hidden="false" customHeight="false" outlineLevel="0" collapsed="false">
      <c r="A281" s="8" t="n">
        <v>38536</v>
      </c>
      <c r="B281" s="4" t="n">
        <v>0.885416666666667</v>
      </c>
      <c r="C281" s="0" t="n">
        <v>3.349</v>
      </c>
      <c r="D281" s="0" t="n">
        <v>1</v>
      </c>
      <c r="E281" s="0" t="n">
        <f aca="false">D281*C281-$O$3</f>
        <v>2.579</v>
      </c>
      <c r="F281" s="0" t="n">
        <f aca="false">IF(E281&lt;=$L$3,$L$4*(E281)^$L$5,$L$6*(E281)^$L$7)</f>
        <v>0.0773677919220029</v>
      </c>
      <c r="G281" s="1" t="n">
        <f aca="false">F281*$L$8</f>
        <v>2.19080829029697</v>
      </c>
      <c r="H281" s="0" t="n">
        <f aca="false">DAY(A281)</f>
        <v>3</v>
      </c>
      <c r="I281" s="5" t="n">
        <f aca="false">H281+B281</f>
        <v>3.88541666666667</v>
      </c>
    </row>
    <row r="282" customFormat="false" ht="12.75" hidden="false" customHeight="false" outlineLevel="0" collapsed="false">
      <c r="A282" s="8" t="n">
        <v>38536</v>
      </c>
      <c r="B282" s="4" t="n">
        <v>0.895833333333333</v>
      </c>
      <c r="C282" s="0" t="n">
        <v>3.4</v>
      </c>
      <c r="D282" s="0" t="n">
        <v>1</v>
      </c>
      <c r="E282" s="0" t="n">
        <f aca="false">D282*C282-$O$3</f>
        <v>2.63</v>
      </c>
      <c r="F282" s="0" t="n">
        <f aca="false">IF(E282&lt;=$L$3,$L$4*(E282)^$L$5,$L$6*(E282)^$L$7)</f>
        <v>0.0809106196832284</v>
      </c>
      <c r="G282" s="1" t="n">
        <f aca="false">F282*$L$8</f>
        <v>2.29112983544604</v>
      </c>
      <c r="H282" s="0" t="n">
        <f aca="false">DAY(A282)</f>
        <v>3</v>
      </c>
      <c r="I282" s="5" t="n">
        <f aca="false">H282+B282</f>
        <v>3.89583333333333</v>
      </c>
    </row>
    <row r="283" customFormat="false" ht="12.75" hidden="false" customHeight="false" outlineLevel="0" collapsed="false">
      <c r="A283" s="8" t="n">
        <v>38536</v>
      </c>
      <c r="B283" s="4" t="n">
        <v>0.90625</v>
      </c>
      <c r="C283" s="0" t="n">
        <v>3.404</v>
      </c>
      <c r="D283" s="0" t="n">
        <v>1</v>
      </c>
      <c r="E283" s="0" t="n">
        <f aca="false">D283*C283-$O$3</f>
        <v>2.634</v>
      </c>
      <c r="F283" s="0" t="n">
        <f aca="false">IF(E283&lt;=$L$3,$L$4*(E283)^$L$5,$L$6*(E283)^$L$7)</f>
        <v>0.0811922670608212</v>
      </c>
      <c r="G283" s="1" t="n">
        <f aca="false">F283*$L$8</f>
        <v>2.29910518790786</v>
      </c>
      <c r="H283" s="0" t="n">
        <f aca="false">DAY(A283)</f>
        <v>3</v>
      </c>
      <c r="I283" s="5" t="n">
        <f aca="false">H283+B283</f>
        <v>3.90625</v>
      </c>
    </row>
    <row r="284" customFormat="false" ht="12.75" hidden="false" customHeight="false" outlineLevel="0" collapsed="false">
      <c r="A284" s="8" t="n">
        <v>38536</v>
      </c>
      <c r="B284" s="4" t="n">
        <v>0.916666666666667</v>
      </c>
      <c r="C284" s="0" t="n">
        <v>3.411</v>
      </c>
      <c r="D284" s="0" t="n">
        <v>1</v>
      </c>
      <c r="E284" s="0" t="n">
        <f aca="false">D284*C284-$O$3</f>
        <v>2.641</v>
      </c>
      <c r="F284" s="0" t="n">
        <f aca="false">IF(E284&lt;=$L$3,$L$4*(E284)^$L$5,$L$6*(E284)^$L$7)</f>
        <v>0.0816864754481585</v>
      </c>
      <c r="G284" s="1" t="n">
        <f aca="false">F284*$L$8</f>
        <v>2.31309958797041</v>
      </c>
      <c r="H284" s="0" t="n">
        <f aca="false">DAY(A284)</f>
        <v>3</v>
      </c>
      <c r="I284" s="5" t="n">
        <f aca="false">H284+B284</f>
        <v>3.91666666666667</v>
      </c>
    </row>
    <row r="285" customFormat="false" ht="12.75" hidden="false" customHeight="false" outlineLevel="0" collapsed="false">
      <c r="A285" s="8" t="n">
        <v>38536</v>
      </c>
      <c r="B285" s="4" t="n">
        <v>0.927083333333333</v>
      </c>
      <c r="C285" s="0" t="n">
        <v>3.393</v>
      </c>
      <c r="D285" s="0" t="n">
        <v>1</v>
      </c>
      <c r="E285" s="0" t="n">
        <f aca="false">D285*C285-$O$3</f>
        <v>2.623</v>
      </c>
      <c r="F285" s="0" t="n">
        <f aca="false">IF(E285&lt;=$L$3,$L$4*(E285)^$L$5,$L$6*(E285)^$L$7)</f>
        <v>0.0804190613835836</v>
      </c>
      <c r="G285" s="1" t="n">
        <f aca="false">F285*$L$8</f>
        <v>2.27721047738666</v>
      </c>
      <c r="H285" s="0" t="n">
        <f aca="false">DAY(A285)</f>
        <v>3</v>
      </c>
      <c r="I285" s="5" t="n">
        <f aca="false">H285+B285</f>
        <v>3.92708333333333</v>
      </c>
    </row>
    <row r="286" customFormat="false" ht="12.75" hidden="false" customHeight="false" outlineLevel="0" collapsed="false">
      <c r="A286" s="8" t="n">
        <v>38536</v>
      </c>
      <c r="B286" s="4" t="n">
        <v>0.9375</v>
      </c>
      <c r="C286" s="0" t="n">
        <v>3.404</v>
      </c>
      <c r="D286" s="0" t="n">
        <v>1</v>
      </c>
      <c r="E286" s="0" t="n">
        <f aca="false">D286*C286-$O$3</f>
        <v>2.634</v>
      </c>
      <c r="F286" s="0" t="n">
        <f aca="false">IF(E286&lt;=$L$3,$L$4*(E286)^$L$5,$L$6*(E286)^$L$7)</f>
        <v>0.0811922670608212</v>
      </c>
      <c r="G286" s="1" t="n">
        <f aca="false">F286*$L$8</f>
        <v>2.29910518790786</v>
      </c>
      <c r="H286" s="0" t="n">
        <f aca="false">DAY(A286)</f>
        <v>3</v>
      </c>
      <c r="I286" s="5" t="n">
        <f aca="false">H286+B286</f>
        <v>3.9375</v>
      </c>
    </row>
    <row r="287" customFormat="false" ht="12.75" hidden="false" customHeight="false" outlineLevel="0" collapsed="false">
      <c r="A287" s="8" t="n">
        <v>38536</v>
      </c>
      <c r="B287" s="4" t="n">
        <v>0.947916666666667</v>
      </c>
      <c r="C287" s="0" t="n">
        <v>3.393</v>
      </c>
      <c r="D287" s="0" t="n">
        <v>1</v>
      </c>
      <c r="E287" s="0" t="n">
        <f aca="false">D287*C287-$O$3</f>
        <v>2.623</v>
      </c>
      <c r="F287" s="0" t="n">
        <f aca="false">IF(E287&lt;=$L$3,$L$4*(E287)^$L$5,$L$6*(E287)^$L$7)</f>
        <v>0.0804190613835836</v>
      </c>
      <c r="G287" s="1" t="n">
        <f aca="false">F287*$L$8</f>
        <v>2.27721047738666</v>
      </c>
      <c r="H287" s="0" t="n">
        <f aca="false">DAY(A287)</f>
        <v>3</v>
      </c>
      <c r="I287" s="5" t="n">
        <f aca="false">H287+B287</f>
        <v>3.94791666666667</v>
      </c>
    </row>
    <row r="288" customFormat="false" ht="12.75" hidden="false" customHeight="false" outlineLevel="0" collapsed="false">
      <c r="A288" s="8" t="n">
        <v>38536</v>
      </c>
      <c r="B288" s="4" t="n">
        <v>0.958333333333333</v>
      </c>
      <c r="C288" s="0" t="n">
        <v>3.426</v>
      </c>
      <c r="D288" s="0" t="n">
        <v>1</v>
      </c>
      <c r="E288" s="0" t="n">
        <f aca="false">D288*C288-$O$3</f>
        <v>2.656</v>
      </c>
      <c r="F288" s="0" t="n">
        <f aca="false">IF(E288&lt;=$L$3,$L$4*(E288)^$L$5,$L$6*(E288)^$L$7)</f>
        <v>0.0827511793801504</v>
      </c>
      <c r="G288" s="1" t="n">
        <f aca="false">F288*$L$8</f>
        <v>2.34324859627184</v>
      </c>
      <c r="H288" s="0" t="n">
        <f aca="false">DAY(A288)</f>
        <v>3</v>
      </c>
      <c r="I288" s="5" t="n">
        <f aca="false">H288+B288</f>
        <v>3.95833333333333</v>
      </c>
    </row>
    <row r="289" customFormat="false" ht="12.75" hidden="false" customHeight="false" outlineLevel="0" collapsed="false">
      <c r="A289" s="8" t="n">
        <v>38536</v>
      </c>
      <c r="B289" s="4" t="n">
        <v>0.96875</v>
      </c>
      <c r="C289" s="0" t="n">
        <v>3.407</v>
      </c>
      <c r="D289" s="0" t="n">
        <v>1</v>
      </c>
      <c r="E289" s="0" t="n">
        <f aca="false">D289*C289-$O$3</f>
        <v>2.637</v>
      </c>
      <c r="F289" s="0" t="n">
        <f aca="false">IF(E289&lt;=$L$3,$L$4*(E289)^$L$5,$L$6*(E289)^$L$7)</f>
        <v>0.0814038640352211</v>
      </c>
      <c r="G289" s="1" t="n">
        <f aca="false">F289*$L$8</f>
        <v>2.30509693711255</v>
      </c>
      <c r="H289" s="0" t="n">
        <f aca="false">DAY(A289)</f>
        <v>3</v>
      </c>
      <c r="I289" s="5" t="n">
        <f aca="false">H289+B289</f>
        <v>3.96875</v>
      </c>
    </row>
    <row r="290" customFormat="false" ht="12.75" hidden="false" customHeight="false" outlineLevel="0" collapsed="false">
      <c r="A290" s="8" t="n">
        <v>38536</v>
      </c>
      <c r="B290" s="4" t="n">
        <v>0.979166666666667</v>
      </c>
      <c r="C290" s="0" t="n">
        <v>3.411</v>
      </c>
      <c r="D290" s="0" t="n">
        <v>1</v>
      </c>
      <c r="E290" s="0" t="n">
        <f aca="false">D290*C290-$O$3</f>
        <v>2.641</v>
      </c>
      <c r="F290" s="0" t="n">
        <f aca="false">IF(E290&lt;=$L$3,$L$4*(E290)^$L$5,$L$6*(E290)^$L$7)</f>
        <v>0.0816864754481585</v>
      </c>
      <c r="G290" s="1" t="n">
        <f aca="false">F290*$L$8</f>
        <v>2.31309958797041</v>
      </c>
      <c r="H290" s="0" t="n">
        <f aca="false">DAY(A290)</f>
        <v>3</v>
      </c>
      <c r="I290" s="5" t="n">
        <f aca="false">H290+B290</f>
        <v>3.97916666666667</v>
      </c>
    </row>
    <row r="291" customFormat="false" ht="12.75" hidden="false" customHeight="false" outlineLevel="0" collapsed="false">
      <c r="A291" s="8" t="n">
        <v>38536</v>
      </c>
      <c r="B291" s="4" t="n">
        <v>0.989583333333333</v>
      </c>
      <c r="C291" s="0" t="n">
        <v>3.419</v>
      </c>
      <c r="D291" s="0" t="n">
        <v>1</v>
      </c>
      <c r="E291" s="0" t="n">
        <f aca="false">D291*C291-$O$3</f>
        <v>2.649</v>
      </c>
      <c r="F291" s="0" t="n">
        <f aca="false">IF(E291&lt;=$L$3,$L$4*(E291)^$L$5,$L$6*(E291)^$L$7)</f>
        <v>0.0822533521325382</v>
      </c>
      <c r="G291" s="1" t="n">
        <f aca="false">F291*$L$8</f>
        <v>2.32915172166666</v>
      </c>
      <c r="H291" s="0" t="n">
        <f aca="false">DAY(A291)</f>
        <v>3</v>
      </c>
      <c r="I291" s="5" t="n">
        <f aca="false">H291+B291</f>
        <v>3.98958333333333</v>
      </c>
    </row>
    <row r="292" customFormat="false" ht="12.75" hidden="false" customHeight="false" outlineLevel="0" collapsed="false">
      <c r="A292" s="8" t="n">
        <v>38537</v>
      </c>
      <c r="B292" s="4" t="n">
        <v>0</v>
      </c>
      <c r="C292" s="0" t="n">
        <v>3.411</v>
      </c>
      <c r="D292" s="0" t="n">
        <v>1</v>
      </c>
      <c r="E292" s="0" t="n">
        <f aca="false">D292*C292-$O$3</f>
        <v>2.641</v>
      </c>
      <c r="F292" s="0" t="n">
        <f aca="false">IF(E292&lt;=$L$3,$L$4*(E292)^$L$5,$L$6*(E292)^$L$7)</f>
        <v>0.0816864754481585</v>
      </c>
      <c r="G292" s="1" t="n">
        <f aca="false">F292*$L$8</f>
        <v>2.31309958797041</v>
      </c>
      <c r="H292" s="0" t="n">
        <f aca="false">DAY(A292)</f>
        <v>4</v>
      </c>
      <c r="I292" s="5" t="n">
        <f aca="false">H292+B292</f>
        <v>4</v>
      </c>
    </row>
    <row r="293" customFormat="false" ht="12.75" hidden="false" customHeight="false" outlineLevel="0" collapsed="false">
      <c r="A293" s="8" t="n">
        <v>38537</v>
      </c>
      <c r="B293" s="4" t="n">
        <v>0.0104166666666667</v>
      </c>
      <c r="C293" s="0" t="n">
        <v>3.426</v>
      </c>
      <c r="D293" s="0" t="n">
        <v>1</v>
      </c>
      <c r="E293" s="0" t="n">
        <f aca="false">D293*C293-$O$3</f>
        <v>2.656</v>
      </c>
      <c r="F293" s="0" t="n">
        <f aca="false">IF(E293&lt;=$L$3,$L$4*(E293)^$L$5,$L$6*(E293)^$L$7)</f>
        <v>0.0827511793801504</v>
      </c>
      <c r="G293" s="1" t="n">
        <f aca="false">F293*$L$8</f>
        <v>2.34324859627184</v>
      </c>
      <c r="H293" s="0" t="n">
        <f aca="false">DAY(A293)</f>
        <v>4</v>
      </c>
      <c r="I293" s="5" t="n">
        <f aca="false">H293+B293</f>
        <v>4.01041666666667</v>
      </c>
    </row>
    <row r="294" customFormat="false" ht="12.75" hidden="false" customHeight="false" outlineLevel="0" collapsed="false">
      <c r="A294" s="8" t="n">
        <v>38537</v>
      </c>
      <c r="B294" s="4" t="n">
        <v>0.0208333333333333</v>
      </c>
      <c r="C294" s="0" t="n">
        <v>3.385</v>
      </c>
      <c r="D294" s="0" t="n">
        <v>1</v>
      </c>
      <c r="E294" s="0" t="n">
        <f aca="false">D294*C294-$O$3</f>
        <v>2.615</v>
      </c>
      <c r="F294" s="0" t="n">
        <f aca="false">IF(E294&lt;=$L$3,$L$4*(E294)^$L$5,$L$6*(E294)^$L$7)</f>
        <v>0.079859343372629</v>
      </c>
      <c r="G294" s="1" t="n">
        <f aca="false">F294*$L$8</f>
        <v>2.26136105441406</v>
      </c>
      <c r="H294" s="0" t="n">
        <f aca="false">DAY(A294)</f>
        <v>4</v>
      </c>
      <c r="I294" s="5" t="n">
        <f aca="false">H294+B294</f>
        <v>4.02083333333333</v>
      </c>
    </row>
    <row r="295" customFormat="false" ht="12.75" hidden="false" customHeight="false" outlineLevel="0" collapsed="false">
      <c r="A295" s="8" t="n">
        <v>38537</v>
      </c>
      <c r="B295" s="4" t="n">
        <v>0.03125</v>
      </c>
      <c r="C295" s="0" t="n">
        <v>3.415</v>
      </c>
      <c r="D295" s="0" t="n">
        <v>1</v>
      </c>
      <c r="E295" s="0" t="n">
        <f aca="false">D295*C295-$O$3</f>
        <v>2.645</v>
      </c>
      <c r="F295" s="0" t="n">
        <f aca="false">IF(E295&lt;=$L$3,$L$4*(E295)^$L$5,$L$6*(E295)^$L$7)</f>
        <v>0.0819696380675795</v>
      </c>
      <c r="G295" s="1" t="n">
        <f aca="false">F295*$L$8</f>
        <v>2.32111784723204</v>
      </c>
      <c r="H295" s="0" t="n">
        <f aca="false">DAY(A295)</f>
        <v>4</v>
      </c>
      <c r="I295" s="5" t="n">
        <f aca="false">H295+B295</f>
        <v>4.03125</v>
      </c>
    </row>
    <row r="296" customFormat="false" ht="12.75" hidden="false" customHeight="false" outlineLevel="0" collapsed="false">
      <c r="A296" s="8" t="n">
        <v>38537</v>
      </c>
      <c r="B296" s="4" t="n">
        <v>0.0416666666666667</v>
      </c>
      <c r="C296" s="0" t="n">
        <v>3.385</v>
      </c>
      <c r="D296" s="0" t="n">
        <v>1</v>
      </c>
      <c r="E296" s="0" t="n">
        <f aca="false">D296*C296-$O$3</f>
        <v>2.615</v>
      </c>
      <c r="F296" s="0" t="n">
        <f aca="false">IF(E296&lt;=$L$3,$L$4*(E296)^$L$5,$L$6*(E296)^$L$7)</f>
        <v>0.079859343372629</v>
      </c>
      <c r="G296" s="1" t="n">
        <f aca="false">F296*$L$8</f>
        <v>2.26136105441406</v>
      </c>
      <c r="H296" s="0" t="n">
        <f aca="false">DAY(A296)</f>
        <v>4</v>
      </c>
      <c r="I296" s="5" t="n">
        <f aca="false">H296+B296</f>
        <v>4.04166666666667</v>
      </c>
    </row>
    <row r="297" customFormat="false" ht="12.75" hidden="false" customHeight="false" outlineLevel="0" collapsed="false">
      <c r="A297" s="8" t="n">
        <v>38537</v>
      </c>
      <c r="B297" s="4" t="n">
        <v>0.0520833333333333</v>
      </c>
      <c r="C297" s="0" t="n">
        <v>3.4</v>
      </c>
      <c r="D297" s="0" t="n">
        <v>1</v>
      </c>
      <c r="E297" s="0" t="n">
        <f aca="false">D297*C297-$O$3</f>
        <v>2.63</v>
      </c>
      <c r="F297" s="0" t="n">
        <f aca="false">IF(E297&lt;=$L$3,$L$4*(E297)^$L$5,$L$6*(E297)^$L$7)</f>
        <v>0.0809106196832284</v>
      </c>
      <c r="G297" s="1" t="n">
        <f aca="false">F297*$L$8</f>
        <v>2.29112983544604</v>
      </c>
      <c r="H297" s="0" t="n">
        <f aca="false">DAY(A297)</f>
        <v>4</v>
      </c>
      <c r="I297" s="5" t="n">
        <f aca="false">H297+B297</f>
        <v>4.05208333333333</v>
      </c>
    </row>
    <row r="298" customFormat="false" ht="12.75" hidden="false" customHeight="false" outlineLevel="0" collapsed="false">
      <c r="A298" s="8" t="n">
        <v>38537</v>
      </c>
      <c r="B298" s="4" t="n">
        <v>0.0625</v>
      </c>
      <c r="C298" s="0" t="n">
        <v>3.363</v>
      </c>
      <c r="D298" s="0" t="n">
        <v>1</v>
      </c>
      <c r="E298" s="0" t="n">
        <f aca="false">D298*C298-$O$3</f>
        <v>2.593</v>
      </c>
      <c r="F298" s="0" t="n">
        <f aca="false">IF(E298&lt;=$L$3,$L$4*(E298)^$L$5,$L$6*(E298)^$L$7)</f>
        <v>0.0783314494912795</v>
      </c>
      <c r="G298" s="1" t="n">
        <f aca="false">F298*$L$8</f>
        <v>2.21809598895466</v>
      </c>
      <c r="H298" s="0" t="n">
        <f aca="false">DAY(A298)</f>
        <v>4</v>
      </c>
      <c r="I298" s="5" t="n">
        <f aca="false">H298+B298</f>
        <v>4.0625</v>
      </c>
    </row>
    <row r="299" customFormat="false" ht="12.75" hidden="false" customHeight="false" outlineLevel="0" collapsed="false">
      <c r="A299" s="8" t="n">
        <v>38537</v>
      </c>
      <c r="B299" s="4" t="n">
        <v>0.0729166666666667</v>
      </c>
      <c r="C299" s="0" t="n">
        <v>3.389</v>
      </c>
      <c r="D299" s="0" t="n">
        <v>1</v>
      </c>
      <c r="E299" s="0" t="n">
        <f aca="false">D299*C299-$O$3</f>
        <v>2.619</v>
      </c>
      <c r="F299" s="0" t="n">
        <f aca="false">IF(E299&lt;=$L$3,$L$4*(E299)^$L$5,$L$6*(E299)^$L$7)</f>
        <v>0.0801389274345823</v>
      </c>
      <c r="G299" s="1" t="n">
        <f aca="false">F299*$L$8</f>
        <v>2.26927798037958</v>
      </c>
      <c r="H299" s="0" t="n">
        <f aca="false">DAY(A299)</f>
        <v>4</v>
      </c>
      <c r="I299" s="5" t="n">
        <f aca="false">H299+B299</f>
        <v>4.07291666666667</v>
      </c>
    </row>
    <row r="300" customFormat="false" ht="12.75" hidden="false" customHeight="false" outlineLevel="0" collapsed="false">
      <c r="A300" s="8" t="n">
        <v>38537</v>
      </c>
      <c r="B300" s="4" t="n">
        <v>0.0833333333333333</v>
      </c>
      <c r="C300" s="0" t="n">
        <v>3.419</v>
      </c>
      <c r="D300" s="0" t="n">
        <v>1</v>
      </c>
      <c r="E300" s="0" t="n">
        <f aca="false">D300*C300-$O$3</f>
        <v>2.649</v>
      </c>
      <c r="F300" s="0" t="n">
        <f aca="false">IF(E300&lt;=$L$3,$L$4*(E300)^$L$5,$L$6*(E300)^$L$7)</f>
        <v>0.0822533521325382</v>
      </c>
      <c r="G300" s="1" t="n">
        <f aca="false">F300*$L$8</f>
        <v>2.32915172166666</v>
      </c>
      <c r="H300" s="0" t="n">
        <f aca="false">DAY(A300)</f>
        <v>4</v>
      </c>
      <c r="I300" s="5" t="n">
        <f aca="false">H300+B300</f>
        <v>4.08333333333333</v>
      </c>
    </row>
    <row r="301" customFormat="false" ht="12.75" hidden="false" customHeight="false" outlineLevel="0" collapsed="false">
      <c r="A301" s="8" t="n">
        <v>38537</v>
      </c>
      <c r="B301" s="4" t="n">
        <v>0.09375</v>
      </c>
      <c r="C301" s="0" t="n">
        <v>3.411</v>
      </c>
      <c r="D301" s="0" t="n">
        <v>1</v>
      </c>
      <c r="E301" s="0" t="n">
        <f aca="false">D301*C301-$O$3</f>
        <v>2.641</v>
      </c>
      <c r="F301" s="0" t="n">
        <f aca="false">IF(E301&lt;=$L$3,$L$4*(E301)^$L$5,$L$6*(E301)^$L$7)</f>
        <v>0.0816864754481585</v>
      </c>
      <c r="G301" s="1" t="n">
        <f aca="false">F301*$L$8</f>
        <v>2.31309958797041</v>
      </c>
      <c r="H301" s="0" t="n">
        <f aca="false">DAY(A301)</f>
        <v>4</v>
      </c>
      <c r="I301" s="5" t="n">
        <f aca="false">H301+B301</f>
        <v>4.09375</v>
      </c>
    </row>
    <row r="302" customFormat="false" ht="12.75" hidden="false" customHeight="false" outlineLevel="0" collapsed="false">
      <c r="A302" s="8" t="n">
        <v>38537</v>
      </c>
      <c r="B302" s="4" t="n">
        <v>0.104166666666667</v>
      </c>
      <c r="C302" s="0" t="n">
        <v>3.393</v>
      </c>
      <c r="D302" s="0" t="n">
        <v>1</v>
      </c>
      <c r="E302" s="0" t="n">
        <f aca="false">D302*C302-$O$3</f>
        <v>2.623</v>
      </c>
      <c r="F302" s="0" t="n">
        <f aca="false">IF(E302&lt;=$L$3,$L$4*(E302)^$L$5,$L$6*(E302)^$L$7)</f>
        <v>0.0804190613835836</v>
      </c>
      <c r="G302" s="1" t="n">
        <f aca="false">F302*$L$8</f>
        <v>2.27721047738666</v>
      </c>
      <c r="H302" s="0" t="n">
        <f aca="false">DAY(A302)</f>
        <v>4</v>
      </c>
      <c r="I302" s="5" t="n">
        <f aca="false">H302+B302</f>
        <v>4.10416666666667</v>
      </c>
    </row>
    <row r="303" customFormat="false" ht="12.75" hidden="false" customHeight="false" outlineLevel="0" collapsed="false">
      <c r="A303" s="8" t="n">
        <v>38537</v>
      </c>
      <c r="B303" s="4" t="n">
        <v>0.114583333333333</v>
      </c>
      <c r="C303" s="0" t="n">
        <v>3.437</v>
      </c>
      <c r="D303" s="0" t="n">
        <v>1</v>
      </c>
      <c r="E303" s="0" t="n">
        <f aca="false">D303*C303-$O$3</f>
        <v>2.667</v>
      </c>
      <c r="F303" s="0" t="n">
        <f aca="false">IF(E303&lt;=$L$3,$L$4*(E303)^$L$5,$L$6*(E303)^$L$7)</f>
        <v>0.083536895960081</v>
      </c>
      <c r="G303" s="1" t="n">
        <f aca="false">F303*$L$8</f>
        <v>2.36549757552242</v>
      </c>
      <c r="H303" s="0" t="n">
        <f aca="false">DAY(A303)</f>
        <v>4</v>
      </c>
      <c r="I303" s="5" t="n">
        <f aca="false">H303+B303</f>
        <v>4.11458333333333</v>
      </c>
    </row>
    <row r="304" customFormat="false" ht="12.75" hidden="false" customHeight="false" outlineLevel="0" collapsed="false">
      <c r="A304" s="8" t="n">
        <v>38537</v>
      </c>
      <c r="B304" s="4" t="n">
        <v>0.125</v>
      </c>
      <c r="C304" s="0" t="n">
        <v>3.407</v>
      </c>
      <c r="D304" s="0" t="n">
        <v>1</v>
      </c>
      <c r="E304" s="0" t="n">
        <f aca="false">D304*C304-$O$3</f>
        <v>2.637</v>
      </c>
      <c r="F304" s="0" t="n">
        <f aca="false">IF(E304&lt;=$L$3,$L$4*(E304)^$L$5,$L$6*(E304)^$L$7)</f>
        <v>0.0814038640352211</v>
      </c>
      <c r="G304" s="1" t="n">
        <f aca="false">F304*$L$8</f>
        <v>2.30509693711255</v>
      </c>
      <c r="H304" s="0" t="n">
        <f aca="false">DAY(A304)</f>
        <v>4</v>
      </c>
      <c r="I304" s="5" t="n">
        <f aca="false">H304+B304</f>
        <v>4.125</v>
      </c>
    </row>
    <row r="305" customFormat="false" ht="12.75" hidden="false" customHeight="false" outlineLevel="0" collapsed="false">
      <c r="A305" s="8" t="n">
        <v>38537</v>
      </c>
      <c r="B305" s="4" t="n">
        <v>0.135416666666667</v>
      </c>
      <c r="C305" s="0" t="n">
        <v>3.363</v>
      </c>
      <c r="D305" s="0" t="n">
        <v>1</v>
      </c>
      <c r="E305" s="0" t="n">
        <f aca="false">D305*C305-$O$3</f>
        <v>2.593</v>
      </c>
      <c r="F305" s="0" t="n">
        <f aca="false">IF(E305&lt;=$L$3,$L$4*(E305)^$L$5,$L$6*(E305)^$L$7)</f>
        <v>0.0783314494912795</v>
      </c>
      <c r="G305" s="1" t="n">
        <f aca="false">F305*$L$8</f>
        <v>2.21809598895466</v>
      </c>
      <c r="H305" s="0" t="n">
        <f aca="false">DAY(A305)</f>
        <v>4</v>
      </c>
      <c r="I305" s="5" t="n">
        <f aca="false">H305+B305</f>
        <v>4.13541666666667</v>
      </c>
    </row>
    <row r="306" customFormat="false" ht="12.75" hidden="false" customHeight="false" outlineLevel="0" collapsed="false">
      <c r="A306" s="8" t="n">
        <v>38537</v>
      </c>
      <c r="B306" s="4" t="n">
        <v>0.145833333333333</v>
      </c>
      <c r="C306" s="0" t="n">
        <v>3.389</v>
      </c>
      <c r="D306" s="0" t="n">
        <v>1</v>
      </c>
      <c r="E306" s="0" t="n">
        <f aca="false">D306*C306-$O$3</f>
        <v>2.619</v>
      </c>
      <c r="F306" s="0" t="n">
        <f aca="false">IF(E306&lt;=$L$3,$L$4*(E306)^$L$5,$L$6*(E306)^$L$7)</f>
        <v>0.0801389274345823</v>
      </c>
      <c r="G306" s="1" t="n">
        <f aca="false">F306*$L$8</f>
        <v>2.26927798037958</v>
      </c>
      <c r="H306" s="0" t="n">
        <f aca="false">DAY(A306)</f>
        <v>4</v>
      </c>
      <c r="I306" s="5" t="n">
        <f aca="false">H306+B306</f>
        <v>4.14583333333333</v>
      </c>
    </row>
    <row r="307" customFormat="false" ht="12.75" hidden="false" customHeight="false" outlineLevel="0" collapsed="false">
      <c r="A307" s="8" t="n">
        <v>38537</v>
      </c>
      <c r="B307" s="4" t="n">
        <v>0.15625</v>
      </c>
      <c r="C307" s="0" t="n">
        <v>3.444</v>
      </c>
      <c r="D307" s="0" t="n">
        <v>1</v>
      </c>
      <c r="E307" s="0" t="n">
        <f aca="false">D307*C307-$O$3</f>
        <v>2.674</v>
      </c>
      <c r="F307" s="0" t="n">
        <f aca="false">IF(E307&lt;=$L$3,$L$4*(E307)^$L$5,$L$6*(E307)^$L$7)</f>
        <v>0.0840390735836382</v>
      </c>
      <c r="G307" s="1" t="n">
        <f aca="false">F307*$L$8</f>
        <v>2.37971763885317</v>
      </c>
      <c r="H307" s="0" t="n">
        <f aca="false">DAY(A307)</f>
        <v>4</v>
      </c>
      <c r="I307" s="5" t="n">
        <f aca="false">H307+B307</f>
        <v>4.15625</v>
      </c>
    </row>
    <row r="308" customFormat="false" ht="12.75" hidden="false" customHeight="false" outlineLevel="0" collapsed="false">
      <c r="A308" s="8" t="n">
        <v>38537</v>
      </c>
      <c r="B308" s="4" t="n">
        <v>0.166666666666667</v>
      </c>
      <c r="C308" s="0" t="n">
        <v>3.385</v>
      </c>
      <c r="D308" s="0" t="n">
        <v>1</v>
      </c>
      <c r="E308" s="0" t="n">
        <f aca="false">D308*C308-$O$3</f>
        <v>2.615</v>
      </c>
      <c r="F308" s="0" t="n">
        <f aca="false">IF(E308&lt;=$L$3,$L$4*(E308)^$L$5,$L$6*(E308)^$L$7)</f>
        <v>0.079859343372629</v>
      </c>
      <c r="G308" s="1" t="n">
        <f aca="false">F308*$L$8</f>
        <v>2.26136105441406</v>
      </c>
      <c r="H308" s="0" t="n">
        <f aca="false">DAY(A308)</f>
        <v>4</v>
      </c>
      <c r="I308" s="5" t="n">
        <f aca="false">H308+B308</f>
        <v>4.16666666666667</v>
      </c>
    </row>
    <row r="309" customFormat="false" ht="12.75" hidden="false" customHeight="false" outlineLevel="0" collapsed="false">
      <c r="A309" s="8" t="n">
        <v>38537</v>
      </c>
      <c r="B309" s="4" t="n">
        <v>0.177083333333333</v>
      </c>
      <c r="C309" s="0" t="n">
        <v>3.404</v>
      </c>
      <c r="D309" s="0" t="n">
        <v>1</v>
      </c>
      <c r="E309" s="0" t="n">
        <f aca="false">D309*C309-$O$3</f>
        <v>2.634</v>
      </c>
      <c r="F309" s="0" t="n">
        <f aca="false">IF(E309&lt;=$L$3,$L$4*(E309)^$L$5,$L$6*(E309)^$L$7)</f>
        <v>0.0811922670608212</v>
      </c>
      <c r="G309" s="1" t="n">
        <f aca="false">F309*$L$8</f>
        <v>2.29910518790786</v>
      </c>
      <c r="H309" s="0" t="n">
        <f aca="false">DAY(A309)</f>
        <v>4</v>
      </c>
      <c r="I309" s="5" t="n">
        <f aca="false">H309+B309</f>
        <v>4.17708333333333</v>
      </c>
    </row>
    <row r="310" customFormat="false" ht="12.75" hidden="false" customHeight="false" outlineLevel="0" collapsed="false">
      <c r="A310" s="8" t="n">
        <v>38537</v>
      </c>
      <c r="B310" s="4" t="n">
        <v>0.1875</v>
      </c>
      <c r="C310" s="0" t="n">
        <v>3.415</v>
      </c>
      <c r="D310" s="0" t="n">
        <v>1</v>
      </c>
      <c r="E310" s="0" t="n">
        <f aca="false">D310*C310-$O$3</f>
        <v>2.645</v>
      </c>
      <c r="F310" s="0" t="n">
        <f aca="false">IF(E310&lt;=$L$3,$L$4*(E310)^$L$5,$L$6*(E310)^$L$7)</f>
        <v>0.0819696380675795</v>
      </c>
      <c r="G310" s="1" t="n">
        <f aca="false">F310*$L$8</f>
        <v>2.32111784723204</v>
      </c>
      <c r="H310" s="0" t="n">
        <f aca="false">DAY(A310)</f>
        <v>4</v>
      </c>
      <c r="I310" s="5" t="n">
        <f aca="false">H310+B310</f>
        <v>4.1875</v>
      </c>
    </row>
    <row r="311" customFormat="false" ht="12.75" hidden="false" customHeight="false" outlineLevel="0" collapsed="false">
      <c r="A311" s="8" t="n">
        <v>38537</v>
      </c>
      <c r="B311" s="4" t="n">
        <v>0.197916666666667</v>
      </c>
      <c r="C311" s="0" t="n">
        <v>3.422</v>
      </c>
      <c r="D311" s="0" t="n">
        <v>1</v>
      </c>
      <c r="E311" s="0" t="n">
        <f aca="false">D311*C311-$O$3</f>
        <v>2.652</v>
      </c>
      <c r="F311" s="0" t="n">
        <f aca="false">IF(E311&lt;=$L$3,$L$4*(E311)^$L$5,$L$6*(E311)^$L$7)</f>
        <v>0.0824664997110519</v>
      </c>
      <c r="G311" s="1" t="n">
        <f aca="false">F311*$L$8</f>
        <v>2.33518737901792</v>
      </c>
      <c r="H311" s="0" t="n">
        <f aca="false">DAY(A311)</f>
        <v>4</v>
      </c>
      <c r="I311" s="5" t="n">
        <f aca="false">H311+B311</f>
        <v>4.19791666666667</v>
      </c>
    </row>
    <row r="312" customFormat="false" ht="12.75" hidden="false" customHeight="false" outlineLevel="0" collapsed="false">
      <c r="A312" s="8" t="n">
        <v>38537</v>
      </c>
      <c r="B312" s="4" t="n">
        <v>0.208333333333333</v>
      </c>
      <c r="C312" s="0" t="n">
        <v>3.43</v>
      </c>
      <c r="D312" s="0" t="n">
        <v>1</v>
      </c>
      <c r="E312" s="0" t="n">
        <f aca="false">D312*C312-$O$3</f>
        <v>2.66</v>
      </c>
      <c r="F312" s="0" t="n">
        <f aca="false">IF(E312&lt;=$L$3,$L$4*(E312)^$L$5,$L$6*(E312)^$L$7)</f>
        <v>0.0830364111508579</v>
      </c>
      <c r="G312" s="1" t="n">
        <f aca="false">F312*$L$8</f>
        <v>2.35132544727661</v>
      </c>
      <c r="H312" s="0" t="n">
        <f aca="false">DAY(A312)</f>
        <v>4</v>
      </c>
      <c r="I312" s="5" t="n">
        <f aca="false">H312+B312</f>
        <v>4.20833333333333</v>
      </c>
    </row>
    <row r="313" customFormat="false" ht="12.75" hidden="false" customHeight="false" outlineLevel="0" collapsed="false">
      <c r="A313" s="8" t="n">
        <v>38537</v>
      </c>
      <c r="B313" s="4" t="n">
        <v>0.21875</v>
      </c>
      <c r="C313" s="0" t="n">
        <v>3.43</v>
      </c>
      <c r="D313" s="0" t="n">
        <v>1</v>
      </c>
      <c r="E313" s="0" t="n">
        <f aca="false">D313*C313-$O$3</f>
        <v>2.66</v>
      </c>
      <c r="F313" s="0" t="n">
        <f aca="false">IF(E313&lt;=$L$3,$L$4*(E313)^$L$5,$L$6*(E313)^$L$7)</f>
        <v>0.0830364111508579</v>
      </c>
      <c r="G313" s="1" t="n">
        <f aca="false">F313*$L$8</f>
        <v>2.35132544727661</v>
      </c>
      <c r="H313" s="0" t="n">
        <f aca="false">DAY(A313)</f>
        <v>4</v>
      </c>
      <c r="I313" s="5" t="n">
        <f aca="false">H313+B313</f>
        <v>4.21875</v>
      </c>
    </row>
    <row r="314" customFormat="false" ht="12.75" hidden="false" customHeight="false" outlineLevel="0" collapsed="false">
      <c r="A314" s="8" t="n">
        <v>38537</v>
      </c>
      <c r="B314" s="4" t="n">
        <v>0.229166666666667</v>
      </c>
      <c r="C314" s="0" t="n">
        <v>3.485</v>
      </c>
      <c r="D314" s="0" t="n">
        <v>1</v>
      </c>
      <c r="E314" s="0" t="n">
        <f aca="false">D314*C314-$O$3</f>
        <v>2.715</v>
      </c>
      <c r="F314" s="0" t="n">
        <f aca="false">IF(E314&lt;=$L$3,$L$4*(E314)^$L$5,$L$6*(E314)^$L$7)</f>
        <v>0.0870144608766209</v>
      </c>
      <c r="G314" s="1" t="n">
        <f aca="false">F314*$L$8</f>
        <v>2.4639710857511</v>
      </c>
      <c r="H314" s="0" t="n">
        <f aca="false">DAY(A314)</f>
        <v>4</v>
      </c>
      <c r="I314" s="5" t="n">
        <f aca="false">H314+B314</f>
        <v>4.22916666666667</v>
      </c>
    </row>
    <row r="315" customFormat="false" ht="12.75" hidden="false" customHeight="false" outlineLevel="0" collapsed="false">
      <c r="A315" s="8" t="n">
        <v>38537</v>
      </c>
      <c r="B315" s="4" t="n">
        <v>0.239583333333333</v>
      </c>
      <c r="C315" s="0" t="n">
        <v>3.448</v>
      </c>
      <c r="D315" s="0" t="n">
        <v>1</v>
      </c>
      <c r="E315" s="0" t="n">
        <f aca="false">D315*C315-$O$3</f>
        <v>2.678</v>
      </c>
      <c r="F315" s="0" t="n">
        <f aca="false">IF(E315&lt;=$L$3,$L$4*(E315)^$L$5,$L$6*(E315)^$L$7)</f>
        <v>0.0843267927542789</v>
      </c>
      <c r="G315" s="1" t="n">
        <f aca="false">F315*$L$8</f>
        <v>2.38786492506436</v>
      </c>
      <c r="H315" s="0" t="n">
        <f aca="false">DAY(A315)</f>
        <v>4</v>
      </c>
      <c r="I315" s="5" t="n">
        <f aca="false">H315+B315</f>
        <v>4.23958333333333</v>
      </c>
    </row>
    <row r="316" customFormat="false" ht="12.75" hidden="false" customHeight="false" outlineLevel="0" collapsed="false">
      <c r="A316" s="8" t="n">
        <v>38537</v>
      </c>
      <c r="B316" s="4" t="n">
        <v>0.25</v>
      </c>
      <c r="C316" s="0" t="n">
        <v>3.47</v>
      </c>
      <c r="D316" s="0" t="n">
        <v>1</v>
      </c>
      <c r="E316" s="0" t="n">
        <f aca="false">D316*C316-$O$3</f>
        <v>2.7</v>
      </c>
      <c r="F316" s="0" t="n">
        <f aca="false">IF(E316&lt;=$L$3,$L$4*(E316)^$L$5,$L$6*(E316)^$L$7)</f>
        <v>0.0859191467005255</v>
      </c>
      <c r="G316" s="1" t="n">
        <f aca="false">F316*$L$8</f>
        <v>2.43295529328944</v>
      </c>
      <c r="H316" s="0" t="n">
        <f aca="false">DAY(A316)</f>
        <v>4</v>
      </c>
      <c r="I316" s="5" t="n">
        <f aca="false">H316+B316</f>
        <v>4.25</v>
      </c>
    </row>
    <row r="317" customFormat="false" ht="12.75" hidden="false" customHeight="false" outlineLevel="0" collapsed="false">
      <c r="A317" s="8" t="n">
        <v>38537</v>
      </c>
      <c r="B317" s="4" t="n">
        <v>0.260416666666667</v>
      </c>
      <c r="C317" s="0" t="n">
        <v>3.404</v>
      </c>
      <c r="D317" s="0" t="n">
        <v>1</v>
      </c>
      <c r="E317" s="0" t="n">
        <f aca="false">D317*C317-$O$3</f>
        <v>2.634</v>
      </c>
      <c r="F317" s="0" t="n">
        <f aca="false">IF(E317&lt;=$L$3,$L$4*(E317)^$L$5,$L$6*(E317)^$L$7)</f>
        <v>0.0811922670608212</v>
      </c>
      <c r="G317" s="1" t="n">
        <f aca="false">F317*$L$8</f>
        <v>2.29910518790786</v>
      </c>
      <c r="H317" s="0" t="n">
        <f aca="false">DAY(A317)</f>
        <v>4</v>
      </c>
      <c r="I317" s="5" t="n">
        <f aca="false">H317+B317</f>
        <v>4.26041666666667</v>
      </c>
    </row>
    <row r="318" customFormat="false" ht="12.75" hidden="false" customHeight="false" outlineLevel="0" collapsed="false">
      <c r="A318" s="8" t="n">
        <v>38537</v>
      </c>
      <c r="B318" s="4" t="n">
        <v>0.270833333333333</v>
      </c>
      <c r="C318" s="0" t="n">
        <v>3.43</v>
      </c>
      <c r="D318" s="0" t="n">
        <v>1</v>
      </c>
      <c r="E318" s="0" t="n">
        <f aca="false">D318*C318-$O$3</f>
        <v>2.66</v>
      </c>
      <c r="F318" s="0" t="n">
        <f aca="false">IF(E318&lt;=$L$3,$L$4*(E318)^$L$5,$L$6*(E318)^$L$7)</f>
        <v>0.0830364111508579</v>
      </c>
      <c r="G318" s="1" t="n">
        <f aca="false">F318*$L$8</f>
        <v>2.35132544727661</v>
      </c>
      <c r="H318" s="0" t="n">
        <f aca="false">DAY(A318)</f>
        <v>4</v>
      </c>
      <c r="I318" s="5" t="n">
        <f aca="false">H318+B318</f>
        <v>4.27083333333333</v>
      </c>
    </row>
    <row r="319" customFormat="false" ht="12.75" hidden="false" customHeight="false" outlineLevel="0" collapsed="false">
      <c r="A319" s="8" t="n">
        <v>38537</v>
      </c>
      <c r="B319" s="4" t="n">
        <v>0.28125</v>
      </c>
      <c r="C319" s="0" t="n">
        <v>3.444</v>
      </c>
      <c r="D319" s="0" t="n">
        <v>1</v>
      </c>
      <c r="E319" s="0" t="n">
        <f aca="false">D319*C319-$O$3</f>
        <v>2.674</v>
      </c>
      <c r="F319" s="0" t="n">
        <f aca="false">IF(E319&lt;=$L$3,$L$4*(E319)^$L$5,$L$6*(E319)^$L$7)</f>
        <v>0.0840390735836382</v>
      </c>
      <c r="G319" s="1" t="n">
        <f aca="false">F319*$L$8</f>
        <v>2.37971763885317</v>
      </c>
      <c r="H319" s="0" t="n">
        <f aca="false">DAY(A319)</f>
        <v>4</v>
      </c>
      <c r="I319" s="5" t="n">
        <f aca="false">H319+B319</f>
        <v>4.28125</v>
      </c>
    </row>
    <row r="320" customFormat="false" ht="12.75" hidden="false" customHeight="false" outlineLevel="0" collapsed="false">
      <c r="A320" s="8" t="n">
        <v>38537</v>
      </c>
      <c r="B320" s="4" t="n">
        <v>0.291666666666667</v>
      </c>
      <c r="C320" s="0" t="n">
        <v>3.437</v>
      </c>
      <c r="D320" s="0" t="n">
        <v>1</v>
      </c>
      <c r="E320" s="0" t="n">
        <f aca="false">D320*C320-$O$3</f>
        <v>2.667</v>
      </c>
      <c r="F320" s="0" t="n">
        <f aca="false">IF(E320&lt;=$L$3,$L$4*(E320)^$L$5,$L$6*(E320)^$L$7)</f>
        <v>0.083536895960081</v>
      </c>
      <c r="G320" s="1" t="n">
        <f aca="false">F320*$L$8</f>
        <v>2.36549757552242</v>
      </c>
      <c r="H320" s="0" t="n">
        <f aca="false">DAY(A320)</f>
        <v>4</v>
      </c>
      <c r="I320" s="5" t="n">
        <f aca="false">H320+B320</f>
        <v>4.29166666666667</v>
      </c>
    </row>
    <row r="321" customFormat="false" ht="12.75" hidden="false" customHeight="false" outlineLevel="0" collapsed="false">
      <c r="A321" s="8" t="n">
        <v>38537</v>
      </c>
      <c r="B321" s="4" t="n">
        <v>0.302083333333333</v>
      </c>
      <c r="C321" s="0" t="n">
        <v>3.441</v>
      </c>
      <c r="D321" s="0" t="n">
        <v>1</v>
      </c>
      <c r="E321" s="0" t="n">
        <f aca="false">D321*C321-$O$3</f>
        <v>2.671</v>
      </c>
      <c r="F321" s="0" t="n">
        <f aca="false">IF(E321&lt;=$L$3,$L$4*(E321)^$L$5,$L$6*(E321)^$L$7)</f>
        <v>0.0838236472371011</v>
      </c>
      <c r="G321" s="1" t="n">
        <f aca="false">F321*$L$8</f>
        <v>2.37361745408355</v>
      </c>
      <c r="H321" s="0" t="n">
        <f aca="false">DAY(A321)</f>
        <v>4</v>
      </c>
      <c r="I321" s="5" t="n">
        <f aca="false">H321+B321</f>
        <v>4.30208333333333</v>
      </c>
    </row>
    <row r="322" customFormat="false" ht="12.75" hidden="false" customHeight="false" outlineLevel="0" collapsed="false">
      <c r="A322" s="8" t="n">
        <v>38537</v>
      </c>
      <c r="B322" s="4" t="n">
        <v>0.3125</v>
      </c>
      <c r="C322" s="0" t="n">
        <v>3.437</v>
      </c>
      <c r="D322" s="0" t="n">
        <v>1</v>
      </c>
      <c r="E322" s="0" t="n">
        <f aca="false">D322*C322-$O$3</f>
        <v>2.667</v>
      </c>
      <c r="F322" s="0" t="n">
        <f aca="false">IF(E322&lt;=$L$3,$L$4*(E322)^$L$5,$L$6*(E322)^$L$7)</f>
        <v>0.083536895960081</v>
      </c>
      <c r="G322" s="1" t="n">
        <f aca="false">F322*$L$8</f>
        <v>2.36549757552242</v>
      </c>
      <c r="H322" s="0" t="n">
        <f aca="false">DAY(A322)</f>
        <v>4</v>
      </c>
      <c r="I322" s="5" t="n">
        <f aca="false">H322+B322</f>
        <v>4.3125</v>
      </c>
    </row>
    <row r="323" customFormat="false" ht="12.75" hidden="false" customHeight="false" outlineLevel="0" collapsed="false">
      <c r="A323" s="8" t="n">
        <v>38537</v>
      </c>
      <c r="B323" s="4" t="n">
        <v>0.322916666666667</v>
      </c>
      <c r="C323" s="0" t="n">
        <v>3.459</v>
      </c>
      <c r="D323" s="0" t="n">
        <v>1</v>
      </c>
      <c r="E323" s="0" t="n">
        <f aca="false">D323*C323-$O$3</f>
        <v>2.689</v>
      </c>
      <c r="F323" s="0" t="n">
        <f aca="false">IF(E323&lt;=$L$3,$L$4*(E323)^$L$5,$L$6*(E323)^$L$7)</f>
        <v>0.0851208746951149</v>
      </c>
      <c r="G323" s="1" t="n">
        <f aca="false">F323*$L$8</f>
        <v>2.41035078456663</v>
      </c>
      <c r="H323" s="0" t="n">
        <f aca="false">DAY(A323)</f>
        <v>4</v>
      </c>
      <c r="I323" s="5" t="n">
        <f aca="false">H323+B323</f>
        <v>4.32291666666667</v>
      </c>
    </row>
    <row r="324" customFormat="false" ht="12.75" hidden="false" customHeight="false" outlineLevel="0" collapsed="false">
      <c r="A324" s="8" t="n">
        <v>38537</v>
      </c>
      <c r="B324" s="4" t="n">
        <v>0.333333333333333</v>
      </c>
      <c r="C324" s="0" t="n">
        <v>3.459</v>
      </c>
      <c r="D324" s="0" t="n">
        <v>1</v>
      </c>
      <c r="E324" s="0" t="n">
        <f aca="false">D324*C324-$O$3</f>
        <v>2.689</v>
      </c>
      <c r="F324" s="0" t="n">
        <f aca="false">IF(E324&lt;=$L$3,$L$4*(E324)^$L$5,$L$6*(E324)^$L$7)</f>
        <v>0.0851208746951149</v>
      </c>
      <c r="G324" s="1" t="n">
        <f aca="false">F324*$L$8</f>
        <v>2.41035078456663</v>
      </c>
      <c r="H324" s="0" t="n">
        <f aca="false">DAY(A324)</f>
        <v>4</v>
      </c>
      <c r="I324" s="5" t="n">
        <f aca="false">H324+B324</f>
        <v>4.33333333333333</v>
      </c>
    </row>
    <row r="325" customFormat="false" ht="12.75" hidden="false" customHeight="false" outlineLevel="0" collapsed="false">
      <c r="A325" s="8" t="n">
        <v>38537</v>
      </c>
      <c r="B325" s="4" t="n">
        <v>0.34375</v>
      </c>
      <c r="C325" s="0" t="n">
        <v>3.441</v>
      </c>
      <c r="D325" s="0" t="n">
        <v>1</v>
      </c>
      <c r="E325" s="0" t="n">
        <f aca="false">D325*C325-$O$3</f>
        <v>2.671</v>
      </c>
      <c r="F325" s="0" t="n">
        <f aca="false">IF(E325&lt;=$L$3,$L$4*(E325)^$L$5,$L$6*(E325)^$L$7)</f>
        <v>0.0838236472371011</v>
      </c>
      <c r="G325" s="1" t="n">
        <f aca="false">F325*$L$8</f>
        <v>2.37361745408355</v>
      </c>
      <c r="H325" s="0" t="n">
        <f aca="false">DAY(A325)</f>
        <v>4</v>
      </c>
      <c r="I325" s="5" t="n">
        <f aca="false">H325+B325</f>
        <v>4.34375</v>
      </c>
    </row>
    <row r="326" customFormat="false" ht="12.75" hidden="false" customHeight="false" outlineLevel="0" collapsed="false">
      <c r="A326" s="8" t="n">
        <v>38537</v>
      </c>
      <c r="B326" s="4" t="n">
        <v>0.354166666666667</v>
      </c>
      <c r="C326" s="0" t="n">
        <v>3.426</v>
      </c>
      <c r="D326" s="0" t="n">
        <v>1</v>
      </c>
      <c r="E326" s="0" t="n">
        <f aca="false">D326*C326-$O$3</f>
        <v>2.656</v>
      </c>
      <c r="F326" s="0" t="n">
        <f aca="false">IF(E326&lt;=$L$3,$L$4*(E326)^$L$5,$L$6*(E326)^$L$7)</f>
        <v>0.0827511793801504</v>
      </c>
      <c r="G326" s="1" t="n">
        <f aca="false">F326*$L$8</f>
        <v>2.34324859627184</v>
      </c>
      <c r="H326" s="0" t="n">
        <f aca="false">DAY(A326)</f>
        <v>4</v>
      </c>
      <c r="I326" s="5" t="n">
        <f aca="false">H326+B326</f>
        <v>4.35416666666667</v>
      </c>
    </row>
    <row r="327" customFormat="false" ht="12.75" hidden="false" customHeight="false" outlineLevel="0" collapsed="false">
      <c r="A327" s="8" t="n">
        <v>38537</v>
      </c>
      <c r="B327" s="4" t="n">
        <v>0.364583333333333</v>
      </c>
      <c r="C327" s="0" t="n">
        <v>3.463</v>
      </c>
      <c r="D327" s="0" t="n">
        <v>1</v>
      </c>
      <c r="E327" s="0" t="n">
        <f aca="false">D327*C327-$O$3</f>
        <v>2.693</v>
      </c>
      <c r="F327" s="0" t="n">
        <f aca="false">IF(E327&lt;=$L$3,$L$4*(E327)^$L$5,$L$6*(E327)^$L$7)</f>
        <v>0.0854106703652974</v>
      </c>
      <c r="G327" s="1" t="n">
        <f aca="false">F327*$L$8</f>
        <v>2.41855687060005</v>
      </c>
      <c r="H327" s="0" t="n">
        <f aca="false">DAY(A327)</f>
        <v>4</v>
      </c>
      <c r="I327" s="5" t="n">
        <f aca="false">H327+B327</f>
        <v>4.36458333333333</v>
      </c>
    </row>
    <row r="328" customFormat="false" ht="12.75" hidden="false" customHeight="false" outlineLevel="0" collapsed="false">
      <c r="A328" s="8" t="n">
        <v>38537</v>
      </c>
      <c r="B328" s="4" t="n">
        <v>0.375</v>
      </c>
      <c r="C328" s="0" t="n">
        <v>3.466</v>
      </c>
      <c r="D328" s="0" t="n">
        <v>1</v>
      </c>
      <c r="E328" s="0" t="n">
        <f aca="false">D328*C328-$O$3</f>
        <v>2.696</v>
      </c>
      <c r="F328" s="0" t="n">
        <f aca="false">IF(E328&lt;=$L$3,$L$4*(E328)^$L$5,$L$6*(E328)^$L$7)</f>
        <v>0.0856283808606496</v>
      </c>
      <c r="G328" s="1" t="n">
        <f aca="false">F328*$L$8</f>
        <v>2.42472173515484</v>
      </c>
      <c r="H328" s="0" t="n">
        <f aca="false">DAY(A328)</f>
        <v>4</v>
      </c>
      <c r="I328" s="5" t="n">
        <f aca="false">H328+B328</f>
        <v>4.375</v>
      </c>
    </row>
    <row r="329" customFormat="false" ht="12.75" hidden="false" customHeight="false" outlineLevel="0" collapsed="false">
      <c r="A329" s="8" t="n">
        <v>38537</v>
      </c>
      <c r="B329" s="4" t="n">
        <v>0.385416666666667</v>
      </c>
      <c r="C329" s="0" t="n">
        <v>3.466</v>
      </c>
      <c r="D329" s="0" t="n">
        <v>1</v>
      </c>
      <c r="E329" s="0" t="n">
        <f aca="false">D329*C329-$O$3</f>
        <v>2.696</v>
      </c>
      <c r="F329" s="0" t="n">
        <f aca="false">IF(E329&lt;=$L$3,$L$4*(E329)^$L$5,$L$6*(E329)^$L$7)</f>
        <v>0.0856283808606496</v>
      </c>
      <c r="G329" s="1" t="n">
        <f aca="false">F329*$L$8</f>
        <v>2.42472173515484</v>
      </c>
      <c r="H329" s="0" t="n">
        <f aca="false">DAY(A329)</f>
        <v>4</v>
      </c>
      <c r="I329" s="5" t="n">
        <f aca="false">H329+B329</f>
        <v>4.38541666666667</v>
      </c>
    </row>
    <row r="330" customFormat="false" ht="12.75" hidden="false" customHeight="false" outlineLevel="0" collapsed="false">
      <c r="A330" s="8" t="n">
        <v>38537</v>
      </c>
      <c r="B330" s="4" t="n">
        <v>0.395833333333333</v>
      </c>
      <c r="C330" s="0" t="n">
        <v>3.448</v>
      </c>
      <c r="D330" s="0" t="n">
        <v>1</v>
      </c>
      <c r="E330" s="0" t="n">
        <f aca="false">D330*C330-$O$3</f>
        <v>2.678</v>
      </c>
      <c r="F330" s="0" t="n">
        <f aca="false">IF(E330&lt;=$L$3,$L$4*(E330)^$L$5,$L$6*(E330)^$L$7)</f>
        <v>0.0843267927542789</v>
      </c>
      <c r="G330" s="1" t="n">
        <f aca="false">F330*$L$8</f>
        <v>2.38786492506436</v>
      </c>
      <c r="H330" s="0" t="n">
        <f aca="false">DAY(A330)</f>
        <v>4</v>
      </c>
      <c r="I330" s="5" t="n">
        <f aca="false">H330+B330</f>
        <v>4.39583333333333</v>
      </c>
    </row>
    <row r="331" customFormat="false" ht="12.75" hidden="false" customHeight="false" outlineLevel="0" collapsed="false">
      <c r="A331" s="8" t="n">
        <v>38537</v>
      </c>
      <c r="B331" s="4" t="n">
        <v>0.40625</v>
      </c>
      <c r="C331" s="0" t="n">
        <v>3.463</v>
      </c>
      <c r="D331" s="0" t="n">
        <v>1</v>
      </c>
      <c r="E331" s="0" t="n">
        <f aca="false">D331*C331-$O$3</f>
        <v>2.693</v>
      </c>
      <c r="F331" s="0" t="n">
        <f aca="false">IF(E331&lt;=$L$3,$L$4*(E331)^$L$5,$L$6*(E331)^$L$7)</f>
        <v>0.0854106703652974</v>
      </c>
      <c r="G331" s="1" t="n">
        <f aca="false">F331*$L$8</f>
        <v>2.41855687060005</v>
      </c>
      <c r="H331" s="0" t="n">
        <f aca="false">DAY(A331)</f>
        <v>4</v>
      </c>
      <c r="I331" s="5" t="n">
        <f aca="false">H331+B331</f>
        <v>4.40625</v>
      </c>
    </row>
    <row r="332" customFormat="false" ht="12.75" hidden="false" customHeight="false" outlineLevel="0" collapsed="false">
      <c r="A332" s="8" t="n">
        <v>38537</v>
      </c>
      <c r="B332" s="4" t="n">
        <v>0.416666666666667</v>
      </c>
      <c r="C332" s="0" t="n">
        <v>3.459</v>
      </c>
      <c r="D332" s="0" t="n">
        <v>1</v>
      </c>
      <c r="E332" s="0" t="n">
        <f aca="false">D332*C332-$O$3</f>
        <v>2.689</v>
      </c>
      <c r="F332" s="0" t="n">
        <f aca="false">IF(E332&lt;=$L$3,$L$4*(E332)^$L$5,$L$6*(E332)^$L$7)</f>
        <v>0.0851208746951149</v>
      </c>
      <c r="G332" s="1" t="n">
        <f aca="false">F332*$L$8</f>
        <v>2.41035078456663</v>
      </c>
      <c r="H332" s="0" t="n">
        <f aca="false">DAY(A332)</f>
        <v>4</v>
      </c>
      <c r="I332" s="5" t="n">
        <f aca="false">H332+B332</f>
        <v>4.41666666666667</v>
      </c>
    </row>
    <row r="333" customFormat="false" ht="12.75" hidden="false" customHeight="false" outlineLevel="0" collapsed="false">
      <c r="A333" s="8" t="n">
        <v>38537</v>
      </c>
      <c r="B333" s="4" t="n">
        <v>0.427083333333333</v>
      </c>
      <c r="C333" s="0" t="n">
        <v>3.43</v>
      </c>
      <c r="D333" s="0" t="n">
        <v>1</v>
      </c>
      <c r="E333" s="0" t="n">
        <f aca="false">D333*C333-$O$3</f>
        <v>2.66</v>
      </c>
      <c r="F333" s="0" t="n">
        <f aca="false">IF(E333&lt;=$L$3,$L$4*(E333)^$L$5,$L$6*(E333)^$L$7)</f>
        <v>0.0830364111508579</v>
      </c>
      <c r="G333" s="1" t="n">
        <f aca="false">F333*$L$8</f>
        <v>2.35132544727661</v>
      </c>
      <c r="H333" s="0" t="n">
        <f aca="false">DAY(A333)</f>
        <v>4</v>
      </c>
      <c r="I333" s="5" t="n">
        <f aca="false">H333+B333</f>
        <v>4.42708333333333</v>
      </c>
    </row>
    <row r="334" customFormat="false" ht="12.75" hidden="false" customHeight="false" outlineLevel="0" collapsed="false">
      <c r="A334" s="8" t="n">
        <v>38537</v>
      </c>
      <c r="B334" s="4" t="n">
        <v>0.4375</v>
      </c>
      <c r="C334" s="0" t="n">
        <v>3.411</v>
      </c>
      <c r="D334" s="0" t="n">
        <v>1</v>
      </c>
      <c r="E334" s="0" t="n">
        <f aca="false">D334*C334-$O$3</f>
        <v>2.641</v>
      </c>
      <c r="F334" s="0" t="n">
        <f aca="false">IF(E334&lt;=$L$3,$L$4*(E334)^$L$5,$L$6*(E334)^$L$7)</f>
        <v>0.0816864754481585</v>
      </c>
      <c r="G334" s="1" t="n">
        <f aca="false">F334*$L$8</f>
        <v>2.31309958797041</v>
      </c>
      <c r="H334" s="0" t="n">
        <f aca="false">DAY(A334)</f>
        <v>4</v>
      </c>
      <c r="I334" s="5" t="n">
        <f aca="false">H334+B334</f>
        <v>4.4375</v>
      </c>
    </row>
    <row r="335" customFormat="false" ht="12.75" hidden="false" customHeight="false" outlineLevel="0" collapsed="false">
      <c r="A335" s="8" t="n">
        <v>38537</v>
      </c>
      <c r="B335" s="4" t="n">
        <v>0.447916666666667</v>
      </c>
      <c r="C335" s="0" t="n">
        <v>3.407</v>
      </c>
      <c r="D335" s="0" t="n">
        <v>1</v>
      </c>
      <c r="E335" s="0" t="n">
        <f aca="false">D335*C335-$O$3</f>
        <v>2.637</v>
      </c>
      <c r="F335" s="0" t="n">
        <f aca="false">IF(E335&lt;=$L$3,$L$4*(E335)^$L$5,$L$6*(E335)^$L$7)</f>
        <v>0.0814038640352211</v>
      </c>
      <c r="G335" s="1" t="n">
        <f aca="false">F335*$L$8</f>
        <v>2.30509693711255</v>
      </c>
      <c r="H335" s="0" t="n">
        <f aca="false">DAY(A335)</f>
        <v>4</v>
      </c>
      <c r="I335" s="5" t="n">
        <f aca="false">H335+B335</f>
        <v>4.44791666666667</v>
      </c>
    </row>
    <row r="336" customFormat="false" ht="12.75" hidden="false" customHeight="false" outlineLevel="0" collapsed="false">
      <c r="A336" s="8" t="n">
        <v>38537</v>
      </c>
      <c r="B336" s="4" t="n">
        <v>0.458333333333333</v>
      </c>
      <c r="C336" s="0" t="n">
        <v>3.411</v>
      </c>
      <c r="D336" s="0" t="n">
        <v>1</v>
      </c>
      <c r="E336" s="0" t="n">
        <f aca="false">D336*C336-$O$3</f>
        <v>2.641</v>
      </c>
      <c r="F336" s="0" t="n">
        <f aca="false">IF(E336&lt;=$L$3,$L$4*(E336)^$L$5,$L$6*(E336)^$L$7)</f>
        <v>0.0816864754481585</v>
      </c>
      <c r="G336" s="1" t="n">
        <f aca="false">F336*$L$8</f>
        <v>2.31309958797041</v>
      </c>
      <c r="H336" s="0" t="n">
        <f aca="false">DAY(A336)</f>
        <v>4</v>
      </c>
      <c r="I336" s="5" t="n">
        <f aca="false">H336+B336</f>
        <v>4.45833333333333</v>
      </c>
    </row>
    <row r="337" customFormat="false" ht="12.75" hidden="false" customHeight="false" outlineLevel="0" collapsed="false">
      <c r="A337" s="8" t="n">
        <v>38537</v>
      </c>
      <c r="B337" s="4" t="n">
        <v>0.46875</v>
      </c>
      <c r="C337" s="0" t="n">
        <v>3.374</v>
      </c>
      <c r="D337" s="0" t="n">
        <v>1</v>
      </c>
      <c r="E337" s="0" t="n">
        <f aca="false">D337*C337-$O$3</f>
        <v>2.604</v>
      </c>
      <c r="F337" s="0" t="n">
        <f aca="false">IF(E337&lt;=$L$3,$L$4*(E337)^$L$5,$L$6*(E337)^$L$7)</f>
        <v>0.0790933205909416</v>
      </c>
      <c r="G337" s="1" t="n">
        <f aca="false">F337*$L$8</f>
        <v>2.23966974050958</v>
      </c>
      <c r="H337" s="0" t="n">
        <f aca="false">DAY(A337)</f>
        <v>4</v>
      </c>
      <c r="I337" s="5" t="n">
        <f aca="false">H337+B337</f>
        <v>4.46875</v>
      </c>
    </row>
    <row r="338" customFormat="false" ht="12.75" hidden="false" customHeight="false" outlineLevel="0" collapsed="false">
      <c r="A338" s="8" t="n">
        <v>38537</v>
      </c>
      <c r="B338" s="4" t="n">
        <v>0.479166666666667</v>
      </c>
      <c r="C338" s="0" t="n">
        <v>3.382</v>
      </c>
      <c r="D338" s="0" t="n">
        <v>1</v>
      </c>
      <c r="E338" s="0" t="n">
        <f aca="false">D338*C338-$O$3</f>
        <v>2.612</v>
      </c>
      <c r="F338" s="0" t="n">
        <f aca="false">IF(E338&lt;=$L$3,$L$4*(E338)^$L$5,$L$6*(E338)^$L$7)</f>
        <v>0.0796500160447252</v>
      </c>
      <c r="G338" s="1" t="n">
        <f aca="false">F338*$L$8</f>
        <v>2.25543357433527</v>
      </c>
      <c r="H338" s="0" t="n">
        <f aca="false">DAY(A338)</f>
        <v>4</v>
      </c>
      <c r="I338" s="5" t="n">
        <f aca="false">H338+B338</f>
        <v>4.47916666666667</v>
      </c>
    </row>
    <row r="339" customFormat="false" ht="12.75" hidden="false" customHeight="false" outlineLevel="0" collapsed="false">
      <c r="A339" s="8" t="n">
        <v>38537</v>
      </c>
      <c r="B339" s="4" t="n">
        <v>0.489583333333333</v>
      </c>
      <c r="C339" s="0" t="n">
        <v>3.385</v>
      </c>
      <c r="D339" s="0" t="n">
        <v>1</v>
      </c>
      <c r="E339" s="0" t="n">
        <f aca="false">D339*C339-$O$3</f>
        <v>2.615</v>
      </c>
      <c r="F339" s="0" t="n">
        <f aca="false">IF(E339&lt;=$L$3,$L$4*(E339)^$L$5,$L$6*(E339)^$L$7)</f>
        <v>0.079859343372629</v>
      </c>
      <c r="G339" s="1" t="n">
        <f aca="false">F339*$L$8</f>
        <v>2.26136105441406</v>
      </c>
      <c r="H339" s="0" t="n">
        <f aca="false">DAY(A339)</f>
        <v>4</v>
      </c>
      <c r="I339" s="5" t="n">
        <f aca="false">H339+B339</f>
        <v>4.48958333333333</v>
      </c>
    </row>
    <row r="340" customFormat="false" ht="12.75" hidden="false" customHeight="false" outlineLevel="0" collapsed="false">
      <c r="A340" s="8" t="n">
        <v>38537</v>
      </c>
      <c r="B340" s="4" t="n">
        <v>0.5</v>
      </c>
      <c r="C340" s="0" t="n">
        <v>3.378</v>
      </c>
      <c r="D340" s="0" t="n">
        <v>1</v>
      </c>
      <c r="E340" s="0" t="n">
        <f aca="false">D340*C340-$O$3</f>
        <v>2.608</v>
      </c>
      <c r="F340" s="0" t="n">
        <f aca="false">IF(E340&lt;=$L$3,$L$4*(E340)^$L$5,$L$6*(E340)^$L$7)</f>
        <v>0.079371393705652</v>
      </c>
      <c r="G340" s="1" t="n">
        <f aca="false">F340*$L$8</f>
        <v>2.24754388128421</v>
      </c>
      <c r="H340" s="0" t="n">
        <f aca="false">DAY(A340)</f>
        <v>4</v>
      </c>
      <c r="I340" s="5" t="n">
        <f aca="false">H340+B340</f>
        <v>4.5</v>
      </c>
    </row>
    <row r="341" customFormat="false" ht="12.75" hidden="false" customHeight="false" outlineLevel="0" collapsed="false">
      <c r="A341" s="8" t="n">
        <v>38537</v>
      </c>
      <c r="B341" s="4" t="n">
        <v>0.510416666666667</v>
      </c>
      <c r="C341" s="0" t="n">
        <v>3.363</v>
      </c>
      <c r="D341" s="0" t="n">
        <v>1</v>
      </c>
      <c r="E341" s="0" t="n">
        <f aca="false">D341*C341-$O$3</f>
        <v>2.593</v>
      </c>
      <c r="F341" s="0" t="n">
        <f aca="false">IF(E341&lt;=$L$3,$L$4*(E341)^$L$5,$L$6*(E341)^$L$7)</f>
        <v>0.0783314494912795</v>
      </c>
      <c r="G341" s="1" t="n">
        <f aca="false">F341*$L$8</f>
        <v>2.21809598895466</v>
      </c>
      <c r="H341" s="0" t="n">
        <f aca="false">DAY(A341)</f>
        <v>4</v>
      </c>
      <c r="I341" s="5" t="n">
        <f aca="false">H341+B341</f>
        <v>4.51041666666667</v>
      </c>
    </row>
    <row r="342" customFormat="false" ht="12.75" hidden="false" customHeight="false" outlineLevel="0" collapsed="false">
      <c r="A342" s="8" t="n">
        <v>38537</v>
      </c>
      <c r="B342" s="4" t="n">
        <v>0.520833333333333</v>
      </c>
      <c r="C342" s="0" t="n">
        <v>3.393</v>
      </c>
      <c r="D342" s="0" t="n">
        <v>1</v>
      </c>
      <c r="E342" s="0" t="n">
        <f aca="false">D342*C342-$O$3</f>
        <v>2.623</v>
      </c>
      <c r="F342" s="0" t="n">
        <f aca="false">IF(E342&lt;=$L$3,$L$4*(E342)^$L$5,$L$6*(E342)^$L$7)</f>
        <v>0.0804190613835836</v>
      </c>
      <c r="G342" s="1" t="n">
        <f aca="false">F342*$L$8</f>
        <v>2.27721047738666</v>
      </c>
      <c r="H342" s="0" t="n">
        <f aca="false">DAY(A342)</f>
        <v>4</v>
      </c>
      <c r="I342" s="5" t="n">
        <f aca="false">H342+B342</f>
        <v>4.52083333333333</v>
      </c>
    </row>
    <row r="343" customFormat="false" ht="12.75" hidden="false" customHeight="false" outlineLevel="0" collapsed="false">
      <c r="A343" s="8" t="n">
        <v>38537</v>
      </c>
      <c r="B343" s="4" t="n">
        <v>0.53125</v>
      </c>
      <c r="C343" s="0" t="n">
        <v>3.345</v>
      </c>
      <c r="D343" s="0" t="n">
        <v>1</v>
      </c>
      <c r="E343" s="0" t="n">
        <f aca="false">D343*C343-$O$3</f>
        <v>2.575</v>
      </c>
      <c r="F343" s="0" t="n">
        <f aca="false">IF(E343&lt;=$L$3,$L$4*(E343)^$L$5,$L$6*(E343)^$L$7)</f>
        <v>0.0770936934458796</v>
      </c>
      <c r="G343" s="1" t="n">
        <f aca="false">F343*$L$8</f>
        <v>2.18304669856828</v>
      </c>
      <c r="H343" s="0" t="n">
        <f aca="false">DAY(A343)</f>
        <v>4</v>
      </c>
      <c r="I343" s="5" t="n">
        <f aca="false">H343+B343</f>
        <v>4.53125</v>
      </c>
    </row>
    <row r="344" customFormat="false" ht="12.75" hidden="false" customHeight="false" outlineLevel="0" collapsed="false">
      <c r="A344" s="8" t="n">
        <v>38537</v>
      </c>
      <c r="B344" s="4" t="n">
        <v>0.541666666666667</v>
      </c>
      <c r="C344" s="0" t="n">
        <v>3.316</v>
      </c>
      <c r="D344" s="0" t="n">
        <v>1</v>
      </c>
      <c r="E344" s="0" t="n">
        <f aca="false">D344*C344-$O$3</f>
        <v>2.546</v>
      </c>
      <c r="F344" s="0" t="n">
        <f aca="false">IF(E344&lt;=$L$3,$L$4*(E344)^$L$5,$L$6*(E344)^$L$7)</f>
        <v>0.0751228297152995</v>
      </c>
      <c r="G344" s="1" t="n">
        <f aca="false">F344*$L$8</f>
        <v>2.12723814448219</v>
      </c>
      <c r="H344" s="0" t="n">
        <f aca="false">DAY(A344)</f>
        <v>4</v>
      </c>
      <c r="I344" s="5" t="n">
        <f aca="false">H344+B344</f>
        <v>4.54166666666667</v>
      </c>
    </row>
    <row r="345" customFormat="false" ht="12.75" hidden="false" customHeight="false" outlineLevel="0" collapsed="false">
      <c r="A345" s="8" t="n">
        <v>38537</v>
      </c>
      <c r="B345" s="4" t="n">
        <v>0.552083333333333</v>
      </c>
      <c r="C345" s="0" t="n">
        <v>3.323</v>
      </c>
      <c r="D345" s="0" t="n">
        <v>1</v>
      </c>
      <c r="E345" s="0" t="n">
        <f aca="false">D345*C345-$O$3</f>
        <v>2.553</v>
      </c>
      <c r="F345" s="0" t="n">
        <f aca="false">IF(E345&lt;=$L$3,$L$4*(E345)^$L$5,$L$6*(E345)^$L$7)</f>
        <v>0.0755959269210099</v>
      </c>
      <c r="G345" s="1" t="n">
        <f aca="false">F345*$L$8</f>
        <v>2.14063474343685</v>
      </c>
      <c r="H345" s="0" t="n">
        <f aca="false">DAY(A345)</f>
        <v>4</v>
      </c>
      <c r="I345" s="5" t="n">
        <f aca="false">H345+B345</f>
        <v>4.55208333333333</v>
      </c>
    </row>
    <row r="346" customFormat="false" ht="12.75" hidden="false" customHeight="false" outlineLevel="0" collapsed="false">
      <c r="A346" s="8" t="n">
        <v>38537</v>
      </c>
      <c r="B346" s="4" t="n">
        <v>0.5625</v>
      </c>
      <c r="C346" s="0" t="n">
        <v>3.312</v>
      </c>
      <c r="D346" s="0" t="n">
        <v>1</v>
      </c>
      <c r="E346" s="0" t="n">
        <f aca="false">D346*C346-$O$3</f>
        <v>2.542</v>
      </c>
      <c r="F346" s="0" t="n">
        <f aca="false">IF(E346&lt;=$L$3,$L$4*(E346)^$L$5,$L$6*(E346)^$L$7)</f>
        <v>0.0748532385349925</v>
      </c>
      <c r="G346" s="1" t="n">
        <f aca="false">F346*$L$8</f>
        <v>2.11960418494768</v>
      </c>
      <c r="H346" s="0" t="n">
        <f aca="false">DAY(A346)</f>
        <v>4</v>
      </c>
      <c r="I346" s="5" t="n">
        <f aca="false">H346+B346</f>
        <v>4.5625</v>
      </c>
    </row>
    <row r="347" customFormat="false" ht="12.75" hidden="false" customHeight="false" outlineLevel="0" collapsed="false">
      <c r="A347" s="8" t="n">
        <v>38537</v>
      </c>
      <c r="B347" s="4" t="n">
        <v>0.572916666666667</v>
      </c>
      <c r="C347" s="0" t="n">
        <v>3.286</v>
      </c>
      <c r="D347" s="0" t="n">
        <v>1</v>
      </c>
      <c r="E347" s="0" t="n">
        <f aca="false">D347*C347-$O$3</f>
        <v>2.516</v>
      </c>
      <c r="F347" s="0" t="n">
        <f aca="false">IF(E347&lt;=$L$3,$L$4*(E347)^$L$5,$L$6*(E347)^$L$7)</f>
        <v>0.0731141742502548</v>
      </c>
      <c r="G347" s="1" t="n">
        <f aca="false">F347*$L$8</f>
        <v>2.07035944940962</v>
      </c>
      <c r="H347" s="0" t="n">
        <f aca="false">DAY(A347)</f>
        <v>4</v>
      </c>
      <c r="I347" s="5" t="n">
        <f aca="false">H347+B347</f>
        <v>4.57291666666667</v>
      </c>
    </row>
    <row r="348" customFormat="false" ht="12.75" hidden="false" customHeight="false" outlineLevel="0" collapsed="false">
      <c r="A348" s="8" t="n">
        <v>38537</v>
      </c>
      <c r="B348" s="4" t="n">
        <v>0.583333333333333</v>
      </c>
      <c r="C348" s="0" t="n">
        <v>3.286</v>
      </c>
      <c r="D348" s="0" t="n">
        <v>1</v>
      </c>
      <c r="E348" s="0" t="n">
        <f aca="false">D348*C348-$O$3</f>
        <v>2.516</v>
      </c>
      <c r="F348" s="0" t="n">
        <f aca="false">IF(E348&lt;=$L$3,$L$4*(E348)^$L$5,$L$6*(E348)^$L$7)</f>
        <v>0.0731141742502548</v>
      </c>
      <c r="G348" s="1" t="n">
        <f aca="false">F348*$L$8</f>
        <v>2.07035944940962</v>
      </c>
      <c r="H348" s="0" t="n">
        <f aca="false">DAY(A348)</f>
        <v>4</v>
      </c>
      <c r="I348" s="5" t="n">
        <f aca="false">H348+B348</f>
        <v>4.58333333333333</v>
      </c>
    </row>
    <row r="349" customFormat="false" ht="12.75" hidden="false" customHeight="false" outlineLevel="0" collapsed="false">
      <c r="A349" s="8" t="n">
        <v>38537</v>
      </c>
      <c r="B349" s="4" t="n">
        <v>0.59375</v>
      </c>
      <c r="C349" s="0" t="n">
        <v>3.272</v>
      </c>
      <c r="D349" s="0" t="n">
        <v>1</v>
      </c>
      <c r="E349" s="0" t="n">
        <f aca="false">D349*C349-$O$3</f>
        <v>2.502</v>
      </c>
      <c r="F349" s="0" t="n">
        <f aca="false">IF(E349&lt;=$L$3,$L$4*(E349)^$L$5,$L$6*(E349)^$L$7)</f>
        <v>0.0721872723803226</v>
      </c>
      <c r="G349" s="1" t="n">
        <f aca="false">F349*$L$8</f>
        <v>2.04411255453912</v>
      </c>
      <c r="H349" s="0" t="n">
        <f aca="false">DAY(A349)</f>
        <v>4</v>
      </c>
      <c r="I349" s="5" t="n">
        <f aca="false">H349+B349</f>
        <v>4.59375</v>
      </c>
    </row>
    <row r="350" customFormat="false" ht="12.75" hidden="false" customHeight="false" outlineLevel="0" collapsed="false">
      <c r="A350" s="8" t="n">
        <v>38537</v>
      </c>
      <c r="B350" s="4" t="n">
        <v>0.604166666666667</v>
      </c>
      <c r="C350" s="0" t="n">
        <v>3.264</v>
      </c>
      <c r="D350" s="0" t="n">
        <v>1</v>
      </c>
      <c r="E350" s="0" t="n">
        <f aca="false">D350*C350-$O$3</f>
        <v>2.494</v>
      </c>
      <c r="F350" s="0" t="n">
        <f aca="false">IF(E350&lt;=$L$3,$L$4*(E350)^$L$5,$L$6*(E350)^$L$7)</f>
        <v>0.071660599888158</v>
      </c>
      <c r="G350" s="1" t="n">
        <f aca="false">F350*$L$8</f>
        <v>2.02919887491299</v>
      </c>
      <c r="H350" s="0" t="n">
        <f aca="false">DAY(A350)</f>
        <v>4</v>
      </c>
      <c r="I350" s="5" t="n">
        <f aca="false">H350+B350</f>
        <v>4.60416666666667</v>
      </c>
    </row>
    <row r="351" customFormat="false" ht="12.75" hidden="false" customHeight="false" outlineLevel="0" collapsed="false">
      <c r="A351" s="8" t="n">
        <v>38537</v>
      </c>
      <c r="B351" s="4" t="n">
        <v>0.614583333333333</v>
      </c>
      <c r="C351" s="0" t="n">
        <v>3.264</v>
      </c>
      <c r="D351" s="0" t="n">
        <v>1</v>
      </c>
      <c r="E351" s="0" t="n">
        <f aca="false">D351*C351-$O$3</f>
        <v>2.494</v>
      </c>
      <c r="F351" s="0" t="n">
        <f aca="false">IF(E351&lt;=$L$3,$L$4*(E351)^$L$5,$L$6*(E351)^$L$7)</f>
        <v>0.071660599888158</v>
      </c>
      <c r="G351" s="1" t="n">
        <f aca="false">F351*$L$8</f>
        <v>2.02919887491299</v>
      </c>
      <c r="H351" s="0" t="n">
        <f aca="false">DAY(A351)</f>
        <v>4</v>
      </c>
      <c r="I351" s="5" t="n">
        <f aca="false">H351+B351</f>
        <v>4.61458333333333</v>
      </c>
    </row>
    <row r="352" customFormat="false" ht="12.75" hidden="false" customHeight="false" outlineLevel="0" collapsed="false">
      <c r="A352" s="8" t="n">
        <v>38537</v>
      </c>
      <c r="B352" s="4" t="n">
        <v>0.625</v>
      </c>
      <c r="C352" s="0" t="n">
        <v>3.272</v>
      </c>
      <c r="D352" s="0" t="n">
        <v>1</v>
      </c>
      <c r="E352" s="0" t="n">
        <f aca="false">D352*C352-$O$3</f>
        <v>2.502</v>
      </c>
      <c r="F352" s="0" t="n">
        <f aca="false">IF(E352&lt;=$L$3,$L$4*(E352)^$L$5,$L$6*(E352)^$L$7)</f>
        <v>0.0721872723803226</v>
      </c>
      <c r="G352" s="1" t="n">
        <f aca="false">F352*$L$8</f>
        <v>2.04411255453912</v>
      </c>
      <c r="H352" s="0" t="n">
        <f aca="false">DAY(A352)</f>
        <v>4</v>
      </c>
      <c r="I352" s="5" t="n">
        <f aca="false">H352+B352</f>
        <v>4.625</v>
      </c>
    </row>
    <row r="353" customFormat="false" ht="12.75" hidden="false" customHeight="false" outlineLevel="0" collapsed="false">
      <c r="A353" s="8" t="n">
        <v>38537</v>
      </c>
      <c r="B353" s="4" t="n">
        <v>0.635416666666667</v>
      </c>
      <c r="C353" s="0" t="n">
        <v>3.235</v>
      </c>
      <c r="D353" s="0" t="n">
        <v>1</v>
      </c>
      <c r="E353" s="0" t="n">
        <f aca="false">D353*C353-$O$3</f>
        <v>2.465</v>
      </c>
      <c r="F353" s="0" t="n">
        <f aca="false">IF(E353&lt;=$L$3,$L$4*(E353)^$L$5,$L$6*(E353)^$L$7)</f>
        <v>0.0697695793079307</v>
      </c>
      <c r="G353" s="1" t="n">
        <f aca="false">F353*$L$8</f>
        <v>1.97565122334681</v>
      </c>
      <c r="H353" s="0" t="n">
        <f aca="false">DAY(A353)</f>
        <v>4</v>
      </c>
      <c r="I353" s="5" t="n">
        <f aca="false">H353+B353</f>
        <v>4.63541666666667</v>
      </c>
    </row>
    <row r="354" customFormat="false" ht="12.75" hidden="false" customHeight="false" outlineLevel="0" collapsed="false">
      <c r="A354" s="8" t="n">
        <v>38537</v>
      </c>
      <c r="B354" s="4" t="n">
        <v>0.645833333333333</v>
      </c>
      <c r="C354" s="0" t="n">
        <v>3.217</v>
      </c>
      <c r="D354" s="0" t="n">
        <v>1</v>
      </c>
      <c r="E354" s="0" t="n">
        <f aca="false">D354*C354-$O$3</f>
        <v>2.447</v>
      </c>
      <c r="F354" s="0" t="n">
        <f aca="false">IF(E354&lt;=$L$3,$L$4*(E354)^$L$5,$L$6*(E354)^$L$7)</f>
        <v>0.0686101358729143</v>
      </c>
      <c r="G354" s="1" t="n">
        <f aca="false">F354*$L$8</f>
        <v>1.94281949548614</v>
      </c>
      <c r="H354" s="0" t="n">
        <f aca="false">DAY(A354)</f>
        <v>4</v>
      </c>
      <c r="I354" s="5" t="n">
        <f aca="false">H354+B354</f>
        <v>4.64583333333333</v>
      </c>
    </row>
    <row r="355" customFormat="false" ht="12.75" hidden="false" customHeight="false" outlineLevel="0" collapsed="false">
      <c r="A355" s="8" t="n">
        <v>38537</v>
      </c>
      <c r="B355" s="4" t="n">
        <v>0.65625</v>
      </c>
      <c r="C355" s="0" t="n">
        <v>3.231</v>
      </c>
      <c r="D355" s="0" t="n">
        <v>1</v>
      </c>
      <c r="E355" s="0" t="n">
        <f aca="false">D355*C355-$O$3</f>
        <v>2.461</v>
      </c>
      <c r="F355" s="0" t="n">
        <f aca="false">IF(E355&lt;=$L$3,$L$4*(E355)^$L$5,$L$6*(E355)^$L$7)</f>
        <v>0.0695109802794702</v>
      </c>
      <c r="G355" s="1" t="n">
        <f aca="false">F355*$L$8</f>
        <v>1.9683285263777</v>
      </c>
      <c r="H355" s="0" t="n">
        <f aca="false">DAY(A355)</f>
        <v>4</v>
      </c>
      <c r="I355" s="5" t="n">
        <f aca="false">H355+B355</f>
        <v>4.65625</v>
      </c>
    </row>
    <row r="356" customFormat="false" ht="12.75" hidden="false" customHeight="false" outlineLevel="0" collapsed="false">
      <c r="A356" s="8" t="n">
        <v>38537</v>
      </c>
      <c r="B356" s="4" t="n">
        <v>0.666666666666667</v>
      </c>
      <c r="C356" s="0" t="n">
        <v>3.239</v>
      </c>
      <c r="D356" s="0" t="n">
        <v>1</v>
      </c>
      <c r="E356" s="0" t="n">
        <f aca="false">D356*C356-$O$3</f>
        <v>2.469</v>
      </c>
      <c r="F356" s="0" t="n">
        <f aca="false">IF(E356&lt;=$L$3,$L$4*(E356)^$L$5,$L$6*(E356)^$L$7)</f>
        <v>0.0700287187586353</v>
      </c>
      <c r="G356" s="1" t="n">
        <f aca="false">F356*$L$8</f>
        <v>1.98298922334452</v>
      </c>
      <c r="H356" s="0" t="n">
        <f aca="false">DAY(A356)</f>
        <v>4</v>
      </c>
      <c r="I356" s="5" t="n">
        <f aca="false">H356+B356</f>
        <v>4.66666666666667</v>
      </c>
    </row>
    <row r="357" customFormat="false" ht="12.75" hidden="false" customHeight="false" outlineLevel="0" collapsed="false">
      <c r="A357" s="8" t="n">
        <v>38537</v>
      </c>
      <c r="B357" s="4" t="n">
        <v>0.677083333333333</v>
      </c>
      <c r="C357" s="0" t="n">
        <v>3.224</v>
      </c>
      <c r="D357" s="0" t="n">
        <v>1</v>
      </c>
      <c r="E357" s="0" t="n">
        <f aca="false">D357*C357-$O$3</f>
        <v>2.454</v>
      </c>
      <c r="F357" s="0" t="n">
        <f aca="false">IF(E357&lt;=$L$3,$L$4*(E357)^$L$5,$L$6*(E357)^$L$7)</f>
        <v>0.0690597316143826</v>
      </c>
      <c r="G357" s="1" t="n">
        <f aca="false">F357*$L$8</f>
        <v>1.95555060817815</v>
      </c>
      <c r="H357" s="0" t="n">
        <f aca="false">DAY(A357)</f>
        <v>4</v>
      </c>
      <c r="I357" s="5" t="n">
        <f aca="false">H357+B357</f>
        <v>4.67708333333333</v>
      </c>
    </row>
    <row r="358" customFormat="false" ht="12.75" hidden="false" customHeight="false" outlineLevel="0" collapsed="false">
      <c r="A358" s="8" t="n">
        <v>38537</v>
      </c>
      <c r="B358" s="4" t="n">
        <v>0.6875</v>
      </c>
      <c r="C358" s="0" t="n">
        <v>3.239</v>
      </c>
      <c r="D358" s="0" t="n">
        <v>1</v>
      </c>
      <c r="E358" s="0" t="n">
        <f aca="false">D358*C358-$O$3</f>
        <v>2.469</v>
      </c>
      <c r="F358" s="0" t="n">
        <f aca="false">IF(E358&lt;=$L$3,$L$4*(E358)^$L$5,$L$6*(E358)^$L$7)</f>
        <v>0.0700287187586353</v>
      </c>
      <c r="G358" s="1" t="n">
        <f aca="false">F358*$L$8</f>
        <v>1.98298922334452</v>
      </c>
      <c r="H358" s="0" t="n">
        <f aca="false">DAY(A358)</f>
        <v>4</v>
      </c>
      <c r="I358" s="5" t="n">
        <f aca="false">H358+B358</f>
        <v>4.6875</v>
      </c>
    </row>
    <row r="359" customFormat="false" ht="12.75" hidden="false" customHeight="false" outlineLevel="0" collapsed="false">
      <c r="A359" s="8" t="n">
        <v>38537</v>
      </c>
      <c r="B359" s="4" t="n">
        <v>0.697916666666667</v>
      </c>
      <c r="C359" s="0" t="n">
        <v>3.228</v>
      </c>
      <c r="D359" s="0" t="n">
        <v>1</v>
      </c>
      <c r="E359" s="0" t="n">
        <f aca="false">D359*C359-$O$3</f>
        <v>2.458</v>
      </c>
      <c r="F359" s="0" t="n">
        <f aca="false">IF(E359&lt;=$L$3,$L$4*(E359)^$L$5,$L$6*(E359)^$L$7)</f>
        <v>0.069317385509005</v>
      </c>
      <c r="G359" s="1" t="n">
        <f aca="false">F359*$L$8</f>
        <v>1.96284654198139</v>
      </c>
      <c r="H359" s="0" t="n">
        <f aca="false">DAY(A359)</f>
        <v>4</v>
      </c>
      <c r="I359" s="5" t="n">
        <f aca="false">H359+B359</f>
        <v>4.69791666666667</v>
      </c>
    </row>
    <row r="360" customFormat="false" ht="12.75" hidden="false" customHeight="false" outlineLevel="0" collapsed="false">
      <c r="A360" s="8" t="n">
        <v>38537</v>
      </c>
      <c r="B360" s="4" t="n">
        <v>0.708333333333333</v>
      </c>
      <c r="C360" s="0" t="n">
        <v>3.272</v>
      </c>
      <c r="D360" s="0" t="n">
        <v>1</v>
      </c>
      <c r="E360" s="0" t="n">
        <f aca="false">D360*C360-$O$3</f>
        <v>2.502</v>
      </c>
      <c r="F360" s="0" t="n">
        <f aca="false">IF(E360&lt;=$L$3,$L$4*(E360)^$L$5,$L$6*(E360)^$L$7)</f>
        <v>0.0721872723803226</v>
      </c>
      <c r="G360" s="1" t="n">
        <f aca="false">F360*$L$8</f>
        <v>2.04411255453912</v>
      </c>
      <c r="H360" s="0" t="n">
        <f aca="false">DAY(A360)</f>
        <v>4</v>
      </c>
      <c r="I360" s="5" t="n">
        <f aca="false">H360+B360</f>
        <v>4.70833333333333</v>
      </c>
    </row>
    <row r="361" customFormat="false" ht="12.75" hidden="false" customHeight="false" outlineLevel="0" collapsed="false">
      <c r="A361" s="8" t="n">
        <v>38537</v>
      </c>
      <c r="B361" s="4" t="n">
        <v>0.71875</v>
      </c>
      <c r="C361" s="0" t="n">
        <v>3.253</v>
      </c>
      <c r="D361" s="0" t="n">
        <v>1</v>
      </c>
      <c r="E361" s="0" t="n">
        <f aca="false">D361*C361-$O$3</f>
        <v>2.483</v>
      </c>
      <c r="F361" s="0" t="n">
        <f aca="false">IF(E361&lt;=$L$3,$L$4*(E361)^$L$5,$L$6*(E361)^$L$7)</f>
        <v>0.07093996628394</v>
      </c>
      <c r="G361" s="1" t="n">
        <f aca="false">F361*$L$8</f>
        <v>2.00879283726907</v>
      </c>
      <c r="H361" s="0" t="n">
        <f aca="false">DAY(A361)</f>
        <v>4</v>
      </c>
      <c r="I361" s="5" t="n">
        <f aca="false">H361+B361</f>
        <v>4.71875</v>
      </c>
    </row>
    <row r="362" customFormat="false" ht="12.75" hidden="false" customHeight="false" outlineLevel="0" collapsed="false">
      <c r="A362" s="8" t="n">
        <v>38537</v>
      </c>
      <c r="B362" s="4" t="n">
        <v>0.729166666666667</v>
      </c>
      <c r="C362" s="0" t="n">
        <v>3.231</v>
      </c>
      <c r="D362" s="0" t="n">
        <v>1</v>
      </c>
      <c r="E362" s="0" t="n">
        <f aca="false">D362*C362-$O$3</f>
        <v>2.461</v>
      </c>
      <c r="F362" s="0" t="n">
        <f aca="false">IF(E362&lt;=$L$3,$L$4*(E362)^$L$5,$L$6*(E362)^$L$7)</f>
        <v>0.0695109802794702</v>
      </c>
      <c r="G362" s="1" t="n">
        <f aca="false">F362*$L$8</f>
        <v>1.9683285263777</v>
      </c>
      <c r="H362" s="0" t="n">
        <f aca="false">DAY(A362)</f>
        <v>4</v>
      </c>
      <c r="I362" s="5" t="n">
        <f aca="false">H362+B362</f>
        <v>4.72916666666667</v>
      </c>
    </row>
    <row r="363" customFormat="false" ht="12.75" hidden="false" customHeight="false" outlineLevel="0" collapsed="false">
      <c r="A363" s="8" t="n">
        <v>38537</v>
      </c>
      <c r="B363" s="4" t="n">
        <v>0.739583333333333</v>
      </c>
      <c r="C363" s="0" t="n">
        <v>3.279</v>
      </c>
      <c r="D363" s="0" t="n">
        <v>1</v>
      </c>
      <c r="E363" s="0" t="n">
        <f aca="false">D363*C363-$O$3</f>
        <v>2.509</v>
      </c>
      <c r="F363" s="0" t="n">
        <f aca="false">IF(E363&lt;=$L$3,$L$4*(E363)^$L$5,$L$6*(E363)^$L$7)</f>
        <v>0.0726498915885359</v>
      </c>
      <c r="G363" s="1" t="n">
        <f aca="false">F363*$L$8</f>
        <v>2.05721245013425</v>
      </c>
      <c r="H363" s="0" t="n">
        <f aca="false">DAY(A363)</f>
        <v>4</v>
      </c>
      <c r="I363" s="5" t="n">
        <f aca="false">H363+B363</f>
        <v>4.73958333333333</v>
      </c>
    </row>
    <row r="364" customFormat="false" ht="12.75" hidden="false" customHeight="false" outlineLevel="0" collapsed="false">
      <c r="A364" s="8" t="n">
        <v>38537</v>
      </c>
      <c r="B364" s="4" t="n">
        <v>0.75</v>
      </c>
      <c r="C364" s="0" t="n">
        <v>3.224</v>
      </c>
      <c r="D364" s="0" t="n">
        <v>1</v>
      </c>
      <c r="E364" s="0" t="n">
        <f aca="false">D364*C364-$O$3</f>
        <v>2.454</v>
      </c>
      <c r="F364" s="0" t="n">
        <f aca="false">IF(E364&lt;=$L$3,$L$4*(E364)^$L$5,$L$6*(E364)^$L$7)</f>
        <v>0.0690597316143826</v>
      </c>
      <c r="G364" s="1" t="n">
        <f aca="false">F364*$L$8</f>
        <v>1.95555060817815</v>
      </c>
      <c r="H364" s="0" t="n">
        <f aca="false">DAY(A364)</f>
        <v>4</v>
      </c>
      <c r="I364" s="5" t="n">
        <f aca="false">H364+B364</f>
        <v>4.75</v>
      </c>
    </row>
    <row r="365" customFormat="false" ht="12.75" hidden="false" customHeight="false" outlineLevel="0" collapsed="false">
      <c r="A365" s="8" t="n">
        <v>38537</v>
      </c>
      <c r="B365" s="4" t="n">
        <v>0.760416666666667</v>
      </c>
      <c r="C365" s="0" t="n">
        <v>3.268</v>
      </c>
      <c r="D365" s="0" t="n">
        <v>1</v>
      </c>
      <c r="E365" s="0" t="n">
        <f aca="false">D365*C365-$O$3</f>
        <v>2.498</v>
      </c>
      <c r="F365" s="0" t="n">
        <f aca="false">IF(E365&lt;=$L$3,$L$4*(E365)^$L$5,$L$6*(E365)^$L$7)</f>
        <v>0.0719236648916363</v>
      </c>
      <c r="G365" s="1" t="n">
        <f aca="false">F365*$L$8</f>
        <v>2.03664803400349</v>
      </c>
      <c r="H365" s="0" t="n">
        <f aca="false">DAY(A365)</f>
        <v>4</v>
      </c>
      <c r="I365" s="5" t="n">
        <f aca="false">H365+B365</f>
        <v>4.76041666666667</v>
      </c>
    </row>
    <row r="366" customFormat="false" ht="12.75" hidden="false" customHeight="false" outlineLevel="0" collapsed="false">
      <c r="A366" s="8" t="n">
        <v>38537</v>
      </c>
      <c r="B366" s="4" t="n">
        <v>0.770833333333333</v>
      </c>
      <c r="C366" s="0" t="n">
        <v>3.25</v>
      </c>
      <c r="D366" s="0" t="n">
        <v>1</v>
      </c>
      <c r="E366" s="0" t="n">
        <f aca="false">D366*C366-$O$3</f>
        <v>2.48</v>
      </c>
      <c r="F366" s="0" t="n">
        <f aca="false">IF(E366&lt;=$L$3,$L$4*(E366)^$L$5,$L$6*(E366)^$L$7)</f>
        <v>0.0707441408492439</v>
      </c>
      <c r="G366" s="1" t="n">
        <f aca="false">F366*$L$8</f>
        <v>2.00324768759987</v>
      </c>
      <c r="H366" s="0" t="n">
        <f aca="false">DAY(A366)</f>
        <v>4</v>
      </c>
      <c r="I366" s="5" t="n">
        <f aca="false">H366+B366</f>
        <v>4.77083333333333</v>
      </c>
    </row>
    <row r="367" customFormat="false" ht="12.75" hidden="false" customHeight="false" outlineLevel="0" collapsed="false">
      <c r="A367" s="8" t="n">
        <v>38537</v>
      </c>
      <c r="B367" s="4" t="n">
        <v>0.78125</v>
      </c>
      <c r="C367" s="0" t="n">
        <v>3.305</v>
      </c>
      <c r="D367" s="0" t="n">
        <v>1</v>
      </c>
      <c r="E367" s="0" t="n">
        <f aca="false">D367*C367-$O$3</f>
        <v>2.535</v>
      </c>
      <c r="F367" s="0" t="n">
        <f aca="false">IF(E367&lt;=$L$3,$L$4*(E367)^$L$5,$L$6*(E367)^$L$7)</f>
        <v>0.0743827657229661</v>
      </c>
      <c r="G367" s="1" t="n">
        <f aca="false">F367*$L$8</f>
        <v>2.10628190042409</v>
      </c>
      <c r="H367" s="0" t="n">
        <f aca="false">DAY(A367)</f>
        <v>4</v>
      </c>
      <c r="I367" s="5" t="n">
        <f aca="false">H367+B367</f>
        <v>4.78125</v>
      </c>
    </row>
    <row r="368" customFormat="false" ht="12.75" hidden="false" customHeight="false" outlineLevel="0" collapsed="false">
      <c r="A368" s="8" t="n">
        <v>38537</v>
      </c>
      <c r="B368" s="4" t="n">
        <v>0.791666666666667</v>
      </c>
      <c r="C368" s="0" t="n">
        <v>3.283</v>
      </c>
      <c r="D368" s="0" t="n">
        <v>1</v>
      </c>
      <c r="E368" s="0" t="n">
        <f aca="false">D368*C368-$O$3</f>
        <v>2.513</v>
      </c>
      <c r="F368" s="0" t="n">
        <f aca="false">IF(E368&lt;=$L$3,$L$4*(E368)^$L$5,$L$6*(E368)^$L$7)</f>
        <v>0.072914992193218</v>
      </c>
      <c r="G368" s="1" t="n">
        <f aca="false">F368*$L$8</f>
        <v>2.06471925093692</v>
      </c>
      <c r="H368" s="0" t="n">
        <f aca="false">DAY(A368)</f>
        <v>4</v>
      </c>
      <c r="I368" s="5" t="n">
        <f aca="false">H368+B368</f>
        <v>4.79166666666667</v>
      </c>
    </row>
    <row r="369" customFormat="false" ht="12.75" hidden="false" customHeight="false" outlineLevel="0" collapsed="false">
      <c r="A369" s="8" t="n">
        <v>38537</v>
      </c>
      <c r="B369" s="4" t="n">
        <v>0.802083333333333</v>
      </c>
      <c r="C369" s="0" t="n">
        <v>3.305</v>
      </c>
      <c r="D369" s="0" t="n">
        <v>1</v>
      </c>
      <c r="E369" s="0" t="n">
        <f aca="false">D369*C369-$O$3</f>
        <v>2.535</v>
      </c>
      <c r="F369" s="0" t="n">
        <f aca="false">IF(E369&lt;=$L$3,$L$4*(E369)^$L$5,$L$6*(E369)^$L$7)</f>
        <v>0.0743827657229661</v>
      </c>
      <c r="G369" s="1" t="n">
        <f aca="false">F369*$L$8</f>
        <v>2.10628190042409</v>
      </c>
      <c r="H369" s="0" t="n">
        <f aca="false">DAY(A369)</f>
        <v>4</v>
      </c>
      <c r="I369" s="5" t="n">
        <f aca="false">H369+B369</f>
        <v>4.80208333333333</v>
      </c>
    </row>
    <row r="370" customFormat="false" ht="12.75" hidden="false" customHeight="false" outlineLevel="0" collapsed="false">
      <c r="A370" s="8" t="n">
        <v>38537</v>
      </c>
      <c r="B370" s="4" t="n">
        <v>0.8125</v>
      </c>
      <c r="C370" s="0" t="n">
        <v>3.261</v>
      </c>
      <c r="D370" s="0" t="n">
        <v>1</v>
      </c>
      <c r="E370" s="0" t="n">
        <f aca="false">D370*C370-$O$3</f>
        <v>2.491</v>
      </c>
      <c r="F370" s="0" t="n">
        <f aca="false">IF(E370&lt;=$L$3,$L$4*(E370)^$L$5,$L$6*(E370)^$L$7)</f>
        <v>0.0714636569916787</v>
      </c>
      <c r="G370" s="1" t="n">
        <f aca="false">F370*$L$8</f>
        <v>2.02362208230197</v>
      </c>
      <c r="H370" s="0" t="n">
        <f aca="false">DAY(A370)</f>
        <v>4</v>
      </c>
      <c r="I370" s="5" t="n">
        <f aca="false">H370+B370</f>
        <v>4.8125</v>
      </c>
    </row>
    <row r="371" customFormat="false" ht="12.75" hidden="false" customHeight="false" outlineLevel="0" collapsed="false">
      <c r="A371" s="8" t="n">
        <v>38537</v>
      </c>
      <c r="B371" s="4" t="n">
        <v>0.822916666666667</v>
      </c>
      <c r="C371" s="0" t="n">
        <v>3.308</v>
      </c>
      <c r="D371" s="0" t="n">
        <v>1</v>
      </c>
      <c r="E371" s="0" t="n">
        <f aca="false">D371*C371-$O$3</f>
        <v>2.538</v>
      </c>
      <c r="F371" s="0" t="n">
        <f aca="false">IF(E371&lt;=$L$3,$L$4*(E371)^$L$5,$L$6*(E371)^$L$7)</f>
        <v>0.0745841925604802</v>
      </c>
      <c r="G371" s="1" t="n">
        <f aca="false">F371*$L$8</f>
        <v>2.1119856638966</v>
      </c>
      <c r="H371" s="0" t="n">
        <f aca="false">DAY(A371)</f>
        <v>4</v>
      </c>
      <c r="I371" s="5" t="n">
        <f aca="false">H371+B371</f>
        <v>4.82291666666667</v>
      </c>
    </row>
    <row r="372" customFormat="false" ht="12.75" hidden="false" customHeight="false" outlineLevel="0" collapsed="false">
      <c r="A372" s="8" t="n">
        <v>38537</v>
      </c>
      <c r="B372" s="4" t="n">
        <v>0.833333333333333</v>
      </c>
      <c r="C372" s="0" t="n">
        <v>3.308</v>
      </c>
      <c r="D372" s="0" t="n">
        <v>1</v>
      </c>
      <c r="E372" s="0" t="n">
        <f aca="false">D372*C372-$O$3</f>
        <v>2.538</v>
      </c>
      <c r="F372" s="0" t="n">
        <f aca="false">IF(E372&lt;=$L$3,$L$4*(E372)^$L$5,$L$6*(E372)^$L$7)</f>
        <v>0.0745841925604802</v>
      </c>
      <c r="G372" s="1" t="n">
        <f aca="false">F372*$L$8</f>
        <v>2.1119856638966</v>
      </c>
      <c r="H372" s="0" t="n">
        <f aca="false">DAY(A372)</f>
        <v>4</v>
      </c>
      <c r="I372" s="5" t="n">
        <f aca="false">H372+B372</f>
        <v>4.83333333333333</v>
      </c>
    </row>
    <row r="373" customFormat="false" ht="12.75" hidden="false" customHeight="false" outlineLevel="0" collapsed="false">
      <c r="A373" s="8" t="n">
        <v>38537</v>
      </c>
      <c r="B373" s="4" t="n">
        <v>0.84375</v>
      </c>
      <c r="C373" s="0" t="n">
        <v>3.341</v>
      </c>
      <c r="D373" s="0" t="n">
        <v>1</v>
      </c>
      <c r="E373" s="0" t="n">
        <f aca="false">D373*C373-$O$3</f>
        <v>2.571</v>
      </c>
      <c r="F373" s="0" t="n">
        <f aca="false">IF(E373&lt;=$L$3,$L$4*(E373)^$L$5,$L$6*(E373)^$L$7)</f>
        <v>0.0768201421940216</v>
      </c>
      <c r="G373" s="1" t="n">
        <f aca="false">F373*$L$8</f>
        <v>2.17530060247967</v>
      </c>
      <c r="H373" s="0" t="n">
        <f aca="false">DAY(A373)</f>
        <v>4</v>
      </c>
      <c r="I373" s="5" t="n">
        <f aca="false">H373+B373</f>
        <v>4.84375</v>
      </c>
    </row>
    <row r="374" customFormat="false" ht="12.75" hidden="false" customHeight="false" outlineLevel="0" collapsed="false">
      <c r="A374" s="8" t="n">
        <v>38537</v>
      </c>
      <c r="B374" s="4" t="n">
        <v>0.854166666666667</v>
      </c>
      <c r="C374" s="0" t="n">
        <v>3.341</v>
      </c>
      <c r="D374" s="0" t="n">
        <v>1</v>
      </c>
      <c r="E374" s="0" t="n">
        <f aca="false">D374*C374-$O$3</f>
        <v>2.571</v>
      </c>
      <c r="F374" s="0" t="n">
        <f aca="false">IF(E374&lt;=$L$3,$L$4*(E374)^$L$5,$L$6*(E374)^$L$7)</f>
        <v>0.0768201421940216</v>
      </c>
      <c r="G374" s="1" t="n">
        <f aca="false">F374*$L$8</f>
        <v>2.17530060247967</v>
      </c>
      <c r="H374" s="0" t="n">
        <f aca="false">DAY(A374)</f>
        <v>4</v>
      </c>
      <c r="I374" s="5" t="n">
        <f aca="false">H374+B374</f>
        <v>4.85416666666667</v>
      </c>
    </row>
    <row r="375" customFormat="false" ht="12.75" hidden="false" customHeight="false" outlineLevel="0" collapsed="false">
      <c r="A375" s="8" t="n">
        <v>38537</v>
      </c>
      <c r="B375" s="4" t="n">
        <v>0.864583333333333</v>
      </c>
      <c r="C375" s="0" t="n">
        <v>3.349</v>
      </c>
      <c r="D375" s="0" t="n">
        <v>1</v>
      </c>
      <c r="E375" s="0" t="n">
        <f aca="false">D375*C375-$O$3</f>
        <v>2.579</v>
      </c>
      <c r="F375" s="0" t="n">
        <f aca="false">IF(E375&lt;=$L$3,$L$4*(E375)^$L$5,$L$6*(E375)^$L$7)</f>
        <v>0.0773677919220029</v>
      </c>
      <c r="G375" s="1" t="n">
        <f aca="false">F375*$L$8</f>
        <v>2.19080829029697</v>
      </c>
      <c r="H375" s="0" t="n">
        <f aca="false">DAY(A375)</f>
        <v>4</v>
      </c>
      <c r="I375" s="5" t="n">
        <f aca="false">H375+B375</f>
        <v>4.86458333333333</v>
      </c>
    </row>
    <row r="376" customFormat="false" ht="12.75" hidden="false" customHeight="false" outlineLevel="0" collapsed="false">
      <c r="A376" s="8" t="n">
        <v>38537</v>
      </c>
      <c r="B376" s="4" t="n">
        <v>0.875</v>
      </c>
      <c r="C376" s="0" t="n">
        <v>3.341</v>
      </c>
      <c r="D376" s="0" t="n">
        <v>1</v>
      </c>
      <c r="E376" s="0" t="n">
        <f aca="false">D376*C376-$O$3</f>
        <v>2.571</v>
      </c>
      <c r="F376" s="0" t="n">
        <f aca="false">IF(E376&lt;=$L$3,$L$4*(E376)^$L$5,$L$6*(E376)^$L$7)</f>
        <v>0.0768201421940216</v>
      </c>
      <c r="G376" s="1" t="n">
        <f aca="false">F376*$L$8</f>
        <v>2.17530060247967</v>
      </c>
      <c r="H376" s="0" t="n">
        <f aca="false">DAY(A376)</f>
        <v>4</v>
      </c>
      <c r="I376" s="5" t="n">
        <f aca="false">H376+B376</f>
        <v>4.875</v>
      </c>
    </row>
    <row r="377" customFormat="false" ht="12.75" hidden="false" customHeight="false" outlineLevel="0" collapsed="false">
      <c r="A377" s="8" t="n">
        <v>38537</v>
      </c>
      <c r="B377" s="4" t="n">
        <v>0.885416666666667</v>
      </c>
      <c r="C377" s="0" t="n">
        <v>3.378</v>
      </c>
      <c r="D377" s="0" t="n">
        <v>1</v>
      </c>
      <c r="E377" s="0" t="n">
        <f aca="false">D377*C377-$O$3</f>
        <v>2.608</v>
      </c>
      <c r="F377" s="0" t="n">
        <f aca="false">IF(E377&lt;=$L$3,$L$4*(E377)^$L$5,$L$6*(E377)^$L$7)</f>
        <v>0.079371393705652</v>
      </c>
      <c r="G377" s="1" t="n">
        <f aca="false">F377*$L$8</f>
        <v>2.24754388128421</v>
      </c>
      <c r="H377" s="0" t="n">
        <f aca="false">DAY(A377)</f>
        <v>4</v>
      </c>
      <c r="I377" s="5" t="n">
        <f aca="false">H377+B377</f>
        <v>4.88541666666667</v>
      </c>
    </row>
    <row r="378" customFormat="false" ht="12.75" hidden="false" customHeight="false" outlineLevel="0" collapsed="false">
      <c r="A378" s="8" t="n">
        <v>38537</v>
      </c>
      <c r="B378" s="4" t="n">
        <v>0.895833333333333</v>
      </c>
      <c r="C378" s="0" t="n">
        <v>3.389</v>
      </c>
      <c r="D378" s="0" t="n">
        <v>1</v>
      </c>
      <c r="E378" s="0" t="n">
        <f aca="false">D378*C378-$O$3</f>
        <v>2.619</v>
      </c>
      <c r="F378" s="0" t="n">
        <f aca="false">IF(E378&lt;=$L$3,$L$4*(E378)^$L$5,$L$6*(E378)^$L$7)</f>
        <v>0.0801389274345823</v>
      </c>
      <c r="G378" s="1" t="n">
        <f aca="false">F378*$L$8</f>
        <v>2.26927798037958</v>
      </c>
      <c r="H378" s="0" t="n">
        <f aca="false">DAY(A378)</f>
        <v>4</v>
      </c>
      <c r="I378" s="5" t="n">
        <f aca="false">H378+B378</f>
        <v>4.89583333333333</v>
      </c>
    </row>
    <row r="379" customFormat="false" ht="12.75" hidden="false" customHeight="false" outlineLevel="0" collapsed="false">
      <c r="A379" s="8" t="n">
        <v>38537</v>
      </c>
      <c r="B379" s="4" t="n">
        <v>0.90625</v>
      </c>
      <c r="C379" s="0" t="n">
        <v>3.36</v>
      </c>
      <c r="D379" s="0" t="n">
        <v>1</v>
      </c>
      <c r="E379" s="0" t="n">
        <f aca="false">D379*C379-$O$3</f>
        <v>2.59</v>
      </c>
      <c r="F379" s="0" t="n">
        <f aca="false">IF(E379&lt;=$L$3,$L$4*(E379)^$L$5,$L$6*(E379)^$L$7)</f>
        <v>0.0781243863426856</v>
      </c>
      <c r="G379" s="1" t="n">
        <f aca="false">F379*$L$8</f>
        <v>2.21223262318856</v>
      </c>
      <c r="H379" s="0" t="n">
        <f aca="false">DAY(A379)</f>
        <v>4</v>
      </c>
      <c r="I379" s="5" t="n">
        <f aca="false">H379+B379</f>
        <v>4.90625</v>
      </c>
    </row>
    <row r="380" customFormat="false" ht="12.75" hidden="false" customHeight="false" outlineLevel="0" collapsed="false">
      <c r="A380" s="8" t="n">
        <v>38537</v>
      </c>
      <c r="B380" s="4" t="n">
        <v>0.916666666666667</v>
      </c>
      <c r="C380" s="0" t="n">
        <v>3.407</v>
      </c>
      <c r="D380" s="0" t="n">
        <v>1</v>
      </c>
      <c r="E380" s="0" t="n">
        <f aca="false">D380*C380-$O$3</f>
        <v>2.637</v>
      </c>
      <c r="F380" s="0" t="n">
        <f aca="false">IF(E380&lt;=$L$3,$L$4*(E380)^$L$5,$L$6*(E380)^$L$7)</f>
        <v>0.0814038640352211</v>
      </c>
      <c r="G380" s="1" t="n">
        <f aca="false">F380*$L$8</f>
        <v>2.30509693711255</v>
      </c>
      <c r="H380" s="0" t="n">
        <f aca="false">DAY(A380)</f>
        <v>4</v>
      </c>
      <c r="I380" s="5" t="n">
        <f aca="false">H380+B380</f>
        <v>4.91666666666667</v>
      </c>
    </row>
    <row r="381" customFormat="false" ht="12.75" hidden="false" customHeight="false" outlineLevel="0" collapsed="false">
      <c r="A381" s="8" t="n">
        <v>38537</v>
      </c>
      <c r="B381" s="4" t="n">
        <v>0.927083333333333</v>
      </c>
      <c r="C381" s="0" t="n">
        <v>3.396</v>
      </c>
      <c r="D381" s="0" t="n">
        <v>1</v>
      </c>
      <c r="E381" s="0" t="n">
        <f aca="false">D381*C381-$O$3</f>
        <v>2.626</v>
      </c>
      <c r="F381" s="0" t="n">
        <f aca="false">IF(E381&lt;=$L$3,$L$4*(E381)^$L$5,$L$6*(E381)^$L$7)</f>
        <v>0.0806295228533859</v>
      </c>
      <c r="G381" s="1" t="n">
        <f aca="false">F381*$L$8</f>
        <v>2.28317007273476</v>
      </c>
      <c r="H381" s="0" t="n">
        <f aca="false">DAY(A381)</f>
        <v>4</v>
      </c>
      <c r="I381" s="5" t="n">
        <f aca="false">H381+B381</f>
        <v>4.92708333333333</v>
      </c>
    </row>
    <row r="382" customFormat="false" ht="12.75" hidden="false" customHeight="false" outlineLevel="0" collapsed="false">
      <c r="A382" s="8" t="n">
        <v>38537</v>
      </c>
      <c r="B382" s="4" t="n">
        <v>0.9375</v>
      </c>
      <c r="C382" s="0" t="n">
        <v>3.407</v>
      </c>
      <c r="D382" s="0" t="n">
        <v>1</v>
      </c>
      <c r="E382" s="0" t="n">
        <f aca="false">D382*C382-$O$3</f>
        <v>2.637</v>
      </c>
      <c r="F382" s="0" t="n">
        <f aca="false">IF(E382&lt;=$L$3,$L$4*(E382)^$L$5,$L$6*(E382)^$L$7)</f>
        <v>0.0814038640352211</v>
      </c>
      <c r="G382" s="1" t="n">
        <f aca="false">F382*$L$8</f>
        <v>2.30509693711255</v>
      </c>
      <c r="H382" s="0" t="n">
        <f aca="false">DAY(A382)</f>
        <v>4</v>
      </c>
      <c r="I382" s="5" t="n">
        <f aca="false">H382+B382</f>
        <v>4.9375</v>
      </c>
    </row>
    <row r="383" customFormat="false" ht="12.75" hidden="false" customHeight="false" outlineLevel="0" collapsed="false">
      <c r="A383" s="8" t="n">
        <v>38537</v>
      </c>
      <c r="B383" s="4" t="n">
        <v>0.947916666666667</v>
      </c>
      <c r="C383" s="0" t="n">
        <v>3.407</v>
      </c>
      <c r="D383" s="0" t="n">
        <v>1</v>
      </c>
      <c r="E383" s="0" t="n">
        <f aca="false">D383*C383-$O$3</f>
        <v>2.637</v>
      </c>
      <c r="F383" s="0" t="n">
        <f aca="false">IF(E383&lt;=$L$3,$L$4*(E383)^$L$5,$L$6*(E383)^$L$7)</f>
        <v>0.0814038640352211</v>
      </c>
      <c r="G383" s="1" t="n">
        <f aca="false">F383*$L$8</f>
        <v>2.30509693711255</v>
      </c>
      <c r="H383" s="0" t="n">
        <f aca="false">DAY(A383)</f>
        <v>4</v>
      </c>
      <c r="I383" s="5" t="n">
        <f aca="false">H383+B383</f>
        <v>4.94791666666667</v>
      </c>
    </row>
    <row r="384" customFormat="false" ht="12.75" hidden="false" customHeight="false" outlineLevel="0" collapsed="false">
      <c r="A384" s="8" t="n">
        <v>38537</v>
      </c>
      <c r="B384" s="4" t="n">
        <v>0.958333333333333</v>
      </c>
      <c r="C384" s="0" t="n">
        <v>3.415</v>
      </c>
      <c r="D384" s="0" t="n">
        <v>1</v>
      </c>
      <c r="E384" s="0" t="n">
        <f aca="false">D384*C384-$O$3</f>
        <v>2.645</v>
      </c>
      <c r="F384" s="0" t="n">
        <f aca="false">IF(E384&lt;=$L$3,$L$4*(E384)^$L$5,$L$6*(E384)^$L$7)</f>
        <v>0.0819696380675795</v>
      </c>
      <c r="G384" s="1" t="n">
        <f aca="false">F384*$L$8</f>
        <v>2.32111784723204</v>
      </c>
      <c r="H384" s="0" t="n">
        <f aca="false">DAY(A384)</f>
        <v>4</v>
      </c>
      <c r="I384" s="5" t="n">
        <f aca="false">H384+B384</f>
        <v>4.95833333333333</v>
      </c>
    </row>
    <row r="385" customFormat="false" ht="12.75" hidden="false" customHeight="false" outlineLevel="0" collapsed="false">
      <c r="A385" s="8" t="n">
        <v>38537</v>
      </c>
      <c r="B385" s="4" t="n">
        <v>0.96875</v>
      </c>
      <c r="C385" s="0" t="n">
        <v>3.396</v>
      </c>
      <c r="D385" s="0" t="n">
        <v>1</v>
      </c>
      <c r="E385" s="0" t="n">
        <f aca="false">D385*C385-$O$3</f>
        <v>2.626</v>
      </c>
      <c r="F385" s="0" t="n">
        <f aca="false">IF(E385&lt;=$L$3,$L$4*(E385)^$L$5,$L$6*(E385)^$L$7)</f>
        <v>0.0806295228533859</v>
      </c>
      <c r="G385" s="1" t="n">
        <f aca="false">F385*$L$8</f>
        <v>2.28317007273476</v>
      </c>
      <c r="H385" s="0" t="n">
        <f aca="false">DAY(A385)</f>
        <v>4</v>
      </c>
      <c r="I385" s="5" t="n">
        <f aca="false">H385+B385</f>
        <v>4.96875</v>
      </c>
    </row>
    <row r="386" customFormat="false" ht="12.75" hidden="false" customHeight="false" outlineLevel="0" collapsed="false">
      <c r="A386" s="8" t="n">
        <v>38537</v>
      </c>
      <c r="B386" s="4" t="n">
        <v>0.979166666666667</v>
      </c>
      <c r="C386" s="0" t="n">
        <v>3.452</v>
      </c>
      <c r="D386" s="0" t="n">
        <v>1</v>
      </c>
      <c r="E386" s="0" t="n">
        <f aca="false">D386*C386-$O$3</f>
        <v>2.682</v>
      </c>
      <c r="F386" s="0" t="n">
        <f aca="false">IF(E386&lt;=$L$3,$L$4*(E386)^$L$5,$L$6*(E386)^$L$7)</f>
        <v>0.0846150653328776</v>
      </c>
      <c r="G386" s="1" t="n">
        <f aca="false">F386*$L$8</f>
        <v>2.39602788201803</v>
      </c>
      <c r="H386" s="0" t="n">
        <f aca="false">DAY(A386)</f>
        <v>4</v>
      </c>
      <c r="I386" s="5" t="n">
        <f aca="false">H386+B386</f>
        <v>4.97916666666667</v>
      </c>
    </row>
    <row r="387" customFormat="false" ht="12.75" hidden="false" customHeight="false" outlineLevel="0" collapsed="false">
      <c r="A387" s="8" t="n">
        <v>38537</v>
      </c>
      <c r="B387" s="4" t="n">
        <v>0.989583333333333</v>
      </c>
      <c r="C387" s="0" t="n">
        <v>3.382</v>
      </c>
      <c r="D387" s="0" t="n">
        <v>1</v>
      </c>
      <c r="E387" s="0" t="n">
        <f aca="false">D387*C387-$O$3</f>
        <v>2.612</v>
      </c>
      <c r="F387" s="0" t="n">
        <f aca="false">IF(E387&lt;=$L$3,$L$4*(E387)^$L$5,$L$6*(E387)^$L$7)</f>
        <v>0.0796500160447252</v>
      </c>
      <c r="G387" s="1" t="n">
        <f aca="false">F387*$L$8</f>
        <v>2.25543357433527</v>
      </c>
      <c r="H387" s="0" t="n">
        <f aca="false">DAY(A387)</f>
        <v>4</v>
      </c>
      <c r="I387" s="5" t="n">
        <f aca="false">H387+B387</f>
        <v>4.98958333333333</v>
      </c>
    </row>
    <row r="388" customFormat="false" ht="12.75" hidden="false" customHeight="false" outlineLevel="0" collapsed="false">
      <c r="A388" s="8" t="n">
        <v>38538</v>
      </c>
      <c r="B388" s="4" t="n">
        <v>0</v>
      </c>
      <c r="C388" s="0" t="n">
        <v>3.426</v>
      </c>
      <c r="D388" s="0" t="n">
        <v>1</v>
      </c>
      <c r="E388" s="0" t="n">
        <f aca="false">D388*C388-$O$3</f>
        <v>2.656</v>
      </c>
      <c r="F388" s="0" t="n">
        <f aca="false">IF(E388&lt;=$L$3,$L$4*(E388)^$L$5,$L$6*(E388)^$L$7)</f>
        <v>0.0827511793801504</v>
      </c>
      <c r="G388" s="1" t="n">
        <f aca="false">F388*$L$8</f>
        <v>2.34324859627184</v>
      </c>
      <c r="H388" s="0" t="n">
        <f aca="false">DAY(A388)</f>
        <v>5</v>
      </c>
      <c r="I388" s="5" t="n">
        <f aca="false">H388+B388</f>
        <v>5</v>
      </c>
    </row>
    <row r="389" customFormat="false" ht="12.75" hidden="false" customHeight="false" outlineLevel="0" collapsed="false">
      <c r="A389" s="8" t="n">
        <v>38538</v>
      </c>
      <c r="B389" s="4" t="n">
        <v>0.0104166666666667</v>
      </c>
      <c r="C389" s="0" t="n">
        <v>3.452</v>
      </c>
      <c r="D389" s="0" t="n">
        <v>1</v>
      </c>
      <c r="E389" s="0" t="n">
        <f aca="false">D389*C389-$O$3</f>
        <v>2.682</v>
      </c>
      <c r="F389" s="0" t="n">
        <f aca="false">IF(E389&lt;=$L$3,$L$4*(E389)^$L$5,$L$6*(E389)^$L$7)</f>
        <v>0.0846150653328776</v>
      </c>
      <c r="G389" s="1" t="n">
        <f aca="false">F389*$L$8</f>
        <v>2.39602788201803</v>
      </c>
      <c r="H389" s="0" t="n">
        <f aca="false">DAY(A389)</f>
        <v>5</v>
      </c>
      <c r="I389" s="5" t="n">
        <f aca="false">H389+B389</f>
        <v>5.01041666666667</v>
      </c>
    </row>
    <row r="390" customFormat="false" ht="12.75" hidden="false" customHeight="false" outlineLevel="0" collapsed="false">
      <c r="A390" s="8" t="n">
        <v>38538</v>
      </c>
      <c r="B390" s="4" t="n">
        <v>0.0208333333333333</v>
      </c>
      <c r="C390" s="0" t="n">
        <v>3.396</v>
      </c>
      <c r="D390" s="0" t="n">
        <v>1</v>
      </c>
      <c r="E390" s="0" t="n">
        <f aca="false">D390*C390-$O$3</f>
        <v>2.626</v>
      </c>
      <c r="F390" s="0" t="n">
        <f aca="false">IF(E390&lt;=$L$3,$L$4*(E390)^$L$5,$L$6*(E390)^$L$7)</f>
        <v>0.0806295228533859</v>
      </c>
      <c r="G390" s="1" t="n">
        <f aca="false">F390*$L$8</f>
        <v>2.28317007273476</v>
      </c>
      <c r="H390" s="0" t="n">
        <f aca="false">DAY(A390)</f>
        <v>5</v>
      </c>
      <c r="I390" s="5" t="n">
        <f aca="false">H390+B390</f>
        <v>5.02083333333333</v>
      </c>
    </row>
    <row r="391" customFormat="false" ht="12.75" hidden="false" customHeight="false" outlineLevel="0" collapsed="false">
      <c r="A391" s="8" t="n">
        <v>38538</v>
      </c>
      <c r="B391" s="4" t="n">
        <v>0.03125</v>
      </c>
      <c r="C391" s="0" t="n">
        <v>3.404</v>
      </c>
      <c r="D391" s="0" t="n">
        <v>1</v>
      </c>
      <c r="E391" s="0" t="n">
        <f aca="false">D391*C391-$O$3</f>
        <v>2.634</v>
      </c>
      <c r="F391" s="0" t="n">
        <f aca="false">IF(E391&lt;=$L$3,$L$4*(E391)^$L$5,$L$6*(E391)^$L$7)</f>
        <v>0.0811922670608212</v>
      </c>
      <c r="G391" s="1" t="n">
        <f aca="false">F391*$L$8</f>
        <v>2.29910518790786</v>
      </c>
      <c r="H391" s="0" t="n">
        <f aca="false">DAY(A391)</f>
        <v>5</v>
      </c>
      <c r="I391" s="5" t="n">
        <f aca="false">H391+B391</f>
        <v>5.03125</v>
      </c>
    </row>
    <row r="392" customFormat="false" ht="12.75" hidden="false" customHeight="false" outlineLevel="0" collapsed="false">
      <c r="A392" s="8" t="n">
        <v>38538</v>
      </c>
      <c r="B392" s="4" t="n">
        <v>0.0416666666666667</v>
      </c>
      <c r="C392" s="0" t="n">
        <v>3.407</v>
      </c>
      <c r="D392" s="0" t="n">
        <v>1</v>
      </c>
      <c r="E392" s="0" t="n">
        <f aca="false">D392*C392-$O$3</f>
        <v>2.637</v>
      </c>
      <c r="F392" s="0" t="n">
        <f aca="false">IF(E392&lt;=$L$3,$L$4*(E392)^$L$5,$L$6*(E392)^$L$7)</f>
        <v>0.0814038640352211</v>
      </c>
      <c r="G392" s="1" t="n">
        <f aca="false">F392*$L$8</f>
        <v>2.30509693711255</v>
      </c>
      <c r="H392" s="0" t="n">
        <f aca="false">DAY(A392)</f>
        <v>5</v>
      </c>
      <c r="I392" s="5" t="n">
        <f aca="false">H392+B392</f>
        <v>5.04166666666667</v>
      </c>
    </row>
    <row r="393" customFormat="false" ht="12.75" hidden="false" customHeight="false" outlineLevel="0" collapsed="false">
      <c r="A393" s="8" t="n">
        <v>38538</v>
      </c>
      <c r="B393" s="4" t="n">
        <v>0.0520833333333333</v>
      </c>
      <c r="C393" s="0" t="n">
        <v>3.452</v>
      </c>
      <c r="D393" s="0" t="n">
        <v>1</v>
      </c>
      <c r="E393" s="0" t="n">
        <f aca="false">D393*C393-$O$3</f>
        <v>2.682</v>
      </c>
      <c r="F393" s="0" t="n">
        <f aca="false">IF(E393&lt;=$L$3,$L$4*(E393)^$L$5,$L$6*(E393)^$L$7)</f>
        <v>0.0846150653328776</v>
      </c>
      <c r="G393" s="1" t="n">
        <f aca="false">F393*$L$8</f>
        <v>2.39602788201803</v>
      </c>
      <c r="H393" s="0" t="n">
        <f aca="false">DAY(A393)</f>
        <v>5</v>
      </c>
      <c r="I393" s="5" t="n">
        <f aca="false">H393+B393</f>
        <v>5.05208333333333</v>
      </c>
    </row>
    <row r="394" customFormat="false" ht="12.75" hidden="false" customHeight="false" outlineLevel="0" collapsed="false">
      <c r="A394" s="8" t="n">
        <v>38538</v>
      </c>
      <c r="B394" s="4" t="n">
        <v>0.0625</v>
      </c>
      <c r="C394" s="0" t="n">
        <v>3.415</v>
      </c>
      <c r="D394" s="0" t="n">
        <v>1</v>
      </c>
      <c r="E394" s="0" t="n">
        <f aca="false">D394*C394-$O$3</f>
        <v>2.645</v>
      </c>
      <c r="F394" s="0" t="n">
        <f aca="false">IF(E394&lt;=$L$3,$L$4*(E394)^$L$5,$L$6*(E394)^$L$7)</f>
        <v>0.0819696380675795</v>
      </c>
      <c r="G394" s="1" t="n">
        <f aca="false">F394*$L$8</f>
        <v>2.32111784723204</v>
      </c>
      <c r="H394" s="0" t="n">
        <f aca="false">DAY(A394)</f>
        <v>5</v>
      </c>
      <c r="I394" s="5" t="n">
        <f aca="false">H394+B394</f>
        <v>5.0625</v>
      </c>
    </row>
    <row r="395" customFormat="false" ht="12.75" hidden="false" customHeight="false" outlineLevel="0" collapsed="false">
      <c r="A395" s="8" t="n">
        <v>38538</v>
      </c>
      <c r="B395" s="4" t="n">
        <v>0.0729166666666667</v>
      </c>
      <c r="C395" s="0" t="n">
        <v>3.43</v>
      </c>
      <c r="D395" s="0" t="n">
        <v>1</v>
      </c>
      <c r="E395" s="0" t="n">
        <f aca="false">D395*C395-$O$3</f>
        <v>2.66</v>
      </c>
      <c r="F395" s="0" t="n">
        <f aca="false">IF(E395&lt;=$L$3,$L$4*(E395)^$L$5,$L$6*(E395)^$L$7)</f>
        <v>0.0830364111508579</v>
      </c>
      <c r="G395" s="1" t="n">
        <f aca="false">F395*$L$8</f>
        <v>2.35132544727661</v>
      </c>
      <c r="H395" s="0" t="n">
        <f aca="false">DAY(A395)</f>
        <v>5</v>
      </c>
      <c r="I395" s="5" t="n">
        <f aca="false">H395+B395</f>
        <v>5.07291666666667</v>
      </c>
    </row>
    <row r="396" customFormat="false" ht="12.75" hidden="false" customHeight="false" outlineLevel="0" collapsed="false">
      <c r="A396" s="8" t="n">
        <v>38538</v>
      </c>
      <c r="B396" s="4" t="n">
        <v>0.0833333333333333</v>
      </c>
      <c r="C396" s="0" t="n">
        <v>3.415</v>
      </c>
      <c r="D396" s="0" t="n">
        <v>1</v>
      </c>
      <c r="E396" s="0" t="n">
        <f aca="false">D396*C396-$O$3</f>
        <v>2.645</v>
      </c>
      <c r="F396" s="0" t="n">
        <f aca="false">IF(E396&lt;=$L$3,$L$4*(E396)^$L$5,$L$6*(E396)^$L$7)</f>
        <v>0.0819696380675795</v>
      </c>
      <c r="G396" s="1" t="n">
        <f aca="false">F396*$L$8</f>
        <v>2.32111784723204</v>
      </c>
      <c r="H396" s="0" t="n">
        <f aca="false">DAY(A396)</f>
        <v>5</v>
      </c>
      <c r="I396" s="5" t="n">
        <f aca="false">H396+B396</f>
        <v>5.08333333333333</v>
      </c>
    </row>
    <row r="397" customFormat="false" ht="12.75" hidden="false" customHeight="false" outlineLevel="0" collapsed="false">
      <c r="A397" s="8" t="n">
        <v>38538</v>
      </c>
      <c r="B397" s="4" t="n">
        <v>0.09375</v>
      </c>
      <c r="C397" s="0" t="n">
        <v>3.452</v>
      </c>
      <c r="D397" s="0" t="n">
        <v>1</v>
      </c>
      <c r="E397" s="0" t="n">
        <f aca="false">D397*C397-$O$3</f>
        <v>2.682</v>
      </c>
      <c r="F397" s="0" t="n">
        <f aca="false">IF(E397&lt;=$L$3,$L$4*(E397)^$L$5,$L$6*(E397)^$L$7)</f>
        <v>0.0846150653328776</v>
      </c>
      <c r="G397" s="1" t="n">
        <f aca="false">F397*$L$8</f>
        <v>2.39602788201803</v>
      </c>
      <c r="H397" s="0" t="n">
        <f aca="false">DAY(A397)</f>
        <v>5</v>
      </c>
      <c r="I397" s="5" t="n">
        <f aca="false">H397+B397</f>
        <v>5.09375</v>
      </c>
    </row>
    <row r="398" customFormat="false" ht="12.75" hidden="false" customHeight="false" outlineLevel="0" collapsed="false">
      <c r="A398" s="8" t="n">
        <v>38538</v>
      </c>
      <c r="B398" s="4" t="n">
        <v>0.104166666666667</v>
      </c>
      <c r="C398" s="0" t="n">
        <v>3.452</v>
      </c>
      <c r="D398" s="0" t="n">
        <v>1</v>
      </c>
      <c r="E398" s="0" t="n">
        <f aca="false">D398*C398-$O$3</f>
        <v>2.682</v>
      </c>
      <c r="F398" s="0" t="n">
        <f aca="false">IF(E398&lt;=$L$3,$L$4*(E398)^$L$5,$L$6*(E398)^$L$7)</f>
        <v>0.0846150653328776</v>
      </c>
      <c r="G398" s="1" t="n">
        <f aca="false">F398*$L$8</f>
        <v>2.39602788201803</v>
      </c>
      <c r="H398" s="0" t="n">
        <f aca="false">DAY(A398)</f>
        <v>5</v>
      </c>
      <c r="I398" s="5" t="n">
        <f aca="false">H398+B398</f>
        <v>5.10416666666667</v>
      </c>
    </row>
    <row r="399" customFormat="false" ht="12.75" hidden="false" customHeight="false" outlineLevel="0" collapsed="false">
      <c r="A399" s="8" t="n">
        <v>38538</v>
      </c>
      <c r="B399" s="4" t="n">
        <v>0.114583333333333</v>
      </c>
      <c r="C399" s="0" t="n">
        <v>3.455</v>
      </c>
      <c r="D399" s="0" t="n">
        <v>1</v>
      </c>
      <c r="E399" s="0" t="n">
        <f aca="false">D399*C399-$O$3</f>
        <v>2.685</v>
      </c>
      <c r="F399" s="0" t="n">
        <f aca="false">IF(E399&lt;=$L$3,$L$4*(E399)^$L$5,$L$6*(E399)^$L$7)</f>
        <v>0.084831633083195</v>
      </c>
      <c r="G399" s="1" t="n">
        <f aca="false">F399*$L$8</f>
        <v>2.40216038769022</v>
      </c>
      <c r="H399" s="0" t="n">
        <f aca="false">DAY(A399)</f>
        <v>5</v>
      </c>
      <c r="I399" s="5" t="n">
        <f aca="false">H399+B399</f>
        <v>5.11458333333333</v>
      </c>
    </row>
    <row r="400" customFormat="false" ht="12.75" hidden="false" customHeight="false" outlineLevel="0" collapsed="false">
      <c r="A400" s="8" t="n">
        <v>38538</v>
      </c>
      <c r="B400" s="4" t="n">
        <v>0.125</v>
      </c>
      <c r="C400" s="0" t="n">
        <v>3.459</v>
      </c>
      <c r="D400" s="0" t="n">
        <v>1</v>
      </c>
      <c r="E400" s="0" t="n">
        <f aca="false">D400*C400-$O$3</f>
        <v>2.689</v>
      </c>
      <c r="F400" s="0" t="n">
        <f aca="false">IF(E400&lt;=$L$3,$L$4*(E400)^$L$5,$L$6*(E400)^$L$7)</f>
        <v>0.0851208746951149</v>
      </c>
      <c r="G400" s="1" t="n">
        <f aca="false">F400*$L$8</f>
        <v>2.41035078456663</v>
      </c>
      <c r="H400" s="0" t="n">
        <f aca="false">DAY(A400)</f>
        <v>5</v>
      </c>
      <c r="I400" s="5" t="n">
        <f aca="false">H400+B400</f>
        <v>5.125</v>
      </c>
    </row>
    <row r="401" customFormat="false" ht="12.75" hidden="false" customHeight="false" outlineLevel="0" collapsed="false">
      <c r="A401" s="8" t="n">
        <v>38538</v>
      </c>
      <c r="B401" s="4" t="n">
        <v>0.135416666666667</v>
      </c>
      <c r="C401" s="0" t="n">
        <v>3.404</v>
      </c>
      <c r="D401" s="0" t="n">
        <v>1</v>
      </c>
      <c r="E401" s="0" t="n">
        <f aca="false">D401*C401-$O$3</f>
        <v>2.634</v>
      </c>
      <c r="F401" s="0" t="n">
        <f aca="false">IF(E401&lt;=$L$3,$L$4*(E401)^$L$5,$L$6*(E401)^$L$7)</f>
        <v>0.0811922670608212</v>
      </c>
      <c r="G401" s="1" t="n">
        <f aca="false">F401*$L$8</f>
        <v>2.29910518790786</v>
      </c>
      <c r="H401" s="0" t="n">
        <f aca="false">DAY(A401)</f>
        <v>5</v>
      </c>
      <c r="I401" s="5" t="n">
        <f aca="false">H401+B401</f>
        <v>5.13541666666667</v>
      </c>
    </row>
    <row r="402" customFormat="false" ht="12.75" hidden="false" customHeight="false" outlineLevel="0" collapsed="false">
      <c r="A402" s="8" t="n">
        <v>38538</v>
      </c>
      <c r="B402" s="4" t="n">
        <v>0.145833333333333</v>
      </c>
      <c r="C402" s="0" t="n">
        <v>3.422</v>
      </c>
      <c r="D402" s="0" t="n">
        <v>1</v>
      </c>
      <c r="E402" s="0" t="n">
        <f aca="false">D402*C402-$O$3</f>
        <v>2.652</v>
      </c>
      <c r="F402" s="0" t="n">
        <f aca="false">IF(E402&lt;=$L$3,$L$4*(E402)^$L$5,$L$6*(E402)^$L$7)</f>
        <v>0.0824664997110519</v>
      </c>
      <c r="G402" s="1" t="n">
        <f aca="false">F402*$L$8</f>
        <v>2.33518737901792</v>
      </c>
      <c r="H402" s="0" t="n">
        <f aca="false">DAY(A402)</f>
        <v>5</v>
      </c>
      <c r="I402" s="5" t="n">
        <f aca="false">H402+B402</f>
        <v>5.14583333333333</v>
      </c>
    </row>
    <row r="403" customFormat="false" ht="12.75" hidden="false" customHeight="false" outlineLevel="0" collapsed="false">
      <c r="A403" s="8" t="n">
        <v>38538</v>
      </c>
      <c r="B403" s="4" t="n">
        <v>0.15625</v>
      </c>
      <c r="C403" s="0" t="n">
        <v>3.433</v>
      </c>
      <c r="D403" s="0" t="n">
        <v>1</v>
      </c>
      <c r="E403" s="0" t="n">
        <f aca="false">D403*C403-$O$3</f>
        <v>2.663</v>
      </c>
      <c r="F403" s="0" t="n">
        <f aca="false">IF(E403&lt;=$L$3,$L$4*(E403)^$L$5,$L$6*(E403)^$L$7)</f>
        <v>0.0832506974388055</v>
      </c>
      <c r="G403" s="1" t="n">
        <f aca="false">F403*$L$8</f>
        <v>2.35739334923517</v>
      </c>
      <c r="H403" s="0" t="n">
        <f aca="false">DAY(A403)</f>
        <v>5</v>
      </c>
      <c r="I403" s="5" t="n">
        <f aca="false">H403+B403</f>
        <v>5.15625</v>
      </c>
    </row>
    <row r="404" customFormat="false" ht="12.75" hidden="false" customHeight="false" outlineLevel="0" collapsed="false">
      <c r="A404" s="8" t="n">
        <v>38538</v>
      </c>
      <c r="B404" s="4" t="n">
        <v>0.166666666666667</v>
      </c>
      <c r="C404" s="0" t="n">
        <v>3.426</v>
      </c>
      <c r="D404" s="0" t="n">
        <v>1</v>
      </c>
      <c r="E404" s="0" t="n">
        <f aca="false">D404*C404-$O$3</f>
        <v>2.656</v>
      </c>
      <c r="F404" s="0" t="n">
        <f aca="false">IF(E404&lt;=$L$3,$L$4*(E404)^$L$5,$L$6*(E404)^$L$7)</f>
        <v>0.0827511793801504</v>
      </c>
      <c r="G404" s="1" t="n">
        <f aca="false">F404*$L$8</f>
        <v>2.34324859627184</v>
      </c>
      <c r="H404" s="0" t="n">
        <f aca="false">DAY(A404)</f>
        <v>5</v>
      </c>
      <c r="I404" s="5" t="n">
        <f aca="false">H404+B404</f>
        <v>5.16666666666667</v>
      </c>
    </row>
    <row r="405" customFormat="false" ht="12.75" hidden="false" customHeight="false" outlineLevel="0" collapsed="false">
      <c r="A405" s="8" t="n">
        <v>38538</v>
      </c>
      <c r="B405" s="4" t="n">
        <v>0.177083333333333</v>
      </c>
      <c r="C405" s="0" t="n">
        <v>3.407</v>
      </c>
      <c r="D405" s="0" t="n">
        <v>1</v>
      </c>
      <c r="E405" s="0" t="n">
        <f aca="false">D405*C405-$O$3</f>
        <v>2.637</v>
      </c>
      <c r="F405" s="0" t="n">
        <f aca="false">IF(E405&lt;=$L$3,$L$4*(E405)^$L$5,$L$6*(E405)^$L$7)</f>
        <v>0.0814038640352211</v>
      </c>
      <c r="G405" s="1" t="n">
        <f aca="false">F405*$L$8</f>
        <v>2.30509693711255</v>
      </c>
      <c r="H405" s="0" t="n">
        <f aca="false">DAY(A405)</f>
        <v>5</v>
      </c>
      <c r="I405" s="5" t="n">
        <f aca="false">H405+B405</f>
        <v>5.17708333333333</v>
      </c>
    </row>
    <row r="406" customFormat="false" ht="12.75" hidden="false" customHeight="false" outlineLevel="0" collapsed="false">
      <c r="A406" s="8" t="n">
        <v>38538</v>
      </c>
      <c r="B406" s="4" t="n">
        <v>0.1875</v>
      </c>
      <c r="C406" s="0" t="n">
        <v>3.426</v>
      </c>
      <c r="D406" s="0" t="n">
        <v>1</v>
      </c>
      <c r="E406" s="0" t="n">
        <f aca="false">D406*C406-$O$3</f>
        <v>2.656</v>
      </c>
      <c r="F406" s="0" t="n">
        <f aca="false">IF(E406&lt;=$L$3,$L$4*(E406)^$L$5,$L$6*(E406)^$L$7)</f>
        <v>0.0827511793801504</v>
      </c>
      <c r="G406" s="1" t="n">
        <f aca="false">F406*$L$8</f>
        <v>2.34324859627184</v>
      </c>
      <c r="H406" s="0" t="n">
        <f aca="false">DAY(A406)</f>
        <v>5</v>
      </c>
      <c r="I406" s="5" t="n">
        <f aca="false">H406+B406</f>
        <v>5.1875</v>
      </c>
    </row>
    <row r="407" customFormat="false" ht="12.75" hidden="false" customHeight="false" outlineLevel="0" collapsed="false">
      <c r="A407" s="8" t="n">
        <v>38538</v>
      </c>
      <c r="B407" s="4" t="n">
        <v>0.197916666666667</v>
      </c>
      <c r="C407" s="0" t="n">
        <v>3.43</v>
      </c>
      <c r="D407" s="0" t="n">
        <v>1</v>
      </c>
      <c r="E407" s="0" t="n">
        <f aca="false">D407*C407-$O$3</f>
        <v>2.66</v>
      </c>
      <c r="F407" s="0" t="n">
        <f aca="false">IF(E407&lt;=$L$3,$L$4*(E407)^$L$5,$L$6*(E407)^$L$7)</f>
        <v>0.0830364111508579</v>
      </c>
      <c r="G407" s="1" t="n">
        <f aca="false">F407*$L$8</f>
        <v>2.35132544727661</v>
      </c>
      <c r="H407" s="0" t="n">
        <f aca="false">DAY(A407)</f>
        <v>5</v>
      </c>
      <c r="I407" s="5" t="n">
        <f aca="false">H407+B407</f>
        <v>5.19791666666667</v>
      </c>
    </row>
    <row r="408" customFormat="false" ht="12.75" hidden="false" customHeight="false" outlineLevel="0" collapsed="false">
      <c r="A408" s="8" t="n">
        <v>38538</v>
      </c>
      <c r="B408" s="4" t="n">
        <v>0.208333333333333</v>
      </c>
      <c r="C408" s="0" t="n">
        <v>3.404</v>
      </c>
      <c r="D408" s="0" t="n">
        <v>1</v>
      </c>
      <c r="E408" s="0" t="n">
        <f aca="false">D408*C408-$O$3</f>
        <v>2.634</v>
      </c>
      <c r="F408" s="0" t="n">
        <f aca="false">IF(E408&lt;=$L$3,$L$4*(E408)^$L$5,$L$6*(E408)^$L$7)</f>
        <v>0.0811922670608212</v>
      </c>
      <c r="G408" s="1" t="n">
        <f aca="false">F408*$L$8</f>
        <v>2.29910518790786</v>
      </c>
      <c r="H408" s="0" t="n">
        <f aca="false">DAY(A408)</f>
        <v>5</v>
      </c>
      <c r="I408" s="5" t="n">
        <f aca="false">H408+B408</f>
        <v>5.20833333333333</v>
      </c>
    </row>
    <row r="409" customFormat="false" ht="12.75" hidden="false" customHeight="false" outlineLevel="0" collapsed="false">
      <c r="A409" s="8" t="n">
        <v>38538</v>
      </c>
      <c r="B409" s="4" t="n">
        <v>0.21875</v>
      </c>
      <c r="C409" s="0" t="n">
        <v>3.452</v>
      </c>
      <c r="D409" s="0" t="n">
        <v>1</v>
      </c>
      <c r="E409" s="0" t="n">
        <f aca="false">D409*C409-$O$3</f>
        <v>2.682</v>
      </c>
      <c r="F409" s="0" t="n">
        <f aca="false">IF(E409&lt;=$L$3,$L$4*(E409)^$L$5,$L$6*(E409)^$L$7)</f>
        <v>0.0846150653328776</v>
      </c>
      <c r="G409" s="1" t="n">
        <f aca="false">F409*$L$8</f>
        <v>2.39602788201803</v>
      </c>
      <c r="H409" s="0" t="n">
        <f aca="false">DAY(A409)</f>
        <v>5</v>
      </c>
      <c r="I409" s="5" t="n">
        <f aca="false">H409+B409</f>
        <v>5.21875</v>
      </c>
    </row>
    <row r="410" customFormat="false" ht="12.75" hidden="false" customHeight="false" outlineLevel="0" collapsed="false">
      <c r="A410" s="8" t="n">
        <v>38538</v>
      </c>
      <c r="B410" s="4" t="n">
        <v>0.229166666666667</v>
      </c>
      <c r="C410" s="0" t="n">
        <v>3.415</v>
      </c>
      <c r="D410" s="0" t="n">
        <v>1</v>
      </c>
      <c r="E410" s="0" t="n">
        <f aca="false">D410*C410-$O$3</f>
        <v>2.645</v>
      </c>
      <c r="F410" s="0" t="n">
        <f aca="false">IF(E410&lt;=$L$3,$L$4*(E410)^$L$5,$L$6*(E410)^$L$7)</f>
        <v>0.0819696380675795</v>
      </c>
      <c r="G410" s="1" t="n">
        <f aca="false">F410*$L$8</f>
        <v>2.32111784723204</v>
      </c>
      <c r="H410" s="0" t="n">
        <f aca="false">DAY(A410)</f>
        <v>5</v>
      </c>
      <c r="I410" s="5" t="n">
        <f aca="false">H410+B410</f>
        <v>5.22916666666667</v>
      </c>
    </row>
    <row r="411" customFormat="false" ht="12.75" hidden="false" customHeight="false" outlineLevel="0" collapsed="false">
      <c r="A411" s="8" t="n">
        <v>38538</v>
      </c>
      <c r="B411" s="4" t="n">
        <v>0.239583333333333</v>
      </c>
      <c r="C411" s="0" t="n">
        <v>3.389</v>
      </c>
      <c r="D411" s="0" t="n">
        <v>1</v>
      </c>
      <c r="E411" s="0" t="n">
        <f aca="false">D411*C411-$O$3</f>
        <v>2.619</v>
      </c>
      <c r="F411" s="0" t="n">
        <f aca="false">IF(E411&lt;=$L$3,$L$4*(E411)^$L$5,$L$6*(E411)^$L$7)</f>
        <v>0.0801389274345823</v>
      </c>
      <c r="G411" s="1" t="n">
        <f aca="false">F411*$L$8</f>
        <v>2.26927798037958</v>
      </c>
      <c r="H411" s="0" t="n">
        <f aca="false">DAY(A411)</f>
        <v>5</v>
      </c>
      <c r="I411" s="5" t="n">
        <f aca="false">H411+B411</f>
        <v>5.23958333333333</v>
      </c>
    </row>
    <row r="412" customFormat="false" ht="12.75" hidden="false" customHeight="false" outlineLevel="0" collapsed="false">
      <c r="A412" s="8" t="n">
        <v>38538</v>
      </c>
      <c r="B412" s="4" t="n">
        <v>0.25</v>
      </c>
      <c r="C412" s="0" t="n">
        <v>3.444</v>
      </c>
      <c r="D412" s="0" t="n">
        <v>1</v>
      </c>
      <c r="E412" s="0" t="n">
        <f aca="false">D412*C412-$O$3</f>
        <v>2.674</v>
      </c>
      <c r="F412" s="0" t="n">
        <f aca="false">IF(E412&lt;=$L$3,$L$4*(E412)^$L$5,$L$6*(E412)^$L$7)</f>
        <v>0.0840390735836382</v>
      </c>
      <c r="G412" s="1" t="n">
        <f aca="false">F412*$L$8</f>
        <v>2.37971763885317</v>
      </c>
      <c r="H412" s="0" t="n">
        <f aca="false">DAY(A412)</f>
        <v>5</v>
      </c>
      <c r="I412" s="5" t="n">
        <f aca="false">H412+B412</f>
        <v>5.25</v>
      </c>
    </row>
    <row r="413" customFormat="false" ht="12.75" hidden="false" customHeight="false" outlineLevel="0" collapsed="false">
      <c r="A413" s="8" t="n">
        <v>38538</v>
      </c>
      <c r="B413" s="4" t="n">
        <v>0.260416666666667</v>
      </c>
      <c r="C413" s="0" t="n">
        <v>3.437</v>
      </c>
      <c r="D413" s="0" t="n">
        <v>1</v>
      </c>
      <c r="E413" s="0" t="n">
        <f aca="false">D413*C413-$O$3</f>
        <v>2.667</v>
      </c>
      <c r="F413" s="0" t="n">
        <f aca="false">IF(E413&lt;=$L$3,$L$4*(E413)^$L$5,$L$6*(E413)^$L$7)</f>
        <v>0.083536895960081</v>
      </c>
      <c r="G413" s="1" t="n">
        <f aca="false">F413*$L$8</f>
        <v>2.36549757552242</v>
      </c>
      <c r="H413" s="0" t="n">
        <f aca="false">DAY(A413)</f>
        <v>5</v>
      </c>
      <c r="I413" s="5" t="n">
        <f aca="false">H413+B413</f>
        <v>5.26041666666667</v>
      </c>
    </row>
    <row r="414" customFormat="false" ht="12.75" hidden="false" customHeight="false" outlineLevel="0" collapsed="false">
      <c r="A414" s="8" t="n">
        <v>38538</v>
      </c>
      <c r="B414" s="4" t="n">
        <v>0.270833333333333</v>
      </c>
      <c r="C414" s="0" t="n">
        <v>3.422</v>
      </c>
      <c r="D414" s="0" t="n">
        <v>1</v>
      </c>
      <c r="E414" s="0" t="n">
        <f aca="false">D414*C414-$O$3</f>
        <v>2.652</v>
      </c>
      <c r="F414" s="0" t="n">
        <f aca="false">IF(E414&lt;=$L$3,$L$4*(E414)^$L$5,$L$6*(E414)^$L$7)</f>
        <v>0.0824664997110519</v>
      </c>
      <c r="G414" s="1" t="n">
        <f aca="false">F414*$L$8</f>
        <v>2.33518737901792</v>
      </c>
      <c r="H414" s="0" t="n">
        <f aca="false">DAY(A414)</f>
        <v>5</v>
      </c>
      <c r="I414" s="5" t="n">
        <f aca="false">H414+B414</f>
        <v>5.27083333333333</v>
      </c>
    </row>
    <row r="415" customFormat="false" ht="12.75" hidden="false" customHeight="false" outlineLevel="0" collapsed="false">
      <c r="A415" s="8" t="n">
        <v>38538</v>
      </c>
      <c r="B415" s="4" t="n">
        <v>0.28125</v>
      </c>
      <c r="C415" s="0" t="n">
        <v>3.385</v>
      </c>
      <c r="D415" s="0" t="n">
        <v>1</v>
      </c>
      <c r="E415" s="0" t="n">
        <f aca="false">D415*C415-$O$3</f>
        <v>2.615</v>
      </c>
      <c r="F415" s="0" t="n">
        <f aca="false">IF(E415&lt;=$L$3,$L$4*(E415)^$L$5,$L$6*(E415)^$L$7)</f>
        <v>0.079859343372629</v>
      </c>
      <c r="G415" s="1" t="n">
        <f aca="false">F415*$L$8</f>
        <v>2.26136105441406</v>
      </c>
      <c r="H415" s="0" t="n">
        <f aca="false">DAY(A415)</f>
        <v>5</v>
      </c>
      <c r="I415" s="5" t="n">
        <f aca="false">H415+B415</f>
        <v>5.28125</v>
      </c>
    </row>
    <row r="416" customFormat="false" ht="12.75" hidden="false" customHeight="false" outlineLevel="0" collapsed="false">
      <c r="A416" s="8" t="n">
        <v>38538</v>
      </c>
      <c r="B416" s="4" t="n">
        <v>0.291666666666667</v>
      </c>
      <c r="C416" s="0" t="n">
        <v>3.404</v>
      </c>
      <c r="D416" s="0" t="n">
        <v>1</v>
      </c>
      <c r="E416" s="0" t="n">
        <f aca="false">D416*C416-$O$3</f>
        <v>2.634</v>
      </c>
      <c r="F416" s="0" t="n">
        <f aca="false">IF(E416&lt;=$L$3,$L$4*(E416)^$L$5,$L$6*(E416)^$L$7)</f>
        <v>0.0811922670608212</v>
      </c>
      <c r="G416" s="1" t="n">
        <f aca="false">F416*$L$8</f>
        <v>2.29910518790786</v>
      </c>
      <c r="H416" s="0" t="n">
        <f aca="false">DAY(A416)</f>
        <v>5</v>
      </c>
      <c r="I416" s="5" t="n">
        <f aca="false">H416+B416</f>
        <v>5.29166666666667</v>
      </c>
    </row>
    <row r="417" customFormat="false" ht="12.75" hidden="false" customHeight="false" outlineLevel="0" collapsed="false">
      <c r="A417" s="8" t="n">
        <v>38538</v>
      </c>
      <c r="B417" s="4" t="n">
        <v>0.302083333333333</v>
      </c>
      <c r="C417" s="0" t="n">
        <v>3.455</v>
      </c>
      <c r="D417" s="0" t="n">
        <v>1</v>
      </c>
      <c r="E417" s="0" t="n">
        <f aca="false">D417*C417-$O$3</f>
        <v>2.685</v>
      </c>
      <c r="F417" s="0" t="n">
        <f aca="false">IF(E417&lt;=$L$3,$L$4*(E417)^$L$5,$L$6*(E417)^$L$7)</f>
        <v>0.084831633083195</v>
      </c>
      <c r="G417" s="1" t="n">
        <f aca="false">F417*$L$8</f>
        <v>2.40216038769022</v>
      </c>
      <c r="H417" s="0" t="n">
        <f aca="false">DAY(A417)</f>
        <v>5</v>
      </c>
      <c r="I417" s="5" t="n">
        <f aca="false">H417+B417</f>
        <v>5.30208333333333</v>
      </c>
    </row>
    <row r="418" customFormat="false" ht="12.75" hidden="false" customHeight="false" outlineLevel="0" collapsed="false">
      <c r="A418" s="8" t="n">
        <v>38538</v>
      </c>
      <c r="B418" s="4" t="n">
        <v>0.3125</v>
      </c>
      <c r="C418" s="0" t="n">
        <v>3.43</v>
      </c>
      <c r="D418" s="0" t="n">
        <v>1</v>
      </c>
      <c r="E418" s="0" t="n">
        <f aca="false">D418*C418-$O$3</f>
        <v>2.66</v>
      </c>
      <c r="F418" s="0" t="n">
        <f aca="false">IF(E418&lt;=$L$3,$L$4*(E418)^$L$5,$L$6*(E418)^$L$7)</f>
        <v>0.0830364111508579</v>
      </c>
      <c r="G418" s="1" t="n">
        <f aca="false">F418*$L$8</f>
        <v>2.35132544727661</v>
      </c>
      <c r="H418" s="0" t="n">
        <f aca="false">DAY(A418)</f>
        <v>5</v>
      </c>
      <c r="I418" s="5" t="n">
        <f aca="false">H418+B418</f>
        <v>5.3125</v>
      </c>
    </row>
    <row r="419" customFormat="false" ht="12.75" hidden="false" customHeight="false" outlineLevel="0" collapsed="false">
      <c r="A419" s="8" t="n">
        <v>38538</v>
      </c>
      <c r="B419" s="4" t="n">
        <v>0.322916666666667</v>
      </c>
      <c r="C419" s="0" t="n">
        <v>3.448</v>
      </c>
      <c r="D419" s="0" t="n">
        <v>1</v>
      </c>
      <c r="E419" s="0" t="n">
        <f aca="false">D419*C419-$O$3</f>
        <v>2.678</v>
      </c>
      <c r="F419" s="0" t="n">
        <f aca="false">IF(E419&lt;=$L$3,$L$4*(E419)^$L$5,$L$6*(E419)^$L$7)</f>
        <v>0.0843267927542789</v>
      </c>
      <c r="G419" s="1" t="n">
        <f aca="false">F419*$L$8</f>
        <v>2.38786492506436</v>
      </c>
      <c r="H419" s="0" t="n">
        <f aca="false">DAY(A419)</f>
        <v>5</v>
      </c>
      <c r="I419" s="5" t="n">
        <f aca="false">H419+B419</f>
        <v>5.32291666666667</v>
      </c>
    </row>
    <row r="420" customFormat="false" ht="12.75" hidden="false" customHeight="false" outlineLevel="0" collapsed="false">
      <c r="A420" s="8" t="n">
        <v>38538</v>
      </c>
      <c r="B420" s="4" t="n">
        <v>0.333333333333333</v>
      </c>
      <c r="C420" s="0" t="n">
        <v>3.419</v>
      </c>
      <c r="D420" s="0" t="n">
        <v>1</v>
      </c>
      <c r="E420" s="0" t="n">
        <f aca="false">D420*C420-$O$3</f>
        <v>2.649</v>
      </c>
      <c r="F420" s="0" t="n">
        <f aca="false">IF(E420&lt;=$L$3,$L$4*(E420)^$L$5,$L$6*(E420)^$L$7)</f>
        <v>0.0822533521325382</v>
      </c>
      <c r="G420" s="1" t="n">
        <f aca="false">F420*$L$8</f>
        <v>2.32915172166666</v>
      </c>
      <c r="H420" s="0" t="n">
        <f aca="false">DAY(A420)</f>
        <v>5</v>
      </c>
      <c r="I420" s="5" t="n">
        <f aca="false">H420+B420</f>
        <v>5.33333333333333</v>
      </c>
    </row>
    <row r="421" customFormat="false" ht="12.75" hidden="false" customHeight="false" outlineLevel="0" collapsed="false">
      <c r="A421" s="8" t="n">
        <v>38538</v>
      </c>
      <c r="B421" s="4" t="n">
        <v>0.34375</v>
      </c>
      <c r="C421" s="0" t="n">
        <v>3.426</v>
      </c>
      <c r="D421" s="0" t="n">
        <v>1</v>
      </c>
      <c r="E421" s="0" t="n">
        <f aca="false">D421*C421-$O$3</f>
        <v>2.656</v>
      </c>
      <c r="F421" s="0" t="n">
        <f aca="false">IF(E421&lt;=$L$3,$L$4*(E421)^$L$5,$L$6*(E421)^$L$7)</f>
        <v>0.0827511793801504</v>
      </c>
      <c r="G421" s="1" t="n">
        <f aca="false">F421*$L$8</f>
        <v>2.34324859627184</v>
      </c>
      <c r="H421" s="0" t="n">
        <f aca="false">DAY(A421)</f>
        <v>5</v>
      </c>
      <c r="I421" s="5" t="n">
        <f aca="false">H421+B421</f>
        <v>5.34375</v>
      </c>
    </row>
    <row r="422" customFormat="false" ht="12.75" hidden="false" customHeight="false" outlineLevel="0" collapsed="false">
      <c r="A422" s="8" t="n">
        <v>38538</v>
      </c>
      <c r="B422" s="4" t="n">
        <v>0.354166666666667</v>
      </c>
      <c r="C422" s="0" t="n">
        <v>3.415</v>
      </c>
      <c r="D422" s="0" t="n">
        <v>1</v>
      </c>
      <c r="E422" s="0" t="n">
        <f aca="false">D422*C422-$O$3</f>
        <v>2.645</v>
      </c>
      <c r="F422" s="0" t="n">
        <f aca="false">IF(E422&lt;=$L$3,$L$4*(E422)^$L$5,$L$6*(E422)^$L$7)</f>
        <v>0.0819696380675795</v>
      </c>
      <c r="G422" s="1" t="n">
        <f aca="false">F422*$L$8</f>
        <v>2.32111784723204</v>
      </c>
      <c r="H422" s="0" t="n">
        <f aca="false">DAY(A422)</f>
        <v>5</v>
      </c>
      <c r="I422" s="5" t="n">
        <f aca="false">H422+B422</f>
        <v>5.35416666666667</v>
      </c>
    </row>
    <row r="423" customFormat="false" ht="12.75" hidden="false" customHeight="false" outlineLevel="0" collapsed="false">
      <c r="A423" s="8" t="n">
        <v>38538</v>
      </c>
      <c r="B423" s="4" t="n">
        <v>0.364583333333333</v>
      </c>
      <c r="C423" s="0" t="n">
        <v>3.407</v>
      </c>
      <c r="D423" s="0" t="n">
        <v>1</v>
      </c>
      <c r="E423" s="0" t="n">
        <f aca="false">D423*C423-$O$3</f>
        <v>2.637</v>
      </c>
      <c r="F423" s="0" t="n">
        <f aca="false">IF(E423&lt;=$L$3,$L$4*(E423)^$L$5,$L$6*(E423)^$L$7)</f>
        <v>0.0814038640352211</v>
      </c>
      <c r="G423" s="1" t="n">
        <f aca="false">F423*$L$8</f>
        <v>2.30509693711255</v>
      </c>
      <c r="H423" s="0" t="n">
        <f aca="false">DAY(A423)</f>
        <v>5</v>
      </c>
      <c r="I423" s="5" t="n">
        <f aca="false">H423+B423</f>
        <v>5.36458333333333</v>
      </c>
    </row>
    <row r="424" customFormat="false" ht="12.75" hidden="false" customHeight="false" outlineLevel="0" collapsed="false">
      <c r="A424" s="8" t="n">
        <v>38538</v>
      </c>
      <c r="B424" s="4" t="n">
        <v>0.375</v>
      </c>
      <c r="C424" s="0" t="n">
        <v>3.378</v>
      </c>
      <c r="D424" s="0" t="n">
        <v>1</v>
      </c>
      <c r="E424" s="0" t="n">
        <f aca="false">D424*C424-$O$3</f>
        <v>2.608</v>
      </c>
      <c r="F424" s="0" t="n">
        <f aca="false">IF(E424&lt;=$L$3,$L$4*(E424)^$L$5,$L$6*(E424)^$L$7)</f>
        <v>0.079371393705652</v>
      </c>
      <c r="G424" s="1" t="n">
        <f aca="false">F424*$L$8</f>
        <v>2.24754388128421</v>
      </c>
      <c r="H424" s="0" t="n">
        <f aca="false">DAY(A424)</f>
        <v>5</v>
      </c>
      <c r="I424" s="5" t="n">
        <f aca="false">H424+B424</f>
        <v>5.375</v>
      </c>
    </row>
    <row r="425" customFormat="false" ht="12.75" hidden="false" customHeight="false" outlineLevel="0" collapsed="false">
      <c r="A425" s="8" t="n">
        <v>38538</v>
      </c>
      <c r="B425" s="4" t="n">
        <v>0.385416666666667</v>
      </c>
      <c r="C425" s="0" t="n">
        <v>3.411</v>
      </c>
      <c r="D425" s="0" t="n">
        <v>1</v>
      </c>
      <c r="E425" s="0" t="n">
        <f aca="false">D425*C425-$O$3</f>
        <v>2.641</v>
      </c>
      <c r="F425" s="0" t="n">
        <f aca="false">IF(E425&lt;=$L$3,$L$4*(E425)^$L$5,$L$6*(E425)^$L$7)</f>
        <v>0.0816864754481585</v>
      </c>
      <c r="G425" s="1" t="n">
        <f aca="false">F425*$L$8</f>
        <v>2.31309958797041</v>
      </c>
      <c r="H425" s="0" t="n">
        <f aca="false">DAY(A425)</f>
        <v>5</v>
      </c>
      <c r="I425" s="5" t="n">
        <f aca="false">H425+B425</f>
        <v>5.38541666666667</v>
      </c>
    </row>
    <row r="426" customFormat="false" ht="12.75" hidden="false" customHeight="false" outlineLevel="0" collapsed="false">
      <c r="A426" s="8" t="n">
        <v>38538</v>
      </c>
      <c r="B426" s="4" t="n">
        <v>0.395833333333333</v>
      </c>
      <c r="C426" s="0" t="n">
        <v>3.411</v>
      </c>
      <c r="D426" s="0" t="n">
        <v>1</v>
      </c>
      <c r="E426" s="0" t="n">
        <f aca="false">D426*C426-$O$3</f>
        <v>2.641</v>
      </c>
      <c r="F426" s="0" t="n">
        <f aca="false">IF(E426&lt;=$L$3,$L$4*(E426)^$L$5,$L$6*(E426)^$L$7)</f>
        <v>0.0816864754481585</v>
      </c>
      <c r="G426" s="1" t="n">
        <f aca="false">F426*$L$8</f>
        <v>2.31309958797041</v>
      </c>
      <c r="H426" s="0" t="n">
        <f aca="false">DAY(A426)</f>
        <v>5</v>
      </c>
      <c r="I426" s="5" t="n">
        <f aca="false">H426+B426</f>
        <v>5.39583333333333</v>
      </c>
    </row>
    <row r="427" customFormat="false" ht="12.75" hidden="false" customHeight="false" outlineLevel="0" collapsed="false">
      <c r="A427" s="8" t="n">
        <v>38538</v>
      </c>
      <c r="B427" s="4" t="n">
        <v>0.40625</v>
      </c>
      <c r="C427" s="0" t="n">
        <v>3.415</v>
      </c>
      <c r="D427" s="0" t="n">
        <v>1</v>
      </c>
      <c r="E427" s="0" t="n">
        <f aca="false">D427*C427-$O$3</f>
        <v>2.645</v>
      </c>
      <c r="F427" s="0" t="n">
        <f aca="false">IF(E427&lt;=$L$3,$L$4*(E427)^$L$5,$L$6*(E427)^$L$7)</f>
        <v>0.0819696380675795</v>
      </c>
      <c r="G427" s="1" t="n">
        <f aca="false">F427*$L$8</f>
        <v>2.32111784723204</v>
      </c>
      <c r="H427" s="0" t="n">
        <f aca="false">DAY(A427)</f>
        <v>5</v>
      </c>
      <c r="I427" s="5" t="n">
        <f aca="false">H427+B427</f>
        <v>5.40625</v>
      </c>
    </row>
    <row r="428" customFormat="false" ht="12.75" hidden="false" customHeight="false" outlineLevel="0" collapsed="false">
      <c r="A428" s="8" t="n">
        <v>38538</v>
      </c>
      <c r="B428" s="4" t="n">
        <v>0.416666666666667</v>
      </c>
      <c r="C428" s="0" t="n">
        <v>3.437</v>
      </c>
      <c r="D428" s="0" t="n">
        <v>1</v>
      </c>
      <c r="E428" s="0" t="n">
        <f aca="false">D428*C428-$O$3</f>
        <v>2.667</v>
      </c>
      <c r="F428" s="0" t="n">
        <f aca="false">IF(E428&lt;=$L$3,$L$4*(E428)^$L$5,$L$6*(E428)^$L$7)</f>
        <v>0.083536895960081</v>
      </c>
      <c r="G428" s="1" t="n">
        <f aca="false">F428*$L$8</f>
        <v>2.36549757552242</v>
      </c>
      <c r="H428" s="0" t="n">
        <f aca="false">DAY(A428)</f>
        <v>5</v>
      </c>
      <c r="I428" s="5" t="n">
        <f aca="false">H428+B428</f>
        <v>5.41666666666667</v>
      </c>
    </row>
    <row r="429" customFormat="false" ht="12.75" hidden="false" customHeight="false" outlineLevel="0" collapsed="false">
      <c r="A429" s="8" t="n">
        <v>38538</v>
      </c>
      <c r="B429" s="4" t="n">
        <v>0.427083333333333</v>
      </c>
      <c r="C429" s="0" t="n">
        <v>3.407</v>
      </c>
      <c r="D429" s="0" t="n">
        <v>1</v>
      </c>
      <c r="E429" s="0" t="n">
        <f aca="false">D429*C429-$O$3</f>
        <v>2.637</v>
      </c>
      <c r="F429" s="0" t="n">
        <f aca="false">IF(E429&lt;=$L$3,$L$4*(E429)^$L$5,$L$6*(E429)^$L$7)</f>
        <v>0.0814038640352211</v>
      </c>
      <c r="G429" s="1" t="n">
        <f aca="false">F429*$L$8</f>
        <v>2.30509693711255</v>
      </c>
      <c r="H429" s="0" t="n">
        <f aca="false">DAY(A429)</f>
        <v>5</v>
      </c>
      <c r="I429" s="5" t="n">
        <f aca="false">H429+B429</f>
        <v>5.42708333333333</v>
      </c>
    </row>
    <row r="430" customFormat="false" ht="12.75" hidden="false" customHeight="false" outlineLevel="0" collapsed="false">
      <c r="A430" s="8" t="n">
        <v>38538</v>
      </c>
      <c r="B430" s="4" t="n">
        <v>0.4375</v>
      </c>
      <c r="C430" s="0" t="n">
        <v>3.415</v>
      </c>
      <c r="D430" s="0" t="n">
        <v>1</v>
      </c>
      <c r="E430" s="0" t="n">
        <f aca="false">D430*C430-$O$3</f>
        <v>2.645</v>
      </c>
      <c r="F430" s="0" t="n">
        <f aca="false">IF(E430&lt;=$L$3,$L$4*(E430)^$L$5,$L$6*(E430)^$L$7)</f>
        <v>0.0819696380675795</v>
      </c>
      <c r="G430" s="1" t="n">
        <f aca="false">F430*$L$8</f>
        <v>2.32111784723204</v>
      </c>
      <c r="H430" s="0" t="n">
        <f aca="false">DAY(A430)</f>
        <v>5</v>
      </c>
      <c r="I430" s="5" t="n">
        <f aca="false">H430+B430</f>
        <v>5.4375</v>
      </c>
    </row>
    <row r="431" customFormat="false" ht="12.75" hidden="false" customHeight="false" outlineLevel="0" collapsed="false">
      <c r="A431" s="8" t="n">
        <v>38538</v>
      </c>
      <c r="B431" s="4" t="n">
        <v>0.447916666666667</v>
      </c>
      <c r="C431" s="0" t="n">
        <v>3.444</v>
      </c>
      <c r="D431" s="0" t="n">
        <v>1</v>
      </c>
      <c r="E431" s="0" t="n">
        <f aca="false">D431*C431-$O$3</f>
        <v>2.674</v>
      </c>
      <c r="F431" s="0" t="n">
        <f aca="false">IF(E431&lt;=$L$3,$L$4*(E431)^$L$5,$L$6*(E431)^$L$7)</f>
        <v>0.0840390735836382</v>
      </c>
      <c r="G431" s="1" t="n">
        <f aca="false">F431*$L$8</f>
        <v>2.37971763885317</v>
      </c>
      <c r="H431" s="0" t="n">
        <f aca="false">DAY(A431)</f>
        <v>5</v>
      </c>
      <c r="I431" s="5" t="n">
        <f aca="false">H431+B431</f>
        <v>5.44791666666667</v>
      </c>
    </row>
    <row r="432" customFormat="false" ht="12.75" hidden="false" customHeight="false" outlineLevel="0" collapsed="false">
      <c r="A432" s="8" t="n">
        <v>38538</v>
      </c>
      <c r="B432" s="4" t="n">
        <v>0.458333333333333</v>
      </c>
      <c r="C432" s="0" t="n">
        <v>3.463</v>
      </c>
      <c r="D432" s="0" t="n">
        <v>1</v>
      </c>
      <c r="E432" s="0" t="n">
        <f aca="false">D432*C432-$O$3</f>
        <v>2.693</v>
      </c>
      <c r="F432" s="0" t="n">
        <f aca="false">IF(E432&lt;=$L$3,$L$4*(E432)^$L$5,$L$6*(E432)^$L$7)</f>
        <v>0.0854106703652974</v>
      </c>
      <c r="G432" s="1" t="n">
        <f aca="false">F432*$L$8</f>
        <v>2.41855687060005</v>
      </c>
      <c r="H432" s="0" t="n">
        <f aca="false">DAY(A432)</f>
        <v>5</v>
      </c>
      <c r="I432" s="5" t="n">
        <f aca="false">H432+B432</f>
        <v>5.45833333333333</v>
      </c>
    </row>
    <row r="433" customFormat="false" ht="12.75" hidden="false" customHeight="false" outlineLevel="0" collapsed="false">
      <c r="A433" s="8" t="n">
        <v>38538</v>
      </c>
      <c r="B433" s="4" t="n">
        <v>0.46875</v>
      </c>
      <c r="C433" s="0" t="n">
        <v>3.415</v>
      </c>
      <c r="D433" s="0" t="n">
        <v>1</v>
      </c>
      <c r="E433" s="0" t="n">
        <f aca="false">D433*C433-$O$3</f>
        <v>2.645</v>
      </c>
      <c r="F433" s="0" t="n">
        <f aca="false">IF(E433&lt;=$L$3,$L$4*(E433)^$L$5,$L$6*(E433)^$L$7)</f>
        <v>0.0819696380675795</v>
      </c>
      <c r="G433" s="1" t="n">
        <f aca="false">F433*$L$8</f>
        <v>2.32111784723204</v>
      </c>
      <c r="H433" s="0" t="n">
        <f aca="false">DAY(A433)</f>
        <v>5</v>
      </c>
      <c r="I433" s="5" t="n">
        <f aca="false">H433+B433</f>
        <v>5.46875</v>
      </c>
    </row>
    <row r="434" customFormat="false" ht="12.75" hidden="false" customHeight="false" outlineLevel="0" collapsed="false">
      <c r="A434" s="8" t="n">
        <v>38538</v>
      </c>
      <c r="B434" s="4" t="n">
        <v>0.479166666666667</v>
      </c>
      <c r="C434" s="0" t="n">
        <v>3.374</v>
      </c>
      <c r="D434" s="0" t="n">
        <v>1</v>
      </c>
      <c r="E434" s="0" t="n">
        <f aca="false">D434*C434-$O$3</f>
        <v>2.604</v>
      </c>
      <c r="F434" s="0" t="n">
        <f aca="false">IF(E434&lt;=$L$3,$L$4*(E434)^$L$5,$L$6*(E434)^$L$7)</f>
        <v>0.0790933205909416</v>
      </c>
      <c r="G434" s="1" t="n">
        <f aca="false">F434*$L$8</f>
        <v>2.23966974050958</v>
      </c>
      <c r="H434" s="0" t="n">
        <f aca="false">DAY(A434)</f>
        <v>5</v>
      </c>
      <c r="I434" s="5" t="n">
        <f aca="false">H434+B434</f>
        <v>5.47916666666667</v>
      </c>
    </row>
    <row r="435" customFormat="false" ht="12.75" hidden="false" customHeight="false" outlineLevel="0" collapsed="false">
      <c r="A435" s="8" t="n">
        <v>38538</v>
      </c>
      <c r="B435" s="4" t="n">
        <v>0.489583333333333</v>
      </c>
      <c r="C435" s="0" t="n">
        <v>3.437</v>
      </c>
      <c r="D435" s="0" t="n">
        <v>1</v>
      </c>
      <c r="E435" s="0" t="n">
        <f aca="false">D435*C435-$O$3</f>
        <v>2.667</v>
      </c>
      <c r="F435" s="0" t="n">
        <f aca="false">IF(E435&lt;=$L$3,$L$4*(E435)^$L$5,$L$6*(E435)^$L$7)</f>
        <v>0.083536895960081</v>
      </c>
      <c r="G435" s="1" t="n">
        <f aca="false">F435*$L$8</f>
        <v>2.36549757552242</v>
      </c>
      <c r="H435" s="0" t="n">
        <f aca="false">DAY(A435)</f>
        <v>5</v>
      </c>
      <c r="I435" s="5" t="n">
        <f aca="false">H435+B435</f>
        <v>5.48958333333333</v>
      </c>
    </row>
    <row r="436" customFormat="false" ht="12.75" hidden="false" customHeight="false" outlineLevel="0" collapsed="false">
      <c r="A436" s="8" t="n">
        <v>38538</v>
      </c>
      <c r="B436" s="4" t="n">
        <v>0.5</v>
      </c>
      <c r="C436" s="0" t="n">
        <v>3.415</v>
      </c>
      <c r="D436" s="0" t="n">
        <v>1</v>
      </c>
      <c r="E436" s="0" t="n">
        <f aca="false">D436*C436-$O$3</f>
        <v>2.645</v>
      </c>
      <c r="F436" s="0" t="n">
        <f aca="false">IF(E436&lt;=$L$3,$L$4*(E436)^$L$5,$L$6*(E436)^$L$7)</f>
        <v>0.0819696380675795</v>
      </c>
      <c r="G436" s="1" t="n">
        <f aca="false">F436*$L$8</f>
        <v>2.32111784723204</v>
      </c>
      <c r="H436" s="0" t="n">
        <f aca="false">DAY(A436)</f>
        <v>5</v>
      </c>
      <c r="I436" s="5" t="n">
        <f aca="false">H436+B436</f>
        <v>5.5</v>
      </c>
    </row>
    <row r="437" customFormat="false" ht="12.75" hidden="false" customHeight="false" outlineLevel="0" collapsed="false">
      <c r="A437" s="8" t="n">
        <v>38538</v>
      </c>
      <c r="B437" s="4" t="n">
        <v>0.510416666666667</v>
      </c>
      <c r="C437" s="0" t="n">
        <v>3.378</v>
      </c>
      <c r="D437" s="0" t="n">
        <v>1</v>
      </c>
      <c r="E437" s="0" t="n">
        <f aca="false">D437*C437-$O$3</f>
        <v>2.608</v>
      </c>
      <c r="F437" s="0" t="n">
        <f aca="false">IF(E437&lt;=$L$3,$L$4*(E437)^$L$5,$L$6*(E437)^$L$7)</f>
        <v>0.079371393705652</v>
      </c>
      <c r="G437" s="1" t="n">
        <f aca="false">F437*$L$8</f>
        <v>2.24754388128421</v>
      </c>
      <c r="H437" s="0" t="n">
        <f aca="false">DAY(A437)</f>
        <v>5</v>
      </c>
      <c r="I437" s="5" t="n">
        <f aca="false">H437+B437</f>
        <v>5.51041666666667</v>
      </c>
    </row>
    <row r="438" customFormat="false" ht="12.75" hidden="false" customHeight="false" outlineLevel="0" collapsed="false">
      <c r="A438" s="8" t="n">
        <v>38538</v>
      </c>
      <c r="B438" s="4" t="n">
        <v>0.520833333333333</v>
      </c>
      <c r="C438" s="0" t="n">
        <v>3.378</v>
      </c>
      <c r="D438" s="0" t="n">
        <v>1</v>
      </c>
      <c r="E438" s="0" t="n">
        <f aca="false">D438*C438-$O$3</f>
        <v>2.608</v>
      </c>
      <c r="F438" s="0" t="n">
        <f aca="false">IF(E438&lt;=$L$3,$L$4*(E438)^$L$5,$L$6*(E438)^$L$7)</f>
        <v>0.079371393705652</v>
      </c>
      <c r="G438" s="1" t="n">
        <f aca="false">F438*$L$8</f>
        <v>2.24754388128421</v>
      </c>
      <c r="H438" s="0" t="n">
        <f aca="false">DAY(A438)</f>
        <v>5</v>
      </c>
      <c r="I438" s="5" t="n">
        <f aca="false">H438+B438</f>
        <v>5.52083333333333</v>
      </c>
    </row>
    <row r="439" customFormat="false" ht="12.75" hidden="false" customHeight="false" outlineLevel="0" collapsed="false">
      <c r="A439" s="8" t="n">
        <v>38538</v>
      </c>
      <c r="B439" s="4" t="n">
        <v>0.53125</v>
      </c>
      <c r="C439" s="0" t="n">
        <v>3.367</v>
      </c>
      <c r="D439" s="0" t="n">
        <v>1</v>
      </c>
      <c r="E439" s="0" t="n">
        <f aca="false">D439*C439-$O$3</f>
        <v>2.597</v>
      </c>
      <c r="F439" s="0" t="n">
        <f aca="false">IF(E439&lt;=$L$3,$L$4*(E439)^$L$5,$L$6*(E439)^$L$7)</f>
        <v>0.0786080134848731</v>
      </c>
      <c r="G439" s="1" t="n">
        <f aca="false">F439*$L$8</f>
        <v>2.22592739624845</v>
      </c>
      <c r="H439" s="0" t="n">
        <f aca="false">DAY(A439)</f>
        <v>5</v>
      </c>
      <c r="I439" s="5" t="n">
        <f aca="false">H439+B439</f>
        <v>5.53125</v>
      </c>
    </row>
    <row r="440" customFormat="false" ht="12.75" hidden="false" customHeight="false" outlineLevel="0" collapsed="false">
      <c r="A440" s="8" t="n">
        <v>38538</v>
      </c>
      <c r="B440" s="4" t="n">
        <v>0.541666666666667</v>
      </c>
      <c r="C440" s="0" t="n">
        <v>3.419</v>
      </c>
      <c r="D440" s="0" t="n">
        <v>1</v>
      </c>
      <c r="E440" s="0" t="n">
        <f aca="false">D440*C440-$O$3</f>
        <v>2.649</v>
      </c>
      <c r="F440" s="0" t="n">
        <f aca="false">IF(E440&lt;=$L$3,$L$4*(E440)^$L$5,$L$6*(E440)^$L$7)</f>
        <v>0.0822533521325382</v>
      </c>
      <c r="G440" s="1" t="n">
        <f aca="false">F440*$L$8</f>
        <v>2.32915172166666</v>
      </c>
      <c r="H440" s="0" t="n">
        <f aca="false">DAY(A440)</f>
        <v>5</v>
      </c>
      <c r="I440" s="5" t="n">
        <f aca="false">H440+B440</f>
        <v>5.54166666666667</v>
      </c>
    </row>
    <row r="441" customFormat="false" ht="12.75" hidden="false" customHeight="false" outlineLevel="0" collapsed="false">
      <c r="A441" s="8" t="n">
        <v>38538</v>
      </c>
      <c r="B441" s="4" t="n">
        <v>0.552083333333333</v>
      </c>
      <c r="C441" s="0" t="n">
        <v>3.51</v>
      </c>
      <c r="D441" s="0" t="n">
        <v>1</v>
      </c>
      <c r="E441" s="0" t="n">
        <f aca="false">D441*C441-$O$3</f>
        <v>2.74</v>
      </c>
      <c r="F441" s="0" t="n">
        <f aca="false">IF(E441&lt;=$L$3,$L$4*(E441)^$L$5,$L$6*(E441)^$L$7)</f>
        <v>0.0888573527120652</v>
      </c>
      <c r="G441" s="1" t="n">
        <f aca="false">F441*$L$8</f>
        <v>2.51615588527701</v>
      </c>
      <c r="H441" s="0" t="n">
        <f aca="false">DAY(A441)</f>
        <v>5</v>
      </c>
      <c r="I441" s="5" t="n">
        <f aca="false">H441+B441</f>
        <v>5.55208333333333</v>
      </c>
    </row>
    <row r="442" customFormat="false" ht="12.75" hidden="false" customHeight="false" outlineLevel="0" collapsed="false">
      <c r="A442" s="8" t="n">
        <v>38538</v>
      </c>
      <c r="B442" s="4" t="n">
        <v>0.5625</v>
      </c>
      <c r="C442" s="0" t="n">
        <v>3.665</v>
      </c>
      <c r="D442" s="0" t="n">
        <v>1</v>
      </c>
      <c r="E442" s="0" t="n">
        <f aca="false">D442*C442-$O$3</f>
        <v>2.895</v>
      </c>
      <c r="F442" s="0" t="n">
        <f aca="false">IF(E442&lt;=$L$3,$L$4*(E442)^$L$5,$L$6*(E442)^$L$7)</f>
        <v>0.100771137141866</v>
      </c>
      <c r="G442" s="1" t="n">
        <f aca="false">F442*$L$8</f>
        <v>2.85351613621879</v>
      </c>
      <c r="H442" s="0" t="n">
        <f aca="false">DAY(A442)</f>
        <v>5</v>
      </c>
      <c r="I442" s="5" t="n">
        <f aca="false">H442+B442</f>
        <v>5.5625</v>
      </c>
    </row>
    <row r="443" customFormat="false" ht="12.75" hidden="false" customHeight="false" outlineLevel="0" collapsed="false">
      <c r="A443" s="8" t="n">
        <v>38538</v>
      </c>
      <c r="B443" s="4" t="n">
        <v>0.572916666666667</v>
      </c>
      <c r="C443" s="0" t="n">
        <v>3.749</v>
      </c>
      <c r="D443" s="0" t="n">
        <v>1</v>
      </c>
      <c r="E443" s="0" t="n">
        <f aca="false">D443*C443-$O$3</f>
        <v>2.979</v>
      </c>
      <c r="F443" s="0" t="n">
        <f aca="false">IF(E443&lt;=$L$3,$L$4*(E443)^$L$5,$L$6*(E443)^$L$7)</f>
        <v>0.107581826674318</v>
      </c>
      <c r="G443" s="1" t="n">
        <f aca="false">F443*$L$8</f>
        <v>3.04637306957132</v>
      </c>
      <c r="H443" s="0" t="n">
        <f aca="false">DAY(A443)</f>
        <v>5</v>
      </c>
      <c r="I443" s="5" t="n">
        <f aca="false">H443+B443</f>
        <v>5.57291666666667</v>
      </c>
    </row>
    <row r="444" customFormat="false" ht="12.75" hidden="false" customHeight="false" outlineLevel="0" collapsed="false">
      <c r="A444" s="8" t="n">
        <v>38538</v>
      </c>
      <c r="B444" s="4" t="n">
        <v>0.583333333333333</v>
      </c>
      <c r="C444" s="0" t="n">
        <v>3.58</v>
      </c>
      <c r="D444" s="0" t="n">
        <v>1</v>
      </c>
      <c r="E444" s="0" t="n">
        <f aca="false">D444*C444-$O$3</f>
        <v>2.81</v>
      </c>
      <c r="F444" s="0" t="n">
        <f aca="false">IF(E444&lt;=$L$3,$L$4*(E444)^$L$5,$L$6*(E444)^$L$7)</f>
        <v>0.0941333921306067</v>
      </c>
      <c r="G444" s="1" t="n">
        <f aca="false">F444*$L$8</f>
        <v>2.66555643828396</v>
      </c>
      <c r="H444" s="0" t="n">
        <f aca="false">DAY(A444)</f>
        <v>5</v>
      </c>
      <c r="I444" s="5" t="n">
        <f aca="false">H444+B444</f>
        <v>5.58333333333333</v>
      </c>
    </row>
    <row r="445" customFormat="false" ht="12.75" hidden="false" customHeight="false" outlineLevel="0" collapsed="false">
      <c r="A445" s="8" t="n">
        <v>38538</v>
      </c>
      <c r="B445" s="4" t="n">
        <v>0.59375</v>
      </c>
      <c r="C445" s="0" t="n">
        <v>3.525</v>
      </c>
      <c r="D445" s="0" t="n">
        <v>1</v>
      </c>
      <c r="E445" s="0" t="n">
        <f aca="false">D445*C445-$O$3</f>
        <v>2.755</v>
      </c>
      <c r="F445" s="0" t="n">
        <f aca="false">IF(E445&lt;=$L$3,$L$4*(E445)^$L$5,$L$6*(E445)^$L$7)</f>
        <v>0.0899735288261985</v>
      </c>
      <c r="G445" s="1" t="n">
        <f aca="false">F445*$L$8</f>
        <v>2.5477624210657</v>
      </c>
      <c r="H445" s="0" t="n">
        <f aca="false">DAY(A445)</f>
        <v>5</v>
      </c>
      <c r="I445" s="5" t="n">
        <f aca="false">H445+B445</f>
        <v>5.59375</v>
      </c>
    </row>
    <row r="446" customFormat="false" ht="12.75" hidden="false" customHeight="false" outlineLevel="0" collapsed="false">
      <c r="A446" s="8" t="n">
        <v>38538</v>
      </c>
      <c r="B446" s="4" t="n">
        <v>0.604166666666667</v>
      </c>
      <c r="C446" s="0" t="n">
        <v>3.474</v>
      </c>
      <c r="D446" s="0" t="n">
        <v>1</v>
      </c>
      <c r="E446" s="0" t="n">
        <f aca="false">D446*C446-$O$3</f>
        <v>2.704</v>
      </c>
      <c r="F446" s="0" t="n">
        <f aca="false">IF(E446&lt;=$L$3,$L$4*(E446)^$L$5,$L$6*(E446)^$L$7)</f>
        <v>0.0862104672470733</v>
      </c>
      <c r="G446" s="1" t="n">
        <f aca="false">F446*$L$8</f>
        <v>2.44120455894193</v>
      </c>
      <c r="H446" s="0" t="n">
        <f aca="false">DAY(A446)</f>
        <v>5</v>
      </c>
      <c r="I446" s="5" t="n">
        <f aca="false">H446+B446</f>
        <v>5.60416666666667</v>
      </c>
    </row>
    <row r="447" customFormat="false" ht="12.75" hidden="false" customHeight="false" outlineLevel="0" collapsed="false">
      <c r="A447" s="8" t="n">
        <v>38538</v>
      </c>
      <c r="B447" s="4" t="n">
        <v>0.614583333333333</v>
      </c>
      <c r="C447" s="0" t="n">
        <v>3.466</v>
      </c>
      <c r="D447" s="0" t="n">
        <v>1</v>
      </c>
      <c r="E447" s="0" t="n">
        <f aca="false">D447*C447-$O$3</f>
        <v>2.696</v>
      </c>
      <c r="F447" s="0" t="n">
        <f aca="false">IF(E447&lt;=$L$3,$L$4*(E447)^$L$5,$L$6*(E447)^$L$7)</f>
        <v>0.0856283808606496</v>
      </c>
      <c r="G447" s="1" t="n">
        <f aca="false">F447*$L$8</f>
        <v>2.42472173515484</v>
      </c>
      <c r="H447" s="0" t="n">
        <f aca="false">DAY(A447)</f>
        <v>5</v>
      </c>
      <c r="I447" s="5" t="n">
        <f aca="false">H447+B447</f>
        <v>5.61458333333333</v>
      </c>
    </row>
    <row r="448" customFormat="false" ht="12.75" hidden="false" customHeight="false" outlineLevel="0" collapsed="false">
      <c r="A448" s="8" t="n">
        <v>38538</v>
      </c>
      <c r="B448" s="4" t="n">
        <v>0.625</v>
      </c>
      <c r="C448" s="0" t="n">
        <v>3.452</v>
      </c>
      <c r="D448" s="0" t="n">
        <v>1</v>
      </c>
      <c r="E448" s="0" t="n">
        <f aca="false">D448*C448-$O$3</f>
        <v>2.682</v>
      </c>
      <c r="F448" s="0" t="n">
        <f aca="false">IF(E448&lt;=$L$3,$L$4*(E448)^$L$5,$L$6*(E448)^$L$7)</f>
        <v>0.0846150653328776</v>
      </c>
      <c r="G448" s="1" t="n">
        <f aca="false">F448*$L$8</f>
        <v>2.39602788201803</v>
      </c>
      <c r="H448" s="0" t="n">
        <f aca="false">DAY(A448)</f>
        <v>5</v>
      </c>
      <c r="I448" s="5" t="n">
        <f aca="false">H448+B448</f>
        <v>5.625</v>
      </c>
    </row>
    <row r="449" customFormat="false" ht="12.75" hidden="false" customHeight="false" outlineLevel="0" collapsed="false">
      <c r="A449" s="8" t="n">
        <v>38538</v>
      </c>
      <c r="B449" s="4" t="n">
        <v>0.635416666666667</v>
      </c>
      <c r="C449" s="0" t="n">
        <v>3.4</v>
      </c>
      <c r="D449" s="0" t="n">
        <v>1</v>
      </c>
      <c r="E449" s="0" t="n">
        <f aca="false">D449*C449-$O$3</f>
        <v>2.63</v>
      </c>
      <c r="F449" s="0" t="n">
        <f aca="false">IF(E449&lt;=$L$3,$L$4*(E449)^$L$5,$L$6*(E449)^$L$7)</f>
        <v>0.0809106196832284</v>
      </c>
      <c r="G449" s="1" t="n">
        <f aca="false">F449*$L$8</f>
        <v>2.29112983544604</v>
      </c>
      <c r="H449" s="0" t="n">
        <f aca="false">DAY(A449)</f>
        <v>5</v>
      </c>
      <c r="I449" s="5" t="n">
        <f aca="false">H449+B449</f>
        <v>5.63541666666667</v>
      </c>
    </row>
    <row r="450" customFormat="false" ht="12.75" hidden="false" customHeight="false" outlineLevel="0" collapsed="false">
      <c r="A450" s="8" t="n">
        <v>38538</v>
      </c>
      <c r="B450" s="4" t="n">
        <v>0.645833333333333</v>
      </c>
      <c r="C450" s="0" t="n">
        <v>3.411</v>
      </c>
      <c r="D450" s="0" t="n">
        <v>1</v>
      </c>
      <c r="E450" s="0" t="n">
        <f aca="false">D450*C450-$O$3</f>
        <v>2.641</v>
      </c>
      <c r="F450" s="0" t="n">
        <f aca="false">IF(E450&lt;=$L$3,$L$4*(E450)^$L$5,$L$6*(E450)^$L$7)</f>
        <v>0.0816864754481585</v>
      </c>
      <c r="G450" s="1" t="n">
        <f aca="false">F450*$L$8</f>
        <v>2.31309958797041</v>
      </c>
      <c r="H450" s="0" t="n">
        <f aca="false">DAY(A450)</f>
        <v>5</v>
      </c>
      <c r="I450" s="5" t="n">
        <f aca="false">H450+B450</f>
        <v>5.64583333333333</v>
      </c>
    </row>
    <row r="451" customFormat="false" ht="12.75" hidden="false" customHeight="false" outlineLevel="0" collapsed="false">
      <c r="A451" s="8" t="n">
        <v>38538</v>
      </c>
      <c r="B451" s="4" t="n">
        <v>0.65625</v>
      </c>
      <c r="C451" s="0" t="n">
        <v>3.419</v>
      </c>
      <c r="D451" s="0" t="n">
        <v>1</v>
      </c>
      <c r="E451" s="0" t="n">
        <f aca="false">D451*C451-$O$3</f>
        <v>2.649</v>
      </c>
      <c r="F451" s="0" t="n">
        <f aca="false">IF(E451&lt;=$L$3,$L$4*(E451)^$L$5,$L$6*(E451)^$L$7)</f>
        <v>0.0822533521325382</v>
      </c>
      <c r="G451" s="1" t="n">
        <f aca="false">F451*$L$8</f>
        <v>2.32915172166666</v>
      </c>
      <c r="H451" s="0" t="n">
        <f aca="false">DAY(A451)</f>
        <v>5</v>
      </c>
      <c r="I451" s="5" t="n">
        <f aca="false">H451+B451</f>
        <v>5.65625</v>
      </c>
    </row>
    <row r="452" customFormat="false" ht="12.75" hidden="false" customHeight="false" outlineLevel="0" collapsed="false">
      <c r="A452" s="8" t="n">
        <v>38538</v>
      </c>
      <c r="B452" s="4" t="n">
        <v>0.666666666666667</v>
      </c>
      <c r="C452" s="0" t="n">
        <v>3.426</v>
      </c>
      <c r="D452" s="0" t="n">
        <v>1</v>
      </c>
      <c r="E452" s="0" t="n">
        <f aca="false">D452*C452-$O$3</f>
        <v>2.656</v>
      </c>
      <c r="F452" s="0" t="n">
        <f aca="false">IF(E452&lt;=$L$3,$L$4*(E452)^$L$5,$L$6*(E452)^$L$7)</f>
        <v>0.0827511793801504</v>
      </c>
      <c r="G452" s="1" t="n">
        <f aca="false">F452*$L$8</f>
        <v>2.34324859627184</v>
      </c>
      <c r="H452" s="0" t="n">
        <f aca="false">DAY(A452)</f>
        <v>5</v>
      </c>
      <c r="I452" s="5" t="n">
        <f aca="false">H452+B452</f>
        <v>5.66666666666667</v>
      </c>
    </row>
    <row r="453" customFormat="false" ht="12.75" hidden="false" customHeight="false" outlineLevel="0" collapsed="false">
      <c r="A453" s="8" t="n">
        <v>38538</v>
      </c>
      <c r="B453" s="4" t="n">
        <v>0.677083333333333</v>
      </c>
      <c r="C453" s="0" t="n">
        <v>3.374</v>
      </c>
      <c r="D453" s="0" t="n">
        <v>1</v>
      </c>
      <c r="E453" s="0" t="n">
        <f aca="false">D453*C453-$O$3</f>
        <v>2.604</v>
      </c>
      <c r="F453" s="0" t="n">
        <f aca="false">IF(E453&lt;=$L$3,$L$4*(E453)^$L$5,$L$6*(E453)^$L$7)</f>
        <v>0.0790933205909416</v>
      </c>
      <c r="G453" s="1" t="n">
        <f aca="false">F453*$L$8</f>
        <v>2.23966974050958</v>
      </c>
      <c r="H453" s="0" t="n">
        <f aca="false">DAY(A453)</f>
        <v>5</v>
      </c>
      <c r="I453" s="5" t="n">
        <f aca="false">H453+B453</f>
        <v>5.67708333333333</v>
      </c>
    </row>
    <row r="454" customFormat="false" ht="12.75" hidden="false" customHeight="false" outlineLevel="0" collapsed="false">
      <c r="A454" s="8" t="n">
        <v>38538</v>
      </c>
      <c r="B454" s="4" t="n">
        <v>0.6875</v>
      </c>
      <c r="C454" s="0" t="n">
        <v>3.452</v>
      </c>
      <c r="D454" s="0" t="n">
        <v>1</v>
      </c>
      <c r="E454" s="0" t="n">
        <f aca="false">D454*C454-$O$3</f>
        <v>2.682</v>
      </c>
      <c r="F454" s="0" t="n">
        <f aca="false">IF(E454&lt;=$L$3,$L$4*(E454)^$L$5,$L$6*(E454)^$L$7)</f>
        <v>0.0846150653328776</v>
      </c>
      <c r="G454" s="1" t="n">
        <f aca="false">F454*$L$8</f>
        <v>2.39602788201803</v>
      </c>
      <c r="H454" s="0" t="n">
        <f aca="false">DAY(A454)</f>
        <v>5</v>
      </c>
      <c r="I454" s="5" t="n">
        <f aca="false">H454+B454</f>
        <v>5.6875</v>
      </c>
    </row>
    <row r="455" customFormat="false" ht="12.75" hidden="false" customHeight="false" outlineLevel="0" collapsed="false">
      <c r="A455" s="8" t="n">
        <v>38538</v>
      </c>
      <c r="B455" s="4" t="n">
        <v>0.697916666666667</v>
      </c>
      <c r="C455" s="0" t="n">
        <v>3.426</v>
      </c>
      <c r="D455" s="0" t="n">
        <v>1</v>
      </c>
      <c r="E455" s="0" t="n">
        <f aca="false">D455*C455-$O$3</f>
        <v>2.656</v>
      </c>
      <c r="F455" s="0" t="n">
        <f aca="false">IF(E455&lt;=$L$3,$L$4*(E455)^$L$5,$L$6*(E455)^$L$7)</f>
        <v>0.0827511793801504</v>
      </c>
      <c r="G455" s="1" t="n">
        <f aca="false">F455*$L$8</f>
        <v>2.34324859627184</v>
      </c>
      <c r="H455" s="0" t="n">
        <f aca="false">DAY(A455)</f>
        <v>5</v>
      </c>
      <c r="I455" s="5" t="n">
        <f aca="false">H455+B455</f>
        <v>5.69791666666667</v>
      </c>
    </row>
    <row r="456" customFormat="false" ht="12.75" hidden="false" customHeight="false" outlineLevel="0" collapsed="false">
      <c r="A456" s="8" t="n">
        <v>38538</v>
      </c>
      <c r="B456" s="4" t="n">
        <v>0.708333333333333</v>
      </c>
      <c r="C456" s="0" t="n">
        <v>3.415</v>
      </c>
      <c r="D456" s="0" t="n">
        <v>1</v>
      </c>
      <c r="E456" s="0" t="n">
        <f aca="false">D456*C456-$O$3</f>
        <v>2.645</v>
      </c>
      <c r="F456" s="0" t="n">
        <f aca="false">IF(E456&lt;=$L$3,$L$4*(E456)^$L$5,$L$6*(E456)^$L$7)</f>
        <v>0.0819696380675795</v>
      </c>
      <c r="G456" s="1" t="n">
        <f aca="false">F456*$L$8</f>
        <v>2.32111784723204</v>
      </c>
      <c r="H456" s="0" t="n">
        <f aca="false">DAY(A456)</f>
        <v>5</v>
      </c>
      <c r="I456" s="5" t="n">
        <f aca="false">H456+B456</f>
        <v>5.70833333333333</v>
      </c>
    </row>
    <row r="457" customFormat="false" ht="12.75" hidden="false" customHeight="false" outlineLevel="0" collapsed="false">
      <c r="A457" s="8" t="n">
        <v>38538</v>
      </c>
      <c r="B457" s="4" t="n">
        <v>0.71875</v>
      </c>
      <c r="C457" s="0" t="n">
        <v>3.433</v>
      </c>
      <c r="D457" s="0" t="n">
        <v>1</v>
      </c>
      <c r="E457" s="0" t="n">
        <f aca="false">D457*C457-$O$3</f>
        <v>2.663</v>
      </c>
      <c r="F457" s="0" t="n">
        <f aca="false">IF(E457&lt;=$L$3,$L$4*(E457)^$L$5,$L$6*(E457)^$L$7)</f>
        <v>0.0832506974388055</v>
      </c>
      <c r="G457" s="1" t="n">
        <f aca="false">F457*$L$8</f>
        <v>2.35739334923517</v>
      </c>
      <c r="H457" s="0" t="n">
        <f aca="false">DAY(A457)</f>
        <v>5</v>
      </c>
      <c r="I457" s="5" t="n">
        <f aca="false">H457+B457</f>
        <v>5.71875</v>
      </c>
    </row>
    <row r="458" customFormat="false" ht="12.75" hidden="false" customHeight="false" outlineLevel="0" collapsed="false">
      <c r="A458" s="8" t="n">
        <v>38538</v>
      </c>
      <c r="B458" s="4" t="n">
        <v>0.729166666666667</v>
      </c>
      <c r="C458" s="0" t="n">
        <v>3.415</v>
      </c>
      <c r="D458" s="0" t="n">
        <v>1</v>
      </c>
      <c r="E458" s="0" t="n">
        <f aca="false">D458*C458-$O$3</f>
        <v>2.645</v>
      </c>
      <c r="F458" s="0" t="n">
        <f aca="false">IF(E458&lt;=$L$3,$L$4*(E458)^$L$5,$L$6*(E458)^$L$7)</f>
        <v>0.0819696380675795</v>
      </c>
      <c r="G458" s="1" t="n">
        <f aca="false">F458*$L$8</f>
        <v>2.32111784723204</v>
      </c>
      <c r="H458" s="0" t="n">
        <f aca="false">DAY(A458)</f>
        <v>5</v>
      </c>
      <c r="I458" s="5" t="n">
        <f aca="false">H458+B458</f>
        <v>5.72916666666667</v>
      </c>
    </row>
    <row r="459" customFormat="false" ht="12.75" hidden="false" customHeight="false" outlineLevel="0" collapsed="false">
      <c r="A459" s="8" t="n">
        <v>38538</v>
      </c>
      <c r="B459" s="4" t="n">
        <v>0.739583333333333</v>
      </c>
      <c r="C459" s="0" t="n">
        <v>3.407</v>
      </c>
      <c r="D459" s="0" t="n">
        <v>1</v>
      </c>
      <c r="E459" s="0" t="n">
        <f aca="false">D459*C459-$O$3</f>
        <v>2.637</v>
      </c>
      <c r="F459" s="0" t="n">
        <f aca="false">IF(E459&lt;=$L$3,$L$4*(E459)^$L$5,$L$6*(E459)^$L$7)</f>
        <v>0.0814038640352211</v>
      </c>
      <c r="G459" s="1" t="n">
        <f aca="false">F459*$L$8</f>
        <v>2.30509693711255</v>
      </c>
      <c r="H459" s="0" t="n">
        <f aca="false">DAY(A459)</f>
        <v>5</v>
      </c>
      <c r="I459" s="5" t="n">
        <f aca="false">H459+B459</f>
        <v>5.73958333333333</v>
      </c>
    </row>
    <row r="460" customFormat="false" ht="12.75" hidden="false" customHeight="false" outlineLevel="0" collapsed="false">
      <c r="A460" s="8" t="n">
        <v>38538</v>
      </c>
      <c r="B460" s="4" t="n">
        <v>0.75</v>
      </c>
      <c r="C460" s="0" t="n">
        <v>3.396</v>
      </c>
      <c r="D460" s="0" t="n">
        <v>1</v>
      </c>
      <c r="E460" s="0" t="n">
        <f aca="false">D460*C460-$O$3</f>
        <v>2.626</v>
      </c>
      <c r="F460" s="0" t="n">
        <f aca="false">IF(E460&lt;=$L$3,$L$4*(E460)^$L$5,$L$6*(E460)^$L$7)</f>
        <v>0.0806295228533859</v>
      </c>
      <c r="G460" s="1" t="n">
        <f aca="false">F460*$L$8</f>
        <v>2.28317007273476</v>
      </c>
      <c r="H460" s="0" t="n">
        <f aca="false">DAY(A460)</f>
        <v>5</v>
      </c>
      <c r="I460" s="5" t="n">
        <f aca="false">H460+B460</f>
        <v>5.75</v>
      </c>
    </row>
    <row r="461" customFormat="false" ht="12.75" hidden="false" customHeight="false" outlineLevel="0" collapsed="false">
      <c r="A461" s="8" t="n">
        <v>38538</v>
      </c>
      <c r="B461" s="4" t="n">
        <v>0.760416666666667</v>
      </c>
      <c r="C461" s="0" t="n">
        <v>3.385</v>
      </c>
      <c r="D461" s="0" t="n">
        <v>1</v>
      </c>
      <c r="E461" s="0" t="n">
        <f aca="false">D461*C461-$O$3</f>
        <v>2.615</v>
      </c>
      <c r="F461" s="0" t="n">
        <f aca="false">IF(E461&lt;=$L$3,$L$4*(E461)^$L$5,$L$6*(E461)^$L$7)</f>
        <v>0.079859343372629</v>
      </c>
      <c r="G461" s="1" t="n">
        <f aca="false">F461*$L$8</f>
        <v>2.26136105441406</v>
      </c>
      <c r="H461" s="0" t="n">
        <f aca="false">DAY(A461)</f>
        <v>5</v>
      </c>
      <c r="I461" s="5" t="n">
        <f aca="false">H461+B461</f>
        <v>5.76041666666667</v>
      </c>
    </row>
    <row r="462" customFormat="false" ht="12.75" hidden="false" customHeight="false" outlineLevel="0" collapsed="false">
      <c r="A462" s="8" t="n">
        <v>38538</v>
      </c>
      <c r="B462" s="4" t="n">
        <v>0.770833333333333</v>
      </c>
      <c r="C462" s="0" t="n">
        <v>3.371</v>
      </c>
      <c r="D462" s="0" t="n">
        <v>1</v>
      </c>
      <c r="E462" s="0" t="n">
        <f aca="false">D462*C462-$O$3</f>
        <v>2.601</v>
      </c>
      <c r="F462" s="0" t="n">
        <f aca="false">IF(E462&lt;=$L$3,$L$4*(E462)^$L$5,$L$6*(E462)^$L$7)</f>
        <v>0.078885126038147</v>
      </c>
      <c r="G462" s="1" t="n">
        <f aca="false">F462*$L$8</f>
        <v>2.233774336997</v>
      </c>
      <c r="H462" s="0" t="n">
        <f aca="false">DAY(A462)</f>
        <v>5</v>
      </c>
      <c r="I462" s="5" t="n">
        <f aca="false">H462+B462</f>
        <v>5.77083333333333</v>
      </c>
    </row>
    <row r="463" customFormat="false" ht="12.75" hidden="false" customHeight="false" outlineLevel="0" collapsed="false">
      <c r="A463" s="8" t="n">
        <v>38538</v>
      </c>
      <c r="B463" s="4" t="n">
        <v>0.78125</v>
      </c>
      <c r="C463" s="0" t="n">
        <v>3.389</v>
      </c>
      <c r="D463" s="0" t="n">
        <v>1</v>
      </c>
      <c r="E463" s="0" t="n">
        <f aca="false">D463*C463-$O$3</f>
        <v>2.619</v>
      </c>
      <c r="F463" s="0" t="n">
        <f aca="false">IF(E463&lt;=$L$3,$L$4*(E463)^$L$5,$L$6*(E463)^$L$7)</f>
        <v>0.0801389274345823</v>
      </c>
      <c r="G463" s="1" t="n">
        <f aca="false">F463*$L$8</f>
        <v>2.26927798037958</v>
      </c>
      <c r="H463" s="0" t="n">
        <f aca="false">DAY(A463)</f>
        <v>5</v>
      </c>
      <c r="I463" s="5" t="n">
        <f aca="false">H463+B463</f>
        <v>5.78125</v>
      </c>
    </row>
    <row r="464" customFormat="false" ht="12.75" hidden="false" customHeight="false" outlineLevel="0" collapsed="false">
      <c r="A464" s="8" t="n">
        <v>38538</v>
      </c>
      <c r="B464" s="4" t="n">
        <v>0.791666666666667</v>
      </c>
      <c r="C464" s="0" t="n">
        <v>3.363</v>
      </c>
      <c r="D464" s="0" t="n">
        <v>1</v>
      </c>
      <c r="E464" s="0" t="n">
        <f aca="false">D464*C464-$O$3</f>
        <v>2.593</v>
      </c>
      <c r="F464" s="0" t="n">
        <f aca="false">IF(E464&lt;=$L$3,$L$4*(E464)^$L$5,$L$6*(E464)^$L$7)</f>
        <v>0.0783314494912795</v>
      </c>
      <c r="G464" s="1" t="n">
        <f aca="false">F464*$L$8</f>
        <v>2.21809598895466</v>
      </c>
      <c r="H464" s="0" t="n">
        <f aca="false">DAY(A464)</f>
        <v>5</v>
      </c>
      <c r="I464" s="5" t="n">
        <f aca="false">H464+B464</f>
        <v>5.79166666666667</v>
      </c>
    </row>
    <row r="465" customFormat="false" ht="12.75" hidden="false" customHeight="false" outlineLevel="0" collapsed="false">
      <c r="A465" s="8" t="n">
        <v>38538</v>
      </c>
      <c r="B465" s="4" t="n">
        <v>0.802083333333333</v>
      </c>
      <c r="C465" s="0" t="n">
        <v>3.43</v>
      </c>
      <c r="D465" s="0" t="n">
        <v>1</v>
      </c>
      <c r="E465" s="0" t="n">
        <f aca="false">D465*C465-$O$3</f>
        <v>2.66</v>
      </c>
      <c r="F465" s="0" t="n">
        <f aca="false">IF(E465&lt;=$L$3,$L$4*(E465)^$L$5,$L$6*(E465)^$L$7)</f>
        <v>0.0830364111508579</v>
      </c>
      <c r="G465" s="1" t="n">
        <f aca="false">F465*$L$8</f>
        <v>2.35132544727661</v>
      </c>
      <c r="H465" s="0" t="n">
        <f aca="false">DAY(A465)</f>
        <v>5</v>
      </c>
      <c r="I465" s="5" t="n">
        <f aca="false">H465+B465</f>
        <v>5.80208333333333</v>
      </c>
    </row>
    <row r="466" customFormat="false" ht="12.75" hidden="false" customHeight="false" outlineLevel="0" collapsed="false">
      <c r="A466" s="8" t="n">
        <v>38538</v>
      </c>
      <c r="B466" s="4" t="n">
        <v>0.8125</v>
      </c>
      <c r="C466" s="0" t="n">
        <v>3.437</v>
      </c>
      <c r="D466" s="0" t="n">
        <v>1</v>
      </c>
      <c r="E466" s="0" t="n">
        <f aca="false">D466*C466-$O$3</f>
        <v>2.667</v>
      </c>
      <c r="F466" s="0" t="n">
        <f aca="false">IF(E466&lt;=$L$3,$L$4*(E466)^$L$5,$L$6*(E466)^$L$7)</f>
        <v>0.083536895960081</v>
      </c>
      <c r="G466" s="1" t="n">
        <f aca="false">F466*$L$8</f>
        <v>2.36549757552242</v>
      </c>
      <c r="H466" s="0" t="n">
        <f aca="false">DAY(A466)</f>
        <v>5</v>
      </c>
      <c r="I466" s="5" t="n">
        <f aca="false">H466+B466</f>
        <v>5.8125</v>
      </c>
    </row>
    <row r="467" customFormat="false" ht="12.75" hidden="false" customHeight="false" outlineLevel="0" collapsed="false">
      <c r="A467" s="8" t="n">
        <v>38538</v>
      </c>
      <c r="B467" s="4" t="n">
        <v>0.822916666666667</v>
      </c>
      <c r="C467" s="0" t="n">
        <v>3.404</v>
      </c>
      <c r="D467" s="0" t="n">
        <v>1</v>
      </c>
      <c r="E467" s="0" t="n">
        <f aca="false">D467*C467-$O$3</f>
        <v>2.634</v>
      </c>
      <c r="F467" s="0" t="n">
        <f aca="false">IF(E467&lt;=$L$3,$L$4*(E467)^$L$5,$L$6*(E467)^$L$7)</f>
        <v>0.0811922670608212</v>
      </c>
      <c r="G467" s="1" t="n">
        <f aca="false">F467*$L$8</f>
        <v>2.29910518790786</v>
      </c>
      <c r="H467" s="0" t="n">
        <f aca="false">DAY(A467)</f>
        <v>5</v>
      </c>
      <c r="I467" s="5" t="n">
        <f aca="false">H467+B467</f>
        <v>5.82291666666667</v>
      </c>
    </row>
    <row r="468" customFormat="false" ht="12.75" hidden="false" customHeight="false" outlineLevel="0" collapsed="false">
      <c r="A468" s="8" t="n">
        <v>38538</v>
      </c>
      <c r="B468" s="4" t="n">
        <v>0.833333333333333</v>
      </c>
      <c r="C468" s="0" t="n">
        <v>3.385</v>
      </c>
      <c r="D468" s="0" t="n">
        <v>1</v>
      </c>
      <c r="E468" s="0" t="n">
        <f aca="false">D468*C468-$O$3</f>
        <v>2.615</v>
      </c>
      <c r="F468" s="0" t="n">
        <f aca="false">IF(E468&lt;=$L$3,$L$4*(E468)^$L$5,$L$6*(E468)^$L$7)</f>
        <v>0.079859343372629</v>
      </c>
      <c r="G468" s="1" t="n">
        <f aca="false">F468*$L$8</f>
        <v>2.26136105441406</v>
      </c>
      <c r="H468" s="0" t="n">
        <f aca="false">DAY(A468)</f>
        <v>5</v>
      </c>
      <c r="I468" s="5" t="n">
        <f aca="false">H468+B468</f>
        <v>5.83333333333333</v>
      </c>
    </row>
    <row r="469" customFormat="false" ht="12.75" hidden="false" customHeight="false" outlineLevel="0" collapsed="false">
      <c r="A469" s="8" t="n">
        <v>38538</v>
      </c>
      <c r="B469" s="4" t="n">
        <v>0.84375</v>
      </c>
      <c r="C469" s="0" t="n">
        <v>3.419</v>
      </c>
      <c r="D469" s="0" t="n">
        <v>1</v>
      </c>
      <c r="E469" s="0" t="n">
        <f aca="false">D469*C469-$O$3</f>
        <v>2.649</v>
      </c>
      <c r="F469" s="0" t="n">
        <f aca="false">IF(E469&lt;=$L$3,$L$4*(E469)^$L$5,$L$6*(E469)^$L$7)</f>
        <v>0.0822533521325382</v>
      </c>
      <c r="G469" s="1" t="n">
        <f aca="false">F469*$L$8</f>
        <v>2.32915172166666</v>
      </c>
      <c r="H469" s="0" t="n">
        <f aca="false">DAY(A469)</f>
        <v>5</v>
      </c>
      <c r="I469" s="5" t="n">
        <f aca="false">H469+B469</f>
        <v>5.84375</v>
      </c>
    </row>
    <row r="470" customFormat="false" ht="12.75" hidden="false" customHeight="false" outlineLevel="0" collapsed="false">
      <c r="A470" s="8" t="n">
        <v>38538</v>
      </c>
      <c r="B470" s="4" t="n">
        <v>0.854166666666667</v>
      </c>
      <c r="C470" s="0" t="n">
        <v>3.419</v>
      </c>
      <c r="D470" s="0" t="n">
        <v>1</v>
      </c>
      <c r="E470" s="0" t="n">
        <f aca="false">D470*C470-$O$3</f>
        <v>2.649</v>
      </c>
      <c r="F470" s="0" t="n">
        <f aca="false">IF(E470&lt;=$L$3,$L$4*(E470)^$L$5,$L$6*(E470)^$L$7)</f>
        <v>0.0822533521325382</v>
      </c>
      <c r="G470" s="1" t="n">
        <f aca="false">F470*$L$8</f>
        <v>2.32915172166666</v>
      </c>
      <c r="H470" s="0" t="n">
        <f aca="false">DAY(A470)</f>
        <v>5</v>
      </c>
      <c r="I470" s="5" t="n">
        <f aca="false">H470+B470</f>
        <v>5.85416666666667</v>
      </c>
    </row>
    <row r="471" customFormat="false" ht="12.75" hidden="false" customHeight="false" outlineLevel="0" collapsed="false">
      <c r="A471" s="8" t="n">
        <v>38538</v>
      </c>
      <c r="B471" s="4" t="n">
        <v>0.864583333333333</v>
      </c>
      <c r="C471" s="0" t="n">
        <v>3.43</v>
      </c>
      <c r="D471" s="0" t="n">
        <v>1</v>
      </c>
      <c r="E471" s="0" t="n">
        <f aca="false">D471*C471-$O$3</f>
        <v>2.66</v>
      </c>
      <c r="F471" s="0" t="n">
        <f aca="false">IF(E471&lt;=$L$3,$L$4*(E471)^$L$5,$L$6*(E471)^$L$7)</f>
        <v>0.0830364111508579</v>
      </c>
      <c r="G471" s="1" t="n">
        <f aca="false">F471*$L$8</f>
        <v>2.35132544727661</v>
      </c>
      <c r="H471" s="0" t="n">
        <f aca="false">DAY(A471)</f>
        <v>5</v>
      </c>
      <c r="I471" s="5" t="n">
        <f aca="false">H471+B471</f>
        <v>5.86458333333333</v>
      </c>
    </row>
    <row r="472" customFormat="false" ht="12.75" hidden="false" customHeight="false" outlineLevel="0" collapsed="false">
      <c r="A472" s="8" t="n">
        <v>38538</v>
      </c>
      <c r="B472" s="4" t="n">
        <v>0.875</v>
      </c>
      <c r="C472" s="0" t="n">
        <v>3.393</v>
      </c>
      <c r="D472" s="0" t="n">
        <v>1</v>
      </c>
      <c r="E472" s="0" t="n">
        <f aca="false">D472*C472-$O$3</f>
        <v>2.623</v>
      </c>
      <c r="F472" s="0" t="n">
        <f aca="false">IF(E472&lt;=$L$3,$L$4*(E472)^$L$5,$L$6*(E472)^$L$7)</f>
        <v>0.0804190613835836</v>
      </c>
      <c r="G472" s="1" t="n">
        <f aca="false">F472*$L$8</f>
        <v>2.27721047738666</v>
      </c>
      <c r="H472" s="0" t="n">
        <f aca="false">DAY(A472)</f>
        <v>5</v>
      </c>
      <c r="I472" s="5" t="n">
        <f aca="false">H472+B472</f>
        <v>5.875</v>
      </c>
    </row>
    <row r="473" customFormat="false" ht="12.75" hidden="false" customHeight="false" outlineLevel="0" collapsed="false">
      <c r="A473" s="8" t="n">
        <v>38538</v>
      </c>
      <c r="B473" s="4" t="n">
        <v>0.885416666666667</v>
      </c>
      <c r="C473" s="0" t="n">
        <v>3.419</v>
      </c>
      <c r="D473" s="0" t="n">
        <v>1</v>
      </c>
      <c r="E473" s="0" t="n">
        <f aca="false">D473*C473-$O$3</f>
        <v>2.649</v>
      </c>
      <c r="F473" s="0" t="n">
        <f aca="false">IF(E473&lt;=$L$3,$L$4*(E473)^$L$5,$L$6*(E473)^$L$7)</f>
        <v>0.0822533521325382</v>
      </c>
      <c r="G473" s="1" t="n">
        <f aca="false">F473*$L$8</f>
        <v>2.32915172166666</v>
      </c>
      <c r="H473" s="0" t="n">
        <f aca="false">DAY(A473)</f>
        <v>5</v>
      </c>
      <c r="I473" s="5" t="n">
        <f aca="false">H473+B473</f>
        <v>5.88541666666667</v>
      </c>
    </row>
    <row r="474" customFormat="false" ht="12.75" hidden="false" customHeight="false" outlineLevel="0" collapsed="false">
      <c r="A474" s="8" t="n">
        <v>38538</v>
      </c>
      <c r="B474" s="4" t="n">
        <v>0.895833333333333</v>
      </c>
      <c r="C474" s="0" t="n">
        <v>3.396</v>
      </c>
      <c r="D474" s="0" t="n">
        <v>1</v>
      </c>
      <c r="E474" s="0" t="n">
        <f aca="false">D474*C474-$O$3</f>
        <v>2.626</v>
      </c>
      <c r="F474" s="0" t="n">
        <f aca="false">IF(E474&lt;=$L$3,$L$4*(E474)^$L$5,$L$6*(E474)^$L$7)</f>
        <v>0.0806295228533859</v>
      </c>
      <c r="G474" s="1" t="n">
        <f aca="false">F474*$L$8</f>
        <v>2.28317007273476</v>
      </c>
      <c r="H474" s="0" t="n">
        <f aca="false">DAY(A474)</f>
        <v>5</v>
      </c>
      <c r="I474" s="5" t="n">
        <f aca="false">H474+B474</f>
        <v>5.89583333333333</v>
      </c>
    </row>
    <row r="475" customFormat="false" ht="12.75" hidden="false" customHeight="false" outlineLevel="0" collapsed="false">
      <c r="A475" s="8" t="n">
        <v>38538</v>
      </c>
      <c r="B475" s="4" t="n">
        <v>0.90625</v>
      </c>
      <c r="C475" s="0" t="n">
        <v>3.444</v>
      </c>
      <c r="D475" s="0" t="n">
        <v>1</v>
      </c>
      <c r="E475" s="0" t="n">
        <f aca="false">D475*C475-$O$3</f>
        <v>2.674</v>
      </c>
      <c r="F475" s="0" t="n">
        <f aca="false">IF(E475&lt;=$L$3,$L$4*(E475)^$L$5,$L$6*(E475)^$L$7)</f>
        <v>0.0840390735836382</v>
      </c>
      <c r="G475" s="1" t="n">
        <f aca="false">F475*$L$8</f>
        <v>2.37971763885317</v>
      </c>
      <c r="H475" s="0" t="n">
        <f aca="false">DAY(A475)</f>
        <v>5</v>
      </c>
      <c r="I475" s="5" t="n">
        <f aca="false">H475+B475</f>
        <v>5.90625</v>
      </c>
    </row>
    <row r="476" customFormat="false" ht="12.75" hidden="false" customHeight="false" outlineLevel="0" collapsed="false">
      <c r="A476" s="8" t="n">
        <v>38538</v>
      </c>
      <c r="B476" s="4" t="n">
        <v>0.916666666666667</v>
      </c>
      <c r="C476" s="0" t="n">
        <v>3.411</v>
      </c>
      <c r="D476" s="0" t="n">
        <v>1</v>
      </c>
      <c r="E476" s="0" t="n">
        <f aca="false">D476*C476-$O$3</f>
        <v>2.641</v>
      </c>
      <c r="F476" s="0" t="n">
        <f aca="false">IF(E476&lt;=$L$3,$L$4*(E476)^$L$5,$L$6*(E476)^$L$7)</f>
        <v>0.0816864754481585</v>
      </c>
      <c r="G476" s="1" t="n">
        <f aca="false">F476*$L$8</f>
        <v>2.31309958797041</v>
      </c>
      <c r="H476" s="0" t="n">
        <f aca="false">DAY(A476)</f>
        <v>5</v>
      </c>
      <c r="I476" s="5" t="n">
        <f aca="false">H476+B476</f>
        <v>5.91666666666667</v>
      </c>
    </row>
    <row r="477" customFormat="false" ht="12.75" hidden="false" customHeight="false" outlineLevel="0" collapsed="false">
      <c r="A477" s="8" t="n">
        <v>38538</v>
      </c>
      <c r="B477" s="4" t="n">
        <v>0.927083333333333</v>
      </c>
      <c r="C477" s="0" t="n">
        <v>3.415</v>
      </c>
      <c r="D477" s="0" t="n">
        <v>1</v>
      </c>
      <c r="E477" s="0" t="n">
        <f aca="false">D477*C477-$O$3</f>
        <v>2.645</v>
      </c>
      <c r="F477" s="0" t="n">
        <f aca="false">IF(E477&lt;=$L$3,$L$4*(E477)^$L$5,$L$6*(E477)^$L$7)</f>
        <v>0.0819696380675795</v>
      </c>
      <c r="G477" s="1" t="n">
        <f aca="false">F477*$L$8</f>
        <v>2.32111784723204</v>
      </c>
      <c r="H477" s="0" t="n">
        <f aca="false">DAY(A477)</f>
        <v>5</v>
      </c>
      <c r="I477" s="5" t="n">
        <f aca="false">H477+B477</f>
        <v>5.92708333333333</v>
      </c>
    </row>
    <row r="478" customFormat="false" ht="12.75" hidden="false" customHeight="false" outlineLevel="0" collapsed="false">
      <c r="A478" s="8" t="n">
        <v>38538</v>
      </c>
      <c r="B478" s="4" t="n">
        <v>0.9375</v>
      </c>
      <c r="C478" s="0" t="n">
        <v>3.433</v>
      </c>
      <c r="D478" s="0" t="n">
        <v>1</v>
      </c>
      <c r="E478" s="0" t="n">
        <f aca="false">D478*C478-$O$3</f>
        <v>2.663</v>
      </c>
      <c r="F478" s="0" t="n">
        <f aca="false">IF(E478&lt;=$L$3,$L$4*(E478)^$L$5,$L$6*(E478)^$L$7)</f>
        <v>0.0832506974388055</v>
      </c>
      <c r="G478" s="1" t="n">
        <f aca="false">F478*$L$8</f>
        <v>2.35739334923517</v>
      </c>
      <c r="H478" s="0" t="n">
        <f aca="false">DAY(A478)</f>
        <v>5</v>
      </c>
      <c r="I478" s="5" t="n">
        <f aca="false">H478+B478</f>
        <v>5.9375</v>
      </c>
    </row>
    <row r="479" customFormat="false" ht="12.75" hidden="false" customHeight="false" outlineLevel="0" collapsed="false">
      <c r="A479" s="8" t="n">
        <v>38538</v>
      </c>
      <c r="B479" s="4" t="n">
        <v>0.947916666666667</v>
      </c>
      <c r="C479" s="0" t="n">
        <v>3.426</v>
      </c>
      <c r="D479" s="0" t="n">
        <v>1</v>
      </c>
      <c r="E479" s="0" t="n">
        <f aca="false">D479*C479-$O$3</f>
        <v>2.656</v>
      </c>
      <c r="F479" s="0" t="n">
        <f aca="false">IF(E479&lt;=$L$3,$L$4*(E479)^$L$5,$L$6*(E479)^$L$7)</f>
        <v>0.0827511793801504</v>
      </c>
      <c r="G479" s="1" t="n">
        <f aca="false">F479*$L$8</f>
        <v>2.34324859627184</v>
      </c>
      <c r="H479" s="0" t="n">
        <f aca="false">DAY(A479)</f>
        <v>5</v>
      </c>
      <c r="I479" s="5" t="n">
        <f aca="false">H479+B479</f>
        <v>5.94791666666667</v>
      </c>
    </row>
    <row r="480" customFormat="false" ht="12.75" hidden="false" customHeight="false" outlineLevel="0" collapsed="false">
      <c r="A480" s="8" t="n">
        <v>38538</v>
      </c>
      <c r="B480" s="4" t="n">
        <v>0.958333333333333</v>
      </c>
      <c r="C480" s="0" t="n">
        <v>3.444</v>
      </c>
      <c r="D480" s="0" t="n">
        <v>1</v>
      </c>
      <c r="E480" s="0" t="n">
        <f aca="false">D480*C480-$O$3</f>
        <v>2.674</v>
      </c>
      <c r="F480" s="0" t="n">
        <f aca="false">IF(E480&lt;=$L$3,$L$4*(E480)^$L$5,$L$6*(E480)^$L$7)</f>
        <v>0.0840390735836382</v>
      </c>
      <c r="G480" s="1" t="n">
        <f aca="false">F480*$L$8</f>
        <v>2.37971763885317</v>
      </c>
      <c r="H480" s="0" t="n">
        <f aca="false">DAY(A480)</f>
        <v>5</v>
      </c>
      <c r="I480" s="5" t="n">
        <f aca="false">H480+B480</f>
        <v>5.95833333333333</v>
      </c>
    </row>
    <row r="481" customFormat="false" ht="12.75" hidden="false" customHeight="false" outlineLevel="0" collapsed="false">
      <c r="A481" s="8" t="n">
        <v>38538</v>
      </c>
      <c r="B481" s="4" t="n">
        <v>0.96875</v>
      </c>
      <c r="C481" s="0" t="n">
        <v>3.514</v>
      </c>
      <c r="D481" s="0" t="n">
        <v>1</v>
      </c>
      <c r="E481" s="0" t="n">
        <f aca="false">D481*C481-$O$3</f>
        <v>2.744</v>
      </c>
      <c r="F481" s="0" t="n">
        <f aca="false">IF(E481&lt;=$L$3,$L$4*(E481)^$L$5,$L$6*(E481)^$L$7)</f>
        <v>0.0891542332270634</v>
      </c>
      <c r="G481" s="1" t="n">
        <f aca="false">F481*$L$8</f>
        <v>2.52456259144411</v>
      </c>
      <c r="H481" s="0" t="n">
        <f aca="false">DAY(A481)</f>
        <v>5</v>
      </c>
      <c r="I481" s="5" t="n">
        <f aca="false">H481+B481</f>
        <v>5.96875</v>
      </c>
    </row>
    <row r="482" customFormat="false" ht="12.75" hidden="false" customHeight="false" outlineLevel="0" collapsed="false">
      <c r="A482" s="8" t="n">
        <v>38538</v>
      </c>
      <c r="B482" s="4" t="n">
        <v>0.979166666666667</v>
      </c>
      <c r="C482" s="0" t="n">
        <v>3.628</v>
      </c>
      <c r="D482" s="0" t="n">
        <v>1</v>
      </c>
      <c r="E482" s="0" t="n">
        <f aca="false">D482*C482-$O$3</f>
        <v>2.858</v>
      </c>
      <c r="F482" s="0" t="n">
        <f aca="false">IF(E482&lt;=$L$3,$L$4*(E482)^$L$5,$L$6*(E482)^$L$7)</f>
        <v>0.0978504854693102</v>
      </c>
      <c r="G482" s="1" t="n">
        <f aca="false">F482*$L$8</f>
        <v>2.77081262693736</v>
      </c>
      <c r="H482" s="0" t="n">
        <f aca="false">DAY(A482)</f>
        <v>5</v>
      </c>
      <c r="I482" s="5" t="n">
        <f aca="false">H482+B482</f>
        <v>5.97916666666667</v>
      </c>
    </row>
    <row r="483" customFormat="false" ht="12.75" hidden="false" customHeight="false" outlineLevel="0" collapsed="false">
      <c r="A483" s="8" t="n">
        <v>38538</v>
      </c>
      <c r="B483" s="4" t="n">
        <v>0.989583333333333</v>
      </c>
      <c r="C483" s="0" t="n">
        <v>3.705</v>
      </c>
      <c r="D483" s="0" t="n">
        <v>1</v>
      </c>
      <c r="E483" s="0" t="n">
        <f aca="false">D483*C483-$O$3</f>
        <v>2.935</v>
      </c>
      <c r="F483" s="0" t="n">
        <f aca="false">IF(E483&lt;=$L$3,$L$4*(E483)^$L$5,$L$6*(E483)^$L$7)</f>
        <v>0.103983071548763</v>
      </c>
      <c r="G483" s="1" t="n">
        <f aca="false">F483*$L$8</f>
        <v>2.944467840432</v>
      </c>
      <c r="H483" s="0" t="n">
        <f aca="false">DAY(A483)</f>
        <v>5</v>
      </c>
      <c r="I483" s="5" t="n">
        <f aca="false">H483+B483</f>
        <v>5.98958333333333</v>
      </c>
    </row>
    <row r="484" customFormat="false" ht="12.75" hidden="false" customHeight="false" outlineLevel="0" collapsed="false">
      <c r="A484" s="8" t="n">
        <v>38539</v>
      </c>
      <c r="B484" s="4" t="n">
        <v>0</v>
      </c>
      <c r="C484" s="0" t="n">
        <v>3.778</v>
      </c>
      <c r="D484" s="0" t="n">
        <v>1</v>
      </c>
      <c r="E484" s="0" t="n">
        <f aca="false">D484*C484-$O$3</f>
        <v>3.008</v>
      </c>
      <c r="F484" s="0" t="n">
        <f aca="false">IF(E484&lt;=$L$3,$L$4*(E484)^$L$5,$L$6*(E484)^$L$7)</f>
        <v>0.10999146110016</v>
      </c>
      <c r="G484" s="1" t="n">
        <f aca="false">F484*$L$8</f>
        <v>3.11460620568101</v>
      </c>
      <c r="H484" s="0" t="n">
        <f aca="false">DAY(A484)</f>
        <v>6</v>
      </c>
      <c r="I484" s="5" t="n">
        <f aca="false">H484+B484</f>
        <v>6</v>
      </c>
    </row>
    <row r="485" customFormat="false" ht="12.75" hidden="false" customHeight="false" outlineLevel="0" collapsed="false">
      <c r="A485" s="8" t="n">
        <v>38539</v>
      </c>
      <c r="B485" s="4" t="n">
        <v>0.0104166666666667</v>
      </c>
      <c r="C485" s="0" t="n">
        <v>3.786</v>
      </c>
      <c r="D485" s="0" t="n">
        <v>1</v>
      </c>
      <c r="E485" s="0" t="n">
        <f aca="false">D485*C485-$O$3</f>
        <v>3.016</v>
      </c>
      <c r="F485" s="0" t="n">
        <f aca="false">IF(E485&lt;=$L$3,$L$4*(E485)^$L$5,$L$6*(E485)^$L$7)</f>
        <v>0.110661476622152</v>
      </c>
      <c r="G485" s="1" t="n">
        <f aca="false">F485*$L$8</f>
        <v>3.13357890121417</v>
      </c>
      <c r="H485" s="0" t="n">
        <f aca="false">DAY(A485)</f>
        <v>6</v>
      </c>
      <c r="I485" s="5" t="n">
        <f aca="false">H485+B485</f>
        <v>6.01041666666667</v>
      </c>
    </row>
    <row r="486" customFormat="false" ht="12.75" hidden="false" customHeight="false" outlineLevel="0" collapsed="false">
      <c r="A486" s="8" t="n">
        <v>38539</v>
      </c>
      <c r="B486" s="4" t="n">
        <v>0.0208333333333333</v>
      </c>
      <c r="C486" s="0" t="n">
        <v>3.738</v>
      </c>
      <c r="D486" s="0" t="n">
        <v>1</v>
      </c>
      <c r="E486" s="0" t="n">
        <f aca="false">D486*C486-$O$3</f>
        <v>2.968</v>
      </c>
      <c r="F486" s="0" t="n">
        <f aca="false">IF(E486&lt;=$L$3,$L$4*(E486)^$L$5,$L$6*(E486)^$L$7)</f>
        <v>0.106675677082668</v>
      </c>
      <c r="G486" s="1" t="n">
        <f aca="false">F486*$L$8</f>
        <v>3.02071381281449</v>
      </c>
      <c r="H486" s="0" t="n">
        <f aca="false">DAY(A486)</f>
        <v>6</v>
      </c>
      <c r="I486" s="5" t="n">
        <f aca="false">H486+B486</f>
        <v>6.02083333333333</v>
      </c>
    </row>
    <row r="487" customFormat="false" ht="12.75" hidden="false" customHeight="false" outlineLevel="0" collapsed="false">
      <c r="A487" s="8" t="n">
        <v>38539</v>
      </c>
      <c r="B487" s="4" t="n">
        <v>0.03125</v>
      </c>
      <c r="C487" s="0" t="n">
        <v>3.745</v>
      </c>
      <c r="D487" s="0" t="n">
        <v>1</v>
      </c>
      <c r="E487" s="0" t="n">
        <f aca="false">D487*C487-$O$3</f>
        <v>2.975</v>
      </c>
      <c r="F487" s="0" t="n">
        <f aca="false">IF(E487&lt;=$L$3,$L$4*(E487)^$L$5,$L$6*(E487)^$L$7)</f>
        <v>0.107251818734938</v>
      </c>
      <c r="G487" s="1" t="n">
        <f aca="false">F487*$L$8</f>
        <v>3.03702830075351</v>
      </c>
      <c r="H487" s="0" t="n">
        <f aca="false">DAY(A487)</f>
        <v>6</v>
      </c>
      <c r="I487" s="5" t="n">
        <f aca="false">H487+B487</f>
        <v>6.03125</v>
      </c>
    </row>
    <row r="488" customFormat="false" ht="12.75" hidden="false" customHeight="false" outlineLevel="0" collapsed="false">
      <c r="A488" s="8" t="n">
        <v>38539</v>
      </c>
      <c r="B488" s="4" t="n">
        <v>0.0416666666666667</v>
      </c>
      <c r="C488" s="0" t="n">
        <v>3.727</v>
      </c>
      <c r="D488" s="0" t="n">
        <v>1</v>
      </c>
      <c r="E488" s="0" t="n">
        <f aca="false">D488*C488-$O$3</f>
        <v>2.957</v>
      </c>
      <c r="F488" s="0" t="n">
        <f aca="false">IF(E488&lt;=$L$3,$L$4*(E488)^$L$5,$L$6*(E488)^$L$7)</f>
        <v>0.105773837755104</v>
      </c>
      <c r="G488" s="1" t="n">
        <f aca="false">F488*$L$8</f>
        <v>2.99517660894372</v>
      </c>
      <c r="H488" s="0" t="n">
        <f aca="false">DAY(A488)</f>
        <v>6</v>
      </c>
      <c r="I488" s="5" t="n">
        <f aca="false">H488+B488</f>
        <v>6.04166666666667</v>
      </c>
    </row>
    <row r="489" customFormat="false" ht="12.75" hidden="false" customHeight="false" outlineLevel="0" collapsed="false">
      <c r="A489" s="8" t="n">
        <v>38539</v>
      </c>
      <c r="B489" s="4" t="n">
        <v>0.0520833333333333</v>
      </c>
      <c r="C489" s="0" t="n">
        <v>3.62</v>
      </c>
      <c r="D489" s="0" t="n">
        <v>1</v>
      </c>
      <c r="E489" s="0" t="n">
        <f aca="false">D489*C489-$O$3</f>
        <v>2.85</v>
      </c>
      <c r="F489" s="0" t="n">
        <f aca="false">IF(E489&lt;=$L$3,$L$4*(E489)^$L$5,$L$6*(E489)^$L$7)</f>
        <v>0.0972253423082979</v>
      </c>
      <c r="G489" s="1" t="n">
        <f aca="false">F489*$L$8</f>
        <v>2.75311057307561</v>
      </c>
      <c r="H489" s="0" t="n">
        <f aca="false">DAY(A489)</f>
        <v>6</v>
      </c>
      <c r="I489" s="5" t="n">
        <f aca="false">H489+B489</f>
        <v>6.05208333333333</v>
      </c>
    </row>
    <row r="490" customFormat="false" ht="12.75" hidden="false" customHeight="false" outlineLevel="0" collapsed="false">
      <c r="A490" s="8" t="n">
        <v>38539</v>
      </c>
      <c r="B490" s="4" t="n">
        <v>0.0625</v>
      </c>
      <c r="C490" s="0" t="n">
        <v>3.525</v>
      </c>
      <c r="D490" s="0" t="n">
        <v>1</v>
      </c>
      <c r="E490" s="0" t="n">
        <f aca="false">D490*C490-$O$3</f>
        <v>2.755</v>
      </c>
      <c r="F490" s="0" t="n">
        <f aca="false">IF(E490&lt;=$L$3,$L$4*(E490)^$L$5,$L$6*(E490)^$L$7)</f>
        <v>0.0899735288261985</v>
      </c>
      <c r="G490" s="1" t="n">
        <f aca="false">F490*$L$8</f>
        <v>2.5477624210657</v>
      </c>
      <c r="H490" s="0" t="n">
        <f aca="false">DAY(A490)</f>
        <v>6</v>
      </c>
      <c r="I490" s="5" t="n">
        <f aca="false">H490+B490</f>
        <v>6.0625</v>
      </c>
    </row>
    <row r="491" customFormat="false" ht="12.75" hidden="false" customHeight="false" outlineLevel="0" collapsed="false">
      <c r="A491" s="8" t="n">
        <v>38539</v>
      </c>
      <c r="B491" s="4" t="n">
        <v>0.0729166666666667</v>
      </c>
      <c r="C491" s="0" t="n">
        <v>3.518</v>
      </c>
      <c r="D491" s="0" t="n">
        <v>1</v>
      </c>
      <c r="E491" s="0" t="n">
        <f aca="false">D491*C491-$O$3</f>
        <v>2.748</v>
      </c>
      <c r="F491" s="0" t="n">
        <f aca="false">IF(E491&lt;=$L$3,$L$4*(E491)^$L$5,$L$6*(E491)^$L$7)</f>
        <v>0.08945167102368</v>
      </c>
      <c r="G491" s="1" t="n">
        <f aca="false">F491*$L$8</f>
        <v>2.53298507804334</v>
      </c>
      <c r="H491" s="0" t="n">
        <f aca="false">DAY(A491)</f>
        <v>6</v>
      </c>
      <c r="I491" s="5" t="n">
        <f aca="false">H491+B491</f>
        <v>6.07291666666667</v>
      </c>
    </row>
    <row r="492" customFormat="false" ht="12.75" hidden="false" customHeight="false" outlineLevel="0" collapsed="false">
      <c r="A492" s="8" t="n">
        <v>38539</v>
      </c>
      <c r="B492" s="4" t="n">
        <v>0.0833333333333333</v>
      </c>
      <c r="C492" s="0" t="n">
        <v>3.488</v>
      </c>
      <c r="D492" s="0" t="n">
        <v>1</v>
      </c>
      <c r="E492" s="0" t="n">
        <f aca="false">D492*C492-$O$3</f>
        <v>2.718</v>
      </c>
      <c r="F492" s="0" t="n">
        <f aca="false">IF(E492&lt;=$L$3,$L$4*(E492)^$L$5,$L$6*(E492)^$L$7)</f>
        <v>0.0872344608701964</v>
      </c>
      <c r="G492" s="1" t="n">
        <f aca="false">F492*$L$8</f>
        <v>2.47020078156918</v>
      </c>
      <c r="H492" s="0" t="n">
        <f aca="false">DAY(A492)</f>
        <v>6</v>
      </c>
      <c r="I492" s="5" t="n">
        <f aca="false">H492+B492</f>
        <v>6.08333333333333</v>
      </c>
    </row>
    <row r="493" customFormat="false" ht="12.75" hidden="false" customHeight="false" outlineLevel="0" collapsed="false">
      <c r="A493" s="8" t="n">
        <v>38539</v>
      </c>
      <c r="B493" s="4" t="n">
        <v>0.09375</v>
      </c>
      <c r="C493" s="0" t="n">
        <v>3.503</v>
      </c>
      <c r="D493" s="0" t="n">
        <v>1</v>
      </c>
      <c r="E493" s="0" t="n">
        <f aca="false">D493*C493-$O$3</f>
        <v>2.733</v>
      </c>
      <c r="F493" s="0" t="n">
        <f aca="false">IF(E493&lt;=$L$3,$L$4*(E493)^$L$5,$L$6*(E493)^$L$7)</f>
        <v>0.0883391520691661</v>
      </c>
      <c r="G493" s="1" t="n">
        <f aca="false">F493*$L$8</f>
        <v>2.50148210131216</v>
      </c>
      <c r="H493" s="0" t="n">
        <f aca="false">DAY(A493)</f>
        <v>6</v>
      </c>
      <c r="I493" s="5" t="n">
        <f aca="false">H493+B493</f>
        <v>6.09375</v>
      </c>
    </row>
    <row r="494" customFormat="false" ht="12.75" hidden="false" customHeight="false" outlineLevel="0" collapsed="false">
      <c r="A494" s="8" t="n">
        <v>38539</v>
      </c>
      <c r="B494" s="4" t="n">
        <v>0.104166666666667</v>
      </c>
      <c r="C494" s="0" t="n">
        <v>3.481</v>
      </c>
      <c r="D494" s="0" t="n">
        <v>1</v>
      </c>
      <c r="E494" s="0" t="n">
        <f aca="false">D494*C494-$O$3</f>
        <v>2.711</v>
      </c>
      <c r="F494" s="0" t="n">
        <f aca="false">IF(E494&lt;=$L$3,$L$4*(E494)^$L$5,$L$6*(E494)^$L$7)</f>
        <v>0.0867216136741136</v>
      </c>
      <c r="G494" s="1" t="n">
        <f aca="false">F494*$L$8</f>
        <v>2.45567859008714</v>
      </c>
      <c r="H494" s="0" t="n">
        <f aca="false">DAY(A494)</f>
        <v>6</v>
      </c>
      <c r="I494" s="5" t="n">
        <f aca="false">H494+B494</f>
        <v>6.10416666666667</v>
      </c>
    </row>
    <row r="495" customFormat="false" ht="12.75" hidden="false" customHeight="false" outlineLevel="0" collapsed="false">
      <c r="A495" s="8" t="n">
        <v>38539</v>
      </c>
      <c r="B495" s="4" t="n">
        <v>0.114583333333333</v>
      </c>
      <c r="C495" s="0" t="n">
        <v>3.463</v>
      </c>
      <c r="D495" s="0" t="n">
        <v>1</v>
      </c>
      <c r="E495" s="0" t="n">
        <f aca="false">D495*C495-$O$3</f>
        <v>2.693</v>
      </c>
      <c r="F495" s="0" t="n">
        <f aca="false">IF(E495&lt;=$L$3,$L$4*(E495)^$L$5,$L$6*(E495)^$L$7)</f>
        <v>0.0854106703652974</v>
      </c>
      <c r="G495" s="1" t="n">
        <f aca="false">F495*$L$8</f>
        <v>2.41855687060005</v>
      </c>
      <c r="H495" s="0" t="n">
        <f aca="false">DAY(A495)</f>
        <v>6</v>
      </c>
      <c r="I495" s="5" t="n">
        <f aca="false">H495+B495</f>
        <v>6.11458333333333</v>
      </c>
    </row>
    <row r="496" customFormat="false" ht="12.75" hidden="false" customHeight="false" outlineLevel="0" collapsed="false">
      <c r="A496" s="8" t="n">
        <v>38539</v>
      </c>
      <c r="B496" s="4" t="n">
        <v>0.125</v>
      </c>
      <c r="C496" s="0" t="n">
        <v>3.426</v>
      </c>
      <c r="D496" s="0" t="n">
        <v>1</v>
      </c>
      <c r="E496" s="0" t="n">
        <f aca="false">D496*C496-$O$3</f>
        <v>2.656</v>
      </c>
      <c r="F496" s="0" t="n">
        <f aca="false">IF(E496&lt;=$L$3,$L$4*(E496)^$L$5,$L$6*(E496)^$L$7)</f>
        <v>0.0827511793801504</v>
      </c>
      <c r="G496" s="1" t="n">
        <f aca="false">F496*$L$8</f>
        <v>2.34324859627184</v>
      </c>
      <c r="H496" s="0" t="n">
        <f aca="false">DAY(A496)</f>
        <v>6</v>
      </c>
      <c r="I496" s="5" t="n">
        <f aca="false">H496+B496</f>
        <v>6.125</v>
      </c>
    </row>
    <row r="497" customFormat="false" ht="12.75" hidden="false" customHeight="false" outlineLevel="0" collapsed="false">
      <c r="A497" s="8" t="n">
        <v>38539</v>
      </c>
      <c r="B497" s="4" t="n">
        <v>0.135416666666667</v>
      </c>
      <c r="C497" s="0" t="n">
        <v>3.452</v>
      </c>
      <c r="D497" s="0" t="n">
        <v>1</v>
      </c>
      <c r="E497" s="0" t="n">
        <f aca="false">D497*C497-$O$3</f>
        <v>2.682</v>
      </c>
      <c r="F497" s="0" t="n">
        <f aca="false">IF(E497&lt;=$L$3,$L$4*(E497)^$L$5,$L$6*(E497)^$L$7)</f>
        <v>0.0846150653328776</v>
      </c>
      <c r="G497" s="1" t="n">
        <f aca="false">F497*$L$8</f>
        <v>2.39602788201803</v>
      </c>
      <c r="H497" s="0" t="n">
        <f aca="false">DAY(A497)</f>
        <v>6</v>
      </c>
      <c r="I497" s="5" t="n">
        <f aca="false">H497+B497</f>
        <v>6.13541666666667</v>
      </c>
    </row>
    <row r="498" customFormat="false" ht="12.75" hidden="false" customHeight="false" outlineLevel="0" collapsed="false">
      <c r="A498" s="8" t="n">
        <v>38539</v>
      </c>
      <c r="B498" s="4" t="n">
        <v>0.145833333333333</v>
      </c>
      <c r="C498" s="0" t="n">
        <v>3.444</v>
      </c>
      <c r="D498" s="0" t="n">
        <v>1</v>
      </c>
      <c r="E498" s="0" t="n">
        <f aca="false">D498*C498-$O$3</f>
        <v>2.674</v>
      </c>
      <c r="F498" s="0" t="n">
        <f aca="false">IF(E498&lt;=$L$3,$L$4*(E498)^$L$5,$L$6*(E498)^$L$7)</f>
        <v>0.0840390735836382</v>
      </c>
      <c r="G498" s="1" t="n">
        <f aca="false">F498*$L$8</f>
        <v>2.37971763885317</v>
      </c>
      <c r="H498" s="0" t="n">
        <f aca="false">DAY(A498)</f>
        <v>6</v>
      </c>
      <c r="I498" s="5" t="n">
        <f aca="false">H498+B498</f>
        <v>6.14583333333333</v>
      </c>
    </row>
    <row r="499" customFormat="false" ht="12.75" hidden="false" customHeight="false" outlineLevel="0" collapsed="false">
      <c r="A499" s="8" t="n">
        <v>38539</v>
      </c>
      <c r="B499" s="4" t="n">
        <v>0.15625</v>
      </c>
      <c r="C499" s="0" t="n">
        <v>3.503</v>
      </c>
      <c r="D499" s="0" t="n">
        <v>1</v>
      </c>
      <c r="E499" s="0" t="n">
        <f aca="false">D499*C499-$O$3</f>
        <v>2.733</v>
      </c>
      <c r="F499" s="0" t="n">
        <f aca="false">IF(E499&lt;=$L$3,$L$4*(E499)^$L$5,$L$6*(E499)^$L$7)</f>
        <v>0.0883391520691661</v>
      </c>
      <c r="G499" s="1" t="n">
        <f aca="false">F499*$L$8</f>
        <v>2.50148210131216</v>
      </c>
      <c r="H499" s="0" t="n">
        <f aca="false">DAY(A499)</f>
        <v>6</v>
      </c>
      <c r="I499" s="5" t="n">
        <f aca="false">H499+B499</f>
        <v>6.15625</v>
      </c>
    </row>
    <row r="500" customFormat="false" ht="12.75" hidden="false" customHeight="false" outlineLevel="0" collapsed="false">
      <c r="A500" s="8" t="n">
        <v>38539</v>
      </c>
      <c r="B500" s="4" t="n">
        <v>0.166666666666667</v>
      </c>
      <c r="C500" s="0" t="n">
        <v>3.452</v>
      </c>
      <c r="D500" s="0" t="n">
        <v>1</v>
      </c>
      <c r="E500" s="0" t="n">
        <f aca="false">D500*C500-$O$3</f>
        <v>2.682</v>
      </c>
      <c r="F500" s="0" t="n">
        <f aca="false">IF(E500&lt;=$L$3,$L$4*(E500)^$L$5,$L$6*(E500)^$L$7)</f>
        <v>0.0846150653328776</v>
      </c>
      <c r="G500" s="1" t="n">
        <f aca="false">F500*$L$8</f>
        <v>2.39602788201803</v>
      </c>
      <c r="H500" s="0" t="n">
        <f aca="false">DAY(A500)</f>
        <v>6</v>
      </c>
      <c r="I500" s="5" t="n">
        <f aca="false">H500+B500</f>
        <v>6.16666666666667</v>
      </c>
    </row>
    <row r="501" customFormat="false" ht="12.75" hidden="false" customHeight="false" outlineLevel="0" collapsed="false">
      <c r="A501" s="8" t="n">
        <v>38539</v>
      </c>
      <c r="B501" s="4" t="n">
        <v>0.177083333333333</v>
      </c>
      <c r="C501" s="0" t="n">
        <v>3.455</v>
      </c>
      <c r="D501" s="0" t="n">
        <v>1</v>
      </c>
      <c r="E501" s="0" t="n">
        <f aca="false">D501*C501-$O$3</f>
        <v>2.685</v>
      </c>
      <c r="F501" s="0" t="n">
        <f aca="false">IF(E501&lt;=$L$3,$L$4*(E501)^$L$5,$L$6*(E501)^$L$7)</f>
        <v>0.084831633083195</v>
      </c>
      <c r="G501" s="1" t="n">
        <f aca="false">F501*$L$8</f>
        <v>2.40216038769022</v>
      </c>
      <c r="H501" s="0" t="n">
        <f aca="false">DAY(A501)</f>
        <v>6</v>
      </c>
      <c r="I501" s="5" t="n">
        <f aca="false">H501+B501</f>
        <v>6.17708333333333</v>
      </c>
    </row>
    <row r="502" customFormat="false" ht="12.75" hidden="false" customHeight="false" outlineLevel="0" collapsed="false">
      <c r="A502" s="8" t="n">
        <v>38539</v>
      </c>
      <c r="B502" s="4" t="n">
        <v>0.1875</v>
      </c>
      <c r="C502" s="0" t="n">
        <v>3.441</v>
      </c>
      <c r="D502" s="0" t="n">
        <v>1</v>
      </c>
      <c r="E502" s="0" t="n">
        <f aca="false">D502*C502-$O$3</f>
        <v>2.671</v>
      </c>
      <c r="F502" s="0" t="n">
        <f aca="false">IF(E502&lt;=$L$3,$L$4*(E502)^$L$5,$L$6*(E502)^$L$7)</f>
        <v>0.0838236472371011</v>
      </c>
      <c r="G502" s="1" t="n">
        <f aca="false">F502*$L$8</f>
        <v>2.37361745408355</v>
      </c>
      <c r="H502" s="0" t="n">
        <f aca="false">DAY(A502)</f>
        <v>6</v>
      </c>
      <c r="I502" s="5" t="n">
        <f aca="false">H502+B502</f>
        <v>6.1875</v>
      </c>
    </row>
    <row r="503" customFormat="false" ht="12.75" hidden="false" customHeight="false" outlineLevel="0" collapsed="false">
      <c r="A503" s="8" t="n">
        <v>38539</v>
      </c>
      <c r="B503" s="4" t="n">
        <v>0.197916666666667</v>
      </c>
      <c r="C503" s="0" t="n">
        <v>3.459</v>
      </c>
      <c r="D503" s="0" t="n">
        <v>1</v>
      </c>
      <c r="E503" s="0" t="n">
        <f aca="false">D503*C503-$O$3</f>
        <v>2.689</v>
      </c>
      <c r="F503" s="0" t="n">
        <f aca="false">IF(E503&lt;=$L$3,$L$4*(E503)^$L$5,$L$6*(E503)^$L$7)</f>
        <v>0.0851208746951149</v>
      </c>
      <c r="G503" s="1" t="n">
        <f aca="false">F503*$L$8</f>
        <v>2.41035078456663</v>
      </c>
      <c r="H503" s="0" t="n">
        <f aca="false">DAY(A503)</f>
        <v>6</v>
      </c>
      <c r="I503" s="5" t="n">
        <f aca="false">H503+B503</f>
        <v>6.19791666666667</v>
      </c>
    </row>
    <row r="504" customFormat="false" ht="12.75" hidden="false" customHeight="false" outlineLevel="0" collapsed="false">
      <c r="A504" s="8" t="n">
        <v>38539</v>
      </c>
      <c r="B504" s="4" t="n">
        <v>0.208333333333333</v>
      </c>
      <c r="C504" s="0" t="n">
        <v>3.411</v>
      </c>
      <c r="D504" s="0" t="n">
        <v>1</v>
      </c>
      <c r="E504" s="0" t="n">
        <f aca="false">D504*C504-$O$3</f>
        <v>2.641</v>
      </c>
      <c r="F504" s="0" t="n">
        <f aca="false">IF(E504&lt;=$L$3,$L$4*(E504)^$L$5,$L$6*(E504)^$L$7)</f>
        <v>0.0816864754481585</v>
      </c>
      <c r="G504" s="1" t="n">
        <f aca="false">F504*$L$8</f>
        <v>2.31309958797041</v>
      </c>
      <c r="H504" s="0" t="n">
        <f aca="false">DAY(A504)</f>
        <v>6</v>
      </c>
      <c r="I504" s="5" t="n">
        <f aca="false">H504+B504</f>
        <v>6.20833333333333</v>
      </c>
    </row>
    <row r="505" customFormat="false" ht="12.75" hidden="false" customHeight="false" outlineLevel="0" collapsed="false">
      <c r="A505" s="8" t="n">
        <v>38539</v>
      </c>
      <c r="B505" s="4" t="n">
        <v>0.21875</v>
      </c>
      <c r="C505" s="0" t="n">
        <v>3.448</v>
      </c>
      <c r="D505" s="0" t="n">
        <v>1</v>
      </c>
      <c r="E505" s="0" t="n">
        <f aca="false">D505*C505-$O$3</f>
        <v>2.678</v>
      </c>
      <c r="F505" s="0" t="n">
        <f aca="false">IF(E505&lt;=$L$3,$L$4*(E505)^$L$5,$L$6*(E505)^$L$7)</f>
        <v>0.0843267927542789</v>
      </c>
      <c r="G505" s="1" t="n">
        <f aca="false">F505*$L$8</f>
        <v>2.38786492506436</v>
      </c>
      <c r="H505" s="0" t="n">
        <f aca="false">DAY(A505)</f>
        <v>6</v>
      </c>
      <c r="I505" s="5" t="n">
        <f aca="false">H505+B505</f>
        <v>6.21875</v>
      </c>
    </row>
    <row r="506" customFormat="false" ht="12.75" hidden="false" customHeight="false" outlineLevel="0" collapsed="false">
      <c r="A506" s="8" t="n">
        <v>38539</v>
      </c>
      <c r="B506" s="4" t="n">
        <v>0.229166666666667</v>
      </c>
      <c r="C506" s="0" t="n">
        <v>3.43</v>
      </c>
      <c r="D506" s="0" t="n">
        <v>1</v>
      </c>
      <c r="E506" s="0" t="n">
        <f aca="false">D506*C506-$O$3</f>
        <v>2.66</v>
      </c>
      <c r="F506" s="0" t="n">
        <f aca="false">IF(E506&lt;=$L$3,$L$4*(E506)^$L$5,$L$6*(E506)^$L$7)</f>
        <v>0.0830364111508579</v>
      </c>
      <c r="G506" s="1" t="n">
        <f aca="false">F506*$L$8</f>
        <v>2.35132544727661</v>
      </c>
      <c r="H506" s="0" t="n">
        <f aca="false">DAY(A506)</f>
        <v>6</v>
      </c>
      <c r="I506" s="5" t="n">
        <f aca="false">H506+B506</f>
        <v>6.22916666666667</v>
      </c>
    </row>
    <row r="507" customFormat="false" ht="12.75" hidden="false" customHeight="false" outlineLevel="0" collapsed="false">
      <c r="A507" s="8" t="n">
        <v>38539</v>
      </c>
      <c r="B507" s="4" t="n">
        <v>0.239583333333333</v>
      </c>
      <c r="C507" s="0" t="n">
        <v>3.422</v>
      </c>
      <c r="D507" s="0" t="n">
        <v>1</v>
      </c>
      <c r="E507" s="0" t="n">
        <f aca="false">D507*C507-$O$3</f>
        <v>2.652</v>
      </c>
      <c r="F507" s="0" t="n">
        <f aca="false">IF(E507&lt;=$L$3,$L$4*(E507)^$L$5,$L$6*(E507)^$L$7)</f>
        <v>0.0824664997110519</v>
      </c>
      <c r="G507" s="1" t="n">
        <f aca="false">F507*$L$8</f>
        <v>2.33518737901792</v>
      </c>
      <c r="H507" s="0" t="n">
        <f aca="false">DAY(A507)</f>
        <v>6</v>
      </c>
      <c r="I507" s="5" t="n">
        <f aca="false">H507+B507</f>
        <v>6.23958333333333</v>
      </c>
    </row>
    <row r="508" customFormat="false" ht="12.75" hidden="false" customHeight="false" outlineLevel="0" collapsed="false">
      <c r="A508" s="8" t="n">
        <v>38539</v>
      </c>
      <c r="B508" s="4" t="n">
        <v>0.25</v>
      </c>
      <c r="C508" s="0" t="n">
        <v>3.433</v>
      </c>
      <c r="D508" s="0" t="n">
        <v>1</v>
      </c>
      <c r="E508" s="0" t="n">
        <f aca="false">D508*C508-$O$3</f>
        <v>2.663</v>
      </c>
      <c r="F508" s="0" t="n">
        <f aca="false">IF(E508&lt;=$L$3,$L$4*(E508)^$L$5,$L$6*(E508)^$L$7)</f>
        <v>0.0832506974388055</v>
      </c>
      <c r="G508" s="1" t="n">
        <f aca="false">F508*$L$8</f>
        <v>2.35739334923517</v>
      </c>
      <c r="H508" s="0" t="n">
        <f aca="false">DAY(A508)</f>
        <v>6</v>
      </c>
      <c r="I508" s="5" t="n">
        <f aca="false">H508+B508</f>
        <v>6.25</v>
      </c>
    </row>
    <row r="509" customFormat="false" ht="12.75" hidden="false" customHeight="false" outlineLevel="0" collapsed="false">
      <c r="A509" s="8" t="n">
        <v>38539</v>
      </c>
      <c r="B509" s="4" t="n">
        <v>0.260416666666667</v>
      </c>
      <c r="C509" s="0" t="n">
        <v>3.419</v>
      </c>
      <c r="D509" s="0" t="n">
        <v>1</v>
      </c>
      <c r="E509" s="0" t="n">
        <f aca="false">D509*C509-$O$3</f>
        <v>2.649</v>
      </c>
      <c r="F509" s="0" t="n">
        <f aca="false">IF(E509&lt;=$L$3,$L$4*(E509)^$L$5,$L$6*(E509)^$L$7)</f>
        <v>0.0822533521325382</v>
      </c>
      <c r="G509" s="1" t="n">
        <f aca="false">F509*$L$8</f>
        <v>2.32915172166666</v>
      </c>
      <c r="H509" s="0" t="n">
        <f aca="false">DAY(A509)</f>
        <v>6</v>
      </c>
      <c r="I509" s="5" t="n">
        <f aca="false">H509+B509</f>
        <v>6.26041666666667</v>
      </c>
    </row>
    <row r="510" customFormat="false" ht="12.75" hidden="false" customHeight="false" outlineLevel="0" collapsed="false">
      <c r="A510" s="8" t="n">
        <v>38539</v>
      </c>
      <c r="B510" s="4" t="n">
        <v>0.270833333333333</v>
      </c>
      <c r="C510" s="0" t="n">
        <v>3.463</v>
      </c>
      <c r="D510" s="0" t="n">
        <v>1</v>
      </c>
      <c r="E510" s="0" t="n">
        <f aca="false">D510*C510-$O$3</f>
        <v>2.693</v>
      </c>
      <c r="F510" s="0" t="n">
        <f aca="false">IF(E510&lt;=$L$3,$L$4*(E510)^$L$5,$L$6*(E510)^$L$7)</f>
        <v>0.0854106703652974</v>
      </c>
      <c r="G510" s="1" t="n">
        <f aca="false">F510*$L$8</f>
        <v>2.41855687060005</v>
      </c>
      <c r="H510" s="0" t="n">
        <f aca="false">DAY(A510)</f>
        <v>6</v>
      </c>
      <c r="I510" s="5" t="n">
        <f aca="false">H510+B510</f>
        <v>6.27083333333333</v>
      </c>
    </row>
    <row r="511" customFormat="false" ht="12.75" hidden="false" customHeight="false" outlineLevel="0" collapsed="false">
      <c r="A511" s="8" t="n">
        <v>38539</v>
      </c>
      <c r="B511" s="4" t="n">
        <v>0.28125</v>
      </c>
      <c r="C511" s="0" t="n">
        <v>3.407</v>
      </c>
      <c r="D511" s="0" t="n">
        <v>1</v>
      </c>
      <c r="E511" s="0" t="n">
        <f aca="false">D511*C511-$O$3</f>
        <v>2.637</v>
      </c>
      <c r="F511" s="0" t="n">
        <f aca="false">IF(E511&lt;=$L$3,$L$4*(E511)^$L$5,$L$6*(E511)^$L$7)</f>
        <v>0.0814038640352211</v>
      </c>
      <c r="G511" s="1" t="n">
        <f aca="false">F511*$L$8</f>
        <v>2.30509693711255</v>
      </c>
      <c r="H511" s="0" t="n">
        <f aca="false">DAY(A511)</f>
        <v>6</v>
      </c>
      <c r="I511" s="5" t="n">
        <f aca="false">H511+B511</f>
        <v>6.28125</v>
      </c>
    </row>
    <row r="512" customFormat="false" ht="12.75" hidden="false" customHeight="false" outlineLevel="0" collapsed="false">
      <c r="A512" s="8" t="n">
        <v>38539</v>
      </c>
      <c r="B512" s="4" t="n">
        <v>0.291666666666667</v>
      </c>
      <c r="C512" s="0" t="n">
        <v>3.422</v>
      </c>
      <c r="D512" s="0" t="n">
        <v>1</v>
      </c>
      <c r="E512" s="0" t="n">
        <f aca="false">D512*C512-$O$3</f>
        <v>2.652</v>
      </c>
      <c r="F512" s="0" t="n">
        <f aca="false">IF(E512&lt;=$L$3,$L$4*(E512)^$L$5,$L$6*(E512)^$L$7)</f>
        <v>0.0824664997110519</v>
      </c>
      <c r="G512" s="1" t="n">
        <f aca="false">F512*$L$8</f>
        <v>2.33518737901792</v>
      </c>
      <c r="H512" s="0" t="n">
        <f aca="false">DAY(A512)</f>
        <v>6</v>
      </c>
      <c r="I512" s="5" t="n">
        <f aca="false">H512+B512</f>
        <v>6.29166666666667</v>
      </c>
    </row>
    <row r="513" customFormat="false" ht="12.75" hidden="false" customHeight="false" outlineLevel="0" collapsed="false">
      <c r="A513" s="8" t="n">
        <v>38539</v>
      </c>
      <c r="B513" s="4" t="n">
        <v>0.302083333333333</v>
      </c>
      <c r="C513" s="0" t="n">
        <v>3.433</v>
      </c>
      <c r="D513" s="0" t="n">
        <v>1</v>
      </c>
      <c r="E513" s="0" t="n">
        <f aca="false">D513*C513-$O$3</f>
        <v>2.663</v>
      </c>
      <c r="F513" s="0" t="n">
        <f aca="false">IF(E513&lt;=$L$3,$L$4*(E513)^$L$5,$L$6*(E513)^$L$7)</f>
        <v>0.0832506974388055</v>
      </c>
      <c r="G513" s="1" t="n">
        <f aca="false">F513*$L$8</f>
        <v>2.35739334923517</v>
      </c>
      <c r="H513" s="0" t="n">
        <f aca="false">DAY(A513)</f>
        <v>6</v>
      </c>
      <c r="I513" s="5" t="n">
        <f aca="false">H513+B513</f>
        <v>6.30208333333333</v>
      </c>
    </row>
    <row r="514" customFormat="false" ht="12.75" hidden="false" customHeight="false" outlineLevel="0" collapsed="false">
      <c r="A514" s="8" t="n">
        <v>38539</v>
      </c>
      <c r="B514" s="4" t="n">
        <v>0.3125</v>
      </c>
      <c r="C514" s="0" t="n">
        <v>3.422</v>
      </c>
      <c r="D514" s="0" t="n">
        <v>1</v>
      </c>
      <c r="E514" s="0" t="n">
        <f aca="false">D514*C514-$O$3</f>
        <v>2.652</v>
      </c>
      <c r="F514" s="0" t="n">
        <f aca="false">IF(E514&lt;=$L$3,$L$4*(E514)^$L$5,$L$6*(E514)^$L$7)</f>
        <v>0.0824664997110519</v>
      </c>
      <c r="G514" s="1" t="n">
        <f aca="false">F514*$L$8</f>
        <v>2.33518737901792</v>
      </c>
      <c r="H514" s="0" t="n">
        <f aca="false">DAY(A514)</f>
        <v>6</v>
      </c>
      <c r="I514" s="5" t="n">
        <f aca="false">H514+B514</f>
        <v>6.3125</v>
      </c>
    </row>
    <row r="515" customFormat="false" ht="12.75" hidden="false" customHeight="false" outlineLevel="0" collapsed="false">
      <c r="A515" s="8" t="n">
        <v>38539</v>
      </c>
      <c r="B515" s="4" t="n">
        <v>0.322916666666667</v>
      </c>
      <c r="C515" s="0" t="n">
        <v>3.404</v>
      </c>
      <c r="D515" s="0" t="n">
        <v>1</v>
      </c>
      <c r="E515" s="0" t="n">
        <f aca="false">D515*C515-$O$3</f>
        <v>2.634</v>
      </c>
      <c r="F515" s="0" t="n">
        <f aca="false">IF(E515&lt;=$L$3,$L$4*(E515)^$L$5,$L$6*(E515)^$L$7)</f>
        <v>0.0811922670608212</v>
      </c>
      <c r="G515" s="1" t="n">
        <f aca="false">F515*$L$8</f>
        <v>2.29910518790786</v>
      </c>
      <c r="H515" s="0" t="n">
        <f aca="false">DAY(A515)</f>
        <v>6</v>
      </c>
      <c r="I515" s="5" t="n">
        <f aca="false">H515+B515</f>
        <v>6.32291666666667</v>
      </c>
    </row>
    <row r="516" customFormat="false" ht="12.75" hidden="false" customHeight="false" outlineLevel="0" collapsed="false">
      <c r="A516" s="8" t="n">
        <v>38539</v>
      </c>
      <c r="B516" s="4" t="n">
        <v>0.333333333333333</v>
      </c>
      <c r="C516" s="0" t="n">
        <v>3.396</v>
      </c>
      <c r="D516" s="0" t="n">
        <v>1</v>
      </c>
      <c r="E516" s="0" t="n">
        <f aca="false">D516*C516-$O$3</f>
        <v>2.626</v>
      </c>
      <c r="F516" s="0" t="n">
        <f aca="false">IF(E516&lt;=$L$3,$L$4*(E516)^$L$5,$L$6*(E516)^$L$7)</f>
        <v>0.0806295228533859</v>
      </c>
      <c r="G516" s="1" t="n">
        <f aca="false">F516*$L$8</f>
        <v>2.28317007273476</v>
      </c>
      <c r="H516" s="0" t="n">
        <f aca="false">DAY(A516)</f>
        <v>6</v>
      </c>
      <c r="I516" s="5" t="n">
        <f aca="false">H516+B516</f>
        <v>6.33333333333333</v>
      </c>
    </row>
    <row r="517" customFormat="false" ht="12.75" hidden="false" customHeight="false" outlineLevel="0" collapsed="false">
      <c r="A517" s="8" t="n">
        <v>38539</v>
      </c>
      <c r="B517" s="4" t="n">
        <v>0.34375</v>
      </c>
      <c r="C517" s="0" t="n">
        <v>3.419</v>
      </c>
      <c r="D517" s="0" t="n">
        <v>1</v>
      </c>
      <c r="E517" s="0" t="n">
        <f aca="false">D517*C517-$O$3</f>
        <v>2.649</v>
      </c>
      <c r="F517" s="0" t="n">
        <f aca="false">IF(E517&lt;=$L$3,$L$4*(E517)^$L$5,$L$6*(E517)^$L$7)</f>
        <v>0.0822533521325382</v>
      </c>
      <c r="G517" s="1" t="n">
        <f aca="false">F517*$L$8</f>
        <v>2.32915172166666</v>
      </c>
      <c r="H517" s="0" t="n">
        <f aca="false">DAY(A517)</f>
        <v>6</v>
      </c>
      <c r="I517" s="5" t="n">
        <f aca="false">H517+B517</f>
        <v>6.34375</v>
      </c>
    </row>
    <row r="518" customFormat="false" ht="12.75" hidden="false" customHeight="false" outlineLevel="0" collapsed="false">
      <c r="A518" s="8" t="n">
        <v>38539</v>
      </c>
      <c r="B518" s="4" t="n">
        <v>0.354166666666667</v>
      </c>
      <c r="C518" s="0" t="n">
        <v>3.4</v>
      </c>
      <c r="D518" s="0" t="n">
        <v>1</v>
      </c>
      <c r="E518" s="0" t="n">
        <f aca="false">D518*C518-$O$3</f>
        <v>2.63</v>
      </c>
      <c r="F518" s="0" t="n">
        <f aca="false">IF(E518&lt;=$L$3,$L$4*(E518)^$L$5,$L$6*(E518)^$L$7)</f>
        <v>0.0809106196832284</v>
      </c>
      <c r="G518" s="1" t="n">
        <f aca="false">F518*$L$8</f>
        <v>2.29112983544604</v>
      </c>
      <c r="H518" s="0" t="n">
        <f aca="false">DAY(A518)</f>
        <v>6</v>
      </c>
      <c r="I518" s="5" t="n">
        <f aca="false">H518+B518</f>
        <v>6.35416666666667</v>
      </c>
    </row>
    <row r="519" customFormat="false" ht="12.75" hidden="false" customHeight="false" outlineLevel="0" collapsed="false">
      <c r="A519" s="8" t="n">
        <v>38539</v>
      </c>
      <c r="B519" s="4" t="n">
        <v>0.364583333333333</v>
      </c>
      <c r="C519" s="0" t="n">
        <v>3.4</v>
      </c>
      <c r="D519" s="0" t="n">
        <v>1</v>
      </c>
      <c r="E519" s="0" t="n">
        <f aca="false">D519*C519-$O$3</f>
        <v>2.63</v>
      </c>
      <c r="F519" s="0" t="n">
        <f aca="false">IF(E519&lt;=$L$3,$L$4*(E519)^$L$5,$L$6*(E519)^$L$7)</f>
        <v>0.0809106196832284</v>
      </c>
      <c r="G519" s="1" t="n">
        <f aca="false">F519*$L$8</f>
        <v>2.29112983544604</v>
      </c>
      <c r="H519" s="0" t="n">
        <f aca="false">DAY(A519)</f>
        <v>6</v>
      </c>
      <c r="I519" s="5" t="n">
        <f aca="false">H519+B519</f>
        <v>6.36458333333333</v>
      </c>
    </row>
    <row r="520" customFormat="false" ht="12.75" hidden="false" customHeight="false" outlineLevel="0" collapsed="false">
      <c r="A520" s="8" t="n">
        <v>38539</v>
      </c>
      <c r="B520" s="4" t="n">
        <v>0.375</v>
      </c>
      <c r="C520" s="0" t="n">
        <v>3.441</v>
      </c>
      <c r="D520" s="0" t="n">
        <v>1</v>
      </c>
      <c r="E520" s="0" t="n">
        <f aca="false">D520*C520-$O$3</f>
        <v>2.671</v>
      </c>
      <c r="F520" s="0" t="n">
        <f aca="false">IF(E520&lt;=$L$3,$L$4*(E520)^$L$5,$L$6*(E520)^$L$7)</f>
        <v>0.0838236472371011</v>
      </c>
      <c r="G520" s="1" t="n">
        <f aca="false">F520*$L$8</f>
        <v>2.37361745408355</v>
      </c>
      <c r="H520" s="0" t="n">
        <f aca="false">DAY(A520)</f>
        <v>6</v>
      </c>
      <c r="I520" s="5" t="n">
        <f aca="false">H520+B520</f>
        <v>6.375</v>
      </c>
    </row>
    <row r="521" customFormat="false" ht="12.75" hidden="false" customHeight="false" outlineLevel="0" collapsed="false">
      <c r="A521" s="8" t="n">
        <v>38539</v>
      </c>
      <c r="B521" s="4" t="n">
        <v>0.385416666666667</v>
      </c>
      <c r="C521" s="0" t="n">
        <v>3.463</v>
      </c>
      <c r="D521" s="0" t="n">
        <v>1</v>
      </c>
      <c r="E521" s="0" t="n">
        <f aca="false">D521*C521-$O$3</f>
        <v>2.693</v>
      </c>
      <c r="F521" s="0" t="n">
        <f aca="false">IF(E521&lt;=$L$3,$L$4*(E521)^$L$5,$L$6*(E521)^$L$7)</f>
        <v>0.0854106703652974</v>
      </c>
      <c r="G521" s="1" t="n">
        <f aca="false">F521*$L$8</f>
        <v>2.41855687060005</v>
      </c>
      <c r="H521" s="0" t="n">
        <f aca="false">DAY(A521)</f>
        <v>6</v>
      </c>
      <c r="I521" s="5" t="n">
        <f aca="false">H521+B521</f>
        <v>6.38541666666667</v>
      </c>
    </row>
    <row r="522" customFormat="false" ht="12.75" hidden="false" customHeight="false" outlineLevel="0" collapsed="false">
      <c r="A522" s="8" t="n">
        <v>38539</v>
      </c>
      <c r="B522" s="4" t="n">
        <v>0.395833333333333</v>
      </c>
      <c r="C522" s="0" t="n">
        <v>3.459</v>
      </c>
      <c r="D522" s="0" t="n">
        <v>1</v>
      </c>
      <c r="E522" s="0" t="n">
        <f aca="false">D522*C522-$O$3</f>
        <v>2.689</v>
      </c>
      <c r="F522" s="0" t="n">
        <f aca="false">IF(E522&lt;=$L$3,$L$4*(E522)^$L$5,$L$6*(E522)^$L$7)</f>
        <v>0.0851208746951149</v>
      </c>
      <c r="G522" s="1" t="n">
        <f aca="false">F522*$L$8</f>
        <v>2.41035078456663</v>
      </c>
      <c r="H522" s="0" t="n">
        <f aca="false">DAY(A522)</f>
        <v>6</v>
      </c>
      <c r="I522" s="5" t="n">
        <f aca="false">H522+B522</f>
        <v>6.39583333333333</v>
      </c>
    </row>
    <row r="523" customFormat="false" ht="12.75" hidden="false" customHeight="false" outlineLevel="0" collapsed="false">
      <c r="A523" s="8" t="n">
        <v>38539</v>
      </c>
      <c r="B523" s="4" t="n">
        <v>0.40625</v>
      </c>
      <c r="C523" s="0" t="n">
        <v>3.43</v>
      </c>
      <c r="D523" s="0" t="n">
        <v>1</v>
      </c>
      <c r="E523" s="0" t="n">
        <f aca="false">D523*C523-$O$3</f>
        <v>2.66</v>
      </c>
      <c r="F523" s="0" t="n">
        <f aca="false">IF(E523&lt;=$L$3,$L$4*(E523)^$L$5,$L$6*(E523)^$L$7)</f>
        <v>0.0830364111508579</v>
      </c>
      <c r="G523" s="1" t="n">
        <f aca="false">F523*$L$8</f>
        <v>2.35132544727661</v>
      </c>
      <c r="H523" s="0" t="n">
        <f aca="false">DAY(A523)</f>
        <v>6</v>
      </c>
      <c r="I523" s="5" t="n">
        <f aca="false">H523+B523</f>
        <v>6.40625</v>
      </c>
    </row>
    <row r="524" customFormat="false" ht="12.75" hidden="false" customHeight="false" outlineLevel="0" collapsed="false">
      <c r="A524" s="8" t="n">
        <v>38539</v>
      </c>
      <c r="B524" s="4" t="n">
        <v>0.416666666666667</v>
      </c>
      <c r="C524" s="0" t="n">
        <v>3.426</v>
      </c>
      <c r="D524" s="0" t="n">
        <v>1</v>
      </c>
      <c r="E524" s="0" t="n">
        <f aca="false">D524*C524-$O$3</f>
        <v>2.656</v>
      </c>
      <c r="F524" s="0" t="n">
        <f aca="false">IF(E524&lt;=$L$3,$L$4*(E524)^$L$5,$L$6*(E524)^$L$7)</f>
        <v>0.0827511793801504</v>
      </c>
      <c r="G524" s="1" t="n">
        <f aca="false">F524*$L$8</f>
        <v>2.34324859627184</v>
      </c>
      <c r="H524" s="0" t="n">
        <f aca="false">DAY(A524)</f>
        <v>6</v>
      </c>
      <c r="I524" s="5" t="n">
        <f aca="false">H524+B524</f>
        <v>6.41666666666667</v>
      </c>
    </row>
    <row r="525" customFormat="false" ht="12.75" hidden="false" customHeight="false" outlineLevel="0" collapsed="false">
      <c r="A525" s="8" t="n">
        <v>38539</v>
      </c>
      <c r="B525" s="4" t="n">
        <v>0.427083333333333</v>
      </c>
      <c r="C525" s="0" t="n">
        <v>3.415</v>
      </c>
      <c r="D525" s="0" t="n">
        <v>1</v>
      </c>
      <c r="E525" s="0" t="n">
        <f aca="false">D525*C525-$O$3</f>
        <v>2.645</v>
      </c>
      <c r="F525" s="0" t="n">
        <f aca="false">IF(E525&lt;=$L$3,$L$4*(E525)^$L$5,$L$6*(E525)^$L$7)</f>
        <v>0.0819696380675795</v>
      </c>
      <c r="G525" s="1" t="n">
        <f aca="false">F525*$L$8</f>
        <v>2.32111784723204</v>
      </c>
      <c r="H525" s="0" t="n">
        <f aca="false">DAY(A525)</f>
        <v>6</v>
      </c>
      <c r="I525" s="5" t="n">
        <f aca="false">H525+B525</f>
        <v>6.42708333333333</v>
      </c>
    </row>
    <row r="526" customFormat="false" ht="12.75" hidden="false" customHeight="false" outlineLevel="0" collapsed="false">
      <c r="A526" s="8" t="n">
        <v>38539</v>
      </c>
      <c r="B526" s="4" t="n">
        <v>0.4375</v>
      </c>
      <c r="C526" s="0" t="n">
        <v>3.396</v>
      </c>
      <c r="D526" s="0" t="n">
        <v>1</v>
      </c>
      <c r="E526" s="0" t="n">
        <f aca="false">D526*C526-$O$3</f>
        <v>2.626</v>
      </c>
      <c r="F526" s="0" t="n">
        <f aca="false">IF(E526&lt;=$L$3,$L$4*(E526)^$L$5,$L$6*(E526)^$L$7)</f>
        <v>0.0806295228533859</v>
      </c>
      <c r="G526" s="1" t="n">
        <f aca="false">F526*$L$8</f>
        <v>2.28317007273476</v>
      </c>
      <c r="H526" s="0" t="n">
        <f aca="false">DAY(A526)</f>
        <v>6</v>
      </c>
      <c r="I526" s="5" t="n">
        <f aca="false">H526+B526</f>
        <v>6.4375</v>
      </c>
    </row>
    <row r="527" customFormat="false" ht="12.75" hidden="false" customHeight="false" outlineLevel="0" collapsed="false">
      <c r="A527" s="8" t="n">
        <v>38539</v>
      </c>
      <c r="B527" s="4" t="n">
        <v>0.447916666666667</v>
      </c>
      <c r="C527" s="0" t="n">
        <v>3.441</v>
      </c>
      <c r="D527" s="0" t="n">
        <v>1</v>
      </c>
      <c r="E527" s="0" t="n">
        <f aca="false">D527*C527-$O$3</f>
        <v>2.671</v>
      </c>
      <c r="F527" s="0" t="n">
        <f aca="false">IF(E527&lt;=$L$3,$L$4*(E527)^$L$5,$L$6*(E527)^$L$7)</f>
        <v>0.0838236472371011</v>
      </c>
      <c r="G527" s="1" t="n">
        <f aca="false">F527*$L$8</f>
        <v>2.37361745408355</v>
      </c>
      <c r="H527" s="0" t="n">
        <f aca="false">DAY(A527)</f>
        <v>6</v>
      </c>
      <c r="I527" s="5" t="n">
        <f aca="false">H527+B527</f>
        <v>6.44791666666667</v>
      </c>
    </row>
    <row r="528" customFormat="false" ht="12.75" hidden="false" customHeight="false" outlineLevel="0" collapsed="false">
      <c r="A528" s="8" t="n">
        <v>38539</v>
      </c>
      <c r="B528" s="4" t="n">
        <v>0.458333333333333</v>
      </c>
      <c r="C528" s="0" t="n">
        <v>3.374</v>
      </c>
      <c r="D528" s="0" t="n">
        <v>1</v>
      </c>
      <c r="E528" s="0" t="n">
        <f aca="false">D528*C528-$O$3</f>
        <v>2.604</v>
      </c>
      <c r="F528" s="0" t="n">
        <f aca="false">IF(E528&lt;=$L$3,$L$4*(E528)^$L$5,$L$6*(E528)^$L$7)</f>
        <v>0.0790933205909416</v>
      </c>
      <c r="G528" s="1" t="n">
        <f aca="false">F528*$L$8</f>
        <v>2.23966974050958</v>
      </c>
      <c r="H528" s="0" t="n">
        <f aca="false">DAY(A528)</f>
        <v>6</v>
      </c>
      <c r="I528" s="5" t="n">
        <f aca="false">H528+B528</f>
        <v>6.45833333333333</v>
      </c>
    </row>
    <row r="529" customFormat="false" ht="12.75" hidden="false" customHeight="false" outlineLevel="0" collapsed="false">
      <c r="A529" s="8" t="n">
        <v>38539</v>
      </c>
      <c r="B529" s="4" t="n">
        <v>0.46875</v>
      </c>
      <c r="C529" s="0" t="n">
        <v>3.382</v>
      </c>
      <c r="D529" s="0" t="n">
        <v>1</v>
      </c>
      <c r="E529" s="0" t="n">
        <f aca="false">D529*C529-$O$3</f>
        <v>2.612</v>
      </c>
      <c r="F529" s="0" t="n">
        <f aca="false">IF(E529&lt;=$L$3,$L$4*(E529)^$L$5,$L$6*(E529)^$L$7)</f>
        <v>0.0796500160447252</v>
      </c>
      <c r="G529" s="1" t="n">
        <f aca="false">F529*$L$8</f>
        <v>2.25543357433527</v>
      </c>
      <c r="H529" s="0" t="n">
        <f aca="false">DAY(A529)</f>
        <v>6</v>
      </c>
      <c r="I529" s="5" t="n">
        <f aca="false">H529+B529</f>
        <v>6.46875</v>
      </c>
    </row>
    <row r="530" customFormat="false" ht="12.75" hidden="false" customHeight="false" outlineLevel="0" collapsed="false">
      <c r="A530" s="8" t="n">
        <v>38539</v>
      </c>
      <c r="B530" s="4" t="n">
        <v>0.479166666666667</v>
      </c>
      <c r="C530" s="0" t="n">
        <v>3.356</v>
      </c>
      <c r="D530" s="0" t="n">
        <v>1</v>
      </c>
      <c r="E530" s="0" t="n">
        <f aca="false">D530*C530-$O$3</f>
        <v>2.586</v>
      </c>
      <c r="F530" s="0" t="n">
        <f aca="false">IF(E530&lt;=$L$3,$L$4*(E530)^$L$5,$L$6*(E530)^$L$7)</f>
        <v>0.0778487817455767</v>
      </c>
      <c r="G530" s="1" t="n">
        <f aca="false">F530*$L$8</f>
        <v>2.20442838293315</v>
      </c>
      <c r="H530" s="0" t="n">
        <f aca="false">DAY(A530)</f>
        <v>6</v>
      </c>
      <c r="I530" s="5" t="n">
        <f aca="false">H530+B530</f>
        <v>6.47916666666667</v>
      </c>
    </row>
    <row r="531" customFormat="false" ht="12.75" hidden="false" customHeight="false" outlineLevel="0" collapsed="false">
      <c r="A531" s="8" t="n">
        <v>38539</v>
      </c>
      <c r="B531" s="4" t="n">
        <v>0.489583333333333</v>
      </c>
      <c r="C531" s="0" t="n">
        <v>3.393</v>
      </c>
      <c r="D531" s="0" t="n">
        <v>1</v>
      </c>
      <c r="E531" s="0" t="n">
        <f aca="false">D531*C531-$O$3</f>
        <v>2.623</v>
      </c>
      <c r="F531" s="0" t="n">
        <f aca="false">IF(E531&lt;=$L$3,$L$4*(E531)^$L$5,$L$6*(E531)^$L$7)</f>
        <v>0.0804190613835836</v>
      </c>
      <c r="G531" s="1" t="n">
        <f aca="false">F531*$L$8</f>
        <v>2.27721047738666</v>
      </c>
      <c r="H531" s="0" t="n">
        <f aca="false">DAY(A531)</f>
        <v>6</v>
      </c>
      <c r="I531" s="5" t="n">
        <f aca="false">H531+B531</f>
        <v>6.48958333333333</v>
      </c>
    </row>
    <row r="532" customFormat="false" ht="12.75" hidden="false" customHeight="false" outlineLevel="0" collapsed="false">
      <c r="A532" s="8" t="n">
        <v>38539</v>
      </c>
      <c r="B532" s="4" t="n">
        <v>0.5</v>
      </c>
      <c r="C532" s="0" t="n">
        <v>3.367</v>
      </c>
      <c r="D532" s="0" t="n">
        <v>1</v>
      </c>
      <c r="E532" s="0" t="n">
        <f aca="false">D532*C532-$O$3</f>
        <v>2.597</v>
      </c>
      <c r="F532" s="0" t="n">
        <f aca="false">IF(E532&lt;=$L$3,$L$4*(E532)^$L$5,$L$6*(E532)^$L$7)</f>
        <v>0.0786080134848731</v>
      </c>
      <c r="G532" s="1" t="n">
        <f aca="false">F532*$L$8</f>
        <v>2.22592739624845</v>
      </c>
      <c r="H532" s="0" t="n">
        <f aca="false">DAY(A532)</f>
        <v>6</v>
      </c>
      <c r="I532" s="5" t="n">
        <f aca="false">H532+B532</f>
        <v>6.5</v>
      </c>
    </row>
    <row r="533" customFormat="false" ht="12.75" hidden="false" customHeight="false" outlineLevel="0" collapsed="false">
      <c r="A533" s="8" t="n">
        <v>38539</v>
      </c>
      <c r="B533" s="4" t="n">
        <v>0.510416666666667</v>
      </c>
      <c r="C533" s="0" t="n">
        <v>3.319</v>
      </c>
      <c r="D533" s="0" t="n">
        <v>1</v>
      </c>
      <c r="E533" s="0" t="n">
        <f aca="false">D533*C533-$O$3</f>
        <v>2.549</v>
      </c>
      <c r="F533" s="0" t="n">
        <f aca="false">IF(E533&lt;=$L$3,$L$4*(E533)^$L$5,$L$6*(E533)^$L$7)</f>
        <v>0.0753253810396199</v>
      </c>
      <c r="G533" s="1" t="n">
        <f aca="false">F533*$L$8</f>
        <v>2.13297374982271</v>
      </c>
      <c r="H533" s="0" t="n">
        <f aca="false">DAY(A533)</f>
        <v>6</v>
      </c>
      <c r="I533" s="5" t="n">
        <f aca="false">H533+B533</f>
        <v>6.51041666666667</v>
      </c>
    </row>
    <row r="534" customFormat="false" ht="12.75" hidden="false" customHeight="false" outlineLevel="0" collapsed="false">
      <c r="A534" s="8" t="n">
        <v>38539</v>
      </c>
      <c r="B534" s="4" t="n">
        <v>0.520833333333333</v>
      </c>
      <c r="C534" s="0" t="n">
        <v>3.371</v>
      </c>
      <c r="D534" s="0" t="n">
        <v>1</v>
      </c>
      <c r="E534" s="0" t="n">
        <f aca="false">D534*C534-$O$3</f>
        <v>2.601</v>
      </c>
      <c r="F534" s="0" t="n">
        <f aca="false">IF(E534&lt;=$L$3,$L$4*(E534)^$L$5,$L$6*(E534)^$L$7)</f>
        <v>0.078885126038147</v>
      </c>
      <c r="G534" s="1" t="n">
        <f aca="false">F534*$L$8</f>
        <v>2.233774336997</v>
      </c>
      <c r="H534" s="0" t="n">
        <f aca="false">DAY(A534)</f>
        <v>6</v>
      </c>
      <c r="I534" s="5" t="n">
        <f aca="false">H534+B534</f>
        <v>6.52083333333333</v>
      </c>
    </row>
    <row r="535" customFormat="false" ht="12.75" hidden="false" customHeight="false" outlineLevel="0" collapsed="false">
      <c r="A535" s="8" t="n">
        <v>38539</v>
      </c>
      <c r="B535" s="4" t="n">
        <v>0.53125</v>
      </c>
      <c r="C535" s="0" t="n">
        <v>3.312</v>
      </c>
      <c r="D535" s="0" t="n">
        <v>1</v>
      </c>
      <c r="E535" s="0" t="n">
        <f aca="false">D535*C535-$O$3</f>
        <v>2.542</v>
      </c>
      <c r="F535" s="0" t="n">
        <f aca="false">IF(E535&lt;=$L$3,$L$4*(E535)^$L$5,$L$6*(E535)^$L$7)</f>
        <v>0.0748532385349925</v>
      </c>
      <c r="G535" s="1" t="n">
        <f aca="false">F535*$L$8</f>
        <v>2.11960418494768</v>
      </c>
      <c r="H535" s="0" t="n">
        <f aca="false">DAY(A535)</f>
        <v>6</v>
      </c>
      <c r="I535" s="5" t="n">
        <f aca="false">H535+B535</f>
        <v>6.53125</v>
      </c>
    </row>
    <row r="536" customFormat="false" ht="12.75" hidden="false" customHeight="false" outlineLevel="0" collapsed="false">
      <c r="A536" s="8" t="n">
        <v>38539</v>
      </c>
      <c r="B536" s="4" t="n">
        <v>0.541666666666667</v>
      </c>
      <c r="C536" s="0" t="n">
        <v>3.338</v>
      </c>
      <c r="D536" s="0" t="n">
        <v>1</v>
      </c>
      <c r="E536" s="0" t="n">
        <f aca="false">D536*C536-$O$3</f>
        <v>2.568</v>
      </c>
      <c r="F536" s="0" t="n">
        <f aca="false">IF(E536&lt;=$L$3,$L$4*(E536)^$L$5,$L$6*(E536)^$L$7)</f>
        <v>0.0766153377244758</v>
      </c>
      <c r="G536" s="1" t="n">
        <f aca="false">F536*$L$8</f>
        <v>2.16950119527644</v>
      </c>
      <c r="H536" s="0" t="n">
        <f aca="false">DAY(A536)</f>
        <v>6</v>
      </c>
      <c r="I536" s="5" t="n">
        <f aca="false">H536+B536</f>
        <v>6.54166666666667</v>
      </c>
    </row>
    <row r="537" customFormat="false" ht="12.75" hidden="false" customHeight="false" outlineLevel="0" collapsed="false">
      <c r="A537" s="8" t="n">
        <v>38539</v>
      </c>
      <c r="B537" s="4" t="n">
        <v>0.552083333333333</v>
      </c>
      <c r="C537" s="0" t="n">
        <v>3.341</v>
      </c>
      <c r="D537" s="0" t="n">
        <v>1</v>
      </c>
      <c r="E537" s="0" t="n">
        <f aca="false">D537*C537-$O$3</f>
        <v>2.571</v>
      </c>
      <c r="F537" s="0" t="n">
        <f aca="false">IF(E537&lt;=$L$3,$L$4*(E537)^$L$5,$L$6*(E537)^$L$7)</f>
        <v>0.0768201421940216</v>
      </c>
      <c r="G537" s="1" t="n">
        <f aca="false">F537*$L$8</f>
        <v>2.17530060247967</v>
      </c>
      <c r="H537" s="0" t="n">
        <f aca="false">DAY(A537)</f>
        <v>6</v>
      </c>
      <c r="I537" s="5" t="n">
        <f aca="false">H537+B537</f>
        <v>6.55208333333333</v>
      </c>
    </row>
    <row r="538" customFormat="false" ht="12.75" hidden="false" customHeight="false" outlineLevel="0" collapsed="false">
      <c r="A538" s="8" t="n">
        <v>38539</v>
      </c>
      <c r="B538" s="4" t="n">
        <v>0.5625</v>
      </c>
      <c r="C538" s="0" t="n">
        <v>3.33</v>
      </c>
      <c r="D538" s="0" t="n">
        <v>1</v>
      </c>
      <c r="E538" s="0" t="n">
        <f aca="false">D538*C538-$O$3</f>
        <v>2.56</v>
      </c>
      <c r="F538" s="0" t="n">
        <f aca="false">IF(E538&lt;=$L$3,$L$4*(E538)^$L$5,$L$6*(E538)^$L$7)</f>
        <v>0.0760706958861731</v>
      </c>
      <c r="G538" s="1" t="n">
        <f aca="false">F538*$L$8</f>
        <v>2.15407868126959</v>
      </c>
      <c r="H538" s="0" t="n">
        <f aca="false">DAY(A538)</f>
        <v>6</v>
      </c>
      <c r="I538" s="5" t="n">
        <f aca="false">H538+B538</f>
        <v>6.5625</v>
      </c>
    </row>
    <row r="539" customFormat="false" ht="12.75" hidden="false" customHeight="false" outlineLevel="0" collapsed="false">
      <c r="A539" s="8" t="n">
        <v>38539</v>
      </c>
      <c r="B539" s="4" t="n">
        <v>0.572916666666667</v>
      </c>
      <c r="C539" s="0" t="n">
        <v>3.283</v>
      </c>
      <c r="D539" s="0" t="n">
        <v>1</v>
      </c>
      <c r="E539" s="0" t="n">
        <f aca="false">D539*C539-$O$3</f>
        <v>2.513</v>
      </c>
      <c r="F539" s="0" t="n">
        <f aca="false">IF(E539&lt;=$L$3,$L$4*(E539)^$L$5,$L$6*(E539)^$L$7)</f>
        <v>0.072914992193218</v>
      </c>
      <c r="G539" s="1" t="n">
        <f aca="false">F539*$L$8</f>
        <v>2.06471925093692</v>
      </c>
      <c r="H539" s="0" t="n">
        <f aca="false">DAY(A539)</f>
        <v>6</v>
      </c>
      <c r="I539" s="5" t="n">
        <f aca="false">H539+B539</f>
        <v>6.57291666666667</v>
      </c>
    </row>
    <row r="540" customFormat="false" ht="12.75" hidden="false" customHeight="false" outlineLevel="0" collapsed="false">
      <c r="A540" s="8" t="n">
        <v>38539</v>
      </c>
      <c r="B540" s="4" t="n">
        <v>0.583333333333333</v>
      </c>
      <c r="C540" s="0" t="n">
        <v>3.338</v>
      </c>
      <c r="D540" s="0" t="n">
        <v>1</v>
      </c>
      <c r="E540" s="0" t="n">
        <f aca="false">D540*C540-$O$3</f>
        <v>2.568</v>
      </c>
      <c r="F540" s="0" t="n">
        <f aca="false">IF(E540&lt;=$L$3,$L$4*(E540)^$L$5,$L$6*(E540)^$L$7)</f>
        <v>0.0766153377244758</v>
      </c>
      <c r="G540" s="1" t="n">
        <f aca="false">F540*$L$8</f>
        <v>2.16950119527644</v>
      </c>
      <c r="H540" s="0" t="n">
        <f aca="false">DAY(A540)</f>
        <v>6</v>
      </c>
      <c r="I540" s="5" t="n">
        <f aca="false">H540+B540</f>
        <v>6.58333333333333</v>
      </c>
    </row>
    <row r="541" customFormat="false" ht="12.75" hidden="false" customHeight="false" outlineLevel="0" collapsed="false">
      <c r="A541" s="8" t="n">
        <v>38539</v>
      </c>
      <c r="B541" s="4" t="n">
        <v>0.59375</v>
      </c>
      <c r="C541" s="0" t="n">
        <v>3.305</v>
      </c>
      <c r="D541" s="0" t="n">
        <v>1</v>
      </c>
      <c r="E541" s="0" t="n">
        <f aca="false">D541*C541-$O$3</f>
        <v>2.535</v>
      </c>
      <c r="F541" s="0" t="n">
        <f aca="false">IF(E541&lt;=$L$3,$L$4*(E541)^$L$5,$L$6*(E541)^$L$7)</f>
        <v>0.0743827657229661</v>
      </c>
      <c r="G541" s="1" t="n">
        <f aca="false">F541*$L$8</f>
        <v>2.10628190042409</v>
      </c>
      <c r="H541" s="0" t="n">
        <f aca="false">DAY(A541)</f>
        <v>6</v>
      </c>
      <c r="I541" s="5" t="n">
        <f aca="false">H541+B541</f>
        <v>6.59375</v>
      </c>
    </row>
    <row r="542" customFormat="false" ht="12.75" hidden="false" customHeight="false" outlineLevel="0" collapsed="false">
      <c r="A542" s="8" t="n">
        <v>38539</v>
      </c>
      <c r="B542" s="4" t="n">
        <v>0.604166666666667</v>
      </c>
      <c r="C542" s="0" t="n">
        <v>3.327</v>
      </c>
      <c r="D542" s="0" t="n">
        <v>1</v>
      </c>
      <c r="E542" s="0" t="n">
        <f aca="false">D542*C542-$O$3</f>
        <v>2.557</v>
      </c>
      <c r="F542" s="0" t="n">
        <f aca="false">IF(E542&lt;=$L$3,$L$4*(E542)^$L$5,$L$6*(E542)^$L$7)</f>
        <v>0.0758670186830846</v>
      </c>
      <c r="G542" s="1" t="n">
        <f aca="false">F542*$L$8</f>
        <v>2.14831119464517</v>
      </c>
      <c r="H542" s="0" t="n">
        <f aca="false">DAY(A542)</f>
        <v>6</v>
      </c>
      <c r="I542" s="5" t="n">
        <f aca="false">H542+B542</f>
        <v>6.60416666666667</v>
      </c>
    </row>
    <row r="543" customFormat="false" ht="12.75" hidden="false" customHeight="false" outlineLevel="0" collapsed="false">
      <c r="A543" s="8" t="n">
        <v>38539</v>
      </c>
      <c r="B543" s="4" t="n">
        <v>0.614583333333333</v>
      </c>
      <c r="C543" s="0" t="n">
        <v>3.283</v>
      </c>
      <c r="D543" s="0" t="n">
        <v>1</v>
      </c>
      <c r="E543" s="0" t="n">
        <f aca="false">D543*C543-$O$3</f>
        <v>2.513</v>
      </c>
      <c r="F543" s="0" t="n">
        <f aca="false">IF(E543&lt;=$L$3,$L$4*(E543)^$L$5,$L$6*(E543)^$L$7)</f>
        <v>0.072914992193218</v>
      </c>
      <c r="G543" s="1" t="n">
        <f aca="false">F543*$L$8</f>
        <v>2.06471925093692</v>
      </c>
      <c r="H543" s="0" t="n">
        <f aca="false">DAY(A543)</f>
        <v>6</v>
      </c>
      <c r="I543" s="5" t="n">
        <f aca="false">H543+B543</f>
        <v>6.61458333333333</v>
      </c>
    </row>
    <row r="544" customFormat="false" ht="12.75" hidden="false" customHeight="false" outlineLevel="0" collapsed="false">
      <c r="A544" s="8" t="n">
        <v>38539</v>
      </c>
      <c r="B544" s="4" t="n">
        <v>0.625</v>
      </c>
      <c r="C544" s="0" t="n">
        <v>3.283</v>
      </c>
      <c r="D544" s="0" t="n">
        <v>1</v>
      </c>
      <c r="E544" s="0" t="n">
        <f aca="false">D544*C544-$O$3</f>
        <v>2.513</v>
      </c>
      <c r="F544" s="0" t="n">
        <f aca="false">IF(E544&lt;=$L$3,$L$4*(E544)^$L$5,$L$6*(E544)^$L$7)</f>
        <v>0.072914992193218</v>
      </c>
      <c r="G544" s="1" t="n">
        <f aca="false">F544*$L$8</f>
        <v>2.06471925093692</v>
      </c>
      <c r="H544" s="0" t="n">
        <f aca="false">DAY(A544)</f>
        <v>6</v>
      </c>
      <c r="I544" s="5" t="n">
        <f aca="false">H544+B544</f>
        <v>6.625</v>
      </c>
    </row>
    <row r="545" customFormat="false" ht="12.75" hidden="false" customHeight="false" outlineLevel="0" collapsed="false">
      <c r="A545" s="8" t="n">
        <v>38539</v>
      </c>
      <c r="B545" s="4" t="n">
        <v>0.635416666666667</v>
      </c>
      <c r="C545" s="0" t="n">
        <v>3.29</v>
      </c>
      <c r="D545" s="0" t="n">
        <v>1</v>
      </c>
      <c r="E545" s="0" t="n">
        <f aca="false">D545*C545-$O$3</f>
        <v>2.52</v>
      </c>
      <c r="F545" s="0" t="n">
        <f aca="false">IF(E545&lt;=$L$3,$L$4*(E545)^$L$5,$L$6*(E545)^$L$7)</f>
        <v>0.0733802259963533</v>
      </c>
      <c r="G545" s="1" t="n">
        <f aca="false">F545*$L$8</f>
        <v>2.07789318349354</v>
      </c>
      <c r="H545" s="0" t="n">
        <f aca="false">DAY(A545)</f>
        <v>6</v>
      </c>
      <c r="I545" s="5" t="n">
        <f aca="false">H545+B545</f>
        <v>6.63541666666667</v>
      </c>
    </row>
    <row r="546" customFormat="false" ht="12.75" hidden="false" customHeight="false" outlineLevel="0" collapsed="false">
      <c r="A546" s="8" t="n">
        <v>38539</v>
      </c>
      <c r="B546" s="4" t="n">
        <v>0.645833333333333</v>
      </c>
      <c r="C546" s="0" t="n">
        <v>3.268</v>
      </c>
      <c r="D546" s="0" t="n">
        <v>1</v>
      </c>
      <c r="E546" s="0" t="n">
        <f aca="false">D546*C546-$O$3</f>
        <v>2.498</v>
      </c>
      <c r="F546" s="0" t="n">
        <f aca="false">IF(E546&lt;=$L$3,$L$4*(E546)^$L$5,$L$6*(E546)^$L$7)</f>
        <v>0.0719236648916363</v>
      </c>
      <c r="G546" s="1" t="n">
        <f aca="false">F546*$L$8</f>
        <v>2.03664803400349</v>
      </c>
      <c r="H546" s="0" t="n">
        <f aca="false">DAY(A546)</f>
        <v>6</v>
      </c>
      <c r="I546" s="5" t="n">
        <f aca="false">H546+B546</f>
        <v>6.64583333333333</v>
      </c>
    </row>
    <row r="547" customFormat="false" ht="12.75" hidden="false" customHeight="false" outlineLevel="0" collapsed="false">
      <c r="A547" s="8" t="n">
        <v>38539</v>
      </c>
      <c r="B547" s="4" t="n">
        <v>0.65625</v>
      </c>
      <c r="C547" s="0" t="n">
        <v>3.294</v>
      </c>
      <c r="D547" s="0" t="n">
        <v>1</v>
      </c>
      <c r="E547" s="0" t="n">
        <f aca="false">D547*C547-$O$3</f>
        <v>2.524</v>
      </c>
      <c r="F547" s="0" t="n">
        <f aca="false">IF(E547&lt;=$L$3,$L$4*(E547)^$L$5,$L$6*(E547)^$L$7)</f>
        <v>0.0736468215921897</v>
      </c>
      <c r="G547" s="1" t="n">
        <f aca="false">F547*$L$8</f>
        <v>2.08544231766172</v>
      </c>
      <c r="H547" s="0" t="n">
        <f aca="false">DAY(A547)</f>
        <v>6</v>
      </c>
      <c r="I547" s="5" t="n">
        <f aca="false">H547+B547</f>
        <v>6.65625</v>
      </c>
    </row>
    <row r="548" customFormat="false" ht="12.75" hidden="false" customHeight="false" outlineLevel="0" collapsed="false">
      <c r="A548" s="8" t="n">
        <v>38539</v>
      </c>
      <c r="B548" s="4" t="n">
        <v>0.666666666666667</v>
      </c>
      <c r="C548" s="0" t="n">
        <v>3.272</v>
      </c>
      <c r="D548" s="0" t="n">
        <v>1</v>
      </c>
      <c r="E548" s="0" t="n">
        <f aca="false">D548*C548-$O$3</f>
        <v>2.502</v>
      </c>
      <c r="F548" s="0" t="n">
        <f aca="false">IF(E548&lt;=$L$3,$L$4*(E548)^$L$5,$L$6*(E548)^$L$7)</f>
        <v>0.0721872723803226</v>
      </c>
      <c r="G548" s="1" t="n">
        <f aca="false">F548*$L$8</f>
        <v>2.04411255453912</v>
      </c>
      <c r="H548" s="0" t="n">
        <f aca="false">DAY(A548)</f>
        <v>6</v>
      </c>
      <c r="I548" s="5" t="n">
        <f aca="false">H548+B548</f>
        <v>6.66666666666667</v>
      </c>
    </row>
    <row r="549" customFormat="false" ht="12.75" hidden="false" customHeight="false" outlineLevel="0" collapsed="false">
      <c r="A549" s="8" t="n">
        <v>38539</v>
      </c>
      <c r="B549" s="4" t="n">
        <v>0.677083333333333</v>
      </c>
      <c r="C549" s="0" t="n">
        <v>3.239</v>
      </c>
      <c r="D549" s="0" t="n">
        <v>1</v>
      </c>
      <c r="E549" s="0" t="n">
        <f aca="false">D549*C549-$O$3</f>
        <v>2.469</v>
      </c>
      <c r="F549" s="0" t="n">
        <f aca="false">IF(E549&lt;=$L$3,$L$4*(E549)^$L$5,$L$6*(E549)^$L$7)</f>
        <v>0.0700287187586353</v>
      </c>
      <c r="G549" s="1" t="n">
        <f aca="false">F549*$L$8</f>
        <v>1.98298922334452</v>
      </c>
      <c r="H549" s="0" t="n">
        <f aca="false">DAY(A549)</f>
        <v>6</v>
      </c>
      <c r="I549" s="5" t="n">
        <f aca="false">H549+B549</f>
        <v>6.67708333333333</v>
      </c>
    </row>
    <row r="550" customFormat="false" ht="12.75" hidden="false" customHeight="false" outlineLevel="0" collapsed="false">
      <c r="A550" s="8" t="n">
        <v>38539</v>
      </c>
      <c r="B550" s="4" t="n">
        <v>0.6875</v>
      </c>
      <c r="C550" s="0" t="n">
        <v>3.275</v>
      </c>
      <c r="D550" s="0" t="n">
        <v>1</v>
      </c>
      <c r="E550" s="0" t="n">
        <f aca="false">D550*C550-$O$3</f>
        <v>2.505</v>
      </c>
      <c r="F550" s="0" t="n">
        <f aca="false">IF(E550&lt;=$L$3,$L$4*(E550)^$L$5,$L$6*(E550)^$L$7)</f>
        <v>0.0723853341523938</v>
      </c>
      <c r="G550" s="1" t="n">
        <f aca="false">F550*$L$8</f>
        <v>2.04972103012651</v>
      </c>
      <c r="H550" s="0" t="n">
        <f aca="false">DAY(A550)</f>
        <v>6</v>
      </c>
      <c r="I550" s="5" t="n">
        <f aca="false">H550+B550</f>
        <v>6.6875</v>
      </c>
    </row>
    <row r="551" customFormat="false" ht="12.75" hidden="false" customHeight="false" outlineLevel="0" collapsed="false">
      <c r="A551" s="8" t="n">
        <v>38539</v>
      </c>
      <c r="B551" s="4" t="n">
        <v>0.697916666666667</v>
      </c>
      <c r="C551" s="0" t="n">
        <v>3.341</v>
      </c>
      <c r="D551" s="0" t="n">
        <v>1</v>
      </c>
      <c r="E551" s="0" t="n">
        <f aca="false">D551*C551-$O$3</f>
        <v>2.571</v>
      </c>
      <c r="F551" s="0" t="n">
        <f aca="false">IF(E551&lt;=$L$3,$L$4*(E551)^$L$5,$L$6*(E551)^$L$7)</f>
        <v>0.0768201421940216</v>
      </c>
      <c r="G551" s="1" t="n">
        <f aca="false">F551*$L$8</f>
        <v>2.17530060247967</v>
      </c>
      <c r="H551" s="0" t="n">
        <f aca="false">DAY(A551)</f>
        <v>6</v>
      </c>
      <c r="I551" s="5" t="n">
        <f aca="false">H551+B551</f>
        <v>6.69791666666667</v>
      </c>
    </row>
    <row r="552" customFormat="false" ht="12.75" hidden="false" customHeight="false" outlineLevel="0" collapsed="false">
      <c r="A552" s="8" t="n">
        <v>38539</v>
      </c>
      <c r="B552" s="4" t="n">
        <v>0.708333333333333</v>
      </c>
      <c r="C552" s="0" t="n">
        <v>3.286</v>
      </c>
      <c r="D552" s="0" t="n">
        <v>1</v>
      </c>
      <c r="E552" s="0" t="n">
        <f aca="false">D552*C552-$O$3</f>
        <v>2.516</v>
      </c>
      <c r="F552" s="0" t="n">
        <f aca="false">IF(E552&lt;=$L$3,$L$4*(E552)^$L$5,$L$6*(E552)^$L$7)</f>
        <v>0.0731141742502548</v>
      </c>
      <c r="G552" s="1" t="n">
        <f aca="false">F552*$L$8</f>
        <v>2.07035944940962</v>
      </c>
      <c r="H552" s="0" t="n">
        <f aca="false">DAY(A552)</f>
        <v>6</v>
      </c>
      <c r="I552" s="5" t="n">
        <f aca="false">H552+B552</f>
        <v>6.70833333333333</v>
      </c>
    </row>
    <row r="553" customFormat="false" ht="12.75" hidden="false" customHeight="false" outlineLevel="0" collapsed="false">
      <c r="A553" s="8" t="n">
        <v>38539</v>
      </c>
      <c r="B553" s="4" t="n">
        <v>0.71875</v>
      </c>
      <c r="C553" s="0" t="n">
        <v>3.283</v>
      </c>
      <c r="D553" s="0" t="n">
        <v>1</v>
      </c>
      <c r="E553" s="0" t="n">
        <f aca="false">D553*C553-$O$3</f>
        <v>2.513</v>
      </c>
      <c r="F553" s="0" t="n">
        <f aca="false">IF(E553&lt;=$L$3,$L$4*(E553)^$L$5,$L$6*(E553)^$L$7)</f>
        <v>0.072914992193218</v>
      </c>
      <c r="G553" s="1" t="n">
        <f aca="false">F553*$L$8</f>
        <v>2.06471925093692</v>
      </c>
      <c r="H553" s="0" t="n">
        <f aca="false">DAY(A553)</f>
        <v>6</v>
      </c>
      <c r="I553" s="5" t="n">
        <f aca="false">H553+B553</f>
        <v>6.71875</v>
      </c>
    </row>
    <row r="554" customFormat="false" ht="12.75" hidden="false" customHeight="false" outlineLevel="0" collapsed="false">
      <c r="A554" s="8" t="n">
        <v>38539</v>
      </c>
      <c r="B554" s="4" t="n">
        <v>0.729166666666667</v>
      </c>
      <c r="C554" s="0" t="n">
        <v>3.286</v>
      </c>
      <c r="D554" s="0" t="n">
        <v>1</v>
      </c>
      <c r="E554" s="0" t="n">
        <f aca="false">D554*C554-$O$3</f>
        <v>2.516</v>
      </c>
      <c r="F554" s="0" t="n">
        <f aca="false">IF(E554&lt;=$L$3,$L$4*(E554)^$L$5,$L$6*(E554)^$L$7)</f>
        <v>0.0731141742502548</v>
      </c>
      <c r="G554" s="1" t="n">
        <f aca="false">F554*$L$8</f>
        <v>2.07035944940962</v>
      </c>
      <c r="H554" s="0" t="n">
        <f aca="false">DAY(A554)</f>
        <v>6</v>
      </c>
      <c r="I554" s="5" t="n">
        <f aca="false">H554+B554</f>
        <v>6.72916666666667</v>
      </c>
    </row>
    <row r="555" customFormat="false" ht="12.75" hidden="false" customHeight="false" outlineLevel="0" collapsed="false">
      <c r="A555" s="8" t="n">
        <v>38539</v>
      </c>
      <c r="B555" s="4" t="n">
        <v>0.739583333333333</v>
      </c>
      <c r="C555" s="0" t="n">
        <v>3.275</v>
      </c>
      <c r="D555" s="0" t="n">
        <v>1</v>
      </c>
      <c r="E555" s="0" t="n">
        <f aca="false">D555*C555-$O$3</f>
        <v>2.505</v>
      </c>
      <c r="F555" s="0" t="n">
        <f aca="false">IF(E555&lt;=$L$3,$L$4*(E555)^$L$5,$L$6*(E555)^$L$7)</f>
        <v>0.0723853341523938</v>
      </c>
      <c r="G555" s="1" t="n">
        <f aca="false">F555*$L$8</f>
        <v>2.04972103012651</v>
      </c>
      <c r="H555" s="0" t="n">
        <f aca="false">DAY(A555)</f>
        <v>6</v>
      </c>
      <c r="I555" s="5" t="n">
        <f aca="false">H555+B555</f>
        <v>6.73958333333333</v>
      </c>
    </row>
    <row r="556" customFormat="false" ht="12.75" hidden="false" customHeight="false" outlineLevel="0" collapsed="false">
      <c r="A556" s="8" t="n">
        <v>38539</v>
      </c>
      <c r="B556" s="4" t="n">
        <v>0.75</v>
      </c>
      <c r="C556" s="0" t="n">
        <v>3.294</v>
      </c>
      <c r="D556" s="0" t="n">
        <v>1</v>
      </c>
      <c r="E556" s="0" t="n">
        <f aca="false">D556*C556-$O$3</f>
        <v>2.524</v>
      </c>
      <c r="F556" s="0" t="n">
        <f aca="false">IF(E556&lt;=$L$3,$L$4*(E556)^$L$5,$L$6*(E556)^$L$7)</f>
        <v>0.0736468215921897</v>
      </c>
      <c r="G556" s="1" t="n">
        <f aca="false">F556*$L$8</f>
        <v>2.08544231766172</v>
      </c>
      <c r="H556" s="0" t="n">
        <f aca="false">DAY(A556)</f>
        <v>6</v>
      </c>
      <c r="I556" s="5" t="n">
        <f aca="false">H556+B556</f>
        <v>6.75</v>
      </c>
    </row>
    <row r="557" customFormat="false" ht="12.75" hidden="false" customHeight="false" outlineLevel="0" collapsed="false">
      <c r="A557" s="8" t="n">
        <v>38539</v>
      </c>
      <c r="B557" s="4" t="n">
        <v>0.760416666666667</v>
      </c>
      <c r="C557" s="0" t="n">
        <v>3.294</v>
      </c>
      <c r="D557" s="0" t="n">
        <v>1</v>
      </c>
      <c r="E557" s="0" t="n">
        <f aca="false">D557*C557-$O$3</f>
        <v>2.524</v>
      </c>
      <c r="F557" s="0" t="n">
        <f aca="false">IF(E557&lt;=$L$3,$L$4*(E557)^$L$5,$L$6*(E557)^$L$7)</f>
        <v>0.0736468215921897</v>
      </c>
      <c r="G557" s="1" t="n">
        <f aca="false">F557*$L$8</f>
        <v>2.08544231766172</v>
      </c>
      <c r="H557" s="0" t="n">
        <f aca="false">DAY(A557)</f>
        <v>6</v>
      </c>
      <c r="I557" s="5" t="n">
        <f aca="false">H557+B557</f>
        <v>6.76041666666667</v>
      </c>
    </row>
    <row r="558" customFormat="false" ht="12.75" hidden="false" customHeight="false" outlineLevel="0" collapsed="false">
      <c r="A558" s="8" t="n">
        <v>38539</v>
      </c>
      <c r="B558" s="4" t="n">
        <v>0.770833333333333</v>
      </c>
      <c r="C558" s="0" t="n">
        <v>3.33</v>
      </c>
      <c r="D558" s="0" t="n">
        <v>1</v>
      </c>
      <c r="E558" s="0" t="n">
        <f aca="false">D558*C558-$O$3</f>
        <v>2.56</v>
      </c>
      <c r="F558" s="0" t="n">
        <f aca="false">IF(E558&lt;=$L$3,$L$4*(E558)^$L$5,$L$6*(E558)^$L$7)</f>
        <v>0.0760706958861731</v>
      </c>
      <c r="G558" s="1" t="n">
        <f aca="false">F558*$L$8</f>
        <v>2.15407868126959</v>
      </c>
      <c r="H558" s="0" t="n">
        <f aca="false">DAY(A558)</f>
        <v>6</v>
      </c>
      <c r="I558" s="5" t="n">
        <f aca="false">H558+B558</f>
        <v>6.77083333333333</v>
      </c>
    </row>
    <row r="559" customFormat="false" ht="12.75" hidden="false" customHeight="false" outlineLevel="0" collapsed="false">
      <c r="A559" s="8" t="n">
        <v>38539</v>
      </c>
      <c r="B559" s="4" t="n">
        <v>0.78125</v>
      </c>
      <c r="C559" s="0" t="n">
        <v>3.286</v>
      </c>
      <c r="D559" s="0" t="n">
        <v>1</v>
      </c>
      <c r="E559" s="0" t="n">
        <f aca="false">D559*C559-$O$3</f>
        <v>2.516</v>
      </c>
      <c r="F559" s="0" t="n">
        <f aca="false">IF(E559&lt;=$L$3,$L$4*(E559)^$L$5,$L$6*(E559)^$L$7)</f>
        <v>0.0731141742502548</v>
      </c>
      <c r="G559" s="1" t="n">
        <f aca="false">F559*$L$8</f>
        <v>2.07035944940962</v>
      </c>
      <c r="H559" s="0" t="n">
        <f aca="false">DAY(A559)</f>
        <v>6</v>
      </c>
      <c r="I559" s="5" t="n">
        <f aca="false">H559+B559</f>
        <v>6.78125</v>
      </c>
    </row>
    <row r="560" customFormat="false" ht="12.75" hidden="false" customHeight="false" outlineLevel="0" collapsed="false">
      <c r="A560" s="8" t="n">
        <v>38539</v>
      </c>
      <c r="B560" s="4" t="n">
        <v>0.791666666666667</v>
      </c>
      <c r="C560" s="0" t="n">
        <v>3.275</v>
      </c>
      <c r="D560" s="0" t="n">
        <v>1</v>
      </c>
      <c r="E560" s="0" t="n">
        <f aca="false">D560*C560-$O$3</f>
        <v>2.505</v>
      </c>
      <c r="F560" s="0" t="n">
        <f aca="false">IF(E560&lt;=$L$3,$L$4*(E560)^$L$5,$L$6*(E560)^$L$7)</f>
        <v>0.0723853341523938</v>
      </c>
      <c r="G560" s="1" t="n">
        <f aca="false">F560*$L$8</f>
        <v>2.04972103012651</v>
      </c>
      <c r="H560" s="0" t="n">
        <f aca="false">DAY(A560)</f>
        <v>6</v>
      </c>
      <c r="I560" s="5" t="n">
        <f aca="false">H560+B560</f>
        <v>6.79166666666667</v>
      </c>
    </row>
    <row r="561" customFormat="false" ht="12.75" hidden="false" customHeight="false" outlineLevel="0" collapsed="false">
      <c r="A561" s="8" t="n">
        <v>38539</v>
      </c>
      <c r="B561" s="4" t="n">
        <v>0.802083333333333</v>
      </c>
      <c r="C561" s="0" t="n">
        <v>3.294</v>
      </c>
      <c r="D561" s="0" t="n">
        <v>1</v>
      </c>
      <c r="E561" s="0" t="n">
        <f aca="false">D561*C561-$O$3</f>
        <v>2.524</v>
      </c>
      <c r="F561" s="0" t="n">
        <f aca="false">IF(E561&lt;=$L$3,$L$4*(E561)^$L$5,$L$6*(E561)^$L$7)</f>
        <v>0.0736468215921897</v>
      </c>
      <c r="G561" s="1" t="n">
        <f aca="false">F561*$L$8</f>
        <v>2.08544231766172</v>
      </c>
      <c r="H561" s="0" t="n">
        <f aca="false">DAY(A561)</f>
        <v>6</v>
      </c>
      <c r="I561" s="5" t="n">
        <f aca="false">H561+B561</f>
        <v>6.80208333333333</v>
      </c>
    </row>
    <row r="562" customFormat="false" ht="12.75" hidden="false" customHeight="false" outlineLevel="0" collapsed="false">
      <c r="A562" s="8" t="n">
        <v>38539</v>
      </c>
      <c r="B562" s="4" t="n">
        <v>0.8125</v>
      </c>
      <c r="C562" s="0" t="n">
        <v>3.279</v>
      </c>
      <c r="D562" s="0" t="n">
        <v>1</v>
      </c>
      <c r="E562" s="0" t="n">
        <f aca="false">D562*C562-$O$3</f>
        <v>2.509</v>
      </c>
      <c r="F562" s="0" t="n">
        <f aca="false">IF(E562&lt;=$L$3,$L$4*(E562)^$L$5,$L$6*(E562)^$L$7)</f>
        <v>0.0726498915885359</v>
      </c>
      <c r="G562" s="1" t="n">
        <f aca="false">F562*$L$8</f>
        <v>2.05721245013425</v>
      </c>
      <c r="H562" s="0" t="n">
        <f aca="false">DAY(A562)</f>
        <v>6</v>
      </c>
      <c r="I562" s="5" t="n">
        <f aca="false">H562+B562</f>
        <v>6.8125</v>
      </c>
    </row>
    <row r="563" customFormat="false" ht="12.75" hidden="false" customHeight="false" outlineLevel="0" collapsed="false">
      <c r="A563" s="8" t="n">
        <v>38539</v>
      </c>
      <c r="B563" s="4" t="n">
        <v>0.822916666666667</v>
      </c>
      <c r="C563" s="0" t="n">
        <v>3.264</v>
      </c>
      <c r="D563" s="0" t="n">
        <v>1</v>
      </c>
      <c r="E563" s="0" t="n">
        <f aca="false">D563*C563-$O$3</f>
        <v>2.494</v>
      </c>
      <c r="F563" s="0" t="n">
        <f aca="false">IF(E563&lt;=$L$3,$L$4*(E563)^$L$5,$L$6*(E563)^$L$7)</f>
        <v>0.071660599888158</v>
      </c>
      <c r="G563" s="1" t="n">
        <f aca="false">F563*$L$8</f>
        <v>2.02919887491299</v>
      </c>
      <c r="H563" s="0" t="n">
        <f aca="false">DAY(A563)</f>
        <v>6</v>
      </c>
      <c r="I563" s="5" t="n">
        <f aca="false">H563+B563</f>
        <v>6.82291666666667</v>
      </c>
    </row>
    <row r="564" customFormat="false" ht="12.75" hidden="false" customHeight="false" outlineLevel="0" collapsed="false">
      <c r="A564" s="8" t="n">
        <v>38539</v>
      </c>
      <c r="B564" s="4" t="n">
        <v>0.833333333333333</v>
      </c>
      <c r="C564" s="0" t="n">
        <v>3.308</v>
      </c>
      <c r="D564" s="0" t="n">
        <v>1</v>
      </c>
      <c r="E564" s="0" t="n">
        <f aca="false">D564*C564-$O$3</f>
        <v>2.538</v>
      </c>
      <c r="F564" s="0" t="n">
        <f aca="false">IF(E564&lt;=$L$3,$L$4*(E564)^$L$5,$L$6*(E564)^$L$7)</f>
        <v>0.0745841925604802</v>
      </c>
      <c r="G564" s="1" t="n">
        <f aca="false">F564*$L$8</f>
        <v>2.1119856638966</v>
      </c>
      <c r="H564" s="0" t="n">
        <f aca="false">DAY(A564)</f>
        <v>6</v>
      </c>
      <c r="I564" s="5" t="n">
        <f aca="false">H564+B564</f>
        <v>6.83333333333333</v>
      </c>
    </row>
    <row r="565" customFormat="false" ht="12.75" hidden="false" customHeight="false" outlineLevel="0" collapsed="false">
      <c r="A565" s="8" t="n">
        <v>38539</v>
      </c>
      <c r="B565" s="4" t="n">
        <v>0.84375</v>
      </c>
      <c r="C565" s="0" t="n">
        <v>3.275</v>
      </c>
      <c r="D565" s="0" t="n">
        <v>1</v>
      </c>
      <c r="E565" s="0" t="n">
        <f aca="false">D565*C565-$O$3</f>
        <v>2.505</v>
      </c>
      <c r="F565" s="0" t="n">
        <f aca="false">IF(E565&lt;=$L$3,$L$4*(E565)^$L$5,$L$6*(E565)^$L$7)</f>
        <v>0.0723853341523938</v>
      </c>
      <c r="G565" s="1" t="n">
        <f aca="false">F565*$L$8</f>
        <v>2.04972103012651</v>
      </c>
      <c r="H565" s="0" t="n">
        <f aca="false">DAY(A565)</f>
        <v>6</v>
      </c>
      <c r="I565" s="5" t="n">
        <f aca="false">H565+B565</f>
        <v>6.84375</v>
      </c>
    </row>
    <row r="566" customFormat="false" ht="12.75" hidden="false" customHeight="false" outlineLevel="0" collapsed="false">
      <c r="A566" s="8" t="n">
        <v>38539</v>
      </c>
      <c r="B566" s="4" t="n">
        <v>0.854166666666667</v>
      </c>
      <c r="C566" s="0" t="n">
        <v>3.275</v>
      </c>
      <c r="D566" s="0" t="n">
        <v>1</v>
      </c>
      <c r="E566" s="0" t="n">
        <f aca="false">D566*C566-$O$3</f>
        <v>2.505</v>
      </c>
      <c r="F566" s="0" t="n">
        <f aca="false">IF(E566&lt;=$L$3,$L$4*(E566)^$L$5,$L$6*(E566)^$L$7)</f>
        <v>0.0723853341523938</v>
      </c>
      <c r="G566" s="1" t="n">
        <f aca="false">F566*$L$8</f>
        <v>2.04972103012651</v>
      </c>
      <c r="H566" s="0" t="n">
        <f aca="false">DAY(A566)</f>
        <v>6</v>
      </c>
      <c r="I566" s="5" t="n">
        <f aca="false">H566+B566</f>
        <v>6.85416666666667</v>
      </c>
    </row>
    <row r="567" customFormat="false" ht="12.75" hidden="false" customHeight="false" outlineLevel="0" collapsed="false">
      <c r="A567" s="8" t="n">
        <v>38539</v>
      </c>
      <c r="B567" s="4" t="n">
        <v>0.864583333333333</v>
      </c>
      <c r="C567" s="0" t="n">
        <v>3.312</v>
      </c>
      <c r="D567" s="0" t="n">
        <v>1</v>
      </c>
      <c r="E567" s="0" t="n">
        <f aca="false">D567*C567-$O$3</f>
        <v>2.542</v>
      </c>
      <c r="F567" s="0" t="n">
        <f aca="false">IF(E567&lt;=$L$3,$L$4*(E567)^$L$5,$L$6*(E567)^$L$7)</f>
        <v>0.0748532385349925</v>
      </c>
      <c r="G567" s="1" t="n">
        <f aca="false">F567*$L$8</f>
        <v>2.11960418494768</v>
      </c>
      <c r="H567" s="0" t="n">
        <f aca="false">DAY(A567)</f>
        <v>6</v>
      </c>
      <c r="I567" s="5" t="n">
        <f aca="false">H567+B567</f>
        <v>6.86458333333333</v>
      </c>
    </row>
    <row r="568" customFormat="false" ht="12.75" hidden="false" customHeight="false" outlineLevel="0" collapsed="false">
      <c r="A568" s="8" t="n">
        <v>38539</v>
      </c>
      <c r="B568" s="4" t="n">
        <v>0.875</v>
      </c>
      <c r="C568" s="0" t="n">
        <v>3.349</v>
      </c>
      <c r="D568" s="0" t="n">
        <v>1</v>
      </c>
      <c r="E568" s="0" t="n">
        <f aca="false">D568*C568-$O$3</f>
        <v>2.579</v>
      </c>
      <c r="F568" s="0" t="n">
        <f aca="false">IF(E568&lt;=$L$3,$L$4*(E568)^$L$5,$L$6*(E568)^$L$7)</f>
        <v>0.0773677919220029</v>
      </c>
      <c r="G568" s="1" t="n">
        <f aca="false">F568*$L$8</f>
        <v>2.19080829029697</v>
      </c>
      <c r="H568" s="0" t="n">
        <f aca="false">DAY(A568)</f>
        <v>6</v>
      </c>
      <c r="I568" s="5" t="n">
        <f aca="false">H568+B568</f>
        <v>6.875</v>
      </c>
    </row>
    <row r="569" customFormat="false" ht="12.75" hidden="false" customHeight="false" outlineLevel="0" collapsed="false">
      <c r="A569" s="8" t="n">
        <v>38539</v>
      </c>
      <c r="B569" s="4" t="n">
        <v>0.885416666666667</v>
      </c>
      <c r="C569" s="0" t="n">
        <v>3.323</v>
      </c>
      <c r="D569" s="0" t="n">
        <v>1</v>
      </c>
      <c r="E569" s="0" t="n">
        <f aca="false">D569*C569-$O$3</f>
        <v>2.553</v>
      </c>
      <c r="F569" s="0" t="n">
        <f aca="false">IF(E569&lt;=$L$3,$L$4*(E569)^$L$5,$L$6*(E569)^$L$7)</f>
        <v>0.0755959269210099</v>
      </c>
      <c r="G569" s="1" t="n">
        <f aca="false">F569*$L$8</f>
        <v>2.14063474343685</v>
      </c>
      <c r="H569" s="0" t="n">
        <f aca="false">DAY(A569)</f>
        <v>6</v>
      </c>
      <c r="I569" s="5" t="n">
        <f aca="false">H569+B569</f>
        <v>6.88541666666667</v>
      </c>
    </row>
    <row r="570" customFormat="false" ht="12.75" hidden="false" customHeight="false" outlineLevel="0" collapsed="false">
      <c r="A570" s="8" t="n">
        <v>38539</v>
      </c>
      <c r="B570" s="4" t="n">
        <v>0.895833333333333</v>
      </c>
      <c r="C570" s="0" t="n">
        <v>3.367</v>
      </c>
      <c r="D570" s="0" t="n">
        <v>1</v>
      </c>
      <c r="E570" s="0" t="n">
        <f aca="false">D570*C570-$O$3</f>
        <v>2.597</v>
      </c>
      <c r="F570" s="0" t="n">
        <f aca="false">IF(E570&lt;=$L$3,$L$4*(E570)^$L$5,$L$6*(E570)^$L$7)</f>
        <v>0.0786080134848731</v>
      </c>
      <c r="G570" s="1" t="n">
        <f aca="false">F570*$L$8</f>
        <v>2.22592739624845</v>
      </c>
      <c r="H570" s="0" t="n">
        <f aca="false">DAY(A570)</f>
        <v>6</v>
      </c>
      <c r="I570" s="5" t="n">
        <f aca="false">H570+B570</f>
        <v>6.89583333333333</v>
      </c>
    </row>
    <row r="571" customFormat="false" ht="12.75" hidden="false" customHeight="false" outlineLevel="0" collapsed="false">
      <c r="A571" s="8" t="n">
        <v>38539</v>
      </c>
      <c r="B571" s="4" t="n">
        <v>0.90625</v>
      </c>
      <c r="C571" s="0" t="n">
        <v>3.327</v>
      </c>
      <c r="D571" s="0" t="n">
        <v>1</v>
      </c>
      <c r="E571" s="0" t="n">
        <f aca="false">D571*C571-$O$3</f>
        <v>2.557</v>
      </c>
      <c r="F571" s="0" t="n">
        <f aca="false">IF(E571&lt;=$L$3,$L$4*(E571)^$L$5,$L$6*(E571)^$L$7)</f>
        <v>0.0758670186830846</v>
      </c>
      <c r="G571" s="1" t="n">
        <f aca="false">F571*$L$8</f>
        <v>2.14831119464517</v>
      </c>
      <c r="H571" s="0" t="n">
        <f aca="false">DAY(A571)</f>
        <v>6</v>
      </c>
      <c r="I571" s="5" t="n">
        <f aca="false">H571+B571</f>
        <v>6.90625</v>
      </c>
    </row>
    <row r="572" customFormat="false" ht="12.75" hidden="false" customHeight="false" outlineLevel="0" collapsed="false">
      <c r="A572" s="8" t="n">
        <v>38539</v>
      </c>
      <c r="B572" s="4" t="n">
        <v>0.916666666666667</v>
      </c>
      <c r="C572" s="0" t="n">
        <v>3.33</v>
      </c>
      <c r="D572" s="0" t="n">
        <v>1</v>
      </c>
      <c r="E572" s="0" t="n">
        <f aca="false">D572*C572-$O$3</f>
        <v>2.56</v>
      </c>
      <c r="F572" s="0" t="n">
        <f aca="false">IF(E572&lt;=$L$3,$L$4*(E572)^$L$5,$L$6*(E572)^$L$7)</f>
        <v>0.0760706958861731</v>
      </c>
      <c r="G572" s="1" t="n">
        <f aca="false">F572*$L$8</f>
        <v>2.15407868126959</v>
      </c>
      <c r="H572" s="0" t="n">
        <f aca="false">DAY(A572)</f>
        <v>6</v>
      </c>
      <c r="I572" s="5" t="n">
        <f aca="false">H572+B572</f>
        <v>6.91666666666667</v>
      </c>
    </row>
    <row r="573" customFormat="false" ht="12.75" hidden="false" customHeight="false" outlineLevel="0" collapsed="false">
      <c r="A573" s="8" t="n">
        <v>38539</v>
      </c>
      <c r="B573" s="4" t="n">
        <v>0.927083333333333</v>
      </c>
      <c r="C573" s="0" t="n">
        <v>3.345</v>
      </c>
      <c r="D573" s="0" t="n">
        <v>1</v>
      </c>
      <c r="E573" s="0" t="n">
        <f aca="false">D573*C573-$O$3</f>
        <v>2.575</v>
      </c>
      <c r="F573" s="0" t="n">
        <f aca="false">IF(E573&lt;=$L$3,$L$4*(E573)^$L$5,$L$6*(E573)^$L$7)</f>
        <v>0.0770936934458796</v>
      </c>
      <c r="G573" s="1" t="n">
        <f aca="false">F573*$L$8</f>
        <v>2.18304669856828</v>
      </c>
      <c r="H573" s="0" t="n">
        <f aca="false">DAY(A573)</f>
        <v>6</v>
      </c>
      <c r="I573" s="5" t="n">
        <f aca="false">H573+B573</f>
        <v>6.92708333333333</v>
      </c>
    </row>
    <row r="574" customFormat="false" ht="12.75" hidden="false" customHeight="false" outlineLevel="0" collapsed="false">
      <c r="A574" s="8" t="n">
        <v>38539</v>
      </c>
      <c r="B574" s="4" t="n">
        <v>0.9375</v>
      </c>
      <c r="C574" s="0" t="n">
        <v>3.371</v>
      </c>
      <c r="D574" s="0" t="n">
        <v>1</v>
      </c>
      <c r="E574" s="0" t="n">
        <f aca="false">D574*C574-$O$3</f>
        <v>2.601</v>
      </c>
      <c r="F574" s="0" t="n">
        <f aca="false">IF(E574&lt;=$L$3,$L$4*(E574)^$L$5,$L$6*(E574)^$L$7)</f>
        <v>0.078885126038147</v>
      </c>
      <c r="G574" s="1" t="n">
        <f aca="false">F574*$L$8</f>
        <v>2.233774336997</v>
      </c>
      <c r="H574" s="0" t="n">
        <f aca="false">DAY(A574)</f>
        <v>6</v>
      </c>
      <c r="I574" s="5" t="n">
        <f aca="false">H574+B574</f>
        <v>6.9375</v>
      </c>
    </row>
    <row r="575" customFormat="false" ht="12.75" hidden="false" customHeight="false" outlineLevel="0" collapsed="false">
      <c r="A575" s="8" t="n">
        <v>38539</v>
      </c>
      <c r="B575" s="4" t="n">
        <v>0.947916666666667</v>
      </c>
      <c r="C575" s="0" t="n">
        <v>3.396</v>
      </c>
      <c r="D575" s="0" t="n">
        <v>1</v>
      </c>
      <c r="E575" s="0" t="n">
        <f aca="false">D575*C575-$O$3</f>
        <v>2.626</v>
      </c>
      <c r="F575" s="0" t="n">
        <f aca="false">IF(E575&lt;=$L$3,$L$4*(E575)^$L$5,$L$6*(E575)^$L$7)</f>
        <v>0.0806295228533859</v>
      </c>
      <c r="G575" s="1" t="n">
        <f aca="false">F575*$L$8</f>
        <v>2.28317007273476</v>
      </c>
      <c r="H575" s="0" t="n">
        <f aca="false">DAY(A575)</f>
        <v>6</v>
      </c>
      <c r="I575" s="5" t="n">
        <f aca="false">H575+B575</f>
        <v>6.94791666666667</v>
      </c>
    </row>
    <row r="576" customFormat="false" ht="12.75" hidden="false" customHeight="false" outlineLevel="0" collapsed="false">
      <c r="A576" s="8" t="n">
        <v>38539</v>
      </c>
      <c r="B576" s="4" t="n">
        <v>0.958333333333333</v>
      </c>
      <c r="C576" s="0" t="n">
        <v>3.385</v>
      </c>
      <c r="D576" s="0" t="n">
        <v>1</v>
      </c>
      <c r="E576" s="0" t="n">
        <f aca="false">D576*C576-$O$3</f>
        <v>2.615</v>
      </c>
      <c r="F576" s="0" t="n">
        <f aca="false">IF(E576&lt;=$L$3,$L$4*(E576)^$L$5,$L$6*(E576)^$L$7)</f>
        <v>0.079859343372629</v>
      </c>
      <c r="G576" s="1" t="n">
        <f aca="false">F576*$L$8</f>
        <v>2.26136105441406</v>
      </c>
      <c r="H576" s="0" t="n">
        <f aca="false">DAY(A576)</f>
        <v>6</v>
      </c>
      <c r="I576" s="5" t="n">
        <f aca="false">H576+B576</f>
        <v>6.95833333333333</v>
      </c>
    </row>
    <row r="577" customFormat="false" ht="12.75" hidden="false" customHeight="false" outlineLevel="0" collapsed="false">
      <c r="A577" s="8" t="n">
        <v>38539</v>
      </c>
      <c r="B577" s="4" t="n">
        <v>0.96875</v>
      </c>
      <c r="C577" s="0" t="n">
        <v>3.349</v>
      </c>
      <c r="D577" s="0" t="n">
        <v>1</v>
      </c>
      <c r="E577" s="0" t="n">
        <f aca="false">D577*C577-$O$3</f>
        <v>2.579</v>
      </c>
      <c r="F577" s="0" t="n">
        <f aca="false">IF(E577&lt;=$L$3,$L$4*(E577)^$L$5,$L$6*(E577)^$L$7)</f>
        <v>0.0773677919220029</v>
      </c>
      <c r="G577" s="1" t="n">
        <f aca="false">F577*$L$8</f>
        <v>2.19080829029697</v>
      </c>
      <c r="H577" s="0" t="n">
        <f aca="false">DAY(A577)</f>
        <v>6</v>
      </c>
      <c r="I577" s="5" t="n">
        <f aca="false">H577+B577</f>
        <v>6.96875</v>
      </c>
    </row>
    <row r="578" customFormat="false" ht="12.75" hidden="false" customHeight="false" outlineLevel="0" collapsed="false">
      <c r="A578" s="8" t="n">
        <v>38539</v>
      </c>
      <c r="B578" s="4" t="n">
        <v>0.979166666666667</v>
      </c>
      <c r="C578" s="0" t="n">
        <v>3.338</v>
      </c>
      <c r="D578" s="0" t="n">
        <v>1</v>
      </c>
      <c r="E578" s="0" t="n">
        <f aca="false">D578*C578-$O$3</f>
        <v>2.568</v>
      </c>
      <c r="F578" s="0" t="n">
        <f aca="false">IF(E578&lt;=$L$3,$L$4*(E578)^$L$5,$L$6*(E578)^$L$7)</f>
        <v>0.0766153377244758</v>
      </c>
      <c r="G578" s="1" t="n">
        <f aca="false">F578*$L$8</f>
        <v>2.16950119527644</v>
      </c>
      <c r="H578" s="0" t="n">
        <f aca="false">DAY(A578)</f>
        <v>6</v>
      </c>
      <c r="I578" s="5" t="n">
        <f aca="false">H578+B578</f>
        <v>6.97916666666667</v>
      </c>
    </row>
    <row r="579" customFormat="false" ht="12.75" hidden="false" customHeight="false" outlineLevel="0" collapsed="false">
      <c r="A579" s="8" t="n">
        <v>38539</v>
      </c>
      <c r="B579" s="4" t="n">
        <v>0.989583333333333</v>
      </c>
      <c r="C579" s="0" t="n">
        <v>3.356</v>
      </c>
      <c r="D579" s="0" t="n">
        <v>1</v>
      </c>
      <c r="E579" s="0" t="n">
        <f aca="false">D579*C579-$O$3</f>
        <v>2.586</v>
      </c>
      <c r="F579" s="0" t="n">
        <f aca="false">IF(E579&lt;=$L$3,$L$4*(E579)^$L$5,$L$6*(E579)^$L$7)</f>
        <v>0.0778487817455767</v>
      </c>
      <c r="G579" s="1" t="n">
        <f aca="false">F579*$L$8</f>
        <v>2.20442838293315</v>
      </c>
      <c r="H579" s="0" t="n">
        <f aca="false">DAY(A579)</f>
        <v>6</v>
      </c>
      <c r="I579" s="5" t="n">
        <f aca="false">H579+B579</f>
        <v>6.98958333333333</v>
      </c>
    </row>
    <row r="580" customFormat="false" ht="12.75" hidden="false" customHeight="false" outlineLevel="0" collapsed="false">
      <c r="A580" s="8" t="n">
        <v>38540</v>
      </c>
      <c r="B580" s="4" t="n">
        <v>0</v>
      </c>
      <c r="C580" s="0" t="n">
        <v>3.396</v>
      </c>
      <c r="D580" s="0" t="n">
        <v>1</v>
      </c>
      <c r="E580" s="0" t="n">
        <f aca="false">D580*C580-$O$3</f>
        <v>2.626</v>
      </c>
      <c r="F580" s="0" t="n">
        <f aca="false">IF(E580&lt;=$L$3,$L$4*(E580)^$L$5,$L$6*(E580)^$L$7)</f>
        <v>0.0806295228533859</v>
      </c>
      <c r="G580" s="1" t="n">
        <f aca="false">F580*$L$8</f>
        <v>2.28317007273476</v>
      </c>
      <c r="H580" s="0" t="n">
        <f aca="false">DAY(A580)</f>
        <v>7</v>
      </c>
      <c r="I580" s="5" t="n">
        <f aca="false">H580+B580</f>
        <v>7</v>
      </c>
    </row>
    <row r="581" customFormat="false" ht="12.75" hidden="false" customHeight="false" outlineLevel="0" collapsed="false">
      <c r="A581" s="8" t="n">
        <v>38540</v>
      </c>
      <c r="B581" s="4" t="n">
        <v>0.0104166666666667</v>
      </c>
      <c r="C581" s="0" t="n">
        <v>3.441</v>
      </c>
      <c r="D581" s="0" t="n">
        <v>1</v>
      </c>
      <c r="E581" s="0" t="n">
        <f aca="false">D581*C581-$O$3</f>
        <v>2.671</v>
      </c>
      <c r="F581" s="0" t="n">
        <f aca="false">IF(E581&lt;=$L$3,$L$4*(E581)^$L$5,$L$6*(E581)^$L$7)</f>
        <v>0.0838236472371011</v>
      </c>
      <c r="G581" s="1" t="n">
        <f aca="false">F581*$L$8</f>
        <v>2.37361745408355</v>
      </c>
      <c r="H581" s="0" t="n">
        <f aca="false">DAY(A581)</f>
        <v>7</v>
      </c>
      <c r="I581" s="5" t="n">
        <f aca="false">H581+B581</f>
        <v>7.01041666666667</v>
      </c>
    </row>
    <row r="582" customFormat="false" ht="12.75" hidden="false" customHeight="false" outlineLevel="0" collapsed="false">
      <c r="A582" s="8" t="n">
        <v>38540</v>
      </c>
      <c r="B582" s="4" t="n">
        <v>0.0208333333333333</v>
      </c>
      <c r="C582" s="0" t="n">
        <v>3.411</v>
      </c>
      <c r="D582" s="0" t="n">
        <v>1</v>
      </c>
      <c r="E582" s="0" t="n">
        <f aca="false">D582*C582-$O$3</f>
        <v>2.641</v>
      </c>
      <c r="F582" s="0" t="n">
        <f aca="false">IF(E582&lt;=$L$3,$L$4*(E582)^$L$5,$L$6*(E582)^$L$7)</f>
        <v>0.0816864754481585</v>
      </c>
      <c r="G582" s="1" t="n">
        <f aca="false">F582*$L$8</f>
        <v>2.31309958797041</v>
      </c>
      <c r="H582" s="0" t="n">
        <f aca="false">DAY(A582)</f>
        <v>7</v>
      </c>
      <c r="I582" s="5" t="n">
        <f aca="false">H582+B582</f>
        <v>7.02083333333333</v>
      </c>
    </row>
    <row r="583" customFormat="false" ht="12.75" hidden="false" customHeight="false" outlineLevel="0" collapsed="false">
      <c r="A583" s="8" t="n">
        <v>38540</v>
      </c>
      <c r="B583" s="4" t="n">
        <v>0.03125</v>
      </c>
      <c r="C583" s="0" t="n">
        <v>3.371</v>
      </c>
      <c r="D583" s="0" t="n">
        <v>1</v>
      </c>
      <c r="E583" s="0" t="n">
        <f aca="false">D583*C583-$O$3</f>
        <v>2.601</v>
      </c>
      <c r="F583" s="0" t="n">
        <f aca="false">IF(E583&lt;=$L$3,$L$4*(E583)^$L$5,$L$6*(E583)^$L$7)</f>
        <v>0.078885126038147</v>
      </c>
      <c r="G583" s="1" t="n">
        <f aca="false">F583*$L$8</f>
        <v>2.233774336997</v>
      </c>
      <c r="H583" s="0" t="n">
        <f aca="false">DAY(A583)</f>
        <v>7</v>
      </c>
      <c r="I583" s="5" t="n">
        <f aca="false">H583+B583</f>
        <v>7.03125</v>
      </c>
    </row>
    <row r="584" customFormat="false" ht="12.75" hidden="false" customHeight="false" outlineLevel="0" collapsed="false">
      <c r="A584" s="8" t="n">
        <v>38540</v>
      </c>
      <c r="B584" s="4" t="n">
        <v>0.0416666666666667</v>
      </c>
      <c r="C584" s="0" t="n">
        <v>3.393</v>
      </c>
      <c r="D584" s="0" t="n">
        <v>1</v>
      </c>
      <c r="E584" s="0" t="n">
        <f aca="false">D584*C584-$O$3</f>
        <v>2.623</v>
      </c>
      <c r="F584" s="0" t="n">
        <f aca="false">IF(E584&lt;=$L$3,$L$4*(E584)^$L$5,$L$6*(E584)^$L$7)</f>
        <v>0.0804190613835836</v>
      </c>
      <c r="G584" s="1" t="n">
        <f aca="false">F584*$L$8</f>
        <v>2.27721047738666</v>
      </c>
      <c r="H584" s="0" t="n">
        <f aca="false">DAY(A584)</f>
        <v>7</v>
      </c>
      <c r="I584" s="5" t="n">
        <f aca="false">H584+B584</f>
        <v>7.04166666666667</v>
      </c>
    </row>
    <row r="585" customFormat="false" ht="12.75" hidden="false" customHeight="false" outlineLevel="0" collapsed="false">
      <c r="A585" s="8" t="n">
        <v>38540</v>
      </c>
      <c r="B585" s="4" t="n">
        <v>0.0520833333333333</v>
      </c>
      <c r="C585" s="0" t="n">
        <v>3.396</v>
      </c>
      <c r="D585" s="0" t="n">
        <v>1</v>
      </c>
      <c r="E585" s="0" t="n">
        <f aca="false">D585*C585-$O$3</f>
        <v>2.626</v>
      </c>
      <c r="F585" s="0" t="n">
        <f aca="false">IF(E585&lt;=$L$3,$L$4*(E585)^$L$5,$L$6*(E585)^$L$7)</f>
        <v>0.0806295228533859</v>
      </c>
      <c r="G585" s="1" t="n">
        <f aca="false">F585*$L$8</f>
        <v>2.28317007273476</v>
      </c>
      <c r="H585" s="0" t="n">
        <f aca="false">DAY(A585)</f>
        <v>7</v>
      </c>
      <c r="I585" s="5" t="n">
        <f aca="false">H585+B585</f>
        <v>7.05208333333333</v>
      </c>
    </row>
    <row r="586" customFormat="false" ht="12.75" hidden="false" customHeight="false" outlineLevel="0" collapsed="false">
      <c r="A586" s="8" t="n">
        <v>38540</v>
      </c>
      <c r="B586" s="4" t="n">
        <v>0.0625</v>
      </c>
      <c r="C586" s="0" t="n">
        <v>3.4</v>
      </c>
      <c r="D586" s="0" t="n">
        <v>1</v>
      </c>
      <c r="E586" s="0" t="n">
        <f aca="false">D586*C586-$O$3</f>
        <v>2.63</v>
      </c>
      <c r="F586" s="0" t="n">
        <f aca="false">IF(E586&lt;=$L$3,$L$4*(E586)^$L$5,$L$6*(E586)^$L$7)</f>
        <v>0.0809106196832284</v>
      </c>
      <c r="G586" s="1" t="n">
        <f aca="false">F586*$L$8</f>
        <v>2.29112983544604</v>
      </c>
      <c r="H586" s="0" t="n">
        <f aca="false">DAY(A586)</f>
        <v>7</v>
      </c>
      <c r="I586" s="5" t="n">
        <f aca="false">H586+B586</f>
        <v>7.0625</v>
      </c>
    </row>
    <row r="587" customFormat="false" ht="12.75" hidden="false" customHeight="false" outlineLevel="0" collapsed="false">
      <c r="A587" s="8" t="n">
        <v>38540</v>
      </c>
      <c r="B587" s="4" t="n">
        <v>0.0729166666666667</v>
      </c>
      <c r="C587" s="0" t="n">
        <v>3.374</v>
      </c>
      <c r="D587" s="0" t="n">
        <v>1</v>
      </c>
      <c r="E587" s="0" t="n">
        <f aca="false">D587*C587-$O$3</f>
        <v>2.604</v>
      </c>
      <c r="F587" s="0" t="n">
        <f aca="false">IF(E587&lt;=$L$3,$L$4*(E587)^$L$5,$L$6*(E587)^$L$7)</f>
        <v>0.0790933205909416</v>
      </c>
      <c r="G587" s="1" t="n">
        <f aca="false">F587*$L$8</f>
        <v>2.23966974050958</v>
      </c>
      <c r="H587" s="0" t="n">
        <f aca="false">DAY(A587)</f>
        <v>7</v>
      </c>
      <c r="I587" s="5" t="n">
        <f aca="false">H587+B587</f>
        <v>7.07291666666667</v>
      </c>
    </row>
    <row r="588" customFormat="false" ht="12.75" hidden="false" customHeight="false" outlineLevel="0" collapsed="false">
      <c r="A588" s="8" t="n">
        <v>38540</v>
      </c>
      <c r="B588" s="4" t="n">
        <v>0.0833333333333333</v>
      </c>
      <c r="C588" s="0" t="n">
        <v>3.407</v>
      </c>
      <c r="D588" s="0" t="n">
        <v>1</v>
      </c>
      <c r="E588" s="0" t="n">
        <f aca="false">D588*C588-$O$3</f>
        <v>2.637</v>
      </c>
      <c r="F588" s="0" t="n">
        <f aca="false">IF(E588&lt;=$L$3,$L$4*(E588)^$L$5,$L$6*(E588)^$L$7)</f>
        <v>0.0814038640352211</v>
      </c>
      <c r="G588" s="1" t="n">
        <f aca="false">F588*$L$8</f>
        <v>2.30509693711255</v>
      </c>
      <c r="H588" s="0" t="n">
        <f aca="false">DAY(A588)</f>
        <v>7</v>
      </c>
      <c r="I588" s="5" t="n">
        <f aca="false">H588+B588</f>
        <v>7.08333333333333</v>
      </c>
    </row>
    <row r="589" customFormat="false" ht="12.75" hidden="false" customHeight="false" outlineLevel="0" collapsed="false">
      <c r="A589" s="8" t="n">
        <v>38540</v>
      </c>
      <c r="B589" s="4" t="n">
        <v>0.09375</v>
      </c>
      <c r="C589" s="0" t="n">
        <v>3.374</v>
      </c>
      <c r="D589" s="0" t="n">
        <v>1</v>
      </c>
      <c r="E589" s="0" t="n">
        <f aca="false">D589*C589-$O$3</f>
        <v>2.604</v>
      </c>
      <c r="F589" s="0" t="n">
        <f aca="false">IF(E589&lt;=$L$3,$L$4*(E589)^$L$5,$L$6*(E589)^$L$7)</f>
        <v>0.0790933205909416</v>
      </c>
      <c r="G589" s="1" t="n">
        <f aca="false">F589*$L$8</f>
        <v>2.23966974050958</v>
      </c>
      <c r="H589" s="0" t="n">
        <f aca="false">DAY(A589)</f>
        <v>7</v>
      </c>
      <c r="I589" s="5" t="n">
        <f aca="false">H589+B589</f>
        <v>7.09375</v>
      </c>
    </row>
    <row r="590" customFormat="false" ht="12.75" hidden="false" customHeight="false" outlineLevel="0" collapsed="false">
      <c r="A590" s="8" t="n">
        <v>38540</v>
      </c>
      <c r="B590" s="4" t="n">
        <v>0.104166666666667</v>
      </c>
      <c r="C590" s="0" t="n">
        <v>3.396</v>
      </c>
      <c r="D590" s="0" t="n">
        <v>1</v>
      </c>
      <c r="E590" s="0" t="n">
        <f aca="false">D590*C590-$O$3</f>
        <v>2.626</v>
      </c>
      <c r="F590" s="0" t="n">
        <f aca="false">IF(E590&lt;=$L$3,$L$4*(E590)^$L$5,$L$6*(E590)^$L$7)</f>
        <v>0.0806295228533859</v>
      </c>
      <c r="G590" s="1" t="n">
        <f aca="false">F590*$L$8</f>
        <v>2.28317007273476</v>
      </c>
      <c r="H590" s="0" t="n">
        <f aca="false">DAY(A590)</f>
        <v>7</v>
      </c>
      <c r="I590" s="5" t="n">
        <f aca="false">H590+B590</f>
        <v>7.10416666666667</v>
      </c>
    </row>
    <row r="591" customFormat="false" ht="12.75" hidden="false" customHeight="false" outlineLevel="0" collapsed="false">
      <c r="A591" s="8" t="n">
        <v>38540</v>
      </c>
      <c r="B591" s="4" t="n">
        <v>0.114583333333333</v>
      </c>
      <c r="C591" s="0" t="n">
        <v>3.378</v>
      </c>
      <c r="D591" s="0" t="n">
        <v>1</v>
      </c>
      <c r="E591" s="0" t="n">
        <f aca="false">D591*C591-$O$3</f>
        <v>2.608</v>
      </c>
      <c r="F591" s="0" t="n">
        <f aca="false">IF(E591&lt;=$L$3,$L$4*(E591)^$L$5,$L$6*(E591)^$L$7)</f>
        <v>0.079371393705652</v>
      </c>
      <c r="G591" s="1" t="n">
        <f aca="false">F591*$L$8</f>
        <v>2.24754388128421</v>
      </c>
      <c r="H591" s="0" t="n">
        <f aca="false">DAY(A591)</f>
        <v>7</v>
      </c>
      <c r="I591" s="5" t="n">
        <f aca="false">H591+B591</f>
        <v>7.11458333333333</v>
      </c>
    </row>
    <row r="592" customFormat="false" ht="12.75" hidden="false" customHeight="false" outlineLevel="0" collapsed="false">
      <c r="A592" s="8" t="n">
        <v>38540</v>
      </c>
      <c r="B592" s="4" t="n">
        <v>0.125</v>
      </c>
      <c r="C592" s="0" t="n">
        <v>3.382</v>
      </c>
      <c r="D592" s="0" t="n">
        <v>1</v>
      </c>
      <c r="E592" s="0" t="n">
        <f aca="false">D592*C592-$O$3</f>
        <v>2.612</v>
      </c>
      <c r="F592" s="0" t="n">
        <f aca="false">IF(E592&lt;=$L$3,$L$4*(E592)^$L$5,$L$6*(E592)^$L$7)</f>
        <v>0.0796500160447252</v>
      </c>
      <c r="G592" s="1" t="n">
        <f aca="false">F592*$L$8</f>
        <v>2.25543357433527</v>
      </c>
      <c r="H592" s="0" t="n">
        <f aca="false">DAY(A592)</f>
        <v>7</v>
      </c>
      <c r="I592" s="5" t="n">
        <f aca="false">H592+B592</f>
        <v>7.125</v>
      </c>
    </row>
    <row r="593" customFormat="false" ht="12.75" hidden="false" customHeight="false" outlineLevel="0" collapsed="false">
      <c r="A593" s="8" t="n">
        <v>38540</v>
      </c>
      <c r="B593" s="4" t="n">
        <v>0.135416666666667</v>
      </c>
      <c r="C593" s="0" t="n">
        <v>3.404</v>
      </c>
      <c r="D593" s="0" t="n">
        <v>1</v>
      </c>
      <c r="E593" s="0" t="n">
        <f aca="false">D593*C593-$O$3</f>
        <v>2.634</v>
      </c>
      <c r="F593" s="0" t="n">
        <f aca="false">IF(E593&lt;=$L$3,$L$4*(E593)^$L$5,$L$6*(E593)^$L$7)</f>
        <v>0.0811922670608212</v>
      </c>
      <c r="G593" s="1" t="n">
        <f aca="false">F593*$L$8</f>
        <v>2.29910518790786</v>
      </c>
      <c r="H593" s="0" t="n">
        <f aca="false">DAY(A593)</f>
        <v>7</v>
      </c>
      <c r="I593" s="5" t="n">
        <f aca="false">H593+B593</f>
        <v>7.13541666666667</v>
      </c>
    </row>
    <row r="594" customFormat="false" ht="12.75" hidden="false" customHeight="false" outlineLevel="0" collapsed="false">
      <c r="A594" s="8" t="n">
        <v>38540</v>
      </c>
      <c r="B594" s="4" t="n">
        <v>0.145833333333333</v>
      </c>
      <c r="C594" s="0" t="n">
        <v>3.367</v>
      </c>
      <c r="D594" s="0" t="n">
        <v>1</v>
      </c>
      <c r="E594" s="0" t="n">
        <f aca="false">D594*C594-$O$3</f>
        <v>2.597</v>
      </c>
      <c r="F594" s="0" t="n">
        <f aca="false">IF(E594&lt;=$L$3,$L$4*(E594)^$L$5,$L$6*(E594)^$L$7)</f>
        <v>0.0786080134848731</v>
      </c>
      <c r="G594" s="1" t="n">
        <f aca="false">F594*$L$8</f>
        <v>2.22592739624845</v>
      </c>
      <c r="H594" s="0" t="n">
        <f aca="false">DAY(A594)</f>
        <v>7</v>
      </c>
      <c r="I594" s="5" t="n">
        <f aca="false">H594+B594</f>
        <v>7.14583333333333</v>
      </c>
    </row>
    <row r="595" customFormat="false" ht="12.75" hidden="false" customHeight="false" outlineLevel="0" collapsed="false">
      <c r="A595" s="8" t="n">
        <v>38540</v>
      </c>
      <c r="B595" s="4" t="n">
        <v>0.15625</v>
      </c>
      <c r="C595" s="0" t="n">
        <v>3.393</v>
      </c>
      <c r="D595" s="0" t="n">
        <v>1</v>
      </c>
      <c r="E595" s="0" t="n">
        <f aca="false">D595*C595-$O$3</f>
        <v>2.623</v>
      </c>
      <c r="F595" s="0" t="n">
        <f aca="false">IF(E595&lt;=$L$3,$L$4*(E595)^$L$5,$L$6*(E595)^$L$7)</f>
        <v>0.0804190613835836</v>
      </c>
      <c r="G595" s="1" t="n">
        <f aca="false">F595*$L$8</f>
        <v>2.27721047738666</v>
      </c>
      <c r="H595" s="0" t="n">
        <f aca="false">DAY(A595)</f>
        <v>7</v>
      </c>
      <c r="I595" s="5" t="n">
        <f aca="false">H595+B595</f>
        <v>7.15625</v>
      </c>
    </row>
    <row r="596" customFormat="false" ht="12.75" hidden="false" customHeight="false" outlineLevel="0" collapsed="false">
      <c r="A596" s="8" t="n">
        <v>38540</v>
      </c>
      <c r="B596" s="4" t="n">
        <v>0.166666666666667</v>
      </c>
      <c r="C596" s="0" t="n">
        <v>3.382</v>
      </c>
      <c r="D596" s="0" t="n">
        <v>1</v>
      </c>
      <c r="E596" s="0" t="n">
        <f aca="false">D596*C596-$O$3</f>
        <v>2.612</v>
      </c>
      <c r="F596" s="0" t="n">
        <f aca="false">IF(E596&lt;=$L$3,$L$4*(E596)^$L$5,$L$6*(E596)^$L$7)</f>
        <v>0.0796500160447252</v>
      </c>
      <c r="G596" s="1" t="n">
        <f aca="false">F596*$L$8</f>
        <v>2.25543357433527</v>
      </c>
      <c r="H596" s="0" t="n">
        <f aca="false">DAY(A596)</f>
        <v>7</v>
      </c>
      <c r="I596" s="5" t="n">
        <f aca="false">H596+B596</f>
        <v>7.16666666666667</v>
      </c>
    </row>
    <row r="597" customFormat="false" ht="12.75" hidden="false" customHeight="false" outlineLevel="0" collapsed="false">
      <c r="A597" s="8" t="n">
        <v>38540</v>
      </c>
      <c r="B597" s="4" t="n">
        <v>0.177083333333333</v>
      </c>
      <c r="C597" s="0" t="n">
        <v>3.396</v>
      </c>
      <c r="D597" s="0" t="n">
        <v>1</v>
      </c>
      <c r="E597" s="0" t="n">
        <f aca="false">D597*C597-$O$3</f>
        <v>2.626</v>
      </c>
      <c r="F597" s="0" t="n">
        <f aca="false">IF(E597&lt;=$L$3,$L$4*(E597)^$L$5,$L$6*(E597)^$L$7)</f>
        <v>0.0806295228533859</v>
      </c>
      <c r="G597" s="1" t="n">
        <f aca="false">F597*$L$8</f>
        <v>2.28317007273476</v>
      </c>
      <c r="H597" s="0" t="n">
        <f aca="false">DAY(A597)</f>
        <v>7</v>
      </c>
      <c r="I597" s="5" t="n">
        <f aca="false">H597+B597</f>
        <v>7.17708333333333</v>
      </c>
    </row>
    <row r="598" customFormat="false" ht="12.75" hidden="false" customHeight="false" outlineLevel="0" collapsed="false">
      <c r="A598" s="8" t="n">
        <v>38540</v>
      </c>
      <c r="B598" s="4" t="n">
        <v>0.1875</v>
      </c>
      <c r="C598" s="0" t="n">
        <v>3.407</v>
      </c>
      <c r="D598" s="0" t="n">
        <v>1</v>
      </c>
      <c r="E598" s="0" t="n">
        <f aca="false">D598*C598-$O$3</f>
        <v>2.637</v>
      </c>
      <c r="F598" s="0" t="n">
        <f aca="false">IF(E598&lt;=$L$3,$L$4*(E598)^$L$5,$L$6*(E598)^$L$7)</f>
        <v>0.0814038640352211</v>
      </c>
      <c r="G598" s="1" t="n">
        <f aca="false">F598*$L$8</f>
        <v>2.30509693711255</v>
      </c>
      <c r="H598" s="0" t="n">
        <f aca="false">DAY(A598)</f>
        <v>7</v>
      </c>
      <c r="I598" s="5" t="n">
        <f aca="false">H598+B598</f>
        <v>7.1875</v>
      </c>
    </row>
    <row r="599" customFormat="false" ht="12.75" hidden="false" customHeight="false" outlineLevel="0" collapsed="false">
      <c r="A599" s="8" t="n">
        <v>38540</v>
      </c>
      <c r="B599" s="4" t="n">
        <v>0.197916666666667</v>
      </c>
      <c r="C599" s="0" t="n">
        <v>3.396</v>
      </c>
      <c r="D599" s="0" t="n">
        <v>1</v>
      </c>
      <c r="E599" s="0" t="n">
        <f aca="false">D599*C599-$O$3</f>
        <v>2.626</v>
      </c>
      <c r="F599" s="0" t="n">
        <f aca="false">IF(E599&lt;=$L$3,$L$4*(E599)^$L$5,$L$6*(E599)^$L$7)</f>
        <v>0.0806295228533859</v>
      </c>
      <c r="G599" s="1" t="n">
        <f aca="false">F599*$L$8</f>
        <v>2.28317007273476</v>
      </c>
      <c r="H599" s="0" t="n">
        <f aca="false">DAY(A599)</f>
        <v>7</v>
      </c>
      <c r="I599" s="5" t="n">
        <f aca="false">H599+B599</f>
        <v>7.19791666666667</v>
      </c>
    </row>
    <row r="600" customFormat="false" ht="12.75" hidden="false" customHeight="false" outlineLevel="0" collapsed="false">
      <c r="A600" s="8" t="n">
        <v>38540</v>
      </c>
      <c r="B600" s="4" t="n">
        <v>0.208333333333333</v>
      </c>
      <c r="C600" s="0" t="n">
        <v>3.396</v>
      </c>
      <c r="D600" s="0" t="n">
        <v>1</v>
      </c>
      <c r="E600" s="0" t="n">
        <f aca="false">D600*C600-$O$3</f>
        <v>2.626</v>
      </c>
      <c r="F600" s="0" t="n">
        <f aca="false">IF(E600&lt;=$L$3,$L$4*(E600)^$L$5,$L$6*(E600)^$L$7)</f>
        <v>0.0806295228533859</v>
      </c>
      <c r="G600" s="1" t="n">
        <f aca="false">F600*$L$8</f>
        <v>2.28317007273476</v>
      </c>
      <c r="H600" s="0" t="n">
        <f aca="false">DAY(A600)</f>
        <v>7</v>
      </c>
      <c r="I600" s="5" t="n">
        <f aca="false">H600+B600</f>
        <v>7.20833333333333</v>
      </c>
    </row>
    <row r="601" customFormat="false" ht="12.75" hidden="false" customHeight="false" outlineLevel="0" collapsed="false">
      <c r="A601" s="8" t="n">
        <v>38540</v>
      </c>
      <c r="B601" s="4" t="n">
        <v>0.21875</v>
      </c>
      <c r="C601" s="0" t="n">
        <v>3.393</v>
      </c>
      <c r="D601" s="0" t="n">
        <v>1</v>
      </c>
      <c r="E601" s="0" t="n">
        <f aca="false">D601*C601-$O$3</f>
        <v>2.623</v>
      </c>
      <c r="F601" s="0" t="n">
        <f aca="false">IF(E601&lt;=$L$3,$L$4*(E601)^$L$5,$L$6*(E601)^$L$7)</f>
        <v>0.0804190613835836</v>
      </c>
      <c r="G601" s="1" t="n">
        <f aca="false">F601*$L$8</f>
        <v>2.27721047738666</v>
      </c>
      <c r="H601" s="0" t="n">
        <f aca="false">DAY(A601)</f>
        <v>7</v>
      </c>
      <c r="I601" s="5" t="n">
        <f aca="false">H601+B601</f>
        <v>7.21875</v>
      </c>
    </row>
    <row r="602" customFormat="false" ht="12.75" hidden="false" customHeight="false" outlineLevel="0" collapsed="false">
      <c r="A602" s="8" t="n">
        <v>38540</v>
      </c>
      <c r="B602" s="4" t="n">
        <v>0.229166666666667</v>
      </c>
      <c r="C602" s="0" t="n">
        <v>3.4</v>
      </c>
      <c r="D602" s="0" t="n">
        <v>1</v>
      </c>
      <c r="E602" s="0" t="n">
        <f aca="false">D602*C602-$O$3</f>
        <v>2.63</v>
      </c>
      <c r="F602" s="0" t="n">
        <f aca="false">IF(E602&lt;=$L$3,$L$4*(E602)^$L$5,$L$6*(E602)^$L$7)</f>
        <v>0.0809106196832284</v>
      </c>
      <c r="G602" s="1" t="n">
        <f aca="false">F602*$L$8</f>
        <v>2.29112983544604</v>
      </c>
      <c r="H602" s="0" t="n">
        <f aca="false">DAY(A602)</f>
        <v>7</v>
      </c>
      <c r="I602" s="5" t="n">
        <f aca="false">H602+B602</f>
        <v>7.22916666666667</v>
      </c>
    </row>
    <row r="603" customFormat="false" ht="12.75" hidden="false" customHeight="false" outlineLevel="0" collapsed="false">
      <c r="A603" s="8" t="n">
        <v>38540</v>
      </c>
      <c r="B603" s="4" t="n">
        <v>0.239583333333333</v>
      </c>
      <c r="C603" s="0" t="n">
        <v>3.411</v>
      </c>
      <c r="D603" s="0" t="n">
        <v>1</v>
      </c>
      <c r="E603" s="0" t="n">
        <f aca="false">D603*C603-$O$3</f>
        <v>2.641</v>
      </c>
      <c r="F603" s="0" t="n">
        <f aca="false">IF(E603&lt;=$L$3,$L$4*(E603)^$L$5,$L$6*(E603)^$L$7)</f>
        <v>0.0816864754481585</v>
      </c>
      <c r="G603" s="1" t="n">
        <f aca="false">F603*$L$8</f>
        <v>2.31309958797041</v>
      </c>
      <c r="H603" s="0" t="n">
        <f aca="false">DAY(A603)</f>
        <v>7</v>
      </c>
      <c r="I603" s="5" t="n">
        <f aca="false">H603+B603</f>
        <v>7.23958333333333</v>
      </c>
    </row>
    <row r="604" customFormat="false" ht="12.75" hidden="false" customHeight="false" outlineLevel="0" collapsed="false">
      <c r="A604" s="8" t="n">
        <v>38540</v>
      </c>
      <c r="B604" s="4" t="n">
        <v>0.25</v>
      </c>
      <c r="C604" s="0" t="n">
        <v>3.411</v>
      </c>
      <c r="D604" s="0" t="n">
        <v>1</v>
      </c>
      <c r="E604" s="0" t="n">
        <f aca="false">D604*C604-$O$3</f>
        <v>2.641</v>
      </c>
      <c r="F604" s="0" t="n">
        <f aca="false">IF(E604&lt;=$L$3,$L$4*(E604)^$L$5,$L$6*(E604)^$L$7)</f>
        <v>0.0816864754481585</v>
      </c>
      <c r="G604" s="1" t="n">
        <f aca="false">F604*$L$8</f>
        <v>2.31309958797041</v>
      </c>
      <c r="H604" s="0" t="n">
        <f aca="false">DAY(A604)</f>
        <v>7</v>
      </c>
      <c r="I604" s="5" t="n">
        <f aca="false">H604+B604</f>
        <v>7.25</v>
      </c>
    </row>
    <row r="605" customFormat="false" ht="12.75" hidden="false" customHeight="false" outlineLevel="0" collapsed="false">
      <c r="A605" s="8" t="n">
        <v>38540</v>
      </c>
      <c r="B605" s="4" t="n">
        <v>0.260416666666667</v>
      </c>
      <c r="C605" s="0" t="n">
        <v>3.422</v>
      </c>
      <c r="D605" s="0" t="n">
        <v>1</v>
      </c>
      <c r="E605" s="0" t="n">
        <f aca="false">D605*C605-$O$3</f>
        <v>2.652</v>
      </c>
      <c r="F605" s="0" t="n">
        <f aca="false">IF(E605&lt;=$L$3,$L$4*(E605)^$L$5,$L$6*(E605)^$L$7)</f>
        <v>0.0824664997110519</v>
      </c>
      <c r="G605" s="1" t="n">
        <f aca="false">F605*$L$8</f>
        <v>2.33518737901792</v>
      </c>
      <c r="H605" s="0" t="n">
        <f aca="false">DAY(A605)</f>
        <v>7</v>
      </c>
      <c r="I605" s="5" t="n">
        <f aca="false">H605+B605</f>
        <v>7.26041666666667</v>
      </c>
    </row>
    <row r="606" customFormat="false" ht="12.75" hidden="false" customHeight="false" outlineLevel="0" collapsed="false">
      <c r="A606" s="8" t="n">
        <v>38540</v>
      </c>
      <c r="B606" s="4" t="n">
        <v>0.270833333333333</v>
      </c>
      <c r="C606" s="0" t="n">
        <v>3.433</v>
      </c>
      <c r="D606" s="0" t="n">
        <v>1</v>
      </c>
      <c r="E606" s="0" t="n">
        <f aca="false">D606*C606-$O$3</f>
        <v>2.663</v>
      </c>
      <c r="F606" s="0" t="n">
        <f aca="false">IF(E606&lt;=$L$3,$L$4*(E606)^$L$5,$L$6*(E606)^$L$7)</f>
        <v>0.0832506974388055</v>
      </c>
      <c r="G606" s="1" t="n">
        <f aca="false">F606*$L$8</f>
        <v>2.35739334923517</v>
      </c>
      <c r="H606" s="0" t="n">
        <f aca="false">DAY(A606)</f>
        <v>7</v>
      </c>
      <c r="I606" s="5" t="n">
        <f aca="false">H606+B606</f>
        <v>7.27083333333333</v>
      </c>
    </row>
    <row r="607" customFormat="false" ht="12.75" hidden="false" customHeight="false" outlineLevel="0" collapsed="false">
      <c r="A607" s="8" t="n">
        <v>38540</v>
      </c>
      <c r="B607" s="4" t="n">
        <v>0.28125</v>
      </c>
      <c r="C607" s="0" t="n">
        <v>3.407</v>
      </c>
      <c r="D607" s="0" t="n">
        <v>1</v>
      </c>
      <c r="E607" s="0" t="n">
        <f aca="false">D607*C607-$O$3</f>
        <v>2.637</v>
      </c>
      <c r="F607" s="0" t="n">
        <f aca="false">IF(E607&lt;=$L$3,$L$4*(E607)^$L$5,$L$6*(E607)^$L$7)</f>
        <v>0.0814038640352211</v>
      </c>
      <c r="G607" s="1" t="n">
        <f aca="false">F607*$L$8</f>
        <v>2.30509693711255</v>
      </c>
      <c r="H607" s="0" t="n">
        <f aca="false">DAY(A607)</f>
        <v>7</v>
      </c>
      <c r="I607" s="5" t="n">
        <f aca="false">H607+B607</f>
        <v>7.28125</v>
      </c>
    </row>
    <row r="608" customFormat="false" ht="12.75" hidden="false" customHeight="false" outlineLevel="0" collapsed="false">
      <c r="A608" s="8" t="n">
        <v>38540</v>
      </c>
      <c r="B608" s="4" t="n">
        <v>0.291666666666667</v>
      </c>
      <c r="C608" s="0" t="n">
        <v>3.404</v>
      </c>
      <c r="D608" s="0" t="n">
        <v>1</v>
      </c>
      <c r="E608" s="0" t="n">
        <f aca="false">D608*C608-$O$3</f>
        <v>2.634</v>
      </c>
      <c r="F608" s="0" t="n">
        <f aca="false">IF(E608&lt;=$L$3,$L$4*(E608)^$L$5,$L$6*(E608)^$L$7)</f>
        <v>0.0811922670608212</v>
      </c>
      <c r="G608" s="1" t="n">
        <f aca="false">F608*$L$8</f>
        <v>2.29910518790786</v>
      </c>
      <c r="H608" s="0" t="n">
        <f aca="false">DAY(A608)</f>
        <v>7</v>
      </c>
      <c r="I608" s="5" t="n">
        <f aca="false">H608+B608</f>
        <v>7.29166666666667</v>
      </c>
    </row>
    <row r="609" customFormat="false" ht="12.75" hidden="false" customHeight="false" outlineLevel="0" collapsed="false">
      <c r="A609" s="8" t="n">
        <v>38540</v>
      </c>
      <c r="B609" s="4" t="n">
        <v>0.302083333333333</v>
      </c>
      <c r="C609" s="0" t="n">
        <v>3.411</v>
      </c>
      <c r="D609" s="0" t="n">
        <v>1</v>
      </c>
      <c r="E609" s="0" t="n">
        <f aca="false">D609*C609-$O$3</f>
        <v>2.641</v>
      </c>
      <c r="F609" s="0" t="n">
        <f aca="false">IF(E609&lt;=$L$3,$L$4*(E609)^$L$5,$L$6*(E609)^$L$7)</f>
        <v>0.0816864754481585</v>
      </c>
      <c r="G609" s="1" t="n">
        <f aca="false">F609*$L$8</f>
        <v>2.31309958797041</v>
      </c>
      <c r="H609" s="0" t="n">
        <f aca="false">DAY(A609)</f>
        <v>7</v>
      </c>
      <c r="I609" s="5" t="n">
        <f aca="false">H609+B609</f>
        <v>7.30208333333333</v>
      </c>
    </row>
    <row r="610" customFormat="false" ht="12.75" hidden="false" customHeight="false" outlineLevel="0" collapsed="false">
      <c r="A610" s="8" t="n">
        <v>38540</v>
      </c>
      <c r="B610" s="4" t="n">
        <v>0.3125</v>
      </c>
      <c r="C610" s="0" t="n">
        <v>3.374</v>
      </c>
      <c r="D610" s="0" t="n">
        <v>1</v>
      </c>
      <c r="E610" s="0" t="n">
        <f aca="false">D610*C610-$O$3</f>
        <v>2.604</v>
      </c>
      <c r="F610" s="0" t="n">
        <f aca="false">IF(E610&lt;=$L$3,$L$4*(E610)^$L$5,$L$6*(E610)^$L$7)</f>
        <v>0.0790933205909416</v>
      </c>
      <c r="G610" s="1" t="n">
        <f aca="false">F610*$L$8</f>
        <v>2.23966974050958</v>
      </c>
      <c r="H610" s="0" t="n">
        <f aca="false">DAY(A610)</f>
        <v>7</v>
      </c>
      <c r="I610" s="5" t="n">
        <f aca="false">H610+B610</f>
        <v>7.3125</v>
      </c>
    </row>
    <row r="611" customFormat="false" ht="12.75" hidden="false" customHeight="false" outlineLevel="0" collapsed="false">
      <c r="A611" s="8" t="n">
        <v>38540</v>
      </c>
      <c r="B611" s="4" t="n">
        <v>0.322916666666667</v>
      </c>
      <c r="C611" s="0" t="n">
        <v>3.396</v>
      </c>
      <c r="D611" s="0" t="n">
        <v>1</v>
      </c>
      <c r="E611" s="0" t="n">
        <f aca="false">D611*C611-$O$3</f>
        <v>2.626</v>
      </c>
      <c r="F611" s="0" t="n">
        <f aca="false">IF(E611&lt;=$L$3,$L$4*(E611)^$L$5,$L$6*(E611)^$L$7)</f>
        <v>0.0806295228533859</v>
      </c>
      <c r="G611" s="1" t="n">
        <f aca="false">F611*$L$8</f>
        <v>2.28317007273476</v>
      </c>
      <c r="H611" s="0" t="n">
        <f aca="false">DAY(A611)</f>
        <v>7</v>
      </c>
      <c r="I611" s="5" t="n">
        <f aca="false">H611+B611</f>
        <v>7.32291666666667</v>
      </c>
    </row>
    <row r="612" customFormat="false" ht="12.75" hidden="false" customHeight="false" outlineLevel="0" collapsed="false">
      <c r="A612" s="8" t="n">
        <v>38540</v>
      </c>
      <c r="B612" s="4" t="n">
        <v>0.333333333333333</v>
      </c>
      <c r="C612" s="0" t="n">
        <v>3.433</v>
      </c>
      <c r="D612" s="0" t="n">
        <v>1</v>
      </c>
      <c r="E612" s="0" t="n">
        <f aca="false">D612*C612-$O$3</f>
        <v>2.663</v>
      </c>
      <c r="F612" s="0" t="n">
        <f aca="false">IF(E612&lt;=$L$3,$L$4*(E612)^$L$5,$L$6*(E612)^$L$7)</f>
        <v>0.0832506974388055</v>
      </c>
      <c r="G612" s="1" t="n">
        <f aca="false">F612*$L$8</f>
        <v>2.35739334923517</v>
      </c>
      <c r="H612" s="0" t="n">
        <f aca="false">DAY(A612)</f>
        <v>7</v>
      </c>
      <c r="I612" s="5" t="n">
        <f aca="false">H612+B612</f>
        <v>7.33333333333333</v>
      </c>
    </row>
    <row r="613" customFormat="false" ht="12.75" hidden="false" customHeight="false" outlineLevel="0" collapsed="false">
      <c r="A613" s="8" t="n">
        <v>38540</v>
      </c>
      <c r="B613" s="4" t="n">
        <v>0.34375</v>
      </c>
      <c r="C613" s="0" t="n">
        <v>3.4</v>
      </c>
      <c r="D613" s="0" t="n">
        <v>1</v>
      </c>
      <c r="E613" s="0" t="n">
        <f aca="false">D613*C613-$O$3</f>
        <v>2.63</v>
      </c>
      <c r="F613" s="0" t="n">
        <f aca="false">IF(E613&lt;=$L$3,$L$4*(E613)^$L$5,$L$6*(E613)^$L$7)</f>
        <v>0.0809106196832284</v>
      </c>
      <c r="G613" s="1" t="n">
        <f aca="false">F613*$L$8</f>
        <v>2.29112983544604</v>
      </c>
      <c r="H613" s="0" t="n">
        <f aca="false">DAY(A613)</f>
        <v>7</v>
      </c>
      <c r="I613" s="5" t="n">
        <f aca="false">H613+B613</f>
        <v>7.34375</v>
      </c>
    </row>
    <row r="614" customFormat="false" ht="12.75" hidden="false" customHeight="false" outlineLevel="0" collapsed="false">
      <c r="A614" s="8" t="n">
        <v>38540</v>
      </c>
      <c r="B614" s="4" t="n">
        <v>0.354166666666667</v>
      </c>
      <c r="C614" s="0" t="n">
        <v>3.396</v>
      </c>
      <c r="D614" s="0" t="n">
        <v>1</v>
      </c>
      <c r="E614" s="0" t="n">
        <f aca="false">D614*C614-$O$3</f>
        <v>2.626</v>
      </c>
      <c r="F614" s="0" t="n">
        <f aca="false">IF(E614&lt;=$L$3,$L$4*(E614)^$L$5,$L$6*(E614)^$L$7)</f>
        <v>0.0806295228533859</v>
      </c>
      <c r="G614" s="1" t="n">
        <f aca="false">F614*$L$8</f>
        <v>2.28317007273476</v>
      </c>
      <c r="H614" s="0" t="n">
        <f aca="false">DAY(A614)</f>
        <v>7</v>
      </c>
      <c r="I614" s="5" t="n">
        <f aca="false">H614+B614</f>
        <v>7.35416666666667</v>
      </c>
    </row>
    <row r="615" customFormat="false" ht="12.75" hidden="false" customHeight="false" outlineLevel="0" collapsed="false">
      <c r="A615" s="8" t="n">
        <v>38540</v>
      </c>
      <c r="B615" s="4" t="n">
        <v>0.364583333333333</v>
      </c>
      <c r="C615" s="0" t="n">
        <v>3.374</v>
      </c>
      <c r="D615" s="0" t="n">
        <v>1</v>
      </c>
      <c r="E615" s="0" t="n">
        <f aca="false">D615*C615-$O$3</f>
        <v>2.604</v>
      </c>
      <c r="F615" s="0" t="n">
        <f aca="false">IF(E615&lt;=$L$3,$L$4*(E615)^$L$5,$L$6*(E615)^$L$7)</f>
        <v>0.0790933205909416</v>
      </c>
      <c r="G615" s="1" t="n">
        <f aca="false">F615*$L$8</f>
        <v>2.23966974050958</v>
      </c>
      <c r="H615" s="0" t="n">
        <f aca="false">DAY(A615)</f>
        <v>7</v>
      </c>
      <c r="I615" s="5" t="n">
        <f aca="false">H615+B615</f>
        <v>7.36458333333333</v>
      </c>
    </row>
    <row r="616" customFormat="false" ht="12.75" hidden="false" customHeight="false" outlineLevel="0" collapsed="false">
      <c r="A616" s="8" t="n">
        <v>38540</v>
      </c>
      <c r="B616" s="4" t="n">
        <v>0.375</v>
      </c>
      <c r="C616" s="0" t="n">
        <v>3.415</v>
      </c>
      <c r="D616" s="0" t="n">
        <v>1</v>
      </c>
      <c r="E616" s="0" t="n">
        <f aca="false">D616*C616-$O$3</f>
        <v>2.645</v>
      </c>
      <c r="F616" s="0" t="n">
        <f aca="false">IF(E616&lt;=$L$3,$L$4*(E616)^$L$5,$L$6*(E616)^$L$7)</f>
        <v>0.0819696380675795</v>
      </c>
      <c r="G616" s="1" t="n">
        <f aca="false">F616*$L$8</f>
        <v>2.32111784723204</v>
      </c>
      <c r="H616" s="0" t="n">
        <f aca="false">DAY(A616)</f>
        <v>7</v>
      </c>
      <c r="I616" s="5" t="n">
        <f aca="false">H616+B616</f>
        <v>7.375</v>
      </c>
    </row>
    <row r="617" customFormat="false" ht="12.75" hidden="false" customHeight="false" outlineLevel="0" collapsed="false">
      <c r="A617" s="8" t="n">
        <v>38540</v>
      </c>
      <c r="B617" s="4" t="n">
        <v>0.385416666666667</v>
      </c>
      <c r="C617" s="0" t="n">
        <v>3.374</v>
      </c>
      <c r="D617" s="0" t="n">
        <v>1</v>
      </c>
      <c r="E617" s="0" t="n">
        <f aca="false">D617*C617-$O$3</f>
        <v>2.604</v>
      </c>
      <c r="F617" s="0" t="n">
        <f aca="false">IF(E617&lt;=$L$3,$L$4*(E617)^$L$5,$L$6*(E617)^$L$7)</f>
        <v>0.0790933205909416</v>
      </c>
      <c r="G617" s="1" t="n">
        <f aca="false">F617*$L$8</f>
        <v>2.23966974050958</v>
      </c>
      <c r="H617" s="0" t="n">
        <f aca="false">DAY(A617)</f>
        <v>7</v>
      </c>
      <c r="I617" s="5" t="n">
        <f aca="false">H617+B617</f>
        <v>7.38541666666667</v>
      </c>
    </row>
    <row r="618" customFormat="false" ht="12.75" hidden="false" customHeight="false" outlineLevel="0" collapsed="false">
      <c r="A618" s="8" t="n">
        <v>38540</v>
      </c>
      <c r="B618" s="4" t="n">
        <v>0.395833333333333</v>
      </c>
      <c r="C618" s="0" t="n">
        <v>3.407</v>
      </c>
      <c r="D618" s="0" t="n">
        <v>1</v>
      </c>
      <c r="E618" s="0" t="n">
        <f aca="false">D618*C618-$O$3</f>
        <v>2.637</v>
      </c>
      <c r="F618" s="0" t="n">
        <f aca="false">IF(E618&lt;=$L$3,$L$4*(E618)^$L$5,$L$6*(E618)^$L$7)</f>
        <v>0.0814038640352211</v>
      </c>
      <c r="G618" s="1" t="n">
        <f aca="false">F618*$L$8</f>
        <v>2.30509693711255</v>
      </c>
      <c r="H618" s="0" t="n">
        <f aca="false">DAY(A618)</f>
        <v>7</v>
      </c>
      <c r="I618" s="5" t="n">
        <f aca="false">H618+B618</f>
        <v>7.39583333333333</v>
      </c>
    </row>
    <row r="619" customFormat="false" ht="12.75" hidden="false" customHeight="false" outlineLevel="0" collapsed="false">
      <c r="A619" s="8" t="n">
        <v>38540</v>
      </c>
      <c r="B619" s="4" t="n">
        <v>0.40625</v>
      </c>
      <c r="C619" s="0" t="n">
        <v>3.419</v>
      </c>
      <c r="D619" s="0" t="n">
        <v>1</v>
      </c>
      <c r="E619" s="0" t="n">
        <f aca="false">D619*C619-$O$3</f>
        <v>2.649</v>
      </c>
      <c r="F619" s="0" t="n">
        <f aca="false">IF(E619&lt;=$L$3,$L$4*(E619)^$L$5,$L$6*(E619)^$L$7)</f>
        <v>0.0822533521325382</v>
      </c>
      <c r="G619" s="1" t="n">
        <f aca="false">F619*$L$8</f>
        <v>2.32915172166666</v>
      </c>
      <c r="H619" s="0" t="n">
        <f aca="false">DAY(A619)</f>
        <v>7</v>
      </c>
      <c r="I619" s="5" t="n">
        <f aca="false">H619+B619</f>
        <v>7.40625</v>
      </c>
    </row>
    <row r="620" customFormat="false" ht="12.75" hidden="false" customHeight="false" outlineLevel="0" collapsed="false">
      <c r="A620" s="8" t="n">
        <v>38540</v>
      </c>
      <c r="B620" s="4" t="n">
        <v>0.416666666666667</v>
      </c>
      <c r="C620" s="0" t="n">
        <v>3.441</v>
      </c>
      <c r="D620" s="0" t="n">
        <v>1</v>
      </c>
      <c r="E620" s="0" t="n">
        <f aca="false">D620*C620-$O$3</f>
        <v>2.671</v>
      </c>
      <c r="F620" s="0" t="n">
        <f aca="false">IF(E620&lt;=$L$3,$L$4*(E620)^$L$5,$L$6*(E620)^$L$7)</f>
        <v>0.0838236472371011</v>
      </c>
      <c r="G620" s="1" t="n">
        <f aca="false">F620*$L$8</f>
        <v>2.37361745408355</v>
      </c>
      <c r="H620" s="0" t="n">
        <f aca="false">DAY(A620)</f>
        <v>7</v>
      </c>
      <c r="I620" s="5" t="n">
        <f aca="false">H620+B620</f>
        <v>7.41666666666667</v>
      </c>
    </row>
    <row r="621" customFormat="false" ht="12.75" hidden="false" customHeight="false" outlineLevel="0" collapsed="false">
      <c r="A621" s="8" t="n">
        <v>38540</v>
      </c>
      <c r="B621" s="4" t="n">
        <v>0.427083333333333</v>
      </c>
      <c r="C621" s="0" t="n">
        <v>3.455</v>
      </c>
      <c r="D621" s="0" t="n">
        <v>1</v>
      </c>
      <c r="E621" s="0" t="n">
        <f aca="false">D621*C621-$O$3</f>
        <v>2.685</v>
      </c>
      <c r="F621" s="0" t="n">
        <f aca="false">IF(E621&lt;=$L$3,$L$4*(E621)^$L$5,$L$6*(E621)^$L$7)</f>
        <v>0.084831633083195</v>
      </c>
      <c r="G621" s="1" t="n">
        <f aca="false">F621*$L$8</f>
        <v>2.40216038769022</v>
      </c>
      <c r="H621" s="0" t="n">
        <f aca="false">DAY(A621)</f>
        <v>7</v>
      </c>
      <c r="I621" s="5" t="n">
        <f aca="false">H621+B621</f>
        <v>7.42708333333333</v>
      </c>
    </row>
    <row r="622" customFormat="false" ht="12.75" hidden="false" customHeight="false" outlineLevel="0" collapsed="false">
      <c r="A622" s="8" t="n">
        <v>38540</v>
      </c>
      <c r="B622" s="4" t="n">
        <v>0.4375</v>
      </c>
      <c r="C622" s="0" t="n">
        <v>3.393</v>
      </c>
      <c r="D622" s="0" t="n">
        <v>1</v>
      </c>
      <c r="E622" s="0" t="n">
        <f aca="false">D622*C622-$O$3</f>
        <v>2.623</v>
      </c>
      <c r="F622" s="0" t="n">
        <f aca="false">IF(E622&lt;=$L$3,$L$4*(E622)^$L$5,$L$6*(E622)^$L$7)</f>
        <v>0.0804190613835836</v>
      </c>
      <c r="G622" s="1" t="n">
        <f aca="false">F622*$L$8</f>
        <v>2.27721047738666</v>
      </c>
      <c r="H622" s="0" t="n">
        <f aca="false">DAY(A622)</f>
        <v>7</v>
      </c>
      <c r="I622" s="5" t="n">
        <f aca="false">H622+B622</f>
        <v>7.4375</v>
      </c>
    </row>
    <row r="623" customFormat="false" ht="12.75" hidden="false" customHeight="false" outlineLevel="0" collapsed="false">
      <c r="A623" s="8" t="n">
        <v>38540</v>
      </c>
      <c r="B623" s="4" t="n">
        <v>0.447916666666667</v>
      </c>
      <c r="C623" s="0" t="n">
        <v>3.419</v>
      </c>
      <c r="D623" s="0" t="n">
        <v>1</v>
      </c>
      <c r="E623" s="0" t="n">
        <f aca="false">D623*C623-$O$3</f>
        <v>2.649</v>
      </c>
      <c r="F623" s="0" t="n">
        <f aca="false">IF(E623&lt;=$L$3,$L$4*(E623)^$L$5,$L$6*(E623)^$L$7)</f>
        <v>0.0822533521325382</v>
      </c>
      <c r="G623" s="1" t="n">
        <f aca="false">F623*$L$8</f>
        <v>2.32915172166666</v>
      </c>
      <c r="H623" s="0" t="n">
        <f aca="false">DAY(A623)</f>
        <v>7</v>
      </c>
      <c r="I623" s="5" t="n">
        <f aca="false">H623+B623</f>
        <v>7.44791666666667</v>
      </c>
    </row>
    <row r="624" customFormat="false" ht="12.75" hidden="false" customHeight="false" outlineLevel="0" collapsed="false">
      <c r="A624" s="8" t="n">
        <v>38540</v>
      </c>
      <c r="B624" s="4" t="n">
        <v>0.458333333333333</v>
      </c>
      <c r="C624" s="0" t="n">
        <v>3.426</v>
      </c>
      <c r="D624" s="0" t="n">
        <v>1</v>
      </c>
      <c r="E624" s="0" t="n">
        <f aca="false">D624*C624-$O$3</f>
        <v>2.656</v>
      </c>
      <c r="F624" s="0" t="n">
        <f aca="false">IF(E624&lt;=$L$3,$L$4*(E624)^$L$5,$L$6*(E624)^$L$7)</f>
        <v>0.0827511793801504</v>
      </c>
      <c r="G624" s="1" t="n">
        <f aca="false">F624*$L$8</f>
        <v>2.34324859627184</v>
      </c>
      <c r="H624" s="0" t="n">
        <f aca="false">DAY(A624)</f>
        <v>7</v>
      </c>
      <c r="I624" s="5" t="n">
        <f aca="false">H624+B624</f>
        <v>7.45833333333333</v>
      </c>
    </row>
    <row r="625" customFormat="false" ht="12.75" hidden="false" customHeight="false" outlineLevel="0" collapsed="false">
      <c r="A625" s="8" t="n">
        <v>38540</v>
      </c>
      <c r="B625" s="4" t="n">
        <v>0.46875</v>
      </c>
      <c r="C625" s="0" t="n">
        <v>3.389</v>
      </c>
      <c r="D625" s="0" t="n">
        <v>1</v>
      </c>
      <c r="E625" s="0" t="n">
        <f aca="false">D625*C625-$O$3</f>
        <v>2.619</v>
      </c>
      <c r="F625" s="0" t="n">
        <f aca="false">IF(E625&lt;=$L$3,$L$4*(E625)^$L$5,$L$6*(E625)^$L$7)</f>
        <v>0.0801389274345823</v>
      </c>
      <c r="G625" s="1" t="n">
        <f aca="false">F625*$L$8</f>
        <v>2.26927798037958</v>
      </c>
      <c r="H625" s="0" t="n">
        <f aca="false">DAY(A625)</f>
        <v>7</v>
      </c>
      <c r="I625" s="5" t="n">
        <f aca="false">H625+B625</f>
        <v>7.46875</v>
      </c>
    </row>
    <row r="626" customFormat="false" ht="12.75" hidden="false" customHeight="false" outlineLevel="0" collapsed="false">
      <c r="A626" s="8" t="n">
        <v>38540</v>
      </c>
      <c r="B626" s="4" t="n">
        <v>0.479166666666667</v>
      </c>
      <c r="C626" s="0" t="n">
        <v>3.396</v>
      </c>
      <c r="D626" s="0" t="n">
        <v>1</v>
      </c>
      <c r="E626" s="0" t="n">
        <f aca="false">D626*C626-$O$3</f>
        <v>2.626</v>
      </c>
      <c r="F626" s="0" t="n">
        <f aca="false">IF(E626&lt;=$L$3,$L$4*(E626)^$L$5,$L$6*(E626)^$L$7)</f>
        <v>0.0806295228533859</v>
      </c>
      <c r="G626" s="1" t="n">
        <f aca="false">F626*$L$8</f>
        <v>2.28317007273476</v>
      </c>
      <c r="H626" s="0" t="n">
        <f aca="false">DAY(A626)</f>
        <v>7</v>
      </c>
      <c r="I626" s="5" t="n">
        <f aca="false">H626+B626</f>
        <v>7.47916666666667</v>
      </c>
    </row>
    <row r="627" customFormat="false" ht="12.75" hidden="false" customHeight="false" outlineLevel="0" collapsed="false">
      <c r="A627" s="8" t="n">
        <v>38540</v>
      </c>
      <c r="B627" s="4" t="n">
        <v>0.489583333333333</v>
      </c>
      <c r="C627" s="0" t="n">
        <v>3.407</v>
      </c>
      <c r="D627" s="0" t="n">
        <v>1</v>
      </c>
      <c r="E627" s="0" t="n">
        <f aca="false">D627*C627-$O$3</f>
        <v>2.637</v>
      </c>
      <c r="F627" s="0" t="n">
        <f aca="false">IF(E627&lt;=$L$3,$L$4*(E627)^$L$5,$L$6*(E627)^$L$7)</f>
        <v>0.0814038640352211</v>
      </c>
      <c r="G627" s="1" t="n">
        <f aca="false">F627*$L$8</f>
        <v>2.30509693711255</v>
      </c>
      <c r="H627" s="0" t="n">
        <f aca="false">DAY(A627)</f>
        <v>7</v>
      </c>
      <c r="I627" s="5" t="n">
        <f aca="false">H627+B627</f>
        <v>7.48958333333333</v>
      </c>
    </row>
    <row r="628" customFormat="false" ht="12.75" hidden="false" customHeight="false" outlineLevel="0" collapsed="false">
      <c r="A628" s="8" t="n">
        <v>38540</v>
      </c>
      <c r="B628" s="4" t="n">
        <v>0.5</v>
      </c>
      <c r="C628" s="0" t="n">
        <v>3.378</v>
      </c>
      <c r="D628" s="0" t="n">
        <v>1</v>
      </c>
      <c r="E628" s="0" t="n">
        <f aca="false">D628*C628-$O$3</f>
        <v>2.608</v>
      </c>
      <c r="F628" s="0" t="n">
        <f aca="false">IF(E628&lt;=$L$3,$L$4*(E628)^$L$5,$L$6*(E628)^$L$7)</f>
        <v>0.079371393705652</v>
      </c>
      <c r="G628" s="1" t="n">
        <f aca="false">F628*$L$8</f>
        <v>2.24754388128421</v>
      </c>
      <c r="H628" s="0" t="n">
        <f aca="false">DAY(A628)</f>
        <v>7</v>
      </c>
      <c r="I628" s="5" t="n">
        <f aca="false">H628+B628</f>
        <v>7.5</v>
      </c>
    </row>
    <row r="629" customFormat="false" ht="12.75" hidden="false" customHeight="false" outlineLevel="0" collapsed="false">
      <c r="A629" s="8" t="n">
        <v>38540</v>
      </c>
      <c r="B629" s="4" t="n">
        <v>0.510416666666667</v>
      </c>
      <c r="C629" s="0" t="n">
        <v>3.419</v>
      </c>
      <c r="D629" s="0" t="n">
        <v>1</v>
      </c>
      <c r="E629" s="0" t="n">
        <f aca="false">D629*C629-$O$3</f>
        <v>2.649</v>
      </c>
      <c r="F629" s="0" t="n">
        <f aca="false">IF(E629&lt;=$L$3,$L$4*(E629)^$L$5,$L$6*(E629)^$L$7)</f>
        <v>0.0822533521325382</v>
      </c>
      <c r="G629" s="1" t="n">
        <f aca="false">F629*$L$8</f>
        <v>2.32915172166666</v>
      </c>
      <c r="H629" s="0" t="n">
        <f aca="false">DAY(A629)</f>
        <v>7</v>
      </c>
      <c r="I629" s="5" t="n">
        <f aca="false">H629+B629</f>
        <v>7.51041666666667</v>
      </c>
    </row>
    <row r="630" customFormat="false" ht="12.75" hidden="false" customHeight="false" outlineLevel="0" collapsed="false">
      <c r="A630" s="8" t="n">
        <v>38540</v>
      </c>
      <c r="B630" s="4" t="n">
        <v>0.520833333333333</v>
      </c>
      <c r="C630" s="0" t="n">
        <v>3.396</v>
      </c>
      <c r="D630" s="0" t="n">
        <v>1</v>
      </c>
      <c r="E630" s="0" t="n">
        <f aca="false">D630*C630-$O$3</f>
        <v>2.626</v>
      </c>
      <c r="F630" s="0" t="n">
        <f aca="false">IF(E630&lt;=$L$3,$L$4*(E630)^$L$5,$L$6*(E630)^$L$7)</f>
        <v>0.0806295228533859</v>
      </c>
      <c r="G630" s="1" t="n">
        <f aca="false">F630*$L$8</f>
        <v>2.28317007273476</v>
      </c>
      <c r="H630" s="0" t="n">
        <f aca="false">DAY(A630)</f>
        <v>7</v>
      </c>
      <c r="I630" s="5" t="n">
        <f aca="false">H630+B630</f>
        <v>7.52083333333333</v>
      </c>
    </row>
    <row r="631" customFormat="false" ht="12.75" hidden="false" customHeight="false" outlineLevel="0" collapsed="false">
      <c r="A631" s="8" t="n">
        <v>38540</v>
      </c>
      <c r="B631" s="4" t="n">
        <v>0.53125</v>
      </c>
      <c r="C631" s="0" t="n">
        <v>3.389</v>
      </c>
      <c r="D631" s="0" t="n">
        <v>1</v>
      </c>
      <c r="E631" s="0" t="n">
        <f aca="false">D631*C631-$O$3</f>
        <v>2.619</v>
      </c>
      <c r="F631" s="0" t="n">
        <f aca="false">IF(E631&lt;=$L$3,$L$4*(E631)^$L$5,$L$6*(E631)^$L$7)</f>
        <v>0.0801389274345823</v>
      </c>
      <c r="G631" s="1" t="n">
        <f aca="false">F631*$L$8</f>
        <v>2.26927798037958</v>
      </c>
      <c r="H631" s="0" t="n">
        <f aca="false">DAY(A631)</f>
        <v>7</v>
      </c>
      <c r="I631" s="5" t="n">
        <f aca="false">H631+B631</f>
        <v>7.53125</v>
      </c>
    </row>
    <row r="632" customFormat="false" ht="12.75" hidden="false" customHeight="false" outlineLevel="0" collapsed="false">
      <c r="A632" s="8" t="n">
        <v>38540</v>
      </c>
      <c r="B632" s="4" t="n">
        <v>0.541666666666667</v>
      </c>
      <c r="C632" s="0" t="n">
        <v>3.382</v>
      </c>
      <c r="D632" s="0" t="n">
        <v>1</v>
      </c>
      <c r="E632" s="0" t="n">
        <f aca="false">D632*C632-$O$3</f>
        <v>2.612</v>
      </c>
      <c r="F632" s="0" t="n">
        <f aca="false">IF(E632&lt;=$L$3,$L$4*(E632)^$L$5,$L$6*(E632)^$L$7)</f>
        <v>0.0796500160447252</v>
      </c>
      <c r="G632" s="1" t="n">
        <f aca="false">F632*$L$8</f>
        <v>2.25543357433527</v>
      </c>
      <c r="H632" s="0" t="n">
        <f aca="false">DAY(A632)</f>
        <v>7</v>
      </c>
      <c r="I632" s="5" t="n">
        <f aca="false">H632+B632</f>
        <v>7.54166666666667</v>
      </c>
    </row>
    <row r="633" customFormat="false" ht="12.75" hidden="false" customHeight="false" outlineLevel="0" collapsed="false">
      <c r="A633" s="8" t="n">
        <v>38540</v>
      </c>
      <c r="B633" s="4" t="n">
        <v>0.552083333333333</v>
      </c>
      <c r="C633" s="0" t="n">
        <v>3.367</v>
      </c>
      <c r="D633" s="0" t="n">
        <v>1</v>
      </c>
      <c r="E633" s="0" t="n">
        <f aca="false">D633*C633-$O$3</f>
        <v>2.597</v>
      </c>
      <c r="F633" s="0" t="n">
        <f aca="false">IF(E633&lt;=$L$3,$L$4*(E633)^$L$5,$L$6*(E633)^$L$7)</f>
        <v>0.0786080134848731</v>
      </c>
      <c r="G633" s="1" t="n">
        <f aca="false">F633*$L$8</f>
        <v>2.22592739624845</v>
      </c>
      <c r="H633" s="0" t="n">
        <f aca="false">DAY(A633)</f>
        <v>7</v>
      </c>
      <c r="I633" s="5" t="n">
        <f aca="false">H633+B633</f>
        <v>7.55208333333333</v>
      </c>
    </row>
    <row r="634" customFormat="false" ht="12.75" hidden="false" customHeight="false" outlineLevel="0" collapsed="false">
      <c r="A634" s="8" t="n">
        <v>38540</v>
      </c>
      <c r="B634" s="4" t="n">
        <v>0.5625</v>
      </c>
      <c r="C634" s="0" t="n">
        <v>3.382</v>
      </c>
      <c r="D634" s="0" t="n">
        <v>1</v>
      </c>
      <c r="E634" s="0" t="n">
        <f aca="false">D634*C634-$O$3</f>
        <v>2.612</v>
      </c>
      <c r="F634" s="0" t="n">
        <f aca="false">IF(E634&lt;=$L$3,$L$4*(E634)^$L$5,$L$6*(E634)^$L$7)</f>
        <v>0.0796500160447252</v>
      </c>
      <c r="G634" s="1" t="n">
        <f aca="false">F634*$L$8</f>
        <v>2.25543357433527</v>
      </c>
      <c r="H634" s="0" t="n">
        <f aca="false">DAY(A634)</f>
        <v>7</v>
      </c>
      <c r="I634" s="5" t="n">
        <f aca="false">H634+B634</f>
        <v>7.5625</v>
      </c>
    </row>
    <row r="635" customFormat="false" ht="12.75" hidden="false" customHeight="false" outlineLevel="0" collapsed="false">
      <c r="A635" s="8" t="n">
        <v>38540</v>
      </c>
      <c r="B635" s="4" t="n">
        <v>0.572916666666667</v>
      </c>
      <c r="C635" s="0" t="n">
        <v>3.363</v>
      </c>
      <c r="D635" s="0" t="n">
        <v>1</v>
      </c>
      <c r="E635" s="0" t="n">
        <f aca="false">D635*C635-$O$3</f>
        <v>2.593</v>
      </c>
      <c r="F635" s="0" t="n">
        <f aca="false">IF(E635&lt;=$L$3,$L$4*(E635)^$L$5,$L$6*(E635)^$L$7)</f>
        <v>0.0783314494912795</v>
      </c>
      <c r="G635" s="1" t="n">
        <f aca="false">F635*$L$8</f>
        <v>2.21809598895466</v>
      </c>
      <c r="H635" s="0" t="n">
        <f aca="false">DAY(A635)</f>
        <v>7</v>
      </c>
      <c r="I635" s="5" t="n">
        <f aca="false">H635+B635</f>
        <v>7.57291666666667</v>
      </c>
    </row>
    <row r="636" customFormat="false" ht="12.75" hidden="false" customHeight="false" outlineLevel="0" collapsed="false">
      <c r="A636" s="8" t="n">
        <v>38540</v>
      </c>
      <c r="B636" s="4" t="n">
        <v>0.583333333333333</v>
      </c>
      <c r="C636" s="0" t="n">
        <v>3.393</v>
      </c>
      <c r="D636" s="0" t="n">
        <v>1</v>
      </c>
      <c r="E636" s="0" t="n">
        <f aca="false">D636*C636-$O$3</f>
        <v>2.623</v>
      </c>
      <c r="F636" s="0" t="n">
        <f aca="false">IF(E636&lt;=$L$3,$L$4*(E636)^$L$5,$L$6*(E636)^$L$7)</f>
        <v>0.0804190613835836</v>
      </c>
      <c r="G636" s="1" t="n">
        <f aca="false">F636*$L$8</f>
        <v>2.27721047738666</v>
      </c>
      <c r="H636" s="0" t="n">
        <f aca="false">DAY(A636)</f>
        <v>7</v>
      </c>
      <c r="I636" s="5" t="n">
        <f aca="false">H636+B636</f>
        <v>7.58333333333333</v>
      </c>
    </row>
    <row r="637" customFormat="false" ht="12.75" hidden="false" customHeight="false" outlineLevel="0" collapsed="false">
      <c r="A637" s="8" t="n">
        <v>38540</v>
      </c>
      <c r="B637" s="4" t="n">
        <v>0.59375</v>
      </c>
      <c r="C637" s="0" t="n">
        <v>3.367</v>
      </c>
      <c r="D637" s="0" t="n">
        <v>1</v>
      </c>
      <c r="E637" s="0" t="n">
        <f aca="false">D637*C637-$O$3</f>
        <v>2.597</v>
      </c>
      <c r="F637" s="0" t="n">
        <f aca="false">IF(E637&lt;=$L$3,$L$4*(E637)^$L$5,$L$6*(E637)^$L$7)</f>
        <v>0.0786080134848731</v>
      </c>
      <c r="G637" s="1" t="n">
        <f aca="false">F637*$L$8</f>
        <v>2.22592739624845</v>
      </c>
      <c r="H637" s="0" t="n">
        <f aca="false">DAY(A637)</f>
        <v>7</v>
      </c>
      <c r="I637" s="5" t="n">
        <f aca="false">H637+B637</f>
        <v>7.59375</v>
      </c>
    </row>
    <row r="638" customFormat="false" ht="12.75" hidden="false" customHeight="false" outlineLevel="0" collapsed="false">
      <c r="A638" s="8" t="n">
        <v>38540</v>
      </c>
      <c r="B638" s="4" t="n">
        <v>0.604166666666667</v>
      </c>
      <c r="C638" s="0" t="n">
        <v>3.374</v>
      </c>
      <c r="D638" s="0" t="n">
        <v>1</v>
      </c>
      <c r="E638" s="0" t="n">
        <f aca="false">D638*C638-$O$3</f>
        <v>2.604</v>
      </c>
      <c r="F638" s="0" t="n">
        <f aca="false">IF(E638&lt;=$L$3,$L$4*(E638)^$L$5,$L$6*(E638)^$L$7)</f>
        <v>0.0790933205909416</v>
      </c>
      <c r="G638" s="1" t="n">
        <f aca="false">F638*$L$8</f>
        <v>2.23966974050958</v>
      </c>
      <c r="H638" s="0" t="n">
        <f aca="false">DAY(A638)</f>
        <v>7</v>
      </c>
      <c r="I638" s="5" t="n">
        <f aca="false">H638+B638</f>
        <v>7.60416666666667</v>
      </c>
    </row>
    <row r="639" customFormat="false" ht="12.75" hidden="false" customHeight="false" outlineLevel="0" collapsed="false">
      <c r="A639" s="8" t="n">
        <v>38540</v>
      </c>
      <c r="B639" s="4" t="n">
        <v>0.614583333333333</v>
      </c>
      <c r="C639" s="0" t="n">
        <v>3.411</v>
      </c>
      <c r="D639" s="0" t="n">
        <v>1</v>
      </c>
      <c r="E639" s="0" t="n">
        <f aca="false">D639*C639-$O$3</f>
        <v>2.641</v>
      </c>
      <c r="F639" s="0" t="n">
        <f aca="false">IF(E639&lt;=$L$3,$L$4*(E639)^$L$5,$L$6*(E639)^$L$7)</f>
        <v>0.0816864754481585</v>
      </c>
      <c r="G639" s="1" t="n">
        <f aca="false">F639*$L$8</f>
        <v>2.31309958797041</v>
      </c>
      <c r="H639" s="0" t="n">
        <f aca="false">DAY(A639)</f>
        <v>7</v>
      </c>
      <c r="I639" s="5" t="n">
        <f aca="false">H639+B639</f>
        <v>7.61458333333333</v>
      </c>
    </row>
    <row r="640" customFormat="false" ht="12.75" hidden="false" customHeight="false" outlineLevel="0" collapsed="false">
      <c r="A640" s="8" t="n">
        <v>38540</v>
      </c>
      <c r="B640" s="4" t="n">
        <v>0.625</v>
      </c>
      <c r="C640" s="0" t="n">
        <v>3.367</v>
      </c>
      <c r="D640" s="0" t="n">
        <v>1</v>
      </c>
      <c r="E640" s="0" t="n">
        <f aca="false">D640*C640-$O$3</f>
        <v>2.597</v>
      </c>
      <c r="F640" s="0" t="n">
        <f aca="false">IF(E640&lt;=$L$3,$L$4*(E640)^$L$5,$L$6*(E640)^$L$7)</f>
        <v>0.0786080134848731</v>
      </c>
      <c r="G640" s="1" t="n">
        <f aca="false">F640*$L$8</f>
        <v>2.22592739624845</v>
      </c>
      <c r="H640" s="0" t="n">
        <f aca="false">DAY(A640)</f>
        <v>7</v>
      </c>
      <c r="I640" s="5" t="n">
        <f aca="false">H640+B640</f>
        <v>7.625</v>
      </c>
    </row>
    <row r="641" customFormat="false" ht="12.75" hidden="false" customHeight="false" outlineLevel="0" collapsed="false">
      <c r="A641" s="8" t="n">
        <v>38540</v>
      </c>
      <c r="B641" s="4" t="n">
        <v>0.635416666666667</v>
      </c>
      <c r="C641" s="0" t="n">
        <v>3.36</v>
      </c>
      <c r="D641" s="0" t="n">
        <v>1</v>
      </c>
      <c r="E641" s="0" t="n">
        <f aca="false">D641*C641-$O$3</f>
        <v>2.59</v>
      </c>
      <c r="F641" s="0" t="n">
        <f aca="false">IF(E641&lt;=$L$3,$L$4*(E641)^$L$5,$L$6*(E641)^$L$7)</f>
        <v>0.0781243863426856</v>
      </c>
      <c r="G641" s="1" t="n">
        <f aca="false">F641*$L$8</f>
        <v>2.21223262318856</v>
      </c>
      <c r="H641" s="0" t="n">
        <f aca="false">DAY(A641)</f>
        <v>7</v>
      </c>
      <c r="I641" s="5" t="n">
        <f aca="false">H641+B641</f>
        <v>7.63541666666667</v>
      </c>
    </row>
    <row r="642" customFormat="false" ht="12.75" hidden="false" customHeight="false" outlineLevel="0" collapsed="false">
      <c r="A642" s="8" t="n">
        <v>38540</v>
      </c>
      <c r="B642" s="4" t="n">
        <v>0.645833333333333</v>
      </c>
      <c r="C642" s="0" t="n">
        <v>3.367</v>
      </c>
      <c r="D642" s="0" t="n">
        <v>1</v>
      </c>
      <c r="E642" s="0" t="n">
        <f aca="false">D642*C642-$O$3</f>
        <v>2.597</v>
      </c>
      <c r="F642" s="0" t="n">
        <f aca="false">IF(E642&lt;=$L$3,$L$4*(E642)^$L$5,$L$6*(E642)^$L$7)</f>
        <v>0.0786080134848731</v>
      </c>
      <c r="G642" s="1" t="n">
        <f aca="false">F642*$L$8</f>
        <v>2.22592739624845</v>
      </c>
      <c r="H642" s="0" t="n">
        <f aca="false">DAY(A642)</f>
        <v>7</v>
      </c>
      <c r="I642" s="5" t="n">
        <f aca="false">H642+B642</f>
        <v>7.64583333333333</v>
      </c>
    </row>
    <row r="643" customFormat="false" ht="12.75" hidden="false" customHeight="false" outlineLevel="0" collapsed="false">
      <c r="A643" s="8" t="n">
        <v>38540</v>
      </c>
      <c r="B643" s="4" t="n">
        <v>0.65625</v>
      </c>
      <c r="C643" s="0" t="n">
        <v>3.349</v>
      </c>
      <c r="D643" s="0" t="n">
        <v>1</v>
      </c>
      <c r="E643" s="0" t="n">
        <f aca="false">D643*C643-$O$3</f>
        <v>2.579</v>
      </c>
      <c r="F643" s="0" t="n">
        <f aca="false">IF(E643&lt;=$L$3,$L$4*(E643)^$L$5,$L$6*(E643)^$L$7)</f>
        <v>0.0773677919220029</v>
      </c>
      <c r="G643" s="1" t="n">
        <f aca="false">F643*$L$8</f>
        <v>2.19080829029697</v>
      </c>
      <c r="H643" s="0" t="n">
        <f aca="false">DAY(A643)</f>
        <v>7</v>
      </c>
      <c r="I643" s="5" t="n">
        <f aca="false">H643+B643</f>
        <v>7.65625</v>
      </c>
    </row>
    <row r="644" customFormat="false" ht="12.75" hidden="false" customHeight="false" outlineLevel="0" collapsed="false">
      <c r="A644" s="8" t="n">
        <v>38540</v>
      </c>
      <c r="B644" s="4" t="n">
        <v>0.666666666666667</v>
      </c>
      <c r="C644" s="0" t="n">
        <v>3.334</v>
      </c>
      <c r="D644" s="0" t="n">
        <v>1</v>
      </c>
      <c r="E644" s="0" t="n">
        <f aca="false">D644*C644-$O$3</f>
        <v>2.564</v>
      </c>
      <c r="F644" s="0" t="n">
        <f aca="false">IF(E644&lt;=$L$3,$L$4*(E644)^$L$5,$L$6*(E644)^$L$7)</f>
        <v>0.0763427435285728</v>
      </c>
      <c r="G644" s="1" t="n">
        <f aca="false">F644*$L$8</f>
        <v>2.16178219994989</v>
      </c>
      <c r="H644" s="0" t="n">
        <f aca="false">DAY(A644)</f>
        <v>7</v>
      </c>
      <c r="I644" s="5" t="n">
        <f aca="false">H644+B644</f>
        <v>7.66666666666667</v>
      </c>
    </row>
    <row r="645" customFormat="false" ht="12.75" hidden="false" customHeight="false" outlineLevel="0" collapsed="false">
      <c r="A645" s="8" t="n">
        <v>38540</v>
      </c>
      <c r="B645" s="4" t="n">
        <v>0.677083333333333</v>
      </c>
      <c r="C645" s="0" t="n">
        <v>3.341</v>
      </c>
      <c r="D645" s="0" t="n">
        <v>1</v>
      </c>
      <c r="E645" s="0" t="n">
        <f aca="false">D645*C645-$O$3</f>
        <v>2.571</v>
      </c>
      <c r="F645" s="0" t="n">
        <f aca="false">IF(E645&lt;=$L$3,$L$4*(E645)^$L$5,$L$6*(E645)^$L$7)</f>
        <v>0.0768201421940216</v>
      </c>
      <c r="G645" s="1" t="n">
        <f aca="false">F645*$L$8</f>
        <v>2.17530060247967</v>
      </c>
      <c r="H645" s="0" t="n">
        <f aca="false">DAY(A645)</f>
        <v>7</v>
      </c>
      <c r="I645" s="5" t="n">
        <f aca="false">H645+B645</f>
        <v>7.67708333333333</v>
      </c>
    </row>
    <row r="646" customFormat="false" ht="12.75" hidden="false" customHeight="false" outlineLevel="0" collapsed="false">
      <c r="A646" s="8" t="n">
        <v>38540</v>
      </c>
      <c r="B646" s="4" t="n">
        <v>0.6875</v>
      </c>
      <c r="C646" s="0" t="n">
        <v>3.382</v>
      </c>
      <c r="D646" s="0" t="n">
        <v>1</v>
      </c>
      <c r="E646" s="0" t="n">
        <f aca="false">D646*C646-$O$3</f>
        <v>2.612</v>
      </c>
      <c r="F646" s="0" t="n">
        <f aca="false">IF(E646&lt;=$L$3,$L$4*(E646)^$L$5,$L$6*(E646)^$L$7)</f>
        <v>0.0796500160447252</v>
      </c>
      <c r="G646" s="1" t="n">
        <f aca="false">F646*$L$8</f>
        <v>2.25543357433527</v>
      </c>
      <c r="H646" s="0" t="n">
        <f aca="false">DAY(A646)</f>
        <v>7</v>
      </c>
      <c r="I646" s="5" t="n">
        <f aca="false">H646+B646</f>
        <v>7.6875</v>
      </c>
    </row>
    <row r="647" customFormat="false" ht="12.75" hidden="false" customHeight="false" outlineLevel="0" collapsed="false">
      <c r="A647" s="8" t="n">
        <v>38540</v>
      </c>
      <c r="B647" s="4" t="n">
        <v>0.697916666666667</v>
      </c>
      <c r="C647" s="0" t="n">
        <v>3.352</v>
      </c>
      <c r="D647" s="0" t="n">
        <v>1</v>
      </c>
      <c r="E647" s="0" t="n">
        <f aca="false">D647*C647-$O$3</f>
        <v>2.582</v>
      </c>
      <c r="F647" s="0" t="n">
        <f aca="false">IF(E647&lt;=$L$3,$L$4*(E647)^$L$5,$L$6*(E647)^$L$7)</f>
        <v>0.0775737250414539</v>
      </c>
      <c r="G647" s="1" t="n">
        <f aca="false">F647*$L$8</f>
        <v>2.19663965725384</v>
      </c>
      <c r="H647" s="0" t="n">
        <f aca="false">DAY(A647)</f>
        <v>7</v>
      </c>
      <c r="I647" s="5" t="n">
        <f aca="false">H647+B647</f>
        <v>7.69791666666667</v>
      </c>
    </row>
    <row r="648" customFormat="false" ht="12.75" hidden="false" customHeight="false" outlineLevel="0" collapsed="false">
      <c r="A648" s="8" t="n">
        <v>38540</v>
      </c>
      <c r="B648" s="4" t="n">
        <v>0.708333333333333</v>
      </c>
      <c r="C648" s="0" t="n">
        <v>3.352</v>
      </c>
      <c r="D648" s="0" t="n">
        <v>1</v>
      </c>
      <c r="E648" s="0" t="n">
        <f aca="false">D648*C648-$O$3</f>
        <v>2.582</v>
      </c>
      <c r="F648" s="0" t="n">
        <f aca="false">IF(E648&lt;=$L$3,$L$4*(E648)^$L$5,$L$6*(E648)^$L$7)</f>
        <v>0.0775737250414539</v>
      </c>
      <c r="G648" s="1" t="n">
        <f aca="false">F648*$L$8</f>
        <v>2.19663965725384</v>
      </c>
      <c r="H648" s="0" t="n">
        <f aca="false">DAY(A648)</f>
        <v>7</v>
      </c>
      <c r="I648" s="5" t="n">
        <f aca="false">H648+B648</f>
        <v>7.70833333333333</v>
      </c>
    </row>
    <row r="649" customFormat="false" ht="12.75" hidden="false" customHeight="false" outlineLevel="0" collapsed="false">
      <c r="A649" s="8" t="n">
        <v>38540</v>
      </c>
      <c r="B649" s="4" t="n">
        <v>0.71875</v>
      </c>
      <c r="C649" s="0" t="n">
        <v>3.371</v>
      </c>
      <c r="D649" s="0" t="n">
        <v>1</v>
      </c>
      <c r="E649" s="0" t="n">
        <f aca="false">D649*C649-$O$3</f>
        <v>2.601</v>
      </c>
      <c r="F649" s="0" t="n">
        <f aca="false">IF(E649&lt;=$L$3,$L$4*(E649)^$L$5,$L$6*(E649)^$L$7)</f>
        <v>0.078885126038147</v>
      </c>
      <c r="G649" s="1" t="n">
        <f aca="false">F649*$L$8</f>
        <v>2.233774336997</v>
      </c>
      <c r="H649" s="0" t="n">
        <f aca="false">DAY(A649)</f>
        <v>7</v>
      </c>
      <c r="I649" s="5" t="n">
        <f aca="false">H649+B649</f>
        <v>7.71875</v>
      </c>
    </row>
    <row r="650" customFormat="false" ht="12.75" hidden="false" customHeight="false" outlineLevel="0" collapsed="false">
      <c r="A650" s="8" t="n">
        <v>38540</v>
      </c>
      <c r="B650" s="4" t="n">
        <v>0.729166666666667</v>
      </c>
      <c r="C650" s="0" t="n">
        <v>3.356</v>
      </c>
      <c r="D650" s="0" t="n">
        <v>1</v>
      </c>
      <c r="E650" s="0" t="n">
        <f aca="false">D650*C650-$O$3</f>
        <v>2.586</v>
      </c>
      <c r="F650" s="0" t="n">
        <f aca="false">IF(E650&lt;=$L$3,$L$4*(E650)^$L$5,$L$6*(E650)^$L$7)</f>
        <v>0.0778487817455767</v>
      </c>
      <c r="G650" s="1" t="n">
        <f aca="false">F650*$L$8</f>
        <v>2.20442838293315</v>
      </c>
      <c r="H650" s="0" t="n">
        <f aca="false">DAY(A650)</f>
        <v>7</v>
      </c>
      <c r="I650" s="5" t="n">
        <f aca="false">H650+B650</f>
        <v>7.72916666666667</v>
      </c>
    </row>
    <row r="651" customFormat="false" ht="12.75" hidden="false" customHeight="false" outlineLevel="0" collapsed="false">
      <c r="A651" s="8" t="n">
        <v>38540</v>
      </c>
      <c r="B651" s="4" t="n">
        <v>0.739583333333333</v>
      </c>
      <c r="C651" s="0" t="n">
        <v>3.363</v>
      </c>
      <c r="D651" s="0" t="n">
        <v>1</v>
      </c>
      <c r="E651" s="0" t="n">
        <f aca="false">D651*C651-$O$3</f>
        <v>2.593</v>
      </c>
      <c r="F651" s="0" t="n">
        <f aca="false">IF(E651&lt;=$L$3,$L$4*(E651)^$L$5,$L$6*(E651)^$L$7)</f>
        <v>0.0783314494912795</v>
      </c>
      <c r="G651" s="1" t="n">
        <f aca="false">F651*$L$8</f>
        <v>2.21809598895466</v>
      </c>
      <c r="H651" s="0" t="n">
        <f aca="false">DAY(A651)</f>
        <v>7</v>
      </c>
      <c r="I651" s="5" t="n">
        <f aca="false">H651+B651</f>
        <v>7.73958333333333</v>
      </c>
    </row>
    <row r="652" customFormat="false" ht="12.75" hidden="false" customHeight="false" outlineLevel="0" collapsed="false">
      <c r="A652" s="8" t="n">
        <v>38540</v>
      </c>
      <c r="B652" s="4" t="n">
        <v>0.75</v>
      </c>
      <c r="C652" s="0" t="n">
        <v>3.345</v>
      </c>
      <c r="D652" s="0" t="n">
        <v>1</v>
      </c>
      <c r="E652" s="0" t="n">
        <f aca="false">D652*C652-$O$3</f>
        <v>2.575</v>
      </c>
      <c r="F652" s="0" t="n">
        <f aca="false">IF(E652&lt;=$L$3,$L$4*(E652)^$L$5,$L$6*(E652)^$L$7)</f>
        <v>0.0770936934458796</v>
      </c>
      <c r="G652" s="1" t="n">
        <f aca="false">F652*$L$8</f>
        <v>2.18304669856828</v>
      </c>
      <c r="H652" s="0" t="n">
        <f aca="false">DAY(A652)</f>
        <v>7</v>
      </c>
      <c r="I652" s="5" t="n">
        <f aca="false">H652+B652</f>
        <v>7.75</v>
      </c>
    </row>
    <row r="653" customFormat="false" ht="12.75" hidden="false" customHeight="false" outlineLevel="0" collapsed="false">
      <c r="A653" s="8" t="n">
        <v>38540</v>
      </c>
      <c r="B653" s="4" t="n">
        <v>0.760416666666667</v>
      </c>
      <c r="C653" s="0" t="n">
        <v>3.363</v>
      </c>
      <c r="D653" s="0" t="n">
        <v>1</v>
      </c>
      <c r="E653" s="0" t="n">
        <f aca="false">D653*C653-$O$3</f>
        <v>2.593</v>
      </c>
      <c r="F653" s="0" t="n">
        <f aca="false">IF(E653&lt;=$L$3,$L$4*(E653)^$L$5,$L$6*(E653)^$L$7)</f>
        <v>0.0783314494912795</v>
      </c>
      <c r="G653" s="1" t="n">
        <f aca="false">F653*$L$8</f>
        <v>2.21809598895466</v>
      </c>
      <c r="H653" s="0" t="n">
        <f aca="false">DAY(A653)</f>
        <v>7</v>
      </c>
      <c r="I653" s="5" t="n">
        <f aca="false">H653+B653</f>
        <v>7.76041666666667</v>
      </c>
    </row>
    <row r="654" customFormat="false" ht="12.75" hidden="false" customHeight="false" outlineLevel="0" collapsed="false">
      <c r="A654" s="8" t="n">
        <v>38540</v>
      </c>
      <c r="B654" s="4" t="n">
        <v>0.770833333333333</v>
      </c>
      <c r="C654" s="0" t="n">
        <v>3.371</v>
      </c>
      <c r="D654" s="0" t="n">
        <v>1</v>
      </c>
      <c r="E654" s="0" t="n">
        <f aca="false">D654*C654-$O$3</f>
        <v>2.601</v>
      </c>
      <c r="F654" s="0" t="n">
        <f aca="false">IF(E654&lt;=$L$3,$L$4*(E654)^$L$5,$L$6*(E654)^$L$7)</f>
        <v>0.078885126038147</v>
      </c>
      <c r="G654" s="1" t="n">
        <f aca="false">F654*$L$8</f>
        <v>2.233774336997</v>
      </c>
      <c r="H654" s="0" t="n">
        <f aca="false">DAY(A654)</f>
        <v>7</v>
      </c>
      <c r="I654" s="5" t="n">
        <f aca="false">H654+B654</f>
        <v>7.77083333333333</v>
      </c>
    </row>
    <row r="655" customFormat="false" ht="12.75" hidden="false" customHeight="false" outlineLevel="0" collapsed="false">
      <c r="A655" s="8" t="n">
        <v>38540</v>
      </c>
      <c r="B655" s="4" t="n">
        <v>0.78125</v>
      </c>
      <c r="C655" s="0" t="n">
        <v>3.367</v>
      </c>
      <c r="D655" s="0" t="n">
        <v>1</v>
      </c>
      <c r="E655" s="0" t="n">
        <f aca="false">D655*C655-$O$3</f>
        <v>2.597</v>
      </c>
      <c r="F655" s="0" t="n">
        <f aca="false">IF(E655&lt;=$L$3,$L$4*(E655)^$L$5,$L$6*(E655)^$L$7)</f>
        <v>0.0786080134848731</v>
      </c>
      <c r="G655" s="1" t="n">
        <f aca="false">F655*$L$8</f>
        <v>2.22592739624845</v>
      </c>
      <c r="H655" s="0" t="n">
        <f aca="false">DAY(A655)</f>
        <v>7</v>
      </c>
      <c r="I655" s="5" t="n">
        <f aca="false">H655+B655</f>
        <v>7.78125</v>
      </c>
    </row>
    <row r="656" customFormat="false" ht="12.75" hidden="false" customHeight="false" outlineLevel="0" collapsed="false">
      <c r="A656" s="8" t="n">
        <v>38540</v>
      </c>
      <c r="B656" s="4" t="n">
        <v>0.791666666666667</v>
      </c>
      <c r="C656" s="0" t="n">
        <v>3.378</v>
      </c>
      <c r="D656" s="0" t="n">
        <v>1</v>
      </c>
      <c r="E656" s="0" t="n">
        <f aca="false">D656*C656-$O$3</f>
        <v>2.608</v>
      </c>
      <c r="F656" s="0" t="n">
        <f aca="false">IF(E656&lt;=$L$3,$L$4*(E656)^$L$5,$L$6*(E656)^$L$7)</f>
        <v>0.079371393705652</v>
      </c>
      <c r="G656" s="1" t="n">
        <f aca="false">F656*$L$8</f>
        <v>2.24754388128421</v>
      </c>
      <c r="H656" s="0" t="n">
        <f aca="false">DAY(A656)</f>
        <v>7</v>
      </c>
      <c r="I656" s="5" t="n">
        <f aca="false">H656+B656</f>
        <v>7.79166666666667</v>
      </c>
    </row>
    <row r="657" customFormat="false" ht="12.75" hidden="false" customHeight="false" outlineLevel="0" collapsed="false">
      <c r="A657" s="8" t="n">
        <v>38540</v>
      </c>
      <c r="B657" s="4" t="n">
        <v>0.802083333333333</v>
      </c>
      <c r="C657" s="0" t="n">
        <v>3.374</v>
      </c>
      <c r="D657" s="0" t="n">
        <v>1</v>
      </c>
      <c r="E657" s="0" t="n">
        <f aca="false">D657*C657-$O$3</f>
        <v>2.604</v>
      </c>
      <c r="F657" s="0" t="n">
        <f aca="false">IF(E657&lt;=$L$3,$L$4*(E657)^$L$5,$L$6*(E657)^$L$7)</f>
        <v>0.0790933205909416</v>
      </c>
      <c r="G657" s="1" t="n">
        <f aca="false">F657*$L$8</f>
        <v>2.23966974050958</v>
      </c>
      <c r="H657" s="0" t="n">
        <f aca="false">DAY(A657)</f>
        <v>7</v>
      </c>
      <c r="I657" s="5" t="n">
        <f aca="false">H657+B657</f>
        <v>7.80208333333333</v>
      </c>
    </row>
    <row r="658" customFormat="false" ht="12.75" hidden="false" customHeight="false" outlineLevel="0" collapsed="false">
      <c r="A658" s="8" t="n">
        <v>38540</v>
      </c>
      <c r="B658" s="4" t="n">
        <v>0.8125</v>
      </c>
      <c r="C658" s="0" t="n">
        <v>3.352</v>
      </c>
      <c r="D658" s="0" t="n">
        <v>1</v>
      </c>
      <c r="E658" s="0" t="n">
        <f aca="false">D658*C658-$O$3</f>
        <v>2.582</v>
      </c>
      <c r="F658" s="0" t="n">
        <f aca="false">IF(E658&lt;=$L$3,$L$4*(E658)^$L$5,$L$6*(E658)^$L$7)</f>
        <v>0.0775737250414539</v>
      </c>
      <c r="G658" s="1" t="n">
        <f aca="false">F658*$L$8</f>
        <v>2.19663965725384</v>
      </c>
      <c r="H658" s="0" t="n">
        <f aca="false">DAY(A658)</f>
        <v>7</v>
      </c>
      <c r="I658" s="5" t="n">
        <f aca="false">H658+B658</f>
        <v>7.8125</v>
      </c>
    </row>
    <row r="659" customFormat="false" ht="12.75" hidden="false" customHeight="false" outlineLevel="0" collapsed="false">
      <c r="A659" s="8" t="n">
        <v>38540</v>
      </c>
      <c r="B659" s="4" t="n">
        <v>0.822916666666667</v>
      </c>
      <c r="C659" s="0" t="n">
        <v>3.378</v>
      </c>
      <c r="D659" s="0" t="n">
        <v>1</v>
      </c>
      <c r="E659" s="0" t="n">
        <f aca="false">D659*C659-$O$3</f>
        <v>2.608</v>
      </c>
      <c r="F659" s="0" t="n">
        <f aca="false">IF(E659&lt;=$L$3,$L$4*(E659)^$L$5,$L$6*(E659)^$L$7)</f>
        <v>0.079371393705652</v>
      </c>
      <c r="G659" s="1" t="n">
        <f aca="false">F659*$L$8</f>
        <v>2.24754388128421</v>
      </c>
      <c r="H659" s="0" t="n">
        <f aca="false">DAY(A659)</f>
        <v>7</v>
      </c>
      <c r="I659" s="5" t="n">
        <f aca="false">H659+B659</f>
        <v>7.82291666666667</v>
      </c>
    </row>
    <row r="660" customFormat="false" ht="12.75" hidden="false" customHeight="false" outlineLevel="0" collapsed="false">
      <c r="A660" s="8" t="n">
        <v>38540</v>
      </c>
      <c r="B660" s="4" t="n">
        <v>0.833333333333333</v>
      </c>
      <c r="C660" s="0" t="n">
        <v>3.382</v>
      </c>
      <c r="D660" s="0" t="n">
        <v>1</v>
      </c>
      <c r="E660" s="0" t="n">
        <f aca="false">D660*C660-$O$3</f>
        <v>2.612</v>
      </c>
      <c r="F660" s="0" t="n">
        <f aca="false">IF(E660&lt;=$L$3,$L$4*(E660)^$L$5,$L$6*(E660)^$L$7)</f>
        <v>0.0796500160447252</v>
      </c>
      <c r="G660" s="1" t="n">
        <f aca="false">F660*$L$8</f>
        <v>2.25543357433527</v>
      </c>
      <c r="H660" s="0" t="n">
        <f aca="false">DAY(A660)</f>
        <v>7</v>
      </c>
      <c r="I660" s="5" t="n">
        <f aca="false">H660+B660</f>
        <v>7.83333333333333</v>
      </c>
    </row>
    <row r="661" customFormat="false" ht="12.75" hidden="false" customHeight="false" outlineLevel="0" collapsed="false">
      <c r="A661" s="8" t="n">
        <v>38540</v>
      </c>
      <c r="B661" s="4" t="n">
        <v>0.84375</v>
      </c>
      <c r="C661" s="0" t="n">
        <v>3.36</v>
      </c>
      <c r="D661" s="0" t="n">
        <v>1</v>
      </c>
      <c r="E661" s="0" t="n">
        <f aca="false">D661*C661-$O$3</f>
        <v>2.59</v>
      </c>
      <c r="F661" s="0" t="n">
        <f aca="false">IF(E661&lt;=$L$3,$L$4*(E661)^$L$5,$L$6*(E661)^$L$7)</f>
        <v>0.0781243863426856</v>
      </c>
      <c r="G661" s="1" t="n">
        <f aca="false">F661*$L$8</f>
        <v>2.21223262318856</v>
      </c>
      <c r="H661" s="0" t="n">
        <f aca="false">DAY(A661)</f>
        <v>7</v>
      </c>
      <c r="I661" s="5" t="n">
        <f aca="false">H661+B661</f>
        <v>7.84375</v>
      </c>
    </row>
    <row r="662" customFormat="false" ht="12.75" hidden="false" customHeight="false" outlineLevel="0" collapsed="false">
      <c r="A662" s="8" t="n">
        <v>38540</v>
      </c>
      <c r="B662" s="4" t="n">
        <v>0.854166666666667</v>
      </c>
      <c r="C662" s="0" t="n">
        <v>3.389</v>
      </c>
      <c r="D662" s="0" t="n">
        <v>1</v>
      </c>
      <c r="E662" s="0" t="n">
        <f aca="false">D662*C662-$O$3</f>
        <v>2.619</v>
      </c>
      <c r="F662" s="0" t="n">
        <f aca="false">IF(E662&lt;=$L$3,$L$4*(E662)^$L$5,$L$6*(E662)^$L$7)</f>
        <v>0.0801389274345823</v>
      </c>
      <c r="G662" s="1" t="n">
        <f aca="false">F662*$L$8</f>
        <v>2.26927798037958</v>
      </c>
      <c r="H662" s="0" t="n">
        <f aca="false">DAY(A662)</f>
        <v>7</v>
      </c>
      <c r="I662" s="5" t="n">
        <f aca="false">H662+B662</f>
        <v>7.85416666666667</v>
      </c>
    </row>
    <row r="663" customFormat="false" ht="12.75" hidden="false" customHeight="false" outlineLevel="0" collapsed="false">
      <c r="A663" s="8" t="n">
        <v>38540</v>
      </c>
      <c r="B663" s="4" t="n">
        <v>0.864583333333333</v>
      </c>
      <c r="C663" s="0" t="n">
        <v>3.374</v>
      </c>
      <c r="D663" s="0" t="n">
        <v>1</v>
      </c>
      <c r="E663" s="0" t="n">
        <f aca="false">D663*C663-$O$3</f>
        <v>2.604</v>
      </c>
      <c r="F663" s="0" t="n">
        <f aca="false">IF(E663&lt;=$L$3,$L$4*(E663)^$L$5,$L$6*(E663)^$L$7)</f>
        <v>0.0790933205909416</v>
      </c>
      <c r="G663" s="1" t="n">
        <f aca="false">F663*$L$8</f>
        <v>2.23966974050958</v>
      </c>
      <c r="H663" s="0" t="n">
        <f aca="false">DAY(A663)</f>
        <v>7</v>
      </c>
      <c r="I663" s="5" t="n">
        <f aca="false">H663+B663</f>
        <v>7.86458333333333</v>
      </c>
    </row>
    <row r="664" customFormat="false" ht="12.75" hidden="false" customHeight="false" outlineLevel="0" collapsed="false">
      <c r="A664" s="8" t="n">
        <v>38540</v>
      </c>
      <c r="B664" s="4" t="n">
        <v>0.875</v>
      </c>
      <c r="C664" s="0" t="n">
        <v>3.367</v>
      </c>
      <c r="D664" s="0" t="n">
        <v>1</v>
      </c>
      <c r="E664" s="0" t="n">
        <f aca="false">D664*C664-$O$3</f>
        <v>2.597</v>
      </c>
      <c r="F664" s="0" t="n">
        <f aca="false">IF(E664&lt;=$L$3,$L$4*(E664)^$L$5,$L$6*(E664)^$L$7)</f>
        <v>0.0786080134848731</v>
      </c>
      <c r="G664" s="1" t="n">
        <f aca="false">F664*$L$8</f>
        <v>2.22592739624845</v>
      </c>
      <c r="H664" s="0" t="n">
        <f aca="false">DAY(A664)</f>
        <v>7</v>
      </c>
      <c r="I664" s="5" t="n">
        <f aca="false">H664+B664</f>
        <v>7.875</v>
      </c>
    </row>
    <row r="665" customFormat="false" ht="12.75" hidden="false" customHeight="false" outlineLevel="0" collapsed="false">
      <c r="A665" s="8" t="n">
        <v>38540</v>
      </c>
      <c r="B665" s="4" t="n">
        <v>0.885416666666667</v>
      </c>
      <c r="C665" s="0" t="n">
        <v>3.378</v>
      </c>
      <c r="D665" s="0" t="n">
        <v>1</v>
      </c>
      <c r="E665" s="0" t="n">
        <f aca="false">D665*C665-$O$3</f>
        <v>2.608</v>
      </c>
      <c r="F665" s="0" t="n">
        <f aca="false">IF(E665&lt;=$L$3,$L$4*(E665)^$L$5,$L$6*(E665)^$L$7)</f>
        <v>0.079371393705652</v>
      </c>
      <c r="G665" s="1" t="n">
        <f aca="false">F665*$L$8</f>
        <v>2.24754388128421</v>
      </c>
      <c r="H665" s="0" t="n">
        <f aca="false">DAY(A665)</f>
        <v>7</v>
      </c>
      <c r="I665" s="5" t="n">
        <f aca="false">H665+B665</f>
        <v>7.88541666666667</v>
      </c>
    </row>
    <row r="666" customFormat="false" ht="12.75" hidden="false" customHeight="false" outlineLevel="0" collapsed="false">
      <c r="A666" s="8" t="n">
        <v>38540</v>
      </c>
      <c r="B666" s="4" t="n">
        <v>0.895833333333333</v>
      </c>
      <c r="C666" s="0" t="n">
        <v>3.349</v>
      </c>
      <c r="D666" s="0" t="n">
        <v>1</v>
      </c>
      <c r="E666" s="0" t="n">
        <f aca="false">D666*C666-$O$3</f>
        <v>2.579</v>
      </c>
      <c r="F666" s="0" t="n">
        <f aca="false">IF(E666&lt;=$L$3,$L$4*(E666)^$L$5,$L$6*(E666)^$L$7)</f>
        <v>0.0773677919220029</v>
      </c>
      <c r="G666" s="1" t="n">
        <f aca="false">F666*$L$8</f>
        <v>2.19080829029697</v>
      </c>
      <c r="H666" s="0" t="n">
        <f aca="false">DAY(A666)</f>
        <v>7</v>
      </c>
      <c r="I666" s="5" t="n">
        <f aca="false">H666+B666</f>
        <v>7.89583333333333</v>
      </c>
    </row>
    <row r="667" customFormat="false" ht="12.75" hidden="false" customHeight="false" outlineLevel="0" collapsed="false">
      <c r="A667" s="8" t="n">
        <v>38540</v>
      </c>
      <c r="B667" s="4" t="n">
        <v>0.90625</v>
      </c>
      <c r="C667" s="0" t="n">
        <v>3.382</v>
      </c>
      <c r="D667" s="0" t="n">
        <v>1</v>
      </c>
      <c r="E667" s="0" t="n">
        <f aca="false">D667*C667-$O$3</f>
        <v>2.612</v>
      </c>
      <c r="F667" s="0" t="n">
        <f aca="false">IF(E667&lt;=$L$3,$L$4*(E667)^$L$5,$L$6*(E667)^$L$7)</f>
        <v>0.0796500160447252</v>
      </c>
      <c r="G667" s="1" t="n">
        <f aca="false">F667*$L$8</f>
        <v>2.25543357433527</v>
      </c>
      <c r="H667" s="0" t="n">
        <f aca="false">DAY(A667)</f>
        <v>7</v>
      </c>
      <c r="I667" s="5" t="n">
        <f aca="false">H667+B667</f>
        <v>7.90625</v>
      </c>
    </row>
    <row r="668" customFormat="false" ht="12.75" hidden="false" customHeight="false" outlineLevel="0" collapsed="false">
      <c r="A668" s="8" t="n">
        <v>38540</v>
      </c>
      <c r="B668" s="4" t="n">
        <v>0.916666666666667</v>
      </c>
      <c r="C668" s="0" t="n">
        <v>3.393</v>
      </c>
      <c r="D668" s="0" t="n">
        <v>1</v>
      </c>
      <c r="E668" s="0" t="n">
        <f aca="false">D668*C668-$O$3</f>
        <v>2.623</v>
      </c>
      <c r="F668" s="0" t="n">
        <f aca="false">IF(E668&lt;=$L$3,$L$4*(E668)^$L$5,$L$6*(E668)^$L$7)</f>
        <v>0.0804190613835836</v>
      </c>
      <c r="G668" s="1" t="n">
        <f aca="false">F668*$L$8</f>
        <v>2.27721047738666</v>
      </c>
      <c r="H668" s="0" t="n">
        <f aca="false">DAY(A668)</f>
        <v>7</v>
      </c>
      <c r="I668" s="5" t="n">
        <f aca="false">H668+B668</f>
        <v>7.91666666666667</v>
      </c>
    </row>
    <row r="669" customFormat="false" ht="12.75" hidden="false" customHeight="false" outlineLevel="0" collapsed="false">
      <c r="A669" s="8" t="n">
        <v>38540</v>
      </c>
      <c r="B669" s="4" t="n">
        <v>0.927083333333333</v>
      </c>
      <c r="C669" s="0" t="n">
        <v>3.371</v>
      </c>
      <c r="D669" s="0" t="n">
        <v>1</v>
      </c>
      <c r="E669" s="0" t="n">
        <f aca="false">D669*C669-$O$3</f>
        <v>2.601</v>
      </c>
      <c r="F669" s="0" t="n">
        <f aca="false">IF(E669&lt;=$L$3,$L$4*(E669)^$L$5,$L$6*(E669)^$L$7)</f>
        <v>0.078885126038147</v>
      </c>
      <c r="G669" s="1" t="n">
        <f aca="false">F669*$L$8</f>
        <v>2.233774336997</v>
      </c>
      <c r="H669" s="0" t="n">
        <f aca="false">DAY(A669)</f>
        <v>7</v>
      </c>
      <c r="I669" s="5" t="n">
        <f aca="false">H669+B669</f>
        <v>7.92708333333333</v>
      </c>
    </row>
    <row r="670" customFormat="false" ht="12.75" hidden="false" customHeight="false" outlineLevel="0" collapsed="false">
      <c r="A670" s="8" t="n">
        <v>38540</v>
      </c>
      <c r="B670" s="4" t="n">
        <v>0.9375</v>
      </c>
      <c r="C670" s="0" t="n">
        <v>3.367</v>
      </c>
      <c r="D670" s="0" t="n">
        <v>1</v>
      </c>
      <c r="E670" s="0" t="n">
        <f aca="false">D670*C670-$O$3</f>
        <v>2.597</v>
      </c>
      <c r="F670" s="0" t="n">
        <f aca="false">IF(E670&lt;=$L$3,$L$4*(E670)^$L$5,$L$6*(E670)^$L$7)</f>
        <v>0.0786080134848731</v>
      </c>
      <c r="G670" s="1" t="n">
        <f aca="false">F670*$L$8</f>
        <v>2.22592739624845</v>
      </c>
      <c r="H670" s="0" t="n">
        <f aca="false">DAY(A670)</f>
        <v>7</v>
      </c>
      <c r="I670" s="5" t="n">
        <f aca="false">H670+B670</f>
        <v>7.9375</v>
      </c>
    </row>
    <row r="671" customFormat="false" ht="12.75" hidden="false" customHeight="false" outlineLevel="0" collapsed="false">
      <c r="A671" s="8" t="n">
        <v>38540</v>
      </c>
      <c r="B671" s="4" t="n">
        <v>0.947916666666667</v>
      </c>
      <c r="C671" s="0" t="n">
        <v>3.374</v>
      </c>
      <c r="D671" s="0" t="n">
        <v>1</v>
      </c>
      <c r="E671" s="0" t="n">
        <f aca="false">D671*C671-$O$3</f>
        <v>2.604</v>
      </c>
      <c r="F671" s="0" t="n">
        <f aca="false">IF(E671&lt;=$L$3,$L$4*(E671)^$L$5,$L$6*(E671)^$L$7)</f>
        <v>0.0790933205909416</v>
      </c>
      <c r="G671" s="1" t="n">
        <f aca="false">F671*$L$8</f>
        <v>2.23966974050958</v>
      </c>
      <c r="H671" s="0" t="n">
        <f aca="false">DAY(A671)</f>
        <v>7</v>
      </c>
      <c r="I671" s="5" t="n">
        <f aca="false">H671+B671</f>
        <v>7.94791666666667</v>
      </c>
    </row>
    <row r="672" customFormat="false" ht="12.75" hidden="false" customHeight="false" outlineLevel="0" collapsed="false">
      <c r="A672" s="8" t="n">
        <v>38540</v>
      </c>
      <c r="B672" s="4" t="n">
        <v>0.958333333333333</v>
      </c>
      <c r="C672" s="0" t="n">
        <v>3.393</v>
      </c>
      <c r="D672" s="0" t="n">
        <v>1</v>
      </c>
      <c r="E672" s="0" t="n">
        <f aca="false">D672*C672-$O$3</f>
        <v>2.623</v>
      </c>
      <c r="F672" s="0" t="n">
        <f aca="false">IF(E672&lt;=$L$3,$L$4*(E672)^$L$5,$L$6*(E672)^$L$7)</f>
        <v>0.0804190613835836</v>
      </c>
      <c r="G672" s="1" t="n">
        <f aca="false">F672*$L$8</f>
        <v>2.27721047738666</v>
      </c>
      <c r="H672" s="0" t="n">
        <f aca="false">DAY(A672)</f>
        <v>7</v>
      </c>
      <c r="I672" s="5" t="n">
        <f aca="false">H672+B672</f>
        <v>7.95833333333333</v>
      </c>
    </row>
    <row r="673" customFormat="false" ht="12.75" hidden="false" customHeight="false" outlineLevel="0" collapsed="false">
      <c r="A673" s="8" t="n">
        <v>38540</v>
      </c>
      <c r="B673" s="4" t="n">
        <v>0.96875</v>
      </c>
      <c r="C673" s="0" t="n">
        <v>3.389</v>
      </c>
      <c r="D673" s="0" t="n">
        <v>1</v>
      </c>
      <c r="E673" s="0" t="n">
        <f aca="false">D673*C673-$O$3</f>
        <v>2.619</v>
      </c>
      <c r="F673" s="0" t="n">
        <f aca="false">IF(E673&lt;=$L$3,$L$4*(E673)^$L$5,$L$6*(E673)^$L$7)</f>
        <v>0.0801389274345823</v>
      </c>
      <c r="G673" s="1" t="n">
        <f aca="false">F673*$L$8</f>
        <v>2.26927798037958</v>
      </c>
      <c r="H673" s="0" t="n">
        <f aca="false">DAY(A673)</f>
        <v>7</v>
      </c>
      <c r="I673" s="5" t="n">
        <f aca="false">H673+B673</f>
        <v>7.96875</v>
      </c>
    </row>
    <row r="674" customFormat="false" ht="12.75" hidden="false" customHeight="false" outlineLevel="0" collapsed="false">
      <c r="A674" s="8" t="n">
        <v>38540</v>
      </c>
      <c r="B674" s="4" t="n">
        <v>0.979166666666667</v>
      </c>
      <c r="C674" s="0" t="n">
        <v>3.367</v>
      </c>
      <c r="D674" s="0" t="n">
        <v>1</v>
      </c>
      <c r="E674" s="0" t="n">
        <f aca="false">D674*C674-$O$3</f>
        <v>2.597</v>
      </c>
      <c r="F674" s="0" t="n">
        <f aca="false">IF(E674&lt;=$L$3,$L$4*(E674)^$L$5,$L$6*(E674)^$L$7)</f>
        <v>0.0786080134848731</v>
      </c>
      <c r="G674" s="1" t="n">
        <f aca="false">F674*$L$8</f>
        <v>2.22592739624845</v>
      </c>
      <c r="H674" s="0" t="n">
        <f aca="false">DAY(A674)</f>
        <v>7</v>
      </c>
      <c r="I674" s="5" t="n">
        <f aca="false">H674+B674</f>
        <v>7.97916666666667</v>
      </c>
    </row>
    <row r="675" customFormat="false" ht="12.75" hidden="false" customHeight="false" outlineLevel="0" collapsed="false">
      <c r="A675" s="8" t="n">
        <v>38540</v>
      </c>
      <c r="B675" s="4" t="n">
        <v>0.989583333333333</v>
      </c>
      <c r="C675" s="0" t="n">
        <v>3.349</v>
      </c>
      <c r="D675" s="0" t="n">
        <v>1</v>
      </c>
      <c r="E675" s="0" t="n">
        <f aca="false">D675*C675-$O$3</f>
        <v>2.579</v>
      </c>
      <c r="F675" s="0" t="n">
        <f aca="false">IF(E675&lt;=$L$3,$L$4*(E675)^$L$5,$L$6*(E675)^$L$7)</f>
        <v>0.0773677919220029</v>
      </c>
      <c r="G675" s="1" t="n">
        <f aca="false">F675*$L$8</f>
        <v>2.19080829029697</v>
      </c>
      <c r="H675" s="0" t="n">
        <f aca="false">DAY(A675)</f>
        <v>7</v>
      </c>
      <c r="I675" s="5" t="n">
        <f aca="false">H675+B675</f>
        <v>7.98958333333333</v>
      </c>
    </row>
    <row r="676" customFormat="false" ht="12.75" hidden="false" customHeight="false" outlineLevel="0" collapsed="false">
      <c r="A676" s="8" t="n">
        <v>38541</v>
      </c>
      <c r="B676" s="4" t="n">
        <v>0</v>
      </c>
      <c r="C676" s="0" t="n">
        <v>3.407</v>
      </c>
      <c r="D676" s="0" t="n">
        <v>1</v>
      </c>
      <c r="E676" s="0" t="n">
        <f aca="false">D676*C676-$O$3</f>
        <v>2.637</v>
      </c>
      <c r="F676" s="0" t="n">
        <f aca="false">IF(E676&lt;=$L$3,$L$4*(E676)^$L$5,$L$6*(E676)^$L$7)</f>
        <v>0.0814038640352211</v>
      </c>
      <c r="G676" s="1" t="n">
        <f aca="false">F676*$L$8</f>
        <v>2.30509693711255</v>
      </c>
      <c r="H676" s="0" t="n">
        <f aca="false">DAY(A676)</f>
        <v>8</v>
      </c>
      <c r="I676" s="5" t="n">
        <f aca="false">H676+B676</f>
        <v>8</v>
      </c>
    </row>
    <row r="677" customFormat="false" ht="12.75" hidden="false" customHeight="false" outlineLevel="0" collapsed="false">
      <c r="A677" s="8" t="n">
        <v>38541</v>
      </c>
      <c r="B677" s="4" t="n">
        <v>0.0104166666666667</v>
      </c>
      <c r="C677" s="0" t="n">
        <v>3.407</v>
      </c>
      <c r="D677" s="0" t="n">
        <v>1</v>
      </c>
      <c r="E677" s="0" t="n">
        <f aca="false">D677*C677-$O$3</f>
        <v>2.637</v>
      </c>
      <c r="F677" s="0" t="n">
        <f aca="false">IF(E677&lt;=$L$3,$L$4*(E677)^$L$5,$L$6*(E677)^$L$7)</f>
        <v>0.0814038640352211</v>
      </c>
      <c r="G677" s="1" t="n">
        <f aca="false">F677*$L$8</f>
        <v>2.30509693711255</v>
      </c>
      <c r="H677" s="0" t="n">
        <f aca="false">DAY(A677)</f>
        <v>8</v>
      </c>
      <c r="I677" s="5" t="n">
        <f aca="false">H677+B677</f>
        <v>8.01041666666667</v>
      </c>
    </row>
    <row r="678" customFormat="false" ht="12.75" hidden="false" customHeight="false" outlineLevel="0" collapsed="false">
      <c r="A678" s="8" t="n">
        <v>38541</v>
      </c>
      <c r="B678" s="4" t="n">
        <v>0.0208333333333333</v>
      </c>
      <c r="C678" s="0" t="n">
        <v>3.43</v>
      </c>
      <c r="D678" s="0" t="n">
        <v>1</v>
      </c>
      <c r="E678" s="0" t="n">
        <f aca="false">D678*C678-$O$3</f>
        <v>2.66</v>
      </c>
      <c r="F678" s="0" t="n">
        <f aca="false">IF(E678&lt;=$L$3,$L$4*(E678)^$L$5,$L$6*(E678)^$L$7)</f>
        <v>0.0830364111508579</v>
      </c>
      <c r="G678" s="1" t="n">
        <f aca="false">F678*$L$8</f>
        <v>2.35132544727661</v>
      </c>
      <c r="H678" s="0" t="n">
        <f aca="false">DAY(A678)</f>
        <v>8</v>
      </c>
      <c r="I678" s="5" t="n">
        <f aca="false">H678+B678</f>
        <v>8.02083333333333</v>
      </c>
    </row>
    <row r="679" customFormat="false" ht="12.75" hidden="false" customHeight="false" outlineLevel="0" collapsed="false">
      <c r="A679" s="8" t="n">
        <v>38541</v>
      </c>
      <c r="B679" s="4" t="n">
        <v>0.03125</v>
      </c>
      <c r="C679" s="0" t="n">
        <v>3.444</v>
      </c>
      <c r="D679" s="0" t="n">
        <v>1</v>
      </c>
      <c r="E679" s="0" t="n">
        <f aca="false">D679*C679-$O$3</f>
        <v>2.674</v>
      </c>
      <c r="F679" s="0" t="n">
        <f aca="false">IF(E679&lt;=$L$3,$L$4*(E679)^$L$5,$L$6*(E679)^$L$7)</f>
        <v>0.0840390735836382</v>
      </c>
      <c r="G679" s="1" t="n">
        <f aca="false">F679*$L$8</f>
        <v>2.37971763885317</v>
      </c>
      <c r="H679" s="0" t="n">
        <f aca="false">DAY(A679)</f>
        <v>8</v>
      </c>
      <c r="I679" s="5" t="n">
        <f aca="false">H679+B679</f>
        <v>8.03125</v>
      </c>
    </row>
    <row r="680" customFormat="false" ht="12.75" hidden="false" customHeight="false" outlineLevel="0" collapsed="false">
      <c r="A680" s="8" t="n">
        <v>38541</v>
      </c>
      <c r="B680" s="4" t="n">
        <v>0.0416666666666667</v>
      </c>
      <c r="C680" s="0" t="n">
        <v>3.58</v>
      </c>
      <c r="D680" s="0" t="n">
        <v>1</v>
      </c>
      <c r="E680" s="0" t="n">
        <f aca="false">D680*C680-$O$3</f>
        <v>2.81</v>
      </c>
      <c r="F680" s="0" t="n">
        <f aca="false">IF(E680&lt;=$L$3,$L$4*(E680)^$L$5,$L$6*(E680)^$L$7)</f>
        <v>0.0941333921306067</v>
      </c>
      <c r="G680" s="1" t="n">
        <f aca="false">F680*$L$8</f>
        <v>2.66555643828396</v>
      </c>
      <c r="H680" s="0" t="n">
        <f aca="false">DAY(A680)</f>
        <v>8</v>
      </c>
      <c r="I680" s="5" t="n">
        <f aca="false">H680+B680</f>
        <v>8.04166666666667</v>
      </c>
    </row>
    <row r="681" customFormat="false" ht="12.75" hidden="false" customHeight="false" outlineLevel="0" collapsed="false">
      <c r="A681" s="8" t="n">
        <v>38541</v>
      </c>
      <c r="B681" s="4" t="n">
        <v>0.0520833333333333</v>
      </c>
      <c r="C681" s="0" t="n">
        <v>3.635</v>
      </c>
      <c r="D681" s="0" t="n">
        <v>1</v>
      </c>
      <c r="E681" s="0" t="n">
        <f aca="false">D681*C681-$O$3</f>
        <v>2.865</v>
      </c>
      <c r="F681" s="0" t="n">
        <f aca="false">IF(E681&lt;=$L$3,$L$4*(E681)^$L$5,$L$6*(E681)^$L$7)</f>
        <v>0.0983993357034319</v>
      </c>
      <c r="G681" s="1" t="n">
        <f aca="false">F681*$L$8</f>
        <v>2.78635430924694</v>
      </c>
      <c r="H681" s="0" t="n">
        <f aca="false">DAY(A681)</f>
        <v>8</v>
      </c>
      <c r="I681" s="5" t="n">
        <f aca="false">H681+B681</f>
        <v>8.05208333333333</v>
      </c>
    </row>
    <row r="682" customFormat="false" ht="12.75" hidden="false" customHeight="false" outlineLevel="0" collapsed="false">
      <c r="A682" s="8" t="n">
        <v>38541</v>
      </c>
      <c r="B682" s="4" t="n">
        <v>0.0625</v>
      </c>
      <c r="C682" s="0" t="n">
        <v>3.654</v>
      </c>
      <c r="D682" s="0" t="n">
        <v>1</v>
      </c>
      <c r="E682" s="0" t="n">
        <f aca="false">D682*C682-$O$3</f>
        <v>2.884</v>
      </c>
      <c r="F682" s="0" t="n">
        <f aca="false">IF(E682&lt;=$L$3,$L$4*(E682)^$L$5,$L$6*(E682)^$L$7)</f>
        <v>0.0998977855865349</v>
      </c>
      <c r="G682" s="1" t="n">
        <f aca="false">F682*$L$8</f>
        <v>2.82878561489679</v>
      </c>
      <c r="H682" s="0" t="n">
        <f aca="false">DAY(A682)</f>
        <v>8</v>
      </c>
      <c r="I682" s="5" t="n">
        <f aca="false">H682+B682</f>
        <v>8.0625</v>
      </c>
    </row>
    <row r="683" customFormat="false" ht="12.75" hidden="false" customHeight="false" outlineLevel="0" collapsed="false">
      <c r="A683" s="8" t="n">
        <v>38541</v>
      </c>
      <c r="B683" s="4" t="n">
        <v>0.0729166666666667</v>
      </c>
      <c r="C683" s="0" t="n">
        <v>3.731</v>
      </c>
      <c r="D683" s="0" t="n">
        <v>1</v>
      </c>
      <c r="E683" s="0" t="n">
        <f aca="false">D683*C683-$O$3</f>
        <v>2.961</v>
      </c>
      <c r="F683" s="0" t="n">
        <f aca="false">IF(E683&lt;=$L$3,$L$4*(E683)^$L$5,$L$6*(E683)^$L$7)</f>
        <v>0.106101280909485</v>
      </c>
      <c r="G683" s="1" t="n">
        <f aca="false">F683*$L$8</f>
        <v>3.0044487512577</v>
      </c>
      <c r="H683" s="0" t="n">
        <f aca="false">DAY(A683)</f>
        <v>8</v>
      </c>
      <c r="I683" s="5" t="n">
        <f aca="false">H683+B683</f>
        <v>8.07291666666667</v>
      </c>
    </row>
    <row r="684" customFormat="false" ht="12.75" hidden="false" customHeight="false" outlineLevel="0" collapsed="false">
      <c r="A684" s="8" t="n">
        <v>38541</v>
      </c>
      <c r="B684" s="4" t="n">
        <v>0.0833333333333333</v>
      </c>
      <c r="C684" s="0" t="n">
        <v>3.808</v>
      </c>
      <c r="D684" s="0" t="n">
        <v>1</v>
      </c>
      <c r="E684" s="0" t="n">
        <f aca="false">D684*C684-$O$3</f>
        <v>3.038</v>
      </c>
      <c r="F684" s="0" t="n">
        <f aca="false">IF(E684&lt;=$L$3,$L$4*(E684)^$L$5,$L$6*(E684)^$L$7)</f>
        <v>0.112515833958763</v>
      </c>
      <c r="G684" s="1" t="n">
        <f aca="false">F684*$L$8</f>
        <v>3.18608836704351</v>
      </c>
      <c r="H684" s="0" t="n">
        <f aca="false">DAY(A684)</f>
        <v>8</v>
      </c>
      <c r="I684" s="5" t="n">
        <f aca="false">H684+B684</f>
        <v>8.08333333333333</v>
      </c>
    </row>
    <row r="685" customFormat="false" ht="12.75" hidden="false" customHeight="false" outlineLevel="0" collapsed="false">
      <c r="A685" s="8" t="n">
        <v>38541</v>
      </c>
      <c r="B685" s="4" t="n">
        <v>0.09375</v>
      </c>
      <c r="C685" s="0" t="n">
        <v>3.907</v>
      </c>
      <c r="D685" s="0" t="n">
        <v>1</v>
      </c>
      <c r="E685" s="0" t="n">
        <f aca="false">D685*C685-$O$3</f>
        <v>3.137</v>
      </c>
      <c r="F685" s="0" t="n">
        <f aca="false">IF(E685&lt;=$L$3,$L$4*(E685)^$L$5,$L$6*(E685)^$L$7)</f>
        <v>0.121075746519745</v>
      </c>
      <c r="G685" s="1" t="n">
        <f aca="false">F685*$L$8</f>
        <v>3.42847769905031</v>
      </c>
      <c r="H685" s="0" t="n">
        <f aca="false">DAY(A685)</f>
        <v>8</v>
      </c>
      <c r="I685" s="5" t="n">
        <f aca="false">H685+B685</f>
        <v>8.09375</v>
      </c>
    </row>
    <row r="686" customFormat="false" ht="12.75" hidden="false" customHeight="false" outlineLevel="0" collapsed="false">
      <c r="A686" s="8" t="n">
        <v>38541</v>
      </c>
      <c r="B686" s="4" t="n">
        <v>0.104166666666667</v>
      </c>
      <c r="C686" s="0" t="n">
        <v>4.021</v>
      </c>
      <c r="D686" s="0" t="n">
        <v>1</v>
      </c>
      <c r="E686" s="0" t="n">
        <f aca="false">D686*C686-$O$3</f>
        <v>3.251</v>
      </c>
      <c r="F686" s="0" t="n">
        <f aca="false">IF(E686&lt;=$L$3,$L$4*(E686)^$L$5,$L$6*(E686)^$L$7)</f>
        <v>0.131372211014943</v>
      </c>
      <c r="G686" s="1" t="n">
        <f aca="false">F686*$L$8</f>
        <v>3.72004062486794</v>
      </c>
      <c r="H686" s="0" t="n">
        <f aca="false">DAY(A686)</f>
        <v>8</v>
      </c>
      <c r="I686" s="5" t="n">
        <f aca="false">H686+B686</f>
        <v>8.10416666666667</v>
      </c>
    </row>
    <row r="687" customFormat="false" ht="12.75" hidden="false" customHeight="false" outlineLevel="0" collapsed="false">
      <c r="A687" s="8" t="n">
        <v>38541</v>
      </c>
      <c r="B687" s="4" t="n">
        <v>0.114583333333333</v>
      </c>
      <c r="C687" s="0" t="n">
        <v>4.149</v>
      </c>
      <c r="D687" s="0" t="n">
        <v>1</v>
      </c>
      <c r="E687" s="0" t="n">
        <f aca="false">D687*C687-$O$3</f>
        <v>3.379</v>
      </c>
      <c r="F687" s="0" t="n">
        <f aca="false">IF(E687&lt;=$L$3,$L$4*(E687)^$L$5,$L$6*(E687)^$L$7)</f>
        <v>0.143499672185783</v>
      </c>
      <c r="G687" s="1" t="n">
        <f aca="false">F687*$L$8</f>
        <v>4.06345151735039</v>
      </c>
      <c r="H687" s="0" t="n">
        <f aca="false">DAY(A687)</f>
        <v>8</v>
      </c>
      <c r="I687" s="5" t="n">
        <f aca="false">H687+B687</f>
        <v>8.11458333333333</v>
      </c>
    </row>
    <row r="688" customFormat="false" ht="12.75" hidden="false" customHeight="false" outlineLevel="0" collapsed="false">
      <c r="A688" s="8" t="n">
        <v>38541</v>
      </c>
      <c r="B688" s="4" t="n">
        <v>0.125</v>
      </c>
      <c r="C688" s="0" t="n">
        <v>4.16</v>
      </c>
      <c r="D688" s="0" t="n">
        <v>1</v>
      </c>
      <c r="E688" s="0" t="n">
        <f aca="false">D688*C688-$O$3</f>
        <v>3.39</v>
      </c>
      <c r="F688" s="0" t="n">
        <f aca="false">IF(E688&lt;=$L$3,$L$4*(E688)^$L$5,$L$6*(E688)^$L$7)</f>
        <v>0.144570045733447</v>
      </c>
      <c r="G688" s="1" t="n">
        <f aca="false">F688*$L$8</f>
        <v>4.09376107102487</v>
      </c>
      <c r="H688" s="0" t="n">
        <f aca="false">DAY(A688)</f>
        <v>8</v>
      </c>
      <c r="I688" s="5" t="n">
        <f aca="false">H688+B688</f>
        <v>8.125</v>
      </c>
    </row>
    <row r="689" customFormat="false" ht="12.75" hidden="false" customHeight="false" outlineLevel="0" collapsed="false">
      <c r="A689" s="8" t="n">
        <v>38541</v>
      </c>
      <c r="B689" s="4" t="n">
        <v>0.135416666666667</v>
      </c>
      <c r="C689" s="0" t="n">
        <v>4.131</v>
      </c>
      <c r="D689" s="0" t="n">
        <v>1</v>
      </c>
      <c r="E689" s="0" t="n">
        <f aca="false">D689*C689-$O$3</f>
        <v>3.361</v>
      </c>
      <c r="F689" s="0" t="n">
        <f aca="false">IF(E689&lt;=$L$3,$L$4*(E689)^$L$5,$L$6*(E689)^$L$7)</f>
        <v>0.141757799227375</v>
      </c>
      <c r="G689" s="1" t="n">
        <f aca="false">F689*$L$8</f>
        <v>4.01412724916172</v>
      </c>
      <c r="H689" s="0" t="n">
        <f aca="false">DAY(A689)</f>
        <v>8</v>
      </c>
      <c r="I689" s="5" t="n">
        <f aca="false">H689+B689</f>
        <v>8.13541666666667</v>
      </c>
    </row>
    <row r="690" customFormat="false" ht="12.75" hidden="false" customHeight="false" outlineLevel="0" collapsed="false">
      <c r="A690" s="8" t="n">
        <v>38541</v>
      </c>
      <c r="B690" s="4" t="n">
        <v>0.145833333333333</v>
      </c>
      <c r="C690" s="0" t="n">
        <v>4.039</v>
      </c>
      <c r="D690" s="0" t="n">
        <v>1</v>
      </c>
      <c r="E690" s="0" t="n">
        <f aca="false">D690*C690-$O$3</f>
        <v>3.269</v>
      </c>
      <c r="F690" s="0" t="n">
        <f aca="false">IF(E690&lt;=$L$3,$L$4*(E690)^$L$5,$L$6*(E690)^$L$7)</f>
        <v>0.133041282990125</v>
      </c>
      <c r="G690" s="1" t="n">
        <f aca="false">F690*$L$8</f>
        <v>3.76730340217477</v>
      </c>
      <c r="H690" s="0" t="n">
        <f aca="false">DAY(A690)</f>
        <v>8</v>
      </c>
      <c r="I690" s="5" t="n">
        <f aca="false">H690+B690</f>
        <v>8.14583333333333</v>
      </c>
    </row>
    <row r="691" customFormat="false" ht="12.75" hidden="false" customHeight="false" outlineLevel="0" collapsed="false">
      <c r="A691" s="8" t="n">
        <v>38541</v>
      </c>
      <c r="B691" s="4" t="n">
        <v>0.15625</v>
      </c>
      <c r="C691" s="0" t="n">
        <v>4.054</v>
      </c>
      <c r="D691" s="0" t="n">
        <v>1</v>
      </c>
      <c r="E691" s="0" t="n">
        <f aca="false">D691*C691-$O$3</f>
        <v>3.284</v>
      </c>
      <c r="F691" s="0" t="n">
        <f aca="false">IF(E691&lt;=$L$3,$L$4*(E691)^$L$5,$L$6*(E691)^$L$7)</f>
        <v>0.134441239355899</v>
      </c>
      <c r="G691" s="1" t="n">
        <f aca="false">F691*$L$8</f>
        <v>3.80694568659311</v>
      </c>
      <c r="H691" s="0" t="n">
        <f aca="false">DAY(A691)</f>
        <v>8</v>
      </c>
      <c r="I691" s="5" t="n">
        <f aca="false">H691+B691</f>
        <v>8.15625</v>
      </c>
    </row>
    <row r="692" customFormat="false" ht="12.75" hidden="false" customHeight="false" outlineLevel="0" collapsed="false">
      <c r="A692" s="8" t="n">
        <v>38541</v>
      </c>
      <c r="B692" s="4" t="n">
        <v>0.166666666666667</v>
      </c>
      <c r="C692" s="0" t="n">
        <v>4.12</v>
      </c>
      <c r="D692" s="0" t="n">
        <v>1</v>
      </c>
      <c r="E692" s="0" t="n">
        <f aca="false">D692*C692-$O$3</f>
        <v>3.35</v>
      </c>
      <c r="F692" s="0" t="n">
        <f aca="false">IF(E692&lt;=$L$3,$L$4*(E692)^$L$5,$L$6*(E692)^$L$7)</f>
        <v>0.140699210257868</v>
      </c>
      <c r="G692" s="1" t="n">
        <f aca="false">F692*$L$8</f>
        <v>3.98415139702999</v>
      </c>
      <c r="H692" s="0" t="n">
        <f aca="false">DAY(A692)</f>
        <v>8</v>
      </c>
      <c r="I692" s="5" t="n">
        <f aca="false">H692+B692</f>
        <v>8.16666666666667</v>
      </c>
    </row>
    <row r="693" customFormat="false" ht="12.75" hidden="false" customHeight="false" outlineLevel="0" collapsed="false">
      <c r="A693" s="8" t="n">
        <v>38541</v>
      </c>
      <c r="B693" s="4" t="n">
        <v>0.177083333333333</v>
      </c>
      <c r="C693" s="0" t="n">
        <v>4.112</v>
      </c>
      <c r="D693" s="0" t="n">
        <v>1</v>
      </c>
      <c r="E693" s="0" t="n">
        <f aca="false">D693*C693-$O$3</f>
        <v>3.342</v>
      </c>
      <c r="F693" s="0" t="n">
        <f aca="false">IF(E693&lt;=$L$3,$L$4*(E693)^$L$5,$L$6*(E693)^$L$7)</f>
        <v>0.139932130439452</v>
      </c>
      <c r="G693" s="1" t="n">
        <f aca="false">F693*$L$8</f>
        <v>3.96243015122787</v>
      </c>
      <c r="H693" s="0" t="n">
        <f aca="false">DAY(A693)</f>
        <v>8</v>
      </c>
      <c r="I693" s="5" t="n">
        <f aca="false">H693+B693</f>
        <v>8.17708333333333</v>
      </c>
    </row>
    <row r="694" customFormat="false" ht="12.75" hidden="false" customHeight="false" outlineLevel="0" collapsed="false">
      <c r="A694" s="8" t="n">
        <v>38541</v>
      </c>
      <c r="B694" s="4" t="n">
        <v>0.1875</v>
      </c>
      <c r="C694" s="0" t="n">
        <v>4.054</v>
      </c>
      <c r="D694" s="0" t="n">
        <v>1</v>
      </c>
      <c r="E694" s="0" t="n">
        <f aca="false">D694*C694-$O$3</f>
        <v>3.284</v>
      </c>
      <c r="F694" s="0" t="n">
        <f aca="false">IF(E694&lt;=$L$3,$L$4*(E694)^$L$5,$L$6*(E694)^$L$7)</f>
        <v>0.134441239355899</v>
      </c>
      <c r="G694" s="1" t="n">
        <f aca="false">F694*$L$8</f>
        <v>3.80694568659311</v>
      </c>
      <c r="H694" s="0" t="n">
        <f aca="false">DAY(A694)</f>
        <v>8</v>
      </c>
      <c r="I694" s="5" t="n">
        <f aca="false">H694+B694</f>
        <v>8.1875</v>
      </c>
    </row>
    <row r="695" customFormat="false" ht="12.75" hidden="false" customHeight="false" outlineLevel="0" collapsed="false">
      <c r="A695" s="8" t="n">
        <v>38541</v>
      </c>
      <c r="B695" s="4" t="n">
        <v>0.197916666666667</v>
      </c>
      <c r="C695" s="0" t="n">
        <v>4.245</v>
      </c>
      <c r="D695" s="0" t="n">
        <v>1</v>
      </c>
      <c r="E695" s="0" t="n">
        <f aca="false">D695*C695-$O$3</f>
        <v>3.475</v>
      </c>
      <c r="F695" s="0" t="n">
        <f aca="false">IF(E695&lt;=$L$3,$L$4*(E695)^$L$5,$L$6*(E695)^$L$7)</f>
        <v>0.152992407605805</v>
      </c>
      <c r="G695" s="1" t="n">
        <f aca="false">F695*$L$8</f>
        <v>4.33225540769207</v>
      </c>
      <c r="H695" s="0" t="n">
        <f aca="false">DAY(A695)</f>
        <v>8</v>
      </c>
      <c r="I695" s="5" t="n">
        <f aca="false">H695+B695</f>
        <v>8.19791666666667</v>
      </c>
    </row>
    <row r="696" customFormat="false" ht="12.75" hidden="false" customHeight="false" outlineLevel="0" collapsed="false">
      <c r="A696" s="8" t="n">
        <v>38541</v>
      </c>
      <c r="B696" s="4" t="n">
        <v>0.208333333333333</v>
      </c>
      <c r="C696" s="0" t="n">
        <v>4.476</v>
      </c>
      <c r="D696" s="0" t="n">
        <v>1</v>
      </c>
      <c r="E696" s="0" t="n">
        <f aca="false">D696*C696-$O$3</f>
        <v>3.706</v>
      </c>
      <c r="F696" s="0" t="n">
        <f aca="false">IF(E696&lt;=$L$3,$L$4*(E696)^$L$5,$L$6*(E696)^$L$7)</f>
        <v>0.177247019007052</v>
      </c>
      <c r="G696" s="1" t="n">
        <f aca="false">F696*$L$8</f>
        <v>5.0190683878189</v>
      </c>
      <c r="H696" s="0" t="n">
        <f aca="false">DAY(A696)</f>
        <v>8</v>
      </c>
      <c r="I696" s="5" t="n">
        <f aca="false">H696+B696</f>
        <v>8.20833333333333</v>
      </c>
    </row>
    <row r="697" customFormat="false" ht="12.75" hidden="false" customHeight="false" outlineLevel="0" collapsed="false">
      <c r="A697" s="8" t="n">
        <v>38541</v>
      </c>
      <c r="B697" s="4" t="n">
        <v>0.21875</v>
      </c>
      <c r="C697" s="0" t="n">
        <v>4.678</v>
      </c>
      <c r="D697" s="0" t="n">
        <v>1</v>
      </c>
      <c r="E697" s="0" t="n">
        <f aca="false">D697*C697-$O$3</f>
        <v>3.908</v>
      </c>
      <c r="F697" s="0" t="n">
        <f aca="false">IF(E697&lt;=$L$3,$L$4*(E697)^$L$5,$L$6*(E697)^$L$7)</f>
        <v>0.2001155323672</v>
      </c>
      <c r="G697" s="1" t="n">
        <f aca="false">F697*$L$8</f>
        <v>5.66663150693554</v>
      </c>
      <c r="H697" s="0" t="n">
        <f aca="false">DAY(A697)</f>
        <v>8</v>
      </c>
      <c r="I697" s="5" t="n">
        <f aca="false">H697+B697</f>
        <v>8.21875</v>
      </c>
    </row>
    <row r="698" customFormat="false" ht="12.75" hidden="false" customHeight="false" outlineLevel="0" collapsed="false">
      <c r="A698" s="8" t="n">
        <v>38541</v>
      </c>
      <c r="B698" s="4" t="n">
        <v>0.229166666666667</v>
      </c>
      <c r="C698" s="0" t="n">
        <v>4.645</v>
      </c>
      <c r="D698" s="0" t="n">
        <v>1</v>
      </c>
      <c r="E698" s="0" t="n">
        <f aca="false">D698*C698-$O$3</f>
        <v>3.875</v>
      </c>
      <c r="F698" s="0" t="n">
        <f aca="false">IF(E698&lt;=$L$3,$L$4*(E698)^$L$5,$L$6*(E698)^$L$7)</f>
        <v>0.196272731332781</v>
      </c>
      <c r="G698" s="1" t="n">
        <f aca="false">F698*$L$8</f>
        <v>5.55781567860409</v>
      </c>
      <c r="H698" s="0" t="n">
        <f aca="false">DAY(A698)</f>
        <v>8</v>
      </c>
      <c r="I698" s="5" t="n">
        <f aca="false">H698+B698</f>
        <v>8.22916666666667</v>
      </c>
    </row>
    <row r="699" customFormat="false" ht="12.75" hidden="false" customHeight="false" outlineLevel="0" collapsed="false">
      <c r="A699" s="8" t="n">
        <v>38541</v>
      </c>
      <c r="B699" s="4" t="n">
        <v>0.239583333333333</v>
      </c>
      <c r="C699" s="0" t="n">
        <v>4.909</v>
      </c>
      <c r="D699" s="0" t="n">
        <v>1</v>
      </c>
      <c r="E699" s="0" t="n">
        <f aca="false">D699*C699-$O$3</f>
        <v>4.139</v>
      </c>
      <c r="F699" s="0" t="n">
        <f aca="false">IF(E699&lt;=$L$3,$L$4*(E699)^$L$5,$L$6*(E699)^$L$7)</f>
        <v>0.228196038587519</v>
      </c>
      <c r="G699" s="1" t="n">
        <f aca="false">F699*$L$8</f>
        <v>6.46178158547507</v>
      </c>
      <c r="H699" s="0" t="n">
        <f aca="false">DAY(A699)</f>
        <v>8</v>
      </c>
      <c r="I699" s="5" t="n">
        <f aca="false">H699+B699</f>
        <v>8.23958333333333</v>
      </c>
    </row>
    <row r="700" customFormat="false" ht="12.75" hidden="false" customHeight="false" outlineLevel="0" collapsed="false">
      <c r="A700" s="8" t="n">
        <v>38541</v>
      </c>
      <c r="B700" s="4" t="n">
        <v>0.25</v>
      </c>
      <c r="C700" s="0" t="n">
        <v>5.174</v>
      </c>
      <c r="D700" s="0" t="n">
        <v>1</v>
      </c>
      <c r="E700" s="0" t="n">
        <f aca="false">D700*C700-$O$3</f>
        <v>4.404</v>
      </c>
      <c r="F700" s="0" t="n">
        <f aca="false">IF(E700&lt;=$L$3,$L$4*(E700)^$L$5,$L$6*(E700)^$L$7)</f>
        <v>0.26298657764952</v>
      </c>
      <c r="G700" s="1" t="n">
        <f aca="false">F700*$L$8</f>
        <v>7.44693832198594</v>
      </c>
      <c r="H700" s="0" t="n">
        <f aca="false">DAY(A700)</f>
        <v>8</v>
      </c>
      <c r="I700" s="5" t="n">
        <f aca="false">H700+B700</f>
        <v>8.25</v>
      </c>
    </row>
    <row r="701" customFormat="false" ht="12.75" hidden="false" customHeight="false" outlineLevel="0" collapsed="false">
      <c r="A701" s="8" t="n">
        <v>38541</v>
      </c>
      <c r="B701" s="4" t="n">
        <v>0.260416666666667</v>
      </c>
      <c r="C701" s="0" t="n">
        <v>5.302</v>
      </c>
      <c r="D701" s="0" t="n">
        <v>1</v>
      </c>
      <c r="E701" s="0" t="n">
        <f aca="false">D701*C701-$O$3</f>
        <v>4.532</v>
      </c>
      <c r="F701" s="0" t="n">
        <f aca="false">IF(E701&lt;=$L$3,$L$4*(E701)^$L$5,$L$6*(E701)^$L$7)</f>
        <v>0.280791248272824</v>
      </c>
      <c r="G701" s="1" t="n">
        <f aca="false">F701*$L$8</f>
        <v>7.95110961909191</v>
      </c>
      <c r="H701" s="0" t="n">
        <f aca="false">DAY(A701)</f>
        <v>8</v>
      </c>
      <c r="I701" s="5" t="n">
        <f aca="false">H701+B701</f>
        <v>8.26041666666667</v>
      </c>
    </row>
    <row r="702" customFormat="false" ht="12.75" hidden="false" customHeight="false" outlineLevel="0" collapsed="false">
      <c r="A702" s="8" t="n">
        <v>38541</v>
      </c>
      <c r="B702" s="4" t="n">
        <v>0.270833333333333</v>
      </c>
      <c r="C702" s="0" t="n">
        <v>5.372</v>
      </c>
      <c r="D702" s="0" t="n">
        <v>1</v>
      </c>
      <c r="E702" s="0" t="n">
        <f aca="false">D702*C702-$O$3</f>
        <v>4.602</v>
      </c>
      <c r="F702" s="0" t="n">
        <f aca="false">IF(E702&lt;=$L$3,$L$4*(E702)^$L$5,$L$6*(E702)^$L$7)</f>
        <v>0.290806521862771</v>
      </c>
      <c r="G702" s="1" t="n">
        <f aca="false">F702*$L$8</f>
        <v>8.23471011828371</v>
      </c>
      <c r="H702" s="0" t="n">
        <f aca="false">DAY(A702)</f>
        <v>8</v>
      </c>
      <c r="I702" s="5" t="n">
        <f aca="false">H702+B702</f>
        <v>8.27083333333333</v>
      </c>
    </row>
    <row r="703" customFormat="false" ht="12.75" hidden="false" customHeight="false" outlineLevel="0" collapsed="false">
      <c r="A703" s="8" t="n">
        <v>38541</v>
      </c>
      <c r="B703" s="4" t="n">
        <v>0.28125</v>
      </c>
      <c r="C703" s="0" t="n">
        <v>5.332</v>
      </c>
      <c r="D703" s="0" t="n">
        <v>1</v>
      </c>
      <c r="E703" s="0" t="n">
        <f aca="false">D703*C703-$O$3</f>
        <v>4.562</v>
      </c>
      <c r="F703" s="0" t="n">
        <f aca="false">IF(E703&lt;=$L$3,$L$4*(E703)^$L$5,$L$6*(E703)^$L$7)</f>
        <v>0.285059328878872</v>
      </c>
      <c r="G703" s="1" t="n">
        <f aca="false">F703*$L$8</f>
        <v>8.07196800399723</v>
      </c>
      <c r="H703" s="0" t="n">
        <f aca="false">DAY(A703)</f>
        <v>8</v>
      </c>
      <c r="I703" s="5" t="n">
        <f aca="false">H703+B703</f>
        <v>8.28125</v>
      </c>
    </row>
    <row r="704" customFormat="false" ht="12.75" hidden="false" customHeight="false" outlineLevel="0" collapsed="false">
      <c r="A704" s="8" t="n">
        <v>38541</v>
      </c>
      <c r="B704" s="4" t="n">
        <v>0.291666666666667</v>
      </c>
      <c r="C704" s="0" t="n">
        <v>5.141</v>
      </c>
      <c r="D704" s="0" t="n">
        <v>1</v>
      </c>
      <c r="E704" s="0" t="n">
        <f aca="false">D704*C704-$O$3</f>
        <v>4.371</v>
      </c>
      <c r="F704" s="0" t="n">
        <f aca="false">IF(E704&lt;=$L$3,$L$4*(E704)^$L$5,$L$6*(E704)^$L$7)</f>
        <v>0.258502485091794</v>
      </c>
      <c r="G704" s="1" t="n">
        <f aca="false">F704*$L$8</f>
        <v>7.31996316984732</v>
      </c>
      <c r="H704" s="0" t="n">
        <f aca="false">DAY(A704)</f>
        <v>8</v>
      </c>
      <c r="I704" s="5" t="n">
        <f aca="false">H704+B704</f>
        <v>8.29166666666667</v>
      </c>
    </row>
    <row r="705" customFormat="false" ht="12.75" hidden="false" customHeight="false" outlineLevel="0" collapsed="false">
      <c r="A705" s="8" t="n">
        <v>38541</v>
      </c>
      <c r="B705" s="4" t="n">
        <v>0.302083333333333</v>
      </c>
      <c r="C705" s="0" t="n">
        <v>4.851</v>
      </c>
      <c r="D705" s="0" t="n">
        <v>1</v>
      </c>
      <c r="E705" s="0" t="n">
        <f aca="false">D705*C705-$O$3</f>
        <v>4.081</v>
      </c>
      <c r="F705" s="0" t="n">
        <f aca="false">IF(E705&lt;=$L$3,$L$4*(E705)^$L$5,$L$6*(E705)^$L$7)</f>
        <v>0.220950265324396</v>
      </c>
      <c r="G705" s="1" t="n">
        <f aca="false">F705*$L$8</f>
        <v>6.25660447313786</v>
      </c>
      <c r="H705" s="0" t="n">
        <f aca="false">DAY(A705)</f>
        <v>8</v>
      </c>
      <c r="I705" s="5" t="n">
        <f aca="false">H705+B705</f>
        <v>8.30208333333333</v>
      </c>
    </row>
    <row r="706" customFormat="false" ht="12.75" hidden="false" customHeight="false" outlineLevel="0" collapsed="false">
      <c r="A706" s="8" t="n">
        <v>38541</v>
      </c>
      <c r="B706" s="4" t="n">
        <v>0.3125</v>
      </c>
      <c r="C706" s="0" t="n">
        <v>4.634</v>
      </c>
      <c r="D706" s="0" t="n">
        <v>1</v>
      </c>
      <c r="E706" s="0" t="n">
        <f aca="false">D706*C706-$O$3</f>
        <v>3.864</v>
      </c>
      <c r="F706" s="0" t="n">
        <f aca="false">IF(E706&lt;=$L$3,$L$4*(E706)^$L$5,$L$6*(E706)^$L$7)</f>
        <v>0.195001107616604</v>
      </c>
      <c r="G706" s="1" t="n">
        <f aca="false">F706*$L$8</f>
        <v>5.52180736415787</v>
      </c>
      <c r="H706" s="0" t="n">
        <f aca="false">DAY(A706)</f>
        <v>8</v>
      </c>
      <c r="I706" s="5" t="n">
        <f aca="false">H706+B706</f>
        <v>8.3125</v>
      </c>
    </row>
    <row r="707" customFormat="false" ht="12.75" hidden="false" customHeight="false" outlineLevel="0" collapsed="false">
      <c r="A707" s="8" t="n">
        <v>38541</v>
      </c>
      <c r="B707" s="4" t="n">
        <v>0.322916666666667</v>
      </c>
      <c r="C707" s="0" t="n">
        <v>4.513</v>
      </c>
      <c r="D707" s="0" t="n">
        <v>1</v>
      </c>
      <c r="E707" s="0" t="n">
        <f aca="false">D707*C707-$O$3</f>
        <v>3.743</v>
      </c>
      <c r="F707" s="0" t="n">
        <f aca="false">IF(E707&lt;=$L$3,$L$4*(E707)^$L$5,$L$6*(E707)^$L$7)</f>
        <v>0.181319220426497</v>
      </c>
      <c r="G707" s="1" t="n">
        <f aca="false">F707*$L$8</f>
        <v>5.13438010097304</v>
      </c>
      <c r="H707" s="0" t="n">
        <f aca="false">DAY(A707)</f>
        <v>8</v>
      </c>
      <c r="I707" s="5" t="n">
        <f aca="false">H707+B707</f>
        <v>8.32291666666667</v>
      </c>
    </row>
    <row r="708" customFormat="false" ht="12.75" hidden="false" customHeight="false" outlineLevel="0" collapsed="false">
      <c r="A708" s="8" t="n">
        <v>38541</v>
      </c>
      <c r="B708" s="4" t="n">
        <v>0.333333333333333</v>
      </c>
      <c r="C708" s="0" t="n">
        <v>4.454</v>
      </c>
      <c r="D708" s="0" t="n">
        <v>1</v>
      </c>
      <c r="E708" s="0" t="n">
        <f aca="false">D708*C708-$O$3</f>
        <v>3.684</v>
      </c>
      <c r="F708" s="0" t="n">
        <f aca="false">IF(E708&lt;=$L$3,$L$4*(E708)^$L$5,$L$6*(E708)^$L$7)</f>
        <v>0.174850356885688</v>
      </c>
      <c r="G708" s="1" t="n">
        <f aca="false">F708*$L$8</f>
        <v>4.95120258586066</v>
      </c>
      <c r="H708" s="0" t="n">
        <f aca="false">DAY(A708)</f>
        <v>8</v>
      </c>
      <c r="I708" s="5" t="n">
        <f aca="false">H708+B708</f>
        <v>8.33333333333333</v>
      </c>
    </row>
    <row r="709" customFormat="false" ht="12.75" hidden="false" customHeight="false" outlineLevel="0" collapsed="false">
      <c r="A709" s="8" t="n">
        <v>38541</v>
      </c>
      <c r="B709" s="4" t="n">
        <v>0.34375</v>
      </c>
      <c r="C709" s="0" t="n">
        <v>5.39</v>
      </c>
      <c r="D709" s="0" t="n">
        <v>1</v>
      </c>
      <c r="E709" s="0" t="n">
        <f aca="false">D709*C709-$O$3</f>
        <v>4.62</v>
      </c>
      <c r="F709" s="0" t="n">
        <f aca="false">IF(E709&lt;=$L$3,$L$4*(E709)^$L$5,$L$6*(E709)^$L$7)</f>
        <v>0.293413833515747</v>
      </c>
      <c r="G709" s="1" t="n">
        <f aca="false">F709*$L$8</f>
        <v>8.3085408408987</v>
      </c>
      <c r="H709" s="0" t="n">
        <f aca="false">DAY(A709)</f>
        <v>8</v>
      </c>
      <c r="I709" s="5" t="n">
        <f aca="false">H709+B709</f>
        <v>8.34375</v>
      </c>
    </row>
    <row r="710" customFormat="false" ht="12.75" hidden="false" customHeight="false" outlineLevel="0" collapsed="false">
      <c r="A710" s="8" t="n">
        <v>38541</v>
      </c>
      <c r="B710" s="4" t="n">
        <v>0.354166666666667</v>
      </c>
      <c r="C710" s="0" t="n">
        <v>7.013</v>
      </c>
      <c r="D710" s="0" t="n">
        <v>1</v>
      </c>
      <c r="E710" s="0" t="n">
        <f aca="false">D710*C710-$O$3</f>
        <v>6.243</v>
      </c>
      <c r="F710" s="0" t="n">
        <f aca="false">IF(E710&lt;=$L$3,$L$4*(E710)^$L$5,$L$6*(E710)^$L$7)</f>
        <v>0.584041313192364</v>
      </c>
      <c r="G710" s="1" t="n">
        <f aca="false">F710*$L$8</f>
        <v>16.5381810574055</v>
      </c>
      <c r="H710" s="0" t="n">
        <f aca="false">DAY(A710)</f>
        <v>8</v>
      </c>
      <c r="I710" s="5" t="n">
        <f aca="false">H710+B710</f>
        <v>8.35416666666667</v>
      </c>
    </row>
    <row r="711" customFormat="false" ht="12.75" hidden="false" customHeight="false" outlineLevel="0" collapsed="false">
      <c r="A711" s="8" t="n">
        <v>38541</v>
      </c>
      <c r="B711" s="4" t="n">
        <v>0.364583333333333</v>
      </c>
      <c r="C711" s="0" t="n">
        <v>7.538</v>
      </c>
      <c r="D711" s="0" t="n">
        <v>1</v>
      </c>
      <c r="E711" s="0" t="n">
        <f aca="false">D711*C711-$O$3</f>
        <v>6.768</v>
      </c>
      <c r="F711" s="0" t="n">
        <f aca="false">IF(E711&lt;=$L$3,$L$4*(E711)^$L$5,$L$6*(E711)^$L$7)</f>
        <v>0.702464366301766</v>
      </c>
      <c r="G711" s="1" t="n">
        <f aca="false">F711*$L$8</f>
        <v>19.8915429676938</v>
      </c>
      <c r="H711" s="0" t="n">
        <f aca="false">DAY(A711)</f>
        <v>8</v>
      </c>
      <c r="I711" s="5" t="n">
        <f aca="false">H711+B711</f>
        <v>8.36458333333333</v>
      </c>
    </row>
    <row r="712" customFormat="false" ht="12.75" hidden="false" customHeight="false" outlineLevel="0" collapsed="false">
      <c r="A712" s="8" t="n">
        <v>38541</v>
      </c>
      <c r="B712" s="4" t="n">
        <v>0.375</v>
      </c>
      <c r="C712" s="0" t="n">
        <v>7.564</v>
      </c>
      <c r="D712" s="0" t="n">
        <v>1</v>
      </c>
      <c r="E712" s="0" t="n">
        <f aca="false">D712*C712-$O$3</f>
        <v>6.794</v>
      </c>
      <c r="F712" s="0" t="n">
        <f aca="false">IF(E712&lt;=$L$3,$L$4*(E712)^$L$5,$L$6*(E712)^$L$7)</f>
        <v>0.708649951061901</v>
      </c>
      <c r="G712" s="1" t="n">
        <f aca="false">F712*$L$8</f>
        <v>20.0666989342296</v>
      </c>
      <c r="H712" s="0" t="n">
        <f aca="false">DAY(A712)</f>
        <v>8</v>
      </c>
      <c r="I712" s="5" t="n">
        <f aca="false">H712+B712</f>
        <v>8.375</v>
      </c>
    </row>
    <row r="713" customFormat="false" ht="12.75" hidden="false" customHeight="false" outlineLevel="0" collapsed="false">
      <c r="A713" s="8" t="n">
        <v>38541</v>
      </c>
      <c r="B713" s="4" t="n">
        <v>0.385416666666667</v>
      </c>
      <c r="C713" s="0" t="n">
        <v>7.347</v>
      </c>
      <c r="D713" s="0" t="n">
        <v>1</v>
      </c>
      <c r="E713" s="0" t="n">
        <f aca="false">D713*C713-$O$3</f>
        <v>6.577</v>
      </c>
      <c r="F713" s="0" t="n">
        <f aca="false">IF(E713&lt;=$L$3,$L$4*(E713)^$L$5,$L$6*(E713)^$L$7)</f>
        <v>0.657956783560398</v>
      </c>
      <c r="G713" s="1" t="n">
        <f aca="false">F713*$L$8</f>
        <v>18.6312306487231</v>
      </c>
      <c r="H713" s="0" t="n">
        <f aca="false">DAY(A713)</f>
        <v>8</v>
      </c>
      <c r="I713" s="5" t="n">
        <f aca="false">H713+B713</f>
        <v>8.38541666666667</v>
      </c>
    </row>
    <row r="714" customFormat="false" ht="12.75" hidden="false" customHeight="false" outlineLevel="0" collapsed="false">
      <c r="A714" s="8" t="n">
        <v>38541</v>
      </c>
      <c r="B714" s="4" t="n">
        <v>0.395833333333333</v>
      </c>
      <c r="C714" s="0" t="n">
        <v>7.245</v>
      </c>
      <c r="D714" s="0" t="n">
        <v>1</v>
      </c>
      <c r="E714" s="0" t="n">
        <f aca="false">D714*C714-$O$3</f>
        <v>6.475</v>
      </c>
      <c r="F714" s="0" t="n">
        <f aca="false">IF(E714&lt;=$L$3,$L$4*(E714)^$L$5,$L$6*(E714)^$L$7)</f>
        <v>0.634857784023909</v>
      </c>
      <c r="G714" s="1" t="n">
        <f aca="false">F714*$L$8</f>
        <v>17.9771408986482</v>
      </c>
      <c r="H714" s="0" t="n">
        <f aca="false">DAY(A714)</f>
        <v>8</v>
      </c>
      <c r="I714" s="5" t="n">
        <f aca="false">H714+B714</f>
        <v>8.39583333333333</v>
      </c>
    </row>
    <row r="715" customFormat="false" ht="12.75" hidden="false" customHeight="false" outlineLevel="0" collapsed="false">
      <c r="A715" s="8" t="n">
        <v>38541</v>
      </c>
      <c r="B715" s="4" t="n">
        <v>0.40625</v>
      </c>
      <c r="C715" s="0" t="n">
        <v>7.12</v>
      </c>
      <c r="D715" s="0" t="n">
        <v>1</v>
      </c>
      <c r="E715" s="0" t="n">
        <f aca="false">D715*C715-$O$3</f>
        <v>6.35</v>
      </c>
      <c r="F715" s="0" t="n">
        <f aca="false">IF(E715&lt;=$L$3,$L$4*(E715)^$L$5,$L$6*(E715)^$L$7)</f>
        <v>0.607181920295827</v>
      </c>
      <c r="G715" s="1" t="n">
        <f aca="false">F715*$L$8</f>
        <v>17.1934490006329</v>
      </c>
      <c r="H715" s="0" t="n">
        <f aca="false">DAY(A715)</f>
        <v>8</v>
      </c>
      <c r="I715" s="5" t="n">
        <f aca="false">H715+B715</f>
        <v>8.40625</v>
      </c>
    </row>
    <row r="716" customFormat="false" ht="12.75" hidden="false" customHeight="false" outlineLevel="0" collapsed="false">
      <c r="A716" s="8" t="n">
        <v>38541</v>
      </c>
      <c r="B716" s="4" t="n">
        <v>0.416666666666667</v>
      </c>
      <c r="C716" s="0" t="n">
        <v>7.065</v>
      </c>
      <c r="D716" s="0" t="n">
        <v>1</v>
      </c>
      <c r="E716" s="0" t="n">
        <f aca="false">D716*C716-$O$3</f>
        <v>6.295</v>
      </c>
      <c r="F716" s="0" t="n">
        <f aca="false">IF(E716&lt;=$L$3,$L$4*(E716)^$L$5,$L$6*(E716)^$L$7)</f>
        <v>0.595224029071688</v>
      </c>
      <c r="G716" s="1" t="n">
        <f aca="false">F716*$L$8</f>
        <v>16.8548397864172</v>
      </c>
      <c r="H716" s="0" t="n">
        <f aca="false">DAY(A716)</f>
        <v>8</v>
      </c>
      <c r="I716" s="5" t="n">
        <f aca="false">H716+B716</f>
        <v>8.41666666666667</v>
      </c>
    </row>
    <row r="717" customFormat="false" ht="12.75" hidden="false" customHeight="false" outlineLevel="0" collapsed="false">
      <c r="A717" s="8" t="n">
        <v>38541</v>
      </c>
      <c r="B717" s="4" t="n">
        <v>0.427083333333333</v>
      </c>
      <c r="C717" s="0" t="n">
        <v>6.969</v>
      </c>
      <c r="D717" s="0" t="n">
        <v>1</v>
      </c>
      <c r="E717" s="0" t="n">
        <f aca="false">D717*C717-$O$3</f>
        <v>6.199</v>
      </c>
      <c r="F717" s="0" t="n">
        <f aca="false">IF(E717&lt;=$L$3,$L$4*(E717)^$L$5,$L$6*(E717)^$L$7)</f>
        <v>0.574672122606704</v>
      </c>
      <c r="G717" s="1" t="n">
        <f aca="false">F717*$L$8</f>
        <v>16.2728755614295</v>
      </c>
      <c r="H717" s="0" t="n">
        <f aca="false">DAY(A717)</f>
        <v>8</v>
      </c>
      <c r="I717" s="5" t="n">
        <f aca="false">H717+B717</f>
        <v>8.42708333333333</v>
      </c>
    </row>
    <row r="718" customFormat="false" ht="12.75" hidden="false" customHeight="false" outlineLevel="0" collapsed="false">
      <c r="A718" s="8" t="n">
        <v>38541</v>
      </c>
      <c r="B718" s="4" t="n">
        <v>0.4375</v>
      </c>
      <c r="C718" s="0" t="n">
        <v>6.958</v>
      </c>
      <c r="D718" s="0" t="n">
        <v>1</v>
      </c>
      <c r="E718" s="0" t="n">
        <f aca="false">D718*C718-$O$3</f>
        <v>6.188</v>
      </c>
      <c r="F718" s="0" t="n">
        <f aca="false">IF(E718&lt;=$L$3,$L$4*(E718)^$L$5,$L$6*(E718)^$L$7)</f>
        <v>0.572343138810445</v>
      </c>
      <c r="G718" s="1" t="n">
        <f aca="false">F718*$L$8</f>
        <v>16.2069261930676</v>
      </c>
      <c r="H718" s="0" t="n">
        <f aca="false">DAY(A718)</f>
        <v>8</v>
      </c>
      <c r="I718" s="5" t="n">
        <f aca="false">H718+B718</f>
        <v>8.4375</v>
      </c>
    </row>
    <row r="719" customFormat="false" ht="12.75" hidden="false" customHeight="false" outlineLevel="0" collapsed="false">
      <c r="A719" s="8" t="n">
        <v>38541</v>
      </c>
      <c r="B719" s="4" t="n">
        <v>0.447916666666667</v>
      </c>
      <c r="C719" s="0" t="n">
        <v>6.738</v>
      </c>
      <c r="D719" s="0" t="n">
        <v>1</v>
      </c>
      <c r="E719" s="0" t="n">
        <f aca="false">D719*C719-$O$3</f>
        <v>5.968</v>
      </c>
      <c r="F719" s="0" t="n">
        <f aca="false">IF(E719&lt;=$L$3,$L$4*(E719)^$L$5,$L$6*(E719)^$L$7)</f>
        <v>0.526877063333969</v>
      </c>
      <c r="G719" s="1" t="n">
        <f aca="false">F719*$L$8</f>
        <v>14.9194724270153</v>
      </c>
      <c r="H719" s="0" t="n">
        <f aca="false">DAY(A719)</f>
        <v>8</v>
      </c>
      <c r="I719" s="5" t="n">
        <f aca="false">H719+B719</f>
        <v>8.44791666666667</v>
      </c>
    </row>
    <row r="720" customFormat="false" ht="12.75" hidden="false" customHeight="false" outlineLevel="0" collapsed="false">
      <c r="A720" s="8" t="n">
        <v>38541</v>
      </c>
      <c r="B720" s="4" t="n">
        <v>0.458333333333333</v>
      </c>
      <c r="C720" s="0" t="n">
        <v>6.407</v>
      </c>
      <c r="D720" s="0" t="n">
        <v>1</v>
      </c>
      <c r="E720" s="0" t="n">
        <f aca="false">D720*C720-$O$3</f>
        <v>5.637</v>
      </c>
      <c r="F720" s="0" t="n">
        <f aca="false">IF(E720&lt;=$L$3,$L$4*(E720)^$L$5,$L$6*(E720)^$L$7)</f>
        <v>0.46243217114048</v>
      </c>
      <c r="G720" s="1" t="n">
        <f aca="false">F720*$L$8</f>
        <v>13.0945993037508</v>
      </c>
      <c r="H720" s="0" t="n">
        <f aca="false">DAY(A720)</f>
        <v>8</v>
      </c>
      <c r="I720" s="5" t="n">
        <f aca="false">H720+B720</f>
        <v>8.45833333333333</v>
      </c>
    </row>
    <row r="721" customFormat="false" ht="12.75" hidden="false" customHeight="false" outlineLevel="0" collapsed="false">
      <c r="A721" s="8" t="n">
        <v>38541</v>
      </c>
      <c r="B721" s="4" t="n">
        <v>0.46875</v>
      </c>
      <c r="C721" s="0" t="n">
        <v>6.121</v>
      </c>
      <c r="D721" s="0" t="n">
        <v>1</v>
      </c>
      <c r="E721" s="0" t="n">
        <f aca="false">D721*C721-$O$3</f>
        <v>5.351</v>
      </c>
      <c r="F721" s="0" t="n">
        <f aca="false">IF(E721&lt;=$L$3,$L$4*(E721)^$L$5,$L$6*(E721)^$L$7)</f>
        <v>0.410528416311353</v>
      </c>
      <c r="G721" s="1" t="n">
        <f aca="false">F721*$L$8</f>
        <v>11.6248510590053</v>
      </c>
      <c r="H721" s="0" t="n">
        <f aca="false">DAY(A721)</f>
        <v>8</v>
      </c>
      <c r="I721" s="5" t="n">
        <f aca="false">H721+B721</f>
        <v>8.46875</v>
      </c>
    </row>
    <row r="722" customFormat="false" ht="12.75" hidden="false" customHeight="false" outlineLevel="0" collapsed="false">
      <c r="A722" s="8" t="n">
        <v>38541</v>
      </c>
      <c r="B722" s="4" t="n">
        <v>0.479166666666667</v>
      </c>
      <c r="C722" s="0" t="n">
        <v>5.956</v>
      </c>
      <c r="D722" s="0" t="n">
        <v>1</v>
      </c>
      <c r="E722" s="0" t="n">
        <f aca="false">D722*C722-$O$3</f>
        <v>5.186</v>
      </c>
      <c r="F722" s="0" t="n">
        <f aca="false">IF(E722&lt;=$L$3,$L$4*(E722)^$L$5,$L$6*(E722)^$L$7)</f>
        <v>0.382156497675562</v>
      </c>
      <c r="G722" s="1" t="n">
        <f aca="false">F722*$L$8</f>
        <v>10.8214491133794</v>
      </c>
      <c r="H722" s="0" t="n">
        <f aca="false">DAY(A722)</f>
        <v>8</v>
      </c>
      <c r="I722" s="5" t="n">
        <f aca="false">H722+B722</f>
        <v>8.47916666666667</v>
      </c>
    </row>
    <row r="723" customFormat="false" ht="12.75" hidden="false" customHeight="false" outlineLevel="0" collapsed="false">
      <c r="A723" s="8" t="n">
        <v>38541</v>
      </c>
      <c r="B723" s="4" t="n">
        <v>0.489583333333333</v>
      </c>
      <c r="C723" s="0" t="n">
        <v>5.824</v>
      </c>
      <c r="D723" s="0" t="n">
        <v>1</v>
      </c>
      <c r="E723" s="0" t="n">
        <f aca="false">D723*C723-$O$3</f>
        <v>5.054</v>
      </c>
      <c r="F723" s="0" t="n">
        <f aca="false">IF(E723&lt;=$L$3,$L$4*(E723)^$L$5,$L$6*(E723)^$L$7)</f>
        <v>0.360278776485106</v>
      </c>
      <c r="G723" s="1" t="n">
        <f aca="false">F723*$L$8</f>
        <v>10.2019420579735</v>
      </c>
      <c r="H723" s="0" t="n">
        <f aca="false">DAY(A723)</f>
        <v>8</v>
      </c>
      <c r="I723" s="5" t="n">
        <f aca="false">H723+B723</f>
        <v>8.48958333333333</v>
      </c>
    </row>
    <row r="724" customFormat="false" ht="12.75" hidden="false" customHeight="false" outlineLevel="0" collapsed="false">
      <c r="A724" s="8" t="n">
        <v>38541</v>
      </c>
      <c r="B724" s="4" t="n">
        <v>0.5</v>
      </c>
      <c r="C724" s="0" t="n">
        <v>5.706</v>
      </c>
      <c r="D724" s="0" t="n">
        <v>1</v>
      </c>
      <c r="E724" s="0" t="n">
        <f aca="false">D724*C724-$O$3</f>
        <v>4.936</v>
      </c>
      <c r="F724" s="0" t="n">
        <f aca="false">IF(E724&lt;=$L$3,$L$4*(E724)^$L$5,$L$6*(E724)^$L$7)</f>
        <v>0.341333560758513</v>
      </c>
      <c r="G724" s="1" t="n">
        <f aca="false">F724*$L$8</f>
        <v>9.66547417328667</v>
      </c>
      <c r="H724" s="0" t="n">
        <f aca="false">DAY(A724)</f>
        <v>8</v>
      </c>
      <c r="I724" s="5" t="n">
        <f aca="false">H724+B724</f>
        <v>8.5</v>
      </c>
    </row>
    <row r="725" customFormat="false" ht="12.75" hidden="false" customHeight="false" outlineLevel="0" collapsed="false">
      <c r="A725" s="8" t="n">
        <v>38541</v>
      </c>
      <c r="B725" s="4" t="n">
        <v>0.510416666666667</v>
      </c>
      <c r="C725" s="0" t="n">
        <v>5.545</v>
      </c>
      <c r="D725" s="0" t="n">
        <v>1</v>
      </c>
      <c r="E725" s="0" t="n">
        <f aca="false">D725*C725-$O$3</f>
        <v>4.775</v>
      </c>
      <c r="F725" s="0" t="n">
        <f aca="false">IF(E725&lt;=$L$3,$L$4*(E725)^$L$5,$L$6*(E725)^$L$7)</f>
        <v>0.316409367445892</v>
      </c>
      <c r="G725" s="1" t="n">
        <f aca="false">F725*$L$8</f>
        <v>8.95970077609184</v>
      </c>
      <c r="H725" s="0" t="n">
        <f aca="false">DAY(A725)</f>
        <v>8</v>
      </c>
      <c r="I725" s="5" t="n">
        <f aca="false">H725+B725</f>
        <v>8.51041666666667</v>
      </c>
    </row>
    <row r="726" customFormat="false" ht="12.75" hidden="false" customHeight="false" outlineLevel="0" collapsed="false">
      <c r="A726" s="8" t="n">
        <v>38541</v>
      </c>
      <c r="B726" s="4" t="n">
        <v>0.520833333333333</v>
      </c>
      <c r="C726" s="0" t="n">
        <v>5.556</v>
      </c>
      <c r="D726" s="0" t="n">
        <v>1</v>
      </c>
      <c r="E726" s="0" t="n">
        <f aca="false">D726*C726-$O$3</f>
        <v>4.786</v>
      </c>
      <c r="F726" s="0" t="n">
        <f aca="false">IF(E726&lt;=$L$3,$L$4*(E726)^$L$5,$L$6*(E726)^$L$7)</f>
        <v>0.318078470162871</v>
      </c>
      <c r="G726" s="1" t="n">
        <f aca="false">F726*$L$8</f>
        <v>9.006964423908</v>
      </c>
      <c r="H726" s="0" t="n">
        <f aca="false">DAY(A726)</f>
        <v>8</v>
      </c>
      <c r="I726" s="5" t="n">
        <f aca="false">H726+B726</f>
        <v>8.52083333333333</v>
      </c>
    </row>
    <row r="727" customFormat="false" ht="12.75" hidden="false" customHeight="false" outlineLevel="0" collapsed="false">
      <c r="A727" s="8" t="n">
        <v>38541</v>
      </c>
      <c r="B727" s="4" t="n">
        <v>0.53125</v>
      </c>
      <c r="C727" s="0" t="n">
        <v>5.666</v>
      </c>
      <c r="D727" s="0" t="n">
        <v>1</v>
      </c>
      <c r="E727" s="0" t="n">
        <f aca="false">D727*C727-$O$3</f>
        <v>4.896</v>
      </c>
      <c r="F727" s="0" t="n">
        <f aca="false">IF(E727&lt;=$L$3,$L$4*(E727)^$L$5,$L$6*(E727)^$L$7)</f>
        <v>0.335041875002471</v>
      </c>
      <c r="G727" s="1" t="n">
        <f aca="false">F727*$L$8</f>
        <v>9.48731376606997</v>
      </c>
      <c r="H727" s="0" t="n">
        <f aca="false">DAY(A727)</f>
        <v>8</v>
      </c>
      <c r="I727" s="5" t="n">
        <f aca="false">H727+B727</f>
        <v>8.53125</v>
      </c>
    </row>
    <row r="728" customFormat="false" ht="12.75" hidden="false" customHeight="false" outlineLevel="0" collapsed="false">
      <c r="A728" s="8" t="n">
        <v>38541</v>
      </c>
      <c r="B728" s="4" t="n">
        <v>0.541666666666667</v>
      </c>
      <c r="C728" s="0" t="n">
        <v>5.574</v>
      </c>
      <c r="D728" s="0" t="n">
        <v>1</v>
      </c>
      <c r="E728" s="0" t="n">
        <f aca="false">D728*C728-$O$3</f>
        <v>4.804</v>
      </c>
      <c r="F728" s="0" t="n">
        <f aca="false">IF(E728&lt;=$L$3,$L$4*(E728)^$L$5,$L$6*(E728)^$L$7)</f>
        <v>0.320820391947006</v>
      </c>
      <c r="G728" s="1" t="n">
        <f aca="false">F728*$L$8</f>
        <v>9.08460687468498</v>
      </c>
      <c r="H728" s="0" t="n">
        <f aca="false">DAY(A728)</f>
        <v>8</v>
      </c>
      <c r="I728" s="5" t="n">
        <f aca="false">H728+B728</f>
        <v>8.54166666666667</v>
      </c>
    </row>
    <row r="729" customFormat="false" ht="12.75" hidden="false" customHeight="false" outlineLevel="0" collapsed="false">
      <c r="A729" s="8" t="n">
        <v>38541</v>
      </c>
      <c r="B729" s="4" t="n">
        <v>0.552083333333333</v>
      </c>
      <c r="C729" s="0" t="n">
        <v>5.401</v>
      </c>
      <c r="D729" s="0" t="n">
        <v>1</v>
      </c>
      <c r="E729" s="0" t="n">
        <f aca="false">D729*C729-$O$3</f>
        <v>4.631</v>
      </c>
      <c r="F729" s="0" t="n">
        <f aca="false">IF(E729&lt;=$L$3,$L$4*(E729)^$L$5,$L$6*(E729)^$L$7)</f>
        <v>0.295013639384722</v>
      </c>
      <c r="G729" s="1" t="n">
        <f aca="false">F729*$L$8</f>
        <v>8.3538422237293</v>
      </c>
      <c r="H729" s="0" t="n">
        <f aca="false">DAY(A729)</f>
        <v>8</v>
      </c>
      <c r="I729" s="5" t="n">
        <f aca="false">H729+B729</f>
        <v>8.55208333333333</v>
      </c>
    </row>
    <row r="730" customFormat="false" ht="12.75" hidden="false" customHeight="false" outlineLevel="0" collapsed="false">
      <c r="A730" s="8" t="n">
        <v>38541</v>
      </c>
      <c r="B730" s="4" t="n">
        <v>0.5625</v>
      </c>
      <c r="C730" s="0" t="n">
        <v>5.313</v>
      </c>
      <c r="D730" s="0" t="n">
        <v>1</v>
      </c>
      <c r="E730" s="0" t="n">
        <f aca="false">D730*C730-$O$3</f>
        <v>4.543</v>
      </c>
      <c r="F730" s="0" t="n">
        <f aca="false">IF(E730&lt;=$L$3,$L$4*(E730)^$L$5,$L$6*(E730)^$L$7)</f>
        <v>0.282352005100184</v>
      </c>
      <c r="G730" s="1" t="n">
        <f aca="false">F730*$L$8</f>
        <v>7.99530525802089</v>
      </c>
      <c r="H730" s="0" t="n">
        <f aca="false">DAY(A730)</f>
        <v>8</v>
      </c>
      <c r="I730" s="5" t="n">
        <f aca="false">H730+B730</f>
        <v>8.5625</v>
      </c>
    </row>
    <row r="731" customFormat="false" ht="12.75" hidden="false" customHeight="false" outlineLevel="0" collapsed="false">
      <c r="A731" s="8" t="n">
        <v>38541</v>
      </c>
      <c r="B731" s="4" t="n">
        <v>0.572916666666667</v>
      </c>
      <c r="C731" s="0" t="n">
        <v>5.262</v>
      </c>
      <c r="D731" s="0" t="n">
        <v>1</v>
      </c>
      <c r="E731" s="0" t="n">
        <f aca="false">D731*C731-$O$3</f>
        <v>4.492</v>
      </c>
      <c r="F731" s="0" t="n">
        <f aca="false">IF(E731&lt;=$L$3,$L$4*(E731)^$L$5,$L$6*(E731)^$L$7)</f>
        <v>0.275156762777459</v>
      </c>
      <c r="G731" s="1" t="n">
        <f aca="false">F731*$L$8</f>
        <v>7.79155902021676</v>
      </c>
      <c r="H731" s="0" t="n">
        <f aca="false">DAY(A731)</f>
        <v>8</v>
      </c>
      <c r="I731" s="5" t="n">
        <f aca="false">H731+B731</f>
        <v>8.57291666666667</v>
      </c>
    </row>
    <row r="732" customFormat="false" ht="12.75" hidden="false" customHeight="false" outlineLevel="0" collapsed="false">
      <c r="A732" s="8" t="n">
        <v>38541</v>
      </c>
      <c r="B732" s="4" t="n">
        <v>0.583333333333333</v>
      </c>
      <c r="C732" s="0" t="n">
        <v>5.166</v>
      </c>
      <c r="D732" s="0" t="n">
        <v>1</v>
      </c>
      <c r="E732" s="0" t="n">
        <f aca="false">D732*C732-$O$3</f>
        <v>4.396</v>
      </c>
      <c r="F732" s="0" t="n">
        <f aca="false">IF(E732&lt;=$L$3,$L$4*(E732)^$L$5,$L$6*(E732)^$L$7)</f>
        <v>0.261895539864232</v>
      </c>
      <c r="G732" s="1" t="n">
        <f aca="false">F732*$L$8</f>
        <v>7.41604362322748</v>
      </c>
      <c r="H732" s="0" t="n">
        <f aca="false">DAY(A732)</f>
        <v>8</v>
      </c>
      <c r="I732" s="5" t="n">
        <f aca="false">H732+B732</f>
        <v>8.58333333333333</v>
      </c>
    </row>
    <row r="733" customFormat="false" ht="12.75" hidden="false" customHeight="false" outlineLevel="0" collapsed="false">
      <c r="A733" s="8" t="n">
        <v>38541</v>
      </c>
      <c r="B733" s="4" t="n">
        <v>0.59375</v>
      </c>
      <c r="C733" s="0" t="n">
        <v>5.122</v>
      </c>
      <c r="D733" s="0" t="n">
        <v>1</v>
      </c>
      <c r="E733" s="0" t="n">
        <f aca="false">D733*C733-$O$3</f>
        <v>4.352</v>
      </c>
      <c r="F733" s="0" t="n">
        <f aca="false">IF(E733&lt;=$L$3,$L$4*(E733)^$L$5,$L$6*(E733)^$L$7)</f>
        <v>0.255940402077659</v>
      </c>
      <c r="G733" s="1" t="n">
        <f aca="false">F733*$L$8</f>
        <v>7.24741317755266</v>
      </c>
      <c r="H733" s="0" t="n">
        <f aca="false">DAY(A733)</f>
        <v>8</v>
      </c>
      <c r="I733" s="5" t="n">
        <f aca="false">H733+B733</f>
        <v>8.59375</v>
      </c>
    </row>
    <row r="734" customFormat="false" ht="12.75" hidden="false" customHeight="false" outlineLevel="0" collapsed="false">
      <c r="A734" s="8" t="n">
        <v>38541</v>
      </c>
      <c r="B734" s="4" t="n">
        <v>0.604166666666667</v>
      </c>
      <c r="C734" s="0" t="n">
        <v>5.082</v>
      </c>
      <c r="D734" s="0" t="n">
        <v>1</v>
      </c>
      <c r="E734" s="0" t="n">
        <f aca="false">D734*C734-$O$3</f>
        <v>4.312</v>
      </c>
      <c r="F734" s="0" t="n">
        <f aca="false">IF(E734&lt;=$L$3,$L$4*(E734)^$L$5,$L$6*(E734)^$L$7)</f>
        <v>0.250593426967894</v>
      </c>
      <c r="G734" s="1" t="n">
        <f aca="false">F734*$L$8</f>
        <v>7.09600395276446</v>
      </c>
      <c r="H734" s="0" t="n">
        <f aca="false">DAY(A734)</f>
        <v>8</v>
      </c>
      <c r="I734" s="5" t="n">
        <f aca="false">H734+B734</f>
        <v>8.60416666666667</v>
      </c>
    </row>
    <row r="735" customFormat="false" ht="12.75" hidden="false" customHeight="false" outlineLevel="0" collapsed="false">
      <c r="A735" s="8" t="n">
        <v>38541</v>
      </c>
      <c r="B735" s="4" t="n">
        <v>0.614583333333333</v>
      </c>
      <c r="C735" s="0" t="n">
        <v>5.005</v>
      </c>
      <c r="D735" s="0" t="n">
        <v>1</v>
      </c>
      <c r="E735" s="0" t="n">
        <f aca="false">D735*C735-$O$3</f>
        <v>4.235</v>
      </c>
      <c r="F735" s="0" t="n">
        <f aca="false">IF(E735&lt;=$L$3,$L$4*(E735)^$L$5,$L$6*(E735)^$L$7)</f>
        <v>0.240478935662655</v>
      </c>
      <c r="G735" s="1" t="n">
        <f aca="false">F735*$L$8</f>
        <v>6.80959392537227</v>
      </c>
      <c r="H735" s="0" t="n">
        <f aca="false">DAY(A735)</f>
        <v>8</v>
      </c>
      <c r="I735" s="5" t="n">
        <f aca="false">H735+B735</f>
        <v>8.61458333333333</v>
      </c>
    </row>
    <row r="736" customFormat="false" ht="12.75" hidden="false" customHeight="false" outlineLevel="0" collapsed="false">
      <c r="A736" s="8" t="n">
        <v>38541</v>
      </c>
      <c r="B736" s="4" t="n">
        <v>0.625</v>
      </c>
      <c r="C736" s="0" t="n">
        <v>5.005</v>
      </c>
      <c r="D736" s="0" t="n">
        <v>1</v>
      </c>
      <c r="E736" s="0" t="n">
        <f aca="false">D736*C736-$O$3</f>
        <v>4.235</v>
      </c>
      <c r="F736" s="0" t="n">
        <f aca="false">IF(E736&lt;=$L$3,$L$4*(E736)^$L$5,$L$6*(E736)^$L$7)</f>
        <v>0.240478935662655</v>
      </c>
      <c r="G736" s="1" t="n">
        <f aca="false">F736*$L$8</f>
        <v>6.80959392537227</v>
      </c>
      <c r="H736" s="0" t="n">
        <f aca="false">DAY(A736)</f>
        <v>8</v>
      </c>
      <c r="I736" s="5" t="n">
        <f aca="false">H736+B736</f>
        <v>8.625</v>
      </c>
    </row>
    <row r="737" customFormat="false" ht="12.75" hidden="false" customHeight="false" outlineLevel="0" collapsed="false">
      <c r="A737" s="8" t="n">
        <v>38541</v>
      </c>
      <c r="B737" s="4" t="n">
        <v>0.635416666666667</v>
      </c>
      <c r="C737" s="0" t="n">
        <v>4.935</v>
      </c>
      <c r="D737" s="0" t="n">
        <v>1</v>
      </c>
      <c r="E737" s="0" t="n">
        <f aca="false">D737*C737-$O$3</f>
        <v>4.165</v>
      </c>
      <c r="F737" s="0" t="n">
        <f aca="false">IF(E737&lt;=$L$3,$L$4*(E737)^$L$5,$L$6*(E737)^$L$7)</f>
        <v>0.231486900034287</v>
      </c>
      <c r="G737" s="1" t="n">
        <f aca="false">F737*$L$8</f>
        <v>6.55496825089089</v>
      </c>
      <c r="H737" s="0" t="n">
        <f aca="false">DAY(A737)</f>
        <v>8</v>
      </c>
      <c r="I737" s="5" t="n">
        <f aca="false">H737+B737</f>
        <v>8.63541666666667</v>
      </c>
    </row>
    <row r="738" customFormat="false" ht="12.75" hidden="false" customHeight="false" outlineLevel="0" collapsed="false">
      <c r="A738" s="8" t="n">
        <v>38541</v>
      </c>
      <c r="B738" s="4" t="n">
        <v>0.645833333333333</v>
      </c>
      <c r="C738" s="0" t="n">
        <v>4.887</v>
      </c>
      <c r="D738" s="0" t="n">
        <v>1</v>
      </c>
      <c r="E738" s="0" t="n">
        <f aca="false">D738*C738-$O$3</f>
        <v>4.117</v>
      </c>
      <c r="F738" s="0" t="n">
        <f aca="false">IF(E738&lt;=$L$3,$L$4*(E738)^$L$5,$L$6*(E738)^$L$7)</f>
        <v>0.225432154065191</v>
      </c>
      <c r="G738" s="1" t="n">
        <f aca="false">F738*$L$8</f>
        <v>6.38351722023319</v>
      </c>
      <c r="H738" s="0" t="n">
        <f aca="false">DAY(A738)</f>
        <v>8</v>
      </c>
      <c r="I738" s="5" t="n">
        <f aca="false">H738+B738</f>
        <v>8.64583333333333</v>
      </c>
    </row>
    <row r="739" customFormat="false" ht="12.75" hidden="false" customHeight="false" outlineLevel="0" collapsed="false">
      <c r="A739" s="8" t="n">
        <v>38541</v>
      </c>
      <c r="B739" s="4" t="n">
        <v>0.65625</v>
      </c>
      <c r="C739" s="0" t="n">
        <v>4.869</v>
      </c>
      <c r="D739" s="0" t="n">
        <v>1</v>
      </c>
      <c r="E739" s="0" t="n">
        <f aca="false">D739*C739-$O$3</f>
        <v>4.099</v>
      </c>
      <c r="F739" s="0" t="n">
        <f aca="false">IF(E739&lt;=$L$3,$L$4*(E739)^$L$5,$L$6*(E739)^$L$7)</f>
        <v>0.223184879678904</v>
      </c>
      <c r="G739" s="1" t="n">
        <f aca="false">F739*$L$8</f>
        <v>6.31988160089158</v>
      </c>
      <c r="H739" s="0" t="n">
        <f aca="false">DAY(A739)</f>
        <v>8</v>
      </c>
      <c r="I739" s="5" t="n">
        <f aca="false">H739+B739</f>
        <v>8.65625</v>
      </c>
    </row>
    <row r="740" customFormat="false" ht="12.75" hidden="false" customHeight="false" outlineLevel="0" collapsed="false">
      <c r="A740" s="8" t="n">
        <v>38541</v>
      </c>
      <c r="B740" s="4" t="n">
        <v>0.666666666666667</v>
      </c>
      <c r="C740" s="0" t="n">
        <v>4.781</v>
      </c>
      <c r="D740" s="0" t="n">
        <v>1</v>
      </c>
      <c r="E740" s="0" t="n">
        <f aca="false">D740*C740-$O$3</f>
        <v>4.011</v>
      </c>
      <c r="F740" s="0" t="n">
        <f aca="false">IF(E740&lt;=$L$3,$L$4*(E740)^$L$5,$L$6*(E740)^$L$7)</f>
        <v>0.212380148477616</v>
      </c>
      <c r="G740" s="1" t="n">
        <f aca="false">F740*$L$8</f>
        <v>6.01392618841095</v>
      </c>
      <c r="H740" s="0" t="n">
        <f aca="false">DAY(A740)</f>
        <v>8</v>
      </c>
      <c r="I740" s="5" t="n">
        <f aca="false">H740+B740</f>
        <v>8.66666666666667</v>
      </c>
    </row>
    <row r="741" customFormat="false" ht="12.75" hidden="false" customHeight="false" outlineLevel="0" collapsed="false">
      <c r="A741" s="8" t="n">
        <v>38541</v>
      </c>
      <c r="B741" s="4" t="n">
        <v>0.677083333333333</v>
      </c>
      <c r="C741" s="0" t="n">
        <v>4.832</v>
      </c>
      <c r="D741" s="0" t="n">
        <v>1</v>
      </c>
      <c r="E741" s="0" t="n">
        <f aca="false">D741*C741-$O$3</f>
        <v>4.062</v>
      </c>
      <c r="F741" s="0" t="n">
        <f aca="false">IF(E741&lt;=$L$3,$L$4*(E741)^$L$5,$L$6*(E741)^$L$7)</f>
        <v>0.218605222671415</v>
      </c>
      <c r="G741" s="1" t="n">
        <f aca="false">F741*$L$8</f>
        <v>6.19020036934193</v>
      </c>
      <c r="H741" s="0" t="n">
        <f aca="false">DAY(A741)</f>
        <v>8</v>
      </c>
      <c r="I741" s="5" t="n">
        <f aca="false">H741+B741</f>
        <v>8.67708333333333</v>
      </c>
    </row>
    <row r="742" customFormat="false" ht="12.75" hidden="false" customHeight="false" outlineLevel="0" collapsed="false">
      <c r="A742" s="8" t="n">
        <v>38541</v>
      </c>
      <c r="B742" s="4" t="n">
        <v>0.6875</v>
      </c>
      <c r="C742" s="0" t="n">
        <v>4.781</v>
      </c>
      <c r="D742" s="0" t="n">
        <v>1</v>
      </c>
      <c r="E742" s="0" t="n">
        <f aca="false">D742*C742-$O$3</f>
        <v>4.011</v>
      </c>
      <c r="F742" s="0" t="n">
        <f aca="false">IF(E742&lt;=$L$3,$L$4*(E742)^$L$5,$L$6*(E742)^$L$7)</f>
        <v>0.212380148477616</v>
      </c>
      <c r="G742" s="1" t="n">
        <f aca="false">F742*$L$8</f>
        <v>6.01392618841095</v>
      </c>
      <c r="H742" s="0" t="n">
        <f aca="false">DAY(A742)</f>
        <v>8</v>
      </c>
      <c r="I742" s="5" t="n">
        <f aca="false">H742+B742</f>
        <v>8.6875</v>
      </c>
    </row>
    <row r="743" customFormat="false" ht="12.75" hidden="false" customHeight="false" outlineLevel="0" collapsed="false">
      <c r="A743" s="8" t="n">
        <v>38541</v>
      </c>
      <c r="B743" s="4" t="n">
        <v>0.697916666666667</v>
      </c>
      <c r="C743" s="0" t="n">
        <v>4.744</v>
      </c>
      <c r="D743" s="0" t="n">
        <v>1</v>
      </c>
      <c r="E743" s="0" t="n">
        <f aca="false">D743*C743-$O$3</f>
        <v>3.974</v>
      </c>
      <c r="F743" s="0" t="n">
        <f aca="false">IF(E743&lt;=$L$3,$L$4*(E743)^$L$5,$L$6*(E743)^$L$7)</f>
        <v>0.207927157585608</v>
      </c>
      <c r="G743" s="1" t="n">
        <f aca="false">F743*$L$8</f>
        <v>5.88783173592013</v>
      </c>
      <c r="H743" s="0" t="n">
        <f aca="false">DAY(A743)</f>
        <v>8</v>
      </c>
      <c r="I743" s="5" t="n">
        <f aca="false">H743+B743</f>
        <v>8.69791666666667</v>
      </c>
    </row>
    <row r="744" customFormat="false" ht="12.75" hidden="false" customHeight="false" outlineLevel="0" collapsed="false">
      <c r="A744" s="8" t="n">
        <v>38541</v>
      </c>
      <c r="B744" s="4" t="n">
        <v>0.708333333333333</v>
      </c>
      <c r="C744" s="0" t="n">
        <v>4.674</v>
      </c>
      <c r="D744" s="0" t="n">
        <v>1</v>
      </c>
      <c r="E744" s="0" t="n">
        <f aca="false">D744*C744-$O$3</f>
        <v>3.904</v>
      </c>
      <c r="F744" s="0" t="n">
        <f aca="false">IF(E744&lt;=$L$3,$L$4*(E744)^$L$5,$L$6*(E744)^$L$7)</f>
        <v>0.199647504795912</v>
      </c>
      <c r="G744" s="1" t="n">
        <f aca="false">F744*$L$8</f>
        <v>5.65337846380488</v>
      </c>
      <c r="H744" s="0" t="n">
        <f aca="false">DAY(A744)</f>
        <v>8</v>
      </c>
      <c r="I744" s="5" t="n">
        <f aca="false">H744+B744</f>
        <v>8.70833333333333</v>
      </c>
    </row>
    <row r="745" customFormat="false" ht="12.75" hidden="false" customHeight="false" outlineLevel="0" collapsed="false">
      <c r="A745" s="8" t="n">
        <v>38541</v>
      </c>
      <c r="B745" s="4" t="n">
        <v>0.71875</v>
      </c>
      <c r="C745" s="0" t="n">
        <v>4.645</v>
      </c>
      <c r="D745" s="0" t="n">
        <v>1</v>
      </c>
      <c r="E745" s="0" t="n">
        <f aca="false">D745*C745-$O$3</f>
        <v>3.875</v>
      </c>
      <c r="F745" s="0" t="n">
        <f aca="false">IF(E745&lt;=$L$3,$L$4*(E745)^$L$5,$L$6*(E745)^$L$7)</f>
        <v>0.196272731332781</v>
      </c>
      <c r="G745" s="1" t="n">
        <f aca="false">F745*$L$8</f>
        <v>5.55781567860409</v>
      </c>
      <c r="H745" s="0" t="n">
        <f aca="false">DAY(A745)</f>
        <v>8</v>
      </c>
      <c r="I745" s="5" t="n">
        <f aca="false">H745+B745</f>
        <v>8.71875</v>
      </c>
    </row>
    <row r="746" customFormat="false" ht="12.75" hidden="false" customHeight="false" outlineLevel="0" collapsed="false">
      <c r="A746" s="8" t="n">
        <v>38541</v>
      </c>
      <c r="B746" s="4" t="n">
        <v>0.729166666666667</v>
      </c>
      <c r="C746" s="0" t="n">
        <v>4.612</v>
      </c>
      <c r="D746" s="0" t="n">
        <v>1</v>
      </c>
      <c r="E746" s="0" t="n">
        <f aca="false">D746*C746-$O$3</f>
        <v>3.842</v>
      </c>
      <c r="F746" s="0" t="n">
        <f aca="false">IF(E746&lt;=$L$3,$L$4*(E746)^$L$5,$L$6*(E746)^$L$7)</f>
        <v>0.192471802412771</v>
      </c>
      <c r="G746" s="1" t="n">
        <f aca="false">F746*$L$8</f>
        <v>5.45018553456195</v>
      </c>
      <c r="H746" s="0" t="n">
        <f aca="false">DAY(A746)</f>
        <v>8</v>
      </c>
      <c r="I746" s="5" t="n">
        <f aca="false">H746+B746</f>
        <v>8.72916666666667</v>
      </c>
    </row>
    <row r="747" customFormat="false" ht="12.75" hidden="false" customHeight="false" outlineLevel="0" collapsed="false">
      <c r="A747" s="8" t="n">
        <v>38541</v>
      </c>
      <c r="B747" s="4" t="n">
        <v>0.739583333333333</v>
      </c>
      <c r="C747" s="0" t="n">
        <v>4.608</v>
      </c>
      <c r="D747" s="0" t="n">
        <v>1</v>
      </c>
      <c r="E747" s="0" t="n">
        <f aca="false">D747*C747-$O$3</f>
        <v>3.838</v>
      </c>
      <c r="F747" s="0" t="n">
        <f aca="false">IF(E747&lt;=$L$3,$L$4*(E747)^$L$5,$L$6*(E747)^$L$7)</f>
        <v>0.192013924143152</v>
      </c>
      <c r="G747" s="1" t="n">
        <f aca="false">F747*$L$8</f>
        <v>5.4372198871768</v>
      </c>
      <c r="H747" s="0" t="n">
        <f aca="false">DAY(A747)</f>
        <v>8</v>
      </c>
      <c r="I747" s="5" t="n">
        <f aca="false">H747+B747</f>
        <v>8.73958333333333</v>
      </c>
    </row>
    <row r="748" customFormat="false" ht="12.75" hidden="false" customHeight="false" outlineLevel="0" collapsed="false">
      <c r="A748" s="8" t="n">
        <v>38541</v>
      </c>
      <c r="B748" s="4" t="n">
        <v>0.75</v>
      </c>
      <c r="C748" s="0" t="n">
        <v>4.597</v>
      </c>
      <c r="D748" s="0" t="n">
        <v>1</v>
      </c>
      <c r="E748" s="0" t="n">
        <f aca="false">D748*C748-$O$3</f>
        <v>3.827</v>
      </c>
      <c r="F748" s="0" t="n">
        <f aca="false">IF(E748&lt;=$L$3,$L$4*(E748)^$L$5,$L$6*(E748)^$L$7)</f>
        <v>0.190757921776703</v>
      </c>
      <c r="G748" s="1" t="n">
        <f aca="false">F748*$L$8</f>
        <v>5.40165391936653</v>
      </c>
      <c r="H748" s="0" t="n">
        <f aca="false">DAY(A748)</f>
        <v>8</v>
      </c>
      <c r="I748" s="5" t="n">
        <f aca="false">H748+B748</f>
        <v>8.75</v>
      </c>
    </row>
    <row r="749" customFormat="false" ht="12.75" hidden="false" customHeight="false" outlineLevel="0" collapsed="false">
      <c r="A749" s="8" t="n">
        <v>38541</v>
      </c>
      <c r="B749" s="4" t="n">
        <v>0.760416666666667</v>
      </c>
      <c r="C749" s="0" t="n">
        <v>4.535</v>
      </c>
      <c r="D749" s="0" t="n">
        <v>1</v>
      </c>
      <c r="E749" s="0" t="n">
        <f aca="false">D749*C749-$O$3</f>
        <v>3.765</v>
      </c>
      <c r="F749" s="0" t="n">
        <f aca="false">IF(E749&lt;=$L$3,$L$4*(E749)^$L$5,$L$6*(E749)^$L$7)</f>
        <v>0.183765227452696</v>
      </c>
      <c r="G749" s="1" t="n">
        <f aca="false">F749*$L$8</f>
        <v>5.20364319273251</v>
      </c>
      <c r="H749" s="0" t="n">
        <f aca="false">DAY(A749)</f>
        <v>8</v>
      </c>
      <c r="I749" s="5" t="n">
        <f aca="false">H749+B749</f>
        <v>8.76041666666667</v>
      </c>
    </row>
    <row r="750" customFormat="false" ht="12.75" hidden="false" customHeight="false" outlineLevel="0" collapsed="false">
      <c r="A750" s="8" t="n">
        <v>38541</v>
      </c>
      <c r="B750" s="4" t="n">
        <v>0.770833333333333</v>
      </c>
      <c r="C750" s="0" t="n">
        <v>4.553</v>
      </c>
      <c r="D750" s="0" t="n">
        <v>1</v>
      </c>
      <c r="E750" s="0" t="n">
        <f aca="false">D750*C750-$O$3</f>
        <v>3.783</v>
      </c>
      <c r="F750" s="0" t="n">
        <f aca="false">IF(E750&lt;=$L$3,$L$4*(E750)^$L$5,$L$6*(E750)^$L$7)</f>
        <v>0.185780232832509</v>
      </c>
      <c r="G750" s="1" t="n">
        <f aca="false">F750*$L$8</f>
        <v>5.26070169707159</v>
      </c>
      <c r="H750" s="0" t="n">
        <f aca="false">DAY(A750)</f>
        <v>8</v>
      </c>
      <c r="I750" s="5" t="n">
        <f aca="false">H750+B750</f>
        <v>8.77083333333333</v>
      </c>
    </row>
    <row r="751" customFormat="false" ht="12.75" hidden="false" customHeight="false" outlineLevel="0" collapsed="false">
      <c r="A751" s="8" t="n">
        <v>38541</v>
      </c>
      <c r="B751" s="4" t="n">
        <v>0.78125</v>
      </c>
      <c r="C751" s="0" t="n">
        <v>4.513</v>
      </c>
      <c r="D751" s="0" t="n">
        <v>1</v>
      </c>
      <c r="E751" s="0" t="n">
        <f aca="false">D751*C751-$O$3</f>
        <v>3.743</v>
      </c>
      <c r="F751" s="0" t="n">
        <f aca="false">IF(E751&lt;=$L$3,$L$4*(E751)^$L$5,$L$6*(E751)^$L$7)</f>
        <v>0.181319220426497</v>
      </c>
      <c r="G751" s="1" t="n">
        <f aca="false">F751*$L$8</f>
        <v>5.13438010097304</v>
      </c>
      <c r="H751" s="0" t="n">
        <f aca="false">DAY(A751)</f>
        <v>8</v>
      </c>
      <c r="I751" s="5" t="n">
        <f aca="false">H751+B751</f>
        <v>8.78125</v>
      </c>
    </row>
    <row r="752" customFormat="false" ht="12.75" hidden="false" customHeight="false" outlineLevel="0" collapsed="false">
      <c r="A752" s="8" t="n">
        <v>38541</v>
      </c>
      <c r="B752" s="4" t="n">
        <v>0.791666666666667</v>
      </c>
      <c r="C752" s="0" t="n">
        <v>4.483</v>
      </c>
      <c r="D752" s="0" t="n">
        <v>1</v>
      </c>
      <c r="E752" s="0" t="n">
        <f aca="false">D752*C752-$O$3</f>
        <v>3.713</v>
      </c>
      <c r="F752" s="0" t="n">
        <f aca="false">IF(E752&lt;=$L$3,$L$4*(E752)^$L$5,$L$6*(E752)^$L$7)</f>
        <v>0.178013444970393</v>
      </c>
      <c r="G752" s="1" t="n">
        <f aca="false">F752*$L$8</f>
        <v>5.04077111853764</v>
      </c>
      <c r="H752" s="0" t="n">
        <f aca="false">DAY(A752)</f>
        <v>8</v>
      </c>
      <c r="I752" s="5" t="n">
        <f aca="false">H752+B752</f>
        <v>8.79166666666667</v>
      </c>
    </row>
    <row r="753" customFormat="false" ht="12.75" hidden="false" customHeight="false" outlineLevel="0" collapsed="false">
      <c r="A753" s="8" t="n">
        <v>38541</v>
      </c>
      <c r="B753" s="4" t="n">
        <v>0.802083333333333</v>
      </c>
      <c r="C753" s="0" t="n">
        <v>4.443</v>
      </c>
      <c r="D753" s="0" t="n">
        <v>1</v>
      </c>
      <c r="E753" s="0" t="n">
        <f aca="false">D753*C753-$O$3</f>
        <v>3.673</v>
      </c>
      <c r="F753" s="0" t="n">
        <f aca="false">IF(E753&lt;=$L$3,$L$4*(E753)^$L$5,$L$6*(E753)^$L$7)</f>
        <v>0.17365890614331</v>
      </c>
      <c r="G753" s="1" t="n">
        <f aca="false">F753*$L$8</f>
        <v>4.91746451347889</v>
      </c>
      <c r="H753" s="0" t="n">
        <f aca="false">DAY(A753)</f>
        <v>8</v>
      </c>
      <c r="I753" s="5" t="n">
        <f aca="false">H753+B753</f>
        <v>8.80208333333333</v>
      </c>
    </row>
    <row r="754" customFormat="false" ht="12.75" hidden="false" customHeight="false" outlineLevel="0" collapsed="false">
      <c r="A754" s="8" t="n">
        <v>38541</v>
      </c>
      <c r="B754" s="4" t="n">
        <v>0.8125</v>
      </c>
      <c r="C754" s="0" t="n">
        <v>4.461</v>
      </c>
      <c r="D754" s="0" t="n">
        <v>1</v>
      </c>
      <c r="E754" s="0" t="n">
        <f aca="false">D754*C754-$O$3</f>
        <v>3.691</v>
      </c>
      <c r="F754" s="0" t="n">
        <f aca="false">IF(E754&lt;=$L$3,$L$4*(E754)^$L$5,$L$6*(E754)^$L$7)</f>
        <v>0.175610940094747</v>
      </c>
      <c r="G754" s="1" t="n">
        <f aca="false">F754*$L$8</f>
        <v>4.97273986847492</v>
      </c>
      <c r="H754" s="0" t="n">
        <f aca="false">DAY(A754)</f>
        <v>8</v>
      </c>
      <c r="I754" s="5" t="n">
        <f aca="false">H754+B754</f>
        <v>8.8125</v>
      </c>
    </row>
    <row r="755" customFormat="false" ht="12.75" hidden="false" customHeight="false" outlineLevel="0" collapsed="false">
      <c r="A755" s="8" t="n">
        <v>38541</v>
      </c>
      <c r="B755" s="4" t="n">
        <v>0.822916666666667</v>
      </c>
      <c r="C755" s="0" t="n">
        <v>4.362</v>
      </c>
      <c r="D755" s="0" t="n">
        <v>1</v>
      </c>
      <c r="E755" s="0" t="n">
        <f aca="false">D755*C755-$O$3</f>
        <v>3.592</v>
      </c>
      <c r="F755" s="0" t="n">
        <f aca="false">IF(E755&lt;=$L$3,$L$4*(E755)^$L$5,$L$6*(E755)^$L$7)</f>
        <v>0.165026322730842</v>
      </c>
      <c r="G755" s="1" t="n">
        <f aca="false">F755*$L$8</f>
        <v>4.6730173755047</v>
      </c>
      <c r="H755" s="0" t="n">
        <f aca="false">DAY(A755)</f>
        <v>8</v>
      </c>
      <c r="I755" s="5" t="n">
        <f aca="false">H755+B755</f>
        <v>8.82291666666667</v>
      </c>
    </row>
    <row r="756" customFormat="false" ht="12.75" hidden="false" customHeight="false" outlineLevel="0" collapsed="false">
      <c r="A756" s="8" t="n">
        <v>38541</v>
      </c>
      <c r="B756" s="4" t="n">
        <v>0.833333333333333</v>
      </c>
      <c r="C756" s="0" t="n">
        <v>4.417</v>
      </c>
      <c r="D756" s="0" t="n">
        <v>1</v>
      </c>
      <c r="E756" s="0" t="n">
        <f aca="false">D756*C756-$O$3</f>
        <v>3.647</v>
      </c>
      <c r="F756" s="0" t="n">
        <f aca="false">IF(E756&lt;=$L$3,$L$4*(E756)^$L$5,$L$6*(E756)^$L$7)</f>
        <v>0.170860955719324</v>
      </c>
      <c r="G756" s="1" t="n">
        <f aca="false">F756*$L$8</f>
        <v>4.83823551091294</v>
      </c>
      <c r="H756" s="0" t="n">
        <f aca="false">DAY(A756)</f>
        <v>8</v>
      </c>
      <c r="I756" s="5" t="n">
        <f aca="false">H756+B756</f>
        <v>8.83333333333333</v>
      </c>
    </row>
    <row r="757" customFormat="false" ht="12.75" hidden="false" customHeight="false" outlineLevel="0" collapsed="false">
      <c r="A757" s="8" t="n">
        <v>38541</v>
      </c>
      <c r="B757" s="4" t="n">
        <v>0.84375</v>
      </c>
      <c r="C757" s="0" t="n">
        <v>4.362</v>
      </c>
      <c r="D757" s="0" t="n">
        <v>1</v>
      </c>
      <c r="E757" s="0" t="n">
        <f aca="false">D757*C757-$O$3</f>
        <v>3.592</v>
      </c>
      <c r="F757" s="0" t="n">
        <f aca="false">IF(E757&lt;=$L$3,$L$4*(E757)^$L$5,$L$6*(E757)^$L$7)</f>
        <v>0.165026322730842</v>
      </c>
      <c r="G757" s="1" t="n">
        <f aca="false">F757*$L$8</f>
        <v>4.6730173755047</v>
      </c>
      <c r="H757" s="0" t="n">
        <f aca="false">DAY(A757)</f>
        <v>8</v>
      </c>
      <c r="I757" s="5" t="n">
        <f aca="false">H757+B757</f>
        <v>8.84375</v>
      </c>
    </row>
    <row r="758" customFormat="false" ht="12.75" hidden="false" customHeight="false" outlineLevel="0" collapsed="false">
      <c r="A758" s="8" t="n">
        <v>38541</v>
      </c>
      <c r="B758" s="4" t="n">
        <v>0.854166666666667</v>
      </c>
      <c r="C758" s="0" t="n">
        <v>4.34</v>
      </c>
      <c r="D758" s="0" t="n">
        <v>1</v>
      </c>
      <c r="E758" s="0" t="n">
        <f aca="false">D758*C758-$O$3</f>
        <v>3.57</v>
      </c>
      <c r="F758" s="0" t="n">
        <f aca="false">IF(E758&lt;=$L$3,$L$4*(E758)^$L$5,$L$6*(E758)^$L$7)</f>
        <v>0.162724364676755</v>
      </c>
      <c r="G758" s="1" t="n">
        <f aca="false">F758*$L$8</f>
        <v>4.60783328967875</v>
      </c>
      <c r="H758" s="0" t="n">
        <f aca="false">DAY(A758)</f>
        <v>8</v>
      </c>
      <c r="I758" s="5" t="n">
        <f aca="false">H758+B758</f>
        <v>8.85416666666667</v>
      </c>
    </row>
    <row r="759" customFormat="false" ht="12.75" hidden="false" customHeight="false" outlineLevel="0" collapsed="false">
      <c r="A759" s="8" t="n">
        <v>38541</v>
      </c>
      <c r="B759" s="4" t="n">
        <v>0.864583333333333</v>
      </c>
      <c r="C759" s="0" t="n">
        <v>4.307</v>
      </c>
      <c r="D759" s="0" t="n">
        <v>1</v>
      </c>
      <c r="E759" s="0" t="n">
        <f aca="false">D759*C759-$O$3</f>
        <v>3.537</v>
      </c>
      <c r="F759" s="0" t="n">
        <f aca="false">IF(E759&lt;=$L$3,$L$4*(E759)^$L$5,$L$6*(E759)^$L$7)</f>
        <v>0.15930550099599</v>
      </c>
      <c r="G759" s="1" t="n">
        <f aca="false">F759*$L$8</f>
        <v>4.51102201060326</v>
      </c>
      <c r="H759" s="0" t="n">
        <f aca="false">DAY(A759)</f>
        <v>8</v>
      </c>
      <c r="I759" s="5" t="n">
        <f aca="false">H759+B759</f>
        <v>8.86458333333333</v>
      </c>
    </row>
    <row r="760" customFormat="false" ht="12.75" hidden="false" customHeight="false" outlineLevel="0" collapsed="false">
      <c r="A760" s="8" t="n">
        <v>38541</v>
      </c>
      <c r="B760" s="4" t="n">
        <v>0.875</v>
      </c>
      <c r="C760" s="0" t="n">
        <v>4.3</v>
      </c>
      <c r="D760" s="0" t="n">
        <v>1</v>
      </c>
      <c r="E760" s="0" t="n">
        <f aca="false">D760*C760-$O$3</f>
        <v>3.53</v>
      </c>
      <c r="F760" s="0" t="n">
        <f aca="false">IF(E760&lt;=$L$3,$L$4*(E760)^$L$5,$L$6*(E760)^$L$7)</f>
        <v>0.158585535247427</v>
      </c>
      <c r="G760" s="1" t="n">
        <f aca="false">F760*$L$8</f>
        <v>4.49063488449435</v>
      </c>
      <c r="H760" s="0" t="n">
        <f aca="false">DAY(A760)</f>
        <v>8</v>
      </c>
      <c r="I760" s="5" t="n">
        <f aca="false">H760+B760</f>
        <v>8.875</v>
      </c>
    </row>
    <row r="761" customFormat="false" ht="12.75" hidden="false" customHeight="false" outlineLevel="0" collapsed="false">
      <c r="A761" s="8" t="n">
        <v>38541</v>
      </c>
      <c r="B761" s="4" t="n">
        <v>0.885416666666667</v>
      </c>
      <c r="C761" s="0" t="n">
        <v>4.27</v>
      </c>
      <c r="D761" s="0" t="n">
        <v>1</v>
      </c>
      <c r="E761" s="0" t="n">
        <f aca="false">D761*C761-$O$3</f>
        <v>3.5</v>
      </c>
      <c r="F761" s="0" t="n">
        <f aca="false">IF(E761&lt;=$L$3,$L$4*(E761)^$L$5,$L$6*(E761)^$L$7)</f>
        <v>0.155520732057753</v>
      </c>
      <c r="G761" s="1" t="n">
        <f aca="false">F761*$L$8</f>
        <v>4.40384946553298</v>
      </c>
      <c r="H761" s="0" t="n">
        <f aca="false">DAY(A761)</f>
        <v>8</v>
      </c>
      <c r="I761" s="5" t="n">
        <f aca="false">H761+B761</f>
        <v>8.88541666666667</v>
      </c>
    </row>
    <row r="762" customFormat="false" ht="12.75" hidden="false" customHeight="false" outlineLevel="0" collapsed="false">
      <c r="A762" s="8" t="n">
        <v>38541</v>
      </c>
      <c r="B762" s="4" t="n">
        <v>0.895833333333333</v>
      </c>
      <c r="C762" s="0" t="n">
        <v>4.311</v>
      </c>
      <c r="D762" s="0" t="n">
        <v>1</v>
      </c>
      <c r="E762" s="0" t="n">
        <f aca="false">D762*C762-$O$3</f>
        <v>3.541</v>
      </c>
      <c r="F762" s="0" t="n">
        <f aca="false">IF(E762&lt;=$L$3,$L$4*(E762)^$L$5,$L$6*(E762)^$L$7)</f>
        <v>0.159717733998806</v>
      </c>
      <c r="G762" s="1" t="n">
        <f aca="false">F762*$L$8</f>
        <v>4.5226951300974</v>
      </c>
      <c r="H762" s="0" t="n">
        <f aca="false">DAY(A762)</f>
        <v>8</v>
      </c>
      <c r="I762" s="5" t="n">
        <f aca="false">H762+B762</f>
        <v>8.89583333333333</v>
      </c>
    </row>
    <row r="763" customFormat="false" ht="12.75" hidden="false" customHeight="false" outlineLevel="0" collapsed="false">
      <c r="A763" s="8" t="n">
        <v>38541</v>
      </c>
      <c r="B763" s="4" t="n">
        <v>0.90625</v>
      </c>
      <c r="C763" s="0" t="n">
        <v>4.289</v>
      </c>
      <c r="D763" s="0" t="n">
        <v>1</v>
      </c>
      <c r="E763" s="0" t="n">
        <f aca="false">D763*C763-$O$3</f>
        <v>3.519</v>
      </c>
      <c r="F763" s="0" t="n">
        <f aca="false">IF(E763&lt;=$L$3,$L$4*(E763)^$L$5,$L$6*(E763)^$L$7)</f>
        <v>0.157457866310952</v>
      </c>
      <c r="G763" s="1" t="n">
        <f aca="false">F763*$L$8</f>
        <v>4.45870290875396</v>
      </c>
      <c r="H763" s="0" t="n">
        <f aca="false">DAY(A763)</f>
        <v>8</v>
      </c>
      <c r="I763" s="5" t="n">
        <f aca="false">H763+B763</f>
        <v>8.90625</v>
      </c>
    </row>
    <row r="764" customFormat="false" ht="12.75" hidden="false" customHeight="false" outlineLevel="0" collapsed="false">
      <c r="A764" s="8" t="n">
        <v>38541</v>
      </c>
      <c r="B764" s="4" t="n">
        <v>0.916666666666667</v>
      </c>
      <c r="C764" s="0" t="n">
        <v>4.259</v>
      </c>
      <c r="D764" s="0" t="n">
        <v>1</v>
      </c>
      <c r="E764" s="0" t="n">
        <f aca="false">D764*C764-$O$3</f>
        <v>3.489</v>
      </c>
      <c r="F764" s="0" t="n">
        <f aca="false">IF(E764&lt;=$L$3,$L$4*(E764)^$L$5,$L$6*(E764)^$L$7)</f>
        <v>0.15440539655775</v>
      </c>
      <c r="G764" s="1" t="n">
        <f aca="false">F764*$L$8</f>
        <v>4.37226673324649</v>
      </c>
      <c r="H764" s="0" t="n">
        <f aca="false">DAY(A764)</f>
        <v>8</v>
      </c>
      <c r="I764" s="5" t="n">
        <f aca="false">H764+B764</f>
        <v>8.91666666666667</v>
      </c>
    </row>
    <row r="765" customFormat="false" ht="12.75" hidden="false" customHeight="false" outlineLevel="0" collapsed="false">
      <c r="A765" s="8" t="n">
        <v>38541</v>
      </c>
      <c r="B765" s="4" t="n">
        <v>0.927083333333333</v>
      </c>
      <c r="C765" s="0" t="n">
        <v>4.252</v>
      </c>
      <c r="D765" s="0" t="n">
        <v>1</v>
      </c>
      <c r="E765" s="0" t="n">
        <f aca="false">D765*C765-$O$3</f>
        <v>3.482</v>
      </c>
      <c r="F765" s="0" t="n">
        <f aca="false">IF(E765&lt;=$L$3,$L$4*(E765)^$L$5,$L$6*(E765)^$L$7)</f>
        <v>0.153697988478391</v>
      </c>
      <c r="G765" s="1" t="n">
        <f aca="false">F765*$L$8</f>
        <v>4.3522352001449</v>
      </c>
      <c r="H765" s="0" t="n">
        <f aca="false">DAY(A765)</f>
        <v>8</v>
      </c>
      <c r="I765" s="5" t="n">
        <f aca="false">H765+B765</f>
        <v>8.92708333333333</v>
      </c>
    </row>
    <row r="766" customFormat="false" ht="12.75" hidden="false" customHeight="false" outlineLevel="0" collapsed="false">
      <c r="A766" s="8" t="n">
        <v>38541</v>
      </c>
      <c r="B766" s="4" t="n">
        <v>0.9375</v>
      </c>
      <c r="C766" s="0" t="n">
        <v>4.248</v>
      </c>
      <c r="D766" s="0" t="n">
        <v>1</v>
      </c>
      <c r="E766" s="0" t="n">
        <f aca="false">D766*C766-$O$3</f>
        <v>3.478</v>
      </c>
      <c r="F766" s="0" t="n">
        <f aca="false">IF(E766&lt;=$L$3,$L$4*(E766)^$L$5,$L$6*(E766)^$L$7)</f>
        <v>0.153294575736252</v>
      </c>
      <c r="G766" s="1" t="n">
        <f aca="false">F766*$L$8</f>
        <v>4.3408118422083</v>
      </c>
      <c r="H766" s="0" t="n">
        <f aca="false">DAY(A766)</f>
        <v>8</v>
      </c>
      <c r="I766" s="5" t="n">
        <f aca="false">H766+B766</f>
        <v>8.9375</v>
      </c>
    </row>
    <row r="767" customFormat="false" ht="12.75" hidden="false" customHeight="false" outlineLevel="0" collapsed="false">
      <c r="A767" s="8" t="n">
        <v>38541</v>
      </c>
      <c r="B767" s="4" t="n">
        <v>0.947916666666667</v>
      </c>
      <c r="C767" s="0" t="n">
        <v>4.256</v>
      </c>
      <c r="D767" s="0" t="n">
        <v>1</v>
      </c>
      <c r="E767" s="0" t="n">
        <f aca="false">D767*C767-$O$3</f>
        <v>3.486</v>
      </c>
      <c r="F767" s="0" t="n">
        <f aca="false">IF(E767&lt;=$L$3,$L$4*(E767)^$L$5,$L$6*(E767)^$L$7)</f>
        <v>0.154101997859504</v>
      </c>
      <c r="G767" s="1" t="n">
        <f aca="false">F767*$L$8</f>
        <v>4.363675452988</v>
      </c>
      <c r="H767" s="0" t="n">
        <f aca="false">DAY(A767)</f>
        <v>8</v>
      </c>
      <c r="I767" s="5" t="n">
        <f aca="false">H767+B767</f>
        <v>8.94791666666667</v>
      </c>
    </row>
    <row r="768" customFormat="false" ht="12.75" hidden="false" customHeight="false" outlineLevel="0" collapsed="false">
      <c r="A768" s="8" t="n">
        <v>38541</v>
      </c>
      <c r="B768" s="4" t="n">
        <v>0.958333333333333</v>
      </c>
      <c r="C768" s="0" t="n">
        <v>4.241</v>
      </c>
      <c r="D768" s="0" t="n">
        <v>1</v>
      </c>
      <c r="E768" s="0" t="n">
        <f aca="false">D768*C768-$O$3</f>
        <v>3.471</v>
      </c>
      <c r="F768" s="0" t="n">
        <f aca="false">IF(E768&lt;=$L$3,$L$4*(E768)^$L$5,$L$6*(E768)^$L$7)</f>
        <v>0.152590038509074</v>
      </c>
      <c r="G768" s="1" t="n">
        <f aca="false">F768*$L$8</f>
        <v>4.32086160245373</v>
      </c>
      <c r="H768" s="0" t="n">
        <f aca="false">DAY(A768)</f>
        <v>8</v>
      </c>
      <c r="I768" s="5" t="n">
        <f aca="false">H768+B768</f>
        <v>8.95833333333333</v>
      </c>
    </row>
    <row r="769" customFormat="false" ht="12.75" hidden="false" customHeight="false" outlineLevel="0" collapsed="false">
      <c r="A769" s="8" t="n">
        <v>38541</v>
      </c>
      <c r="B769" s="4" t="n">
        <v>0.96875</v>
      </c>
      <c r="C769" s="0" t="n">
        <v>4.157</v>
      </c>
      <c r="D769" s="0" t="n">
        <v>1</v>
      </c>
      <c r="E769" s="0" t="n">
        <f aca="false">D769*C769-$O$3</f>
        <v>3.387</v>
      </c>
      <c r="F769" s="0" t="n">
        <f aca="false">IF(E769&lt;=$L$3,$L$4*(E769)^$L$5,$L$6*(E769)^$L$7)</f>
        <v>0.144277681790737</v>
      </c>
      <c r="G769" s="1" t="n">
        <f aca="false">F769*$L$8</f>
        <v>4.08548225973194</v>
      </c>
      <c r="H769" s="0" t="n">
        <f aca="false">DAY(A769)</f>
        <v>8</v>
      </c>
      <c r="I769" s="5" t="n">
        <f aca="false">H769+B769</f>
        <v>8.96875</v>
      </c>
    </row>
    <row r="770" customFormat="false" ht="12.75" hidden="false" customHeight="false" outlineLevel="0" collapsed="false">
      <c r="A770" s="8" t="n">
        <v>38541</v>
      </c>
      <c r="B770" s="4" t="n">
        <v>0.979166666666667</v>
      </c>
      <c r="C770" s="0" t="n">
        <v>4.175</v>
      </c>
      <c r="D770" s="0" t="n">
        <v>1</v>
      </c>
      <c r="E770" s="0" t="n">
        <f aca="false">D770*C770-$O$3</f>
        <v>3.405</v>
      </c>
      <c r="F770" s="0" t="n">
        <f aca="false">IF(E770&lt;=$L$3,$L$4*(E770)^$L$5,$L$6*(E770)^$L$7)</f>
        <v>0.146036862803762</v>
      </c>
      <c r="G770" s="1" t="n">
        <f aca="false">F770*$L$8</f>
        <v>4.13529663664155</v>
      </c>
      <c r="H770" s="0" t="n">
        <f aca="false">DAY(A770)</f>
        <v>8</v>
      </c>
      <c r="I770" s="5" t="n">
        <f aca="false">H770+B770</f>
        <v>8.97916666666667</v>
      </c>
    </row>
    <row r="771" customFormat="false" ht="12.75" hidden="false" customHeight="false" outlineLevel="0" collapsed="false">
      <c r="A771" s="8" t="n">
        <v>38541</v>
      </c>
      <c r="B771" s="4" t="n">
        <v>0.989583333333333</v>
      </c>
      <c r="C771" s="0" t="n">
        <v>4.23</v>
      </c>
      <c r="D771" s="0" t="n">
        <v>1</v>
      </c>
      <c r="E771" s="0" t="n">
        <f aca="false">D771*C771-$O$3</f>
        <v>3.46</v>
      </c>
      <c r="F771" s="0" t="n">
        <f aca="false">IF(E771&lt;=$L$3,$L$4*(E771)^$L$5,$L$6*(E771)^$L$7)</f>
        <v>0.151486596532908</v>
      </c>
      <c r="G771" s="1" t="n">
        <f aca="false">F771*$L$8</f>
        <v>4.28961565670304</v>
      </c>
      <c r="H771" s="0" t="n">
        <f aca="false">DAY(A771)</f>
        <v>8</v>
      </c>
      <c r="I771" s="5" t="n">
        <f aca="false">H771+B771</f>
        <v>8.98958333333333</v>
      </c>
    </row>
    <row r="772" customFormat="false" ht="12.75" hidden="false" customHeight="false" outlineLevel="0" collapsed="false">
      <c r="A772" s="8" t="n">
        <v>38542</v>
      </c>
      <c r="B772" s="4" t="n">
        <v>0</v>
      </c>
      <c r="C772" s="0" t="n">
        <v>4.197</v>
      </c>
      <c r="D772" s="0" t="n">
        <v>1</v>
      </c>
      <c r="E772" s="0" t="n">
        <f aca="false">D772*C772-$O$3</f>
        <v>3.427</v>
      </c>
      <c r="F772" s="0" t="n">
        <f aca="false">IF(E772&lt;=$L$3,$L$4*(E772)^$L$5,$L$6*(E772)^$L$7)</f>
        <v>0.148203277539933</v>
      </c>
      <c r="G772" s="1" t="n">
        <f aca="false">F772*$L$8</f>
        <v>4.19664256944277</v>
      </c>
      <c r="H772" s="0" t="n">
        <f aca="false">DAY(A772)</f>
        <v>9</v>
      </c>
      <c r="I772" s="5" t="n">
        <f aca="false">H772+B772</f>
        <v>9</v>
      </c>
    </row>
    <row r="773" customFormat="false" ht="12.75" hidden="false" customHeight="false" outlineLevel="0" collapsed="false">
      <c r="A773" s="8" t="n">
        <v>38542</v>
      </c>
      <c r="B773" s="4" t="n">
        <v>0.0104166666666667</v>
      </c>
      <c r="C773" s="0" t="n">
        <v>4.193</v>
      </c>
      <c r="D773" s="0" t="n">
        <v>1</v>
      </c>
      <c r="E773" s="0" t="n">
        <f aca="false">D773*C773-$O$3</f>
        <v>3.423</v>
      </c>
      <c r="F773" s="0" t="n">
        <f aca="false">IF(E773&lt;=$L$3,$L$4*(E773)^$L$5,$L$6*(E773)^$L$7)</f>
        <v>0.147808048592817</v>
      </c>
      <c r="G773" s="1" t="n">
        <f aca="false">F773*$L$8</f>
        <v>4.18545095039309</v>
      </c>
      <c r="H773" s="0" t="n">
        <f aca="false">DAY(A773)</f>
        <v>9</v>
      </c>
      <c r="I773" s="5" t="n">
        <f aca="false">H773+B773</f>
        <v>9.01041666666667</v>
      </c>
    </row>
    <row r="774" customFormat="false" ht="12.75" hidden="false" customHeight="false" outlineLevel="0" collapsed="false">
      <c r="A774" s="8" t="n">
        <v>38542</v>
      </c>
      <c r="B774" s="4" t="n">
        <v>0.0208333333333333</v>
      </c>
      <c r="C774" s="0" t="n">
        <v>4.164</v>
      </c>
      <c r="D774" s="0" t="n">
        <v>1</v>
      </c>
      <c r="E774" s="0" t="n">
        <f aca="false">D774*C774-$O$3</f>
        <v>3.394</v>
      </c>
      <c r="F774" s="0" t="n">
        <f aca="false">IF(E774&lt;=$L$3,$L$4*(E774)^$L$5,$L$6*(E774)^$L$7)</f>
        <v>0.144960382407727</v>
      </c>
      <c r="G774" s="1" t="n">
        <f aca="false">F774*$L$8</f>
        <v>4.10481415656312</v>
      </c>
      <c r="H774" s="0" t="n">
        <f aca="false">DAY(A774)</f>
        <v>9</v>
      </c>
      <c r="I774" s="5" t="n">
        <f aca="false">H774+B774</f>
        <v>9.02083333333333</v>
      </c>
    </row>
    <row r="775" customFormat="false" ht="12.75" hidden="false" customHeight="false" outlineLevel="0" collapsed="false">
      <c r="A775" s="8" t="n">
        <v>38542</v>
      </c>
      <c r="B775" s="4" t="n">
        <v>0.03125</v>
      </c>
      <c r="C775" s="0" t="n">
        <v>4.131</v>
      </c>
      <c r="D775" s="0" t="n">
        <v>1</v>
      </c>
      <c r="E775" s="0" t="n">
        <f aca="false">D775*C775-$O$3</f>
        <v>3.361</v>
      </c>
      <c r="F775" s="0" t="n">
        <f aca="false">IF(E775&lt;=$L$3,$L$4*(E775)^$L$5,$L$6*(E775)^$L$7)</f>
        <v>0.141757799227375</v>
      </c>
      <c r="G775" s="1" t="n">
        <f aca="false">F775*$L$8</f>
        <v>4.01412724916172</v>
      </c>
      <c r="H775" s="0" t="n">
        <f aca="false">DAY(A775)</f>
        <v>9</v>
      </c>
      <c r="I775" s="5" t="n">
        <f aca="false">H775+B775</f>
        <v>9.03125</v>
      </c>
    </row>
    <row r="776" customFormat="false" ht="12.75" hidden="false" customHeight="false" outlineLevel="0" collapsed="false">
      <c r="A776" s="8" t="n">
        <v>38542</v>
      </c>
      <c r="B776" s="4" t="n">
        <v>0.0416666666666667</v>
      </c>
      <c r="C776" s="0" t="n">
        <v>4.146</v>
      </c>
      <c r="D776" s="0" t="n">
        <v>1</v>
      </c>
      <c r="E776" s="0" t="n">
        <f aca="false">D776*C776-$O$3</f>
        <v>3.376</v>
      </c>
      <c r="F776" s="0" t="n">
        <f aca="false">IF(E776&lt;=$L$3,$L$4*(E776)^$L$5,$L$6*(E776)^$L$7)</f>
        <v>0.143208528683612</v>
      </c>
      <c r="G776" s="1" t="n">
        <f aca="false">F776*$L$8</f>
        <v>4.05520726502811</v>
      </c>
      <c r="H776" s="0" t="n">
        <f aca="false">DAY(A776)</f>
        <v>9</v>
      </c>
      <c r="I776" s="5" t="n">
        <f aca="false">H776+B776</f>
        <v>9.04166666666667</v>
      </c>
    </row>
    <row r="777" customFormat="false" ht="12.75" hidden="false" customHeight="false" outlineLevel="0" collapsed="false">
      <c r="A777" s="8" t="n">
        <v>38542</v>
      </c>
      <c r="B777" s="4" t="n">
        <v>0.0520833333333333</v>
      </c>
      <c r="C777" s="0" t="n">
        <v>4.16</v>
      </c>
      <c r="D777" s="0" t="n">
        <v>1</v>
      </c>
      <c r="E777" s="0" t="n">
        <f aca="false">D777*C777-$O$3</f>
        <v>3.39</v>
      </c>
      <c r="F777" s="0" t="n">
        <f aca="false">IF(E777&lt;=$L$3,$L$4*(E777)^$L$5,$L$6*(E777)^$L$7)</f>
        <v>0.144570045733447</v>
      </c>
      <c r="G777" s="1" t="n">
        <f aca="false">F777*$L$8</f>
        <v>4.09376107102487</v>
      </c>
      <c r="H777" s="0" t="n">
        <f aca="false">DAY(A777)</f>
        <v>9</v>
      </c>
      <c r="I777" s="5" t="n">
        <f aca="false">H777+B777</f>
        <v>9.05208333333333</v>
      </c>
    </row>
    <row r="778" customFormat="false" ht="12.75" hidden="false" customHeight="false" outlineLevel="0" collapsed="false">
      <c r="A778" s="8" t="n">
        <v>38542</v>
      </c>
      <c r="B778" s="4" t="n">
        <v>0.0625</v>
      </c>
      <c r="C778" s="0" t="n">
        <v>4.146</v>
      </c>
      <c r="D778" s="0" t="n">
        <v>1</v>
      </c>
      <c r="E778" s="0" t="n">
        <f aca="false">D778*C778-$O$3</f>
        <v>3.376</v>
      </c>
      <c r="F778" s="0" t="n">
        <f aca="false">IF(E778&lt;=$L$3,$L$4*(E778)^$L$5,$L$6*(E778)^$L$7)</f>
        <v>0.143208528683612</v>
      </c>
      <c r="G778" s="1" t="n">
        <f aca="false">F778*$L$8</f>
        <v>4.05520726502811</v>
      </c>
      <c r="H778" s="0" t="n">
        <f aca="false">DAY(A778)</f>
        <v>9</v>
      </c>
      <c r="I778" s="5" t="n">
        <f aca="false">H778+B778</f>
        <v>9.0625</v>
      </c>
    </row>
    <row r="779" customFormat="false" ht="12.75" hidden="false" customHeight="false" outlineLevel="0" collapsed="false">
      <c r="A779" s="8" t="n">
        <v>38542</v>
      </c>
      <c r="B779" s="4" t="n">
        <v>0.0729166666666667</v>
      </c>
      <c r="C779" s="0" t="n">
        <v>4.142</v>
      </c>
      <c r="D779" s="0" t="n">
        <v>1</v>
      </c>
      <c r="E779" s="0" t="n">
        <f aca="false">D779*C779-$O$3</f>
        <v>3.372</v>
      </c>
      <c r="F779" s="0" t="n">
        <f aca="false">IF(E779&lt;=$L$3,$L$4*(E779)^$L$5,$L$6*(E779)^$L$7)</f>
        <v>0.142820854788273</v>
      </c>
      <c r="G779" s="1" t="n">
        <f aca="false">F779*$L$8</f>
        <v>4.04422958086858</v>
      </c>
      <c r="H779" s="0" t="n">
        <f aca="false">DAY(A779)</f>
        <v>9</v>
      </c>
      <c r="I779" s="5" t="n">
        <f aca="false">H779+B779</f>
        <v>9.07291666666667</v>
      </c>
    </row>
    <row r="780" customFormat="false" ht="12.75" hidden="false" customHeight="false" outlineLevel="0" collapsed="false">
      <c r="A780" s="8" t="n">
        <v>38542</v>
      </c>
      <c r="B780" s="4" t="n">
        <v>0.0833333333333333</v>
      </c>
      <c r="C780" s="0" t="n">
        <v>4.124</v>
      </c>
      <c r="D780" s="0" t="n">
        <v>1</v>
      </c>
      <c r="E780" s="0" t="n">
        <f aca="false">D780*C780-$O$3</f>
        <v>3.354</v>
      </c>
      <c r="F780" s="0" t="n">
        <f aca="false">IF(E780&lt;=$L$3,$L$4*(E780)^$L$5,$L$6*(E780)^$L$7)</f>
        <v>0.141083635170043</v>
      </c>
      <c r="G780" s="1" t="n">
        <f aca="false">F780*$L$8</f>
        <v>3.99503708038307</v>
      </c>
      <c r="H780" s="0" t="n">
        <f aca="false">DAY(A780)</f>
        <v>9</v>
      </c>
      <c r="I780" s="5" t="n">
        <f aca="false">H780+B780</f>
        <v>9.08333333333333</v>
      </c>
    </row>
    <row r="781" customFormat="false" ht="12.75" hidden="false" customHeight="false" outlineLevel="0" collapsed="false">
      <c r="A781" s="8" t="n">
        <v>38542</v>
      </c>
      <c r="B781" s="4" t="n">
        <v>0.09375</v>
      </c>
      <c r="C781" s="0" t="n">
        <v>4.116</v>
      </c>
      <c r="D781" s="0" t="n">
        <v>1</v>
      </c>
      <c r="E781" s="0" t="n">
        <f aca="false">D781*C781-$O$3</f>
        <v>3.346</v>
      </c>
      <c r="F781" s="0" t="n">
        <f aca="false">IF(E781&lt;=$L$3,$L$4*(E781)^$L$5,$L$6*(E781)^$L$7)</f>
        <v>0.140315375414985</v>
      </c>
      <c r="G781" s="1" t="n">
        <f aca="false">F781*$L$8</f>
        <v>3.97328242255105</v>
      </c>
      <c r="H781" s="0" t="n">
        <f aca="false">DAY(A781)</f>
        <v>9</v>
      </c>
      <c r="I781" s="5" t="n">
        <f aca="false">H781+B781</f>
        <v>9.09375</v>
      </c>
    </row>
    <row r="782" customFormat="false" ht="12.75" hidden="false" customHeight="false" outlineLevel="0" collapsed="false">
      <c r="A782" s="8" t="n">
        <v>38542</v>
      </c>
      <c r="B782" s="4" t="n">
        <v>0.104166666666667</v>
      </c>
      <c r="C782" s="0" t="n">
        <v>4.083</v>
      </c>
      <c r="D782" s="0" t="n">
        <v>1</v>
      </c>
      <c r="E782" s="0" t="n">
        <f aca="false">D782*C782-$O$3</f>
        <v>3.313</v>
      </c>
      <c r="F782" s="0" t="n">
        <f aca="false">IF(E782&lt;=$L$3,$L$4*(E782)^$L$5,$L$6*(E782)^$L$7)</f>
        <v>0.137171226425116</v>
      </c>
      <c r="G782" s="1" t="n">
        <f aca="false">F782*$L$8</f>
        <v>3.88425018443472</v>
      </c>
      <c r="H782" s="0" t="n">
        <f aca="false">DAY(A782)</f>
        <v>9</v>
      </c>
      <c r="I782" s="5" t="n">
        <f aca="false">H782+B782</f>
        <v>9.10416666666667</v>
      </c>
    </row>
    <row r="783" customFormat="false" ht="12.75" hidden="false" customHeight="false" outlineLevel="0" collapsed="false">
      <c r="A783" s="8" t="n">
        <v>38542</v>
      </c>
      <c r="B783" s="4" t="n">
        <v>0.114583333333333</v>
      </c>
      <c r="C783" s="0" t="n">
        <v>4.101</v>
      </c>
      <c r="D783" s="0" t="n">
        <v>1</v>
      </c>
      <c r="E783" s="0" t="n">
        <f aca="false">D783*C783-$O$3</f>
        <v>3.331</v>
      </c>
      <c r="F783" s="0" t="n">
        <f aca="false">IF(E783&lt;=$L$3,$L$4*(E783)^$L$5,$L$6*(E783)^$L$7)</f>
        <v>0.13888124660956</v>
      </c>
      <c r="G783" s="1" t="n">
        <f aca="false">F783*$L$8</f>
        <v>3.93267248399359</v>
      </c>
      <c r="H783" s="0" t="n">
        <f aca="false">DAY(A783)</f>
        <v>9</v>
      </c>
      <c r="I783" s="5" t="n">
        <f aca="false">H783+B783</f>
        <v>9.11458333333333</v>
      </c>
    </row>
    <row r="784" customFormat="false" ht="12.75" hidden="false" customHeight="false" outlineLevel="0" collapsed="false">
      <c r="A784" s="8" t="n">
        <v>38542</v>
      </c>
      <c r="B784" s="4" t="n">
        <v>0.125</v>
      </c>
      <c r="C784" s="0" t="n">
        <v>4.105</v>
      </c>
      <c r="D784" s="0" t="n">
        <v>1</v>
      </c>
      <c r="E784" s="0" t="n">
        <f aca="false">D784*C784-$O$3</f>
        <v>3.335</v>
      </c>
      <c r="F784" s="0" t="n">
        <f aca="false">IF(E784&lt;=$L$3,$L$4*(E784)^$L$5,$L$6*(E784)^$L$7)</f>
        <v>0.139262870492557</v>
      </c>
      <c r="G784" s="1" t="n">
        <f aca="false">F784*$L$8</f>
        <v>3.94347885116364</v>
      </c>
      <c r="H784" s="0" t="n">
        <f aca="false">DAY(A784)</f>
        <v>9</v>
      </c>
      <c r="I784" s="5" t="n">
        <f aca="false">H784+B784</f>
        <v>9.125</v>
      </c>
    </row>
    <row r="785" customFormat="false" ht="12.75" hidden="false" customHeight="false" outlineLevel="0" collapsed="false">
      <c r="A785" s="8" t="n">
        <v>38542</v>
      </c>
      <c r="B785" s="4" t="n">
        <v>0.135416666666667</v>
      </c>
      <c r="C785" s="0" t="n">
        <v>4.116</v>
      </c>
      <c r="D785" s="0" t="n">
        <v>1</v>
      </c>
      <c r="E785" s="0" t="n">
        <f aca="false">D785*C785-$O$3</f>
        <v>3.346</v>
      </c>
      <c r="F785" s="0" t="n">
        <f aca="false">IF(E785&lt;=$L$3,$L$4*(E785)^$L$5,$L$6*(E785)^$L$7)</f>
        <v>0.140315375414985</v>
      </c>
      <c r="G785" s="1" t="n">
        <f aca="false">F785*$L$8</f>
        <v>3.97328242255105</v>
      </c>
      <c r="H785" s="0" t="n">
        <f aca="false">DAY(A785)</f>
        <v>9</v>
      </c>
      <c r="I785" s="5" t="n">
        <f aca="false">H785+B785</f>
        <v>9.13541666666667</v>
      </c>
    </row>
    <row r="786" customFormat="false" ht="12.75" hidden="false" customHeight="false" outlineLevel="0" collapsed="false">
      <c r="A786" s="8" t="n">
        <v>38542</v>
      </c>
      <c r="B786" s="4" t="n">
        <v>0.145833333333333</v>
      </c>
      <c r="C786" s="0" t="n">
        <v>4.072</v>
      </c>
      <c r="D786" s="0" t="n">
        <v>1</v>
      </c>
      <c r="E786" s="0" t="n">
        <f aca="false">D786*C786-$O$3</f>
        <v>3.302</v>
      </c>
      <c r="F786" s="0" t="n">
        <f aca="false">IF(E786&lt;=$L$3,$L$4*(E786)^$L$5,$L$6*(E786)^$L$7)</f>
        <v>0.136132078837299</v>
      </c>
      <c r="G786" s="1" t="n">
        <f aca="false">F786*$L$8</f>
        <v>3.85482485002002</v>
      </c>
      <c r="H786" s="0" t="n">
        <f aca="false">DAY(A786)</f>
        <v>9</v>
      </c>
      <c r="I786" s="5" t="n">
        <f aca="false">H786+B786</f>
        <v>9.14583333333333</v>
      </c>
    </row>
    <row r="787" customFormat="false" ht="12.75" hidden="false" customHeight="false" outlineLevel="0" collapsed="false">
      <c r="A787" s="8" t="n">
        <v>38542</v>
      </c>
      <c r="B787" s="4" t="n">
        <v>0.15625</v>
      </c>
      <c r="C787" s="0" t="n">
        <v>4.101</v>
      </c>
      <c r="D787" s="0" t="n">
        <v>1</v>
      </c>
      <c r="E787" s="0" t="n">
        <f aca="false">D787*C787-$O$3</f>
        <v>3.331</v>
      </c>
      <c r="F787" s="0" t="n">
        <f aca="false">IF(E787&lt;=$L$3,$L$4*(E787)^$L$5,$L$6*(E787)^$L$7)</f>
        <v>0.13888124660956</v>
      </c>
      <c r="G787" s="1" t="n">
        <f aca="false">F787*$L$8</f>
        <v>3.93267248399359</v>
      </c>
      <c r="H787" s="0" t="n">
        <f aca="false">DAY(A787)</f>
        <v>9</v>
      </c>
      <c r="I787" s="5" t="n">
        <f aca="false">H787+B787</f>
        <v>9.15625</v>
      </c>
    </row>
    <row r="788" customFormat="false" ht="12.75" hidden="false" customHeight="false" outlineLevel="0" collapsed="false">
      <c r="A788" s="8" t="n">
        <v>38542</v>
      </c>
      <c r="B788" s="4" t="n">
        <v>0.166666666666667</v>
      </c>
      <c r="C788" s="0" t="n">
        <v>4.124</v>
      </c>
      <c r="D788" s="0" t="n">
        <v>1</v>
      </c>
      <c r="E788" s="0" t="n">
        <f aca="false">D788*C788-$O$3</f>
        <v>3.354</v>
      </c>
      <c r="F788" s="0" t="n">
        <f aca="false">IF(E788&lt;=$L$3,$L$4*(E788)^$L$5,$L$6*(E788)^$L$7)</f>
        <v>0.141083635170043</v>
      </c>
      <c r="G788" s="1" t="n">
        <f aca="false">F788*$L$8</f>
        <v>3.99503708038307</v>
      </c>
      <c r="H788" s="0" t="n">
        <f aca="false">DAY(A788)</f>
        <v>9</v>
      </c>
      <c r="I788" s="5" t="n">
        <f aca="false">H788+B788</f>
        <v>9.16666666666667</v>
      </c>
    </row>
    <row r="789" customFormat="false" ht="12.75" hidden="false" customHeight="false" outlineLevel="0" collapsed="false">
      <c r="A789" s="8" t="n">
        <v>38542</v>
      </c>
      <c r="B789" s="4" t="n">
        <v>0.177083333333333</v>
      </c>
      <c r="C789" s="0" t="n">
        <v>4.068</v>
      </c>
      <c r="D789" s="0" t="n">
        <v>1</v>
      </c>
      <c r="E789" s="0" t="n">
        <f aca="false">D789*C789-$O$3</f>
        <v>3.298</v>
      </c>
      <c r="F789" s="0" t="n">
        <f aca="false">IF(E789&lt;=$L$3,$L$4*(E789)^$L$5,$L$6*(E789)^$L$7)</f>
        <v>0.135755309024859</v>
      </c>
      <c r="G789" s="1" t="n">
        <f aca="false">F789*$L$8</f>
        <v>3.84415593459512</v>
      </c>
      <c r="H789" s="0" t="n">
        <f aca="false">DAY(A789)</f>
        <v>9</v>
      </c>
      <c r="I789" s="5" t="n">
        <f aca="false">H789+B789</f>
        <v>9.17708333333333</v>
      </c>
    </row>
    <row r="790" customFormat="false" ht="12.75" hidden="false" customHeight="false" outlineLevel="0" collapsed="false">
      <c r="A790" s="8" t="n">
        <v>38542</v>
      </c>
      <c r="B790" s="4" t="n">
        <v>0.1875</v>
      </c>
      <c r="C790" s="0" t="n">
        <v>4.039</v>
      </c>
      <c r="D790" s="0" t="n">
        <v>1</v>
      </c>
      <c r="E790" s="0" t="n">
        <f aca="false">D790*C790-$O$3</f>
        <v>3.269</v>
      </c>
      <c r="F790" s="0" t="n">
        <f aca="false">IF(E790&lt;=$L$3,$L$4*(E790)^$L$5,$L$6*(E790)^$L$7)</f>
        <v>0.133041282990125</v>
      </c>
      <c r="G790" s="1" t="n">
        <f aca="false">F790*$L$8</f>
        <v>3.76730340217477</v>
      </c>
      <c r="H790" s="0" t="n">
        <f aca="false">DAY(A790)</f>
        <v>9</v>
      </c>
      <c r="I790" s="5" t="n">
        <f aca="false">H790+B790</f>
        <v>9.1875</v>
      </c>
    </row>
    <row r="791" customFormat="false" ht="12.75" hidden="false" customHeight="false" outlineLevel="0" collapsed="false">
      <c r="A791" s="8" t="n">
        <v>38542</v>
      </c>
      <c r="B791" s="4" t="n">
        <v>0.197916666666667</v>
      </c>
      <c r="C791" s="0" t="n">
        <v>4.076</v>
      </c>
      <c r="D791" s="0" t="n">
        <v>1</v>
      </c>
      <c r="E791" s="0" t="n">
        <f aca="false">D791*C791-$O$3</f>
        <v>3.306</v>
      </c>
      <c r="F791" s="0" t="n">
        <f aca="false">IF(E791&lt;=$L$3,$L$4*(E791)^$L$5,$L$6*(E791)^$L$7)</f>
        <v>0.136509436284268</v>
      </c>
      <c r="G791" s="1" t="n">
        <f aca="false">F791*$L$8</f>
        <v>3.86551040537435</v>
      </c>
      <c r="H791" s="0" t="n">
        <f aca="false">DAY(A791)</f>
        <v>9</v>
      </c>
      <c r="I791" s="5" t="n">
        <f aca="false">H791+B791</f>
        <v>9.19791666666667</v>
      </c>
    </row>
    <row r="792" customFormat="false" ht="12.75" hidden="false" customHeight="false" outlineLevel="0" collapsed="false">
      <c r="A792" s="8" t="n">
        <v>38542</v>
      </c>
      <c r="B792" s="4" t="n">
        <v>0.208333333333333</v>
      </c>
      <c r="C792" s="0" t="n">
        <v>4.046</v>
      </c>
      <c r="D792" s="0" t="n">
        <v>1</v>
      </c>
      <c r="E792" s="0" t="n">
        <f aca="false">D792*C792-$O$3</f>
        <v>3.276</v>
      </c>
      <c r="F792" s="0" t="n">
        <f aca="false">IF(E792&lt;=$L$3,$L$4*(E792)^$L$5,$L$6*(E792)^$L$7)</f>
        <v>0.13369356989698</v>
      </c>
      <c r="G792" s="1" t="n">
        <f aca="false">F792*$L$8</f>
        <v>3.78577408005881</v>
      </c>
      <c r="H792" s="0" t="n">
        <f aca="false">DAY(A792)</f>
        <v>9</v>
      </c>
      <c r="I792" s="5" t="n">
        <f aca="false">H792+B792</f>
        <v>9.20833333333333</v>
      </c>
    </row>
    <row r="793" customFormat="false" ht="12.75" hidden="false" customHeight="false" outlineLevel="0" collapsed="false">
      <c r="A793" s="8" t="n">
        <v>38542</v>
      </c>
      <c r="B793" s="4" t="n">
        <v>0.21875</v>
      </c>
      <c r="C793" s="0" t="n">
        <v>4.043</v>
      </c>
      <c r="D793" s="0" t="n">
        <v>1</v>
      </c>
      <c r="E793" s="0" t="n">
        <f aca="false">D793*C793-$O$3</f>
        <v>3.273</v>
      </c>
      <c r="F793" s="0" t="n">
        <f aca="false">IF(E793&lt;=$L$3,$L$4*(E793)^$L$5,$L$6*(E793)^$L$7)</f>
        <v>0.133413798565159</v>
      </c>
      <c r="G793" s="1" t="n">
        <f aca="false">F793*$L$8</f>
        <v>3.77785185120989</v>
      </c>
      <c r="H793" s="0" t="n">
        <f aca="false">DAY(A793)</f>
        <v>9</v>
      </c>
      <c r="I793" s="5" t="n">
        <f aca="false">H793+B793</f>
        <v>9.21875</v>
      </c>
    </row>
    <row r="794" customFormat="false" ht="12.75" hidden="false" customHeight="false" outlineLevel="0" collapsed="false">
      <c r="A794" s="8" t="n">
        <v>38542</v>
      </c>
      <c r="B794" s="4" t="n">
        <v>0.229166666666667</v>
      </c>
      <c r="C794" s="0" t="n">
        <v>4.039</v>
      </c>
      <c r="D794" s="0" t="n">
        <v>1</v>
      </c>
      <c r="E794" s="0" t="n">
        <f aca="false">D794*C794-$O$3</f>
        <v>3.269</v>
      </c>
      <c r="F794" s="0" t="n">
        <f aca="false">IF(E794&lt;=$L$3,$L$4*(E794)^$L$5,$L$6*(E794)^$L$7)</f>
        <v>0.133041282990125</v>
      </c>
      <c r="G794" s="1" t="n">
        <f aca="false">F794*$L$8</f>
        <v>3.76730340217477</v>
      </c>
      <c r="H794" s="0" t="n">
        <f aca="false">DAY(A794)</f>
        <v>9</v>
      </c>
      <c r="I794" s="5" t="n">
        <f aca="false">H794+B794</f>
        <v>9.22916666666667</v>
      </c>
    </row>
    <row r="795" customFormat="false" ht="12.75" hidden="false" customHeight="false" outlineLevel="0" collapsed="false">
      <c r="A795" s="8" t="n">
        <v>38542</v>
      </c>
      <c r="B795" s="4" t="n">
        <v>0.239583333333333</v>
      </c>
      <c r="C795" s="0" t="n">
        <v>4.028</v>
      </c>
      <c r="D795" s="0" t="n">
        <v>1</v>
      </c>
      <c r="E795" s="0" t="n">
        <f aca="false">D795*C795-$O$3</f>
        <v>3.258</v>
      </c>
      <c r="F795" s="0" t="n">
        <f aca="false">IF(E795&lt;=$L$3,$L$4*(E795)^$L$5,$L$6*(E795)^$L$7)</f>
        <v>0.132019885824332</v>
      </c>
      <c r="G795" s="1" t="n">
        <f aca="false">F795*$L$8</f>
        <v>3.73838070291044</v>
      </c>
      <c r="H795" s="0" t="n">
        <f aca="false">DAY(A795)</f>
        <v>9</v>
      </c>
      <c r="I795" s="5" t="n">
        <f aca="false">H795+B795</f>
        <v>9.23958333333333</v>
      </c>
    </row>
    <row r="796" customFormat="false" ht="12.75" hidden="false" customHeight="false" outlineLevel="0" collapsed="false">
      <c r="A796" s="8" t="n">
        <v>38542</v>
      </c>
      <c r="B796" s="4" t="n">
        <v>0.25</v>
      </c>
      <c r="C796" s="0" t="n">
        <v>4.024</v>
      </c>
      <c r="D796" s="0" t="n">
        <v>1</v>
      </c>
      <c r="E796" s="0" t="n">
        <f aca="false">D796*C796-$O$3</f>
        <v>3.254</v>
      </c>
      <c r="F796" s="0" t="n">
        <f aca="false">IF(E796&lt;=$L$3,$L$4*(E796)^$L$5,$L$6*(E796)^$L$7)</f>
        <v>0.131649566486419</v>
      </c>
      <c r="G796" s="1" t="n">
        <f aca="false">F796*$L$8</f>
        <v>3.72789444428262</v>
      </c>
      <c r="H796" s="0" t="n">
        <f aca="false">DAY(A796)</f>
        <v>9</v>
      </c>
      <c r="I796" s="5" t="n">
        <f aca="false">H796+B796</f>
        <v>9.25</v>
      </c>
    </row>
    <row r="797" customFormat="false" ht="12.75" hidden="false" customHeight="false" outlineLevel="0" collapsed="false">
      <c r="A797" s="8" t="n">
        <v>38542</v>
      </c>
      <c r="B797" s="4" t="n">
        <v>0.260416666666667</v>
      </c>
      <c r="C797" s="0" t="n">
        <v>4.028</v>
      </c>
      <c r="D797" s="0" t="n">
        <v>1</v>
      </c>
      <c r="E797" s="0" t="n">
        <f aca="false">D797*C797-$O$3</f>
        <v>3.258</v>
      </c>
      <c r="F797" s="0" t="n">
        <f aca="false">IF(E797&lt;=$L$3,$L$4*(E797)^$L$5,$L$6*(E797)^$L$7)</f>
        <v>0.132019885824332</v>
      </c>
      <c r="G797" s="1" t="n">
        <f aca="false">F797*$L$8</f>
        <v>3.73838070291044</v>
      </c>
      <c r="H797" s="0" t="n">
        <f aca="false">DAY(A797)</f>
        <v>9</v>
      </c>
      <c r="I797" s="5" t="n">
        <f aca="false">H797+B797</f>
        <v>9.26041666666667</v>
      </c>
    </row>
    <row r="798" customFormat="false" ht="12.75" hidden="false" customHeight="false" outlineLevel="0" collapsed="false">
      <c r="A798" s="8" t="n">
        <v>38542</v>
      </c>
      <c r="B798" s="4" t="n">
        <v>0.270833333333333</v>
      </c>
      <c r="C798" s="0" t="n">
        <v>3.995</v>
      </c>
      <c r="D798" s="0" t="n">
        <v>1</v>
      </c>
      <c r="E798" s="0" t="n">
        <f aca="false">D798*C798-$O$3</f>
        <v>3.225</v>
      </c>
      <c r="F798" s="0" t="n">
        <f aca="false">IF(E798&lt;=$L$3,$L$4*(E798)^$L$5,$L$6*(E798)^$L$7)</f>
        <v>0.128982238797143</v>
      </c>
      <c r="G798" s="1" t="n">
        <f aca="false">F798*$L$8</f>
        <v>3.65236425957094</v>
      </c>
      <c r="H798" s="0" t="n">
        <f aca="false">DAY(A798)</f>
        <v>9</v>
      </c>
      <c r="I798" s="5" t="n">
        <f aca="false">H798+B798</f>
        <v>9.27083333333333</v>
      </c>
    </row>
    <row r="799" customFormat="false" ht="12.75" hidden="false" customHeight="false" outlineLevel="0" collapsed="false">
      <c r="A799" s="8" t="n">
        <v>38542</v>
      </c>
      <c r="B799" s="4" t="n">
        <v>0.28125</v>
      </c>
      <c r="C799" s="0" t="n">
        <v>3.991</v>
      </c>
      <c r="D799" s="0" t="n">
        <v>1</v>
      </c>
      <c r="E799" s="0" t="n">
        <f aca="false">D799*C799-$O$3</f>
        <v>3.221</v>
      </c>
      <c r="F799" s="0" t="n">
        <f aca="false">IF(E799&lt;=$L$3,$L$4*(E799)^$L$5,$L$6*(E799)^$L$7)</f>
        <v>0.12861674097053</v>
      </c>
      <c r="G799" s="1" t="n">
        <f aca="false">F799*$L$8</f>
        <v>3.6420145307143</v>
      </c>
      <c r="H799" s="0" t="n">
        <f aca="false">DAY(A799)</f>
        <v>9</v>
      </c>
      <c r="I799" s="5" t="n">
        <f aca="false">H799+B799</f>
        <v>9.28125</v>
      </c>
    </row>
    <row r="800" customFormat="false" ht="12.75" hidden="false" customHeight="false" outlineLevel="0" collapsed="false">
      <c r="A800" s="8" t="n">
        <v>38542</v>
      </c>
      <c r="B800" s="4" t="n">
        <v>0.291666666666667</v>
      </c>
      <c r="C800" s="0" t="n">
        <v>3.966</v>
      </c>
      <c r="D800" s="0" t="n">
        <v>1</v>
      </c>
      <c r="E800" s="0" t="n">
        <f aca="false">D800*C800-$O$3</f>
        <v>3.196</v>
      </c>
      <c r="F800" s="0" t="n">
        <f aca="false">IF(E800&lt;=$L$3,$L$4*(E800)^$L$5,$L$6*(E800)^$L$7)</f>
        <v>0.126345590508218</v>
      </c>
      <c r="G800" s="1" t="n">
        <f aca="false">F800*$L$8</f>
        <v>3.57770281730311</v>
      </c>
      <c r="H800" s="0" t="n">
        <f aca="false">DAY(A800)</f>
        <v>9</v>
      </c>
      <c r="I800" s="5" t="n">
        <f aca="false">H800+B800</f>
        <v>9.29166666666667</v>
      </c>
    </row>
    <row r="801" customFormat="false" ht="12.75" hidden="false" customHeight="false" outlineLevel="0" collapsed="false">
      <c r="A801" s="8" t="n">
        <v>38542</v>
      </c>
      <c r="B801" s="4" t="n">
        <v>0.302083333333333</v>
      </c>
      <c r="C801" s="0" t="n">
        <v>4.002</v>
      </c>
      <c r="D801" s="0" t="n">
        <v>1</v>
      </c>
      <c r="E801" s="0" t="n">
        <f aca="false">D801*C801-$O$3</f>
        <v>3.232</v>
      </c>
      <c r="F801" s="0" t="n">
        <f aca="false">IF(E801&lt;=$L$3,$L$4*(E801)^$L$5,$L$6*(E801)^$L$7)</f>
        <v>0.129623264587533</v>
      </c>
      <c r="G801" s="1" t="n">
        <f aca="false">F801*$L$8</f>
        <v>3.67051605867225</v>
      </c>
      <c r="H801" s="0" t="n">
        <f aca="false">DAY(A801)</f>
        <v>9</v>
      </c>
      <c r="I801" s="5" t="n">
        <f aca="false">H801+B801</f>
        <v>9.30208333333333</v>
      </c>
    </row>
    <row r="802" customFormat="false" ht="12.75" hidden="false" customHeight="false" outlineLevel="0" collapsed="false">
      <c r="A802" s="8" t="n">
        <v>38542</v>
      </c>
      <c r="B802" s="4" t="n">
        <v>0.3125</v>
      </c>
      <c r="C802" s="0" t="n">
        <v>3.995</v>
      </c>
      <c r="D802" s="0" t="n">
        <v>1</v>
      </c>
      <c r="E802" s="0" t="n">
        <f aca="false">D802*C802-$O$3</f>
        <v>3.225</v>
      </c>
      <c r="F802" s="0" t="n">
        <f aca="false">IF(E802&lt;=$L$3,$L$4*(E802)^$L$5,$L$6*(E802)^$L$7)</f>
        <v>0.128982238797143</v>
      </c>
      <c r="G802" s="1" t="n">
        <f aca="false">F802*$L$8</f>
        <v>3.65236425957094</v>
      </c>
      <c r="H802" s="0" t="n">
        <f aca="false">DAY(A802)</f>
        <v>9</v>
      </c>
      <c r="I802" s="5" t="n">
        <f aca="false">H802+B802</f>
        <v>9.3125</v>
      </c>
    </row>
    <row r="803" customFormat="false" ht="12.75" hidden="false" customHeight="false" outlineLevel="0" collapsed="false">
      <c r="A803" s="8" t="n">
        <v>38542</v>
      </c>
      <c r="B803" s="4" t="n">
        <v>0.322916666666667</v>
      </c>
      <c r="C803" s="0" t="n">
        <v>4.002</v>
      </c>
      <c r="D803" s="0" t="n">
        <v>1</v>
      </c>
      <c r="E803" s="0" t="n">
        <f aca="false">D803*C803-$O$3</f>
        <v>3.232</v>
      </c>
      <c r="F803" s="0" t="n">
        <f aca="false">IF(E803&lt;=$L$3,$L$4*(E803)^$L$5,$L$6*(E803)^$L$7)</f>
        <v>0.129623264587533</v>
      </c>
      <c r="G803" s="1" t="n">
        <f aca="false">F803*$L$8</f>
        <v>3.67051605867225</v>
      </c>
      <c r="H803" s="0" t="n">
        <f aca="false">DAY(A803)</f>
        <v>9</v>
      </c>
      <c r="I803" s="5" t="n">
        <f aca="false">H803+B803</f>
        <v>9.32291666666667</v>
      </c>
    </row>
    <row r="804" customFormat="false" ht="12.75" hidden="false" customHeight="false" outlineLevel="0" collapsed="false">
      <c r="A804" s="8" t="n">
        <v>38542</v>
      </c>
      <c r="B804" s="4" t="n">
        <v>0.333333333333333</v>
      </c>
      <c r="C804" s="0" t="n">
        <v>4.032</v>
      </c>
      <c r="D804" s="0" t="n">
        <v>1</v>
      </c>
      <c r="E804" s="0" t="n">
        <f aca="false">D804*C804-$O$3</f>
        <v>3.262</v>
      </c>
      <c r="F804" s="0" t="n">
        <f aca="false">IF(E804&lt;=$L$3,$L$4*(E804)^$L$5,$L$6*(E804)^$L$7)</f>
        <v>0.132390790542623</v>
      </c>
      <c r="G804" s="1" t="n">
        <f aca="false">F804*$L$8</f>
        <v>3.74888353763735</v>
      </c>
      <c r="H804" s="0" t="n">
        <f aca="false">DAY(A804)</f>
        <v>9</v>
      </c>
      <c r="I804" s="5" t="n">
        <f aca="false">H804+B804</f>
        <v>9.33333333333333</v>
      </c>
    </row>
    <row r="805" customFormat="false" ht="12.75" hidden="false" customHeight="false" outlineLevel="0" collapsed="false">
      <c r="A805" s="8" t="n">
        <v>38542</v>
      </c>
      <c r="B805" s="4" t="n">
        <v>0.34375</v>
      </c>
      <c r="C805" s="0" t="n">
        <v>4.006</v>
      </c>
      <c r="D805" s="0" t="n">
        <v>1</v>
      </c>
      <c r="E805" s="0" t="n">
        <f aca="false">D805*C805-$O$3</f>
        <v>3.236</v>
      </c>
      <c r="F805" s="0" t="n">
        <f aca="false">IF(E805&lt;=$L$3,$L$4*(E805)^$L$5,$L$6*(E805)^$L$7)</f>
        <v>0.12999036802043</v>
      </c>
      <c r="G805" s="1" t="n">
        <f aca="false">F805*$L$8</f>
        <v>3.68091125316091</v>
      </c>
      <c r="H805" s="0" t="n">
        <f aca="false">DAY(A805)</f>
        <v>9</v>
      </c>
      <c r="I805" s="5" t="n">
        <f aca="false">H805+B805</f>
        <v>9.34375</v>
      </c>
    </row>
    <row r="806" customFormat="false" ht="12.75" hidden="false" customHeight="false" outlineLevel="0" collapsed="false">
      <c r="A806" s="8" t="n">
        <v>38542</v>
      </c>
      <c r="B806" s="4" t="n">
        <v>0.354166666666667</v>
      </c>
      <c r="C806" s="0" t="n">
        <v>4.021</v>
      </c>
      <c r="D806" s="0" t="n">
        <v>1</v>
      </c>
      <c r="E806" s="0" t="n">
        <f aca="false">D806*C806-$O$3</f>
        <v>3.251</v>
      </c>
      <c r="F806" s="0" t="n">
        <f aca="false">IF(E806&lt;=$L$3,$L$4*(E806)^$L$5,$L$6*(E806)^$L$7)</f>
        <v>0.131372211014943</v>
      </c>
      <c r="G806" s="1" t="n">
        <f aca="false">F806*$L$8</f>
        <v>3.72004062486794</v>
      </c>
      <c r="H806" s="0" t="n">
        <f aca="false">DAY(A806)</f>
        <v>9</v>
      </c>
      <c r="I806" s="5" t="n">
        <f aca="false">H806+B806</f>
        <v>9.35416666666667</v>
      </c>
    </row>
    <row r="807" customFormat="false" ht="12.75" hidden="false" customHeight="false" outlineLevel="0" collapsed="false">
      <c r="A807" s="8" t="n">
        <v>38542</v>
      </c>
      <c r="B807" s="4" t="n">
        <v>0.364583333333333</v>
      </c>
      <c r="C807" s="0" t="n">
        <v>4.01</v>
      </c>
      <c r="D807" s="0" t="n">
        <v>1</v>
      </c>
      <c r="E807" s="0" t="n">
        <f aca="false">D807*C807-$O$3</f>
        <v>3.24</v>
      </c>
      <c r="F807" s="0" t="n">
        <f aca="false">IF(E807&lt;=$L$3,$L$4*(E807)^$L$5,$L$6*(E807)^$L$7)</f>
        <v>0.130358055698476</v>
      </c>
      <c r="G807" s="1" t="n">
        <f aca="false">F807*$L$8</f>
        <v>3.6913229916026</v>
      </c>
      <c r="H807" s="0" t="n">
        <f aca="false">DAY(A807)</f>
        <v>9</v>
      </c>
      <c r="I807" s="5" t="n">
        <f aca="false">H807+B807</f>
        <v>9.36458333333333</v>
      </c>
    </row>
    <row r="808" customFormat="false" ht="12.75" hidden="false" customHeight="false" outlineLevel="0" collapsed="false">
      <c r="A808" s="8" t="n">
        <v>38542</v>
      </c>
      <c r="B808" s="4" t="n">
        <v>0.375</v>
      </c>
      <c r="C808" s="0" t="n">
        <v>3.914</v>
      </c>
      <c r="D808" s="0" t="n">
        <v>1</v>
      </c>
      <c r="E808" s="0" t="n">
        <f aca="false">D808*C808-$O$3</f>
        <v>3.144</v>
      </c>
      <c r="F808" s="0" t="n">
        <f aca="false">IF(E808&lt;=$L$3,$L$4*(E808)^$L$5,$L$6*(E808)^$L$7)</f>
        <v>0.121694382165799</v>
      </c>
      <c r="G808" s="1" t="n">
        <f aca="false">F808*$L$8</f>
        <v>3.44599548091251</v>
      </c>
      <c r="H808" s="0" t="n">
        <f aca="false">DAY(A808)</f>
        <v>9</v>
      </c>
      <c r="I808" s="5" t="n">
        <f aca="false">H808+B808</f>
        <v>9.375</v>
      </c>
    </row>
    <row r="809" customFormat="false" ht="12.75" hidden="false" customHeight="false" outlineLevel="0" collapsed="false">
      <c r="A809" s="8" t="n">
        <v>38542</v>
      </c>
      <c r="B809" s="4" t="n">
        <v>0.385416666666667</v>
      </c>
      <c r="C809" s="0" t="n">
        <v>4.006</v>
      </c>
      <c r="D809" s="0" t="n">
        <v>1</v>
      </c>
      <c r="E809" s="0" t="n">
        <f aca="false">D809*C809-$O$3</f>
        <v>3.236</v>
      </c>
      <c r="F809" s="0" t="n">
        <f aca="false">IF(E809&lt;=$L$3,$L$4*(E809)^$L$5,$L$6*(E809)^$L$7)</f>
        <v>0.12999036802043</v>
      </c>
      <c r="G809" s="1" t="n">
        <f aca="false">F809*$L$8</f>
        <v>3.68091125316091</v>
      </c>
      <c r="H809" s="0" t="n">
        <f aca="false">DAY(A809)</f>
        <v>9</v>
      </c>
      <c r="I809" s="5" t="n">
        <f aca="false">H809+B809</f>
        <v>9.38541666666667</v>
      </c>
    </row>
    <row r="810" customFormat="false" ht="12.75" hidden="false" customHeight="false" outlineLevel="0" collapsed="false">
      <c r="A810" s="8" t="n">
        <v>38542</v>
      </c>
      <c r="B810" s="4" t="n">
        <v>0.395833333333333</v>
      </c>
      <c r="C810" s="0" t="n">
        <v>3.988</v>
      </c>
      <c r="D810" s="0" t="n">
        <v>1</v>
      </c>
      <c r="E810" s="0" t="n">
        <f aca="false">D810*C810-$O$3</f>
        <v>3.218</v>
      </c>
      <c r="F810" s="0" t="n">
        <f aca="false">IF(E810&lt;=$L$3,$L$4*(E810)^$L$5,$L$6*(E810)^$L$7)</f>
        <v>0.128343000512778</v>
      </c>
      <c r="G810" s="1" t="n">
        <f aca="false">F810*$L$8</f>
        <v>3.63426307692024</v>
      </c>
      <c r="H810" s="0" t="n">
        <f aca="false">DAY(A810)</f>
        <v>9</v>
      </c>
      <c r="I810" s="5" t="n">
        <f aca="false">H810+B810</f>
        <v>9.39583333333333</v>
      </c>
    </row>
    <row r="811" customFormat="false" ht="12.75" hidden="false" customHeight="false" outlineLevel="0" collapsed="false">
      <c r="A811" s="8" t="n">
        <v>38542</v>
      </c>
      <c r="B811" s="4" t="n">
        <v>0.40625</v>
      </c>
      <c r="C811" s="0" t="n">
        <v>3.936</v>
      </c>
      <c r="D811" s="0" t="n">
        <v>1</v>
      </c>
      <c r="E811" s="0" t="n">
        <f aca="false">D811*C811-$O$3</f>
        <v>3.166</v>
      </c>
      <c r="F811" s="0" t="n">
        <f aca="false">IF(E811&lt;=$L$3,$L$4*(E811)^$L$5,$L$6*(E811)^$L$7)</f>
        <v>0.123650223411768</v>
      </c>
      <c r="G811" s="1" t="n">
        <f aca="false">F811*$L$8</f>
        <v>3.50137864630636</v>
      </c>
      <c r="H811" s="0" t="n">
        <f aca="false">DAY(A811)</f>
        <v>9</v>
      </c>
      <c r="I811" s="5" t="n">
        <f aca="false">H811+B811</f>
        <v>9.40625</v>
      </c>
    </row>
    <row r="812" customFormat="false" ht="12.75" hidden="false" customHeight="false" outlineLevel="0" collapsed="false">
      <c r="A812" s="8" t="n">
        <v>38542</v>
      </c>
      <c r="B812" s="4" t="n">
        <v>0.416666666666667</v>
      </c>
      <c r="C812" s="0" t="n">
        <v>3.94</v>
      </c>
      <c r="D812" s="0" t="n">
        <v>1</v>
      </c>
      <c r="E812" s="0" t="n">
        <f aca="false">D812*C812-$O$3</f>
        <v>3.17</v>
      </c>
      <c r="F812" s="0" t="n">
        <f aca="false">IF(E812&lt;=$L$3,$L$4*(E812)^$L$5,$L$6*(E812)^$L$7)</f>
        <v>0.12400771682229</v>
      </c>
      <c r="G812" s="1" t="n">
        <f aca="false">F812*$L$8</f>
        <v>3.51150171571342</v>
      </c>
      <c r="H812" s="0" t="n">
        <f aca="false">DAY(A812)</f>
        <v>9</v>
      </c>
      <c r="I812" s="5" t="n">
        <f aca="false">H812+B812</f>
        <v>9.41666666666667</v>
      </c>
    </row>
    <row r="813" customFormat="false" ht="12.75" hidden="false" customHeight="false" outlineLevel="0" collapsed="false">
      <c r="A813" s="8" t="n">
        <v>38542</v>
      </c>
      <c r="B813" s="4" t="n">
        <v>0.427083333333333</v>
      </c>
      <c r="C813" s="0" t="n">
        <v>3.933</v>
      </c>
      <c r="D813" s="0" t="n">
        <v>1</v>
      </c>
      <c r="E813" s="0" t="n">
        <f aca="false">D813*C813-$O$3</f>
        <v>3.163</v>
      </c>
      <c r="F813" s="0" t="n">
        <f aca="false">IF(E813&lt;=$L$3,$L$4*(E813)^$L$5,$L$6*(E813)^$L$7)</f>
        <v>0.123382484381508</v>
      </c>
      <c r="G813" s="1" t="n">
        <f aca="false">F813*$L$8</f>
        <v>3.49379713373428</v>
      </c>
      <c r="H813" s="0" t="n">
        <f aca="false">DAY(A813)</f>
        <v>9</v>
      </c>
      <c r="I813" s="5" t="n">
        <f aca="false">H813+B813</f>
        <v>9.42708333333333</v>
      </c>
    </row>
    <row r="814" customFormat="false" ht="12.75" hidden="false" customHeight="false" outlineLevel="0" collapsed="false">
      <c r="A814" s="8" t="n">
        <v>38542</v>
      </c>
      <c r="B814" s="4" t="n">
        <v>0.4375</v>
      </c>
      <c r="C814" s="0" t="n">
        <v>3.933</v>
      </c>
      <c r="D814" s="0" t="n">
        <v>1</v>
      </c>
      <c r="E814" s="0" t="n">
        <f aca="false">D814*C814-$O$3</f>
        <v>3.163</v>
      </c>
      <c r="F814" s="0" t="n">
        <f aca="false">IF(E814&lt;=$L$3,$L$4*(E814)^$L$5,$L$6*(E814)^$L$7)</f>
        <v>0.123382484381508</v>
      </c>
      <c r="G814" s="1" t="n">
        <f aca="false">F814*$L$8</f>
        <v>3.49379713373428</v>
      </c>
      <c r="H814" s="0" t="n">
        <f aca="false">DAY(A814)</f>
        <v>9</v>
      </c>
      <c r="I814" s="5" t="n">
        <f aca="false">H814+B814</f>
        <v>9.4375</v>
      </c>
    </row>
    <row r="815" customFormat="false" ht="12.75" hidden="false" customHeight="false" outlineLevel="0" collapsed="false">
      <c r="A815" s="8" t="n">
        <v>38542</v>
      </c>
      <c r="B815" s="4" t="n">
        <v>0.447916666666667</v>
      </c>
      <c r="C815" s="0" t="n">
        <v>3.863</v>
      </c>
      <c r="D815" s="0" t="n">
        <v>1</v>
      </c>
      <c r="E815" s="0" t="n">
        <f aca="false">D815*C815-$O$3</f>
        <v>3.093</v>
      </c>
      <c r="F815" s="0" t="n">
        <f aca="false">IF(E815&lt;=$L$3,$L$4*(E815)^$L$5,$L$6*(E815)^$L$7)</f>
        <v>0.117227740843271</v>
      </c>
      <c r="G815" s="1" t="n">
        <f aca="false">F815*$L$8</f>
        <v>3.31951449191073</v>
      </c>
      <c r="H815" s="0" t="n">
        <f aca="false">DAY(A815)</f>
        <v>9</v>
      </c>
      <c r="I815" s="5" t="n">
        <f aca="false">H815+B815</f>
        <v>9.44791666666667</v>
      </c>
    </row>
    <row r="816" customFormat="false" ht="12.75" hidden="false" customHeight="false" outlineLevel="0" collapsed="false">
      <c r="A816" s="8" t="n">
        <v>38542</v>
      </c>
      <c r="B816" s="4" t="n">
        <v>0.458333333333333</v>
      </c>
      <c r="C816" s="0" t="n">
        <v>3.877</v>
      </c>
      <c r="D816" s="0" t="n">
        <v>1</v>
      </c>
      <c r="E816" s="0" t="n">
        <f aca="false">D816*C816-$O$3</f>
        <v>3.107</v>
      </c>
      <c r="F816" s="0" t="n">
        <f aca="false">IF(E816&lt;=$L$3,$L$4*(E816)^$L$5,$L$6*(E816)^$L$7)</f>
        <v>0.118444523203257</v>
      </c>
      <c r="G816" s="1" t="n">
        <f aca="false">F816*$L$8</f>
        <v>3.35396987464198</v>
      </c>
      <c r="H816" s="0" t="n">
        <f aca="false">DAY(A816)</f>
        <v>9</v>
      </c>
      <c r="I816" s="5" t="n">
        <f aca="false">H816+B816</f>
        <v>9.45833333333333</v>
      </c>
    </row>
    <row r="817" customFormat="false" ht="12.75" hidden="false" customHeight="false" outlineLevel="0" collapsed="false">
      <c r="A817" s="8" t="n">
        <v>38542</v>
      </c>
      <c r="B817" s="4" t="n">
        <v>0.46875</v>
      </c>
      <c r="C817" s="0" t="n">
        <v>3.881</v>
      </c>
      <c r="D817" s="0" t="n">
        <v>1</v>
      </c>
      <c r="E817" s="0" t="n">
        <f aca="false">D817*C817-$O$3</f>
        <v>3.111</v>
      </c>
      <c r="F817" s="0" t="n">
        <f aca="false">IF(E817&lt;=$L$3,$L$4*(E817)^$L$5,$L$6*(E817)^$L$7)</f>
        <v>0.118793474225934</v>
      </c>
      <c r="G817" s="1" t="n">
        <f aca="false">F817*$L$8</f>
        <v>3.36385105096092</v>
      </c>
      <c r="H817" s="0" t="n">
        <f aca="false">DAY(A817)</f>
        <v>9</v>
      </c>
      <c r="I817" s="5" t="n">
        <f aca="false">H817+B817</f>
        <v>9.46875</v>
      </c>
    </row>
    <row r="818" customFormat="false" ht="12.75" hidden="false" customHeight="false" outlineLevel="0" collapsed="false">
      <c r="A818" s="8" t="n">
        <v>38542</v>
      </c>
      <c r="B818" s="4" t="n">
        <v>0.479166666666667</v>
      </c>
      <c r="C818" s="0" t="n">
        <v>3.866</v>
      </c>
      <c r="D818" s="0" t="n">
        <v>1</v>
      </c>
      <c r="E818" s="0" t="n">
        <f aca="false">D818*C818-$O$3</f>
        <v>3.096</v>
      </c>
      <c r="F818" s="0" t="n">
        <f aca="false">IF(E818&lt;=$L$3,$L$4*(E818)^$L$5,$L$6*(E818)^$L$7)</f>
        <v>0.117487884857058</v>
      </c>
      <c r="G818" s="1" t="n">
        <f aca="false">F818*$L$8</f>
        <v>3.32688093792035</v>
      </c>
      <c r="H818" s="0" t="n">
        <f aca="false">DAY(A818)</f>
        <v>9</v>
      </c>
      <c r="I818" s="5" t="n">
        <f aca="false">H818+B818</f>
        <v>9.47916666666667</v>
      </c>
    </row>
    <row r="819" customFormat="false" ht="12.75" hidden="false" customHeight="false" outlineLevel="0" collapsed="false">
      <c r="A819" s="8" t="n">
        <v>38542</v>
      </c>
      <c r="B819" s="4" t="n">
        <v>0.489583333333333</v>
      </c>
      <c r="C819" s="0" t="n">
        <v>3.863</v>
      </c>
      <c r="D819" s="0" t="n">
        <v>1</v>
      </c>
      <c r="E819" s="0" t="n">
        <f aca="false">D819*C819-$O$3</f>
        <v>3.093</v>
      </c>
      <c r="F819" s="0" t="n">
        <f aca="false">IF(E819&lt;=$L$3,$L$4*(E819)^$L$5,$L$6*(E819)^$L$7)</f>
        <v>0.117227740843271</v>
      </c>
      <c r="G819" s="1" t="n">
        <f aca="false">F819*$L$8</f>
        <v>3.31951449191073</v>
      </c>
      <c r="H819" s="0" t="n">
        <f aca="false">DAY(A819)</f>
        <v>9</v>
      </c>
      <c r="I819" s="5" t="n">
        <f aca="false">H819+B819</f>
        <v>9.48958333333333</v>
      </c>
    </row>
    <row r="820" customFormat="false" ht="12.75" hidden="false" customHeight="false" outlineLevel="0" collapsed="false">
      <c r="A820" s="8" t="n">
        <v>38542</v>
      </c>
      <c r="B820" s="4" t="n">
        <v>0.5</v>
      </c>
      <c r="C820" s="0" t="n">
        <v>3.811</v>
      </c>
      <c r="D820" s="0" t="n">
        <v>1</v>
      </c>
      <c r="E820" s="0" t="n">
        <f aca="false">D820*C820-$O$3</f>
        <v>3.041</v>
      </c>
      <c r="F820" s="0" t="n">
        <f aca="false">IF(E820&lt;=$L$3,$L$4*(E820)^$L$5,$L$6*(E820)^$L$7)</f>
        <v>0.112770044841343</v>
      </c>
      <c r="G820" s="1" t="n">
        <f aca="false">F820*$L$8</f>
        <v>3.19328680576334</v>
      </c>
      <c r="H820" s="0" t="n">
        <f aca="false">DAY(A820)</f>
        <v>9</v>
      </c>
      <c r="I820" s="5" t="n">
        <f aca="false">H820+B820</f>
        <v>9.5</v>
      </c>
    </row>
    <row r="821" customFormat="false" ht="12.75" hidden="false" customHeight="false" outlineLevel="0" collapsed="false">
      <c r="A821" s="8" t="n">
        <v>38542</v>
      </c>
      <c r="B821" s="4" t="n">
        <v>0.510416666666667</v>
      </c>
      <c r="C821" s="0" t="n">
        <v>3.848</v>
      </c>
      <c r="D821" s="0" t="n">
        <v>1</v>
      </c>
      <c r="E821" s="0" t="n">
        <f aca="false">D821*C821-$O$3</f>
        <v>3.078</v>
      </c>
      <c r="F821" s="0" t="n">
        <f aca="false">IF(E821&lt;=$L$3,$L$4*(E821)^$L$5,$L$6*(E821)^$L$7)</f>
        <v>0.115931885117793</v>
      </c>
      <c r="G821" s="1" t="n">
        <f aca="false">F821*$L$8</f>
        <v>3.28282000450351</v>
      </c>
      <c r="H821" s="0" t="n">
        <f aca="false">DAY(A821)</f>
        <v>9</v>
      </c>
      <c r="I821" s="5" t="n">
        <f aca="false">H821+B821</f>
        <v>9.51041666666667</v>
      </c>
    </row>
    <row r="822" customFormat="false" ht="12.75" hidden="false" customHeight="false" outlineLevel="0" collapsed="false">
      <c r="A822" s="8" t="n">
        <v>38542</v>
      </c>
      <c r="B822" s="4" t="n">
        <v>0.520833333333333</v>
      </c>
      <c r="C822" s="0" t="n">
        <v>3.782</v>
      </c>
      <c r="D822" s="0" t="n">
        <v>1</v>
      </c>
      <c r="E822" s="0" t="n">
        <f aca="false">D822*C822-$O$3</f>
        <v>3.012</v>
      </c>
      <c r="F822" s="0" t="n">
        <f aca="false">IF(E822&lt;=$L$3,$L$4*(E822)^$L$5,$L$6*(E822)^$L$7)</f>
        <v>0.110326182680927</v>
      </c>
      <c r="G822" s="1" t="n">
        <f aca="false">F822*$L$8</f>
        <v>3.12408444973928</v>
      </c>
      <c r="H822" s="0" t="n">
        <f aca="false">DAY(A822)</f>
        <v>9</v>
      </c>
      <c r="I822" s="5" t="n">
        <f aca="false">H822+B822</f>
        <v>9.52083333333333</v>
      </c>
    </row>
    <row r="823" customFormat="false" ht="12.75" hidden="false" customHeight="false" outlineLevel="0" collapsed="false">
      <c r="A823" s="8" t="n">
        <v>38542</v>
      </c>
      <c r="B823" s="4" t="n">
        <v>0.53125</v>
      </c>
      <c r="C823" s="0" t="n">
        <v>3.753</v>
      </c>
      <c r="D823" s="0" t="n">
        <v>1</v>
      </c>
      <c r="E823" s="0" t="n">
        <f aca="false">D823*C823-$O$3</f>
        <v>2.983</v>
      </c>
      <c r="F823" s="0" t="n">
        <f aca="false">IF(E823&lt;=$L$3,$L$4*(E823)^$L$5,$L$6*(E823)^$L$7)</f>
        <v>0.10791240517048</v>
      </c>
      <c r="G823" s="1" t="n">
        <f aca="false">F823*$L$8</f>
        <v>3.05573399473146</v>
      </c>
      <c r="H823" s="0" t="n">
        <f aca="false">DAY(A823)</f>
        <v>9</v>
      </c>
      <c r="I823" s="5" t="n">
        <f aca="false">H823+B823</f>
        <v>9.53125</v>
      </c>
    </row>
    <row r="824" customFormat="false" ht="12.75" hidden="false" customHeight="false" outlineLevel="0" collapsed="false">
      <c r="A824" s="8" t="n">
        <v>38542</v>
      </c>
      <c r="B824" s="4" t="n">
        <v>0.541666666666667</v>
      </c>
      <c r="C824" s="0" t="n">
        <v>3.778</v>
      </c>
      <c r="D824" s="0" t="n">
        <v>1</v>
      </c>
      <c r="E824" s="0" t="n">
        <f aca="false">D824*C824-$O$3</f>
        <v>3.008</v>
      </c>
      <c r="F824" s="0" t="n">
        <f aca="false">IF(E824&lt;=$L$3,$L$4*(E824)^$L$5,$L$6*(E824)^$L$7)</f>
        <v>0.10999146110016</v>
      </c>
      <c r="G824" s="1" t="n">
        <f aca="false">F824*$L$8</f>
        <v>3.11460620568101</v>
      </c>
      <c r="H824" s="0" t="n">
        <f aca="false">DAY(A824)</f>
        <v>9</v>
      </c>
      <c r="I824" s="5" t="n">
        <f aca="false">H824+B824</f>
        <v>9.54166666666667</v>
      </c>
    </row>
    <row r="825" customFormat="false" ht="12.75" hidden="false" customHeight="false" outlineLevel="0" collapsed="false">
      <c r="A825" s="8" t="n">
        <v>38542</v>
      </c>
      <c r="B825" s="4" t="n">
        <v>0.552083333333333</v>
      </c>
      <c r="C825" s="0" t="n">
        <v>3.745</v>
      </c>
      <c r="D825" s="0" t="n">
        <v>1</v>
      </c>
      <c r="E825" s="0" t="n">
        <f aca="false">D825*C825-$O$3</f>
        <v>2.975</v>
      </c>
      <c r="F825" s="0" t="n">
        <f aca="false">IF(E825&lt;=$L$3,$L$4*(E825)^$L$5,$L$6*(E825)^$L$7)</f>
        <v>0.107251818734938</v>
      </c>
      <c r="G825" s="1" t="n">
        <f aca="false">F825*$L$8</f>
        <v>3.03702830075351</v>
      </c>
      <c r="H825" s="0" t="n">
        <f aca="false">DAY(A825)</f>
        <v>9</v>
      </c>
      <c r="I825" s="5" t="n">
        <f aca="false">H825+B825</f>
        <v>9.55208333333333</v>
      </c>
    </row>
    <row r="826" customFormat="false" ht="12.75" hidden="false" customHeight="false" outlineLevel="0" collapsed="false">
      <c r="A826" s="8" t="n">
        <v>38542</v>
      </c>
      <c r="B826" s="4" t="n">
        <v>0.5625</v>
      </c>
      <c r="C826" s="0" t="n">
        <v>3.709</v>
      </c>
      <c r="D826" s="0" t="n">
        <v>1</v>
      </c>
      <c r="E826" s="0" t="n">
        <f aca="false">D826*C826-$O$3</f>
        <v>2.939</v>
      </c>
      <c r="F826" s="0" t="n">
        <f aca="false">IF(E826&lt;=$L$3,$L$4*(E826)^$L$5,$L$6*(E826)^$L$7)</f>
        <v>0.104307386032935</v>
      </c>
      <c r="G826" s="1" t="n">
        <f aca="false">F826*$L$8</f>
        <v>2.95365138881741</v>
      </c>
      <c r="H826" s="0" t="n">
        <f aca="false">DAY(A826)</f>
        <v>9</v>
      </c>
      <c r="I826" s="5" t="n">
        <f aca="false">H826+B826</f>
        <v>9.5625</v>
      </c>
    </row>
    <row r="827" customFormat="false" ht="12.75" hidden="false" customHeight="false" outlineLevel="0" collapsed="false">
      <c r="A827" s="8" t="n">
        <v>38542</v>
      </c>
      <c r="B827" s="4" t="n">
        <v>0.572916666666667</v>
      </c>
      <c r="C827" s="0" t="n">
        <v>3.694</v>
      </c>
      <c r="D827" s="0" t="n">
        <v>1</v>
      </c>
      <c r="E827" s="0" t="n">
        <f aca="false">D827*C827-$O$3</f>
        <v>2.924</v>
      </c>
      <c r="F827" s="0" t="n">
        <f aca="false">IF(E827&lt;=$L$3,$L$4*(E827)^$L$5,$L$6*(E827)^$L$7)</f>
        <v>0.103094135467722</v>
      </c>
      <c r="G827" s="1" t="n">
        <f aca="false">F827*$L$8</f>
        <v>2.91929601521238</v>
      </c>
      <c r="H827" s="0" t="n">
        <f aca="false">DAY(A827)</f>
        <v>9</v>
      </c>
      <c r="I827" s="5" t="n">
        <f aca="false">H827+B827</f>
        <v>9.57291666666667</v>
      </c>
    </row>
    <row r="828" customFormat="false" ht="12.75" hidden="false" customHeight="false" outlineLevel="0" collapsed="false">
      <c r="A828" s="8" t="n">
        <v>38542</v>
      </c>
      <c r="B828" s="4" t="n">
        <v>0.583333333333333</v>
      </c>
      <c r="C828" s="0" t="n">
        <v>3.731</v>
      </c>
      <c r="D828" s="0" t="n">
        <v>1</v>
      </c>
      <c r="E828" s="0" t="n">
        <f aca="false">D828*C828-$O$3</f>
        <v>2.961</v>
      </c>
      <c r="F828" s="0" t="n">
        <f aca="false">IF(E828&lt;=$L$3,$L$4*(E828)^$L$5,$L$6*(E828)^$L$7)</f>
        <v>0.106101280909485</v>
      </c>
      <c r="G828" s="1" t="n">
        <f aca="false">F828*$L$8</f>
        <v>3.0044487512577</v>
      </c>
      <c r="H828" s="0" t="n">
        <f aca="false">DAY(A828)</f>
        <v>9</v>
      </c>
      <c r="I828" s="5" t="n">
        <f aca="false">H828+B828</f>
        <v>9.58333333333333</v>
      </c>
    </row>
    <row r="829" customFormat="false" ht="12.75" hidden="false" customHeight="false" outlineLevel="0" collapsed="false">
      <c r="A829" s="8" t="n">
        <v>38542</v>
      </c>
      <c r="B829" s="4" t="n">
        <v>0.59375</v>
      </c>
      <c r="C829" s="0" t="n">
        <v>3.72</v>
      </c>
      <c r="D829" s="0" t="n">
        <v>1</v>
      </c>
      <c r="E829" s="0" t="n">
        <f aca="false">D829*C829-$O$3</f>
        <v>2.95</v>
      </c>
      <c r="F829" s="0" t="n">
        <f aca="false">IF(E829&lt;=$L$3,$L$4*(E829)^$L$5,$L$6*(E829)^$L$7)</f>
        <v>0.105202182091917</v>
      </c>
      <c r="G829" s="1" t="n">
        <f aca="false">F829*$L$8</f>
        <v>2.97898914986041</v>
      </c>
      <c r="H829" s="0" t="n">
        <f aca="false">DAY(A829)</f>
        <v>9</v>
      </c>
      <c r="I829" s="5" t="n">
        <f aca="false">H829+B829</f>
        <v>9.59375</v>
      </c>
    </row>
    <row r="830" customFormat="false" ht="12.75" hidden="false" customHeight="false" outlineLevel="0" collapsed="false">
      <c r="A830" s="8" t="n">
        <v>38542</v>
      </c>
      <c r="B830" s="4" t="n">
        <v>0.604166666666667</v>
      </c>
      <c r="C830" s="0" t="n">
        <v>3.694</v>
      </c>
      <c r="D830" s="0" t="n">
        <v>1</v>
      </c>
      <c r="E830" s="0" t="n">
        <f aca="false">D830*C830-$O$3</f>
        <v>2.924</v>
      </c>
      <c r="F830" s="0" t="n">
        <f aca="false">IF(E830&lt;=$L$3,$L$4*(E830)^$L$5,$L$6*(E830)^$L$7)</f>
        <v>0.103094135467722</v>
      </c>
      <c r="G830" s="1" t="n">
        <f aca="false">F830*$L$8</f>
        <v>2.91929601521238</v>
      </c>
      <c r="H830" s="0" t="n">
        <f aca="false">DAY(A830)</f>
        <v>9</v>
      </c>
      <c r="I830" s="5" t="n">
        <f aca="false">H830+B830</f>
        <v>9.60416666666667</v>
      </c>
    </row>
    <row r="831" customFormat="false" ht="12.75" hidden="false" customHeight="false" outlineLevel="0" collapsed="false">
      <c r="A831" s="8" t="n">
        <v>38542</v>
      </c>
      <c r="B831" s="4" t="n">
        <v>0.614583333333333</v>
      </c>
      <c r="C831" s="0" t="n">
        <v>3.65</v>
      </c>
      <c r="D831" s="0" t="n">
        <v>1</v>
      </c>
      <c r="E831" s="0" t="n">
        <f aca="false">D831*C831-$O$3</f>
        <v>2.88</v>
      </c>
      <c r="F831" s="0" t="n">
        <f aca="false">IF(E831&lt;=$L$3,$L$4*(E831)^$L$5,$L$6*(E831)^$L$7)</f>
        <v>0.099581263354868</v>
      </c>
      <c r="G831" s="1" t="n">
        <f aca="false">F831*$L$8</f>
        <v>2.81982271816713</v>
      </c>
      <c r="H831" s="0" t="n">
        <f aca="false">DAY(A831)</f>
        <v>9</v>
      </c>
      <c r="I831" s="5" t="n">
        <f aca="false">H831+B831</f>
        <v>9.61458333333333</v>
      </c>
    </row>
    <row r="832" customFormat="false" ht="12.75" hidden="false" customHeight="false" outlineLevel="0" collapsed="false">
      <c r="A832" s="8" t="n">
        <v>38542</v>
      </c>
      <c r="B832" s="4" t="n">
        <v>0.625</v>
      </c>
      <c r="C832" s="0" t="n">
        <v>3.705</v>
      </c>
      <c r="D832" s="0" t="n">
        <v>1</v>
      </c>
      <c r="E832" s="0" t="n">
        <f aca="false">D832*C832-$O$3</f>
        <v>2.935</v>
      </c>
      <c r="F832" s="0" t="n">
        <f aca="false">IF(E832&lt;=$L$3,$L$4*(E832)^$L$5,$L$6*(E832)^$L$7)</f>
        <v>0.103983071548763</v>
      </c>
      <c r="G832" s="1" t="n">
        <f aca="false">F832*$L$8</f>
        <v>2.944467840432</v>
      </c>
      <c r="H832" s="0" t="n">
        <f aca="false">DAY(A832)</f>
        <v>9</v>
      </c>
      <c r="I832" s="5" t="n">
        <f aca="false">H832+B832</f>
        <v>9.625</v>
      </c>
    </row>
    <row r="833" customFormat="false" ht="12.75" hidden="false" customHeight="false" outlineLevel="0" collapsed="false">
      <c r="A833" s="8" t="n">
        <v>38542</v>
      </c>
      <c r="B833" s="4" t="n">
        <v>0.635416666666667</v>
      </c>
      <c r="C833" s="0" t="n">
        <v>3.661</v>
      </c>
      <c r="D833" s="0" t="n">
        <v>1</v>
      </c>
      <c r="E833" s="0" t="n">
        <f aca="false">D833*C833-$O$3</f>
        <v>2.891</v>
      </c>
      <c r="F833" s="0" t="n">
        <f aca="false">IF(E833&lt;=$L$3,$L$4*(E833)^$L$5,$L$6*(E833)^$L$7)</f>
        <v>0.100453059840456</v>
      </c>
      <c r="G833" s="1" t="n">
        <f aca="false">F833*$L$8</f>
        <v>2.84450920489023</v>
      </c>
      <c r="H833" s="0" t="n">
        <f aca="false">DAY(A833)</f>
        <v>9</v>
      </c>
      <c r="I833" s="5" t="n">
        <f aca="false">H833+B833</f>
        <v>9.63541666666667</v>
      </c>
    </row>
    <row r="834" customFormat="false" ht="12.75" hidden="false" customHeight="false" outlineLevel="0" collapsed="false">
      <c r="A834" s="8" t="n">
        <v>38542</v>
      </c>
      <c r="B834" s="4" t="n">
        <v>0.645833333333333</v>
      </c>
      <c r="C834" s="0" t="n">
        <v>3.683</v>
      </c>
      <c r="D834" s="0" t="n">
        <v>1</v>
      </c>
      <c r="E834" s="0" t="n">
        <f aca="false">D834*C834-$O$3</f>
        <v>2.913</v>
      </c>
      <c r="F834" s="0" t="n">
        <f aca="false">IF(E834&lt;=$L$3,$L$4*(E834)^$L$5,$L$6*(E834)^$L$7)</f>
        <v>0.102209491246083</v>
      </c>
      <c r="G834" s="1" t="n">
        <f aca="false">F834*$L$8</f>
        <v>2.89424572171707</v>
      </c>
      <c r="H834" s="0" t="n">
        <f aca="false">DAY(A834)</f>
        <v>9</v>
      </c>
      <c r="I834" s="5" t="n">
        <f aca="false">H834+B834</f>
        <v>9.64583333333333</v>
      </c>
    </row>
    <row r="835" customFormat="false" ht="12.75" hidden="false" customHeight="false" outlineLevel="0" collapsed="false">
      <c r="A835" s="8" t="n">
        <v>38542</v>
      </c>
      <c r="B835" s="4" t="n">
        <v>0.65625</v>
      </c>
      <c r="C835" s="0" t="n">
        <v>3.679</v>
      </c>
      <c r="D835" s="0" t="n">
        <v>1</v>
      </c>
      <c r="E835" s="0" t="n">
        <f aca="false">D835*C835-$O$3</f>
        <v>2.909</v>
      </c>
      <c r="F835" s="0" t="n">
        <f aca="false">IF(E835&lt;=$L$3,$L$4*(E835)^$L$5,$L$6*(E835)^$L$7)</f>
        <v>0.101888865631148</v>
      </c>
      <c r="G835" s="1" t="n">
        <f aca="false">F835*$L$8</f>
        <v>2.88516663030408</v>
      </c>
      <c r="H835" s="0" t="n">
        <f aca="false">DAY(A835)</f>
        <v>9</v>
      </c>
      <c r="I835" s="5" t="n">
        <f aca="false">H835+B835</f>
        <v>9.65625</v>
      </c>
    </row>
    <row r="836" customFormat="false" ht="12.75" hidden="false" customHeight="false" outlineLevel="0" collapsed="false">
      <c r="A836" s="8" t="n">
        <v>38542</v>
      </c>
      <c r="B836" s="4" t="n">
        <v>0.666666666666667</v>
      </c>
      <c r="C836" s="0" t="n">
        <v>3.617</v>
      </c>
      <c r="D836" s="0" t="n">
        <v>1</v>
      </c>
      <c r="E836" s="0" t="n">
        <f aca="false">D836*C836-$O$3</f>
        <v>2.847</v>
      </c>
      <c r="F836" s="0" t="n">
        <f aca="false">IF(E836&lt;=$L$3,$L$4*(E836)^$L$5,$L$6*(E836)^$L$7)</f>
        <v>0.096991494691527</v>
      </c>
      <c r="G836" s="1" t="n">
        <f aca="false">F836*$L$8</f>
        <v>2.74648875688103</v>
      </c>
      <c r="H836" s="0" t="n">
        <f aca="false">DAY(A836)</f>
        <v>9</v>
      </c>
      <c r="I836" s="5" t="n">
        <f aca="false">H836+B836</f>
        <v>9.66666666666667</v>
      </c>
    </row>
    <row r="837" customFormat="false" ht="12.75" hidden="false" customHeight="false" outlineLevel="0" collapsed="false">
      <c r="A837" s="8" t="n">
        <v>38542</v>
      </c>
      <c r="B837" s="4" t="n">
        <v>0.677083333333333</v>
      </c>
      <c r="C837" s="0" t="n">
        <v>3.628</v>
      </c>
      <c r="D837" s="0" t="n">
        <v>1</v>
      </c>
      <c r="E837" s="0" t="n">
        <f aca="false">D837*C837-$O$3</f>
        <v>2.858</v>
      </c>
      <c r="F837" s="0" t="n">
        <f aca="false">IF(E837&lt;=$L$3,$L$4*(E837)^$L$5,$L$6*(E837)^$L$7)</f>
        <v>0.0978504854693102</v>
      </c>
      <c r="G837" s="1" t="n">
        <f aca="false">F837*$L$8</f>
        <v>2.77081262693736</v>
      </c>
      <c r="H837" s="0" t="n">
        <f aca="false">DAY(A837)</f>
        <v>9</v>
      </c>
      <c r="I837" s="5" t="n">
        <f aca="false">H837+B837</f>
        <v>9.67708333333333</v>
      </c>
    </row>
    <row r="838" customFormat="false" ht="12.75" hidden="false" customHeight="false" outlineLevel="0" collapsed="false">
      <c r="A838" s="8" t="n">
        <v>38542</v>
      </c>
      <c r="B838" s="4" t="n">
        <v>0.6875</v>
      </c>
      <c r="C838" s="0" t="n">
        <v>3.628</v>
      </c>
      <c r="D838" s="0" t="n">
        <v>1</v>
      </c>
      <c r="E838" s="0" t="n">
        <f aca="false">D838*C838-$O$3</f>
        <v>2.858</v>
      </c>
      <c r="F838" s="0" t="n">
        <f aca="false">IF(E838&lt;=$L$3,$L$4*(E838)^$L$5,$L$6*(E838)^$L$7)</f>
        <v>0.0978504854693102</v>
      </c>
      <c r="G838" s="1" t="n">
        <f aca="false">F838*$L$8</f>
        <v>2.77081262693736</v>
      </c>
      <c r="H838" s="0" t="n">
        <f aca="false">DAY(A838)</f>
        <v>9</v>
      </c>
      <c r="I838" s="5" t="n">
        <f aca="false">H838+B838</f>
        <v>9.6875</v>
      </c>
    </row>
    <row r="839" customFormat="false" ht="12.75" hidden="false" customHeight="false" outlineLevel="0" collapsed="false">
      <c r="A839" s="8" t="n">
        <v>38542</v>
      </c>
      <c r="B839" s="4" t="n">
        <v>0.697916666666667</v>
      </c>
      <c r="C839" s="0" t="n">
        <v>3.613</v>
      </c>
      <c r="D839" s="0" t="n">
        <v>1</v>
      </c>
      <c r="E839" s="0" t="n">
        <f aca="false">D839*C839-$O$3</f>
        <v>2.843</v>
      </c>
      <c r="F839" s="0" t="n">
        <f aca="false">IF(E839&lt;=$L$3,$L$4*(E839)^$L$5,$L$6*(E839)^$L$7)</f>
        <v>0.0966801906492752</v>
      </c>
      <c r="G839" s="1" t="n">
        <f aca="false">F839*$L$8</f>
        <v>2.7376736225774</v>
      </c>
      <c r="H839" s="0" t="n">
        <f aca="false">DAY(A839)</f>
        <v>9</v>
      </c>
      <c r="I839" s="5" t="n">
        <f aca="false">H839+B839</f>
        <v>9.69791666666667</v>
      </c>
    </row>
    <row r="840" customFormat="false" ht="12.75" hidden="false" customHeight="false" outlineLevel="0" collapsed="false">
      <c r="A840" s="8" t="n">
        <v>38542</v>
      </c>
      <c r="B840" s="4" t="n">
        <v>0.708333333333333</v>
      </c>
      <c r="C840" s="0" t="n">
        <v>3.62</v>
      </c>
      <c r="D840" s="0" t="n">
        <v>1</v>
      </c>
      <c r="E840" s="0" t="n">
        <f aca="false">D840*C840-$O$3</f>
        <v>2.85</v>
      </c>
      <c r="F840" s="0" t="n">
        <f aca="false">IF(E840&lt;=$L$3,$L$4*(E840)^$L$5,$L$6*(E840)^$L$7)</f>
        <v>0.0972253423082979</v>
      </c>
      <c r="G840" s="1" t="n">
        <f aca="false">F840*$L$8</f>
        <v>2.75311057307561</v>
      </c>
      <c r="H840" s="0" t="n">
        <f aca="false">DAY(A840)</f>
        <v>9</v>
      </c>
      <c r="I840" s="5" t="n">
        <f aca="false">H840+B840</f>
        <v>9.70833333333333</v>
      </c>
    </row>
    <row r="841" customFormat="false" ht="12.75" hidden="false" customHeight="false" outlineLevel="0" collapsed="false">
      <c r="A841" s="8" t="n">
        <v>38542</v>
      </c>
      <c r="B841" s="4" t="n">
        <v>0.71875</v>
      </c>
      <c r="C841" s="0" t="n">
        <v>3.646</v>
      </c>
      <c r="D841" s="0" t="n">
        <v>1</v>
      </c>
      <c r="E841" s="0" t="n">
        <f aca="false">D841*C841-$O$3</f>
        <v>2.876</v>
      </c>
      <c r="F841" s="0" t="n">
        <f aca="false">IF(E841&lt;=$L$3,$L$4*(E841)^$L$5,$L$6*(E841)^$L$7)</f>
        <v>0.0992653061819725</v>
      </c>
      <c r="G841" s="1" t="n">
        <f aca="false">F841*$L$8</f>
        <v>2.81087582209368</v>
      </c>
      <c r="H841" s="0" t="n">
        <f aca="false">DAY(A841)</f>
        <v>9</v>
      </c>
      <c r="I841" s="5" t="n">
        <f aca="false">H841+B841</f>
        <v>9.71875</v>
      </c>
    </row>
    <row r="842" customFormat="false" ht="12.75" hidden="false" customHeight="false" outlineLevel="0" collapsed="false">
      <c r="A842" s="8" t="n">
        <v>38542</v>
      </c>
      <c r="B842" s="4" t="n">
        <v>0.729166666666667</v>
      </c>
      <c r="C842" s="0" t="n">
        <v>3.705</v>
      </c>
      <c r="D842" s="0" t="n">
        <v>1</v>
      </c>
      <c r="E842" s="0" t="n">
        <f aca="false">D842*C842-$O$3</f>
        <v>2.935</v>
      </c>
      <c r="F842" s="0" t="n">
        <f aca="false">IF(E842&lt;=$L$3,$L$4*(E842)^$L$5,$L$6*(E842)^$L$7)</f>
        <v>0.103983071548763</v>
      </c>
      <c r="G842" s="1" t="n">
        <f aca="false">F842*$L$8</f>
        <v>2.944467840432</v>
      </c>
      <c r="H842" s="0" t="n">
        <f aca="false">DAY(A842)</f>
        <v>9</v>
      </c>
      <c r="I842" s="5" t="n">
        <f aca="false">H842+B842</f>
        <v>9.72916666666667</v>
      </c>
    </row>
    <row r="843" customFormat="false" ht="12.75" hidden="false" customHeight="false" outlineLevel="0" collapsed="false">
      <c r="A843" s="8" t="n">
        <v>38542</v>
      </c>
      <c r="B843" s="4" t="n">
        <v>0.739583333333333</v>
      </c>
      <c r="C843" s="0" t="n">
        <v>3.676</v>
      </c>
      <c r="D843" s="0" t="n">
        <v>1</v>
      </c>
      <c r="E843" s="0" t="n">
        <f aca="false">D843*C843-$O$3</f>
        <v>2.906</v>
      </c>
      <c r="F843" s="0" t="n">
        <f aca="false">IF(E843&lt;=$L$3,$L$4*(E843)^$L$5,$L$6*(E843)^$L$7)</f>
        <v>0.101648768317932</v>
      </c>
      <c r="G843" s="1" t="n">
        <f aca="false">F843*$L$8</f>
        <v>2.87836784270521</v>
      </c>
      <c r="H843" s="0" t="n">
        <f aca="false">DAY(A843)</f>
        <v>9</v>
      </c>
      <c r="I843" s="5" t="n">
        <f aca="false">H843+B843</f>
        <v>9.73958333333333</v>
      </c>
    </row>
    <row r="844" customFormat="false" ht="12.75" hidden="false" customHeight="false" outlineLevel="0" collapsed="false">
      <c r="A844" s="8" t="n">
        <v>38542</v>
      </c>
      <c r="B844" s="4" t="n">
        <v>0.75</v>
      </c>
      <c r="C844" s="0" t="n">
        <v>3.646</v>
      </c>
      <c r="D844" s="0" t="n">
        <v>1</v>
      </c>
      <c r="E844" s="0" t="n">
        <f aca="false">D844*C844-$O$3</f>
        <v>2.876</v>
      </c>
      <c r="F844" s="0" t="n">
        <f aca="false">IF(E844&lt;=$L$3,$L$4*(E844)^$L$5,$L$6*(E844)^$L$7)</f>
        <v>0.0992653061819725</v>
      </c>
      <c r="G844" s="1" t="n">
        <f aca="false">F844*$L$8</f>
        <v>2.81087582209368</v>
      </c>
      <c r="H844" s="0" t="n">
        <f aca="false">DAY(A844)</f>
        <v>9</v>
      </c>
      <c r="I844" s="5" t="n">
        <f aca="false">H844+B844</f>
        <v>9.75</v>
      </c>
    </row>
    <row r="845" customFormat="false" ht="12.75" hidden="false" customHeight="false" outlineLevel="0" collapsed="false">
      <c r="A845" s="8" t="n">
        <v>38542</v>
      </c>
      <c r="B845" s="4" t="n">
        <v>0.760416666666667</v>
      </c>
      <c r="C845" s="0" t="n">
        <v>3.679</v>
      </c>
      <c r="D845" s="0" t="n">
        <v>1</v>
      </c>
      <c r="E845" s="0" t="n">
        <f aca="false">D845*C845-$O$3</f>
        <v>2.909</v>
      </c>
      <c r="F845" s="0" t="n">
        <f aca="false">IF(E845&lt;=$L$3,$L$4*(E845)^$L$5,$L$6*(E845)^$L$7)</f>
        <v>0.101888865631148</v>
      </c>
      <c r="G845" s="1" t="n">
        <f aca="false">F845*$L$8</f>
        <v>2.88516663030408</v>
      </c>
      <c r="H845" s="0" t="n">
        <f aca="false">DAY(A845)</f>
        <v>9</v>
      </c>
      <c r="I845" s="5" t="n">
        <f aca="false">H845+B845</f>
        <v>9.76041666666667</v>
      </c>
    </row>
    <row r="846" customFormat="false" ht="12.75" hidden="false" customHeight="false" outlineLevel="0" collapsed="false">
      <c r="A846" s="8" t="n">
        <v>38542</v>
      </c>
      <c r="B846" s="4" t="n">
        <v>0.770833333333333</v>
      </c>
      <c r="C846" s="0" t="n">
        <v>3.683</v>
      </c>
      <c r="D846" s="0" t="n">
        <v>1</v>
      </c>
      <c r="E846" s="0" t="n">
        <f aca="false">D846*C846-$O$3</f>
        <v>2.913</v>
      </c>
      <c r="F846" s="0" t="n">
        <f aca="false">IF(E846&lt;=$L$3,$L$4*(E846)^$L$5,$L$6*(E846)^$L$7)</f>
        <v>0.102209491246083</v>
      </c>
      <c r="G846" s="1" t="n">
        <f aca="false">F846*$L$8</f>
        <v>2.89424572171707</v>
      </c>
      <c r="H846" s="0" t="n">
        <f aca="false">DAY(A846)</f>
        <v>9</v>
      </c>
      <c r="I846" s="5" t="n">
        <f aca="false">H846+B846</f>
        <v>9.77083333333333</v>
      </c>
    </row>
    <row r="847" customFormat="false" ht="12.75" hidden="false" customHeight="false" outlineLevel="0" collapsed="false">
      <c r="A847" s="8" t="n">
        <v>38542</v>
      </c>
      <c r="B847" s="4" t="n">
        <v>0.78125</v>
      </c>
      <c r="C847" s="0" t="n">
        <v>3.661</v>
      </c>
      <c r="D847" s="0" t="n">
        <v>1</v>
      </c>
      <c r="E847" s="0" t="n">
        <f aca="false">D847*C847-$O$3</f>
        <v>2.891</v>
      </c>
      <c r="F847" s="0" t="n">
        <f aca="false">IF(E847&lt;=$L$3,$L$4*(E847)^$L$5,$L$6*(E847)^$L$7)</f>
        <v>0.100453059840456</v>
      </c>
      <c r="G847" s="1" t="n">
        <f aca="false">F847*$L$8</f>
        <v>2.84450920489023</v>
      </c>
      <c r="H847" s="0" t="n">
        <f aca="false">DAY(A847)</f>
        <v>9</v>
      </c>
      <c r="I847" s="5" t="n">
        <f aca="false">H847+B847</f>
        <v>9.78125</v>
      </c>
    </row>
    <row r="848" customFormat="false" ht="12.75" hidden="false" customHeight="false" outlineLevel="0" collapsed="false">
      <c r="A848" s="8" t="n">
        <v>38542</v>
      </c>
      <c r="B848" s="4" t="n">
        <v>0.791666666666667</v>
      </c>
      <c r="C848" s="0" t="n">
        <v>3.679</v>
      </c>
      <c r="D848" s="0" t="n">
        <v>1</v>
      </c>
      <c r="E848" s="0" t="n">
        <f aca="false">D848*C848-$O$3</f>
        <v>2.909</v>
      </c>
      <c r="F848" s="0" t="n">
        <f aca="false">IF(E848&lt;=$L$3,$L$4*(E848)^$L$5,$L$6*(E848)^$L$7)</f>
        <v>0.101888865631148</v>
      </c>
      <c r="G848" s="1" t="n">
        <f aca="false">F848*$L$8</f>
        <v>2.88516663030408</v>
      </c>
      <c r="H848" s="0" t="n">
        <f aca="false">DAY(A848)</f>
        <v>9</v>
      </c>
      <c r="I848" s="5" t="n">
        <f aca="false">H848+B848</f>
        <v>9.79166666666667</v>
      </c>
    </row>
    <row r="849" customFormat="false" ht="12.75" hidden="false" customHeight="false" outlineLevel="0" collapsed="false">
      <c r="A849" s="8" t="n">
        <v>38542</v>
      </c>
      <c r="B849" s="4" t="n">
        <v>0.802083333333333</v>
      </c>
      <c r="C849" s="0" t="n">
        <v>3.657</v>
      </c>
      <c r="D849" s="0" t="n">
        <v>1</v>
      </c>
      <c r="E849" s="0" t="n">
        <f aca="false">D849*C849-$O$3</f>
        <v>2.887</v>
      </c>
      <c r="F849" s="0" t="n">
        <f aca="false">IF(E849&lt;=$L$3,$L$4*(E849)^$L$5,$L$6*(E849)^$L$7)</f>
        <v>0.100135548215304</v>
      </c>
      <c r="G849" s="1" t="n">
        <f aca="false">F849*$L$8</f>
        <v>2.83551829170313</v>
      </c>
      <c r="H849" s="0" t="n">
        <f aca="false">DAY(A849)</f>
        <v>9</v>
      </c>
      <c r="I849" s="5" t="n">
        <f aca="false">H849+B849</f>
        <v>9.80208333333333</v>
      </c>
    </row>
    <row r="850" customFormat="false" ht="12.75" hidden="false" customHeight="false" outlineLevel="0" collapsed="false">
      <c r="A850" s="8" t="n">
        <v>38542</v>
      </c>
      <c r="B850" s="4" t="n">
        <v>0.8125</v>
      </c>
      <c r="C850" s="0" t="n">
        <v>3.654</v>
      </c>
      <c r="D850" s="0" t="n">
        <v>1</v>
      </c>
      <c r="E850" s="0" t="n">
        <f aca="false">D850*C850-$O$3</f>
        <v>2.884</v>
      </c>
      <c r="F850" s="0" t="n">
        <f aca="false">IF(E850&lt;=$L$3,$L$4*(E850)^$L$5,$L$6*(E850)^$L$7)</f>
        <v>0.0998977855865349</v>
      </c>
      <c r="G850" s="1" t="n">
        <f aca="false">F850*$L$8</f>
        <v>2.82878561489679</v>
      </c>
      <c r="H850" s="0" t="n">
        <f aca="false">DAY(A850)</f>
        <v>9</v>
      </c>
      <c r="I850" s="5" t="n">
        <f aca="false">H850+B850</f>
        <v>9.8125</v>
      </c>
    </row>
    <row r="851" customFormat="false" ht="12.75" hidden="false" customHeight="false" outlineLevel="0" collapsed="false">
      <c r="A851" s="8" t="n">
        <v>38542</v>
      </c>
      <c r="B851" s="4" t="n">
        <v>0.822916666666667</v>
      </c>
      <c r="C851" s="0" t="n">
        <v>3.705</v>
      </c>
      <c r="D851" s="0" t="n">
        <v>1</v>
      </c>
      <c r="E851" s="0" t="n">
        <f aca="false">D851*C851-$O$3</f>
        <v>2.935</v>
      </c>
      <c r="F851" s="0" t="n">
        <f aca="false">IF(E851&lt;=$L$3,$L$4*(E851)^$L$5,$L$6*(E851)^$L$7)</f>
        <v>0.103983071548763</v>
      </c>
      <c r="G851" s="1" t="n">
        <f aca="false">F851*$L$8</f>
        <v>2.944467840432</v>
      </c>
      <c r="H851" s="0" t="n">
        <f aca="false">DAY(A851)</f>
        <v>9</v>
      </c>
      <c r="I851" s="5" t="n">
        <f aca="false">H851+B851</f>
        <v>9.82291666666667</v>
      </c>
    </row>
    <row r="852" customFormat="false" ht="12.75" hidden="false" customHeight="false" outlineLevel="0" collapsed="false">
      <c r="A852" s="8" t="n">
        <v>38542</v>
      </c>
      <c r="B852" s="4" t="n">
        <v>0.833333333333333</v>
      </c>
      <c r="C852" s="0" t="n">
        <v>3.668</v>
      </c>
      <c r="D852" s="0" t="n">
        <v>1</v>
      </c>
      <c r="E852" s="0" t="n">
        <f aca="false">D852*C852-$O$3</f>
        <v>2.898</v>
      </c>
      <c r="F852" s="0" t="n">
        <f aca="false">IF(E852&lt;=$L$3,$L$4*(E852)^$L$5,$L$6*(E852)^$L$7)</f>
        <v>0.101010066477801</v>
      </c>
      <c r="G852" s="1" t="n">
        <f aca="false">F852*$L$8</f>
        <v>2.86028185043861</v>
      </c>
      <c r="H852" s="0" t="n">
        <f aca="false">DAY(A852)</f>
        <v>9</v>
      </c>
      <c r="I852" s="5" t="n">
        <f aca="false">H852+B852</f>
        <v>9.83333333333333</v>
      </c>
    </row>
    <row r="853" customFormat="false" ht="12.75" hidden="false" customHeight="false" outlineLevel="0" collapsed="false">
      <c r="A853" s="8" t="n">
        <v>38542</v>
      </c>
      <c r="B853" s="4" t="n">
        <v>0.84375</v>
      </c>
      <c r="C853" s="0" t="n">
        <v>3.687</v>
      </c>
      <c r="D853" s="0" t="n">
        <v>1</v>
      </c>
      <c r="E853" s="0" t="n">
        <f aca="false">D853*C853-$O$3</f>
        <v>2.917</v>
      </c>
      <c r="F853" s="0" t="n">
        <f aca="false">IF(E853&lt;=$L$3,$L$4*(E853)^$L$5,$L$6*(E853)^$L$7)</f>
        <v>0.102530683767238</v>
      </c>
      <c r="G853" s="1" t="n">
        <f aca="false">F853*$L$8</f>
        <v>2.90334086610013</v>
      </c>
      <c r="H853" s="0" t="n">
        <f aca="false">DAY(A853)</f>
        <v>9</v>
      </c>
      <c r="I853" s="5" t="n">
        <f aca="false">H853+B853</f>
        <v>9.84375</v>
      </c>
    </row>
    <row r="854" customFormat="false" ht="12.75" hidden="false" customHeight="false" outlineLevel="0" collapsed="false">
      <c r="A854" s="8" t="n">
        <v>38542</v>
      </c>
      <c r="B854" s="4" t="n">
        <v>0.854166666666667</v>
      </c>
      <c r="C854" s="0" t="n">
        <v>3.679</v>
      </c>
      <c r="D854" s="0" t="n">
        <v>1</v>
      </c>
      <c r="E854" s="0" t="n">
        <f aca="false">D854*C854-$O$3</f>
        <v>2.909</v>
      </c>
      <c r="F854" s="0" t="n">
        <f aca="false">IF(E854&lt;=$L$3,$L$4*(E854)^$L$5,$L$6*(E854)^$L$7)</f>
        <v>0.101888865631148</v>
      </c>
      <c r="G854" s="1" t="n">
        <f aca="false">F854*$L$8</f>
        <v>2.88516663030408</v>
      </c>
      <c r="H854" s="0" t="n">
        <f aca="false">DAY(A854)</f>
        <v>9</v>
      </c>
      <c r="I854" s="5" t="n">
        <f aca="false">H854+B854</f>
        <v>9.85416666666667</v>
      </c>
    </row>
    <row r="855" customFormat="false" ht="12.75" hidden="false" customHeight="false" outlineLevel="0" collapsed="false">
      <c r="A855" s="8" t="n">
        <v>38542</v>
      </c>
      <c r="B855" s="4" t="n">
        <v>0.864583333333333</v>
      </c>
      <c r="C855" s="0" t="n">
        <v>3.698</v>
      </c>
      <c r="D855" s="0" t="n">
        <v>1</v>
      </c>
      <c r="E855" s="0" t="n">
        <f aca="false">D855*C855-$O$3</f>
        <v>2.928</v>
      </c>
      <c r="F855" s="0" t="n">
        <f aca="false">IF(E855&lt;=$L$3,$L$4*(E855)^$L$5,$L$6*(E855)^$L$7)</f>
        <v>0.103416888129742</v>
      </c>
      <c r="G855" s="1" t="n">
        <f aca="false">F855*$L$8</f>
        <v>2.92843533779229</v>
      </c>
      <c r="H855" s="0" t="n">
        <f aca="false">DAY(A855)</f>
        <v>9</v>
      </c>
      <c r="I855" s="5" t="n">
        <f aca="false">H855+B855</f>
        <v>9.86458333333333</v>
      </c>
    </row>
    <row r="856" customFormat="false" ht="12.75" hidden="false" customHeight="false" outlineLevel="0" collapsed="false">
      <c r="A856" s="8" t="n">
        <v>38542</v>
      </c>
      <c r="B856" s="4" t="n">
        <v>0.875</v>
      </c>
      <c r="C856" s="0" t="n">
        <v>3.712</v>
      </c>
      <c r="D856" s="0" t="n">
        <v>1</v>
      </c>
      <c r="E856" s="0" t="n">
        <f aca="false">D856*C856-$O$3</f>
        <v>2.942</v>
      </c>
      <c r="F856" s="0" t="n">
        <f aca="false">IF(E856&lt;=$L$3,$L$4*(E856)^$L$5,$L$6*(E856)^$L$7)</f>
        <v>0.104550994864485</v>
      </c>
      <c r="G856" s="1" t="n">
        <f aca="false">F856*$L$8</f>
        <v>2.96054961137864</v>
      </c>
      <c r="H856" s="0" t="n">
        <f aca="false">DAY(A856)</f>
        <v>9</v>
      </c>
      <c r="I856" s="5" t="n">
        <f aca="false">H856+B856</f>
        <v>9.875</v>
      </c>
    </row>
    <row r="857" customFormat="false" ht="12.75" hidden="false" customHeight="false" outlineLevel="0" collapsed="false">
      <c r="A857" s="8" t="n">
        <v>38542</v>
      </c>
      <c r="B857" s="4" t="n">
        <v>0.885416666666667</v>
      </c>
      <c r="C857" s="0" t="n">
        <v>3.672</v>
      </c>
      <c r="D857" s="0" t="n">
        <v>1</v>
      </c>
      <c r="E857" s="0" t="n">
        <f aca="false">D857*C857-$O$3</f>
        <v>2.902</v>
      </c>
      <c r="F857" s="0" t="n">
        <f aca="false">IF(E857&lt;=$L$3,$L$4*(E857)^$L$5,$L$6*(E857)^$L$7)</f>
        <v>0.101329134251831</v>
      </c>
      <c r="G857" s="1" t="n">
        <f aca="false">F857*$L$8</f>
        <v>2.86931682878225</v>
      </c>
      <c r="H857" s="0" t="n">
        <f aca="false">DAY(A857)</f>
        <v>9</v>
      </c>
      <c r="I857" s="5" t="n">
        <f aca="false">H857+B857</f>
        <v>9.88541666666667</v>
      </c>
    </row>
    <row r="858" customFormat="false" ht="12.75" hidden="false" customHeight="false" outlineLevel="0" collapsed="false">
      <c r="A858" s="8" t="n">
        <v>38542</v>
      </c>
      <c r="B858" s="4" t="n">
        <v>0.895833333333333</v>
      </c>
      <c r="C858" s="0" t="n">
        <v>3.694</v>
      </c>
      <c r="D858" s="0" t="n">
        <v>1</v>
      </c>
      <c r="E858" s="0" t="n">
        <f aca="false">D858*C858-$O$3</f>
        <v>2.924</v>
      </c>
      <c r="F858" s="0" t="n">
        <f aca="false">IF(E858&lt;=$L$3,$L$4*(E858)^$L$5,$L$6*(E858)^$L$7)</f>
        <v>0.103094135467722</v>
      </c>
      <c r="G858" s="1" t="n">
        <f aca="false">F858*$L$8</f>
        <v>2.91929601521238</v>
      </c>
      <c r="H858" s="0" t="n">
        <f aca="false">DAY(A858)</f>
        <v>9</v>
      </c>
      <c r="I858" s="5" t="n">
        <f aca="false">H858+B858</f>
        <v>9.89583333333333</v>
      </c>
    </row>
    <row r="859" customFormat="false" ht="12.75" hidden="false" customHeight="false" outlineLevel="0" collapsed="false">
      <c r="A859" s="8" t="n">
        <v>38542</v>
      </c>
      <c r="B859" s="4" t="n">
        <v>0.90625</v>
      </c>
      <c r="C859" s="0" t="n">
        <v>3.716</v>
      </c>
      <c r="D859" s="0" t="n">
        <v>1</v>
      </c>
      <c r="E859" s="0" t="n">
        <f aca="false">D859*C859-$O$3</f>
        <v>2.946</v>
      </c>
      <c r="F859" s="0" t="n">
        <f aca="false">IF(E859&lt;=$L$3,$L$4*(E859)^$L$5,$L$6*(E859)^$L$7)</f>
        <v>0.104876304108803</v>
      </c>
      <c r="G859" s="1" t="n">
        <f aca="false">F859*$L$8</f>
        <v>2.96976132818815</v>
      </c>
      <c r="H859" s="0" t="n">
        <f aca="false">DAY(A859)</f>
        <v>9</v>
      </c>
      <c r="I859" s="5" t="n">
        <f aca="false">H859+B859</f>
        <v>9.90625</v>
      </c>
    </row>
    <row r="860" customFormat="false" ht="12.75" hidden="false" customHeight="false" outlineLevel="0" collapsed="false">
      <c r="A860" s="8" t="n">
        <v>38542</v>
      </c>
      <c r="B860" s="4" t="n">
        <v>0.916666666666667</v>
      </c>
      <c r="C860" s="0" t="n">
        <v>3.65</v>
      </c>
      <c r="D860" s="0" t="n">
        <v>1</v>
      </c>
      <c r="E860" s="0" t="n">
        <f aca="false">D860*C860-$O$3</f>
        <v>2.88</v>
      </c>
      <c r="F860" s="0" t="n">
        <f aca="false">IF(E860&lt;=$L$3,$L$4*(E860)^$L$5,$L$6*(E860)^$L$7)</f>
        <v>0.099581263354868</v>
      </c>
      <c r="G860" s="1" t="n">
        <f aca="false">F860*$L$8</f>
        <v>2.81982271816713</v>
      </c>
      <c r="H860" s="0" t="n">
        <f aca="false">DAY(A860)</f>
        <v>9</v>
      </c>
      <c r="I860" s="5" t="n">
        <f aca="false">H860+B860</f>
        <v>9.91666666666667</v>
      </c>
    </row>
    <row r="861" customFormat="false" ht="12.75" hidden="false" customHeight="false" outlineLevel="0" collapsed="false">
      <c r="A861" s="8" t="n">
        <v>38542</v>
      </c>
      <c r="B861" s="4" t="n">
        <v>0.927083333333333</v>
      </c>
      <c r="C861" s="0" t="n">
        <v>3.705</v>
      </c>
      <c r="D861" s="0" t="n">
        <v>1</v>
      </c>
      <c r="E861" s="0" t="n">
        <f aca="false">D861*C861-$O$3</f>
        <v>2.935</v>
      </c>
      <c r="F861" s="0" t="n">
        <f aca="false">IF(E861&lt;=$L$3,$L$4*(E861)^$L$5,$L$6*(E861)^$L$7)</f>
        <v>0.103983071548763</v>
      </c>
      <c r="G861" s="1" t="n">
        <f aca="false">F861*$L$8</f>
        <v>2.944467840432</v>
      </c>
      <c r="H861" s="0" t="n">
        <f aca="false">DAY(A861)</f>
        <v>9</v>
      </c>
      <c r="I861" s="5" t="n">
        <f aca="false">H861+B861</f>
        <v>9.92708333333333</v>
      </c>
    </row>
    <row r="862" customFormat="false" ht="12.75" hidden="false" customHeight="false" outlineLevel="0" collapsed="false">
      <c r="A862" s="8" t="n">
        <v>38542</v>
      </c>
      <c r="B862" s="4" t="n">
        <v>0.9375</v>
      </c>
      <c r="C862" s="0" t="n">
        <v>3.687</v>
      </c>
      <c r="D862" s="0" t="n">
        <v>1</v>
      </c>
      <c r="E862" s="0" t="n">
        <f aca="false">D862*C862-$O$3</f>
        <v>2.917</v>
      </c>
      <c r="F862" s="0" t="n">
        <f aca="false">IF(E862&lt;=$L$3,$L$4*(E862)^$L$5,$L$6*(E862)^$L$7)</f>
        <v>0.102530683767238</v>
      </c>
      <c r="G862" s="1" t="n">
        <f aca="false">F862*$L$8</f>
        <v>2.90334086610013</v>
      </c>
      <c r="H862" s="0" t="n">
        <f aca="false">DAY(A862)</f>
        <v>9</v>
      </c>
      <c r="I862" s="5" t="n">
        <f aca="false">H862+B862</f>
        <v>9.9375</v>
      </c>
    </row>
    <row r="863" customFormat="false" ht="12.75" hidden="false" customHeight="false" outlineLevel="0" collapsed="false">
      <c r="A863" s="8" t="n">
        <v>38542</v>
      </c>
      <c r="B863" s="4" t="n">
        <v>0.947916666666667</v>
      </c>
      <c r="C863" s="0" t="n">
        <v>3.727</v>
      </c>
      <c r="D863" s="0" t="n">
        <v>1</v>
      </c>
      <c r="E863" s="0" t="n">
        <f aca="false">D863*C863-$O$3</f>
        <v>2.957</v>
      </c>
      <c r="F863" s="0" t="n">
        <f aca="false">IF(E863&lt;=$L$3,$L$4*(E863)^$L$5,$L$6*(E863)^$L$7)</f>
        <v>0.105773837755104</v>
      </c>
      <c r="G863" s="1" t="n">
        <f aca="false">F863*$L$8</f>
        <v>2.99517660894372</v>
      </c>
      <c r="H863" s="0" t="n">
        <f aca="false">DAY(A863)</f>
        <v>9</v>
      </c>
      <c r="I863" s="5" t="n">
        <f aca="false">H863+B863</f>
        <v>9.94791666666667</v>
      </c>
    </row>
    <row r="864" customFormat="false" ht="12.75" hidden="false" customHeight="false" outlineLevel="0" collapsed="false">
      <c r="A864" s="8" t="n">
        <v>38542</v>
      </c>
      <c r="B864" s="4" t="n">
        <v>0.958333333333333</v>
      </c>
      <c r="C864" s="0" t="n">
        <v>3.716</v>
      </c>
      <c r="D864" s="0" t="n">
        <v>1</v>
      </c>
      <c r="E864" s="0" t="n">
        <f aca="false">D864*C864-$O$3</f>
        <v>2.946</v>
      </c>
      <c r="F864" s="0" t="n">
        <f aca="false">IF(E864&lt;=$L$3,$L$4*(E864)^$L$5,$L$6*(E864)^$L$7)</f>
        <v>0.104876304108803</v>
      </c>
      <c r="G864" s="1" t="n">
        <f aca="false">F864*$L$8</f>
        <v>2.96976132818815</v>
      </c>
      <c r="H864" s="0" t="n">
        <f aca="false">DAY(A864)</f>
        <v>9</v>
      </c>
      <c r="I864" s="5" t="n">
        <f aca="false">H864+B864</f>
        <v>9.95833333333333</v>
      </c>
    </row>
    <row r="865" customFormat="false" ht="12.75" hidden="false" customHeight="false" outlineLevel="0" collapsed="false">
      <c r="A865" s="8" t="n">
        <v>38542</v>
      </c>
      <c r="B865" s="4" t="n">
        <v>0.96875</v>
      </c>
      <c r="C865" s="0" t="n">
        <v>3.72</v>
      </c>
      <c r="D865" s="0" t="n">
        <v>1</v>
      </c>
      <c r="E865" s="0" t="n">
        <f aca="false">D865*C865-$O$3</f>
        <v>2.95</v>
      </c>
      <c r="F865" s="0" t="n">
        <f aca="false">IF(E865&lt;=$L$3,$L$4*(E865)^$L$5,$L$6*(E865)^$L$7)</f>
        <v>0.105202182091917</v>
      </c>
      <c r="G865" s="1" t="n">
        <f aca="false">F865*$L$8</f>
        <v>2.97898914986041</v>
      </c>
      <c r="H865" s="0" t="n">
        <f aca="false">DAY(A865)</f>
        <v>9</v>
      </c>
      <c r="I865" s="5" t="n">
        <f aca="false">H865+B865</f>
        <v>9.96875</v>
      </c>
    </row>
    <row r="866" customFormat="false" ht="12.75" hidden="false" customHeight="false" outlineLevel="0" collapsed="false">
      <c r="A866" s="8" t="n">
        <v>38542</v>
      </c>
      <c r="B866" s="4" t="n">
        <v>0.979166666666667</v>
      </c>
      <c r="C866" s="0" t="n">
        <v>3.716</v>
      </c>
      <c r="D866" s="0" t="n">
        <v>1</v>
      </c>
      <c r="E866" s="0" t="n">
        <f aca="false">D866*C866-$O$3</f>
        <v>2.946</v>
      </c>
      <c r="F866" s="0" t="n">
        <f aca="false">IF(E866&lt;=$L$3,$L$4*(E866)^$L$5,$L$6*(E866)^$L$7)</f>
        <v>0.104876304108803</v>
      </c>
      <c r="G866" s="1" t="n">
        <f aca="false">F866*$L$8</f>
        <v>2.96976132818815</v>
      </c>
      <c r="H866" s="0" t="n">
        <f aca="false">DAY(A866)</f>
        <v>9</v>
      </c>
      <c r="I866" s="5" t="n">
        <f aca="false">H866+B866</f>
        <v>9.97916666666667</v>
      </c>
    </row>
    <row r="867" customFormat="false" ht="12.75" hidden="false" customHeight="false" outlineLevel="0" collapsed="false">
      <c r="A867" s="8" t="n">
        <v>38542</v>
      </c>
      <c r="B867" s="4" t="n">
        <v>0.989583333333333</v>
      </c>
      <c r="C867" s="0" t="n">
        <v>3.694</v>
      </c>
      <c r="D867" s="0" t="n">
        <v>1</v>
      </c>
      <c r="E867" s="0" t="n">
        <f aca="false">D867*C867-$O$3</f>
        <v>2.924</v>
      </c>
      <c r="F867" s="0" t="n">
        <f aca="false">IF(E867&lt;=$L$3,$L$4*(E867)^$L$5,$L$6*(E867)^$L$7)</f>
        <v>0.103094135467722</v>
      </c>
      <c r="G867" s="1" t="n">
        <f aca="false">F867*$L$8</f>
        <v>2.91929601521238</v>
      </c>
      <c r="H867" s="0" t="n">
        <f aca="false">DAY(A867)</f>
        <v>9</v>
      </c>
      <c r="I867" s="5" t="n">
        <f aca="false">H867+B867</f>
        <v>9.98958333333333</v>
      </c>
    </row>
    <row r="868" customFormat="false" ht="12.75" hidden="false" customHeight="false" outlineLevel="0" collapsed="false">
      <c r="A868" s="8" t="n">
        <v>38543</v>
      </c>
      <c r="B868" s="4" t="n">
        <v>0</v>
      </c>
      <c r="C868" s="0" t="n">
        <v>3.723</v>
      </c>
      <c r="D868" s="0" t="n">
        <v>1</v>
      </c>
      <c r="E868" s="0" t="n">
        <f aca="false">D868*C868-$O$3</f>
        <v>2.953</v>
      </c>
      <c r="F868" s="0" t="n">
        <f aca="false">IF(E868&lt;=$L$3,$L$4*(E868)^$L$5,$L$6*(E868)^$L$7)</f>
        <v>0.105446963947122</v>
      </c>
      <c r="G868" s="1" t="n">
        <f aca="false">F868*$L$8</f>
        <v>2.98592058869786</v>
      </c>
      <c r="H868" s="0" t="n">
        <f aca="false">DAY(A868)</f>
        <v>10</v>
      </c>
      <c r="I868" s="5" t="n">
        <f aca="false">H868+B868</f>
        <v>10</v>
      </c>
    </row>
    <row r="869" customFormat="false" ht="12.75" hidden="false" customHeight="false" outlineLevel="0" collapsed="false">
      <c r="A869" s="8" t="n">
        <v>38543</v>
      </c>
      <c r="B869" s="4" t="n">
        <v>0.0104166666666667</v>
      </c>
      <c r="C869" s="0" t="n">
        <v>3.679</v>
      </c>
      <c r="D869" s="0" t="n">
        <v>1</v>
      </c>
      <c r="E869" s="0" t="n">
        <f aca="false">D869*C869-$O$3</f>
        <v>2.909</v>
      </c>
      <c r="F869" s="0" t="n">
        <f aca="false">IF(E869&lt;=$L$3,$L$4*(E869)^$L$5,$L$6*(E869)^$L$7)</f>
        <v>0.101888865631148</v>
      </c>
      <c r="G869" s="1" t="n">
        <f aca="false">F869*$L$8</f>
        <v>2.88516663030408</v>
      </c>
      <c r="H869" s="0" t="n">
        <f aca="false">DAY(A869)</f>
        <v>10</v>
      </c>
      <c r="I869" s="5" t="n">
        <f aca="false">H869+B869</f>
        <v>10.0104166666667</v>
      </c>
    </row>
    <row r="870" customFormat="false" ht="12.75" hidden="false" customHeight="false" outlineLevel="0" collapsed="false">
      <c r="A870" s="8" t="n">
        <v>38543</v>
      </c>
      <c r="B870" s="4" t="n">
        <v>0.0208333333333333</v>
      </c>
      <c r="C870" s="0" t="n">
        <v>3.694</v>
      </c>
      <c r="D870" s="0" t="n">
        <v>1</v>
      </c>
      <c r="E870" s="0" t="n">
        <f aca="false">D870*C870-$O$3</f>
        <v>2.924</v>
      </c>
      <c r="F870" s="0" t="n">
        <f aca="false">IF(E870&lt;=$L$3,$L$4*(E870)^$L$5,$L$6*(E870)^$L$7)</f>
        <v>0.103094135467722</v>
      </c>
      <c r="G870" s="1" t="n">
        <f aca="false">F870*$L$8</f>
        <v>2.91929601521238</v>
      </c>
      <c r="H870" s="0" t="n">
        <f aca="false">DAY(A870)</f>
        <v>10</v>
      </c>
      <c r="I870" s="5" t="n">
        <f aca="false">H870+B870</f>
        <v>10.0208333333333</v>
      </c>
    </row>
    <row r="871" customFormat="false" ht="12.75" hidden="false" customHeight="false" outlineLevel="0" collapsed="false">
      <c r="A871" s="8" t="n">
        <v>38543</v>
      </c>
      <c r="B871" s="4" t="n">
        <v>0.03125</v>
      </c>
      <c r="C871" s="0" t="n">
        <v>3.698</v>
      </c>
      <c r="D871" s="0" t="n">
        <v>1</v>
      </c>
      <c r="E871" s="0" t="n">
        <f aca="false">D871*C871-$O$3</f>
        <v>2.928</v>
      </c>
      <c r="F871" s="0" t="n">
        <f aca="false">IF(E871&lt;=$L$3,$L$4*(E871)^$L$5,$L$6*(E871)^$L$7)</f>
        <v>0.103416888129742</v>
      </c>
      <c r="G871" s="1" t="n">
        <f aca="false">F871*$L$8</f>
        <v>2.92843533779229</v>
      </c>
      <c r="H871" s="0" t="n">
        <f aca="false">DAY(A871)</f>
        <v>10</v>
      </c>
      <c r="I871" s="5" t="n">
        <f aca="false">H871+B871</f>
        <v>10.03125</v>
      </c>
    </row>
    <row r="872" customFormat="false" ht="12.75" hidden="false" customHeight="false" outlineLevel="0" collapsed="false">
      <c r="A872" s="8" t="n">
        <v>38543</v>
      </c>
      <c r="B872" s="4" t="n">
        <v>0.0416666666666667</v>
      </c>
      <c r="C872" s="0" t="n">
        <v>3.69</v>
      </c>
      <c r="D872" s="0" t="n">
        <v>1</v>
      </c>
      <c r="E872" s="0" t="n">
        <f aca="false">D872*C872-$O$3</f>
        <v>2.92</v>
      </c>
      <c r="F872" s="0" t="n">
        <f aca="false">IF(E872&lt;=$L$3,$L$4*(E872)^$L$5,$L$6*(E872)^$L$7)</f>
        <v>0.102771950324418</v>
      </c>
      <c r="G872" s="1" t="n">
        <f aca="false">F872*$L$8</f>
        <v>2.91017276294649</v>
      </c>
      <c r="H872" s="0" t="n">
        <f aca="false">DAY(A872)</f>
        <v>10</v>
      </c>
      <c r="I872" s="5" t="n">
        <f aca="false">H872+B872</f>
        <v>10.0416666666667</v>
      </c>
    </row>
    <row r="873" customFormat="false" ht="12.75" hidden="false" customHeight="false" outlineLevel="0" collapsed="false">
      <c r="A873" s="8" t="n">
        <v>38543</v>
      </c>
      <c r="B873" s="4" t="n">
        <v>0.0520833333333333</v>
      </c>
      <c r="C873" s="0" t="n">
        <v>3.694</v>
      </c>
      <c r="D873" s="0" t="n">
        <v>1</v>
      </c>
      <c r="E873" s="0" t="n">
        <f aca="false">D873*C873-$O$3</f>
        <v>2.924</v>
      </c>
      <c r="F873" s="0" t="n">
        <f aca="false">IF(E873&lt;=$L$3,$L$4*(E873)^$L$5,$L$6*(E873)^$L$7)</f>
        <v>0.103094135467722</v>
      </c>
      <c r="G873" s="1" t="n">
        <f aca="false">F873*$L$8</f>
        <v>2.91929601521238</v>
      </c>
      <c r="H873" s="0" t="n">
        <f aca="false">DAY(A873)</f>
        <v>10</v>
      </c>
      <c r="I873" s="5" t="n">
        <f aca="false">H873+B873</f>
        <v>10.0520833333333</v>
      </c>
    </row>
    <row r="874" customFormat="false" ht="12.75" hidden="false" customHeight="false" outlineLevel="0" collapsed="false">
      <c r="A874" s="8" t="n">
        <v>38543</v>
      </c>
      <c r="B874" s="4" t="n">
        <v>0.0625</v>
      </c>
      <c r="C874" s="0" t="n">
        <v>3.712</v>
      </c>
      <c r="D874" s="0" t="n">
        <v>1</v>
      </c>
      <c r="E874" s="0" t="n">
        <f aca="false">D874*C874-$O$3</f>
        <v>2.942</v>
      </c>
      <c r="F874" s="0" t="n">
        <f aca="false">IF(E874&lt;=$L$3,$L$4*(E874)^$L$5,$L$6*(E874)^$L$7)</f>
        <v>0.104550994864485</v>
      </c>
      <c r="G874" s="1" t="n">
        <f aca="false">F874*$L$8</f>
        <v>2.96054961137864</v>
      </c>
      <c r="H874" s="0" t="n">
        <f aca="false">DAY(A874)</f>
        <v>10</v>
      </c>
      <c r="I874" s="5" t="n">
        <f aca="false">H874+B874</f>
        <v>10.0625</v>
      </c>
    </row>
    <row r="875" customFormat="false" ht="12.75" hidden="false" customHeight="false" outlineLevel="0" collapsed="false">
      <c r="A875" s="8" t="n">
        <v>38543</v>
      </c>
      <c r="B875" s="4" t="n">
        <v>0.0729166666666667</v>
      </c>
      <c r="C875" s="0" t="n">
        <v>3.694</v>
      </c>
      <c r="D875" s="0" t="n">
        <v>1</v>
      </c>
      <c r="E875" s="0" t="n">
        <f aca="false">D875*C875-$O$3</f>
        <v>2.924</v>
      </c>
      <c r="F875" s="0" t="n">
        <f aca="false">IF(E875&lt;=$L$3,$L$4*(E875)^$L$5,$L$6*(E875)^$L$7)</f>
        <v>0.103094135467722</v>
      </c>
      <c r="G875" s="1" t="n">
        <f aca="false">F875*$L$8</f>
        <v>2.91929601521238</v>
      </c>
      <c r="H875" s="0" t="n">
        <f aca="false">DAY(A875)</f>
        <v>10</v>
      </c>
      <c r="I875" s="5" t="n">
        <f aca="false">H875+B875</f>
        <v>10.0729166666667</v>
      </c>
    </row>
    <row r="876" customFormat="false" ht="12.75" hidden="false" customHeight="false" outlineLevel="0" collapsed="false">
      <c r="A876" s="8" t="n">
        <v>38543</v>
      </c>
      <c r="B876" s="4" t="n">
        <v>0.0833333333333333</v>
      </c>
      <c r="C876" s="0" t="n">
        <v>3.672</v>
      </c>
      <c r="D876" s="0" t="n">
        <v>1</v>
      </c>
      <c r="E876" s="0" t="n">
        <f aca="false">D876*C876-$O$3</f>
        <v>2.902</v>
      </c>
      <c r="F876" s="0" t="n">
        <f aca="false">IF(E876&lt;=$L$3,$L$4*(E876)^$L$5,$L$6*(E876)^$L$7)</f>
        <v>0.101329134251831</v>
      </c>
      <c r="G876" s="1" t="n">
        <f aca="false">F876*$L$8</f>
        <v>2.86931682878225</v>
      </c>
      <c r="H876" s="0" t="n">
        <f aca="false">DAY(A876)</f>
        <v>10</v>
      </c>
      <c r="I876" s="5" t="n">
        <f aca="false">H876+B876</f>
        <v>10.0833333333333</v>
      </c>
    </row>
    <row r="877" customFormat="false" ht="12.75" hidden="false" customHeight="false" outlineLevel="0" collapsed="false">
      <c r="A877" s="8" t="n">
        <v>38543</v>
      </c>
      <c r="B877" s="4" t="n">
        <v>0.09375</v>
      </c>
      <c r="C877" s="0" t="n">
        <v>3.65</v>
      </c>
      <c r="D877" s="0" t="n">
        <v>1</v>
      </c>
      <c r="E877" s="0" t="n">
        <f aca="false">D877*C877-$O$3</f>
        <v>2.88</v>
      </c>
      <c r="F877" s="0" t="n">
        <f aca="false">IF(E877&lt;=$L$3,$L$4*(E877)^$L$5,$L$6*(E877)^$L$7)</f>
        <v>0.099581263354868</v>
      </c>
      <c r="G877" s="1" t="n">
        <f aca="false">F877*$L$8</f>
        <v>2.81982271816713</v>
      </c>
      <c r="H877" s="0" t="n">
        <f aca="false">DAY(A877)</f>
        <v>10</v>
      </c>
      <c r="I877" s="5" t="n">
        <f aca="false">H877+B877</f>
        <v>10.09375</v>
      </c>
    </row>
    <row r="878" customFormat="false" ht="12.75" hidden="false" customHeight="false" outlineLevel="0" collapsed="false">
      <c r="A878" s="8" t="n">
        <v>38543</v>
      </c>
      <c r="B878" s="4" t="n">
        <v>0.104166666666667</v>
      </c>
      <c r="C878" s="0" t="n">
        <v>3.661</v>
      </c>
      <c r="D878" s="0" t="n">
        <v>1</v>
      </c>
      <c r="E878" s="0" t="n">
        <f aca="false">D878*C878-$O$3</f>
        <v>2.891</v>
      </c>
      <c r="F878" s="0" t="n">
        <f aca="false">IF(E878&lt;=$L$3,$L$4*(E878)^$L$5,$L$6*(E878)^$L$7)</f>
        <v>0.100453059840456</v>
      </c>
      <c r="G878" s="1" t="n">
        <f aca="false">F878*$L$8</f>
        <v>2.84450920489023</v>
      </c>
      <c r="H878" s="0" t="n">
        <f aca="false">DAY(A878)</f>
        <v>10</v>
      </c>
      <c r="I878" s="5" t="n">
        <f aca="false">H878+B878</f>
        <v>10.1041666666667</v>
      </c>
    </row>
    <row r="879" customFormat="false" ht="12.75" hidden="false" customHeight="false" outlineLevel="0" collapsed="false">
      <c r="A879" s="8" t="n">
        <v>38543</v>
      </c>
      <c r="B879" s="4" t="n">
        <v>0.114583333333333</v>
      </c>
      <c r="C879" s="0" t="n">
        <v>3.676</v>
      </c>
      <c r="D879" s="0" t="n">
        <v>1</v>
      </c>
      <c r="E879" s="0" t="n">
        <f aca="false">D879*C879-$O$3</f>
        <v>2.906</v>
      </c>
      <c r="F879" s="0" t="n">
        <f aca="false">IF(E879&lt;=$L$3,$L$4*(E879)^$L$5,$L$6*(E879)^$L$7)</f>
        <v>0.101648768317932</v>
      </c>
      <c r="G879" s="1" t="n">
        <f aca="false">F879*$L$8</f>
        <v>2.87836784270521</v>
      </c>
      <c r="H879" s="0" t="n">
        <f aca="false">DAY(A879)</f>
        <v>10</v>
      </c>
      <c r="I879" s="5" t="n">
        <f aca="false">H879+B879</f>
        <v>10.1145833333333</v>
      </c>
    </row>
    <row r="880" customFormat="false" ht="12.75" hidden="false" customHeight="false" outlineLevel="0" collapsed="false">
      <c r="A880" s="8" t="n">
        <v>38543</v>
      </c>
      <c r="B880" s="4" t="n">
        <v>0.125</v>
      </c>
      <c r="C880" s="0" t="n">
        <v>3.705</v>
      </c>
      <c r="D880" s="0" t="n">
        <v>1</v>
      </c>
      <c r="E880" s="0" t="n">
        <f aca="false">D880*C880-$O$3</f>
        <v>2.935</v>
      </c>
      <c r="F880" s="0" t="n">
        <f aca="false">IF(E880&lt;=$L$3,$L$4*(E880)^$L$5,$L$6*(E880)^$L$7)</f>
        <v>0.103983071548763</v>
      </c>
      <c r="G880" s="1" t="n">
        <f aca="false">F880*$L$8</f>
        <v>2.944467840432</v>
      </c>
      <c r="H880" s="0" t="n">
        <f aca="false">DAY(A880)</f>
        <v>10</v>
      </c>
      <c r="I880" s="5" t="n">
        <f aca="false">H880+B880</f>
        <v>10.125</v>
      </c>
    </row>
    <row r="881" customFormat="false" ht="12.75" hidden="false" customHeight="false" outlineLevel="0" collapsed="false">
      <c r="A881" s="8" t="n">
        <v>38543</v>
      </c>
      <c r="B881" s="4" t="n">
        <v>0.135416666666667</v>
      </c>
      <c r="C881" s="0" t="n">
        <v>3.694</v>
      </c>
      <c r="D881" s="0" t="n">
        <v>1</v>
      </c>
      <c r="E881" s="0" t="n">
        <f aca="false">D881*C881-$O$3</f>
        <v>2.924</v>
      </c>
      <c r="F881" s="0" t="n">
        <f aca="false">IF(E881&lt;=$L$3,$L$4*(E881)^$L$5,$L$6*(E881)^$L$7)</f>
        <v>0.103094135467722</v>
      </c>
      <c r="G881" s="1" t="n">
        <f aca="false">F881*$L$8</f>
        <v>2.91929601521238</v>
      </c>
      <c r="H881" s="0" t="n">
        <f aca="false">DAY(A881)</f>
        <v>10</v>
      </c>
      <c r="I881" s="5" t="n">
        <f aca="false">H881+B881</f>
        <v>10.1354166666667</v>
      </c>
    </row>
    <row r="882" customFormat="false" ht="12.75" hidden="false" customHeight="false" outlineLevel="0" collapsed="false">
      <c r="A882" s="8" t="n">
        <v>38543</v>
      </c>
      <c r="B882" s="4" t="n">
        <v>0.145833333333333</v>
      </c>
      <c r="C882" s="0" t="n">
        <v>3.694</v>
      </c>
      <c r="D882" s="0" t="n">
        <v>1</v>
      </c>
      <c r="E882" s="0" t="n">
        <f aca="false">D882*C882-$O$3</f>
        <v>2.924</v>
      </c>
      <c r="F882" s="0" t="n">
        <f aca="false">IF(E882&lt;=$L$3,$L$4*(E882)^$L$5,$L$6*(E882)^$L$7)</f>
        <v>0.103094135467722</v>
      </c>
      <c r="G882" s="1" t="n">
        <f aca="false">F882*$L$8</f>
        <v>2.91929601521238</v>
      </c>
      <c r="H882" s="0" t="n">
        <f aca="false">DAY(A882)</f>
        <v>10</v>
      </c>
      <c r="I882" s="5" t="n">
        <f aca="false">H882+B882</f>
        <v>10.1458333333333</v>
      </c>
    </row>
    <row r="883" customFormat="false" ht="12.75" hidden="false" customHeight="false" outlineLevel="0" collapsed="false">
      <c r="A883" s="8" t="n">
        <v>38543</v>
      </c>
      <c r="B883" s="4" t="n">
        <v>0.15625</v>
      </c>
      <c r="C883" s="0" t="n">
        <v>3.687</v>
      </c>
      <c r="D883" s="0" t="n">
        <v>1</v>
      </c>
      <c r="E883" s="0" t="n">
        <f aca="false">D883*C883-$O$3</f>
        <v>2.917</v>
      </c>
      <c r="F883" s="0" t="n">
        <f aca="false">IF(E883&lt;=$L$3,$L$4*(E883)^$L$5,$L$6*(E883)^$L$7)</f>
        <v>0.102530683767238</v>
      </c>
      <c r="G883" s="1" t="n">
        <f aca="false">F883*$L$8</f>
        <v>2.90334086610013</v>
      </c>
      <c r="H883" s="0" t="n">
        <f aca="false">DAY(A883)</f>
        <v>10</v>
      </c>
      <c r="I883" s="5" t="n">
        <f aca="false">H883+B883</f>
        <v>10.15625</v>
      </c>
    </row>
    <row r="884" customFormat="false" ht="12.75" hidden="false" customHeight="false" outlineLevel="0" collapsed="false">
      <c r="A884" s="8" t="n">
        <v>38543</v>
      </c>
      <c r="B884" s="4" t="n">
        <v>0.166666666666667</v>
      </c>
      <c r="C884" s="0" t="n">
        <v>3.668</v>
      </c>
      <c r="D884" s="0" t="n">
        <v>1</v>
      </c>
      <c r="E884" s="0" t="n">
        <f aca="false">D884*C884-$O$3</f>
        <v>2.898</v>
      </c>
      <c r="F884" s="0" t="n">
        <f aca="false">IF(E884&lt;=$L$3,$L$4*(E884)^$L$5,$L$6*(E884)^$L$7)</f>
        <v>0.101010066477801</v>
      </c>
      <c r="G884" s="1" t="n">
        <f aca="false">F884*$L$8</f>
        <v>2.86028185043861</v>
      </c>
      <c r="H884" s="0" t="n">
        <f aca="false">DAY(A884)</f>
        <v>10</v>
      </c>
      <c r="I884" s="5" t="n">
        <f aca="false">H884+B884</f>
        <v>10.1666666666667</v>
      </c>
    </row>
    <row r="885" customFormat="false" ht="12.75" hidden="false" customHeight="false" outlineLevel="0" collapsed="false">
      <c r="A885" s="8" t="n">
        <v>38543</v>
      </c>
      <c r="B885" s="4" t="n">
        <v>0.177083333333333</v>
      </c>
      <c r="C885" s="0" t="n">
        <v>3.657</v>
      </c>
      <c r="D885" s="0" t="n">
        <v>1</v>
      </c>
      <c r="E885" s="0" t="n">
        <f aca="false">D885*C885-$O$3</f>
        <v>2.887</v>
      </c>
      <c r="F885" s="0" t="n">
        <f aca="false">IF(E885&lt;=$L$3,$L$4*(E885)^$L$5,$L$6*(E885)^$L$7)</f>
        <v>0.100135548215304</v>
      </c>
      <c r="G885" s="1" t="n">
        <f aca="false">F885*$L$8</f>
        <v>2.83551829170313</v>
      </c>
      <c r="H885" s="0" t="n">
        <f aca="false">DAY(A885)</f>
        <v>10</v>
      </c>
      <c r="I885" s="5" t="n">
        <f aca="false">H885+B885</f>
        <v>10.1770833333333</v>
      </c>
    </row>
    <row r="886" customFormat="false" ht="12.75" hidden="false" customHeight="false" outlineLevel="0" collapsed="false">
      <c r="A886" s="8" t="n">
        <v>38543</v>
      </c>
      <c r="B886" s="4" t="n">
        <v>0.1875</v>
      </c>
      <c r="C886" s="0" t="n">
        <v>3.683</v>
      </c>
      <c r="D886" s="0" t="n">
        <v>1</v>
      </c>
      <c r="E886" s="0" t="n">
        <f aca="false">D886*C886-$O$3</f>
        <v>2.913</v>
      </c>
      <c r="F886" s="0" t="n">
        <f aca="false">IF(E886&lt;=$L$3,$L$4*(E886)^$L$5,$L$6*(E886)^$L$7)</f>
        <v>0.102209491246083</v>
      </c>
      <c r="G886" s="1" t="n">
        <f aca="false">F886*$L$8</f>
        <v>2.89424572171707</v>
      </c>
      <c r="H886" s="0" t="n">
        <f aca="false">DAY(A886)</f>
        <v>10</v>
      </c>
      <c r="I886" s="5" t="n">
        <f aca="false">H886+B886</f>
        <v>10.1875</v>
      </c>
    </row>
    <row r="887" customFormat="false" ht="12.75" hidden="false" customHeight="false" outlineLevel="0" collapsed="false">
      <c r="A887" s="8" t="n">
        <v>38543</v>
      </c>
      <c r="B887" s="4" t="n">
        <v>0.197916666666667</v>
      </c>
      <c r="C887" s="0" t="n">
        <v>3.683</v>
      </c>
      <c r="D887" s="0" t="n">
        <v>1</v>
      </c>
      <c r="E887" s="0" t="n">
        <f aca="false">D887*C887-$O$3</f>
        <v>2.913</v>
      </c>
      <c r="F887" s="0" t="n">
        <f aca="false">IF(E887&lt;=$L$3,$L$4*(E887)^$L$5,$L$6*(E887)^$L$7)</f>
        <v>0.102209491246083</v>
      </c>
      <c r="G887" s="1" t="n">
        <f aca="false">F887*$L$8</f>
        <v>2.89424572171707</v>
      </c>
      <c r="H887" s="0" t="n">
        <f aca="false">DAY(A887)</f>
        <v>10</v>
      </c>
      <c r="I887" s="5" t="n">
        <f aca="false">H887+B887</f>
        <v>10.1979166666667</v>
      </c>
    </row>
    <row r="888" customFormat="false" ht="12.75" hidden="false" customHeight="false" outlineLevel="0" collapsed="false">
      <c r="A888" s="8" t="n">
        <v>38543</v>
      </c>
      <c r="B888" s="4" t="n">
        <v>0.208333333333333</v>
      </c>
      <c r="C888" s="0" t="n">
        <v>3.679</v>
      </c>
      <c r="D888" s="0" t="n">
        <v>1</v>
      </c>
      <c r="E888" s="0" t="n">
        <f aca="false">D888*C888-$O$3</f>
        <v>2.909</v>
      </c>
      <c r="F888" s="0" t="n">
        <f aca="false">IF(E888&lt;=$L$3,$L$4*(E888)^$L$5,$L$6*(E888)^$L$7)</f>
        <v>0.101888865631148</v>
      </c>
      <c r="G888" s="1" t="n">
        <f aca="false">F888*$L$8</f>
        <v>2.88516663030408</v>
      </c>
      <c r="H888" s="0" t="n">
        <f aca="false">DAY(A888)</f>
        <v>10</v>
      </c>
      <c r="I888" s="5" t="n">
        <f aca="false">H888+B888</f>
        <v>10.2083333333333</v>
      </c>
    </row>
    <row r="889" customFormat="false" ht="12.75" hidden="false" customHeight="false" outlineLevel="0" collapsed="false">
      <c r="A889" s="8" t="n">
        <v>38543</v>
      </c>
      <c r="B889" s="4" t="n">
        <v>0.21875</v>
      </c>
      <c r="C889" s="0" t="n">
        <v>3.668</v>
      </c>
      <c r="D889" s="0" t="n">
        <v>1</v>
      </c>
      <c r="E889" s="0" t="n">
        <f aca="false">D889*C889-$O$3</f>
        <v>2.898</v>
      </c>
      <c r="F889" s="0" t="n">
        <f aca="false">IF(E889&lt;=$L$3,$L$4*(E889)^$L$5,$L$6*(E889)^$L$7)</f>
        <v>0.101010066477801</v>
      </c>
      <c r="G889" s="1" t="n">
        <f aca="false">F889*$L$8</f>
        <v>2.86028185043861</v>
      </c>
      <c r="H889" s="0" t="n">
        <f aca="false">DAY(A889)</f>
        <v>10</v>
      </c>
      <c r="I889" s="5" t="n">
        <f aca="false">H889+B889</f>
        <v>10.21875</v>
      </c>
    </row>
    <row r="890" customFormat="false" ht="12.75" hidden="false" customHeight="false" outlineLevel="0" collapsed="false">
      <c r="A890" s="8" t="n">
        <v>38543</v>
      </c>
      <c r="B890" s="4" t="n">
        <v>0.229166666666667</v>
      </c>
      <c r="C890" s="0" t="n">
        <v>3.65</v>
      </c>
      <c r="D890" s="0" t="n">
        <v>1</v>
      </c>
      <c r="E890" s="0" t="n">
        <f aca="false">D890*C890-$O$3</f>
        <v>2.88</v>
      </c>
      <c r="F890" s="0" t="n">
        <f aca="false">IF(E890&lt;=$L$3,$L$4*(E890)^$L$5,$L$6*(E890)^$L$7)</f>
        <v>0.099581263354868</v>
      </c>
      <c r="G890" s="1" t="n">
        <f aca="false">F890*$L$8</f>
        <v>2.81982271816713</v>
      </c>
      <c r="H890" s="0" t="n">
        <f aca="false">DAY(A890)</f>
        <v>10</v>
      </c>
      <c r="I890" s="5" t="n">
        <f aca="false">H890+B890</f>
        <v>10.2291666666667</v>
      </c>
    </row>
    <row r="891" customFormat="false" ht="12.75" hidden="false" customHeight="false" outlineLevel="0" collapsed="false">
      <c r="A891" s="8" t="n">
        <v>38543</v>
      </c>
      <c r="B891" s="4" t="n">
        <v>0.239583333333333</v>
      </c>
      <c r="C891" s="0" t="n">
        <v>3.712</v>
      </c>
      <c r="D891" s="0" t="n">
        <v>1</v>
      </c>
      <c r="E891" s="0" t="n">
        <f aca="false">D891*C891-$O$3</f>
        <v>2.942</v>
      </c>
      <c r="F891" s="0" t="n">
        <f aca="false">IF(E891&lt;=$L$3,$L$4*(E891)^$L$5,$L$6*(E891)^$L$7)</f>
        <v>0.104550994864485</v>
      </c>
      <c r="G891" s="1" t="n">
        <f aca="false">F891*$L$8</f>
        <v>2.96054961137864</v>
      </c>
      <c r="H891" s="0" t="n">
        <f aca="false">DAY(A891)</f>
        <v>10</v>
      </c>
      <c r="I891" s="5" t="n">
        <f aca="false">H891+B891</f>
        <v>10.2395833333333</v>
      </c>
    </row>
    <row r="892" customFormat="false" ht="12.75" hidden="false" customHeight="false" outlineLevel="0" collapsed="false">
      <c r="A892" s="8" t="n">
        <v>38543</v>
      </c>
      <c r="B892" s="4" t="n">
        <v>0.25</v>
      </c>
      <c r="C892" s="0" t="n">
        <v>3.687</v>
      </c>
      <c r="D892" s="0" t="n">
        <v>1</v>
      </c>
      <c r="E892" s="0" t="n">
        <f aca="false">D892*C892-$O$3</f>
        <v>2.917</v>
      </c>
      <c r="F892" s="0" t="n">
        <f aca="false">IF(E892&lt;=$L$3,$L$4*(E892)^$L$5,$L$6*(E892)^$L$7)</f>
        <v>0.102530683767238</v>
      </c>
      <c r="G892" s="1" t="n">
        <f aca="false">F892*$L$8</f>
        <v>2.90334086610013</v>
      </c>
      <c r="H892" s="0" t="n">
        <f aca="false">DAY(A892)</f>
        <v>10</v>
      </c>
      <c r="I892" s="5" t="n">
        <f aca="false">H892+B892</f>
        <v>10.25</v>
      </c>
    </row>
    <row r="893" customFormat="false" ht="12.75" hidden="false" customHeight="false" outlineLevel="0" collapsed="false">
      <c r="A893" s="8" t="n">
        <v>38543</v>
      </c>
      <c r="B893" s="4" t="n">
        <v>0.260416666666667</v>
      </c>
      <c r="C893" s="0" t="n">
        <v>3.668</v>
      </c>
      <c r="D893" s="0" t="n">
        <v>1</v>
      </c>
      <c r="E893" s="0" t="n">
        <f aca="false">D893*C893-$O$3</f>
        <v>2.898</v>
      </c>
      <c r="F893" s="0" t="n">
        <f aca="false">IF(E893&lt;=$L$3,$L$4*(E893)^$L$5,$L$6*(E893)^$L$7)</f>
        <v>0.101010066477801</v>
      </c>
      <c r="G893" s="1" t="n">
        <f aca="false">F893*$L$8</f>
        <v>2.86028185043861</v>
      </c>
      <c r="H893" s="0" t="n">
        <f aca="false">DAY(A893)</f>
        <v>10</v>
      </c>
      <c r="I893" s="5" t="n">
        <f aca="false">H893+B893</f>
        <v>10.2604166666667</v>
      </c>
    </row>
    <row r="894" customFormat="false" ht="12.75" hidden="false" customHeight="false" outlineLevel="0" collapsed="false">
      <c r="A894" s="8" t="n">
        <v>38543</v>
      </c>
      <c r="B894" s="4" t="n">
        <v>0.270833333333333</v>
      </c>
      <c r="C894" s="0" t="n">
        <v>3.654</v>
      </c>
      <c r="D894" s="0" t="n">
        <v>1</v>
      </c>
      <c r="E894" s="0" t="n">
        <f aca="false">D894*C894-$O$3</f>
        <v>2.884</v>
      </c>
      <c r="F894" s="0" t="n">
        <f aca="false">IF(E894&lt;=$L$3,$L$4*(E894)^$L$5,$L$6*(E894)^$L$7)</f>
        <v>0.0998977855865349</v>
      </c>
      <c r="G894" s="1" t="n">
        <f aca="false">F894*$L$8</f>
        <v>2.82878561489679</v>
      </c>
      <c r="H894" s="0" t="n">
        <f aca="false">DAY(A894)</f>
        <v>10</v>
      </c>
      <c r="I894" s="5" t="n">
        <f aca="false">H894+B894</f>
        <v>10.2708333333333</v>
      </c>
    </row>
    <row r="895" customFormat="false" ht="12.75" hidden="false" customHeight="false" outlineLevel="0" collapsed="false">
      <c r="A895" s="8" t="n">
        <v>38543</v>
      </c>
      <c r="B895" s="4" t="n">
        <v>0.28125</v>
      </c>
      <c r="C895" s="0" t="n">
        <v>3.676</v>
      </c>
      <c r="D895" s="0" t="n">
        <v>1</v>
      </c>
      <c r="E895" s="0" t="n">
        <f aca="false">D895*C895-$O$3</f>
        <v>2.906</v>
      </c>
      <c r="F895" s="0" t="n">
        <f aca="false">IF(E895&lt;=$L$3,$L$4*(E895)^$L$5,$L$6*(E895)^$L$7)</f>
        <v>0.101648768317932</v>
      </c>
      <c r="G895" s="1" t="n">
        <f aca="false">F895*$L$8</f>
        <v>2.87836784270521</v>
      </c>
      <c r="H895" s="0" t="n">
        <f aca="false">DAY(A895)</f>
        <v>10</v>
      </c>
      <c r="I895" s="5" t="n">
        <f aca="false">H895+B895</f>
        <v>10.28125</v>
      </c>
    </row>
    <row r="896" customFormat="false" ht="12.75" hidden="false" customHeight="false" outlineLevel="0" collapsed="false">
      <c r="A896" s="8" t="n">
        <v>38543</v>
      </c>
      <c r="B896" s="4" t="n">
        <v>0.291666666666667</v>
      </c>
      <c r="C896" s="0" t="n">
        <v>3.654</v>
      </c>
      <c r="D896" s="0" t="n">
        <v>1</v>
      </c>
      <c r="E896" s="0" t="n">
        <f aca="false">D896*C896-$O$3</f>
        <v>2.884</v>
      </c>
      <c r="F896" s="0" t="n">
        <f aca="false">IF(E896&lt;=$L$3,$L$4*(E896)^$L$5,$L$6*(E896)^$L$7)</f>
        <v>0.0998977855865349</v>
      </c>
      <c r="G896" s="1" t="n">
        <f aca="false">F896*$L$8</f>
        <v>2.82878561489679</v>
      </c>
      <c r="H896" s="0" t="n">
        <f aca="false">DAY(A896)</f>
        <v>10</v>
      </c>
      <c r="I896" s="5" t="n">
        <f aca="false">H896+B896</f>
        <v>10.2916666666667</v>
      </c>
    </row>
    <row r="897" customFormat="false" ht="12.75" hidden="false" customHeight="false" outlineLevel="0" collapsed="false">
      <c r="A897" s="8" t="n">
        <v>38543</v>
      </c>
      <c r="B897" s="4" t="n">
        <v>0.302083333333333</v>
      </c>
      <c r="C897" s="0" t="n">
        <v>3.679</v>
      </c>
      <c r="D897" s="0" t="n">
        <v>1</v>
      </c>
      <c r="E897" s="0" t="n">
        <f aca="false">D897*C897-$O$3</f>
        <v>2.909</v>
      </c>
      <c r="F897" s="0" t="n">
        <f aca="false">IF(E897&lt;=$L$3,$L$4*(E897)^$L$5,$L$6*(E897)^$L$7)</f>
        <v>0.101888865631148</v>
      </c>
      <c r="G897" s="1" t="n">
        <f aca="false">F897*$L$8</f>
        <v>2.88516663030408</v>
      </c>
      <c r="H897" s="0" t="n">
        <f aca="false">DAY(A897)</f>
        <v>10</v>
      </c>
      <c r="I897" s="5" t="n">
        <f aca="false">H897+B897</f>
        <v>10.3020833333333</v>
      </c>
    </row>
    <row r="898" customFormat="false" ht="12.75" hidden="false" customHeight="false" outlineLevel="0" collapsed="false">
      <c r="A898" s="8" t="n">
        <v>38543</v>
      </c>
      <c r="B898" s="4" t="n">
        <v>0.3125</v>
      </c>
      <c r="C898" s="0" t="n">
        <v>3.646</v>
      </c>
      <c r="D898" s="0" t="n">
        <v>1</v>
      </c>
      <c r="E898" s="0" t="n">
        <f aca="false">D898*C898-$O$3</f>
        <v>2.876</v>
      </c>
      <c r="F898" s="0" t="n">
        <f aca="false">IF(E898&lt;=$L$3,$L$4*(E898)^$L$5,$L$6*(E898)^$L$7)</f>
        <v>0.0992653061819725</v>
      </c>
      <c r="G898" s="1" t="n">
        <f aca="false">F898*$L$8</f>
        <v>2.81087582209368</v>
      </c>
      <c r="H898" s="0" t="n">
        <f aca="false">DAY(A898)</f>
        <v>10</v>
      </c>
      <c r="I898" s="5" t="n">
        <f aca="false">H898+B898</f>
        <v>10.3125</v>
      </c>
    </row>
    <row r="899" customFormat="false" ht="12.75" hidden="false" customHeight="false" outlineLevel="0" collapsed="false">
      <c r="A899" s="8" t="n">
        <v>38543</v>
      </c>
      <c r="B899" s="4" t="n">
        <v>0.322916666666667</v>
      </c>
      <c r="C899" s="0" t="n">
        <v>3.646</v>
      </c>
      <c r="D899" s="0" t="n">
        <v>1</v>
      </c>
      <c r="E899" s="0" t="n">
        <f aca="false">D899*C899-$O$3</f>
        <v>2.876</v>
      </c>
      <c r="F899" s="0" t="n">
        <f aca="false">IF(E899&lt;=$L$3,$L$4*(E899)^$L$5,$L$6*(E899)^$L$7)</f>
        <v>0.0992653061819725</v>
      </c>
      <c r="G899" s="1" t="n">
        <f aca="false">F899*$L$8</f>
        <v>2.81087582209368</v>
      </c>
      <c r="H899" s="0" t="n">
        <f aca="false">DAY(A899)</f>
        <v>10</v>
      </c>
      <c r="I899" s="5" t="n">
        <f aca="false">H899+B899</f>
        <v>10.3229166666667</v>
      </c>
    </row>
    <row r="900" customFormat="false" ht="12.75" hidden="false" customHeight="false" outlineLevel="0" collapsed="false">
      <c r="A900" s="8" t="n">
        <v>38543</v>
      </c>
      <c r="B900" s="4" t="n">
        <v>0.333333333333333</v>
      </c>
      <c r="C900" s="0" t="n">
        <v>3.635</v>
      </c>
      <c r="D900" s="0" t="n">
        <v>1</v>
      </c>
      <c r="E900" s="0" t="n">
        <f aca="false">D900*C900-$O$3</f>
        <v>2.865</v>
      </c>
      <c r="F900" s="0" t="n">
        <f aca="false">IF(E900&lt;=$L$3,$L$4*(E900)^$L$5,$L$6*(E900)^$L$7)</f>
        <v>0.0983993357034319</v>
      </c>
      <c r="G900" s="1" t="n">
        <f aca="false">F900*$L$8</f>
        <v>2.78635430924694</v>
      </c>
      <c r="H900" s="0" t="n">
        <f aca="false">DAY(A900)</f>
        <v>10</v>
      </c>
      <c r="I900" s="5" t="n">
        <f aca="false">H900+B900</f>
        <v>10.3333333333333</v>
      </c>
    </row>
    <row r="901" customFormat="false" ht="12.75" hidden="false" customHeight="false" outlineLevel="0" collapsed="false">
      <c r="A901" s="8" t="n">
        <v>38543</v>
      </c>
      <c r="B901" s="4" t="n">
        <v>0.34375</v>
      </c>
      <c r="C901" s="0" t="n">
        <v>3.646</v>
      </c>
      <c r="D901" s="0" t="n">
        <v>1</v>
      </c>
      <c r="E901" s="0" t="n">
        <f aca="false">D901*C901-$O$3</f>
        <v>2.876</v>
      </c>
      <c r="F901" s="0" t="n">
        <f aca="false">IF(E901&lt;=$L$3,$L$4*(E901)^$L$5,$L$6*(E901)^$L$7)</f>
        <v>0.0992653061819725</v>
      </c>
      <c r="G901" s="1" t="n">
        <f aca="false">F901*$L$8</f>
        <v>2.81087582209368</v>
      </c>
      <c r="H901" s="0" t="n">
        <f aca="false">DAY(A901)</f>
        <v>10</v>
      </c>
      <c r="I901" s="5" t="n">
        <f aca="false">H901+B901</f>
        <v>10.34375</v>
      </c>
    </row>
    <row r="902" customFormat="false" ht="12.75" hidden="false" customHeight="false" outlineLevel="0" collapsed="false">
      <c r="A902" s="8" t="n">
        <v>38543</v>
      </c>
      <c r="B902" s="4" t="n">
        <v>0.354166666666667</v>
      </c>
      <c r="C902" s="0" t="n">
        <v>3.628</v>
      </c>
      <c r="D902" s="0" t="n">
        <v>1</v>
      </c>
      <c r="E902" s="0" t="n">
        <f aca="false">D902*C902-$O$3</f>
        <v>2.858</v>
      </c>
      <c r="F902" s="0" t="n">
        <f aca="false">IF(E902&lt;=$L$3,$L$4*(E902)^$L$5,$L$6*(E902)^$L$7)</f>
        <v>0.0978504854693102</v>
      </c>
      <c r="G902" s="1" t="n">
        <f aca="false">F902*$L$8</f>
        <v>2.77081262693736</v>
      </c>
      <c r="H902" s="0" t="n">
        <f aca="false">DAY(A902)</f>
        <v>10</v>
      </c>
      <c r="I902" s="5" t="n">
        <f aca="false">H902+B902</f>
        <v>10.3541666666667</v>
      </c>
    </row>
    <row r="903" customFormat="false" ht="12.75" hidden="false" customHeight="false" outlineLevel="0" collapsed="false">
      <c r="A903" s="8" t="n">
        <v>38543</v>
      </c>
      <c r="B903" s="4" t="n">
        <v>0.364583333333333</v>
      </c>
      <c r="C903" s="0" t="n">
        <v>3.609</v>
      </c>
      <c r="D903" s="0" t="n">
        <v>1</v>
      </c>
      <c r="E903" s="0" t="n">
        <f aca="false">D903*C903-$O$3</f>
        <v>2.839</v>
      </c>
      <c r="F903" s="0" t="n">
        <f aca="false">IF(E903&lt;=$L$3,$L$4*(E903)^$L$5,$L$6*(E903)^$L$7)</f>
        <v>0.0963694495763631</v>
      </c>
      <c r="G903" s="1" t="n">
        <f aca="false">F903*$L$8</f>
        <v>2.72887442976396</v>
      </c>
      <c r="H903" s="0" t="n">
        <f aca="false">DAY(A903)</f>
        <v>10</v>
      </c>
      <c r="I903" s="5" t="n">
        <f aca="false">H903+B903</f>
        <v>10.3645833333333</v>
      </c>
    </row>
    <row r="904" customFormat="false" ht="12.75" hidden="false" customHeight="false" outlineLevel="0" collapsed="false">
      <c r="A904" s="8" t="n">
        <v>38543</v>
      </c>
      <c r="B904" s="4" t="n">
        <v>0.375</v>
      </c>
      <c r="C904" s="0" t="n">
        <v>3.624</v>
      </c>
      <c r="D904" s="0" t="n">
        <v>1</v>
      </c>
      <c r="E904" s="0" t="n">
        <f aca="false">D904*C904-$O$3</f>
        <v>2.854</v>
      </c>
      <c r="F904" s="0" t="n">
        <f aca="false">IF(E904&lt;=$L$3,$L$4*(E904)^$L$5,$L$6*(E904)^$L$7)</f>
        <v>0.0975376320925347</v>
      </c>
      <c r="G904" s="1" t="n">
        <f aca="false">F904*$L$8</f>
        <v>2.76195362043789</v>
      </c>
      <c r="H904" s="0" t="n">
        <f aca="false">DAY(A904)</f>
        <v>10</v>
      </c>
      <c r="I904" s="5" t="n">
        <f aca="false">H904+B904</f>
        <v>10.375</v>
      </c>
    </row>
    <row r="905" customFormat="false" ht="12.75" hidden="false" customHeight="false" outlineLevel="0" collapsed="false">
      <c r="A905" s="8" t="n">
        <v>38543</v>
      </c>
      <c r="B905" s="4" t="n">
        <v>0.385416666666667</v>
      </c>
      <c r="C905" s="0" t="n">
        <v>3.624</v>
      </c>
      <c r="D905" s="0" t="n">
        <v>1</v>
      </c>
      <c r="E905" s="0" t="n">
        <f aca="false">D905*C905-$O$3</f>
        <v>2.854</v>
      </c>
      <c r="F905" s="0" t="n">
        <f aca="false">IF(E905&lt;=$L$3,$L$4*(E905)^$L$5,$L$6*(E905)^$L$7)</f>
        <v>0.0975376320925347</v>
      </c>
      <c r="G905" s="1" t="n">
        <f aca="false">F905*$L$8</f>
        <v>2.76195362043789</v>
      </c>
      <c r="H905" s="0" t="n">
        <f aca="false">DAY(A905)</f>
        <v>10</v>
      </c>
      <c r="I905" s="5" t="n">
        <f aca="false">H905+B905</f>
        <v>10.3854166666667</v>
      </c>
    </row>
    <row r="906" customFormat="false" ht="12.75" hidden="false" customHeight="false" outlineLevel="0" collapsed="false">
      <c r="A906" s="8" t="n">
        <v>38543</v>
      </c>
      <c r="B906" s="4" t="n">
        <v>0.395833333333333</v>
      </c>
      <c r="C906" s="0" t="n">
        <v>3.631</v>
      </c>
      <c r="D906" s="0" t="n">
        <v>1</v>
      </c>
      <c r="E906" s="0" t="n">
        <f aca="false">D906*C906-$O$3</f>
        <v>2.861</v>
      </c>
      <c r="F906" s="0" t="n">
        <f aca="false">IF(E906&lt;=$L$3,$L$4*(E906)^$L$5,$L$6*(E906)^$L$7)</f>
        <v>0.0980854954955729</v>
      </c>
      <c r="G906" s="1" t="n">
        <f aca="false">F906*$L$8</f>
        <v>2.77746735884904</v>
      </c>
      <c r="H906" s="0" t="n">
        <f aca="false">DAY(A906)</f>
        <v>10</v>
      </c>
      <c r="I906" s="5" t="n">
        <f aca="false">H906+B906</f>
        <v>10.3958333333333</v>
      </c>
    </row>
    <row r="907" customFormat="false" ht="12.75" hidden="false" customHeight="false" outlineLevel="0" collapsed="false">
      <c r="A907" s="8" t="n">
        <v>38543</v>
      </c>
      <c r="B907" s="4" t="n">
        <v>0.40625</v>
      </c>
      <c r="C907" s="0" t="n">
        <v>3.606</v>
      </c>
      <c r="D907" s="0" t="n">
        <v>1</v>
      </c>
      <c r="E907" s="0" t="n">
        <f aca="false">D907*C907-$O$3</f>
        <v>2.836</v>
      </c>
      <c r="F907" s="0" t="n">
        <f aca="false">IF(E907&lt;=$L$3,$L$4*(E907)^$L$5,$L$6*(E907)^$L$7)</f>
        <v>0.0961367630837354</v>
      </c>
      <c r="G907" s="1" t="n">
        <f aca="false">F907*$L$8</f>
        <v>2.72228549288952</v>
      </c>
      <c r="H907" s="0" t="n">
        <f aca="false">DAY(A907)</f>
        <v>10</v>
      </c>
      <c r="I907" s="5" t="n">
        <f aca="false">H907+B907</f>
        <v>10.40625</v>
      </c>
    </row>
    <row r="908" customFormat="false" ht="12.75" hidden="false" customHeight="false" outlineLevel="0" collapsed="false">
      <c r="A908" s="8" t="n">
        <v>38543</v>
      </c>
      <c r="B908" s="4" t="n">
        <v>0.416666666666667</v>
      </c>
      <c r="C908" s="0" t="n">
        <v>3.587</v>
      </c>
      <c r="D908" s="0" t="n">
        <v>1</v>
      </c>
      <c r="E908" s="0" t="n">
        <f aca="false">D908*C908-$O$3</f>
        <v>2.817</v>
      </c>
      <c r="F908" s="0" t="n">
        <f aca="false">IF(E908&lt;=$L$3,$L$4*(E908)^$L$5,$L$6*(E908)^$L$7)</f>
        <v>0.0946704265947489</v>
      </c>
      <c r="G908" s="1" t="n">
        <f aca="false">F908*$L$8</f>
        <v>2.68076353579819</v>
      </c>
      <c r="H908" s="0" t="n">
        <f aca="false">DAY(A908)</f>
        <v>10</v>
      </c>
      <c r="I908" s="5" t="n">
        <f aca="false">H908+B908</f>
        <v>10.4166666666667</v>
      </c>
    </row>
    <row r="909" customFormat="false" ht="12.75" hidden="false" customHeight="false" outlineLevel="0" collapsed="false">
      <c r="A909" s="8" t="n">
        <v>38543</v>
      </c>
      <c r="B909" s="4" t="n">
        <v>0.427083333333333</v>
      </c>
      <c r="C909" s="0" t="n">
        <v>3.569</v>
      </c>
      <c r="D909" s="0" t="n">
        <v>1</v>
      </c>
      <c r="E909" s="0" t="n">
        <f aca="false">D909*C909-$O$3</f>
        <v>2.799</v>
      </c>
      <c r="F909" s="0" t="n">
        <f aca="false">IF(E909&lt;=$L$3,$L$4*(E909)^$L$5,$L$6*(E909)^$L$7)</f>
        <v>0.0932929520976892</v>
      </c>
      <c r="G909" s="1" t="n">
        <f aca="false">F909*$L$8</f>
        <v>2.64175786595984</v>
      </c>
      <c r="H909" s="0" t="n">
        <f aca="false">DAY(A909)</f>
        <v>10</v>
      </c>
      <c r="I909" s="5" t="n">
        <f aca="false">H909+B909</f>
        <v>10.4270833333333</v>
      </c>
    </row>
    <row r="910" customFormat="false" ht="12.75" hidden="false" customHeight="false" outlineLevel="0" collapsed="false">
      <c r="A910" s="8" t="n">
        <v>38543</v>
      </c>
      <c r="B910" s="4" t="n">
        <v>0.4375</v>
      </c>
      <c r="C910" s="0" t="n">
        <v>3.536</v>
      </c>
      <c r="D910" s="0" t="n">
        <v>1</v>
      </c>
      <c r="E910" s="0" t="n">
        <f aca="false">D910*C910-$O$3</f>
        <v>2.766</v>
      </c>
      <c r="F910" s="0" t="n">
        <f aca="false">IF(E910&lt;=$L$3,$L$4*(E910)^$L$5,$L$6*(E910)^$L$7)</f>
        <v>0.0907970436999846</v>
      </c>
      <c r="G910" s="1" t="n">
        <f aca="false">F910*$L$8</f>
        <v>2.57108172704372</v>
      </c>
      <c r="H910" s="0" t="n">
        <f aca="false">DAY(A910)</f>
        <v>10</v>
      </c>
      <c r="I910" s="5" t="n">
        <f aca="false">H910+B910</f>
        <v>10.4375</v>
      </c>
    </row>
    <row r="911" customFormat="false" ht="12.75" hidden="false" customHeight="false" outlineLevel="0" collapsed="false">
      <c r="A911" s="8" t="n">
        <v>38543</v>
      </c>
      <c r="B911" s="4" t="n">
        <v>0.447916666666667</v>
      </c>
      <c r="C911" s="0" t="n">
        <v>3.532</v>
      </c>
      <c r="D911" s="0" t="n">
        <v>1</v>
      </c>
      <c r="E911" s="0" t="n">
        <f aca="false">D911*C911-$O$3</f>
        <v>2.762</v>
      </c>
      <c r="F911" s="0" t="n">
        <f aca="false">IF(E911&lt;=$L$3,$L$4*(E911)^$L$5,$L$6*(E911)^$L$7)</f>
        <v>0.0904970952608766</v>
      </c>
      <c r="G911" s="1" t="n">
        <f aca="false">F911*$L$8</f>
        <v>2.56258814708319</v>
      </c>
      <c r="H911" s="0" t="n">
        <f aca="false">DAY(A911)</f>
        <v>10</v>
      </c>
      <c r="I911" s="5" t="n">
        <f aca="false">H911+B911</f>
        <v>10.4479166666667</v>
      </c>
    </row>
    <row r="912" customFormat="false" ht="12.75" hidden="false" customHeight="false" outlineLevel="0" collapsed="false">
      <c r="A912" s="8" t="n">
        <v>38543</v>
      </c>
      <c r="B912" s="4" t="n">
        <v>0.458333333333333</v>
      </c>
      <c r="C912" s="0" t="n">
        <v>3.521</v>
      </c>
      <c r="D912" s="0" t="n">
        <v>1</v>
      </c>
      <c r="E912" s="0" t="n">
        <f aca="false">D912*C912-$O$3</f>
        <v>2.751</v>
      </c>
      <c r="F912" s="0" t="n">
        <f aca="false">IF(E912&lt;=$L$3,$L$4*(E912)^$L$5,$L$6*(E912)^$L$7)</f>
        <v>0.0896751152271499</v>
      </c>
      <c r="G912" s="1" t="n">
        <f aca="false">F912*$L$8</f>
        <v>2.53931230286416</v>
      </c>
      <c r="H912" s="0" t="n">
        <f aca="false">DAY(A912)</f>
        <v>10</v>
      </c>
      <c r="I912" s="5" t="n">
        <f aca="false">H912+B912</f>
        <v>10.4583333333333</v>
      </c>
    </row>
    <row r="913" customFormat="false" ht="12.75" hidden="false" customHeight="false" outlineLevel="0" collapsed="false">
      <c r="A913" s="8" t="n">
        <v>38543</v>
      </c>
      <c r="B913" s="4" t="n">
        <v>0.46875</v>
      </c>
      <c r="C913" s="0" t="n">
        <v>3.485</v>
      </c>
      <c r="D913" s="0" t="n">
        <v>1</v>
      </c>
      <c r="E913" s="0" t="n">
        <f aca="false">D913*C913-$O$3</f>
        <v>2.715</v>
      </c>
      <c r="F913" s="0" t="n">
        <f aca="false">IF(E913&lt;=$L$3,$L$4*(E913)^$L$5,$L$6*(E913)^$L$7)</f>
        <v>0.0870144608766209</v>
      </c>
      <c r="G913" s="1" t="n">
        <f aca="false">F913*$L$8</f>
        <v>2.4639710857511</v>
      </c>
      <c r="H913" s="0" t="n">
        <f aca="false">DAY(A913)</f>
        <v>10</v>
      </c>
      <c r="I913" s="5" t="n">
        <f aca="false">H913+B913</f>
        <v>10.46875</v>
      </c>
    </row>
    <row r="914" customFormat="false" ht="12.75" hidden="false" customHeight="false" outlineLevel="0" collapsed="false">
      <c r="A914" s="8" t="n">
        <v>38543</v>
      </c>
      <c r="B914" s="4" t="n">
        <v>0.479166666666667</v>
      </c>
      <c r="C914" s="0" t="n">
        <v>3.47</v>
      </c>
      <c r="D914" s="0" t="n">
        <v>1</v>
      </c>
      <c r="E914" s="0" t="n">
        <f aca="false">D914*C914-$O$3</f>
        <v>2.7</v>
      </c>
      <c r="F914" s="0" t="n">
        <f aca="false">IF(E914&lt;=$L$3,$L$4*(E914)^$L$5,$L$6*(E914)^$L$7)</f>
        <v>0.0859191467005255</v>
      </c>
      <c r="G914" s="1" t="n">
        <f aca="false">F914*$L$8</f>
        <v>2.43295529328944</v>
      </c>
      <c r="H914" s="0" t="n">
        <f aca="false">DAY(A914)</f>
        <v>10</v>
      </c>
      <c r="I914" s="5" t="n">
        <f aca="false">H914+B914</f>
        <v>10.4791666666667</v>
      </c>
    </row>
    <row r="915" customFormat="false" ht="12.75" hidden="false" customHeight="false" outlineLevel="0" collapsed="false">
      <c r="A915" s="8" t="n">
        <v>38543</v>
      </c>
      <c r="B915" s="4" t="n">
        <v>0.489583333333333</v>
      </c>
      <c r="C915" s="0" t="n">
        <v>3.496</v>
      </c>
      <c r="D915" s="0" t="n">
        <v>1</v>
      </c>
      <c r="E915" s="0" t="n">
        <f aca="false">D915*C915-$O$3</f>
        <v>2.726</v>
      </c>
      <c r="F915" s="0" t="n">
        <f aca="false">IF(E915&lt;=$L$3,$L$4*(E915)^$L$5,$L$6*(E915)^$L$7)</f>
        <v>0.0878226561381587</v>
      </c>
      <c r="G915" s="1" t="n">
        <f aca="false">F915*$L$8</f>
        <v>2.48685658933301</v>
      </c>
      <c r="H915" s="0" t="n">
        <f aca="false">DAY(A915)</f>
        <v>10</v>
      </c>
      <c r="I915" s="5" t="n">
        <f aca="false">H915+B915</f>
        <v>10.4895833333333</v>
      </c>
    </row>
    <row r="916" customFormat="false" ht="12.75" hidden="false" customHeight="false" outlineLevel="0" collapsed="false">
      <c r="A916" s="8" t="n">
        <v>38543</v>
      </c>
      <c r="B916" s="4" t="n">
        <v>0.5</v>
      </c>
      <c r="C916" s="0" t="n">
        <v>3.466</v>
      </c>
      <c r="D916" s="0" t="n">
        <v>1</v>
      </c>
      <c r="E916" s="0" t="n">
        <f aca="false">D916*C916-$O$3</f>
        <v>2.696</v>
      </c>
      <c r="F916" s="0" t="n">
        <f aca="false">IF(E916&lt;=$L$3,$L$4*(E916)^$L$5,$L$6*(E916)^$L$7)</f>
        <v>0.0856283808606496</v>
      </c>
      <c r="G916" s="1" t="n">
        <f aca="false">F916*$L$8</f>
        <v>2.42472173515484</v>
      </c>
      <c r="H916" s="0" t="n">
        <f aca="false">DAY(A916)</f>
        <v>10</v>
      </c>
      <c r="I916" s="5" t="n">
        <f aca="false">H916+B916</f>
        <v>10.5</v>
      </c>
    </row>
    <row r="917" customFormat="false" ht="12.75" hidden="false" customHeight="false" outlineLevel="0" collapsed="false">
      <c r="A917" s="8" t="n">
        <v>38543</v>
      </c>
      <c r="B917" s="4" t="n">
        <v>0.510416666666667</v>
      </c>
      <c r="C917" s="0" t="n">
        <v>3.496</v>
      </c>
      <c r="D917" s="0" t="n">
        <v>1</v>
      </c>
      <c r="E917" s="0" t="n">
        <f aca="false">D917*C917-$O$3</f>
        <v>2.726</v>
      </c>
      <c r="F917" s="0" t="n">
        <f aca="false">IF(E917&lt;=$L$3,$L$4*(E917)^$L$5,$L$6*(E917)^$L$7)</f>
        <v>0.0878226561381587</v>
      </c>
      <c r="G917" s="1" t="n">
        <f aca="false">F917*$L$8</f>
        <v>2.48685658933301</v>
      </c>
      <c r="H917" s="0" t="n">
        <f aca="false">DAY(A917)</f>
        <v>10</v>
      </c>
      <c r="I917" s="5" t="n">
        <f aca="false">H917+B917</f>
        <v>10.5104166666667</v>
      </c>
    </row>
    <row r="918" customFormat="false" ht="12.75" hidden="false" customHeight="false" outlineLevel="0" collapsed="false">
      <c r="A918" s="8" t="n">
        <v>38543</v>
      </c>
      <c r="B918" s="4" t="n">
        <v>0.520833333333333</v>
      </c>
      <c r="C918" s="0" t="n">
        <v>3.474</v>
      </c>
      <c r="D918" s="0" t="n">
        <v>1</v>
      </c>
      <c r="E918" s="0" t="n">
        <f aca="false">D918*C918-$O$3</f>
        <v>2.704</v>
      </c>
      <c r="F918" s="0" t="n">
        <f aca="false">IF(E918&lt;=$L$3,$L$4*(E918)^$L$5,$L$6*(E918)^$L$7)</f>
        <v>0.0862104672470733</v>
      </c>
      <c r="G918" s="1" t="n">
        <f aca="false">F918*$L$8</f>
        <v>2.44120455894193</v>
      </c>
      <c r="H918" s="0" t="n">
        <f aca="false">DAY(A918)</f>
        <v>10</v>
      </c>
      <c r="I918" s="5" t="n">
        <f aca="false">H918+B918</f>
        <v>10.5208333333333</v>
      </c>
    </row>
    <row r="919" customFormat="false" ht="12.75" hidden="false" customHeight="false" outlineLevel="0" collapsed="false">
      <c r="A919" s="8" t="n">
        <v>38543</v>
      </c>
      <c r="B919" s="4" t="n">
        <v>0.53125</v>
      </c>
      <c r="C919" s="0" t="n">
        <v>3.411</v>
      </c>
      <c r="D919" s="0" t="n">
        <v>1</v>
      </c>
      <c r="E919" s="0" t="n">
        <f aca="false">D919*C919-$O$3</f>
        <v>2.641</v>
      </c>
      <c r="F919" s="0" t="n">
        <f aca="false">IF(E919&lt;=$L$3,$L$4*(E919)^$L$5,$L$6*(E919)^$L$7)</f>
        <v>0.0816864754481585</v>
      </c>
      <c r="G919" s="1" t="n">
        <f aca="false">F919*$L$8</f>
        <v>2.31309958797041</v>
      </c>
      <c r="H919" s="0" t="n">
        <f aca="false">DAY(A919)</f>
        <v>10</v>
      </c>
      <c r="I919" s="5" t="n">
        <f aca="false">H919+B919</f>
        <v>10.53125</v>
      </c>
    </row>
    <row r="920" customFormat="false" ht="12.75" hidden="false" customHeight="false" outlineLevel="0" collapsed="false">
      <c r="A920" s="8" t="n">
        <v>38543</v>
      </c>
      <c r="B920" s="4" t="n">
        <v>0.541666666666667</v>
      </c>
      <c r="C920" s="0" t="n">
        <v>3.448</v>
      </c>
      <c r="D920" s="0" t="n">
        <v>1</v>
      </c>
      <c r="E920" s="0" t="n">
        <f aca="false">D920*C920-$O$3</f>
        <v>2.678</v>
      </c>
      <c r="F920" s="0" t="n">
        <f aca="false">IF(E920&lt;=$L$3,$L$4*(E920)^$L$5,$L$6*(E920)^$L$7)</f>
        <v>0.0843267927542789</v>
      </c>
      <c r="G920" s="1" t="n">
        <f aca="false">F920*$L$8</f>
        <v>2.38786492506436</v>
      </c>
      <c r="H920" s="0" t="n">
        <f aca="false">DAY(A920)</f>
        <v>10</v>
      </c>
      <c r="I920" s="5" t="n">
        <f aca="false">H920+B920</f>
        <v>10.5416666666667</v>
      </c>
    </row>
    <row r="921" customFormat="false" ht="12.75" hidden="false" customHeight="false" outlineLevel="0" collapsed="false">
      <c r="A921" s="8" t="n">
        <v>38543</v>
      </c>
      <c r="B921" s="4" t="n">
        <v>0.552083333333333</v>
      </c>
      <c r="C921" s="0" t="n">
        <v>3.415</v>
      </c>
      <c r="D921" s="0" t="n">
        <v>1</v>
      </c>
      <c r="E921" s="0" t="n">
        <f aca="false">D921*C921-$O$3</f>
        <v>2.645</v>
      </c>
      <c r="F921" s="0" t="n">
        <f aca="false">IF(E921&lt;=$L$3,$L$4*(E921)^$L$5,$L$6*(E921)^$L$7)</f>
        <v>0.0819696380675795</v>
      </c>
      <c r="G921" s="1" t="n">
        <f aca="false">F921*$L$8</f>
        <v>2.32111784723204</v>
      </c>
      <c r="H921" s="0" t="n">
        <f aca="false">DAY(A921)</f>
        <v>10</v>
      </c>
      <c r="I921" s="5" t="n">
        <f aca="false">H921+B921</f>
        <v>10.5520833333333</v>
      </c>
    </row>
    <row r="922" customFormat="false" ht="12.75" hidden="false" customHeight="false" outlineLevel="0" collapsed="false">
      <c r="A922" s="8" t="n">
        <v>38543</v>
      </c>
      <c r="B922" s="4" t="n">
        <v>0.5625</v>
      </c>
      <c r="C922" s="0" t="n">
        <v>3.371</v>
      </c>
      <c r="D922" s="0" t="n">
        <v>1</v>
      </c>
      <c r="E922" s="0" t="n">
        <f aca="false">D922*C922-$O$3</f>
        <v>2.601</v>
      </c>
      <c r="F922" s="0" t="n">
        <f aca="false">IF(E922&lt;=$L$3,$L$4*(E922)^$L$5,$L$6*(E922)^$L$7)</f>
        <v>0.078885126038147</v>
      </c>
      <c r="G922" s="1" t="n">
        <f aca="false">F922*$L$8</f>
        <v>2.233774336997</v>
      </c>
      <c r="H922" s="0" t="n">
        <f aca="false">DAY(A922)</f>
        <v>10</v>
      </c>
      <c r="I922" s="5" t="n">
        <f aca="false">H922+B922</f>
        <v>10.5625</v>
      </c>
    </row>
    <row r="923" customFormat="false" ht="12.75" hidden="false" customHeight="false" outlineLevel="0" collapsed="false">
      <c r="A923" s="8" t="n">
        <v>38543</v>
      </c>
      <c r="B923" s="4" t="n">
        <v>0.572916666666667</v>
      </c>
      <c r="C923" s="0" t="n">
        <v>3.4</v>
      </c>
      <c r="D923" s="0" t="n">
        <v>1</v>
      </c>
      <c r="E923" s="0" t="n">
        <f aca="false">D923*C923-$O$3</f>
        <v>2.63</v>
      </c>
      <c r="F923" s="0" t="n">
        <f aca="false">IF(E923&lt;=$L$3,$L$4*(E923)^$L$5,$L$6*(E923)^$L$7)</f>
        <v>0.0809106196832284</v>
      </c>
      <c r="G923" s="1" t="n">
        <f aca="false">F923*$L$8</f>
        <v>2.29112983544604</v>
      </c>
      <c r="H923" s="0" t="n">
        <f aca="false">DAY(A923)</f>
        <v>10</v>
      </c>
      <c r="I923" s="5" t="n">
        <f aca="false">H923+B923</f>
        <v>10.5729166666667</v>
      </c>
    </row>
    <row r="924" customFormat="false" ht="12.75" hidden="false" customHeight="false" outlineLevel="0" collapsed="false">
      <c r="A924" s="8" t="n">
        <v>38543</v>
      </c>
      <c r="B924" s="4" t="n">
        <v>0.583333333333333</v>
      </c>
      <c r="C924" s="0" t="n">
        <v>3.308</v>
      </c>
      <c r="D924" s="0" t="n">
        <v>1</v>
      </c>
      <c r="E924" s="0" t="n">
        <f aca="false">D924*C924-$O$3</f>
        <v>2.538</v>
      </c>
      <c r="F924" s="0" t="n">
        <f aca="false">IF(E924&lt;=$L$3,$L$4*(E924)^$L$5,$L$6*(E924)^$L$7)</f>
        <v>0.0745841925604802</v>
      </c>
      <c r="G924" s="1" t="n">
        <f aca="false">F924*$L$8</f>
        <v>2.1119856638966</v>
      </c>
      <c r="H924" s="0" t="n">
        <f aca="false">DAY(A924)</f>
        <v>10</v>
      </c>
      <c r="I924" s="5" t="n">
        <f aca="false">H924+B924</f>
        <v>10.5833333333333</v>
      </c>
    </row>
    <row r="925" customFormat="false" ht="12.75" hidden="false" customHeight="false" outlineLevel="0" collapsed="false">
      <c r="A925" s="8" t="n">
        <v>38543</v>
      </c>
      <c r="B925" s="4" t="n">
        <v>0.59375</v>
      </c>
      <c r="C925" s="0" t="n">
        <v>3.363</v>
      </c>
      <c r="D925" s="0" t="n">
        <v>1</v>
      </c>
      <c r="E925" s="0" t="n">
        <f aca="false">D925*C925-$O$3</f>
        <v>2.593</v>
      </c>
      <c r="F925" s="0" t="n">
        <f aca="false">IF(E925&lt;=$L$3,$L$4*(E925)^$L$5,$L$6*(E925)^$L$7)</f>
        <v>0.0783314494912795</v>
      </c>
      <c r="G925" s="1" t="n">
        <f aca="false">F925*$L$8</f>
        <v>2.21809598895466</v>
      </c>
      <c r="H925" s="0" t="n">
        <f aca="false">DAY(A925)</f>
        <v>10</v>
      </c>
      <c r="I925" s="5" t="n">
        <f aca="false">H925+B925</f>
        <v>10.59375</v>
      </c>
    </row>
    <row r="926" customFormat="false" ht="12.75" hidden="false" customHeight="false" outlineLevel="0" collapsed="false">
      <c r="A926" s="8" t="n">
        <v>38543</v>
      </c>
      <c r="B926" s="4" t="n">
        <v>0.604166666666667</v>
      </c>
      <c r="C926" s="0" t="n">
        <v>3.312</v>
      </c>
      <c r="D926" s="0" t="n">
        <v>1</v>
      </c>
      <c r="E926" s="0" t="n">
        <f aca="false">D926*C926-$O$3</f>
        <v>2.542</v>
      </c>
      <c r="F926" s="0" t="n">
        <f aca="false">IF(E926&lt;=$L$3,$L$4*(E926)^$L$5,$L$6*(E926)^$L$7)</f>
        <v>0.0748532385349925</v>
      </c>
      <c r="G926" s="1" t="n">
        <f aca="false">F926*$L$8</f>
        <v>2.11960418494768</v>
      </c>
      <c r="H926" s="0" t="n">
        <f aca="false">DAY(A926)</f>
        <v>10</v>
      </c>
      <c r="I926" s="5" t="n">
        <f aca="false">H926+B926</f>
        <v>10.6041666666667</v>
      </c>
    </row>
    <row r="927" customFormat="false" ht="12.75" hidden="false" customHeight="false" outlineLevel="0" collapsed="false">
      <c r="A927" s="8" t="n">
        <v>38543</v>
      </c>
      <c r="B927" s="4" t="n">
        <v>0.614583333333333</v>
      </c>
      <c r="C927" s="0" t="n">
        <v>3.371</v>
      </c>
      <c r="D927" s="0" t="n">
        <v>1</v>
      </c>
      <c r="E927" s="0" t="n">
        <f aca="false">D927*C927-$O$3</f>
        <v>2.601</v>
      </c>
      <c r="F927" s="0" t="n">
        <f aca="false">IF(E927&lt;=$L$3,$L$4*(E927)^$L$5,$L$6*(E927)^$L$7)</f>
        <v>0.078885126038147</v>
      </c>
      <c r="G927" s="1" t="n">
        <f aca="false">F927*$L$8</f>
        <v>2.233774336997</v>
      </c>
      <c r="H927" s="0" t="n">
        <f aca="false">DAY(A927)</f>
        <v>10</v>
      </c>
      <c r="I927" s="5" t="n">
        <f aca="false">H927+B927</f>
        <v>10.6145833333333</v>
      </c>
    </row>
    <row r="928" customFormat="false" ht="12.75" hidden="false" customHeight="false" outlineLevel="0" collapsed="false">
      <c r="A928" s="8" t="n">
        <v>38543</v>
      </c>
      <c r="B928" s="4" t="n">
        <v>0.625</v>
      </c>
      <c r="C928" s="0" t="n">
        <v>3.319</v>
      </c>
      <c r="D928" s="0" t="n">
        <v>1</v>
      </c>
      <c r="E928" s="0" t="n">
        <f aca="false">D928*C928-$O$3</f>
        <v>2.549</v>
      </c>
      <c r="F928" s="0" t="n">
        <f aca="false">IF(E928&lt;=$L$3,$L$4*(E928)^$L$5,$L$6*(E928)^$L$7)</f>
        <v>0.0753253810396199</v>
      </c>
      <c r="G928" s="1" t="n">
        <f aca="false">F928*$L$8</f>
        <v>2.13297374982271</v>
      </c>
      <c r="H928" s="0" t="n">
        <f aca="false">DAY(A928)</f>
        <v>10</v>
      </c>
      <c r="I928" s="5" t="n">
        <f aca="false">H928+B928</f>
        <v>10.625</v>
      </c>
    </row>
    <row r="929" customFormat="false" ht="12.75" hidden="false" customHeight="false" outlineLevel="0" collapsed="false">
      <c r="A929" s="8" t="n">
        <v>38543</v>
      </c>
      <c r="B929" s="4" t="n">
        <v>0.635416666666667</v>
      </c>
      <c r="C929" s="0" t="n">
        <v>3.334</v>
      </c>
      <c r="D929" s="0" t="n">
        <v>1</v>
      </c>
      <c r="E929" s="0" t="n">
        <f aca="false">D929*C929-$O$3</f>
        <v>2.564</v>
      </c>
      <c r="F929" s="0" t="n">
        <f aca="false">IF(E929&lt;=$L$3,$L$4*(E929)^$L$5,$L$6*(E929)^$L$7)</f>
        <v>0.0763427435285728</v>
      </c>
      <c r="G929" s="1" t="n">
        <f aca="false">F929*$L$8</f>
        <v>2.16178219994989</v>
      </c>
      <c r="H929" s="0" t="n">
        <f aca="false">DAY(A929)</f>
        <v>10</v>
      </c>
      <c r="I929" s="5" t="n">
        <f aca="false">H929+B929</f>
        <v>10.6354166666667</v>
      </c>
    </row>
    <row r="930" customFormat="false" ht="12.75" hidden="false" customHeight="false" outlineLevel="0" collapsed="false">
      <c r="A930" s="8" t="n">
        <v>38543</v>
      </c>
      <c r="B930" s="4" t="n">
        <v>0.645833333333333</v>
      </c>
      <c r="C930" s="0" t="n">
        <v>3.327</v>
      </c>
      <c r="D930" s="0" t="n">
        <v>1</v>
      </c>
      <c r="E930" s="0" t="n">
        <f aca="false">D930*C930-$O$3</f>
        <v>2.557</v>
      </c>
      <c r="F930" s="0" t="n">
        <f aca="false">IF(E930&lt;=$L$3,$L$4*(E930)^$L$5,$L$6*(E930)^$L$7)</f>
        <v>0.0758670186830846</v>
      </c>
      <c r="G930" s="1" t="n">
        <f aca="false">F930*$L$8</f>
        <v>2.14831119464517</v>
      </c>
      <c r="H930" s="0" t="n">
        <f aca="false">DAY(A930)</f>
        <v>10</v>
      </c>
      <c r="I930" s="5" t="n">
        <f aca="false">H930+B930</f>
        <v>10.6458333333333</v>
      </c>
    </row>
    <row r="931" customFormat="false" ht="12.75" hidden="false" customHeight="false" outlineLevel="0" collapsed="false">
      <c r="A931" s="8" t="n">
        <v>38543</v>
      </c>
      <c r="B931" s="4" t="n">
        <v>0.65625</v>
      </c>
      <c r="C931" s="0" t="n">
        <v>3.323</v>
      </c>
      <c r="D931" s="0" t="n">
        <v>1</v>
      </c>
      <c r="E931" s="0" t="n">
        <f aca="false">D931*C931-$O$3</f>
        <v>2.553</v>
      </c>
      <c r="F931" s="0" t="n">
        <f aca="false">IF(E931&lt;=$L$3,$L$4*(E931)^$L$5,$L$6*(E931)^$L$7)</f>
        <v>0.0755959269210099</v>
      </c>
      <c r="G931" s="1" t="n">
        <f aca="false">F931*$L$8</f>
        <v>2.14063474343685</v>
      </c>
      <c r="H931" s="0" t="n">
        <f aca="false">DAY(A931)</f>
        <v>10</v>
      </c>
      <c r="I931" s="5" t="n">
        <f aca="false">H931+B931</f>
        <v>10.65625</v>
      </c>
    </row>
    <row r="932" customFormat="false" ht="12.75" hidden="false" customHeight="false" outlineLevel="0" collapsed="false">
      <c r="A932" s="8" t="n">
        <v>38543</v>
      </c>
      <c r="B932" s="4" t="n">
        <v>0.666666666666667</v>
      </c>
      <c r="C932" s="0" t="n">
        <v>3.316</v>
      </c>
      <c r="D932" s="0" t="n">
        <v>1</v>
      </c>
      <c r="E932" s="0" t="n">
        <f aca="false">D932*C932-$O$3</f>
        <v>2.546</v>
      </c>
      <c r="F932" s="0" t="n">
        <f aca="false">IF(E932&lt;=$L$3,$L$4*(E932)^$L$5,$L$6*(E932)^$L$7)</f>
        <v>0.0751228297152995</v>
      </c>
      <c r="G932" s="1" t="n">
        <f aca="false">F932*$L$8</f>
        <v>2.12723814448219</v>
      </c>
      <c r="H932" s="0" t="n">
        <f aca="false">DAY(A932)</f>
        <v>10</v>
      </c>
      <c r="I932" s="5" t="n">
        <f aca="false">H932+B932</f>
        <v>10.6666666666667</v>
      </c>
    </row>
    <row r="933" customFormat="false" ht="12.75" hidden="false" customHeight="false" outlineLevel="0" collapsed="false">
      <c r="A933" s="8" t="n">
        <v>38543</v>
      </c>
      <c r="B933" s="4" t="n">
        <v>0.677083333333333</v>
      </c>
      <c r="C933" s="0" t="n">
        <v>3.29</v>
      </c>
      <c r="D933" s="0" t="n">
        <v>1</v>
      </c>
      <c r="E933" s="0" t="n">
        <f aca="false">D933*C933-$O$3</f>
        <v>2.52</v>
      </c>
      <c r="F933" s="0" t="n">
        <f aca="false">IF(E933&lt;=$L$3,$L$4*(E933)^$L$5,$L$6*(E933)^$L$7)</f>
        <v>0.0733802259963533</v>
      </c>
      <c r="G933" s="1" t="n">
        <f aca="false">F933*$L$8</f>
        <v>2.07789318349354</v>
      </c>
      <c r="H933" s="0" t="n">
        <f aca="false">DAY(A933)</f>
        <v>10</v>
      </c>
      <c r="I933" s="5" t="n">
        <f aca="false">H933+B933</f>
        <v>10.6770833333333</v>
      </c>
    </row>
    <row r="934" customFormat="false" ht="12.75" hidden="false" customHeight="false" outlineLevel="0" collapsed="false">
      <c r="A934" s="8" t="n">
        <v>38543</v>
      </c>
      <c r="B934" s="4" t="n">
        <v>0.6875</v>
      </c>
      <c r="C934" s="0" t="n">
        <v>3.327</v>
      </c>
      <c r="D934" s="0" t="n">
        <v>1</v>
      </c>
      <c r="E934" s="0" t="n">
        <f aca="false">D934*C934-$O$3</f>
        <v>2.557</v>
      </c>
      <c r="F934" s="0" t="n">
        <f aca="false">IF(E934&lt;=$L$3,$L$4*(E934)^$L$5,$L$6*(E934)^$L$7)</f>
        <v>0.0758670186830846</v>
      </c>
      <c r="G934" s="1" t="n">
        <f aca="false">F934*$L$8</f>
        <v>2.14831119464517</v>
      </c>
      <c r="H934" s="0" t="n">
        <f aca="false">DAY(A934)</f>
        <v>10</v>
      </c>
      <c r="I934" s="5" t="n">
        <f aca="false">H934+B934</f>
        <v>10.6875</v>
      </c>
    </row>
    <row r="935" customFormat="false" ht="12.75" hidden="false" customHeight="false" outlineLevel="0" collapsed="false">
      <c r="A935" s="8" t="n">
        <v>38543</v>
      </c>
      <c r="B935" s="4" t="n">
        <v>0.697916666666667</v>
      </c>
      <c r="C935" s="0" t="n">
        <v>3.345</v>
      </c>
      <c r="D935" s="0" t="n">
        <v>1</v>
      </c>
      <c r="E935" s="0" t="n">
        <f aca="false">D935*C935-$O$3</f>
        <v>2.575</v>
      </c>
      <c r="F935" s="0" t="n">
        <f aca="false">IF(E935&lt;=$L$3,$L$4*(E935)^$L$5,$L$6*(E935)^$L$7)</f>
        <v>0.0770936934458796</v>
      </c>
      <c r="G935" s="1" t="n">
        <f aca="false">F935*$L$8</f>
        <v>2.18304669856828</v>
      </c>
      <c r="H935" s="0" t="n">
        <f aca="false">DAY(A935)</f>
        <v>10</v>
      </c>
      <c r="I935" s="5" t="n">
        <f aca="false">H935+B935</f>
        <v>10.6979166666667</v>
      </c>
    </row>
    <row r="936" customFormat="false" ht="12.75" hidden="false" customHeight="false" outlineLevel="0" collapsed="false">
      <c r="A936" s="8" t="n">
        <v>38543</v>
      </c>
      <c r="B936" s="4" t="n">
        <v>0.708333333333333</v>
      </c>
      <c r="C936" s="0" t="n">
        <v>3.301</v>
      </c>
      <c r="D936" s="0" t="n">
        <v>1</v>
      </c>
      <c r="E936" s="0" t="n">
        <f aca="false">D936*C936-$O$3</f>
        <v>2.531</v>
      </c>
      <c r="F936" s="0" t="n">
        <f aca="false">IF(E936&lt;=$L$3,$L$4*(E936)^$L$5,$L$6*(E936)^$L$7)</f>
        <v>0.0741146732666561</v>
      </c>
      <c r="G936" s="1" t="n">
        <f aca="false">F936*$L$8</f>
        <v>2.09869037995725</v>
      </c>
      <c r="H936" s="0" t="n">
        <f aca="false">DAY(A936)</f>
        <v>10</v>
      </c>
      <c r="I936" s="5" t="n">
        <f aca="false">H936+B936</f>
        <v>10.7083333333333</v>
      </c>
    </row>
    <row r="937" customFormat="false" ht="12.75" hidden="false" customHeight="false" outlineLevel="0" collapsed="false">
      <c r="A937" s="8" t="n">
        <v>38543</v>
      </c>
      <c r="B937" s="4" t="n">
        <v>0.71875</v>
      </c>
      <c r="C937" s="0" t="n">
        <v>3.323</v>
      </c>
      <c r="D937" s="0" t="n">
        <v>1</v>
      </c>
      <c r="E937" s="0" t="n">
        <f aca="false">D937*C937-$O$3</f>
        <v>2.553</v>
      </c>
      <c r="F937" s="0" t="n">
        <f aca="false">IF(E937&lt;=$L$3,$L$4*(E937)^$L$5,$L$6*(E937)^$L$7)</f>
        <v>0.0755959269210099</v>
      </c>
      <c r="G937" s="1" t="n">
        <f aca="false">F937*$L$8</f>
        <v>2.14063474343685</v>
      </c>
      <c r="H937" s="0" t="n">
        <f aca="false">DAY(A937)</f>
        <v>10</v>
      </c>
      <c r="I937" s="5" t="n">
        <f aca="false">H937+B937</f>
        <v>10.71875</v>
      </c>
    </row>
    <row r="938" customFormat="false" ht="12.75" hidden="false" customHeight="false" outlineLevel="0" collapsed="false">
      <c r="A938" s="8" t="n">
        <v>38543</v>
      </c>
      <c r="B938" s="4" t="n">
        <v>0.729166666666667</v>
      </c>
      <c r="C938" s="0" t="n">
        <v>3.352</v>
      </c>
      <c r="D938" s="0" t="n">
        <v>1</v>
      </c>
      <c r="E938" s="0" t="n">
        <f aca="false">D938*C938-$O$3</f>
        <v>2.582</v>
      </c>
      <c r="F938" s="0" t="n">
        <f aca="false">IF(E938&lt;=$L$3,$L$4*(E938)^$L$5,$L$6*(E938)^$L$7)</f>
        <v>0.0775737250414539</v>
      </c>
      <c r="G938" s="1" t="n">
        <f aca="false">F938*$L$8</f>
        <v>2.19663965725384</v>
      </c>
      <c r="H938" s="0" t="n">
        <f aca="false">DAY(A938)</f>
        <v>10</v>
      </c>
      <c r="I938" s="5" t="n">
        <f aca="false">H938+B938</f>
        <v>10.7291666666667</v>
      </c>
    </row>
    <row r="939" customFormat="false" ht="12.75" hidden="false" customHeight="false" outlineLevel="0" collapsed="false">
      <c r="A939" s="8" t="n">
        <v>38543</v>
      </c>
      <c r="B939" s="4" t="n">
        <v>0.739583333333333</v>
      </c>
      <c r="C939" s="0" t="n">
        <v>3.341</v>
      </c>
      <c r="D939" s="0" t="n">
        <v>1</v>
      </c>
      <c r="E939" s="0" t="n">
        <f aca="false">D939*C939-$O$3</f>
        <v>2.571</v>
      </c>
      <c r="F939" s="0" t="n">
        <f aca="false">IF(E939&lt;=$L$3,$L$4*(E939)^$L$5,$L$6*(E939)^$L$7)</f>
        <v>0.0768201421940216</v>
      </c>
      <c r="G939" s="1" t="n">
        <f aca="false">F939*$L$8</f>
        <v>2.17530060247967</v>
      </c>
      <c r="H939" s="0" t="n">
        <f aca="false">DAY(A939)</f>
        <v>10</v>
      </c>
      <c r="I939" s="5" t="n">
        <f aca="false">H939+B939</f>
        <v>10.7395833333333</v>
      </c>
    </row>
    <row r="940" customFormat="false" ht="12.75" hidden="false" customHeight="false" outlineLevel="0" collapsed="false">
      <c r="A940" s="8" t="n">
        <v>38543</v>
      </c>
      <c r="B940" s="4" t="n">
        <v>0.75</v>
      </c>
      <c r="C940" s="0" t="n">
        <v>3.316</v>
      </c>
      <c r="D940" s="0" t="n">
        <v>1</v>
      </c>
      <c r="E940" s="0" t="n">
        <f aca="false">D940*C940-$O$3</f>
        <v>2.546</v>
      </c>
      <c r="F940" s="0" t="n">
        <f aca="false">IF(E940&lt;=$L$3,$L$4*(E940)^$L$5,$L$6*(E940)^$L$7)</f>
        <v>0.0751228297152995</v>
      </c>
      <c r="G940" s="1" t="n">
        <f aca="false">F940*$L$8</f>
        <v>2.12723814448219</v>
      </c>
      <c r="H940" s="0" t="n">
        <f aca="false">DAY(A940)</f>
        <v>10</v>
      </c>
      <c r="I940" s="5" t="n">
        <f aca="false">H940+B940</f>
        <v>10.75</v>
      </c>
    </row>
    <row r="941" customFormat="false" ht="12.75" hidden="false" customHeight="false" outlineLevel="0" collapsed="false">
      <c r="A941" s="8" t="n">
        <v>38543</v>
      </c>
      <c r="B941" s="4" t="n">
        <v>0.760416666666667</v>
      </c>
      <c r="C941" s="0" t="n">
        <v>3.349</v>
      </c>
      <c r="D941" s="0" t="n">
        <v>1</v>
      </c>
      <c r="E941" s="0" t="n">
        <f aca="false">D941*C941-$O$3</f>
        <v>2.579</v>
      </c>
      <c r="F941" s="0" t="n">
        <f aca="false">IF(E941&lt;=$L$3,$L$4*(E941)^$L$5,$L$6*(E941)^$L$7)</f>
        <v>0.0773677919220029</v>
      </c>
      <c r="G941" s="1" t="n">
        <f aca="false">F941*$L$8</f>
        <v>2.19080829029697</v>
      </c>
      <c r="H941" s="0" t="n">
        <f aca="false">DAY(A941)</f>
        <v>10</v>
      </c>
      <c r="I941" s="5" t="n">
        <f aca="false">H941+B941</f>
        <v>10.7604166666667</v>
      </c>
    </row>
    <row r="942" customFormat="false" ht="12.75" hidden="false" customHeight="false" outlineLevel="0" collapsed="false">
      <c r="A942" s="8" t="n">
        <v>38543</v>
      </c>
      <c r="B942" s="4" t="n">
        <v>0.770833333333333</v>
      </c>
      <c r="C942" s="0" t="n">
        <v>3.356</v>
      </c>
      <c r="D942" s="0" t="n">
        <v>1</v>
      </c>
      <c r="E942" s="0" t="n">
        <f aca="false">D942*C942-$O$3</f>
        <v>2.586</v>
      </c>
      <c r="F942" s="0" t="n">
        <f aca="false">IF(E942&lt;=$L$3,$L$4*(E942)^$L$5,$L$6*(E942)^$L$7)</f>
        <v>0.0778487817455767</v>
      </c>
      <c r="G942" s="1" t="n">
        <f aca="false">F942*$L$8</f>
        <v>2.20442838293315</v>
      </c>
      <c r="H942" s="0" t="n">
        <f aca="false">DAY(A942)</f>
        <v>10</v>
      </c>
      <c r="I942" s="5" t="n">
        <f aca="false">H942+B942</f>
        <v>10.7708333333333</v>
      </c>
    </row>
    <row r="943" customFormat="false" ht="12.75" hidden="false" customHeight="false" outlineLevel="0" collapsed="false">
      <c r="A943" s="8" t="n">
        <v>38543</v>
      </c>
      <c r="B943" s="4" t="n">
        <v>0.78125</v>
      </c>
      <c r="C943" s="0" t="n">
        <v>3.338</v>
      </c>
      <c r="D943" s="0" t="n">
        <v>1</v>
      </c>
      <c r="E943" s="0" t="n">
        <f aca="false">D943*C943-$O$3</f>
        <v>2.568</v>
      </c>
      <c r="F943" s="0" t="n">
        <f aca="false">IF(E943&lt;=$L$3,$L$4*(E943)^$L$5,$L$6*(E943)^$L$7)</f>
        <v>0.0766153377244758</v>
      </c>
      <c r="G943" s="1" t="n">
        <f aca="false">F943*$L$8</f>
        <v>2.16950119527644</v>
      </c>
      <c r="H943" s="0" t="n">
        <f aca="false">DAY(A943)</f>
        <v>10</v>
      </c>
      <c r="I943" s="5" t="n">
        <f aca="false">H943+B943</f>
        <v>10.78125</v>
      </c>
    </row>
    <row r="944" customFormat="false" ht="12.75" hidden="false" customHeight="false" outlineLevel="0" collapsed="false">
      <c r="A944" s="8" t="n">
        <v>38543</v>
      </c>
      <c r="B944" s="4" t="n">
        <v>0.791666666666667</v>
      </c>
      <c r="C944" s="0" t="n">
        <v>3.356</v>
      </c>
      <c r="D944" s="0" t="n">
        <v>1</v>
      </c>
      <c r="E944" s="0" t="n">
        <f aca="false">D944*C944-$O$3</f>
        <v>2.586</v>
      </c>
      <c r="F944" s="0" t="n">
        <f aca="false">IF(E944&lt;=$L$3,$L$4*(E944)^$L$5,$L$6*(E944)^$L$7)</f>
        <v>0.0778487817455767</v>
      </c>
      <c r="G944" s="1" t="n">
        <f aca="false">F944*$L$8</f>
        <v>2.20442838293315</v>
      </c>
      <c r="H944" s="0" t="n">
        <f aca="false">DAY(A944)</f>
        <v>10</v>
      </c>
      <c r="I944" s="5" t="n">
        <f aca="false">H944+B944</f>
        <v>10.7916666666667</v>
      </c>
    </row>
    <row r="945" customFormat="false" ht="12.75" hidden="false" customHeight="false" outlineLevel="0" collapsed="false">
      <c r="A945" s="8" t="n">
        <v>38543</v>
      </c>
      <c r="B945" s="4" t="n">
        <v>0.802083333333333</v>
      </c>
      <c r="C945" s="0" t="n">
        <v>3.356</v>
      </c>
      <c r="D945" s="0" t="n">
        <v>1</v>
      </c>
      <c r="E945" s="0" t="n">
        <f aca="false">D945*C945-$O$3</f>
        <v>2.586</v>
      </c>
      <c r="F945" s="0" t="n">
        <f aca="false">IF(E945&lt;=$L$3,$L$4*(E945)^$L$5,$L$6*(E945)^$L$7)</f>
        <v>0.0778487817455767</v>
      </c>
      <c r="G945" s="1" t="n">
        <f aca="false">F945*$L$8</f>
        <v>2.20442838293315</v>
      </c>
      <c r="H945" s="0" t="n">
        <f aca="false">DAY(A945)</f>
        <v>10</v>
      </c>
      <c r="I945" s="5" t="n">
        <f aca="false">H945+B945</f>
        <v>10.8020833333333</v>
      </c>
    </row>
    <row r="946" customFormat="false" ht="12.75" hidden="false" customHeight="false" outlineLevel="0" collapsed="false">
      <c r="A946" s="8" t="n">
        <v>38543</v>
      </c>
      <c r="B946" s="4" t="n">
        <v>0.8125</v>
      </c>
      <c r="C946" s="0" t="n">
        <v>3.371</v>
      </c>
      <c r="D946" s="0" t="n">
        <v>1</v>
      </c>
      <c r="E946" s="0" t="n">
        <f aca="false">D946*C946-$O$3</f>
        <v>2.601</v>
      </c>
      <c r="F946" s="0" t="n">
        <f aca="false">IF(E946&lt;=$L$3,$L$4*(E946)^$L$5,$L$6*(E946)^$L$7)</f>
        <v>0.078885126038147</v>
      </c>
      <c r="G946" s="1" t="n">
        <f aca="false">F946*$L$8</f>
        <v>2.233774336997</v>
      </c>
      <c r="H946" s="0" t="n">
        <f aca="false">DAY(A946)</f>
        <v>10</v>
      </c>
      <c r="I946" s="5" t="n">
        <f aca="false">H946+B946</f>
        <v>10.8125</v>
      </c>
    </row>
    <row r="947" customFormat="false" ht="12.75" hidden="false" customHeight="false" outlineLevel="0" collapsed="false">
      <c r="A947" s="8" t="n">
        <v>38543</v>
      </c>
      <c r="B947" s="4" t="n">
        <v>0.822916666666667</v>
      </c>
      <c r="C947" s="0" t="n">
        <v>3.345</v>
      </c>
      <c r="D947" s="0" t="n">
        <v>1</v>
      </c>
      <c r="E947" s="0" t="n">
        <f aca="false">D947*C947-$O$3</f>
        <v>2.575</v>
      </c>
      <c r="F947" s="0" t="n">
        <f aca="false">IF(E947&lt;=$L$3,$L$4*(E947)^$L$5,$L$6*(E947)^$L$7)</f>
        <v>0.0770936934458796</v>
      </c>
      <c r="G947" s="1" t="n">
        <f aca="false">F947*$L$8</f>
        <v>2.18304669856828</v>
      </c>
      <c r="H947" s="0" t="n">
        <f aca="false">DAY(A947)</f>
        <v>10</v>
      </c>
      <c r="I947" s="5" t="n">
        <f aca="false">H947+B947</f>
        <v>10.8229166666667</v>
      </c>
    </row>
    <row r="948" customFormat="false" ht="12.75" hidden="false" customHeight="false" outlineLevel="0" collapsed="false">
      <c r="A948" s="8" t="n">
        <v>38543</v>
      </c>
      <c r="B948" s="4" t="n">
        <v>0.833333333333333</v>
      </c>
      <c r="C948" s="0" t="n">
        <v>3.396</v>
      </c>
      <c r="D948" s="0" t="n">
        <v>1</v>
      </c>
      <c r="E948" s="0" t="n">
        <f aca="false">D948*C948-$O$3</f>
        <v>2.626</v>
      </c>
      <c r="F948" s="0" t="n">
        <f aca="false">IF(E948&lt;=$L$3,$L$4*(E948)^$L$5,$L$6*(E948)^$L$7)</f>
        <v>0.0806295228533859</v>
      </c>
      <c r="G948" s="1" t="n">
        <f aca="false">F948*$L$8</f>
        <v>2.28317007273476</v>
      </c>
      <c r="H948" s="0" t="n">
        <f aca="false">DAY(A948)</f>
        <v>10</v>
      </c>
      <c r="I948" s="5" t="n">
        <f aca="false">H948+B948</f>
        <v>10.8333333333333</v>
      </c>
    </row>
    <row r="949" customFormat="false" ht="12.75" hidden="false" customHeight="false" outlineLevel="0" collapsed="false">
      <c r="A949" s="8" t="n">
        <v>38543</v>
      </c>
      <c r="B949" s="4" t="n">
        <v>0.84375</v>
      </c>
      <c r="C949" s="0" t="n">
        <v>3.422</v>
      </c>
      <c r="D949" s="0" t="n">
        <v>1</v>
      </c>
      <c r="E949" s="0" t="n">
        <f aca="false">D949*C949-$O$3</f>
        <v>2.652</v>
      </c>
      <c r="F949" s="0" t="n">
        <f aca="false">IF(E949&lt;=$L$3,$L$4*(E949)^$L$5,$L$6*(E949)^$L$7)</f>
        <v>0.0824664997110519</v>
      </c>
      <c r="G949" s="1" t="n">
        <f aca="false">F949*$L$8</f>
        <v>2.33518737901792</v>
      </c>
      <c r="H949" s="0" t="n">
        <f aca="false">DAY(A949)</f>
        <v>10</v>
      </c>
      <c r="I949" s="5" t="n">
        <f aca="false">H949+B949</f>
        <v>10.84375</v>
      </c>
    </row>
    <row r="950" customFormat="false" ht="12.75" hidden="false" customHeight="false" outlineLevel="0" collapsed="false">
      <c r="A950" s="8" t="n">
        <v>38543</v>
      </c>
      <c r="B950" s="4" t="n">
        <v>0.854166666666667</v>
      </c>
      <c r="C950" s="0" t="n">
        <v>3.426</v>
      </c>
      <c r="D950" s="0" t="n">
        <v>1</v>
      </c>
      <c r="E950" s="0" t="n">
        <f aca="false">D950*C950-$O$3</f>
        <v>2.656</v>
      </c>
      <c r="F950" s="0" t="n">
        <f aca="false">IF(E950&lt;=$L$3,$L$4*(E950)^$L$5,$L$6*(E950)^$L$7)</f>
        <v>0.0827511793801504</v>
      </c>
      <c r="G950" s="1" t="n">
        <f aca="false">F950*$L$8</f>
        <v>2.34324859627184</v>
      </c>
      <c r="H950" s="0" t="n">
        <f aca="false">DAY(A950)</f>
        <v>10</v>
      </c>
      <c r="I950" s="5" t="n">
        <f aca="false">H950+B950</f>
        <v>10.8541666666667</v>
      </c>
    </row>
    <row r="951" customFormat="false" ht="12.75" hidden="false" customHeight="false" outlineLevel="0" collapsed="false">
      <c r="A951" s="8" t="n">
        <v>38543</v>
      </c>
      <c r="B951" s="4" t="n">
        <v>0.864583333333333</v>
      </c>
      <c r="C951" s="0" t="n">
        <v>3.441</v>
      </c>
      <c r="D951" s="0" t="n">
        <v>1</v>
      </c>
      <c r="E951" s="0" t="n">
        <f aca="false">D951*C951-$O$3</f>
        <v>2.671</v>
      </c>
      <c r="F951" s="0" t="n">
        <f aca="false">IF(E951&lt;=$L$3,$L$4*(E951)^$L$5,$L$6*(E951)^$L$7)</f>
        <v>0.0838236472371011</v>
      </c>
      <c r="G951" s="1" t="n">
        <f aca="false">F951*$L$8</f>
        <v>2.37361745408355</v>
      </c>
      <c r="H951" s="0" t="n">
        <f aca="false">DAY(A951)</f>
        <v>10</v>
      </c>
      <c r="I951" s="5" t="n">
        <f aca="false">H951+B951</f>
        <v>10.8645833333333</v>
      </c>
    </row>
    <row r="952" customFormat="false" ht="12.75" hidden="false" customHeight="false" outlineLevel="0" collapsed="false">
      <c r="A952" s="8" t="n">
        <v>38543</v>
      </c>
      <c r="B952" s="4" t="n">
        <v>0.875</v>
      </c>
      <c r="C952" s="0" t="n">
        <v>3.422</v>
      </c>
      <c r="D952" s="0" t="n">
        <v>1</v>
      </c>
      <c r="E952" s="0" t="n">
        <f aca="false">D952*C952-$O$3</f>
        <v>2.652</v>
      </c>
      <c r="F952" s="0" t="n">
        <f aca="false">IF(E952&lt;=$L$3,$L$4*(E952)^$L$5,$L$6*(E952)^$L$7)</f>
        <v>0.0824664997110519</v>
      </c>
      <c r="G952" s="1" t="n">
        <f aca="false">F952*$L$8</f>
        <v>2.33518737901792</v>
      </c>
      <c r="H952" s="0" t="n">
        <f aca="false">DAY(A952)</f>
        <v>10</v>
      </c>
      <c r="I952" s="5" t="n">
        <f aca="false">H952+B952</f>
        <v>10.875</v>
      </c>
    </row>
    <row r="953" customFormat="false" ht="12.75" hidden="false" customHeight="false" outlineLevel="0" collapsed="false">
      <c r="A953" s="8" t="n">
        <v>38543</v>
      </c>
      <c r="B953" s="4" t="n">
        <v>0.885416666666667</v>
      </c>
      <c r="C953" s="0" t="n">
        <v>3.422</v>
      </c>
      <c r="D953" s="0" t="n">
        <v>1</v>
      </c>
      <c r="E953" s="0" t="n">
        <f aca="false">D953*C953-$O$3</f>
        <v>2.652</v>
      </c>
      <c r="F953" s="0" t="n">
        <f aca="false">IF(E953&lt;=$L$3,$L$4*(E953)^$L$5,$L$6*(E953)^$L$7)</f>
        <v>0.0824664997110519</v>
      </c>
      <c r="G953" s="1" t="n">
        <f aca="false">F953*$L$8</f>
        <v>2.33518737901792</v>
      </c>
      <c r="H953" s="0" t="n">
        <f aca="false">DAY(A953)</f>
        <v>10</v>
      </c>
      <c r="I953" s="5" t="n">
        <f aca="false">H953+B953</f>
        <v>10.8854166666667</v>
      </c>
    </row>
    <row r="954" customFormat="false" ht="12.75" hidden="false" customHeight="false" outlineLevel="0" collapsed="false">
      <c r="A954" s="8" t="n">
        <v>38543</v>
      </c>
      <c r="B954" s="4" t="n">
        <v>0.895833333333333</v>
      </c>
      <c r="C954" s="0" t="n">
        <v>3.415</v>
      </c>
      <c r="D954" s="0" t="n">
        <v>1</v>
      </c>
      <c r="E954" s="0" t="n">
        <f aca="false">D954*C954-$O$3</f>
        <v>2.645</v>
      </c>
      <c r="F954" s="0" t="n">
        <f aca="false">IF(E954&lt;=$L$3,$L$4*(E954)^$L$5,$L$6*(E954)^$L$7)</f>
        <v>0.0819696380675795</v>
      </c>
      <c r="G954" s="1" t="n">
        <f aca="false">F954*$L$8</f>
        <v>2.32111784723204</v>
      </c>
      <c r="H954" s="0" t="n">
        <f aca="false">DAY(A954)</f>
        <v>10</v>
      </c>
      <c r="I954" s="5" t="n">
        <f aca="false">H954+B954</f>
        <v>10.8958333333333</v>
      </c>
    </row>
    <row r="955" customFormat="false" ht="12.75" hidden="false" customHeight="false" outlineLevel="0" collapsed="false">
      <c r="A955" s="8" t="n">
        <v>38543</v>
      </c>
      <c r="B955" s="4" t="n">
        <v>0.90625</v>
      </c>
      <c r="C955" s="0" t="n">
        <v>3.452</v>
      </c>
      <c r="D955" s="0" t="n">
        <v>1</v>
      </c>
      <c r="E955" s="0" t="n">
        <f aca="false">D955*C955-$O$3</f>
        <v>2.682</v>
      </c>
      <c r="F955" s="0" t="n">
        <f aca="false">IF(E955&lt;=$L$3,$L$4*(E955)^$L$5,$L$6*(E955)^$L$7)</f>
        <v>0.0846150653328776</v>
      </c>
      <c r="G955" s="1" t="n">
        <f aca="false">F955*$L$8</f>
        <v>2.39602788201803</v>
      </c>
      <c r="H955" s="0" t="n">
        <f aca="false">DAY(A955)</f>
        <v>10</v>
      </c>
      <c r="I955" s="5" t="n">
        <f aca="false">H955+B955</f>
        <v>10.90625</v>
      </c>
    </row>
    <row r="956" customFormat="false" ht="12.75" hidden="false" customHeight="false" outlineLevel="0" collapsed="false">
      <c r="A956" s="8" t="n">
        <v>38543</v>
      </c>
      <c r="B956" s="4" t="n">
        <v>0.916666666666667</v>
      </c>
      <c r="C956" s="0" t="n">
        <v>3.437</v>
      </c>
      <c r="D956" s="0" t="n">
        <v>1</v>
      </c>
      <c r="E956" s="0" t="n">
        <f aca="false">D956*C956-$O$3</f>
        <v>2.667</v>
      </c>
      <c r="F956" s="0" t="n">
        <f aca="false">IF(E956&lt;=$L$3,$L$4*(E956)^$L$5,$L$6*(E956)^$L$7)</f>
        <v>0.083536895960081</v>
      </c>
      <c r="G956" s="1" t="n">
        <f aca="false">F956*$L$8</f>
        <v>2.36549757552242</v>
      </c>
      <c r="H956" s="0" t="n">
        <f aca="false">DAY(A956)</f>
        <v>10</v>
      </c>
      <c r="I956" s="5" t="n">
        <f aca="false">H956+B956</f>
        <v>10.9166666666667</v>
      </c>
    </row>
    <row r="957" customFormat="false" ht="12.75" hidden="false" customHeight="false" outlineLevel="0" collapsed="false">
      <c r="A957" s="8" t="n">
        <v>38543</v>
      </c>
      <c r="B957" s="4" t="n">
        <v>0.927083333333333</v>
      </c>
      <c r="C957" s="0" t="n">
        <v>3.459</v>
      </c>
      <c r="D957" s="0" t="n">
        <v>1</v>
      </c>
      <c r="E957" s="0" t="n">
        <f aca="false">D957*C957-$O$3</f>
        <v>2.689</v>
      </c>
      <c r="F957" s="0" t="n">
        <f aca="false">IF(E957&lt;=$L$3,$L$4*(E957)^$L$5,$L$6*(E957)^$L$7)</f>
        <v>0.0851208746951149</v>
      </c>
      <c r="G957" s="1" t="n">
        <f aca="false">F957*$L$8</f>
        <v>2.41035078456663</v>
      </c>
      <c r="H957" s="0" t="n">
        <f aca="false">DAY(A957)</f>
        <v>10</v>
      </c>
      <c r="I957" s="5" t="n">
        <f aca="false">H957+B957</f>
        <v>10.9270833333333</v>
      </c>
    </row>
    <row r="958" customFormat="false" ht="12.75" hidden="false" customHeight="false" outlineLevel="0" collapsed="false">
      <c r="A958" s="8" t="n">
        <v>38543</v>
      </c>
      <c r="B958" s="4" t="n">
        <v>0.9375</v>
      </c>
      <c r="C958" s="0" t="n">
        <v>3.43</v>
      </c>
      <c r="D958" s="0" t="n">
        <v>1</v>
      </c>
      <c r="E958" s="0" t="n">
        <f aca="false">D958*C958-$O$3</f>
        <v>2.66</v>
      </c>
      <c r="F958" s="0" t="n">
        <f aca="false">IF(E958&lt;=$L$3,$L$4*(E958)^$L$5,$L$6*(E958)^$L$7)</f>
        <v>0.0830364111508579</v>
      </c>
      <c r="G958" s="1" t="n">
        <f aca="false">F958*$L$8</f>
        <v>2.35132544727661</v>
      </c>
      <c r="H958" s="0" t="n">
        <f aca="false">DAY(A958)</f>
        <v>10</v>
      </c>
      <c r="I958" s="5" t="n">
        <f aca="false">H958+B958</f>
        <v>10.9375</v>
      </c>
    </row>
    <row r="959" customFormat="false" ht="12.75" hidden="false" customHeight="false" outlineLevel="0" collapsed="false">
      <c r="A959" s="8" t="n">
        <v>38543</v>
      </c>
      <c r="B959" s="4" t="n">
        <v>0.947916666666667</v>
      </c>
      <c r="C959" s="0" t="n">
        <v>3.441</v>
      </c>
      <c r="D959" s="0" t="n">
        <v>1</v>
      </c>
      <c r="E959" s="0" t="n">
        <f aca="false">D959*C959-$O$3</f>
        <v>2.671</v>
      </c>
      <c r="F959" s="0" t="n">
        <f aca="false">IF(E959&lt;=$L$3,$L$4*(E959)^$L$5,$L$6*(E959)^$L$7)</f>
        <v>0.0838236472371011</v>
      </c>
      <c r="G959" s="1" t="n">
        <f aca="false">F959*$L$8</f>
        <v>2.37361745408355</v>
      </c>
      <c r="H959" s="0" t="n">
        <f aca="false">DAY(A959)</f>
        <v>10</v>
      </c>
      <c r="I959" s="5" t="n">
        <f aca="false">H959+B959</f>
        <v>10.9479166666667</v>
      </c>
    </row>
    <row r="960" customFormat="false" ht="12.75" hidden="false" customHeight="false" outlineLevel="0" collapsed="false">
      <c r="A960" s="8" t="n">
        <v>38543</v>
      </c>
      <c r="B960" s="4" t="n">
        <v>0.958333333333333</v>
      </c>
      <c r="C960" s="0" t="n">
        <v>3.448</v>
      </c>
      <c r="D960" s="0" t="n">
        <v>1</v>
      </c>
      <c r="E960" s="0" t="n">
        <f aca="false">D960*C960-$O$3</f>
        <v>2.678</v>
      </c>
      <c r="F960" s="0" t="n">
        <f aca="false">IF(E960&lt;=$L$3,$L$4*(E960)^$L$5,$L$6*(E960)^$L$7)</f>
        <v>0.0843267927542789</v>
      </c>
      <c r="G960" s="1" t="n">
        <f aca="false">F960*$L$8</f>
        <v>2.38786492506436</v>
      </c>
      <c r="H960" s="0" t="n">
        <f aca="false">DAY(A960)</f>
        <v>10</v>
      </c>
      <c r="I960" s="5" t="n">
        <f aca="false">H960+B960</f>
        <v>10.9583333333333</v>
      </c>
    </row>
    <row r="961" customFormat="false" ht="12.75" hidden="false" customHeight="false" outlineLevel="0" collapsed="false">
      <c r="A961" s="8" t="n">
        <v>38543</v>
      </c>
      <c r="B961" s="4" t="n">
        <v>0.96875</v>
      </c>
      <c r="C961" s="0" t="n">
        <v>3.437</v>
      </c>
      <c r="D961" s="0" t="n">
        <v>1</v>
      </c>
      <c r="E961" s="0" t="n">
        <f aca="false">D961*C961-$O$3</f>
        <v>2.667</v>
      </c>
      <c r="F961" s="0" t="n">
        <f aca="false">IF(E961&lt;=$L$3,$L$4*(E961)^$L$5,$L$6*(E961)^$L$7)</f>
        <v>0.083536895960081</v>
      </c>
      <c r="G961" s="1" t="n">
        <f aca="false">F961*$L$8</f>
        <v>2.36549757552242</v>
      </c>
      <c r="H961" s="0" t="n">
        <f aca="false">DAY(A961)</f>
        <v>10</v>
      </c>
      <c r="I961" s="5" t="n">
        <f aca="false">H961+B961</f>
        <v>10.96875</v>
      </c>
    </row>
    <row r="962" customFormat="false" ht="12.75" hidden="false" customHeight="false" outlineLevel="0" collapsed="false">
      <c r="A962" s="8" t="n">
        <v>38543</v>
      </c>
      <c r="B962" s="4" t="n">
        <v>0.979166666666667</v>
      </c>
      <c r="C962" s="0" t="n">
        <v>3.47</v>
      </c>
      <c r="D962" s="0" t="n">
        <v>1</v>
      </c>
      <c r="E962" s="0" t="n">
        <f aca="false">D962*C962-$O$3</f>
        <v>2.7</v>
      </c>
      <c r="F962" s="0" t="n">
        <f aca="false">IF(E962&lt;=$L$3,$L$4*(E962)^$L$5,$L$6*(E962)^$L$7)</f>
        <v>0.0859191467005255</v>
      </c>
      <c r="G962" s="1" t="n">
        <f aca="false">F962*$L$8</f>
        <v>2.43295529328944</v>
      </c>
      <c r="H962" s="0" t="n">
        <f aca="false">DAY(A962)</f>
        <v>10</v>
      </c>
      <c r="I962" s="5" t="n">
        <f aca="false">H962+B962</f>
        <v>10.9791666666667</v>
      </c>
    </row>
    <row r="963" customFormat="false" ht="12.75" hidden="false" customHeight="false" outlineLevel="0" collapsed="false">
      <c r="A963" s="8" t="n">
        <v>38543</v>
      </c>
      <c r="B963" s="4" t="n">
        <v>0.989583333333333</v>
      </c>
      <c r="C963" s="0" t="n">
        <v>3.448</v>
      </c>
      <c r="D963" s="0" t="n">
        <v>1</v>
      </c>
      <c r="E963" s="0" t="n">
        <f aca="false">D963*C963-$O$3</f>
        <v>2.678</v>
      </c>
      <c r="F963" s="0" t="n">
        <f aca="false">IF(E963&lt;=$L$3,$L$4*(E963)^$L$5,$L$6*(E963)^$L$7)</f>
        <v>0.0843267927542789</v>
      </c>
      <c r="G963" s="1" t="n">
        <f aca="false">F963*$L$8</f>
        <v>2.38786492506436</v>
      </c>
      <c r="H963" s="0" t="n">
        <f aca="false">DAY(A963)</f>
        <v>10</v>
      </c>
      <c r="I963" s="5" t="n">
        <f aca="false">H963+B963</f>
        <v>10.9895833333333</v>
      </c>
    </row>
    <row r="964" customFormat="false" ht="12.75" hidden="false" customHeight="false" outlineLevel="0" collapsed="false">
      <c r="A964" s="8" t="n">
        <v>38544</v>
      </c>
      <c r="B964" s="4" t="n">
        <v>0</v>
      </c>
      <c r="C964" s="0" t="n">
        <v>3.437</v>
      </c>
      <c r="D964" s="0" t="n">
        <v>1</v>
      </c>
      <c r="E964" s="0" t="n">
        <f aca="false">D964*C964-$O$3</f>
        <v>2.667</v>
      </c>
      <c r="F964" s="0" t="n">
        <f aca="false">IF(E964&lt;=$L$3,$L$4*(E964)^$L$5,$L$6*(E964)^$L$7)</f>
        <v>0.083536895960081</v>
      </c>
      <c r="G964" s="1" t="n">
        <f aca="false">F964*$L$8</f>
        <v>2.36549757552242</v>
      </c>
      <c r="H964" s="0" t="n">
        <f aca="false">DAY(A964)</f>
        <v>11</v>
      </c>
      <c r="I964" s="5" t="n">
        <f aca="false">H964+B964</f>
        <v>11</v>
      </c>
    </row>
    <row r="965" customFormat="false" ht="12.75" hidden="false" customHeight="false" outlineLevel="0" collapsed="false">
      <c r="A965" s="8" t="n">
        <v>38544</v>
      </c>
      <c r="B965" s="4" t="n">
        <v>0.0104166666666667</v>
      </c>
      <c r="C965" s="0" t="n">
        <v>3.481</v>
      </c>
      <c r="D965" s="0" t="n">
        <v>1</v>
      </c>
      <c r="E965" s="0" t="n">
        <f aca="false">D965*C965-$O$3</f>
        <v>2.711</v>
      </c>
      <c r="F965" s="0" t="n">
        <f aca="false">IF(E965&lt;=$L$3,$L$4*(E965)^$L$5,$L$6*(E965)^$L$7)</f>
        <v>0.0867216136741136</v>
      </c>
      <c r="G965" s="1" t="n">
        <f aca="false">F965*$L$8</f>
        <v>2.45567859008714</v>
      </c>
      <c r="H965" s="0" t="n">
        <f aca="false">DAY(A965)</f>
        <v>11</v>
      </c>
      <c r="I965" s="5" t="n">
        <f aca="false">H965+B965</f>
        <v>11.0104166666667</v>
      </c>
    </row>
    <row r="966" customFormat="false" ht="12.75" hidden="false" customHeight="false" outlineLevel="0" collapsed="false">
      <c r="A966" s="8" t="n">
        <v>38544</v>
      </c>
      <c r="B966" s="4" t="n">
        <v>0.0208333333333333</v>
      </c>
      <c r="C966" s="0" t="n">
        <v>3.441</v>
      </c>
      <c r="D966" s="0" t="n">
        <v>1</v>
      </c>
      <c r="E966" s="0" t="n">
        <f aca="false">D966*C966-$O$3</f>
        <v>2.671</v>
      </c>
      <c r="F966" s="0" t="n">
        <f aca="false">IF(E966&lt;=$L$3,$L$4*(E966)^$L$5,$L$6*(E966)^$L$7)</f>
        <v>0.0838236472371011</v>
      </c>
      <c r="G966" s="1" t="n">
        <f aca="false">F966*$L$8</f>
        <v>2.37361745408355</v>
      </c>
      <c r="H966" s="0" t="n">
        <f aca="false">DAY(A966)</f>
        <v>11</v>
      </c>
      <c r="I966" s="5" t="n">
        <f aca="false">H966+B966</f>
        <v>11.0208333333333</v>
      </c>
    </row>
    <row r="967" customFormat="false" ht="12.75" hidden="false" customHeight="false" outlineLevel="0" collapsed="false">
      <c r="A967" s="8" t="n">
        <v>38544</v>
      </c>
      <c r="B967" s="4" t="n">
        <v>0.03125</v>
      </c>
      <c r="C967" s="0" t="n">
        <v>3.477</v>
      </c>
      <c r="D967" s="0" t="n">
        <v>1</v>
      </c>
      <c r="E967" s="0" t="n">
        <f aca="false">D967*C967-$O$3</f>
        <v>2.707</v>
      </c>
      <c r="F967" s="0" t="n">
        <f aca="false">IF(E967&lt;=$L$3,$L$4*(E967)^$L$5,$L$6*(E967)^$L$7)</f>
        <v>0.0864293218248054</v>
      </c>
      <c r="G967" s="1" t="n">
        <f aca="false">F967*$L$8</f>
        <v>2.44740182024865</v>
      </c>
      <c r="H967" s="0" t="n">
        <f aca="false">DAY(A967)</f>
        <v>11</v>
      </c>
      <c r="I967" s="5" t="n">
        <f aca="false">H967+B967</f>
        <v>11.03125</v>
      </c>
    </row>
    <row r="968" customFormat="false" ht="12.75" hidden="false" customHeight="false" outlineLevel="0" collapsed="false">
      <c r="A968" s="8" t="n">
        <v>38544</v>
      </c>
      <c r="B968" s="4" t="n">
        <v>0.0416666666666667</v>
      </c>
      <c r="C968" s="0" t="n">
        <v>3.466</v>
      </c>
      <c r="D968" s="0" t="n">
        <v>1</v>
      </c>
      <c r="E968" s="0" t="n">
        <f aca="false">D968*C968-$O$3</f>
        <v>2.696</v>
      </c>
      <c r="F968" s="0" t="n">
        <f aca="false">IF(E968&lt;=$L$3,$L$4*(E968)^$L$5,$L$6*(E968)^$L$7)</f>
        <v>0.0856283808606496</v>
      </c>
      <c r="G968" s="1" t="n">
        <f aca="false">F968*$L$8</f>
        <v>2.42472173515484</v>
      </c>
      <c r="H968" s="0" t="n">
        <f aca="false">DAY(A968)</f>
        <v>11</v>
      </c>
      <c r="I968" s="5" t="n">
        <f aca="false">H968+B968</f>
        <v>11.0416666666667</v>
      </c>
    </row>
    <row r="969" customFormat="false" ht="12.75" hidden="false" customHeight="false" outlineLevel="0" collapsed="false">
      <c r="A969" s="8" t="n">
        <v>38544</v>
      </c>
      <c r="B969" s="4" t="n">
        <v>0.0520833333333333</v>
      </c>
      <c r="C969" s="0" t="n">
        <v>3.474</v>
      </c>
      <c r="D969" s="0" t="n">
        <v>1</v>
      </c>
      <c r="E969" s="0" t="n">
        <f aca="false">D969*C969-$O$3</f>
        <v>2.704</v>
      </c>
      <c r="F969" s="0" t="n">
        <f aca="false">IF(E969&lt;=$L$3,$L$4*(E969)^$L$5,$L$6*(E969)^$L$7)</f>
        <v>0.0862104672470733</v>
      </c>
      <c r="G969" s="1" t="n">
        <f aca="false">F969*$L$8</f>
        <v>2.44120455894193</v>
      </c>
      <c r="H969" s="0" t="n">
        <f aca="false">DAY(A969)</f>
        <v>11</v>
      </c>
      <c r="I969" s="5" t="n">
        <f aca="false">H969+B969</f>
        <v>11.0520833333333</v>
      </c>
    </row>
    <row r="970" customFormat="false" ht="12.75" hidden="false" customHeight="false" outlineLevel="0" collapsed="false">
      <c r="A970" s="8" t="n">
        <v>38544</v>
      </c>
      <c r="B970" s="4" t="n">
        <v>0.0625</v>
      </c>
      <c r="C970" s="0" t="n">
        <v>3.47</v>
      </c>
      <c r="D970" s="0" t="n">
        <v>1</v>
      </c>
      <c r="E970" s="0" t="n">
        <f aca="false">D970*C970-$O$3</f>
        <v>2.7</v>
      </c>
      <c r="F970" s="0" t="n">
        <f aca="false">IF(E970&lt;=$L$3,$L$4*(E970)^$L$5,$L$6*(E970)^$L$7)</f>
        <v>0.0859191467005255</v>
      </c>
      <c r="G970" s="1" t="n">
        <f aca="false">F970*$L$8</f>
        <v>2.43295529328944</v>
      </c>
      <c r="H970" s="0" t="n">
        <f aca="false">DAY(A970)</f>
        <v>11</v>
      </c>
      <c r="I970" s="5" t="n">
        <f aca="false">H970+B970</f>
        <v>11.0625</v>
      </c>
    </row>
    <row r="971" customFormat="false" ht="12.75" hidden="false" customHeight="false" outlineLevel="0" collapsed="false">
      <c r="A971" s="8" t="n">
        <v>38544</v>
      </c>
      <c r="B971" s="4" t="n">
        <v>0.0729166666666667</v>
      </c>
      <c r="C971" s="0" t="n">
        <v>3.455</v>
      </c>
      <c r="D971" s="0" t="n">
        <v>1</v>
      </c>
      <c r="E971" s="0" t="n">
        <f aca="false">D971*C971-$O$3</f>
        <v>2.685</v>
      </c>
      <c r="F971" s="0" t="n">
        <f aca="false">IF(E971&lt;=$L$3,$L$4*(E971)^$L$5,$L$6*(E971)^$L$7)</f>
        <v>0.084831633083195</v>
      </c>
      <c r="G971" s="1" t="n">
        <f aca="false">F971*$L$8</f>
        <v>2.40216038769022</v>
      </c>
      <c r="H971" s="0" t="n">
        <f aca="false">DAY(A971)</f>
        <v>11</v>
      </c>
      <c r="I971" s="5" t="n">
        <f aca="false">H971+B971</f>
        <v>11.0729166666667</v>
      </c>
    </row>
    <row r="972" customFormat="false" ht="12.75" hidden="false" customHeight="false" outlineLevel="0" collapsed="false">
      <c r="A972" s="8" t="n">
        <v>38544</v>
      </c>
      <c r="B972" s="4" t="n">
        <v>0.0833333333333333</v>
      </c>
      <c r="C972" s="0" t="n">
        <v>3.481</v>
      </c>
      <c r="D972" s="0" t="n">
        <v>1</v>
      </c>
      <c r="E972" s="0" t="n">
        <f aca="false">D972*C972-$O$3</f>
        <v>2.711</v>
      </c>
      <c r="F972" s="0" t="n">
        <f aca="false">IF(E972&lt;=$L$3,$L$4*(E972)^$L$5,$L$6*(E972)^$L$7)</f>
        <v>0.0867216136741136</v>
      </c>
      <c r="G972" s="1" t="n">
        <f aca="false">F972*$L$8</f>
        <v>2.45567859008714</v>
      </c>
      <c r="H972" s="0" t="n">
        <f aca="false">DAY(A972)</f>
        <v>11</v>
      </c>
      <c r="I972" s="5" t="n">
        <f aca="false">H972+B972</f>
        <v>11.0833333333333</v>
      </c>
    </row>
    <row r="973" customFormat="false" ht="12.75" hidden="false" customHeight="false" outlineLevel="0" collapsed="false">
      <c r="A973" s="8" t="n">
        <v>38544</v>
      </c>
      <c r="B973" s="4" t="n">
        <v>0.09375</v>
      </c>
      <c r="C973" s="0" t="n">
        <v>3.444</v>
      </c>
      <c r="D973" s="0" t="n">
        <v>1</v>
      </c>
      <c r="E973" s="0" t="n">
        <f aca="false">D973*C973-$O$3</f>
        <v>2.674</v>
      </c>
      <c r="F973" s="0" t="n">
        <f aca="false">IF(E973&lt;=$L$3,$L$4*(E973)^$L$5,$L$6*(E973)^$L$7)</f>
        <v>0.0840390735836382</v>
      </c>
      <c r="G973" s="1" t="n">
        <f aca="false">F973*$L$8</f>
        <v>2.37971763885317</v>
      </c>
      <c r="H973" s="0" t="n">
        <f aca="false">DAY(A973)</f>
        <v>11</v>
      </c>
      <c r="I973" s="5" t="n">
        <f aca="false">H973+B973</f>
        <v>11.09375</v>
      </c>
    </row>
    <row r="974" customFormat="false" ht="12.75" hidden="false" customHeight="false" outlineLevel="0" collapsed="false">
      <c r="A974" s="8" t="n">
        <v>38544</v>
      </c>
      <c r="B974" s="4" t="n">
        <v>0.104166666666667</v>
      </c>
      <c r="C974" s="0" t="n">
        <v>3.514</v>
      </c>
      <c r="D974" s="0" t="n">
        <v>1</v>
      </c>
      <c r="E974" s="0" t="n">
        <f aca="false">D974*C974-$O$3</f>
        <v>2.744</v>
      </c>
      <c r="F974" s="0" t="n">
        <f aca="false">IF(E974&lt;=$L$3,$L$4*(E974)^$L$5,$L$6*(E974)^$L$7)</f>
        <v>0.0891542332270634</v>
      </c>
      <c r="G974" s="1" t="n">
        <f aca="false">F974*$L$8</f>
        <v>2.52456259144411</v>
      </c>
      <c r="H974" s="0" t="n">
        <f aca="false">DAY(A974)</f>
        <v>11</v>
      </c>
      <c r="I974" s="5" t="n">
        <f aca="false">H974+B974</f>
        <v>11.1041666666667</v>
      </c>
    </row>
    <row r="975" customFormat="false" ht="12.75" hidden="false" customHeight="false" outlineLevel="0" collapsed="false">
      <c r="A975" s="8" t="n">
        <v>38544</v>
      </c>
      <c r="B975" s="4" t="n">
        <v>0.114583333333333</v>
      </c>
      <c r="C975" s="0" t="n">
        <v>3.485</v>
      </c>
      <c r="D975" s="0" t="n">
        <v>1</v>
      </c>
      <c r="E975" s="0" t="n">
        <f aca="false">D975*C975-$O$3</f>
        <v>2.715</v>
      </c>
      <c r="F975" s="0" t="n">
        <f aca="false">IF(E975&lt;=$L$3,$L$4*(E975)^$L$5,$L$6*(E975)^$L$7)</f>
        <v>0.0870144608766209</v>
      </c>
      <c r="G975" s="1" t="n">
        <f aca="false">F975*$L$8</f>
        <v>2.4639710857511</v>
      </c>
      <c r="H975" s="0" t="n">
        <f aca="false">DAY(A975)</f>
        <v>11</v>
      </c>
      <c r="I975" s="5" t="n">
        <f aca="false">H975+B975</f>
        <v>11.1145833333333</v>
      </c>
    </row>
    <row r="976" customFormat="false" ht="12.75" hidden="false" customHeight="false" outlineLevel="0" collapsed="false">
      <c r="A976" s="8" t="n">
        <v>38544</v>
      </c>
      <c r="B976" s="4" t="n">
        <v>0.125</v>
      </c>
      <c r="C976" s="0" t="n">
        <v>3.51</v>
      </c>
      <c r="D976" s="0" t="n">
        <v>1</v>
      </c>
      <c r="E976" s="0" t="n">
        <f aca="false">D976*C976-$O$3</f>
        <v>2.74</v>
      </c>
      <c r="F976" s="0" t="n">
        <f aca="false">IF(E976&lt;=$L$3,$L$4*(E976)^$L$5,$L$6*(E976)^$L$7)</f>
        <v>0.0888573527120652</v>
      </c>
      <c r="G976" s="1" t="n">
        <f aca="false">F976*$L$8</f>
        <v>2.51615588527701</v>
      </c>
      <c r="H976" s="0" t="n">
        <f aca="false">DAY(A976)</f>
        <v>11</v>
      </c>
      <c r="I976" s="5" t="n">
        <f aca="false">H976+B976</f>
        <v>11.125</v>
      </c>
    </row>
    <row r="977" customFormat="false" ht="12.75" hidden="false" customHeight="false" outlineLevel="0" collapsed="false">
      <c r="A977" s="8" t="n">
        <v>38544</v>
      </c>
      <c r="B977" s="4" t="n">
        <v>0.135416666666667</v>
      </c>
      <c r="C977" s="0" t="n">
        <v>3.47</v>
      </c>
      <c r="D977" s="0" t="n">
        <v>1</v>
      </c>
      <c r="E977" s="0" t="n">
        <f aca="false">D977*C977-$O$3</f>
        <v>2.7</v>
      </c>
      <c r="F977" s="0" t="n">
        <f aca="false">IF(E977&lt;=$L$3,$L$4*(E977)^$L$5,$L$6*(E977)^$L$7)</f>
        <v>0.0859191467005255</v>
      </c>
      <c r="G977" s="1" t="n">
        <f aca="false">F977*$L$8</f>
        <v>2.43295529328944</v>
      </c>
      <c r="H977" s="0" t="n">
        <f aca="false">DAY(A977)</f>
        <v>11</v>
      </c>
      <c r="I977" s="5" t="n">
        <f aca="false">H977+B977</f>
        <v>11.1354166666667</v>
      </c>
    </row>
    <row r="978" customFormat="false" ht="12.75" hidden="false" customHeight="false" outlineLevel="0" collapsed="false">
      <c r="A978" s="8" t="n">
        <v>38544</v>
      </c>
      <c r="B978" s="4" t="n">
        <v>0.145833333333333</v>
      </c>
      <c r="C978" s="0" t="n">
        <v>3.492</v>
      </c>
      <c r="D978" s="0" t="n">
        <v>1</v>
      </c>
      <c r="E978" s="0" t="n">
        <f aca="false">D978*C978-$O$3</f>
        <v>2.722</v>
      </c>
      <c r="F978" s="0" t="n">
        <f aca="false">IF(E978&lt;=$L$3,$L$4*(E978)^$L$5,$L$6*(E978)^$L$7)</f>
        <v>0.0875282805052488</v>
      </c>
      <c r="G978" s="1" t="n">
        <f aca="false">F978*$L$8</f>
        <v>2.47852081341103</v>
      </c>
      <c r="H978" s="0" t="n">
        <f aca="false">DAY(A978)</f>
        <v>11</v>
      </c>
      <c r="I978" s="5" t="n">
        <f aca="false">H978+B978</f>
        <v>11.1458333333333</v>
      </c>
    </row>
    <row r="979" customFormat="false" ht="12.75" hidden="false" customHeight="false" outlineLevel="0" collapsed="false">
      <c r="A979" s="8" t="n">
        <v>38544</v>
      </c>
      <c r="B979" s="4" t="n">
        <v>0.15625</v>
      </c>
      <c r="C979" s="0" t="n">
        <v>3.444</v>
      </c>
      <c r="D979" s="0" t="n">
        <v>1</v>
      </c>
      <c r="E979" s="0" t="n">
        <f aca="false">D979*C979-$O$3</f>
        <v>2.674</v>
      </c>
      <c r="F979" s="0" t="n">
        <f aca="false">IF(E979&lt;=$L$3,$L$4*(E979)^$L$5,$L$6*(E979)^$L$7)</f>
        <v>0.0840390735836382</v>
      </c>
      <c r="G979" s="1" t="n">
        <f aca="false">F979*$L$8</f>
        <v>2.37971763885317</v>
      </c>
      <c r="H979" s="0" t="n">
        <f aca="false">DAY(A979)</f>
        <v>11</v>
      </c>
      <c r="I979" s="5" t="n">
        <f aca="false">H979+B979</f>
        <v>11.15625</v>
      </c>
    </row>
    <row r="980" customFormat="false" ht="12.75" hidden="false" customHeight="false" outlineLevel="0" collapsed="false">
      <c r="A980" s="8" t="n">
        <v>38544</v>
      </c>
      <c r="B980" s="4" t="n">
        <v>0.166666666666667</v>
      </c>
      <c r="C980" s="0" t="n">
        <v>3.496</v>
      </c>
      <c r="D980" s="0" t="n">
        <v>1</v>
      </c>
      <c r="E980" s="0" t="n">
        <f aca="false">D980*C980-$O$3</f>
        <v>2.726</v>
      </c>
      <c r="F980" s="0" t="n">
        <f aca="false">IF(E980&lt;=$L$3,$L$4*(E980)^$L$5,$L$6*(E980)^$L$7)</f>
        <v>0.0878226561381587</v>
      </c>
      <c r="G980" s="1" t="n">
        <f aca="false">F980*$L$8</f>
        <v>2.48685658933301</v>
      </c>
      <c r="H980" s="0" t="n">
        <f aca="false">DAY(A980)</f>
        <v>11</v>
      </c>
      <c r="I980" s="5" t="n">
        <f aca="false">H980+B980</f>
        <v>11.1666666666667</v>
      </c>
    </row>
    <row r="981" customFormat="false" ht="12.75" hidden="false" customHeight="false" outlineLevel="0" collapsed="false">
      <c r="A981" s="8" t="n">
        <v>38544</v>
      </c>
      <c r="B981" s="4" t="n">
        <v>0.177083333333333</v>
      </c>
      <c r="C981" s="0" t="n">
        <v>3.51</v>
      </c>
      <c r="D981" s="0" t="n">
        <v>1</v>
      </c>
      <c r="E981" s="0" t="n">
        <f aca="false">D981*C981-$O$3</f>
        <v>2.74</v>
      </c>
      <c r="F981" s="0" t="n">
        <f aca="false">IF(E981&lt;=$L$3,$L$4*(E981)^$L$5,$L$6*(E981)^$L$7)</f>
        <v>0.0888573527120652</v>
      </c>
      <c r="G981" s="1" t="n">
        <f aca="false">F981*$L$8</f>
        <v>2.51615588527701</v>
      </c>
      <c r="H981" s="0" t="n">
        <f aca="false">DAY(A981)</f>
        <v>11</v>
      </c>
      <c r="I981" s="5" t="n">
        <f aca="false">H981+B981</f>
        <v>11.1770833333333</v>
      </c>
    </row>
    <row r="982" customFormat="false" ht="12.75" hidden="false" customHeight="false" outlineLevel="0" collapsed="false">
      <c r="A982" s="8" t="n">
        <v>38544</v>
      </c>
      <c r="B982" s="4" t="n">
        <v>0.1875</v>
      </c>
      <c r="C982" s="0" t="n">
        <v>3.514</v>
      </c>
      <c r="D982" s="0" t="n">
        <v>1</v>
      </c>
      <c r="E982" s="0" t="n">
        <f aca="false">D982*C982-$O$3</f>
        <v>2.744</v>
      </c>
      <c r="F982" s="0" t="n">
        <f aca="false">IF(E982&lt;=$L$3,$L$4*(E982)^$L$5,$L$6*(E982)^$L$7)</f>
        <v>0.0891542332270634</v>
      </c>
      <c r="G982" s="1" t="n">
        <f aca="false">F982*$L$8</f>
        <v>2.52456259144411</v>
      </c>
      <c r="H982" s="0" t="n">
        <f aca="false">DAY(A982)</f>
        <v>11</v>
      </c>
      <c r="I982" s="5" t="n">
        <f aca="false">H982+B982</f>
        <v>11.1875</v>
      </c>
    </row>
    <row r="983" customFormat="false" ht="12.75" hidden="false" customHeight="false" outlineLevel="0" collapsed="false">
      <c r="A983" s="8" t="n">
        <v>38544</v>
      </c>
      <c r="B983" s="4" t="n">
        <v>0.197916666666667</v>
      </c>
      <c r="C983" s="0" t="n">
        <v>3.488</v>
      </c>
      <c r="D983" s="0" t="n">
        <v>1</v>
      </c>
      <c r="E983" s="0" t="n">
        <f aca="false">D983*C983-$O$3</f>
        <v>2.718</v>
      </c>
      <c r="F983" s="0" t="n">
        <f aca="false">IF(E983&lt;=$L$3,$L$4*(E983)^$L$5,$L$6*(E983)^$L$7)</f>
        <v>0.0872344608701964</v>
      </c>
      <c r="G983" s="1" t="n">
        <f aca="false">F983*$L$8</f>
        <v>2.47020078156918</v>
      </c>
      <c r="H983" s="0" t="n">
        <f aca="false">DAY(A983)</f>
        <v>11</v>
      </c>
      <c r="I983" s="5" t="n">
        <f aca="false">H983+B983</f>
        <v>11.1979166666667</v>
      </c>
    </row>
    <row r="984" customFormat="false" ht="12.75" hidden="false" customHeight="false" outlineLevel="0" collapsed="false">
      <c r="A984" s="8" t="n">
        <v>38544</v>
      </c>
      <c r="B984" s="4" t="n">
        <v>0.208333333333333</v>
      </c>
      <c r="C984" s="0" t="n">
        <v>3.503</v>
      </c>
      <c r="D984" s="0" t="n">
        <v>1</v>
      </c>
      <c r="E984" s="0" t="n">
        <f aca="false">D984*C984-$O$3</f>
        <v>2.733</v>
      </c>
      <c r="F984" s="0" t="n">
        <f aca="false">IF(E984&lt;=$L$3,$L$4*(E984)^$L$5,$L$6*(E984)^$L$7)</f>
        <v>0.0883391520691661</v>
      </c>
      <c r="G984" s="1" t="n">
        <f aca="false">F984*$L$8</f>
        <v>2.50148210131216</v>
      </c>
      <c r="H984" s="0" t="n">
        <f aca="false">DAY(A984)</f>
        <v>11</v>
      </c>
      <c r="I984" s="5" t="n">
        <f aca="false">H984+B984</f>
        <v>11.2083333333333</v>
      </c>
    </row>
    <row r="985" customFormat="false" ht="12.75" hidden="false" customHeight="false" outlineLevel="0" collapsed="false">
      <c r="A985" s="8" t="n">
        <v>38544</v>
      </c>
      <c r="B985" s="4" t="n">
        <v>0.21875</v>
      </c>
      <c r="C985" s="0" t="n">
        <v>3.503</v>
      </c>
      <c r="D985" s="0" t="n">
        <v>1</v>
      </c>
      <c r="E985" s="0" t="n">
        <f aca="false">D985*C985-$O$3</f>
        <v>2.733</v>
      </c>
      <c r="F985" s="0" t="n">
        <f aca="false">IF(E985&lt;=$L$3,$L$4*(E985)^$L$5,$L$6*(E985)^$L$7)</f>
        <v>0.0883391520691661</v>
      </c>
      <c r="G985" s="1" t="n">
        <f aca="false">F985*$L$8</f>
        <v>2.50148210131216</v>
      </c>
      <c r="H985" s="0" t="n">
        <f aca="false">DAY(A985)</f>
        <v>11</v>
      </c>
      <c r="I985" s="5" t="n">
        <f aca="false">H985+B985</f>
        <v>11.21875</v>
      </c>
    </row>
    <row r="986" customFormat="false" ht="12.75" hidden="false" customHeight="false" outlineLevel="0" collapsed="false">
      <c r="A986" s="8" t="n">
        <v>38544</v>
      </c>
      <c r="B986" s="4" t="n">
        <v>0.229166666666667</v>
      </c>
      <c r="C986" s="0" t="n">
        <v>3.444</v>
      </c>
      <c r="D986" s="0" t="n">
        <v>1</v>
      </c>
      <c r="E986" s="0" t="n">
        <f aca="false">D986*C986-$O$3</f>
        <v>2.674</v>
      </c>
      <c r="F986" s="0" t="n">
        <f aca="false">IF(E986&lt;=$L$3,$L$4*(E986)^$L$5,$L$6*(E986)^$L$7)</f>
        <v>0.0840390735836382</v>
      </c>
      <c r="G986" s="1" t="n">
        <f aca="false">F986*$L$8</f>
        <v>2.37971763885317</v>
      </c>
      <c r="H986" s="0" t="n">
        <f aca="false">DAY(A986)</f>
        <v>11</v>
      </c>
      <c r="I986" s="5" t="n">
        <f aca="false">H986+B986</f>
        <v>11.2291666666667</v>
      </c>
    </row>
    <row r="987" customFormat="false" ht="12.75" hidden="false" customHeight="false" outlineLevel="0" collapsed="false">
      <c r="A987" s="8" t="n">
        <v>38544</v>
      </c>
      <c r="B987" s="4" t="n">
        <v>0.239583333333333</v>
      </c>
      <c r="C987" s="0" t="n">
        <v>3.452</v>
      </c>
      <c r="D987" s="0" t="n">
        <v>1</v>
      </c>
      <c r="E987" s="0" t="n">
        <f aca="false">D987*C987-$O$3</f>
        <v>2.682</v>
      </c>
      <c r="F987" s="0" t="n">
        <f aca="false">IF(E987&lt;=$L$3,$L$4*(E987)^$L$5,$L$6*(E987)^$L$7)</f>
        <v>0.0846150653328776</v>
      </c>
      <c r="G987" s="1" t="n">
        <f aca="false">F987*$L$8</f>
        <v>2.39602788201803</v>
      </c>
      <c r="H987" s="0" t="n">
        <f aca="false">DAY(A987)</f>
        <v>11</v>
      </c>
      <c r="I987" s="5" t="n">
        <f aca="false">H987+B987</f>
        <v>11.2395833333333</v>
      </c>
    </row>
    <row r="988" customFormat="false" ht="12.75" hidden="false" customHeight="false" outlineLevel="0" collapsed="false">
      <c r="A988" s="8" t="n">
        <v>38544</v>
      </c>
      <c r="B988" s="4" t="n">
        <v>0.25</v>
      </c>
      <c r="C988" s="0" t="n">
        <v>3.452</v>
      </c>
      <c r="D988" s="0" t="n">
        <v>1</v>
      </c>
      <c r="E988" s="0" t="n">
        <f aca="false">D988*C988-$O$3</f>
        <v>2.682</v>
      </c>
      <c r="F988" s="0" t="n">
        <f aca="false">IF(E988&lt;=$L$3,$L$4*(E988)^$L$5,$L$6*(E988)^$L$7)</f>
        <v>0.0846150653328776</v>
      </c>
      <c r="G988" s="1" t="n">
        <f aca="false">F988*$L$8</f>
        <v>2.39602788201803</v>
      </c>
      <c r="H988" s="0" t="n">
        <f aca="false">DAY(A988)</f>
        <v>11</v>
      </c>
      <c r="I988" s="5" t="n">
        <f aca="false">H988+B988</f>
        <v>11.25</v>
      </c>
    </row>
    <row r="989" customFormat="false" ht="12.75" hidden="false" customHeight="false" outlineLevel="0" collapsed="false">
      <c r="A989" s="8" t="n">
        <v>38544</v>
      </c>
      <c r="B989" s="4" t="n">
        <v>0.260416666666667</v>
      </c>
      <c r="C989" s="0" t="n">
        <v>3.481</v>
      </c>
      <c r="D989" s="0" t="n">
        <v>1</v>
      </c>
      <c r="E989" s="0" t="n">
        <f aca="false">D989*C989-$O$3</f>
        <v>2.711</v>
      </c>
      <c r="F989" s="0" t="n">
        <f aca="false">IF(E989&lt;=$L$3,$L$4*(E989)^$L$5,$L$6*(E989)^$L$7)</f>
        <v>0.0867216136741136</v>
      </c>
      <c r="G989" s="1" t="n">
        <f aca="false">F989*$L$8</f>
        <v>2.45567859008714</v>
      </c>
      <c r="H989" s="0" t="n">
        <f aca="false">DAY(A989)</f>
        <v>11</v>
      </c>
      <c r="I989" s="5" t="n">
        <f aca="false">H989+B989</f>
        <v>11.2604166666667</v>
      </c>
    </row>
    <row r="990" customFormat="false" ht="12.75" hidden="false" customHeight="false" outlineLevel="0" collapsed="false">
      <c r="A990" s="8" t="n">
        <v>38544</v>
      </c>
      <c r="B990" s="4" t="n">
        <v>0.270833333333333</v>
      </c>
      <c r="C990" s="0" t="n">
        <v>3.488</v>
      </c>
      <c r="D990" s="0" t="n">
        <v>1</v>
      </c>
      <c r="E990" s="0" t="n">
        <f aca="false">D990*C990-$O$3</f>
        <v>2.718</v>
      </c>
      <c r="F990" s="0" t="n">
        <f aca="false">IF(E990&lt;=$L$3,$L$4*(E990)^$L$5,$L$6*(E990)^$L$7)</f>
        <v>0.0872344608701964</v>
      </c>
      <c r="G990" s="1" t="n">
        <f aca="false">F990*$L$8</f>
        <v>2.47020078156918</v>
      </c>
      <c r="H990" s="0" t="n">
        <f aca="false">DAY(A990)</f>
        <v>11</v>
      </c>
      <c r="I990" s="5" t="n">
        <f aca="false">H990+B990</f>
        <v>11.2708333333333</v>
      </c>
    </row>
    <row r="991" customFormat="false" ht="12.75" hidden="false" customHeight="false" outlineLevel="0" collapsed="false">
      <c r="A991" s="8" t="n">
        <v>38544</v>
      </c>
      <c r="B991" s="4" t="n">
        <v>0.28125</v>
      </c>
      <c r="C991" s="0" t="n">
        <v>3.448</v>
      </c>
      <c r="D991" s="0" t="n">
        <v>1</v>
      </c>
      <c r="E991" s="0" t="n">
        <f aca="false">D991*C991-$O$3</f>
        <v>2.678</v>
      </c>
      <c r="F991" s="0" t="n">
        <f aca="false">IF(E991&lt;=$L$3,$L$4*(E991)^$L$5,$L$6*(E991)^$L$7)</f>
        <v>0.0843267927542789</v>
      </c>
      <c r="G991" s="1" t="n">
        <f aca="false">F991*$L$8</f>
        <v>2.38786492506436</v>
      </c>
      <c r="H991" s="0" t="n">
        <f aca="false">DAY(A991)</f>
        <v>11</v>
      </c>
      <c r="I991" s="5" t="n">
        <f aca="false">H991+B991</f>
        <v>11.28125</v>
      </c>
    </row>
    <row r="992" customFormat="false" ht="12.75" hidden="false" customHeight="false" outlineLevel="0" collapsed="false">
      <c r="A992" s="8" t="n">
        <v>38544</v>
      </c>
      <c r="B992" s="4" t="n">
        <v>0.291666666666667</v>
      </c>
      <c r="C992" s="0" t="n">
        <v>3.466</v>
      </c>
      <c r="D992" s="0" t="n">
        <v>1</v>
      </c>
      <c r="E992" s="0" t="n">
        <f aca="false">D992*C992-$O$3</f>
        <v>2.696</v>
      </c>
      <c r="F992" s="0" t="n">
        <f aca="false">IF(E992&lt;=$L$3,$L$4*(E992)^$L$5,$L$6*(E992)^$L$7)</f>
        <v>0.0856283808606496</v>
      </c>
      <c r="G992" s="1" t="n">
        <f aca="false">F992*$L$8</f>
        <v>2.42472173515484</v>
      </c>
      <c r="H992" s="0" t="n">
        <f aca="false">DAY(A992)</f>
        <v>11</v>
      </c>
      <c r="I992" s="5" t="n">
        <f aca="false">H992+B992</f>
        <v>11.2916666666667</v>
      </c>
    </row>
    <row r="993" customFormat="false" ht="12.75" hidden="false" customHeight="false" outlineLevel="0" collapsed="false">
      <c r="A993" s="8" t="n">
        <v>38544</v>
      </c>
      <c r="B993" s="4" t="n">
        <v>0.302083333333333</v>
      </c>
      <c r="C993" s="0" t="n">
        <v>3.426</v>
      </c>
      <c r="D993" s="0" t="n">
        <v>1</v>
      </c>
      <c r="E993" s="0" t="n">
        <f aca="false">D993*C993-$O$3</f>
        <v>2.656</v>
      </c>
      <c r="F993" s="0" t="n">
        <f aca="false">IF(E993&lt;=$L$3,$L$4*(E993)^$L$5,$L$6*(E993)^$L$7)</f>
        <v>0.0827511793801504</v>
      </c>
      <c r="G993" s="1" t="n">
        <f aca="false">F993*$L$8</f>
        <v>2.34324859627184</v>
      </c>
      <c r="H993" s="0" t="n">
        <f aca="false">DAY(A993)</f>
        <v>11</v>
      </c>
      <c r="I993" s="5" t="n">
        <f aca="false">H993+B993</f>
        <v>11.3020833333333</v>
      </c>
    </row>
    <row r="994" customFormat="false" ht="12.75" hidden="false" customHeight="false" outlineLevel="0" collapsed="false">
      <c r="A994" s="8" t="n">
        <v>38544</v>
      </c>
      <c r="B994" s="4" t="n">
        <v>0.3125</v>
      </c>
      <c r="C994" s="0" t="n">
        <v>3.444</v>
      </c>
      <c r="D994" s="0" t="n">
        <v>1</v>
      </c>
      <c r="E994" s="0" t="n">
        <f aca="false">D994*C994-$O$3</f>
        <v>2.674</v>
      </c>
      <c r="F994" s="0" t="n">
        <f aca="false">IF(E994&lt;=$L$3,$L$4*(E994)^$L$5,$L$6*(E994)^$L$7)</f>
        <v>0.0840390735836382</v>
      </c>
      <c r="G994" s="1" t="n">
        <f aca="false">F994*$L$8</f>
        <v>2.37971763885317</v>
      </c>
      <c r="H994" s="0" t="n">
        <f aca="false">DAY(A994)</f>
        <v>11</v>
      </c>
      <c r="I994" s="5" t="n">
        <f aca="false">H994+B994</f>
        <v>11.3125</v>
      </c>
    </row>
    <row r="995" customFormat="false" ht="12.75" hidden="false" customHeight="false" outlineLevel="0" collapsed="false">
      <c r="A995" s="8" t="n">
        <v>38544</v>
      </c>
      <c r="B995" s="4" t="n">
        <v>0.322916666666667</v>
      </c>
      <c r="C995" s="0" t="n">
        <v>3.455</v>
      </c>
      <c r="D995" s="0" t="n">
        <v>1</v>
      </c>
      <c r="E995" s="0" t="n">
        <f aca="false">D995*C995-$O$3</f>
        <v>2.685</v>
      </c>
      <c r="F995" s="0" t="n">
        <f aca="false">IF(E995&lt;=$L$3,$L$4*(E995)^$L$5,$L$6*(E995)^$L$7)</f>
        <v>0.084831633083195</v>
      </c>
      <c r="G995" s="1" t="n">
        <f aca="false">F995*$L$8</f>
        <v>2.40216038769022</v>
      </c>
      <c r="H995" s="0" t="n">
        <f aca="false">DAY(A995)</f>
        <v>11</v>
      </c>
      <c r="I995" s="5" t="n">
        <f aca="false">H995+B995</f>
        <v>11.3229166666667</v>
      </c>
    </row>
    <row r="996" customFormat="false" ht="12.75" hidden="false" customHeight="false" outlineLevel="0" collapsed="false">
      <c r="A996" s="8" t="n">
        <v>38544</v>
      </c>
      <c r="B996" s="4" t="n">
        <v>0.333333333333333</v>
      </c>
      <c r="C996" s="0" t="n">
        <v>3.448</v>
      </c>
      <c r="D996" s="0" t="n">
        <v>1</v>
      </c>
      <c r="E996" s="0" t="n">
        <f aca="false">D996*C996-$O$3</f>
        <v>2.678</v>
      </c>
      <c r="F996" s="0" t="n">
        <f aca="false">IF(E996&lt;=$L$3,$L$4*(E996)^$L$5,$L$6*(E996)^$L$7)</f>
        <v>0.0843267927542789</v>
      </c>
      <c r="G996" s="1" t="n">
        <f aca="false">F996*$L$8</f>
        <v>2.38786492506436</v>
      </c>
      <c r="H996" s="0" t="n">
        <f aca="false">DAY(A996)</f>
        <v>11</v>
      </c>
      <c r="I996" s="5" t="n">
        <f aca="false">H996+B996</f>
        <v>11.3333333333333</v>
      </c>
    </row>
    <row r="997" customFormat="false" ht="12.75" hidden="false" customHeight="false" outlineLevel="0" collapsed="false">
      <c r="A997" s="8" t="n">
        <v>38544</v>
      </c>
      <c r="B997" s="4" t="n">
        <v>0.34375</v>
      </c>
      <c r="C997" s="0" t="n">
        <v>3.437</v>
      </c>
      <c r="D997" s="0" t="n">
        <v>1</v>
      </c>
      <c r="E997" s="0" t="n">
        <f aca="false">D997*C997-$O$3</f>
        <v>2.667</v>
      </c>
      <c r="F997" s="0" t="n">
        <f aca="false">IF(E997&lt;=$L$3,$L$4*(E997)^$L$5,$L$6*(E997)^$L$7)</f>
        <v>0.083536895960081</v>
      </c>
      <c r="G997" s="1" t="n">
        <f aca="false">F997*$L$8</f>
        <v>2.36549757552242</v>
      </c>
      <c r="H997" s="0" t="n">
        <f aca="false">DAY(A997)</f>
        <v>11</v>
      </c>
      <c r="I997" s="5" t="n">
        <f aca="false">H997+B997</f>
        <v>11.34375</v>
      </c>
    </row>
    <row r="998" customFormat="false" ht="12.75" hidden="false" customHeight="false" outlineLevel="0" collapsed="false">
      <c r="A998" s="8" t="n">
        <v>38544</v>
      </c>
      <c r="B998" s="4" t="n">
        <v>0.354166666666667</v>
      </c>
      <c r="C998" s="0" t="n">
        <v>3.444</v>
      </c>
      <c r="D998" s="0" t="n">
        <v>1</v>
      </c>
      <c r="E998" s="0" t="n">
        <f aca="false">D998*C998-$O$3</f>
        <v>2.674</v>
      </c>
      <c r="F998" s="0" t="n">
        <f aca="false">IF(E998&lt;=$L$3,$L$4*(E998)^$L$5,$L$6*(E998)^$L$7)</f>
        <v>0.0840390735836382</v>
      </c>
      <c r="G998" s="1" t="n">
        <f aca="false">F998*$L$8</f>
        <v>2.37971763885317</v>
      </c>
      <c r="H998" s="0" t="n">
        <f aca="false">DAY(A998)</f>
        <v>11</v>
      </c>
      <c r="I998" s="5" t="n">
        <f aca="false">H998+B998</f>
        <v>11.3541666666667</v>
      </c>
    </row>
    <row r="999" customFormat="false" ht="12.75" hidden="false" customHeight="false" outlineLevel="0" collapsed="false">
      <c r="A999" s="8" t="n">
        <v>38544</v>
      </c>
      <c r="B999" s="4" t="n">
        <v>0.364583333333333</v>
      </c>
      <c r="C999" s="0" t="n">
        <v>3.455</v>
      </c>
      <c r="D999" s="0" t="n">
        <v>1</v>
      </c>
      <c r="E999" s="0" t="n">
        <f aca="false">D999*C999-$O$3</f>
        <v>2.685</v>
      </c>
      <c r="F999" s="0" t="n">
        <f aca="false">IF(E999&lt;=$L$3,$L$4*(E999)^$L$5,$L$6*(E999)^$L$7)</f>
        <v>0.084831633083195</v>
      </c>
      <c r="G999" s="1" t="n">
        <f aca="false">F999*$L$8</f>
        <v>2.40216038769022</v>
      </c>
      <c r="H999" s="0" t="n">
        <f aca="false">DAY(A999)</f>
        <v>11</v>
      </c>
      <c r="I999" s="5" t="n">
        <f aca="false">H999+B999</f>
        <v>11.3645833333333</v>
      </c>
    </row>
    <row r="1000" customFormat="false" ht="12.75" hidden="false" customHeight="false" outlineLevel="0" collapsed="false">
      <c r="A1000" s="8" t="n">
        <v>38544</v>
      </c>
      <c r="B1000" s="4" t="n">
        <v>0.375</v>
      </c>
      <c r="C1000" s="0" t="n">
        <v>3.455</v>
      </c>
      <c r="D1000" s="0" t="n">
        <v>1</v>
      </c>
      <c r="E1000" s="0" t="n">
        <f aca="false">D1000*C1000-$O$3</f>
        <v>2.685</v>
      </c>
      <c r="F1000" s="0" t="n">
        <f aca="false">IF(E1000&lt;=$L$3,$L$4*(E1000)^$L$5,$L$6*(E1000)^$L$7)</f>
        <v>0.084831633083195</v>
      </c>
      <c r="G1000" s="1" t="n">
        <f aca="false">F1000*$L$8</f>
        <v>2.40216038769022</v>
      </c>
      <c r="H1000" s="0" t="n">
        <f aca="false">DAY(A1000)</f>
        <v>11</v>
      </c>
      <c r="I1000" s="5" t="n">
        <f aca="false">H1000+B1000</f>
        <v>11.375</v>
      </c>
    </row>
    <row r="1001" customFormat="false" ht="12.75" hidden="false" customHeight="false" outlineLevel="0" collapsed="false">
      <c r="A1001" s="8" t="n">
        <v>38544</v>
      </c>
      <c r="B1001" s="4" t="n">
        <v>0.385416666666667</v>
      </c>
      <c r="C1001" s="0" t="n">
        <v>3.444</v>
      </c>
      <c r="D1001" s="0" t="n">
        <v>1</v>
      </c>
      <c r="E1001" s="0" t="n">
        <f aca="false">D1001*C1001-$O$3</f>
        <v>2.674</v>
      </c>
      <c r="F1001" s="0" t="n">
        <f aca="false">IF(E1001&lt;=$L$3,$L$4*(E1001)^$L$5,$L$6*(E1001)^$L$7)</f>
        <v>0.0840390735836382</v>
      </c>
      <c r="G1001" s="1" t="n">
        <f aca="false">F1001*$L$8</f>
        <v>2.37971763885317</v>
      </c>
      <c r="H1001" s="0" t="n">
        <f aca="false">DAY(A1001)</f>
        <v>11</v>
      </c>
      <c r="I1001" s="5" t="n">
        <f aca="false">H1001+B1001</f>
        <v>11.3854166666667</v>
      </c>
    </row>
    <row r="1002" customFormat="false" ht="12.75" hidden="false" customHeight="false" outlineLevel="0" collapsed="false">
      <c r="A1002" s="8" t="n">
        <v>38544</v>
      </c>
      <c r="B1002" s="4" t="n">
        <v>0.395833333333333</v>
      </c>
      <c r="C1002" s="0" t="n">
        <v>3.396</v>
      </c>
      <c r="D1002" s="0" t="n">
        <v>1</v>
      </c>
      <c r="E1002" s="0" t="n">
        <f aca="false">D1002*C1002-$O$3</f>
        <v>2.626</v>
      </c>
      <c r="F1002" s="0" t="n">
        <f aca="false">IF(E1002&lt;=$L$3,$L$4*(E1002)^$L$5,$L$6*(E1002)^$L$7)</f>
        <v>0.0806295228533859</v>
      </c>
      <c r="G1002" s="1" t="n">
        <f aca="false">F1002*$L$8</f>
        <v>2.28317007273476</v>
      </c>
      <c r="H1002" s="0" t="n">
        <f aca="false">DAY(A1002)</f>
        <v>11</v>
      </c>
      <c r="I1002" s="5" t="n">
        <f aca="false">H1002+B1002</f>
        <v>11.3958333333333</v>
      </c>
    </row>
    <row r="1003" customFormat="false" ht="12.75" hidden="false" customHeight="false" outlineLevel="0" collapsed="false">
      <c r="A1003" s="8" t="n">
        <v>38544</v>
      </c>
      <c r="B1003" s="4" t="n">
        <v>0.40625</v>
      </c>
      <c r="C1003" s="0" t="n">
        <v>3.411</v>
      </c>
      <c r="D1003" s="0" t="n">
        <v>1</v>
      </c>
      <c r="E1003" s="0" t="n">
        <f aca="false">D1003*C1003-$O$3</f>
        <v>2.641</v>
      </c>
      <c r="F1003" s="0" t="n">
        <f aca="false">IF(E1003&lt;=$L$3,$L$4*(E1003)^$L$5,$L$6*(E1003)^$L$7)</f>
        <v>0.0816864754481585</v>
      </c>
      <c r="G1003" s="1" t="n">
        <f aca="false">F1003*$L$8</f>
        <v>2.31309958797041</v>
      </c>
      <c r="H1003" s="0" t="n">
        <f aca="false">DAY(A1003)</f>
        <v>11</v>
      </c>
      <c r="I1003" s="5" t="n">
        <f aca="false">H1003+B1003</f>
        <v>11.40625</v>
      </c>
    </row>
    <row r="1004" customFormat="false" ht="12.75" hidden="false" customHeight="false" outlineLevel="0" collapsed="false">
      <c r="A1004" s="8" t="n">
        <v>38544</v>
      </c>
      <c r="B1004" s="4" t="n">
        <v>0.416666666666667</v>
      </c>
      <c r="C1004" s="0" t="n">
        <v>3.363</v>
      </c>
      <c r="D1004" s="0" t="n">
        <v>1</v>
      </c>
      <c r="E1004" s="0" t="n">
        <f aca="false">D1004*C1004-$O$3</f>
        <v>2.593</v>
      </c>
      <c r="F1004" s="0" t="n">
        <f aca="false">IF(E1004&lt;=$L$3,$L$4*(E1004)^$L$5,$L$6*(E1004)^$L$7)</f>
        <v>0.0783314494912795</v>
      </c>
      <c r="G1004" s="1" t="n">
        <f aca="false">F1004*$L$8</f>
        <v>2.21809598895466</v>
      </c>
      <c r="H1004" s="0" t="n">
        <f aca="false">DAY(A1004)</f>
        <v>11</v>
      </c>
      <c r="I1004" s="5" t="n">
        <f aca="false">H1004+B1004</f>
        <v>11.4166666666667</v>
      </c>
    </row>
    <row r="1005" customFormat="false" ht="12.75" hidden="false" customHeight="false" outlineLevel="0" collapsed="false">
      <c r="A1005" s="8" t="n">
        <v>38544</v>
      </c>
      <c r="B1005" s="4" t="n">
        <v>0.427083333333333</v>
      </c>
      <c r="C1005" s="0" t="n">
        <v>3.367</v>
      </c>
      <c r="D1005" s="0" t="n">
        <v>1</v>
      </c>
      <c r="E1005" s="0" t="n">
        <f aca="false">D1005*C1005-$O$3</f>
        <v>2.597</v>
      </c>
      <c r="F1005" s="0" t="n">
        <f aca="false">IF(E1005&lt;=$L$3,$L$4*(E1005)^$L$5,$L$6*(E1005)^$L$7)</f>
        <v>0.0786080134848731</v>
      </c>
      <c r="G1005" s="1" t="n">
        <f aca="false">F1005*$L$8</f>
        <v>2.22592739624845</v>
      </c>
      <c r="H1005" s="0" t="n">
        <f aca="false">DAY(A1005)</f>
        <v>11</v>
      </c>
      <c r="I1005" s="5" t="n">
        <f aca="false">H1005+B1005</f>
        <v>11.4270833333333</v>
      </c>
    </row>
    <row r="1006" customFormat="false" ht="12.75" hidden="false" customHeight="false" outlineLevel="0" collapsed="false">
      <c r="A1006" s="8" t="n">
        <v>38544</v>
      </c>
      <c r="B1006" s="4" t="n">
        <v>0.4375</v>
      </c>
      <c r="C1006" s="0" t="n">
        <v>3.378</v>
      </c>
      <c r="D1006" s="0" t="n">
        <v>1</v>
      </c>
      <c r="E1006" s="0" t="n">
        <f aca="false">D1006*C1006-$O$3</f>
        <v>2.608</v>
      </c>
      <c r="F1006" s="0" t="n">
        <f aca="false">IF(E1006&lt;=$L$3,$L$4*(E1006)^$L$5,$L$6*(E1006)^$L$7)</f>
        <v>0.079371393705652</v>
      </c>
      <c r="G1006" s="1" t="n">
        <f aca="false">F1006*$L$8</f>
        <v>2.24754388128421</v>
      </c>
      <c r="H1006" s="0" t="n">
        <f aca="false">DAY(A1006)</f>
        <v>11</v>
      </c>
      <c r="I1006" s="5" t="n">
        <f aca="false">H1006+B1006</f>
        <v>11.4375</v>
      </c>
    </row>
    <row r="1007" customFormat="false" ht="12.75" hidden="false" customHeight="false" outlineLevel="0" collapsed="false">
      <c r="A1007" s="8" t="n">
        <v>38544</v>
      </c>
      <c r="B1007" s="4" t="n">
        <v>0.447916666666667</v>
      </c>
      <c r="C1007" s="0" t="n">
        <v>3.345</v>
      </c>
      <c r="D1007" s="0" t="n">
        <v>1</v>
      </c>
      <c r="E1007" s="0" t="n">
        <f aca="false">D1007*C1007-$O$3</f>
        <v>2.575</v>
      </c>
      <c r="F1007" s="0" t="n">
        <f aca="false">IF(E1007&lt;=$L$3,$L$4*(E1007)^$L$5,$L$6*(E1007)^$L$7)</f>
        <v>0.0770936934458796</v>
      </c>
      <c r="G1007" s="1" t="n">
        <f aca="false">F1007*$L$8</f>
        <v>2.18304669856828</v>
      </c>
      <c r="H1007" s="0" t="n">
        <f aca="false">DAY(A1007)</f>
        <v>11</v>
      </c>
      <c r="I1007" s="5" t="n">
        <f aca="false">H1007+B1007</f>
        <v>11.4479166666667</v>
      </c>
    </row>
    <row r="1008" customFormat="false" ht="12.75" hidden="false" customHeight="false" outlineLevel="0" collapsed="false">
      <c r="A1008" s="8" t="n">
        <v>38544</v>
      </c>
      <c r="B1008" s="4" t="n">
        <v>0.458333333333333</v>
      </c>
      <c r="C1008" s="0" t="n">
        <v>3.349</v>
      </c>
      <c r="D1008" s="0" t="n">
        <v>1</v>
      </c>
      <c r="E1008" s="0" t="n">
        <f aca="false">D1008*C1008-$O$3</f>
        <v>2.579</v>
      </c>
      <c r="F1008" s="0" t="n">
        <f aca="false">IF(E1008&lt;=$L$3,$L$4*(E1008)^$L$5,$L$6*(E1008)^$L$7)</f>
        <v>0.0773677919220029</v>
      </c>
      <c r="G1008" s="1" t="n">
        <f aca="false">F1008*$L$8</f>
        <v>2.19080829029697</v>
      </c>
      <c r="H1008" s="0" t="n">
        <f aca="false">DAY(A1008)</f>
        <v>11</v>
      </c>
      <c r="I1008" s="5" t="n">
        <f aca="false">H1008+B1008</f>
        <v>11.4583333333333</v>
      </c>
    </row>
    <row r="1009" customFormat="false" ht="12.75" hidden="false" customHeight="false" outlineLevel="0" collapsed="false">
      <c r="A1009" s="8" t="n">
        <v>38544</v>
      </c>
      <c r="B1009" s="4" t="n">
        <v>0.46875</v>
      </c>
      <c r="C1009" s="0" t="n">
        <v>3.334</v>
      </c>
      <c r="D1009" s="0" t="n">
        <v>1</v>
      </c>
      <c r="E1009" s="0" t="n">
        <f aca="false">D1009*C1009-$O$3</f>
        <v>2.564</v>
      </c>
      <c r="F1009" s="0" t="n">
        <f aca="false">IF(E1009&lt;=$L$3,$L$4*(E1009)^$L$5,$L$6*(E1009)^$L$7)</f>
        <v>0.0763427435285728</v>
      </c>
      <c r="G1009" s="1" t="n">
        <f aca="false">F1009*$L$8</f>
        <v>2.16178219994989</v>
      </c>
      <c r="H1009" s="0" t="n">
        <f aca="false">DAY(A1009)</f>
        <v>11</v>
      </c>
      <c r="I1009" s="5" t="n">
        <f aca="false">H1009+B1009</f>
        <v>11.46875</v>
      </c>
    </row>
    <row r="1010" customFormat="false" ht="12.75" hidden="false" customHeight="false" outlineLevel="0" collapsed="false">
      <c r="A1010" s="8" t="n">
        <v>38544</v>
      </c>
      <c r="B1010" s="4" t="n">
        <v>0.479166666666667</v>
      </c>
      <c r="C1010" s="0" t="n">
        <v>3.345</v>
      </c>
      <c r="D1010" s="0" t="n">
        <v>1</v>
      </c>
      <c r="E1010" s="0" t="n">
        <f aca="false">D1010*C1010-$O$3</f>
        <v>2.575</v>
      </c>
      <c r="F1010" s="0" t="n">
        <f aca="false">IF(E1010&lt;=$L$3,$L$4*(E1010)^$L$5,$L$6*(E1010)^$L$7)</f>
        <v>0.0770936934458796</v>
      </c>
      <c r="G1010" s="1" t="n">
        <f aca="false">F1010*$L$8</f>
        <v>2.18304669856828</v>
      </c>
      <c r="H1010" s="0" t="n">
        <f aca="false">DAY(A1010)</f>
        <v>11</v>
      </c>
      <c r="I1010" s="5" t="n">
        <f aca="false">H1010+B1010</f>
        <v>11.4791666666667</v>
      </c>
    </row>
    <row r="1011" customFormat="false" ht="12.75" hidden="false" customHeight="false" outlineLevel="0" collapsed="false">
      <c r="A1011" s="8" t="n">
        <v>38544</v>
      </c>
      <c r="B1011" s="4" t="n">
        <v>0.489583333333333</v>
      </c>
      <c r="C1011" s="0" t="n">
        <v>3.327</v>
      </c>
      <c r="D1011" s="0" t="n">
        <v>1</v>
      </c>
      <c r="E1011" s="0" t="n">
        <f aca="false">D1011*C1011-$O$3</f>
        <v>2.557</v>
      </c>
      <c r="F1011" s="0" t="n">
        <f aca="false">IF(E1011&lt;=$L$3,$L$4*(E1011)^$L$5,$L$6*(E1011)^$L$7)</f>
        <v>0.0758670186830846</v>
      </c>
      <c r="G1011" s="1" t="n">
        <f aca="false">F1011*$L$8</f>
        <v>2.14831119464517</v>
      </c>
      <c r="H1011" s="0" t="n">
        <f aca="false">DAY(A1011)</f>
        <v>11</v>
      </c>
      <c r="I1011" s="5" t="n">
        <f aca="false">H1011+B1011</f>
        <v>11.4895833333333</v>
      </c>
    </row>
    <row r="1012" customFormat="false" ht="12.75" hidden="false" customHeight="false" outlineLevel="0" collapsed="false">
      <c r="A1012" s="8" t="n">
        <v>38544</v>
      </c>
      <c r="B1012" s="4" t="n">
        <v>0.5</v>
      </c>
      <c r="C1012" s="0" t="n">
        <v>3.283</v>
      </c>
      <c r="D1012" s="0" t="n">
        <v>1</v>
      </c>
      <c r="E1012" s="0" t="n">
        <f aca="false">D1012*C1012-$O$3</f>
        <v>2.513</v>
      </c>
      <c r="F1012" s="0" t="n">
        <f aca="false">IF(E1012&lt;=$L$3,$L$4*(E1012)^$L$5,$L$6*(E1012)^$L$7)</f>
        <v>0.072914992193218</v>
      </c>
      <c r="G1012" s="1" t="n">
        <f aca="false">F1012*$L$8</f>
        <v>2.06471925093692</v>
      </c>
      <c r="H1012" s="0" t="n">
        <f aca="false">DAY(A1012)</f>
        <v>11</v>
      </c>
      <c r="I1012" s="5" t="n">
        <f aca="false">H1012+B1012</f>
        <v>11.5</v>
      </c>
    </row>
    <row r="1013" customFormat="false" ht="12.75" hidden="false" customHeight="false" outlineLevel="0" collapsed="false">
      <c r="A1013" s="8" t="n">
        <v>38544</v>
      </c>
      <c r="B1013" s="4" t="n">
        <v>0.510416666666667</v>
      </c>
      <c r="C1013" s="0" t="n">
        <v>3.261</v>
      </c>
      <c r="D1013" s="0" t="n">
        <v>1</v>
      </c>
      <c r="E1013" s="0" t="n">
        <f aca="false">D1013*C1013-$O$3</f>
        <v>2.491</v>
      </c>
      <c r="F1013" s="0" t="n">
        <f aca="false">IF(E1013&lt;=$L$3,$L$4*(E1013)^$L$5,$L$6*(E1013)^$L$7)</f>
        <v>0.0714636569916787</v>
      </c>
      <c r="G1013" s="1" t="n">
        <f aca="false">F1013*$L$8</f>
        <v>2.02362208230197</v>
      </c>
      <c r="H1013" s="0" t="n">
        <f aca="false">DAY(A1013)</f>
        <v>11</v>
      </c>
      <c r="I1013" s="5" t="n">
        <f aca="false">H1013+B1013</f>
        <v>11.5104166666667</v>
      </c>
    </row>
    <row r="1014" customFormat="false" ht="12.75" hidden="false" customHeight="false" outlineLevel="0" collapsed="false">
      <c r="A1014" s="8" t="n">
        <v>38544</v>
      </c>
      <c r="B1014" s="4" t="n">
        <v>0.520833333333333</v>
      </c>
      <c r="C1014" s="0" t="n">
        <v>3.286</v>
      </c>
      <c r="D1014" s="0" t="n">
        <v>1</v>
      </c>
      <c r="E1014" s="0" t="n">
        <f aca="false">D1014*C1014-$O$3</f>
        <v>2.516</v>
      </c>
      <c r="F1014" s="0" t="n">
        <f aca="false">IF(E1014&lt;=$L$3,$L$4*(E1014)^$L$5,$L$6*(E1014)^$L$7)</f>
        <v>0.0731141742502548</v>
      </c>
      <c r="G1014" s="1" t="n">
        <f aca="false">F1014*$L$8</f>
        <v>2.07035944940962</v>
      </c>
      <c r="H1014" s="0" t="n">
        <f aca="false">DAY(A1014)</f>
        <v>11</v>
      </c>
      <c r="I1014" s="5" t="n">
        <f aca="false">H1014+B1014</f>
        <v>11.5208333333333</v>
      </c>
    </row>
    <row r="1015" customFormat="false" ht="12.75" hidden="false" customHeight="false" outlineLevel="0" collapsed="false">
      <c r="A1015" s="8" t="n">
        <v>38544</v>
      </c>
      <c r="B1015" s="4" t="n">
        <v>0.53125</v>
      </c>
      <c r="C1015" s="0" t="n">
        <v>3.257</v>
      </c>
      <c r="D1015" s="0" t="n">
        <v>1</v>
      </c>
      <c r="E1015" s="0" t="n">
        <f aca="false">D1015*C1015-$O$3</f>
        <v>2.487</v>
      </c>
      <c r="F1015" s="0" t="n">
        <f aca="false">IF(E1015&lt;=$L$3,$L$4*(E1015)^$L$5,$L$6*(E1015)^$L$7)</f>
        <v>0.0712015407379465</v>
      </c>
      <c r="G1015" s="1" t="n">
        <f aca="false">F1015*$L$8</f>
        <v>2.01619978876828</v>
      </c>
      <c r="H1015" s="0" t="n">
        <f aca="false">DAY(A1015)</f>
        <v>11</v>
      </c>
      <c r="I1015" s="5" t="n">
        <f aca="false">H1015+B1015</f>
        <v>11.53125</v>
      </c>
    </row>
    <row r="1016" customFormat="false" ht="12.75" hidden="false" customHeight="false" outlineLevel="0" collapsed="false">
      <c r="A1016" s="8" t="n">
        <v>38544</v>
      </c>
      <c r="B1016" s="4" t="n">
        <v>0.541666666666667</v>
      </c>
      <c r="C1016" s="0" t="n">
        <v>3.22</v>
      </c>
      <c r="D1016" s="0" t="n">
        <v>1</v>
      </c>
      <c r="E1016" s="0" t="n">
        <f aca="false">D1016*C1016-$O$3</f>
        <v>2.45</v>
      </c>
      <c r="F1016" s="0" t="n">
        <f aca="false">IF(E1016&lt;=$L$3,$L$4*(E1016)^$L$5,$L$6*(E1016)^$L$7)</f>
        <v>0.0688026174499719</v>
      </c>
      <c r="G1016" s="1" t="n">
        <f aca="false">F1016*$L$8</f>
        <v>1.94826995780736</v>
      </c>
      <c r="H1016" s="0" t="n">
        <f aca="false">DAY(A1016)</f>
        <v>11</v>
      </c>
      <c r="I1016" s="5" t="n">
        <f aca="false">H1016+B1016</f>
        <v>11.5416666666667</v>
      </c>
    </row>
    <row r="1017" customFormat="false" ht="12.75" hidden="false" customHeight="false" outlineLevel="0" collapsed="false">
      <c r="A1017" s="8" t="n">
        <v>38544</v>
      </c>
      <c r="B1017" s="4" t="n">
        <v>0.552083333333333</v>
      </c>
      <c r="C1017" s="0" t="n">
        <v>3.18</v>
      </c>
      <c r="D1017" s="0" t="n">
        <v>1</v>
      </c>
      <c r="E1017" s="0" t="n">
        <f aca="false">D1017*C1017-$O$3</f>
        <v>2.41</v>
      </c>
      <c r="F1017" s="0" t="n">
        <f aca="false">IF(E1017&lt;=$L$3,$L$4*(E1017)^$L$5,$L$6*(E1017)^$L$7)</f>
        <v>0.0662611053380473</v>
      </c>
      <c r="G1017" s="1" t="n">
        <f aca="false">F1017*$L$8</f>
        <v>1.87630246763642</v>
      </c>
      <c r="H1017" s="0" t="n">
        <f aca="false">DAY(A1017)</f>
        <v>11</v>
      </c>
      <c r="I1017" s="5" t="n">
        <f aca="false">H1017+B1017</f>
        <v>11.5520833333333</v>
      </c>
    </row>
    <row r="1018" customFormat="false" ht="12.75" hidden="false" customHeight="false" outlineLevel="0" collapsed="false">
      <c r="A1018" s="8" t="n">
        <v>38544</v>
      </c>
      <c r="B1018" s="4" t="n">
        <v>0.5625</v>
      </c>
      <c r="C1018" s="0" t="n">
        <v>3.206</v>
      </c>
      <c r="D1018" s="0" t="n">
        <v>1</v>
      </c>
      <c r="E1018" s="0" t="n">
        <f aca="false">D1018*C1018-$O$3</f>
        <v>2.436</v>
      </c>
      <c r="F1018" s="0" t="n">
        <f aca="false">IF(E1018&lt;=$L$3,$L$4*(E1018)^$L$5,$L$6*(E1018)^$L$7)</f>
        <v>0.0679069646062061</v>
      </c>
      <c r="G1018" s="1" t="n">
        <f aca="false">F1018*$L$8</f>
        <v>1.92290793536102</v>
      </c>
      <c r="H1018" s="0" t="n">
        <f aca="false">DAY(A1018)</f>
        <v>11</v>
      </c>
      <c r="I1018" s="5" t="n">
        <f aca="false">H1018+B1018</f>
        <v>11.5625</v>
      </c>
    </row>
    <row r="1019" customFormat="false" ht="12.75" hidden="false" customHeight="false" outlineLevel="0" collapsed="false">
      <c r="A1019" s="8" t="n">
        <v>38544</v>
      </c>
      <c r="B1019" s="4" t="n">
        <v>0.572916666666667</v>
      </c>
      <c r="C1019" s="0" t="n">
        <v>3.224</v>
      </c>
      <c r="D1019" s="0" t="n">
        <v>1</v>
      </c>
      <c r="E1019" s="0" t="n">
        <f aca="false">D1019*C1019-$O$3</f>
        <v>2.454</v>
      </c>
      <c r="F1019" s="0" t="n">
        <f aca="false">IF(E1019&lt;=$L$3,$L$4*(E1019)^$L$5,$L$6*(E1019)^$L$7)</f>
        <v>0.0690597316143826</v>
      </c>
      <c r="G1019" s="1" t="n">
        <f aca="false">F1019*$L$8</f>
        <v>1.95555060817815</v>
      </c>
      <c r="H1019" s="0" t="n">
        <f aca="false">DAY(A1019)</f>
        <v>11</v>
      </c>
      <c r="I1019" s="5" t="n">
        <f aca="false">H1019+B1019</f>
        <v>11.5729166666667</v>
      </c>
    </row>
    <row r="1020" customFormat="false" ht="12.75" hidden="false" customHeight="false" outlineLevel="0" collapsed="false">
      <c r="A1020" s="8" t="n">
        <v>38544</v>
      </c>
      <c r="B1020" s="4" t="n">
        <v>0.583333333333333</v>
      </c>
      <c r="C1020" s="0" t="n">
        <v>3.187</v>
      </c>
      <c r="D1020" s="0" t="n">
        <v>1</v>
      </c>
      <c r="E1020" s="0" t="n">
        <f aca="false">D1020*C1020-$O$3</f>
        <v>2.417</v>
      </c>
      <c r="F1020" s="0" t="n">
        <f aca="false">IF(E1020&lt;=$L$3,$L$4*(E1020)^$L$5,$L$6*(E1020)^$L$7)</f>
        <v>0.0667019867265831</v>
      </c>
      <c r="G1020" s="1" t="n">
        <f aca="false">F1020*$L$8</f>
        <v>1.88878681773931</v>
      </c>
      <c r="H1020" s="0" t="n">
        <f aca="false">DAY(A1020)</f>
        <v>11</v>
      </c>
      <c r="I1020" s="5" t="n">
        <f aca="false">H1020+B1020</f>
        <v>11.5833333333333</v>
      </c>
    </row>
    <row r="1021" customFormat="false" ht="12.75" hidden="false" customHeight="false" outlineLevel="0" collapsed="false">
      <c r="A1021" s="8" t="n">
        <v>38544</v>
      </c>
      <c r="B1021" s="4" t="n">
        <v>0.59375</v>
      </c>
      <c r="C1021" s="0" t="n">
        <v>3.187</v>
      </c>
      <c r="D1021" s="0" t="n">
        <v>1</v>
      </c>
      <c r="E1021" s="0" t="n">
        <f aca="false">D1021*C1021-$O$3</f>
        <v>2.417</v>
      </c>
      <c r="F1021" s="0" t="n">
        <f aca="false">IF(E1021&lt;=$L$3,$L$4*(E1021)^$L$5,$L$6*(E1021)^$L$7)</f>
        <v>0.0667019867265831</v>
      </c>
      <c r="G1021" s="1" t="n">
        <f aca="false">F1021*$L$8</f>
        <v>1.88878681773931</v>
      </c>
      <c r="H1021" s="0" t="n">
        <f aca="false">DAY(A1021)</f>
        <v>11</v>
      </c>
      <c r="I1021" s="5" t="n">
        <f aca="false">H1021+B1021</f>
        <v>11.59375</v>
      </c>
    </row>
    <row r="1022" customFormat="false" ht="12.75" hidden="false" customHeight="false" outlineLevel="0" collapsed="false">
      <c r="A1022" s="8" t="n">
        <v>38544</v>
      </c>
      <c r="B1022" s="4" t="n">
        <v>0.604166666666667</v>
      </c>
      <c r="C1022" s="0" t="n">
        <v>3.195</v>
      </c>
      <c r="D1022" s="0" t="n">
        <v>1</v>
      </c>
      <c r="E1022" s="0" t="n">
        <f aca="false">D1022*C1022-$O$3</f>
        <v>2.425</v>
      </c>
      <c r="F1022" s="0" t="n">
        <f aca="false">IF(E1022&lt;=$L$3,$L$4*(E1022)^$L$5,$L$6*(E1022)^$L$7)</f>
        <v>0.067207866447876</v>
      </c>
      <c r="G1022" s="1" t="n">
        <f aca="false">F1022*$L$8</f>
        <v>1.90311171263122</v>
      </c>
      <c r="H1022" s="0" t="n">
        <f aca="false">DAY(A1022)</f>
        <v>11</v>
      </c>
      <c r="I1022" s="5" t="n">
        <f aca="false">H1022+B1022</f>
        <v>11.6041666666667</v>
      </c>
    </row>
    <row r="1023" customFormat="false" ht="12.75" hidden="false" customHeight="false" outlineLevel="0" collapsed="false">
      <c r="A1023" s="8" t="n">
        <v>38544</v>
      </c>
      <c r="B1023" s="4" t="n">
        <v>0.614583333333333</v>
      </c>
      <c r="C1023" s="0" t="n">
        <v>3.22</v>
      </c>
      <c r="D1023" s="0" t="n">
        <v>1</v>
      </c>
      <c r="E1023" s="0" t="n">
        <f aca="false">D1023*C1023-$O$3</f>
        <v>2.45</v>
      </c>
      <c r="F1023" s="0" t="n">
        <f aca="false">IF(E1023&lt;=$L$3,$L$4*(E1023)^$L$5,$L$6*(E1023)^$L$7)</f>
        <v>0.0688026174499719</v>
      </c>
      <c r="G1023" s="1" t="n">
        <f aca="false">F1023*$L$8</f>
        <v>1.94826995780736</v>
      </c>
      <c r="H1023" s="0" t="n">
        <f aca="false">DAY(A1023)</f>
        <v>11</v>
      </c>
      <c r="I1023" s="5" t="n">
        <f aca="false">H1023+B1023</f>
        <v>11.6145833333333</v>
      </c>
    </row>
    <row r="1024" customFormat="false" ht="12.75" hidden="false" customHeight="false" outlineLevel="0" collapsed="false">
      <c r="A1024" s="8" t="n">
        <v>38544</v>
      </c>
      <c r="B1024" s="4" t="n">
        <v>0.625</v>
      </c>
      <c r="C1024" s="0" t="n">
        <v>3.213</v>
      </c>
      <c r="D1024" s="0" t="n">
        <v>1</v>
      </c>
      <c r="E1024" s="0" t="n">
        <f aca="false">D1024*C1024-$O$3</f>
        <v>2.443</v>
      </c>
      <c r="F1024" s="0" t="n">
        <f aca="false">IF(E1024&lt;=$L$3,$L$4*(E1024)^$L$5,$L$6*(E1024)^$L$7)</f>
        <v>0.0683539656293489</v>
      </c>
      <c r="G1024" s="1" t="n">
        <f aca="false">F1024*$L$8</f>
        <v>1.93556557393315</v>
      </c>
      <c r="H1024" s="0" t="n">
        <f aca="false">DAY(A1024)</f>
        <v>11</v>
      </c>
      <c r="I1024" s="5" t="n">
        <f aca="false">H1024+B1024</f>
        <v>11.625</v>
      </c>
    </row>
    <row r="1025" customFormat="false" ht="12.75" hidden="false" customHeight="false" outlineLevel="0" collapsed="false">
      <c r="A1025" s="8" t="n">
        <v>38544</v>
      </c>
      <c r="B1025" s="4" t="n">
        <v>0.635416666666667</v>
      </c>
      <c r="C1025" s="0" t="n">
        <v>3.15</v>
      </c>
      <c r="D1025" s="0" t="n">
        <v>1</v>
      </c>
      <c r="E1025" s="0" t="n">
        <f aca="false">D1025*C1025-$O$3</f>
        <v>2.38</v>
      </c>
      <c r="F1025" s="0" t="n">
        <f aca="false">IF(E1025&lt;=$L$3,$L$4*(E1025)^$L$5,$L$6*(E1025)^$L$7)</f>
        <v>0.0643902217554102</v>
      </c>
      <c r="G1025" s="1" t="n">
        <f aca="false">F1025*$L$8</f>
        <v>1.8233250314036</v>
      </c>
      <c r="H1025" s="0" t="n">
        <f aca="false">DAY(A1025)</f>
        <v>11</v>
      </c>
      <c r="I1025" s="5" t="n">
        <f aca="false">H1025+B1025</f>
        <v>11.6354166666667</v>
      </c>
    </row>
    <row r="1026" customFormat="false" ht="12.75" hidden="false" customHeight="false" outlineLevel="0" collapsed="false">
      <c r="A1026" s="8" t="n">
        <v>38544</v>
      </c>
      <c r="B1026" s="4" t="n">
        <v>0.645833333333333</v>
      </c>
      <c r="C1026" s="0" t="n">
        <v>3.202</v>
      </c>
      <c r="D1026" s="0" t="n">
        <v>1</v>
      </c>
      <c r="E1026" s="0" t="n">
        <f aca="false">D1026*C1026-$O$3</f>
        <v>2.432</v>
      </c>
      <c r="F1026" s="0" t="n">
        <f aca="false">IF(E1026&lt;=$L$3,$L$4*(E1026)^$L$5,$L$6*(E1026)^$L$7)</f>
        <v>0.0676522761025613</v>
      </c>
      <c r="G1026" s="1" t="n">
        <f aca="false">F1026*$L$8</f>
        <v>1.91569597194101</v>
      </c>
      <c r="H1026" s="0" t="n">
        <f aca="false">DAY(A1026)</f>
        <v>11</v>
      </c>
      <c r="I1026" s="5" t="n">
        <f aca="false">H1026+B1026</f>
        <v>11.6458333333333</v>
      </c>
    </row>
    <row r="1027" customFormat="false" ht="12.75" hidden="false" customHeight="false" outlineLevel="0" collapsed="false">
      <c r="A1027" s="8" t="n">
        <v>38544</v>
      </c>
      <c r="B1027" s="4" t="n">
        <v>0.65625</v>
      </c>
      <c r="C1027" s="0" t="n">
        <v>3.209</v>
      </c>
      <c r="D1027" s="0" t="n">
        <v>1</v>
      </c>
      <c r="E1027" s="0" t="n">
        <f aca="false">D1027*C1027-$O$3</f>
        <v>2.439</v>
      </c>
      <c r="F1027" s="0" t="n">
        <f aca="false">IF(E1027&lt;=$L$3,$L$4*(E1027)^$L$5,$L$6*(E1027)^$L$7)</f>
        <v>0.0680983344217461</v>
      </c>
      <c r="G1027" s="1" t="n">
        <f aca="false">F1027*$L$8</f>
        <v>1.9283269161537</v>
      </c>
      <c r="H1027" s="0" t="n">
        <f aca="false">DAY(A1027)</f>
        <v>11</v>
      </c>
      <c r="I1027" s="5" t="n">
        <f aca="false">H1027+B1027</f>
        <v>11.65625</v>
      </c>
    </row>
    <row r="1028" customFormat="false" ht="12.75" hidden="false" customHeight="false" outlineLevel="0" collapsed="false">
      <c r="A1028" s="8" t="n">
        <v>38544</v>
      </c>
      <c r="B1028" s="4" t="n">
        <v>0.666666666666667</v>
      </c>
      <c r="C1028" s="0" t="n">
        <v>3.213</v>
      </c>
      <c r="D1028" s="0" t="n">
        <v>1</v>
      </c>
      <c r="E1028" s="0" t="n">
        <f aca="false">D1028*C1028-$O$3</f>
        <v>2.443</v>
      </c>
      <c r="F1028" s="0" t="n">
        <f aca="false">IF(E1028&lt;=$L$3,$L$4*(E1028)^$L$5,$L$6*(E1028)^$L$7)</f>
        <v>0.0683539656293489</v>
      </c>
      <c r="G1028" s="1" t="n">
        <f aca="false">F1028*$L$8</f>
        <v>1.93556557393315</v>
      </c>
      <c r="H1028" s="0" t="n">
        <f aca="false">DAY(A1028)</f>
        <v>11</v>
      </c>
      <c r="I1028" s="5" t="n">
        <f aca="false">H1028+B1028</f>
        <v>11.6666666666667</v>
      </c>
    </row>
    <row r="1029" customFormat="false" ht="12.75" hidden="false" customHeight="false" outlineLevel="0" collapsed="false">
      <c r="A1029" s="8" t="n">
        <v>38544</v>
      </c>
      <c r="B1029" s="4" t="n">
        <v>0.677083333333333</v>
      </c>
      <c r="C1029" s="0" t="n">
        <v>3.206</v>
      </c>
      <c r="D1029" s="0" t="n">
        <v>1</v>
      </c>
      <c r="E1029" s="0" t="n">
        <f aca="false">D1029*C1029-$O$3</f>
        <v>2.436</v>
      </c>
      <c r="F1029" s="0" t="n">
        <f aca="false">IF(E1029&lt;=$L$3,$L$4*(E1029)^$L$5,$L$6*(E1029)^$L$7)</f>
        <v>0.0679069646062061</v>
      </c>
      <c r="G1029" s="1" t="n">
        <f aca="false">F1029*$L$8</f>
        <v>1.92290793536102</v>
      </c>
      <c r="H1029" s="0" t="n">
        <f aca="false">DAY(A1029)</f>
        <v>11</v>
      </c>
      <c r="I1029" s="5" t="n">
        <f aca="false">H1029+B1029</f>
        <v>11.6770833333333</v>
      </c>
    </row>
    <row r="1030" customFormat="false" ht="12.75" hidden="false" customHeight="false" outlineLevel="0" collapsed="false">
      <c r="A1030" s="8" t="n">
        <v>38544</v>
      </c>
      <c r="B1030" s="4" t="n">
        <v>0.6875</v>
      </c>
      <c r="C1030" s="0" t="n">
        <v>3.169</v>
      </c>
      <c r="D1030" s="0" t="n">
        <v>1</v>
      </c>
      <c r="E1030" s="0" t="n">
        <f aca="false">D1030*C1030-$O$3</f>
        <v>2.399</v>
      </c>
      <c r="F1030" s="0" t="n">
        <f aca="false">IF(E1030&lt;=$L$3,$L$4*(E1030)^$L$5,$L$6*(E1030)^$L$7)</f>
        <v>0.0655716135147853</v>
      </c>
      <c r="G1030" s="1" t="n">
        <f aca="false">F1030*$L$8</f>
        <v>1.85677826557547</v>
      </c>
      <c r="H1030" s="0" t="n">
        <f aca="false">DAY(A1030)</f>
        <v>11</v>
      </c>
      <c r="I1030" s="5" t="n">
        <f aca="false">H1030+B1030</f>
        <v>11.6875</v>
      </c>
    </row>
    <row r="1031" customFormat="false" ht="12.75" hidden="false" customHeight="false" outlineLevel="0" collapsed="false">
      <c r="A1031" s="8" t="n">
        <v>38544</v>
      </c>
      <c r="B1031" s="4" t="n">
        <v>0.697916666666667</v>
      </c>
      <c r="C1031" s="0" t="n">
        <v>3.202</v>
      </c>
      <c r="D1031" s="0" t="n">
        <v>1</v>
      </c>
      <c r="E1031" s="0" t="n">
        <f aca="false">D1031*C1031-$O$3</f>
        <v>2.432</v>
      </c>
      <c r="F1031" s="0" t="n">
        <f aca="false">IF(E1031&lt;=$L$3,$L$4*(E1031)^$L$5,$L$6*(E1031)^$L$7)</f>
        <v>0.0676522761025613</v>
      </c>
      <c r="G1031" s="1" t="n">
        <f aca="false">F1031*$L$8</f>
        <v>1.91569597194101</v>
      </c>
      <c r="H1031" s="0" t="n">
        <f aca="false">DAY(A1031)</f>
        <v>11</v>
      </c>
      <c r="I1031" s="5" t="n">
        <f aca="false">H1031+B1031</f>
        <v>11.6979166666667</v>
      </c>
    </row>
    <row r="1032" customFormat="false" ht="12.75" hidden="false" customHeight="false" outlineLevel="0" collapsed="false">
      <c r="A1032" s="8" t="n">
        <v>38544</v>
      </c>
      <c r="B1032" s="4" t="n">
        <v>0.708333333333333</v>
      </c>
      <c r="C1032" s="0" t="n">
        <v>3.217</v>
      </c>
      <c r="D1032" s="0" t="n">
        <v>1</v>
      </c>
      <c r="E1032" s="0" t="n">
        <f aca="false">D1032*C1032-$O$3</f>
        <v>2.447</v>
      </c>
      <c r="F1032" s="0" t="n">
        <f aca="false">IF(E1032&lt;=$L$3,$L$4*(E1032)^$L$5,$L$6*(E1032)^$L$7)</f>
        <v>0.0686101358729143</v>
      </c>
      <c r="G1032" s="1" t="n">
        <f aca="false">F1032*$L$8</f>
        <v>1.94281949548614</v>
      </c>
      <c r="H1032" s="0" t="n">
        <f aca="false">DAY(A1032)</f>
        <v>11</v>
      </c>
      <c r="I1032" s="5" t="n">
        <f aca="false">H1032+B1032</f>
        <v>11.7083333333333</v>
      </c>
    </row>
    <row r="1033" customFormat="false" ht="12.75" hidden="false" customHeight="false" outlineLevel="0" collapsed="false">
      <c r="A1033" s="8" t="n">
        <v>38544</v>
      </c>
      <c r="B1033" s="4" t="n">
        <v>0.71875</v>
      </c>
      <c r="C1033" s="0" t="n">
        <v>3.172</v>
      </c>
      <c r="D1033" s="0" t="n">
        <v>1</v>
      </c>
      <c r="E1033" s="0" t="n">
        <f aca="false">D1033*C1033-$O$3</f>
        <v>2.402</v>
      </c>
      <c r="F1033" s="0" t="n">
        <f aca="false">IF(E1033&lt;=$L$3,$L$4*(E1033)^$L$5,$L$6*(E1033)^$L$7)</f>
        <v>0.0657592543380073</v>
      </c>
      <c r="G1033" s="1" t="n">
        <f aca="false">F1033*$L$8</f>
        <v>1.86209165323849</v>
      </c>
      <c r="H1033" s="0" t="n">
        <f aca="false">DAY(A1033)</f>
        <v>11</v>
      </c>
      <c r="I1033" s="5" t="n">
        <f aca="false">H1033+B1033</f>
        <v>11.71875</v>
      </c>
    </row>
    <row r="1034" customFormat="false" ht="12.75" hidden="false" customHeight="false" outlineLevel="0" collapsed="false">
      <c r="A1034" s="8" t="n">
        <v>38544</v>
      </c>
      <c r="B1034" s="4" t="n">
        <v>0.729166666666667</v>
      </c>
      <c r="C1034" s="0" t="n">
        <v>3.184</v>
      </c>
      <c r="D1034" s="0" t="n">
        <v>1</v>
      </c>
      <c r="E1034" s="0" t="n">
        <f aca="false">D1034*C1034-$O$3</f>
        <v>2.414</v>
      </c>
      <c r="F1034" s="0" t="n">
        <f aca="false">IF(E1034&lt;=$L$3,$L$4*(E1034)^$L$5,$L$6*(E1034)^$L$7)</f>
        <v>0.0665128361199421</v>
      </c>
      <c r="G1034" s="1" t="n">
        <f aca="false">F1034*$L$8</f>
        <v>1.88343067784118</v>
      </c>
      <c r="H1034" s="0" t="n">
        <f aca="false">DAY(A1034)</f>
        <v>11</v>
      </c>
      <c r="I1034" s="5" t="n">
        <f aca="false">H1034+B1034</f>
        <v>11.7291666666667</v>
      </c>
    </row>
    <row r="1035" customFormat="false" ht="12.75" hidden="false" customHeight="false" outlineLevel="0" collapsed="false">
      <c r="A1035" s="8" t="n">
        <v>38544</v>
      </c>
      <c r="B1035" s="4" t="n">
        <v>0.739583333333333</v>
      </c>
      <c r="C1035" s="0" t="n">
        <v>3.228</v>
      </c>
      <c r="D1035" s="0" t="n">
        <v>1</v>
      </c>
      <c r="E1035" s="0" t="n">
        <f aca="false">D1035*C1035-$O$3</f>
        <v>2.458</v>
      </c>
      <c r="F1035" s="0" t="n">
        <f aca="false">IF(E1035&lt;=$L$3,$L$4*(E1035)^$L$5,$L$6*(E1035)^$L$7)</f>
        <v>0.069317385509005</v>
      </c>
      <c r="G1035" s="1" t="n">
        <f aca="false">F1035*$L$8</f>
        <v>1.96284654198139</v>
      </c>
      <c r="H1035" s="0" t="n">
        <f aca="false">DAY(A1035)</f>
        <v>11</v>
      </c>
      <c r="I1035" s="5" t="n">
        <f aca="false">H1035+B1035</f>
        <v>11.7395833333333</v>
      </c>
    </row>
    <row r="1036" customFormat="false" ht="12.75" hidden="false" customHeight="false" outlineLevel="0" collapsed="false">
      <c r="A1036" s="8" t="n">
        <v>38544</v>
      </c>
      <c r="B1036" s="4" t="n">
        <v>0.75</v>
      </c>
      <c r="C1036" s="0" t="n">
        <v>3.195</v>
      </c>
      <c r="D1036" s="0" t="n">
        <v>1</v>
      </c>
      <c r="E1036" s="0" t="n">
        <f aca="false">D1036*C1036-$O$3</f>
        <v>2.425</v>
      </c>
      <c r="F1036" s="0" t="n">
        <f aca="false">IF(E1036&lt;=$L$3,$L$4*(E1036)^$L$5,$L$6*(E1036)^$L$7)</f>
        <v>0.067207866447876</v>
      </c>
      <c r="G1036" s="1" t="n">
        <f aca="false">F1036*$L$8</f>
        <v>1.90311171263122</v>
      </c>
      <c r="H1036" s="0" t="n">
        <f aca="false">DAY(A1036)</f>
        <v>11</v>
      </c>
      <c r="I1036" s="5" t="n">
        <f aca="false">H1036+B1036</f>
        <v>11.75</v>
      </c>
    </row>
    <row r="1037" customFormat="false" ht="12.75" hidden="false" customHeight="false" outlineLevel="0" collapsed="false">
      <c r="A1037" s="8" t="n">
        <v>38544</v>
      </c>
      <c r="B1037" s="4" t="n">
        <v>0.760416666666667</v>
      </c>
      <c r="C1037" s="0" t="n">
        <v>3.25</v>
      </c>
      <c r="D1037" s="0" t="n">
        <v>1</v>
      </c>
      <c r="E1037" s="0" t="n">
        <f aca="false">D1037*C1037-$O$3</f>
        <v>2.48</v>
      </c>
      <c r="F1037" s="0" t="n">
        <f aca="false">IF(E1037&lt;=$L$3,$L$4*(E1037)^$L$5,$L$6*(E1037)^$L$7)</f>
        <v>0.0707441408492439</v>
      </c>
      <c r="G1037" s="1" t="n">
        <f aca="false">F1037*$L$8</f>
        <v>2.00324768759987</v>
      </c>
      <c r="H1037" s="0" t="n">
        <f aca="false">DAY(A1037)</f>
        <v>11</v>
      </c>
      <c r="I1037" s="5" t="n">
        <f aca="false">H1037+B1037</f>
        <v>11.7604166666667</v>
      </c>
    </row>
    <row r="1038" customFormat="false" ht="12.75" hidden="false" customHeight="false" outlineLevel="0" collapsed="false">
      <c r="A1038" s="8" t="n">
        <v>38544</v>
      </c>
      <c r="B1038" s="4" t="n">
        <v>0.770833333333333</v>
      </c>
      <c r="C1038" s="0" t="n">
        <v>3.187</v>
      </c>
      <c r="D1038" s="0" t="n">
        <v>1</v>
      </c>
      <c r="E1038" s="0" t="n">
        <f aca="false">D1038*C1038-$O$3</f>
        <v>2.417</v>
      </c>
      <c r="F1038" s="0" t="n">
        <f aca="false">IF(E1038&lt;=$L$3,$L$4*(E1038)^$L$5,$L$6*(E1038)^$L$7)</f>
        <v>0.0667019867265831</v>
      </c>
      <c r="G1038" s="1" t="n">
        <f aca="false">F1038*$L$8</f>
        <v>1.88878681773931</v>
      </c>
      <c r="H1038" s="0" t="n">
        <f aca="false">DAY(A1038)</f>
        <v>11</v>
      </c>
      <c r="I1038" s="5" t="n">
        <f aca="false">H1038+B1038</f>
        <v>11.7708333333333</v>
      </c>
    </row>
    <row r="1039" customFormat="false" ht="12.75" hidden="false" customHeight="false" outlineLevel="0" collapsed="false">
      <c r="A1039" s="8" t="n">
        <v>38544</v>
      </c>
      <c r="B1039" s="4" t="n">
        <v>0.78125</v>
      </c>
      <c r="C1039" s="0" t="n">
        <v>3.228</v>
      </c>
      <c r="D1039" s="0" t="n">
        <v>1</v>
      </c>
      <c r="E1039" s="0" t="n">
        <f aca="false">D1039*C1039-$O$3</f>
        <v>2.458</v>
      </c>
      <c r="F1039" s="0" t="n">
        <f aca="false">IF(E1039&lt;=$L$3,$L$4*(E1039)^$L$5,$L$6*(E1039)^$L$7)</f>
        <v>0.069317385509005</v>
      </c>
      <c r="G1039" s="1" t="n">
        <f aca="false">F1039*$L$8</f>
        <v>1.96284654198139</v>
      </c>
      <c r="H1039" s="0" t="n">
        <f aca="false">DAY(A1039)</f>
        <v>11</v>
      </c>
      <c r="I1039" s="5" t="n">
        <f aca="false">H1039+B1039</f>
        <v>11.78125</v>
      </c>
    </row>
    <row r="1040" customFormat="false" ht="12.75" hidden="false" customHeight="false" outlineLevel="0" collapsed="false">
      <c r="A1040" s="8" t="n">
        <v>38544</v>
      </c>
      <c r="B1040" s="4" t="n">
        <v>0.791666666666667</v>
      </c>
      <c r="C1040" s="0" t="n">
        <v>3.224</v>
      </c>
      <c r="D1040" s="0" t="n">
        <v>1</v>
      </c>
      <c r="E1040" s="0" t="n">
        <f aca="false">D1040*C1040-$O$3</f>
        <v>2.454</v>
      </c>
      <c r="F1040" s="0" t="n">
        <f aca="false">IF(E1040&lt;=$L$3,$L$4*(E1040)^$L$5,$L$6*(E1040)^$L$7)</f>
        <v>0.0690597316143826</v>
      </c>
      <c r="G1040" s="1" t="n">
        <f aca="false">F1040*$L$8</f>
        <v>1.95555060817815</v>
      </c>
      <c r="H1040" s="0" t="n">
        <f aca="false">DAY(A1040)</f>
        <v>11</v>
      </c>
      <c r="I1040" s="5" t="n">
        <f aca="false">H1040+B1040</f>
        <v>11.7916666666667</v>
      </c>
    </row>
    <row r="1041" customFormat="false" ht="12.75" hidden="false" customHeight="false" outlineLevel="0" collapsed="false">
      <c r="A1041" s="8" t="n">
        <v>38544</v>
      </c>
      <c r="B1041" s="4" t="n">
        <v>0.802083333333333</v>
      </c>
      <c r="C1041" s="0" t="n">
        <v>3.246</v>
      </c>
      <c r="D1041" s="0" t="n">
        <v>1</v>
      </c>
      <c r="E1041" s="0" t="n">
        <f aca="false">D1041*C1041-$O$3</f>
        <v>2.476</v>
      </c>
      <c r="F1041" s="0" t="n">
        <f aca="false">IF(E1041&lt;=$L$3,$L$4*(E1041)^$L$5,$L$6*(E1041)^$L$7)</f>
        <v>0.0704835139434966</v>
      </c>
      <c r="G1041" s="1" t="n">
        <f aca="false">F1041*$L$8</f>
        <v>1.9958675676352</v>
      </c>
      <c r="H1041" s="0" t="n">
        <f aca="false">DAY(A1041)</f>
        <v>11</v>
      </c>
      <c r="I1041" s="5" t="n">
        <f aca="false">H1041+B1041</f>
        <v>11.8020833333333</v>
      </c>
    </row>
    <row r="1042" customFormat="false" ht="12.75" hidden="false" customHeight="false" outlineLevel="0" collapsed="false">
      <c r="A1042" s="8" t="n">
        <v>38544</v>
      </c>
      <c r="B1042" s="4" t="n">
        <v>0.8125</v>
      </c>
      <c r="C1042" s="0" t="n">
        <v>3.261</v>
      </c>
      <c r="D1042" s="0" t="n">
        <v>1</v>
      </c>
      <c r="E1042" s="0" t="n">
        <f aca="false">D1042*C1042-$O$3</f>
        <v>2.491</v>
      </c>
      <c r="F1042" s="0" t="n">
        <f aca="false">IF(E1042&lt;=$L$3,$L$4*(E1042)^$L$5,$L$6*(E1042)^$L$7)</f>
        <v>0.0714636569916787</v>
      </c>
      <c r="G1042" s="1" t="n">
        <f aca="false">F1042*$L$8</f>
        <v>2.02362208230197</v>
      </c>
      <c r="H1042" s="0" t="n">
        <f aca="false">DAY(A1042)</f>
        <v>11</v>
      </c>
      <c r="I1042" s="5" t="n">
        <f aca="false">H1042+B1042</f>
        <v>11.8125</v>
      </c>
    </row>
    <row r="1043" customFormat="false" ht="12.75" hidden="false" customHeight="false" outlineLevel="0" collapsed="false">
      <c r="A1043" s="8" t="n">
        <v>38544</v>
      </c>
      <c r="B1043" s="4" t="n">
        <v>0.822916666666667</v>
      </c>
      <c r="C1043" s="0" t="n">
        <v>3.264</v>
      </c>
      <c r="D1043" s="0" t="n">
        <v>1</v>
      </c>
      <c r="E1043" s="0" t="n">
        <f aca="false">D1043*C1043-$O$3</f>
        <v>2.494</v>
      </c>
      <c r="F1043" s="0" t="n">
        <f aca="false">IF(E1043&lt;=$L$3,$L$4*(E1043)^$L$5,$L$6*(E1043)^$L$7)</f>
        <v>0.071660599888158</v>
      </c>
      <c r="G1043" s="1" t="n">
        <f aca="false">F1043*$L$8</f>
        <v>2.02919887491299</v>
      </c>
      <c r="H1043" s="0" t="n">
        <f aca="false">DAY(A1043)</f>
        <v>11</v>
      </c>
      <c r="I1043" s="5" t="n">
        <f aca="false">H1043+B1043</f>
        <v>11.8229166666667</v>
      </c>
    </row>
    <row r="1044" customFormat="false" ht="12.75" hidden="false" customHeight="false" outlineLevel="0" collapsed="false">
      <c r="A1044" s="8" t="n">
        <v>38544</v>
      </c>
      <c r="B1044" s="4" t="n">
        <v>0.833333333333333</v>
      </c>
      <c r="C1044" s="0" t="n">
        <v>3.257</v>
      </c>
      <c r="D1044" s="0" t="n">
        <v>1</v>
      </c>
      <c r="E1044" s="0" t="n">
        <f aca="false">D1044*C1044-$O$3</f>
        <v>2.487</v>
      </c>
      <c r="F1044" s="0" t="n">
        <f aca="false">IF(E1044&lt;=$L$3,$L$4*(E1044)^$L$5,$L$6*(E1044)^$L$7)</f>
        <v>0.0712015407379465</v>
      </c>
      <c r="G1044" s="1" t="n">
        <f aca="false">F1044*$L$8</f>
        <v>2.01619978876828</v>
      </c>
      <c r="H1044" s="0" t="n">
        <f aca="false">DAY(A1044)</f>
        <v>11</v>
      </c>
      <c r="I1044" s="5" t="n">
        <f aca="false">H1044+B1044</f>
        <v>11.8333333333333</v>
      </c>
    </row>
    <row r="1045" customFormat="false" ht="12.75" hidden="false" customHeight="false" outlineLevel="0" collapsed="false">
      <c r="A1045" s="8" t="n">
        <v>38544</v>
      </c>
      <c r="B1045" s="4" t="n">
        <v>0.84375</v>
      </c>
      <c r="C1045" s="0" t="n">
        <v>3.268</v>
      </c>
      <c r="D1045" s="0" t="n">
        <v>1</v>
      </c>
      <c r="E1045" s="0" t="n">
        <f aca="false">D1045*C1045-$O$3</f>
        <v>2.498</v>
      </c>
      <c r="F1045" s="0" t="n">
        <f aca="false">IF(E1045&lt;=$L$3,$L$4*(E1045)^$L$5,$L$6*(E1045)^$L$7)</f>
        <v>0.0719236648916363</v>
      </c>
      <c r="G1045" s="1" t="n">
        <f aca="false">F1045*$L$8</f>
        <v>2.03664803400349</v>
      </c>
      <c r="H1045" s="0" t="n">
        <f aca="false">DAY(A1045)</f>
        <v>11</v>
      </c>
      <c r="I1045" s="5" t="n">
        <f aca="false">H1045+B1045</f>
        <v>11.84375</v>
      </c>
    </row>
    <row r="1046" customFormat="false" ht="12.75" hidden="false" customHeight="false" outlineLevel="0" collapsed="false">
      <c r="A1046" s="8" t="n">
        <v>38544</v>
      </c>
      <c r="B1046" s="4" t="n">
        <v>0.854166666666667</v>
      </c>
      <c r="C1046" s="0" t="n">
        <v>3.301</v>
      </c>
      <c r="D1046" s="0" t="n">
        <v>1</v>
      </c>
      <c r="E1046" s="0" t="n">
        <f aca="false">D1046*C1046-$O$3</f>
        <v>2.531</v>
      </c>
      <c r="F1046" s="0" t="n">
        <f aca="false">IF(E1046&lt;=$L$3,$L$4*(E1046)^$L$5,$L$6*(E1046)^$L$7)</f>
        <v>0.0741146732666561</v>
      </c>
      <c r="G1046" s="1" t="n">
        <f aca="false">F1046*$L$8</f>
        <v>2.09869037995725</v>
      </c>
      <c r="H1046" s="0" t="n">
        <f aca="false">DAY(A1046)</f>
        <v>11</v>
      </c>
      <c r="I1046" s="5" t="n">
        <f aca="false">H1046+B1046</f>
        <v>11.8541666666667</v>
      </c>
    </row>
    <row r="1047" customFormat="false" ht="12.75" hidden="false" customHeight="false" outlineLevel="0" collapsed="false">
      <c r="A1047" s="8" t="n">
        <v>38544</v>
      </c>
      <c r="B1047" s="4" t="n">
        <v>0.864583333333333</v>
      </c>
      <c r="C1047" s="0" t="n">
        <v>3.297</v>
      </c>
      <c r="D1047" s="0" t="n">
        <v>1</v>
      </c>
      <c r="E1047" s="0" t="n">
        <f aca="false">D1047*C1047-$O$3</f>
        <v>2.527</v>
      </c>
      <c r="F1047" s="0" t="n">
        <f aca="false">IF(E1047&lt;=$L$3,$L$4*(E1047)^$L$5,$L$6*(E1047)^$L$7)</f>
        <v>0.0738471253391638</v>
      </c>
      <c r="G1047" s="1" t="n">
        <f aca="false">F1047*$L$8</f>
        <v>2.09111427880403</v>
      </c>
      <c r="H1047" s="0" t="n">
        <f aca="false">DAY(A1047)</f>
        <v>11</v>
      </c>
      <c r="I1047" s="5" t="n">
        <f aca="false">H1047+B1047</f>
        <v>11.8645833333333</v>
      </c>
    </row>
    <row r="1048" customFormat="false" ht="12.75" hidden="false" customHeight="false" outlineLevel="0" collapsed="false">
      <c r="A1048" s="8" t="n">
        <v>38544</v>
      </c>
      <c r="B1048" s="4" t="n">
        <v>0.875</v>
      </c>
      <c r="C1048" s="0" t="n">
        <v>3.33</v>
      </c>
      <c r="D1048" s="0" t="n">
        <v>1</v>
      </c>
      <c r="E1048" s="0" t="n">
        <f aca="false">D1048*C1048-$O$3</f>
        <v>2.56</v>
      </c>
      <c r="F1048" s="0" t="n">
        <f aca="false">IF(E1048&lt;=$L$3,$L$4*(E1048)^$L$5,$L$6*(E1048)^$L$7)</f>
        <v>0.0760706958861731</v>
      </c>
      <c r="G1048" s="1" t="n">
        <f aca="false">F1048*$L$8</f>
        <v>2.15407868126959</v>
      </c>
      <c r="H1048" s="0" t="n">
        <f aca="false">DAY(A1048)</f>
        <v>11</v>
      </c>
      <c r="I1048" s="5" t="n">
        <f aca="false">H1048+B1048</f>
        <v>11.875</v>
      </c>
    </row>
    <row r="1049" customFormat="false" ht="12.75" hidden="false" customHeight="false" outlineLevel="0" collapsed="false">
      <c r="A1049" s="8" t="n">
        <v>38544</v>
      </c>
      <c r="B1049" s="4" t="n">
        <v>0.885416666666667</v>
      </c>
      <c r="C1049" s="0" t="n">
        <v>3.286</v>
      </c>
      <c r="D1049" s="0" t="n">
        <v>1</v>
      </c>
      <c r="E1049" s="0" t="n">
        <f aca="false">D1049*C1049-$O$3</f>
        <v>2.516</v>
      </c>
      <c r="F1049" s="0" t="n">
        <f aca="false">IF(E1049&lt;=$L$3,$L$4*(E1049)^$L$5,$L$6*(E1049)^$L$7)</f>
        <v>0.0731141742502548</v>
      </c>
      <c r="G1049" s="1" t="n">
        <f aca="false">F1049*$L$8</f>
        <v>2.07035944940962</v>
      </c>
      <c r="H1049" s="0" t="n">
        <f aca="false">DAY(A1049)</f>
        <v>11</v>
      </c>
      <c r="I1049" s="5" t="n">
        <f aca="false">H1049+B1049</f>
        <v>11.8854166666667</v>
      </c>
    </row>
    <row r="1050" customFormat="false" ht="12.75" hidden="false" customHeight="false" outlineLevel="0" collapsed="false">
      <c r="A1050" s="8" t="n">
        <v>38544</v>
      </c>
      <c r="B1050" s="4" t="n">
        <v>0.895833333333333</v>
      </c>
      <c r="C1050" s="0" t="n">
        <v>3.308</v>
      </c>
      <c r="D1050" s="0" t="n">
        <v>1</v>
      </c>
      <c r="E1050" s="0" t="n">
        <f aca="false">D1050*C1050-$O$3</f>
        <v>2.538</v>
      </c>
      <c r="F1050" s="0" t="n">
        <f aca="false">IF(E1050&lt;=$L$3,$L$4*(E1050)^$L$5,$L$6*(E1050)^$L$7)</f>
        <v>0.0745841925604802</v>
      </c>
      <c r="G1050" s="1" t="n">
        <f aca="false">F1050*$L$8</f>
        <v>2.1119856638966</v>
      </c>
      <c r="H1050" s="0" t="n">
        <f aca="false">DAY(A1050)</f>
        <v>11</v>
      </c>
      <c r="I1050" s="5" t="n">
        <f aca="false">H1050+B1050</f>
        <v>11.8958333333333</v>
      </c>
    </row>
    <row r="1051" customFormat="false" ht="12.75" hidden="false" customHeight="false" outlineLevel="0" collapsed="false">
      <c r="A1051" s="8" t="n">
        <v>38544</v>
      </c>
      <c r="B1051" s="4" t="n">
        <v>0.90625</v>
      </c>
      <c r="C1051" s="0" t="n">
        <v>3.312</v>
      </c>
      <c r="D1051" s="0" t="n">
        <v>1</v>
      </c>
      <c r="E1051" s="0" t="n">
        <f aca="false">D1051*C1051-$O$3</f>
        <v>2.542</v>
      </c>
      <c r="F1051" s="0" t="n">
        <f aca="false">IF(E1051&lt;=$L$3,$L$4*(E1051)^$L$5,$L$6*(E1051)^$L$7)</f>
        <v>0.0748532385349925</v>
      </c>
      <c r="G1051" s="1" t="n">
        <f aca="false">F1051*$L$8</f>
        <v>2.11960418494768</v>
      </c>
      <c r="H1051" s="0" t="n">
        <f aca="false">DAY(A1051)</f>
        <v>11</v>
      </c>
      <c r="I1051" s="5" t="n">
        <f aca="false">H1051+B1051</f>
        <v>11.90625</v>
      </c>
    </row>
    <row r="1052" customFormat="false" ht="12.75" hidden="false" customHeight="false" outlineLevel="0" collapsed="false">
      <c r="A1052" s="8" t="n">
        <v>38544</v>
      </c>
      <c r="B1052" s="4" t="n">
        <v>0.916666666666667</v>
      </c>
      <c r="C1052" s="0" t="n">
        <v>3.305</v>
      </c>
      <c r="D1052" s="0" t="n">
        <v>1</v>
      </c>
      <c r="E1052" s="0" t="n">
        <f aca="false">D1052*C1052-$O$3</f>
        <v>2.535</v>
      </c>
      <c r="F1052" s="0" t="n">
        <f aca="false">IF(E1052&lt;=$L$3,$L$4*(E1052)^$L$5,$L$6*(E1052)^$L$7)</f>
        <v>0.0743827657229661</v>
      </c>
      <c r="G1052" s="1" t="n">
        <f aca="false">F1052*$L$8</f>
        <v>2.10628190042409</v>
      </c>
      <c r="H1052" s="0" t="n">
        <f aca="false">DAY(A1052)</f>
        <v>11</v>
      </c>
      <c r="I1052" s="5" t="n">
        <f aca="false">H1052+B1052</f>
        <v>11.9166666666667</v>
      </c>
    </row>
    <row r="1053" customFormat="false" ht="12.75" hidden="false" customHeight="false" outlineLevel="0" collapsed="false">
      <c r="A1053" s="8" t="n">
        <v>38544</v>
      </c>
      <c r="B1053" s="4" t="n">
        <v>0.927083333333333</v>
      </c>
      <c r="C1053" s="0" t="n">
        <v>3.319</v>
      </c>
      <c r="D1053" s="0" t="n">
        <v>1</v>
      </c>
      <c r="E1053" s="0" t="n">
        <f aca="false">D1053*C1053-$O$3</f>
        <v>2.549</v>
      </c>
      <c r="F1053" s="0" t="n">
        <f aca="false">IF(E1053&lt;=$L$3,$L$4*(E1053)^$L$5,$L$6*(E1053)^$L$7)</f>
        <v>0.0753253810396199</v>
      </c>
      <c r="G1053" s="1" t="n">
        <f aca="false">F1053*$L$8</f>
        <v>2.13297374982271</v>
      </c>
      <c r="H1053" s="0" t="n">
        <f aca="false">DAY(A1053)</f>
        <v>11</v>
      </c>
      <c r="I1053" s="5" t="n">
        <f aca="false">H1053+B1053</f>
        <v>11.9270833333333</v>
      </c>
    </row>
    <row r="1054" customFormat="false" ht="12.75" hidden="false" customHeight="false" outlineLevel="0" collapsed="false">
      <c r="A1054" s="8" t="n">
        <v>38544</v>
      </c>
      <c r="B1054" s="4" t="n">
        <v>0.9375</v>
      </c>
      <c r="C1054" s="0" t="n">
        <v>3.294</v>
      </c>
      <c r="D1054" s="0" t="n">
        <v>1</v>
      </c>
      <c r="E1054" s="0" t="n">
        <f aca="false">D1054*C1054-$O$3</f>
        <v>2.524</v>
      </c>
      <c r="F1054" s="0" t="n">
        <f aca="false">IF(E1054&lt;=$L$3,$L$4*(E1054)^$L$5,$L$6*(E1054)^$L$7)</f>
        <v>0.0736468215921897</v>
      </c>
      <c r="G1054" s="1" t="n">
        <f aca="false">F1054*$L$8</f>
        <v>2.08544231766172</v>
      </c>
      <c r="H1054" s="0" t="n">
        <f aca="false">DAY(A1054)</f>
        <v>11</v>
      </c>
      <c r="I1054" s="5" t="n">
        <f aca="false">H1054+B1054</f>
        <v>11.9375</v>
      </c>
    </row>
    <row r="1055" customFormat="false" ht="12.75" hidden="false" customHeight="false" outlineLevel="0" collapsed="false">
      <c r="A1055" s="8" t="n">
        <v>38544</v>
      </c>
      <c r="B1055" s="4" t="n">
        <v>0.947916666666667</v>
      </c>
      <c r="C1055" s="0" t="n">
        <v>3.338</v>
      </c>
      <c r="D1055" s="0" t="n">
        <v>1</v>
      </c>
      <c r="E1055" s="0" t="n">
        <f aca="false">D1055*C1055-$O$3</f>
        <v>2.568</v>
      </c>
      <c r="F1055" s="0" t="n">
        <f aca="false">IF(E1055&lt;=$L$3,$L$4*(E1055)^$L$5,$L$6*(E1055)^$L$7)</f>
        <v>0.0766153377244758</v>
      </c>
      <c r="G1055" s="1" t="n">
        <f aca="false">F1055*$L$8</f>
        <v>2.16950119527644</v>
      </c>
      <c r="H1055" s="0" t="n">
        <f aca="false">DAY(A1055)</f>
        <v>11</v>
      </c>
      <c r="I1055" s="5" t="n">
        <f aca="false">H1055+B1055</f>
        <v>11.9479166666667</v>
      </c>
    </row>
    <row r="1056" customFormat="false" ht="12.75" hidden="false" customHeight="false" outlineLevel="0" collapsed="false">
      <c r="A1056" s="8" t="n">
        <v>38544</v>
      </c>
      <c r="B1056" s="4" t="n">
        <v>0.958333333333333</v>
      </c>
      <c r="C1056" s="0" t="n">
        <v>3.334</v>
      </c>
      <c r="D1056" s="0" t="n">
        <v>1</v>
      </c>
      <c r="E1056" s="0" t="n">
        <f aca="false">D1056*C1056-$O$3</f>
        <v>2.564</v>
      </c>
      <c r="F1056" s="0" t="n">
        <f aca="false">IF(E1056&lt;=$L$3,$L$4*(E1056)^$L$5,$L$6*(E1056)^$L$7)</f>
        <v>0.0763427435285728</v>
      </c>
      <c r="G1056" s="1" t="n">
        <f aca="false">F1056*$L$8</f>
        <v>2.16178219994989</v>
      </c>
      <c r="H1056" s="0" t="n">
        <f aca="false">DAY(A1056)</f>
        <v>11</v>
      </c>
      <c r="I1056" s="5" t="n">
        <f aca="false">H1056+B1056</f>
        <v>11.9583333333333</v>
      </c>
    </row>
    <row r="1057" customFormat="false" ht="12.75" hidden="false" customHeight="false" outlineLevel="0" collapsed="false">
      <c r="A1057" s="8" t="n">
        <v>38544</v>
      </c>
      <c r="B1057" s="4" t="n">
        <v>0.96875</v>
      </c>
      <c r="C1057" s="0" t="n">
        <v>3.338</v>
      </c>
      <c r="D1057" s="0" t="n">
        <v>1</v>
      </c>
      <c r="E1057" s="0" t="n">
        <f aca="false">D1057*C1057-$O$3</f>
        <v>2.568</v>
      </c>
      <c r="F1057" s="0" t="n">
        <f aca="false">IF(E1057&lt;=$L$3,$L$4*(E1057)^$L$5,$L$6*(E1057)^$L$7)</f>
        <v>0.0766153377244758</v>
      </c>
      <c r="G1057" s="1" t="n">
        <f aca="false">F1057*$L$8</f>
        <v>2.16950119527644</v>
      </c>
      <c r="H1057" s="0" t="n">
        <f aca="false">DAY(A1057)</f>
        <v>11</v>
      </c>
      <c r="I1057" s="5" t="n">
        <f aca="false">H1057+B1057</f>
        <v>11.96875</v>
      </c>
    </row>
    <row r="1058" customFormat="false" ht="12.75" hidden="false" customHeight="false" outlineLevel="0" collapsed="false">
      <c r="A1058" s="8" t="n">
        <v>38544</v>
      </c>
      <c r="B1058" s="4" t="n">
        <v>0.979166666666667</v>
      </c>
      <c r="C1058" s="0" t="n">
        <v>3.349</v>
      </c>
      <c r="D1058" s="0" t="n">
        <v>1</v>
      </c>
      <c r="E1058" s="0" t="n">
        <f aca="false">D1058*C1058-$O$3</f>
        <v>2.579</v>
      </c>
      <c r="F1058" s="0" t="n">
        <f aca="false">IF(E1058&lt;=$L$3,$L$4*(E1058)^$L$5,$L$6*(E1058)^$L$7)</f>
        <v>0.0773677919220029</v>
      </c>
      <c r="G1058" s="1" t="n">
        <f aca="false">F1058*$L$8</f>
        <v>2.19080829029697</v>
      </c>
      <c r="H1058" s="0" t="n">
        <f aca="false">DAY(A1058)</f>
        <v>11</v>
      </c>
      <c r="I1058" s="5" t="n">
        <f aca="false">H1058+B1058</f>
        <v>11.9791666666667</v>
      </c>
    </row>
    <row r="1059" customFormat="false" ht="12.75" hidden="false" customHeight="false" outlineLevel="0" collapsed="false">
      <c r="A1059" s="8" t="n">
        <v>38544</v>
      </c>
      <c r="B1059" s="4" t="n">
        <v>0.989583333333333</v>
      </c>
      <c r="C1059" s="0" t="n">
        <v>3.363</v>
      </c>
      <c r="D1059" s="0" t="n">
        <v>1</v>
      </c>
      <c r="E1059" s="0" t="n">
        <f aca="false">D1059*C1059-$O$3</f>
        <v>2.593</v>
      </c>
      <c r="F1059" s="0" t="n">
        <f aca="false">IF(E1059&lt;=$L$3,$L$4*(E1059)^$L$5,$L$6*(E1059)^$L$7)</f>
        <v>0.0783314494912795</v>
      </c>
      <c r="G1059" s="1" t="n">
        <f aca="false">F1059*$L$8</f>
        <v>2.21809598895466</v>
      </c>
      <c r="H1059" s="0" t="n">
        <f aca="false">DAY(A1059)</f>
        <v>11</v>
      </c>
      <c r="I1059" s="5" t="n">
        <f aca="false">H1059+B1059</f>
        <v>11.9895833333333</v>
      </c>
    </row>
    <row r="1060" customFormat="false" ht="12.75" hidden="false" customHeight="false" outlineLevel="0" collapsed="false">
      <c r="A1060" s="8" t="n">
        <v>38545</v>
      </c>
      <c r="B1060" s="4" t="n">
        <v>0</v>
      </c>
      <c r="C1060" s="0" t="n">
        <v>3.352</v>
      </c>
      <c r="D1060" s="0" t="n">
        <v>1</v>
      </c>
      <c r="E1060" s="0" t="n">
        <f aca="false">D1060*C1060-$O$3</f>
        <v>2.582</v>
      </c>
      <c r="F1060" s="0" t="n">
        <f aca="false">IF(E1060&lt;=$L$3,$L$4*(E1060)^$L$5,$L$6*(E1060)^$L$7)</f>
        <v>0.0775737250414539</v>
      </c>
      <c r="G1060" s="1" t="n">
        <f aca="false">F1060*$L$8</f>
        <v>2.19663965725384</v>
      </c>
      <c r="H1060" s="0" t="n">
        <f aca="false">DAY(A1060)</f>
        <v>12</v>
      </c>
      <c r="I1060" s="5" t="n">
        <f aca="false">H1060+B1060</f>
        <v>12</v>
      </c>
    </row>
    <row r="1061" customFormat="false" ht="12.75" hidden="false" customHeight="false" outlineLevel="0" collapsed="false">
      <c r="A1061" s="8" t="n">
        <v>38545</v>
      </c>
      <c r="B1061" s="4" t="n">
        <v>0.0104166666666667</v>
      </c>
      <c r="C1061" s="0" t="n">
        <v>3.349</v>
      </c>
      <c r="D1061" s="0" t="n">
        <v>1</v>
      </c>
      <c r="E1061" s="0" t="n">
        <f aca="false">D1061*C1061-$O$3</f>
        <v>2.579</v>
      </c>
      <c r="F1061" s="0" t="n">
        <f aca="false">IF(E1061&lt;=$L$3,$L$4*(E1061)^$L$5,$L$6*(E1061)^$L$7)</f>
        <v>0.0773677919220029</v>
      </c>
      <c r="G1061" s="1" t="n">
        <f aca="false">F1061*$L$8</f>
        <v>2.19080829029697</v>
      </c>
      <c r="H1061" s="0" t="n">
        <f aca="false">DAY(A1061)</f>
        <v>12</v>
      </c>
      <c r="I1061" s="5" t="n">
        <f aca="false">H1061+B1061</f>
        <v>12.0104166666667</v>
      </c>
    </row>
    <row r="1062" customFormat="false" ht="12.75" hidden="false" customHeight="false" outlineLevel="0" collapsed="false">
      <c r="A1062" s="8" t="n">
        <v>38545</v>
      </c>
      <c r="B1062" s="4" t="n">
        <v>0.0208333333333333</v>
      </c>
      <c r="C1062" s="0" t="n">
        <v>3.356</v>
      </c>
      <c r="D1062" s="0" t="n">
        <v>1</v>
      </c>
      <c r="E1062" s="0" t="n">
        <f aca="false">D1062*C1062-$O$3</f>
        <v>2.586</v>
      </c>
      <c r="F1062" s="0" t="n">
        <f aca="false">IF(E1062&lt;=$L$3,$L$4*(E1062)^$L$5,$L$6*(E1062)^$L$7)</f>
        <v>0.0778487817455767</v>
      </c>
      <c r="G1062" s="1" t="n">
        <f aca="false">F1062*$L$8</f>
        <v>2.20442838293315</v>
      </c>
      <c r="H1062" s="0" t="n">
        <f aca="false">DAY(A1062)</f>
        <v>12</v>
      </c>
      <c r="I1062" s="5" t="n">
        <f aca="false">H1062+B1062</f>
        <v>12.0208333333333</v>
      </c>
    </row>
    <row r="1063" customFormat="false" ht="12.75" hidden="false" customHeight="false" outlineLevel="0" collapsed="false">
      <c r="A1063" s="8" t="n">
        <v>38545</v>
      </c>
      <c r="B1063" s="4" t="n">
        <v>0.03125</v>
      </c>
      <c r="C1063" s="0" t="n">
        <v>3.374</v>
      </c>
      <c r="D1063" s="0" t="n">
        <v>1</v>
      </c>
      <c r="E1063" s="0" t="n">
        <f aca="false">D1063*C1063-$O$3</f>
        <v>2.604</v>
      </c>
      <c r="F1063" s="0" t="n">
        <f aca="false">IF(E1063&lt;=$L$3,$L$4*(E1063)^$L$5,$L$6*(E1063)^$L$7)</f>
        <v>0.0790933205909416</v>
      </c>
      <c r="G1063" s="1" t="n">
        <f aca="false">F1063*$L$8</f>
        <v>2.23966974050958</v>
      </c>
      <c r="H1063" s="0" t="n">
        <f aca="false">DAY(A1063)</f>
        <v>12</v>
      </c>
      <c r="I1063" s="5" t="n">
        <f aca="false">H1063+B1063</f>
        <v>12.03125</v>
      </c>
    </row>
    <row r="1064" customFormat="false" ht="12.75" hidden="false" customHeight="false" outlineLevel="0" collapsed="false">
      <c r="A1064" s="8" t="n">
        <v>38545</v>
      </c>
      <c r="B1064" s="4" t="n">
        <v>0.0416666666666667</v>
      </c>
      <c r="C1064" s="0" t="n">
        <v>3.389</v>
      </c>
      <c r="D1064" s="0" t="n">
        <v>1</v>
      </c>
      <c r="E1064" s="0" t="n">
        <f aca="false">D1064*C1064-$O$3</f>
        <v>2.619</v>
      </c>
      <c r="F1064" s="0" t="n">
        <f aca="false">IF(E1064&lt;=$L$3,$L$4*(E1064)^$L$5,$L$6*(E1064)^$L$7)</f>
        <v>0.0801389274345823</v>
      </c>
      <c r="G1064" s="1" t="n">
        <f aca="false">F1064*$L$8</f>
        <v>2.26927798037958</v>
      </c>
      <c r="H1064" s="0" t="n">
        <f aca="false">DAY(A1064)</f>
        <v>12</v>
      </c>
      <c r="I1064" s="5" t="n">
        <f aca="false">H1064+B1064</f>
        <v>12.0416666666667</v>
      </c>
    </row>
    <row r="1065" customFormat="false" ht="12.75" hidden="false" customHeight="false" outlineLevel="0" collapsed="false">
      <c r="A1065" s="8" t="n">
        <v>38545</v>
      </c>
      <c r="B1065" s="4" t="n">
        <v>0.0520833333333333</v>
      </c>
      <c r="C1065" s="0" t="n">
        <v>3.327</v>
      </c>
      <c r="D1065" s="0" t="n">
        <v>1</v>
      </c>
      <c r="E1065" s="0" t="n">
        <f aca="false">D1065*C1065-$O$3</f>
        <v>2.557</v>
      </c>
      <c r="F1065" s="0" t="n">
        <f aca="false">IF(E1065&lt;=$L$3,$L$4*(E1065)^$L$5,$L$6*(E1065)^$L$7)</f>
        <v>0.0758670186830846</v>
      </c>
      <c r="G1065" s="1" t="n">
        <f aca="false">F1065*$L$8</f>
        <v>2.14831119464517</v>
      </c>
      <c r="H1065" s="0" t="n">
        <f aca="false">DAY(A1065)</f>
        <v>12</v>
      </c>
      <c r="I1065" s="5" t="n">
        <f aca="false">H1065+B1065</f>
        <v>12.0520833333333</v>
      </c>
    </row>
    <row r="1066" customFormat="false" ht="12.75" hidden="false" customHeight="false" outlineLevel="0" collapsed="false">
      <c r="A1066" s="8" t="n">
        <v>38545</v>
      </c>
      <c r="B1066" s="4" t="n">
        <v>0.0625</v>
      </c>
      <c r="C1066" s="0" t="n">
        <v>3.349</v>
      </c>
      <c r="D1066" s="0" t="n">
        <v>1</v>
      </c>
      <c r="E1066" s="0" t="n">
        <f aca="false">D1066*C1066-$O$3</f>
        <v>2.579</v>
      </c>
      <c r="F1066" s="0" t="n">
        <f aca="false">IF(E1066&lt;=$L$3,$L$4*(E1066)^$L$5,$L$6*(E1066)^$L$7)</f>
        <v>0.0773677919220029</v>
      </c>
      <c r="G1066" s="1" t="n">
        <f aca="false">F1066*$L$8</f>
        <v>2.19080829029697</v>
      </c>
      <c r="H1066" s="0" t="n">
        <f aca="false">DAY(A1066)</f>
        <v>12</v>
      </c>
      <c r="I1066" s="5" t="n">
        <f aca="false">H1066+B1066</f>
        <v>12.0625</v>
      </c>
    </row>
    <row r="1067" customFormat="false" ht="12.75" hidden="false" customHeight="false" outlineLevel="0" collapsed="false">
      <c r="A1067" s="8" t="n">
        <v>38545</v>
      </c>
      <c r="B1067" s="4" t="n">
        <v>0.0729166666666667</v>
      </c>
      <c r="C1067" s="0" t="n">
        <v>3.345</v>
      </c>
      <c r="D1067" s="0" t="n">
        <v>1</v>
      </c>
      <c r="E1067" s="0" t="n">
        <f aca="false">D1067*C1067-$O$3</f>
        <v>2.575</v>
      </c>
      <c r="F1067" s="0" t="n">
        <f aca="false">IF(E1067&lt;=$L$3,$L$4*(E1067)^$L$5,$L$6*(E1067)^$L$7)</f>
        <v>0.0770936934458796</v>
      </c>
      <c r="G1067" s="1" t="n">
        <f aca="false">F1067*$L$8</f>
        <v>2.18304669856828</v>
      </c>
      <c r="H1067" s="0" t="n">
        <f aca="false">DAY(A1067)</f>
        <v>12</v>
      </c>
      <c r="I1067" s="5" t="n">
        <f aca="false">H1067+B1067</f>
        <v>12.0729166666667</v>
      </c>
    </row>
    <row r="1068" customFormat="false" ht="12.75" hidden="false" customHeight="false" outlineLevel="0" collapsed="false">
      <c r="A1068" s="8" t="n">
        <v>38545</v>
      </c>
      <c r="B1068" s="4" t="n">
        <v>0.0833333333333333</v>
      </c>
      <c r="C1068" s="0" t="n">
        <v>3.411</v>
      </c>
      <c r="D1068" s="0" t="n">
        <v>1</v>
      </c>
      <c r="E1068" s="0" t="n">
        <f aca="false">D1068*C1068-$O$3</f>
        <v>2.641</v>
      </c>
      <c r="F1068" s="0" t="n">
        <f aca="false">IF(E1068&lt;=$L$3,$L$4*(E1068)^$L$5,$L$6*(E1068)^$L$7)</f>
        <v>0.0816864754481585</v>
      </c>
      <c r="G1068" s="1" t="n">
        <f aca="false">F1068*$L$8</f>
        <v>2.31309958797041</v>
      </c>
      <c r="H1068" s="0" t="n">
        <f aca="false">DAY(A1068)</f>
        <v>12</v>
      </c>
      <c r="I1068" s="5" t="n">
        <f aca="false">H1068+B1068</f>
        <v>12.0833333333333</v>
      </c>
    </row>
    <row r="1069" customFormat="false" ht="12.75" hidden="false" customHeight="false" outlineLevel="0" collapsed="false">
      <c r="A1069" s="8" t="n">
        <v>38545</v>
      </c>
      <c r="B1069" s="4" t="n">
        <v>0.09375</v>
      </c>
      <c r="C1069" s="0" t="n">
        <v>3.363</v>
      </c>
      <c r="D1069" s="0" t="n">
        <v>1</v>
      </c>
      <c r="E1069" s="0" t="n">
        <f aca="false">D1069*C1069-$O$3</f>
        <v>2.593</v>
      </c>
      <c r="F1069" s="0" t="n">
        <f aca="false">IF(E1069&lt;=$L$3,$L$4*(E1069)^$L$5,$L$6*(E1069)^$L$7)</f>
        <v>0.0783314494912795</v>
      </c>
      <c r="G1069" s="1" t="n">
        <f aca="false">F1069*$L$8</f>
        <v>2.21809598895466</v>
      </c>
      <c r="H1069" s="0" t="n">
        <f aca="false">DAY(A1069)</f>
        <v>12</v>
      </c>
      <c r="I1069" s="5" t="n">
        <f aca="false">H1069+B1069</f>
        <v>12.09375</v>
      </c>
    </row>
    <row r="1070" customFormat="false" ht="12.75" hidden="false" customHeight="false" outlineLevel="0" collapsed="false">
      <c r="A1070" s="8" t="n">
        <v>38545</v>
      </c>
      <c r="B1070" s="4" t="n">
        <v>0.104166666666667</v>
      </c>
      <c r="C1070" s="0" t="n">
        <v>3.356</v>
      </c>
      <c r="D1070" s="0" t="n">
        <v>1</v>
      </c>
      <c r="E1070" s="0" t="n">
        <f aca="false">D1070*C1070-$O$3</f>
        <v>2.586</v>
      </c>
      <c r="F1070" s="0" t="n">
        <f aca="false">IF(E1070&lt;=$L$3,$L$4*(E1070)^$L$5,$L$6*(E1070)^$L$7)</f>
        <v>0.0778487817455767</v>
      </c>
      <c r="G1070" s="1" t="n">
        <f aca="false">F1070*$L$8</f>
        <v>2.20442838293315</v>
      </c>
      <c r="H1070" s="0" t="n">
        <f aca="false">DAY(A1070)</f>
        <v>12</v>
      </c>
      <c r="I1070" s="5" t="n">
        <f aca="false">H1070+B1070</f>
        <v>12.1041666666667</v>
      </c>
    </row>
    <row r="1071" customFormat="false" ht="12.75" hidden="false" customHeight="false" outlineLevel="0" collapsed="false">
      <c r="A1071" s="8" t="n">
        <v>38545</v>
      </c>
      <c r="B1071" s="4" t="n">
        <v>0.114583333333333</v>
      </c>
      <c r="C1071" s="0" t="n">
        <v>3.382</v>
      </c>
      <c r="D1071" s="0" t="n">
        <v>1</v>
      </c>
      <c r="E1071" s="0" t="n">
        <f aca="false">D1071*C1071-$O$3</f>
        <v>2.612</v>
      </c>
      <c r="F1071" s="0" t="n">
        <f aca="false">IF(E1071&lt;=$L$3,$L$4*(E1071)^$L$5,$L$6*(E1071)^$L$7)</f>
        <v>0.0796500160447252</v>
      </c>
      <c r="G1071" s="1" t="n">
        <f aca="false">F1071*$L$8</f>
        <v>2.25543357433527</v>
      </c>
      <c r="H1071" s="0" t="n">
        <f aca="false">DAY(A1071)</f>
        <v>12</v>
      </c>
      <c r="I1071" s="5" t="n">
        <f aca="false">H1071+B1071</f>
        <v>12.1145833333333</v>
      </c>
    </row>
    <row r="1072" customFormat="false" ht="12.75" hidden="false" customHeight="false" outlineLevel="0" collapsed="false">
      <c r="A1072" s="8" t="n">
        <v>38545</v>
      </c>
      <c r="B1072" s="4" t="n">
        <v>0.125</v>
      </c>
      <c r="C1072" s="0" t="n">
        <v>3.382</v>
      </c>
      <c r="D1072" s="0" t="n">
        <v>1</v>
      </c>
      <c r="E1072" s="0" t="n">
        <f aca="false">D1072*C1072-$O$3</f>
        <v>2.612</v>
      </c>
      <c r="F1072" s="0" t="n">
        <f aca="false">IF(E1072&lt;=$L$3,$L$4*(E1072)^$L$5,$L$6*(E1072)^$L$7)</f>
        <v>0.0796500160447252</v>
      </c>
      <c r="G1072" s="1" t="n">
        <f aca="false">F1072*$L$8</f>
        <v>2.25543357433527</v>
      </c>
      <c r="H1072" s="0" t="n">
        <f aca="false">DAY(A1072)</f>
        <v>12</v>
      </c>
      <c r="I1072" s="5" t="n">
        <f aca="false">H1072+B1072</f>
        <v>12.125</v>
      </c>
    </row>
    <row r="1073" customFormat="false" ht="12.75" hidden="false" customHeight="false" outlineLevel="0" collapsed="false">
      <c r="A1073" s="8" t="n">
        <v>38545</v>
      </c>
      <c r="B1073" s="4" t="n">
        <v>0.135416666666667</v>
      </c>
      <c r="C1073" s="0" t="n">
        <v>3.363</v>
      </c>
      <c r="D1073" s="0" t="n">
        <v>1</v>
      </c>
      <c r="E1073" s="0" t="n">
        <f aca="false">D1073*C1073-$O$3</f>
        <v>2.593</v>
      </c>
      <c r="F1073" s="0" t="n">
        <f aca="false">IF(E1073&lt;=$L$3,$L$4*(E1073)^$L$5,$L$6*(E1073)^$L$7)</f>
        <v>0.0783314494912795</v>
      </c>
      <c r="G1073" s="1" t="n">
        <f aca="false">F1073*$L$8</f>
        <v>2.21809598895466</v>
      </c>
      <c r="H1073" s="0" t="n">
        <f aca="false">DAY(A1073)</f>
        <v>12</v>
      </c>
      <c r="I1073" s="5" t="n">
        <f aca="false">H1073+B1073</f>
        <v>12.1354166666667</v>
      </c>
    </row>
    <row r="1074" customFormat="false" ht="12.75" hidden="false" customHeight="false" outlineLevel="0" collapsed="false">
      <c r="A1074" s="8" t="n">
        <v>38545</v>
      </c>
      <c r="B1074" s="4" t="n">
        <v>0.145833333333333</v>
      </c>
      <c r="C1074" s="0" t="n">
        <v>3.371</v>
      </c>
      <c r="D1074" s="0" t="n">
        <v>1</v>
      </c>
      <c r="E1074" s="0" t="n">
        <f aca="false">D1074*C1074-$O$3</f>
        <v>2.601</v>
      </c>
      <c r="F1074" s="0" t="n">
        <f aca="false">IF(E1074&lt;=$L$3,$L$4*(E1074)^$L$5,$L$6*(E1074)^$L$7)</f>
        <v>0.078885126038147</v>
      </c>
      <c r="G1074" s="1" t="n">
        <f aca="false">F1074*$L$8</f>
        <v>2.233774336997</v>
      </c>
      <c r="H1074" s="0" t="n">
        <f aca="false">DAY(A1074)</f>
        <v>12</v>
      </c>
      <c r="I1074" s="5" t="n">
        <f aca="false">H1074+B1074</f>
        <v>12.1458333333333</v>
      </c>
    </row>
    <row r="1075" customFormat="false" ht="12.75" hidden="false" customHeight="false" outlineLevel="0" collapsed="false">
      <c r="A1075" s="8" t="n">
        <v>38545</v>
      </c>
      <c r="B1075" s="4" t="n">
        <v>0.15625</v>
      </c>
      <c r="C1075" s="0" t="n">
        <v>3.385</v>
      </c>
      <c r="D1075" s="0" t="n">
        <v>1</v>
      </c>
      <c r="E1075" s="0" t="n">
        <f aca="false">D1075*C1075-$O$3</f>
        <v>2.615</v>
      </c>
      <c r="F1075" s="0" t="n">
        <f aca="false">IF(E1075&lt;=$L$3,$L$4*(E1075)^$L$5,$L$6*(E1075)^$L$7)</f>
        <v>0.079859343372629</v>
      </c>
      <c r="G1075" s="1" t="n">
        <f aca="false">F1075*$L$8</f>
        <v>2.26136105441406</v>
      </c>
      <c r="H1075" s="0" t="n">
        <f aca="false">DAY(A1075)</f>
        <v>12</v>
      </c>
      <c r="I1075" s="5" t="n">
        <f aca="false">H1075+B1075</f>
        <v>12.15625</v>
      </c>
    </row>
    <row r="1076" customFormat="false" ht="12.75" hidden="false" customHeight="false" outlineLevel="0" collapsed="false">
      <c r="A1076" s="8" t="n">
        <v>38545</v>
      </c>
      <c r="B1076" s="4" t="n">
        <v>0.166666666666667</v>
      </c>
      <c r="C1076" s="0" t="n">
        <v>3.349</v>
      </c>
      <c r="D1076" s="0" t="n">
        <v>1</v>
      </c>
      <c r="E1076" s="0" t="n">
        <f aca="false">D1076*C1076-$O$3</f>
        <v>2.579</v>
      </c>
      <c r="F1076" s="0" t="n">
        <f aca="false">IF(E1076&lt;=$L$3,$L$4*(E1076)^$L$5,$L$6*(E1076)^$L$7)</f>
        <v>0.0773677919220029</v>
      </c>
      <c r="G1076" s="1" t="n">
        <f aca="false">F1076*$L$8</f>
        <v>2.19080829029697</v>
      </c>
      <c r="H1076" s="0" t="n">
        <f aca="false">DAY(A1076)</f>
        <v>12</v>
      </c>
      <c r="I1076" s="5" t="n">
        <f aca="false">H1076+B1076</f>
        <v>12.1666666666667</v>
      </c>
    </row>
    <row r="1077" customFormat="false" ht="12.75" hidden="false" customHeight="false" outlineLevel="0" collapsed="false">
      <c r="A1077" s="8" t="n">
        <v>38545</v>
      </c>
      <c r="B1077" s="4" t="n">
        <v>0.177083333333333</v>
      </c>
      <c r="C1077" s="0" t="n">
        <v>3.4</v>
      </c>
      <c r="D1077" s="0" t="n">
        <v>1</v>
      </c>
      <c r="E1077" s="0" t="n">
        <f aca="false">D1077*C1077-$O$3</f>
        <v>2.63</v>
      </c>
      <c r="F1077" s="0" t="n">
        <f aca="false">IF(E1077&lt;=$L$3,$L$4*(E1077)^$L$5,$L$6*(E1077)^$L$7)</f>
        <v>0.0809106196832284</v>
      </c>
      <c r="G1077" s="1" t="n">
        <f aca="false">F1077*$L$8</f>
        <v>2.29112983544604</v>
      </c>
      <c r="H1077" s="0" t="n">
        <f aca="false">DAY(A1077)</f>
        <v>12</v>
      </c>
      <c r="I1077" s="5" t="n">
        <f aca="false">H1077+B1077</f>
        <v>12.1770833333333</v>
      </c>
    </row>
    <row r="1078" customFormat="false" ht="12.75" hidden="false" customHeight="false" outlineLevel="0" collapsed="false">
      <c r="A1078" s="8" t="n">
        <v>38545</v>
      </c>
      <c r="B1078" s="4" t="n">
        <v>0.1875</v>
      </c>
      <c r="C1078" s="0" t="n">
        <v>3.393</v>
      </c>
      <c r="D1078" s="0" t="n">
        <v>1</v>
      </c>
      <c r="E1078" s="0" t="n">
        <f aca="false">D1078*C1078-$O$3</f>
        <v>2.623</v>
      </c>
      <c r="F1078" s="0" t="n">
        <f aca="false">IF(E1078&lt;=$L$3,$L$4*(E1078)^$L$5,$L$6*(E1078)^$L$7)</f>
        <v>0.0804190613835836</v>
      </c>
      <c r="G1078" s="1" t="n">
        <f aca="false">F1078*$L$8</f>
        <v>2.27721047738666</v>
      </c>
      <c r="H1078" s="0" t="n">
        <f aca="false">DAY(A1078)</f>
        <v>12</v>
      </c>
      <c r="I1078" s="5" t="n">
        <f aca="false">H1078+B1078</f>
        <v>12.1875</v>
      </c>
    </row>
    <row r="1079" customFormat="false" ht="12.75" hidden="false" customHeight="false" outlineLevel="0" collapsed="false">
      <c r="A1079" s="8" t="n">
        <v>38545</v>
      </c>
      <c r="B1079" s="4" t="n">
        <v>0.197916666666667</v>
      </c>
      <c r="C1079" s="0" t="n">
        <v>3.382</v>
      </c>
      <c r="D1079" s="0" t="n">
        <v>1</v>
      </c>
      <c r="E1079" s="0" t="n">
        <f aca="false">D1079*C1079-$O$3</f>
        <v>2.612</v>
      </c>
      <c r="F1079" s="0" t="n">
        <f aca="false">IF(E1079&lt;=$L$3,$L$4*(E1079)^$L$5,$L$6*(E1079)^$L$7)</f>
        <v>0.0796500160447252</v>
      </c>
      <c r="G1079" s="1" t="n">
        <f aca="false">F1079*$L$8</f>
        <v>2.25543357433527</v>
      </c>
      <c r="H1079" s="0" t="n">
        <f aca="false">DAY(A1079)</f>
        <v>12</v>
      </c>
      <c r="I1079" s="5" t="n">
        <f aca="false">H1079+B1079</f>
        <v>12.1979166666667</v>
      </c>
    </row>
    <row r="1080" customFormat="false" ht="12.75" hidden="false" customHeight="false" outlineLevel="0" collapsed="false">
      <c r="A1080" s="8" t="n">
        <v>38545</v>
      </c>
      <c r="B1080" s="4" t="n">
        <v>0.208333333333333</v>
      </c>
      <c r="C1080" s="0" t="n">
        <v>3.4</v>
      </c>
      <c r="D1080" s="0" t="n">
        <v>1</v>
      </c>
      <c r="E1080" s="0" t="n">
        <f aca="false">D1080*C1080-$O$3</f>
        <v>2.63</v>
      </c>
      <c r="F1080" s="0" t="n">
        <f aca="false">IF(E1080&lt;=$L$3,$L$4*(E1080)^$L$5,$L$6*(E1080)^$L$7)</f>
        <v>0.0809106196832284</v>
      </c>
      <c r="G1080" s="1" t="n">
        <f aca="false">F1080*$L$8</f>
        <v>2.29112983544604</v>
      </c>
      <c r="H1080" s="0" t="n">
        <f aca="false">DAY(A1080)</f>
        <v>12</v>
      </c>
      <c r="I1080" s="5" t="n">
        <f aca="false">H1080+B1080</f>
        <v>12.2083333333333</v>
      </c>
    </row>
    <row r="1081" customFormat="false" ht="12.75" hidden="false" customHeight="false" outlineLevel="0" collapsed="false">
      <c r="A1081" s="8" t="n">
        <v>38545</v>
      </c>
      <c r="B1081" s="4" t="n">
        <v>0.21875</v>
      </c>
      <c r="C1081" s="0" t="n">
        <v>3.389</v>
      </c>
      <c r="D1081" s="0" t="n">
        <v>1</v>
      </c>
      <c r="E1081" s="0" t="n">
        <f aca="false">D1081*C1081-$O$3</f>
        <v>2.619</v>
      </c>
      <c r="F1081" s="0" t="n">
        <f aca="false">IF(E1081&lt;=$L$3,$L$4*(E1081)^$L$5,$L$6*(E1081)^$L$7)</f>
        <v>0.0801389274345823</v>
      </c>
      <c r="G1081" s="1" t="n">
        <f aca="false">F1081*$L$8</f>
        <v>2.26927798037958</v>
      </c>
      <c r="H1081" s="0" t="n">
        <f aca="false">DAY(A1081)</f>
        <v>12</v>
      </c>
      <c r="I1081" s="5" t="n">
        <f aca="false">H1081+B1081</f>
        <v>12.21875</v>
      </c>
    </row>
    <row r="1082" customFormat="false" ht="12.75" hidden="false" customHeight="false" outlineLevel="0" collapsed="false">
      <c r="A1082" s="8" t="n">
        <v>38545</v>
      </c>
      <c r="B1082" s="4" t="n">
        <v>0.229166666666667</v>
      </c>
      <c r="C1082" s="0" t="n">
        <v>3.396</v>
      </c>
      <c r="D1082" s="0" t="n">
        <v>1</v>
      </c>
      <c r="E1082" s="0" t="n">
        <f aca="false">D1082*C1082-$O$3</f>
        <v>2.626</v>
      </c>
      <c r="F1082" s="0" t="n">
        <f aca="false">IF(E1082&lt;=$L$3,$L$4*(E1082)^$L$5,$L$6*(E1082)^$L$7)</f>
        <v>0.0806295228533859</v>
      </c>
      <c r="G1082" s="1" t="n">
        <f aca="false">F1082*$L$8</f>
        <v>2.28317007273476</v>
      </c>
      <c r="H1082" s="0" t="n">
        <f aca="false">DAY(A1082)</f>
        <v>12</v>
      </c>
      <c r="I1082" s="5" t="n">
        <f aca="false">H1082+B1082</f>
        <v>12.2291666666667</v>
      </c>
    </row>
    <row r="1083" customFormat="false" ht="12.75" hidden="false" customHeight="false" outlineLevel="0" collapsed="false">
      <c r="A1083" s="8" t="n">
        <v>38545</v>
      </c>
      <c r="B1083" s="4" t="n">
        <v>0.239583333333333</v>
      </c>
      <c r="C1083" s="0" t="n">
        <v>3.393</v>
      </c>
      <c r="D1083" s="0" t="n">
        <v>1</v>
      </c>
      <c r="E1083" s="0" t="n">
        <f aca="false">D1083*C1083-$O$3</f>
        <v>2.623</v>
      </c>
      <c r="F1083" s="0" t="n">
        <f aca="false">IF(E1083&lt;=$L$3,$L$4*(E1083)^$L$5,$L$6*(E1083)^$L$7)</f>
        <v>0.0804190613835836</v>
      </c>
      <c r="G1083" s="1" t="n">
        <f aca="false">F1083*$L$8</f>
        <v>2.27721047738666</v>
      </c>
      <c r="H1083" s="0" t="n">
        <f aca="false">DAY(A1083)</f>
        <v>12</v>
      </c>
      <c r="I1083" s="5" t="n">
        <f aca="false">H1083+B1083</f>
        <v>12.2395833333333</v>
      </c>
    </row>
    <row r="1084" customFormat="false" ht="12.75" hidden="false" customHeight="false" outlineLevel="0" collapsed="false">
      <c r="A1084" s="8" t="n">
        <v>38545</v>
      </c>
      <c r="B1084" s="4" t="n">
        <v>0.25</v>
      </c>
      <c r="C1084" s="0" t="n">
        <v>3.415</v>
      </c>
      <c r="D1084" s="0" t="n">
        <v>1</v>
      </c>
      <c r="E1084" s="0" t="n">
        <f aca="false">D1084*C1084-$O$3</f>
        <v>2.645</v>
      </c>
      <c r="F1084" s="0" t="n">
        <f aca="false">IF(E1084&lt;=$L$3,$L$4*(E1084)^$L$5,$L$6*(E1084)^$L$7)</f>
        <v>0.0819696380675795</v>
      </c>
      <c r="G1084" s="1" t="n">
        <f aca="false">F1084*$L$8</f>
        <v>2.32111784723204</v>
      </c>
      <c r="H1084" s="0" t="n">
        <f aca="false">DAY(A1084)</f>
        <v>12</v>
      </c>
      <c r="I1084" s="5" t="n">
        <f aca="false">H1084+B1084</f>
        <v>12.25</v>
      </c>
    </row>
    <row r="1085" customFormat="false" ht="12.75" hidden="false" customHeight="false" outlineLevel="0" collapsed="false">
      <c r="A1085" s="8" t="n">
        <v>38545</v>
      </c>
      <c r="B1085" s="4" t="n">
        <v>0.260416666666667</v>
      </c>
      <c r="C1085" s="0" t="n">
        <v>3.444</v>
      </c>
      <c r="D1085" s="0" t="n">
        <v>1</v>
      </c>
      <c r="E1085" s="0" t="n">
        <f aca="false">D1085*C1085-$O$3</f>
        <v>2.674</v>
      </c>
      <c r="F1085" s="0" t="n">
        <f aca="false">IF(E1085&lt;=$L$3,$L$4*(E1085)^$L$5,$L$6*(E1085)^$L$7)</f>
        <v>0.0840390735836382</v>
      </c>
      <c r="G1085" s="1" t="n">
        <f aca="false">F1085*$L$8</f>
        <v>2.37971763885317</v>
      </c>
      <c r="H1085" s="0" t="n">
        <f aca="false">DAY(A1085)</f>
        <v>12</v>
      </c>
      <c r="I1085" s="5" t="n">
        <f aca="false">H1085+B1085</f>
        <v>12.2604166666667</v>
      </c>
    </row>
    <row r="1086" customFormat="false" ht="12.75" hidden="false" customHeight="false" outlineLevel="0" collapsed="false">
      <c r="A1086" s="8" t="n">
        <v>38545</v>
      </c>
      <c r="B1086" s="4" t="n">
        <v>0.270833333333333</v>
      </c>
      <c r="C1086" s="0" t="n">
        <v>3.356</v>
      </c>
      <c r="D1086" s="0" t="n">
        <v>1</v>
      </c>
      <c r="E1086" s="0" t="n">
        <f aca="false">D1086*C1086-$O$3</f>
        <v>2.586</v>
      </c>
      <c r="F1086" s="0" t="n">
        <f aca="false">IF(E1086&lt;=$L$3,$L$4*(E1086)^$L$5,$L$6*(E1086)^$L$7)</f>
        <v>0.0778487817455767</v>
      </c>
      <c r="G1086" s="1" t="n">
        <f aca="false">F1086*$L$8</f>
        <v>2.20442838293315</v>
      </c>
      <c r="H1086" s="0" t="n">
        <f aca="false">DAY(A1086)</f>
        <v>12</v>
      </c>
      <c r="I1086" s="5" t="n">
        <f aca="false">H1086+B1086</f>
        <v>12.2708333333333</v>
      </c>
    </row>
    <row r="1087" customFormat="false" ht="12.75" hidden="false" customHeight="false" outlineLevel="0" collapsed="false">
      <c r="A1087" s="8" t="n">
        <v>38545</v>
      </c>
      <c r="B1087" s="4" t="n">
        <v>0.28125</v>
      </c>
      <c r="C1087" s="0" t="n">
        <v>3.371</v>
      </c>
      <c r="D1087" s="0" t="n">
        <v>1</v>
      </c>
      <c r="E1087" s="0" t="n">
        <f aca="false">D1087*C1087-$O$3</f>
        <v>2.601</v>
      </c>
      <c r="F1087" s="0" t="n">
        <f aca="false">IF(E1087&lt;=$L$3,$L$4*(E1087)^$L$5,$L$6*(E1087)^$L$7)</f>
        <v>0.078885126038147</v>
      </c>
      <c r="G1087" s="1" t="n">
        <f aca="false">F1087*$L$8</f>
        <v>2.233774336997</v>
      </c>
      <c r="H1087" s="0" t="n">
        <f aca="false">DAY(A1087)</f>
        <v>12</v>
      </c>
      <c r="I1087" s="5" t="n">
        <f aca="false">H1087+B1087</f>
        <v>12.28125</v>
      </c>
    </row>
    <row r="1088" customFormat="false" ht="12.75" hidden="false" customHeight="false" outlineLevel="0" collapsed="false">
      <c r="A1088" s="8" t="n">
        <v>38545</v>
      </c>
      <c r="B1088" s="4" t="n">
        <v>0.291666666666667</v>
      </c>
      <c r="C1088" s="0" t="n">
        <v>3.382</v>
      </c>
      <c r="D1088" s="0" t="n">
        <v>1</v>
      </c>
      <c r="E1088" s="0" t="n">
        <f aca="false">D1088*C1088-$O$3</f>
        <v>2.612</v>
      </c>
      <c r="F1088" s="0" t="n">
        <f aca="false">IF(E1088&lt;=$L$3,$L$4*(E1088)^$L$5,$L$6*(E1088)^$L$7)</f>
        <v>0.0796500160447252</v>
      </c>
      <c r="G1088" s="1" t="n">
        <f aca="false">F1088*$L$8</f>
        <v>2.25543357433527</v>
      </c>
      <c r="H1088" s="0" t="n">
        <f aca="false">DAY(A1088)</f>
        <v>12</v>
      </c>
      <c r="I1088" s="5" t="n">
        <f aca="false">H1088+B1088</f>
        <v>12.2916666666667</v>
      </c>
    </row>
    <row r="1089" customFormat="false" ht="12.75" hidden="false" customHeight="false" outlineLevel="0" collapsed="false">
      <c r="A1089" s="8" t="n">
        <v>38545</v>
      </c>
      <c r="B1089" s="4" t="n">
        <v>0.302083333333333</v>
      </c>
      <c r="C1089" s="0" t="n">
        <v>3.419</v>
      </c>
      <c r="D1089" s="0" t="n">
        <v>1</v>
      </c>
      <c r="E1089" s="0" t="n">
        <f aca="false">D1089*C1089-$O$3</f>
        <v>2.649</v>
      </c>
      <c r="F1089" s="0" t="n">
        <f aca="false">IF(E1089&lt;=$L$3,$L$4*(E1089)^$L$5,$L$6*(E1089)^$L$7)</f>
        <v>0.0822533521325382</v>
      </c>
      <c r="G1089" s="1" t="n">
        <f aca="false">F1089*$L$8</f>
        <v>2.32915172166666</v>
      </c>
      <c r="H1089" s="0" t="n">
        <f aca="false">DAY(A1089)</f>
        <v>12</v>
      </c>
      <c r="I1089" s="5" t="n">
        <f aca="false">H1089+B1089</f>
        <v>12.3020833333333</v>
      </c>
    </row>
    <row r="1090" customFormat="false" ht="12.75" hidden="false" customHeight="false" outlineLevel="0" collapsed="false">
      <c r="A1090" s="8" t="n">
        <v>38545</v>
      </c>
      <c r="B1090" s="4" t="n">
        <v>0.3125</v>
      </c>
      <c r="C1090" s="0" t="n">
        <v>3.393</v>
      </c>
      <c r="D1090" s="0" t="n">
        <v>1</v>
      </c>
      <c r="E1090" s="0" t="n">
        <f aca="false">D1090*C1090-$O$3</f>
        <v>2.623</v>
      </c>
      <c r="F1090" s="0" t="n">
        <f aca="false">IF(E1090&lt;=$L$3,$L$4*(E1090)^$L$5,$L$6*(E1090)^$L$7)</f>
        <v>0.0804190613835836</v>
      </c>
      <c r="G1090" s="1" t="n">
        <f aca="false">F1090*$L$8</f>
        <v>2.27721047738666</v>
      </c>
      <c r="H1090" s="0" t="n">
        <f aca="false">DAY(A1090)</f>
        <v>12</v>
      </c>
      <c r="I1090" s="5" t="n">
        <f aca="false">H1090+B1090</f>
        <v>12.3125</v>
      </c>
    </row>
    <row r="1091" customFormat="false" ht="12.75" hidden="false" customHeight="false" outlineLevel="0" collapsed="false">
      <c r="A1091" s="8" t="n">
        <v>38545</v>
      </c>
      <c r="B1091" s="4" t="n">
        <v>0.322916666666667</v>
      </c>
      <c r="C1091" s="0" t="n">
        <v>3.407</v>
      </c>
      <c r="D1091" s="0" t="n">
        <v>1</v>
      </c>
      <c r="E1091" s="0" t="n">
        <f aca="false">D1091*C1091-$O$3</f>
        <v>2.637</v>
      </c>
      <c r="F1091" s="0" t="n">
        <f aca="false">IF(E1091&lt;=$L$3,$L$4*(E1091)^$L$5,$L$6*(E1091)^$L$7)</f>
        <v>0.0814038640352211</v>
      </c>
      <c r="G1091" s="1" t="n">
        <f aca="false">F1091*$L$8</f>
        <v>2.30509693711255</v>
      </c>
      <c r="H1091" s="0" t="n">
        <f aca="false">DAY(A1091)</f>
        <v>12</v>
      </c>
      <c r="I1091" s="5" t="n">
        <f aca="false">H1091+B1091</f>
        <v>12.3229166666667</v>
      </c>
    </row>
    <row r="1092" customFormat="false" ht="12.75" hidden="false" customHeight="false" outlineLevel="0" collapsed="false">
      <c r="A1092" s="8" t="n">
        <v>38545</v>
      </c>
      <c r="B1092" s="4" t="n">
        <v>0.333333333333333</v>
      </c>
      <c r="C1092" s="0" t="n">
        <v>3.382</v>
      </c>
      <c r="D1092" s="0" t="n">
        <v>1</v>
      </c>
      <c r="E1092" s="0" t="n">
        <f aca="false">D1092*C1092-$O$3</f>
        <v>2.612</v>
      </c>
      <c r="F1092" s="0" t="n">
        <f aca="false">IF(E1092&lt;=$L$3,$L$4*(E1092)^$L$5,$L$6*(E1092)^$L$7)</f>
        <v>0.0796500160447252</v>
      </c>
      <c r="G1092" s="1" t="n">
        <f aca="false">F1092*$L$8</f>
        <v>2.25543357433527</v>
      </c>
      <c r="H1092" s="0" t="n">
        <f aca="false">DAY(A1092)</f>
        <v>12</v>
      </c>
      <c r="I1092" s="5" t="n">
        <f aca="false">H1092+B1092</f>
        <v>12.3333333333333</v>
      </c>
    </row>
    <row r="1093" customFormat="false" ht="12.75" hidden="false" customHeight="false" outlineLevel="0" collapsed="false">
      <c r="A1093" s="8" t="n">
        <v>38545</v>
      </c>
      <c r="B1093" s="4" t="n">
        <v>0.34375</v>
      </c>
      <c r="C1093" s="0" t="n">
        <v>3.385</v>
      </c>
      <c r="D1093" s="0" t="n">
        <v>1</v>
      </c>
      <c r="E1093" s="0" t="n">
        <f aca="false">D1093*C1093-$O$3</f>
        <v>2.615</v>
      </c>
      <c r="F1093" s="0" t="n">
        <f aca="false">IF(E1093&lt;=$L$3,$L$4*(E1093)^$L$5,$L$6*(E1093)^$L$7)</f>
        <v>0.079859343372629</v>
      </c>
      <c r="G1093" s="1" t="n">
        <f aca="false">F1093*$L$8</f>
        <v>2.26136105441406</v>
      </c>
      <c r="H1093" s="0" t="n">
        <f aca="false">DAY(A1093)</f>
        <v>12</v>
      </c>
      <c r="I1093" s="5" t="n">
        <f aca="false">H1093+B1093</f>
        <v>12.34375</v>
      </c>
    </row>
    <row r="1094" customFormat="false" ht="12.75" hidden="false" customHeight="false" outlineLevel="0" collapsed="false">
      <c r="A1094" s="8" t="n">
        <v>38545</v>
      </c>
      <c r="B1094" s="4" t="n">
        <v>0.354166666666667</v>
      </c>
      <c r="C1094" s="0" t="n">
        <v>3.352</v>
      </c>
      <c r="D1094" s="0" t="n">
        <v>1</v>
      </c>
      <c r="E1094" s="0" t="n">
        <f aca="false">D1094*C1094-$O$3</f>
        <v>2.582</v>
      </c>
      <c r="F1094" s="0" t="n">
        <f aca="false">IF(E1094&lt;=$L$3,$L$4*(E1094)^$L$5,$L$6*(E1094)^$L$7)</f>
        <v>0.0775737250414539</v>
      </c>
      <c r="G1094" s="1" t="n">
        <f aca="false">F1094*$L$8</f>
        <v>2.19663965725384</v>
      </c>
      <c r="H1094" s="0" t="n">
        <f aca="false">DAY(A1094)</f>
        <v>12</v>
      </c>
      <c r="I1094" s="5" t="n">
        <f aca="false">H1094+B1094</f>
        <v>12.3541666666667</v>
      </c>
    </row>
    <row r="1095" customFormat="false" ht="12.75" hidden="false" customHeight="false" outlineLevel="0" collapsed="false">
      <c r="A1095" s="8" t="n">
        <v>38545</v>
      </c>
      <c r="B1095" s="4" t="n">
        <v>0.364583333333333</v>
      </c>
      <c r="C1095" s="0" t="n">
        <v>3.327</v>
      </c>
      <c r="D1095" s="0" t="n">
        <v>1</v>
      </c>
      <c r="E1095" s="0" t="n">
        <f aca="false">D1095*C1095-$O$3</f>
        <v>2.557</v>
      </c>
      <c r="F1095" s="0" t="n">
        <f aca="false">IF(E1095&lt;=$L$3,$L$4*(E1095)^$L$5,$L$6*(E1095)^$L$7)</f>
        <v>0.0758670186830846</v>
      </c>
      <c r="G1095" s="1" t="n">
        <f aca="false">F1095*$L$8</f>
        <v>2.14831119464517</v>
      </c>
      <c r="H1095" s="0" t="n">
        <f aca="false">DAY(A1095)</f>
        <v>12</v>
      </c>
      <c r="I1095" s="5" t="n">
        <f aca="false">H1095+B1095</f>
        <v>12.3645833333333</v>
      </c>
    </row>
    <row r="1096" customFormat="false" ht="12.75" hidden="false" customHeight="false" outlineLevel="0" collapsed="false">
      <c r="A1096" s="8" t="n">
        <v>38545</v>
      </c>
      <c r="B1096" s="4" t="n">
        <v>0.375</v>
      </c>
      <c r="C1096" s="0" t="n">
        <v>3.33</v>
      </c>
      <c r="D1096" s="0" t="n">
        <v>1</v>
      </c>
      <c r="E1096" s="0" t="n">
        <f aca="false">D1096*C1096-$O$3</f>
        <v>2.56</v>
      </c>
      <c r="F1096" s="0" t="n">
        <f aca="false">IF(E1096&lt;=$L$3,$L$4*(E1096)^$L$5,$L$6*(E1096)^$L$7)</f>
        <v>0.0760706958861731</v>
      </c>
      <c r="G1096" s="1" t="n">
        <f aca="false">F1096*$L$8</f>
        <v>2.15407868126959</v>
      </c>
      <c r="H1096" s="0" t="n">
        <f aca="false">DAY(A1096)</f>
        <v>12</v>
      </c>
      <c r="I1096" s="5" t="n">
        <f aca="false">H1096+B1096</f>
        <v>12.375</v>
      </c>
    </row>
    <row r="1097" customFormat="false" ht="12.75" hidden="false" customHeight="false" outlineLevel="0" collapsed="false">
      <c r="A1097" s="8" t="n">
        <v>38545</v>
      </c>
      <c r="B1097" s="4" t="n">
        <v>0.385416666666667</v>
      </c>
      <c r="C1097" s="0" t="n">
        <v>3.374</v>
      </c>
      <c r="D1097" s="0" t="n">
        <v>1</v>
      </c>
      <c r="E1097" s="0" t="n">
        <f aca="false">D1097*C1097-$O$3</f>
        <v>2.604</v>
      </c>
      <c r="F1097" s="0" t="n">
        <f aca="false">IF(E1097&lt;=$L$3,$L$4*(E1097)^$L$5,$L$6*(E1097)^$L$7)</f>
        <v>0.0790933205909416</v>
      </c>
      <c r="G1097" s="1" t="n">
        <f aca="false">F1097*$L$8</f>
        <v>2.23966974050958</v>
      </c>
      <c r="H1097" s="0" t="n">
        <f aca="false">DAY(A1097)</f>
        <v>12</v>
      </c>
      <c r="I1097" s="5" t="n">
        <f aca="false">H1097+B1097</f>
        <v>12.3854166666667</v>
      </c>
    </row>
    <row r="1098" customFormat="false" ht="12.75" hidden="false" customHeight="false" outlineLevel="0" collapsed="false">
      <c r="A1098" s="8" t="n">
        <v>38545</v>
      </c>
      <c r="B1098" s="4" t="n">
        <v>0.395833333333333</v>
      </c>
      <c r="C1098" s="0" t="n">
        <v>3.334</v>
      </c>
      <c r="D1098" s="0" t="n">
        <v>1</v>
      </c>
      <c r="E1098" s="0" t="n">
        <f aca="false">D1098*C1098-$O$3</f>
        <v>2.564</v>
      </c>
      <c r="F1098" s="0" t="n">
        <f aca="false">IF(E1098&lt;=$L$3,$L$4*(E1098)^$L$5,$L$6*(E1098)^$L$7)</f>
        <v>0.0763427435285728</v>
      </c>
      <c r="G1098" s="1" t="n">
        <f aca="false">F1098*$L$8</f>
        <v>2.16178219994989</v>
      </c>
      <c r="H1098" s="0" t="n">
        <f aca="false">DAY(A1098)</f>
        <v>12</v>
      </c>
      <c r="I1098" s="5" t="n">
        <f aca="false">H1098+B1098</f>
        <v>12.3958333333333</v>
      </c>
    </row>
    <row r="1099" customFormat="false" ht="12.75" hidden="false" customHeight="false" outlineLevel="0" collapsed="false">
      <c r="A1099" s="8" t="n">
        <v>38545</v>
      </c>
      <c r="B1099" s="4" t="n">
        <v>0.40625</v>
      </c>
      <c r="C1099" s="0" t="n">
        <v>3.33</v>
      </c>
      <c r="D1099" s="0" t="n">
        <v>1</v>
      </c>
      <c r="E1099" s="0" t="n">
        <f aca="false">D1099*C1099-$O$3</f>
        <v>2.56</v>
      </c>
      <c r="F1099" s="0" t="n">
        <f aca="false">IF(E1099&lt;=$L$3,$L$4*(E1099)^$L$5,$L$6*(E1099)^$L$7)</f>
        <v>0.0760706958861731</v>
      </c>
      <c r="G1099" s="1" t="n">
        <f aca="false">F1099*$L$8</f>
        <v>2.15407868126959</v>
      </c>
      <c r="H1099" s="0" t="n">
        <f aca="false">DAY(A1099)</f>
        <v>12</v>
      </c>
      <c r="I1099" s="5" t="n">
        <f aca="false">H1099+B1099</f>
        <v>12.40625</v>
      </c>
    </row>
    <row r="1100" customFormat="false" ht="12.75" hidden="false" customHeight="false" outlineLevel="0" collapsed="false">
      <c r="A1100" s="8" t="n">
        <v>38545</v>
      </c>
      <c r="B1100" s="4" t="n">
        <v>0.416666666666667</v>
      </c>
      <c r="C1100" s="0" t="n">
        <v>3.323</v>
      </c>
      <c r="D1100" s="0" t="n">
        <v>1</v>
      </c>
      <c r="E1100" s="0" t="n">
        <f aca="false">D1100*C1100-$O$3</f>
        <v>2.553</v>
      </c>
      <c r="F1100" s="0" t="n">
        <f aca="false">IF(E1100&lt;=$L$3,$L$4*(E1100)^$L$5,$L$6*(E1100)^$L$7)</f>
        <v>0.0755959269210099</v>
      </c>
      <c r="G1100" s="1" t="n">
        <f aca="false">F1100*$L$8</f>
        <v>2.14063474343685</v>
      </c>
      <c r="H1100" s="0" t="n">
        <f aca="false">DAY(A1100)</f>
        <v>12</v>
      </c>
      <c r="I1100" s="5" t="n">
        <f aca="false">H1100+B1100</f>
        <v>12.4166666666667</v>
      </c>
    </row>
    <row r="1101" customFormat="false" ht="12.75" hidden="false" customHeight="false" outlineLevel="0" collapsed="false">
      <c r="A1101" s="8" t="n">
        <v>38545</v>
      </c>
      <c r="B1101" s="4" t="n">
        <v>0.427083333333333</v>
      </c>
      <c r="C1101" s="0" t="n">
        <v>3.356</v>
      </c>
      <c r="D1101" s="0" t="n">
        <v>1</v>
      </c>
      <c r="E1101" s="0" t="n">
        <f aca="false">D1101*C1101-$O$3</f>
        <v>2.586</v>
      </c>
      <c r="F1101" s="0" t="n">
        <f aca="false">IF(E1101&lt;=$L$3,$L$4*(E1101)^$L$5,$L$6*(E1101)^$L$7)</f>
        <v>0.0778487817455767</v>
      </c>
      <c r="G1101" s="1" t="n">
        <f aca="false">F1101*$L$8</f>
        <v>2.20442838293315</v>
      </c>
      <c r="H1101" s="0" t="n">
        <f aca="false">DAY(A1101)</f>
        <v>12</v>
      </c>
      <c r="I1101" s="5" t="n">
        <f aca="false">H1101+B1101</f>
        <v>12.4270833333333</v>
      </c>
    </row>
    <row r="1102" customFormat="false" ht="12.75" hidden="false" customHeight="false" outlineLevel="0" collapsed="false">
      <c r="A1102" s="8" t="n">
        <v>38545</v>
      </c>
      <c r="B1102" s="4" t="n">
        <v>0.4375</v>
      </c>
      <c r="C1102" s="0" t="n">
        <v>3.275</v>
      </c>
      <c r="D1102" s="0" t="n">
        <v>1</v>
      </c>
      <c r="E1102" s="0" t="n">
        <f aca="false">D1102*C1102-$O$3</f>
        <v>2.505</v>
      </c>
      <c r="F1102" s="0" t="n">
        <f aca="false">IF(E1102&lt;=$L$3,$L$4*(E1102)^$L$5,$L$6*(E1102)^$L$7)</f>
        <v>0.0723853341523938</v>
      </c>
      <c r="G1102" s="1" t="n">
        <f aca="false">F1102*$L$8</f>
        <v>2.04972103012651</v>
      </c>
      <c r="H1102" s="0" t="n">
        <f aca="false">DAY(A1102)</f>
        <v>12</v>
      </c>
      <c r="I1102" s="5" t="n">
        <f aca="false">H1102+B1102</f>
        <v>12.4375</v>
      </c>
    </row>
    <row r="1103" customFormat="false" ht="12.75" hidden="false" customHeight="false" outlineLevel="0" collapsed="false">
      <c r="A1103" s="8" t="n">
        <v>38545</v>
      </c>
      <c r="B1103" s="4" t="n">
        <v>0.447916666666667</v>
      </c>
      <c r="C1103" s="0" t="n">
        <v>3.294</v>
      </c>
      <c r="D1103" s="0" t="n">
        <v>1</v>
      </c>
      <c r="E1103" s="0" t="n">
        <f aca="false">D1103*C1103-$O$3</f>
        <v>2.524</v>
      </c>
      <c r="F1103" s="0" t="n">
        <f aca="false">IF(E1103&lt;=$L$3,$L$4*(E1103)^$L$5,$L$6*(E1103)^$L$7)</f>
        <v>0.0736468215921897</v>
      </c>
      <c r="G1103" s="1" t="n">
        <f aca="false">F1103*$L$8</f>
        <v>2.08544231766172</v>
      </c>
      <c r="H1103" s="0" t="n">
        <f aca="false">DAY(A1103)</f>
        <v>12</v>
      </c>
      <c r="I1103" s="5" t="n">
        <f aca="false">H1103+B1103</f>
        <v>12.4479166666667</v>
      </c>
    </row>
    <row r="1104" customFormat="false" ht="12.75" hidden="false" customHeight="false" outlineLevel="0" collapsed="false">
      <c r="A1104" s="8" t="n">
        <v>38545</v>
      </c>
      <c r="B1104" s="4" t="n">
        <v>0.458333333333333</v>
      </c>
      <c r="C1104" s="0" t="n">
        <v>3.268</v>
      </c>
      <c r="D1104" s="0" t="n">
        <v>1</v>
      </c>
      <c r="E1104" s="0" t="n">
        <f aca="false">D1104*C1104-$O$3</f>
        <v>2.498</v>
      </c>
      <c r="F1104" s="0" t="n">
        <f aca="false">IF(E1104&lt;=$L$3,$L$4*(E1104)^$L$5,$L$6*(E1104)^$L$7)</f>
        <v>0.0719236648916363</v>
      </c>
      <c r="G1104" s="1" t="n">
        <f aca="false">F1104*$L$8</f>
        <v>2.03664803400349</v>
      </c>
      <c r="H1104" s="0" t="n">
        <f aca="false">DAY(A1104)</f>
        <v>12</v>
      </c>
      <c r="I1104" s="5" t="n">
        <f aca="false">H1104+B1104</f>
        <v>12.4583333333333</v>
      </c>
    </row>
    <row r="1105" customFormat="false" ht="12.75" hidden="false" customHeight="false" outlineLevel="0" collapsed="false">
      <c r="A1105" s="8" t="n">
        <v>38545</v>
      </c>
      <c r="B1105" s="4" t="n">
        <v>0.46875</v>
      </c>
      <c r="C1105" s="0" t="n">
        <v>3.235</v>
      </c>
      <c r="D1105" s="0" t="n">
        <v>1</v>
      </c>
      <c r="E1105" s="0" t="n">
        <f aca="false">D1105*C1105-$O$3</f>
        <v>2.465</v>
      </c>
      <c r="F1105" s="0" t="n">
        <f aca="false">IF(E1105&lt;=$L$3,$L$4*(E1105)^$L$5,$L$6*(E1105)^$L$7)</f>
        <v>0.0697695793079307</v>
      </c>
      <c r="G1105" s="1" t="n">
        <f aca="false">F1105*$L$8</f>
        <v>1.97565122334681</v>
      </c>
      <c r="H1105" s="0" t="n">
        <f aca="false">DAY(A1105)</f>
        <v>12</v>
      </c>
      <c r="I1105" s="5" t="n">
        <f aca="false">H1105+B1105</f>
        <v>12.46875</v>
      </c>
    </row>
    <row r="1106" customFormat="false" ht="12.75" hidden="false" customHeight="false" outlineLevel="0" collapsed="false">
      <c r="A1106" s="8" t="n">
        <v>38545</v>
      </c>
      <c r="B1106" s="4" t="n">
        <v>0.479166666666667</v>
      </c>
      <c r="C1106" s="0" t="n">
        <v>3.239</v>
      </c>
      <c r="D1106" s="0" t="n">
        <v>1</v>
      </c>
      <c r="E1106" s="0" t="n">
        <f aca="false">D1106*C1106-$O$3</f>
        <v>2.469</v>
      </c>
      <c r="F1106" s="0" t="n">
        <f aca="false">IF(E1106&lt;=$L$3,$L$4*(E1106)^$L$5,$L$6*(E1106)^$L$7)</f>
        <v>0.0700287187586353</v>
      </c>
      <c r="G1106" s="1" t="n">
        <f aca="false">F1106*$L$8</f>
        <v>1.98298922334452</v>
      </c>
      <c r="H1106" s="0" t="n">
        <f aca="false">DAY(A1106)</f>
        <v>12</v>
      </c>
      <c r="I1106" s="5" t="n">
        <f aca="false">H1106+B1106</f>
        <v>12.4791666666667</v>
      </c>
    </row>
    <row r="1107" customFormat="false" ht="12.75" hidden="false" customHeight="false" outlineLevel="0" collapsed="false">
      <c r="A1107" s="8" t="n">
        <v>38545</v>
      </c>
      <c r="B1107" s="4" t="n">
        <v>0.489583333333333</v>
      </c>
      <c r="C1107" s="0" t="n">
        <v>3.25</v>
      </c>
      <c r="D1107" s="0" t="n">
        <v>1</v>
      </c>
      <c r="E1107" s="0" t="n">
        <f aca="false">D1107*C1107-$O$3</f>
        <v>2.48</v>
      </c>
      <c r="F1107" s="0" t="n">
        <f aca="false">IF(E1107&lt;=$L$3,$L$4*(E1107)^$L$5,$L$6*(E1107)^$L$7)</f>
        <v>0.0707441408492439</v>
      </c>
      <c r="G1107" s="1" t="n">
        <f aca="false">F1107*$L$8</f>
        <v>2.00324768759987</v>
      </c>
      <c r="H1107" s="0" t="n">
        <f aca="false">DAY(A1107)</f>
        <v>12</v>
      </c>
      <c r="I1107" s="5" t="n">
        <f aca="false">H1107+B1107</f>
        <v>12.4895833333333</v>
      </c>
    </row>
    <row r="1108" customFormat="false" ht="12.75" hidden="false" customHeight="false" outlineLevel="0" collapsed="false">
      <c r="A1108" s="8" t="n">
        <v>38545</v>
      </c>
      <c r="B1108" s="4" t="n">
        <v>0.5</v>
      </c>
      <c r="C1108" s="0" t="n">
        <v>3.239</v>
      </c>
      <c r="D1108" s="0" t="n">
        <v>1</v>
      </c>
      <c r="E1108" s="0" t="n">
        <f aca="false">D1108*C1108-$O$3</f>
        <v>2.469</v>
      </c>
      <c r="F1108" s="0" t="n">
        <f aca="false">IF(E1108&lt;=$L$3,$L$4*(E1108)^$L$5,$L$6*(E1108)^$L$7)</f>
        <v>0.0700287187586353</v>
      </c>
      <c r="G1108" s="1" t="n">
        <f aca="false">F1108*$L$8</f>
        <v>1.98298922334452</v>
      </c>
      <c r="H1108" s="0" t="n">
        <f aca="false">DAY(A1108)</f>
        <v>12</v>
      </c>
      <c r="I1108" s="5" t="n">
        <f aca="false">H1108+B1108</f>
        <v>12.5</v>
      </c>
    </row>
    <row r="1109" customFormat="false" ht="12.75" hidden="false" customHeight="false" outlineLevel="0" collapsed="false">
      <c r="A1109" s="8" t="n">
        <v>38545</v>
      </c>
      <c r="B1109" s="4" t="n">
        <v>0.510416666666667</v>
      </c>
      <c r="C1109" s="0" t="n">
        <v>3.231</v>
      </c>
      <c r="D1109" s="0" t="n">
        <v>1</v>
      </c>
      <c r="E1109" s="0" t="n">
        <f aca="false">D1109*C1109-$O$3</f>
        <v>2.461</v>
      </c>
      <c r="F1109" s="0" t="n">
        <f aca="false">IF(E1109&lt;=$L$3,$L$4*(E1109)^$L$5,$L$6*(E1109)^$L$7)</f>
        <v>0.0695109802794702</v>
      </c>
      <c r="G1109" s="1" t="n">
        <f aca="false">F1109*$L$8</f>
        <v>1.9683285263777</v>
      </c>
      <c r="H1109" s="0" t="n">
        <f aca="false">DAY(A1109)</f>
        <v>12</v>
      </c>
      <c r="I1109" s="5" t="n">
        <f aca="false">H1109+B1109</f>
        <v>12.5104166666667</v>
      </c>
    </row>
    <row r="1110" customFormat="false" ht="12.75" hidden="false" customHeight="false" outlineLevel="0" collapsed="false">
      <c r="A1110" s="8" t="n">
        <v>38545</v>
      </c>
      <c r="B1110" s="4" t="n">
        <v>0.520833333333333</v>
      </c>
      <c r="C1110" s="0" t="n">
        <v>3.206</v>
      </c>
      <c r="D1110" s="0" t="n">
        <v>1</v>
      </c>
      <c r="E1110" s="0" t="n">
        <f aca="false">D1110*C1110-$O$3</f>
        <v>2.436</v>
      </c>
      <c r="F1110" s="0" t="n">
        <f aca="false">IF(E1110&lt;=$L$3,$L$4*(E1110)^$L$5,$L$6*(E1110)^$L$7)</f>
        <v>0.0679069646062061</v>
      </c>
      <c r="G1110" s="1" t="n">
        <f aca="false">F1110*$L$8</f>
        <v>1.92290793536102</v>
      </c>
      <c r="H1110" s="0" t="n">
        <f aca="false">DAY(A1110)</f>
        <v>12</v>
      </c>
      <c r="I1110" s="5" t="n">
        <f aca="false">H1110+B1110</f>
        <v>12.5208333333333</v>
      </c>
    </row>
    <row r="1111" customFormat="false" ht="12.75" hidden="false" customHeight="false" outlineLevel="0" collapsed="false">
      <c r="A1111" s="8" t="n">
        <v>38545</v>
      </c>
      <c r="B1111" s="4" t="n">
        <v>0.53125</v>
      </c>
      <c r="C1111" s="0" t="n">
        <v>3.18</v>
      </c>
      <c r="D1111" s="0" t="n">
        <v>1</v>
      </c>
      <c r="E1111" s="0" t="n">
        <f aca="false">D1111*C1111-$O$3</f>
        <v>2.41</v>
      </c>
      <c r="F1111" s="0" t="n">
        <f aca="false">IF(E1111&lt;=$L$3,$L$4*(E1111)^$L$5,$L$6*(E1111)^$L$7)</f>
        <v>0.0662611053380473</v>
      </c>
      <c r="G1111" s="1" t="n">
        <f aca="false">F1111*$L$8</f>
        <v>1.87630246763642</v>
      </c>
      <c r="H1111" s="0" t="n">
        <f aca="false">DAY(A1111)</f>
        <v>12</v>
      </c>
      <c r="I1111" s="5" t="n">
        <f aca="false">H1111+B1111</f>
        <v>12.53125</v>
      </c>
    </row>
    <row r="1112" customFormat="false" ht="12.75" hidden="false" customHeight="false" outlineLevel="0" collapsed="false">
      <c r="A1112" s="8" t="n">
        <v>38545</v>
      </c>
      <c r="B1112" s="4" t="n">
        <v>0.541666666666667</v>
      </c>
      <c r="C1112" s="0" t="n">
        <v>3.224</v>
      </c>
      <c r="D1112" s="0" t="n">
        <v>1</v>
      </c>
      <c r="E1112" s="0" t="n">
        <f aca="false">D1112*C1112-$O$3</f>
        <v>2.454</v>
      </c>
      <c r="F1112" s="0" t="n">
        <f aca="false">IF(E1112&lt;=$L$3,$L$4*(E1112)^$L$5,$L$6*(E1112)^$L$7)</f>
        <v>0.0690597316143826</v>
      </c>
      <c r="G1112" s="1" t="n">
        <f aca="false">F1112*$L$8</f>
        <v>1.95555060817815</v>
      </c>
      <c r="H1112" s="0" t="n">
        <f aca="false">DAY(A1112)</f>
        <v>12</v>
      </c>
      <c r="I1112" s="5" t="n">
        <f aca="false">H1112+B1112</f>
        <v>12.5416666666667</v>
      </c>
    </row>
    <row r="1113" customFormat="false" ht="12.75" hidden="false" customHeight="false" outlineLevel="0" collapsed="false">
      <c r="A1113" s="8" t="n">
        <v>38545</v>
      </c>
      <c r="B1113" s="4" t="n">
        <v>0.552083333333333</v>
      </c>
      <c r="C1113" s="0" t="n">
        <v>3.169</v>
      </c>
      <c r="D1113" s="0" t="n">
        <v>1</v>
      </c>
      <c r="E1113" s="0" t="n">
        <f aca="false">D1113*C1113-$O$3</f>
        <v>2.399</v>
      </c>
      <c r="F1113" s="0" t="n">
        <f aca="false">IF(E1113&lt;=$L$3,$L$4*(E1113)^$L$5,$L$6*(E1113)^$L$7)</f>
        <v>0.0655716135147853</v>
      </c>
      <c r="G1113" s="1" t="n">
        <f aca="false">F1113*$L$8</f>
        <v>1.85677826557547</v>
      </c>
      <c r="H1113" s="0" t="n">
        <f aca="false">DAY(A1113)</f>
        <v>12</v>
      </c>
      <c r="I1113" s="5" t="n">
        <f aca="false">H1113+B1113</f>
        <v>12.5520833333333</v>
      </c>
    </row>
    <row r="1114" customFormat="false" ht="12.75" hidden="false" customHeight="false" outlineLevel="0" collapsed="false">
      <c r="A1114" s="8" t="n">
        <v>38545</v>
      </c>
      <c r="B1114" s="4" t="n">
        <v>0.5625</v>
      </c>
      <c r="C1114" s="0" t="n">
        <v>3.187</v>
      </c>
      <c r="D1114" s="0" t="n">
        <v>1</v>
      </c>
      <c r="E1114" s="0" t="n">
        <f aca="false">D1114*C1114-$O$3</f>
        <v>2.417</v>
      </c>
      <c r="F1114" s="0" t="n">
        <f aca="false">IF(E1114&lt;=$L$3,$L$4*(E1114)^$L$5,$L$6*(E1114)^$L$7)</f>
        <v>0.0667019867265831</v>
      </c>
      <c r="G1114" s="1" t="n">
        <f aca="false">F1114*$L$8</f>
        <v>1.88878681773931</v>
      </c>
      <c r="H1114" s="0" t="n">
        <f aca="false">DAY(A1114)</f>
        <v>12</v>
      </c>
      <c r="I1114" s="5" t="n">
        <f aca="false">H1114+B1114</f>
        <v>12.5625</v>
      </c>
    </row>
    <row r="1115" customFormat="false" ht="12.75" hidden="false" customHeight="false" outlineLevel="0" collapsed="false">
      <c r="A1115" s="8" t="n">
        <v>38545</v>
      </c>
      <c r="B1115" s="4" t="n">
        <v>0.572916666666667</v>
      </c>
      <c r="C1115" s="0" t="n">
        <v>3.154</v>
      </c>
      <c r="D1115" s="0" t="n">
        <v>1</v>
      </c>
      <c r="E1115" s="0" t="n">
        <f aca="false">D1115*C1115-$O$3</f>
        <v>2.384</v>
      </c>
      <c r="F1115" s="0" t="n">
        <f aca="false">IF(E1115&lt;=$L$3,$L$4*(E1115)^$L$5,$L$6*(E1115)^$L$7)</f>
        <v>0.0646379317300692</v>
      </c>
      <c r="G1115" s="1" t="n">
        <f aca="false">F1115*$L$8</f>
        <v>1.83033938521402</v>
      </c>
      <c r="H1115" s="0" t="n">
        <f aca="false">DAY(A1115)</f>
        <v>12</v>
      </c>
      <c r="I1115" s="5" t="n">
        <f aca="false">H1115+B1115</f>
        <v>12.5729166666667</v>
      </c>
    </row>
    <row r="1116" customFormat="false" ht="12.75" hidden="false" customHeight="false" outlineLevel="0" collapsed="false">
      <c r="A1116" s="8" t="n">
        <v>38545</v>
      </c>
      <c r="B1116" s="4" t="n">
        <v>0.583333333333333</v>
      </c>
      <c r="C1116" s="0" t="n">
        <v>3.128</v>
      </c>
      <c r="D1116" s="0" t="n">
        <v>1</v>
      </c>
      <c r="E1116" s="0" t="n">
        <f aca="false">D1116*C1116-$O$3</f>
        <v>2.358</v>
      </c>
      <c r="F1116" s="0" t="n">
        <f aca="false">IF(E1116&lt;=$L$3,$L$4*(E1116)^$L$5,$L$6*(E1116)^$L$7)</f>
        <v>0.0630373733912868</v>
      </c>
      <c r="G1116" s="1" t="n">
        <f aca="false">F1116*$L$8</f>
        <v>1.78501669484639</v>
      </c>
      <c r="H1116" s="0" t="n">
        <f aca="false">DAY(A1116)</f>
        <v>12</v>
      </c>
      <c r="I1116" s="5" t="n">
        <f aca="false">H1116+B1116</f>
        <v>12.5833333333333</v>
      </c>
    </row>
    <row r="1117" customFormat="false" ht="12.75" hidden="false" customHeight="false" outlineLevel="0" collapsed="false">
      <c r="A1117" s="8" t="n">
        <v>38545</v>
      </c>
      <c r="B1117" s="4" t="n">
        <v>0.59375</v>
      </c>
      <c r="C1117" s="0" t="n">
        <v>3.121</v>
      </c>
      <c r="D1117" s="0" t="n">
        <v>1</v>
      </c>
      <c r="E1117" s="0" t="n">
        <f aca="false">D1117*C1117-$O$3</f>
        <v>2.351</v>
      </c>
      <c r="F1117" s="0" t="n">
        <f aca="false">IF(E1117&lt;=$L$3,$L$4*(E1117)^$L$5,$L$6*(E1117)^$L$7)</f>
        <v>0.0626103086827658</v>
      </c>
      <c r="G1117" s="1" t="n">
        <f aca="false">F1117*$L$8</f>
        <v>1.77292358890814</v>
      </c>
      <c r="H1117" s="0" t="n">
        <f aca="false">DAY(A1117)</f>
        <v>12</v>
      </c>
      <c r="I1117" s="5" t="n">
        <f aca="false">H1117+B1117</f>
        <v>12.59375</v>
      </c>
    </row>
    <row r="1118" customFormat="false" ht="12.75" hidden="false" customHeight="false" outlineLevel="0" collapsed="false">
      <c r="A1118" s="8" t="n">
        <v>38545</v>
      </c>
      <c r="B1118" s="4" t="n">
        <v>0.604166666666667</v>
      </c>
      <c r="C1118" s="0" t="n">
        <v>3.125</v>
      </c>
      <c r="D1118" s="0" t="n">
        <v>1</v>
      </c>
      <c r="E1118" s="0" t="n">
        <f aca="false">D1118*C1118-$O$3</f>
        <v>2.355</v>
      </c>
      <c r="F1118" s="0" t="n">
        <f aca="false">IF(E1118&lt;=$L$3,$L$4*(E1118)^$L$5,$L$6*(E1118)^$L$7)</f>
        <v>0.0628541456421496</v>
      </c>
      <c r="G1118" s="1" t="n">
        <f aca="false">F1118*$L$8</f>
        <v>1.77982827131962</v>
      </c>
      <c r="H1118" s="0" t="n">
        <f aca="false">DAY(A1118)</f>
        <v>12</v>
      </c>
      <c r="I1118" s="5" t="n">
        <f aca="false">H1118+B1118</f>
        <v>12.6041666666667</v>
      </c>
    </row>
    <row r="1119" customFormat="false" ht="12.75" hidden="false" customHeight="false" outlineLevel="0" collapsed="false">
      <c r="A1119" s="8" t="n">
        <v>38545</v>
      </c>
      <c r="B1119" s="4" t="n">
        <v>0.614583333333333</v>
      </c>
      <c r="C1119" s="0" t="n">
        <v>3.117</v>
      </c>
      <c r="D1119" s="0" t="n">
        <v>1</v>
      </c>
      <c r="E1119" s="0" t="n">
        <f aca="false">D1119*C1119-$O$3</f>
        <v>2.347</v>
      </c>
      <c r="F1119" s="0" t="n">
        <f aca="false">IF(E1119&lt;=$L$3,$L$4*(E1119)^$L$5,$L$6*(E1119)^$L$7)</f>
        <v>0.0623670048637214</v>
      </c>
      <c r="G1119" s="1" t="n">
        <f aca="false">F1119*$L$8</f>
        <v>1.76603400332503</v>
      </c>
      <c r="H1119" s="0" t="n">
        <f aca="false">DAY(A1119)</f>
        <v>12</v>
      </c>
      <c r="I1119" s="5" t="n">
        <f aca="false">H1119+B1119</f>
        <v>12.6145833333333</v>
      </c>
    </row>
    <row r="1120" customFormat="false" ht="12.75" hidden="false" customHeight="false" outlineLevel="0" collapsed="false">
      <c r="A1120" s="8" t="n">
        <v>38545</v>
      </c>
      <c r="B1120" s="4" t="n">
        <v>0.625</v>
      </c>
      <c r="C1120" s="0" t="n">
        <v>3.15</v>
      </c>
      <c r="D1120" s="0" t="n">
        <v>1</v>
      </c>
      <c r="E1120" s="0" t="n">
        <f aca="false">D1120*C1120-$O$3</f>
        <v>2.38</v>
      </c>
      <c r="F1120" s="0" t="n">
        <f aca="false">IF(E1120&lt;=$L$3,$L$4*(E1120)^$L$5,$L$6*(E1120)^$L$7)</f>
        <v>0.0643902217554102</v>
      </c>
      <c r="G1120" s="1" t="n">
        <f aca="false">F1120*$L$8</f>
        <v>1.8233250314036</v>
      </c>
      <c r="H1120" s="0" t="n">
        <f aca="false">DAY(A1120)</f>
        <v>12</v>
      </c>
      <c r="I1120" s="5" t="n">
        <f aca="false">H1120+B1120</f>
        <v>12.625</v>
      </c>
    </row>
    <row r="1121" customFormat="false" ht="12.75" hidden="false" customHeight="false" outlineLevel="0" collapsed="false">
      <c r="A1121" s="8" t="n">
        <v>38545</v>
      </c>
      <c r="B1121" s="4" t="n">
        <v>0.635416666666667</v>
      </c>
      <c r="C1121" s="0" t="n">
        <v>3.15</v>
      </c>
      <c r="D1121" s="0" t="n">
        <v>1</v>
      </c>
      <c r="E1121" s="0" t="n">
        <f aca="false">D1121*C1121-$O$3</f>
        <v>2.38</v>
      </c>
      <c r="F1121" s="0" t="n">
        <f aca="false">IF(E1121&lt;=$L$3,$L$4*(E1121)^$L$5,$L$6*(E1121)^$L$7)</f>
        <v>0.0643902217554102</v>
      </c>
      <c r="G1121" s="1" t="n">
        <f aca="false">F1121*$L$8</f>
        <v>1.8233250314036</v>
      </c>
      <c r="H1121" s="0" t="n">
        <f aca="false">DAY(A1121)</f>
        <v>12</v>
      </c>
      <c r="I1121" s="5" t="n">
        <f aca="false">H1121+B1121</f>
        <v>12.6354166666667</v>
      </c>
    </row>
    <row r="1122" customFormat="false" ht="12.75" hidden="false" customHeight="false" outlineLevel="0" collapsed="false">
      <c r="A1122" s="8" t="n">
        <v>38545</v>
      </c>
      <c r="B1122" s="4" t="n">
        <v>0.645833333333333</v>
      </c>
      <c r="C1122" s="0" t="n">
        <v>3.172</v>
      </c>
      <c r="D1122" s="0" t="n">
        <v>1</v>
      </c>
      <c r="E1122" s="0" t="n">
        <f aca="false">D1122*C1122-$O$3</f>
        <v>2.402</v>
      </c>
      <c r="F1122" s="0" t="n">
        <f aca="false">IF(E1122&lt;=$L$3,$L$4*(E1122)^$L$5,$L$6*(E1122)^$L$7)</f>
        <v>0.0657592543380073</v>
      </c>
      <c r="G1122" s="1" t="n">
        <f aca="false">F1122*$L$8</f>
        <v>1.86209165323849</v>
      </c>
      <c r="H1122" s="0" t="n">
        <f aca="false">DAY(A1122)</f>
        <v>12</v>
      </c>
      <c r="I1122" s="5" t="n">
        <f aca="false">H1122+B1122</f>
        <v>12.6458333333333</v>
      </c>
    </row>
    <row r="1123" customFormat="false" ht="12.75" hidden="false" customHeight="false" outlineLevel="0" collapsed="false">
      <c r="A1123" s="8" t="n">
        <v>38545</v>
      </c>
      <c r="B1123" s="4" t="n">
        <v>0.65625</v>
      </c>
      <c r="C1123" s="0" t="n">
        <v>3.158</v>
      </c>
      <c r="D1123" s="0" t="n">
        <v>1</v>
      </c>
      <c r="E1123" s="0" t="n">
        <f aca="false">D1123*C1123-$O$3</f>
        <v>2.388</v>
      </c>
      <c r="F1123" s="0" t="n">
        <f aca="false">IF(E1123&lt;=$L$3,$L$4*(E1123)^$L$5,$L$6*(E1123)^$L$7)</f>
        <v>0.0648861769784308</v>
      </c>
      <c r="G1123" s="1" t="n">
        <f aca="false">F1123*$L$8</f>
        <v>1.83736889626283</v>
      </c>
      <c r="H1123" s="0" t="n">
        <f aca="false">DAY(A1123)</f>
        <v>12</v>
      </c>
      <c r="I1123" s="5" t="n">
        <f aca="false">H1123+B1123</f>
        <v>12.65625</v>
      </c>
    </row>
    <row r="1124" customFormat="false" ht="12.75" hidden="false" customHeight="false" outlineLevel="0" collapsed="false">
      <c r="A1124" s="8" t="n">
        <v>38545</v>
      </c>
      <c r="B1124" s="4" t="n">
        <v>0.666666666666667</v>
      </c>
      <c r="C1124" s="0" t="n">
        <v>3.165</v>
      </c>
      <c r="D1124" s="0" t="n">
        <v>1</v>
      </c>
      <c r="E1124" s="0" t="n">
        <f aca="false">D1124*C1124-$O$3</f>
        <v>2.395</v>
      </c>
      <c r="F1124" s="0" t="n">
        <f aca="false">IF(E1124&lt;=$L$3,$L$4*(E1124)^$L$5,$L$6*(E1124)^$L$7)</f>
        <v>0.0653218949387105</v>
      </c>
      <c r="G1124" s="1" t="n">
        <f aca="false">F1124*$L$8</f>
        <v>1.84970703460048</v>
      </c>
      <c r="H1124" s="0" t="n">
        <f aca="false">DAY(A1124)</f>
        <v>12</v>
      </c>
      <c r="I1124" s="5" t="n">
        <f aca="false">H1124+B1124</f>
        <v>12.6666666666667</v>
      </c>
    </row>
    <row r="1125" customFormat="false" ht="12.75" hidden="false" customHeight="false" outlineLevel="0" collapsed="false">
      <c r="A1125" s="8" t="n">
        <v>38545</v>
      </c>
      <c r="B1125" s="4" t="n">
        <v>0.677083333333333</v>
      </c>
      <c r="C1125" s="0" t="n">
        <v>3.18</v>
      </c>
      <c r="D1125" s="0" t="n">
        <v>1</v>
      </c>
      <c r="E1125" s="0" t="n">
        <f aca="false">D1125*C1125-$O$3</f>
        <v>2.41</v>
      </c>
      <c r="F1125" s="0" t="n">
        <f aca="false">IF(E1125&lt;=$L$3,$L$4*(E1125)^$L$5,$L$6*(E1125)^$L$7)</f>
        <v>0.0662611053380473</v>
      </c>
      <c r="G1125" s="1" t="n">
        <f aca="false">F1125*$L$8</f>
        <v>1.87630246763642</v>
      </c>
      <c r="H1125" s="0" t="n">
        <f aca="false">DAY(A1125)</f>
        <v>12</v>
      </c>
      <c r="I1125" s="5" t="n">
        <f aca="false">H1125+B1125</f>
        <v>12.6770833333333</v>
      </c>
    </row>
    <row r="1126" customFormat="false" ht="12.75" hidden="false" customHeight="false" outlineLevel="0" collapsed="false">
      <c r="A1126" s="8" t="n">
        <v>38545</v>
      </c>
      <c r="B1126" s="4" t="n">
        <v>0.6875</v>
      </c>
      <c r="C1126" s="0" t="n">
        <v>3.165</v>
      </c>
      <c r="D1126" s="0" t="n">
        <v>1</v>
      </c>
      <c r="E1126" s="0" t="n">
        <f aca="false">D1126*C1126-$O$3</f>
        <v>2.395</v>
      </c>
      <c r="F1126" s="0" t="n">
        <f aca="false">IF(E1126&lt;=$L$3,$L$4*(E1126)^$L$5,$L$6*(E1126)^$L$7)</f>
        <v>0.0653218949387105</v>
      </c>
      <c r="G1126" s="1" t="n">
        <f aca="false">F1126*$L$8</f>
        <v>1.84970703460048</v>
      </c>
      <c r="H1126" s="0" t="n">
        <f aca="false">DAY(A1126)</f>
        <v>12</v>
      </c>
      <c r="I1126" s="5" t="n">
        <f aca="false">H1126+B1126</f>
        <v>12.6875</v>
      </c>
    </row>
    <row r="1127" customFormat="false" ht="12.75" hidden="false" customHeight="false" outlineLevel="0" collapsed="false">
      <c r="A1127" s="8" t="n">
        <v>38545</v>
      </c>
      <c r="B1127" s="4" t="n">
        <v>0.697916666666667</v>
      </c>
      <c r="C1127" s="0" t="n">
        <v>3.158</v>
      </c>
      <c r="D1127" s="0" t="n">
        <v>1</v>
      </c>
      <c r="E1127" s="0" t="n">
        <f aca="false">D1127*C1127-$O$3</f>
        <v>2.388</v>
      </c>
      <c r="F1127" s="0" t="n">
        <f aca="false">IF(E1127&lt;=$L$3,$L$4*(E1127)^$L$5,$L$6*(E1127)^$L$7)</f>
        <v>0.0648861769784308</v>
      </c>
      <c r="G1127" s="1" t="n">
        <f aca="false">F1127*$L$8</f>
        <v>1.83736889626283</v>
      </c>
      <c r="H1127" s="0" t="n">
        <f aca="false">DAY(A1127)</f>
        <v>12</v>
      </c>
      <c r="I1127" s="5" t="n">
        <f aca="false">H1127+B1127</f>
        <v>12.6979166666667</v>
      </c>
    </row>
    <row r="1128" customFormat="false" ht="12.75" hidden="false" customHeight="false" outlineLevel="0" collapsed="false">
      <c r="A1128" s="8" t="n">
        <v>38545</v>
      </c>
      <c r="B1128" s="4" t="n">
        <v>0.708333333333333</v>
      </c>
      <c r="C1128" s="0" t="n">
        <v>3.139</v>
      </c>
      <c r="D1128" s="0" t="n">
        <v>1</v>
      </c>
      <c r="E1128" s="0" t="n">
        <f aca="false">D1128*C1128-$O$3</f>
        <v>2.369</v>
      </c>
      <c r="F1128" s="0" t="n">
        <f aca="false">IF(E1128&lt;=$L$3,$L$4*(E1128)^$L$5,$L$6*(E1128)^$L$7)</f>
        <v>0.0637117772270803</v>
      </c>
      <c r="G1128" s="1" t="n">
        <f aca="false">F1128*$L$8</f>
        <v>1.80411365338379</v>
      </c>
      <c r="H1128" s="0" t="n">
        <f aca="false">DAY(A1128)</f>
        <v>12</v>
      </c>
      <c r="I1128" s="5" t="n">
        <f aca="false">H1128+B1128</f>
        <v>12.7083333333333</v>
      </c>
    </row>
    <row r="1129" customFormat="false" ht="12.75" hidden="false" customHeight="false" outlineLevel="0" collapsed="false">
      <c r="A1129" s="8" t="n">
        <v>38545</v>
      </c>
      <c r="B1129" s="4" t="n">
        <v>0.71875</v>
      </c>
      <c r="C1129" s="0" t="n">
        <v>3.143</v>
      </c>
      <c r="D1129" s="0" t="n">
        <v>1</v>
      </c>
      <c r="E1129" s="0" t="n">
        <f aca="false">D1129*C1129-$O$3</f>
        <v>2.373</v>
      </c>
      <c r="F1129" s="0" t="n">
        <f aca="false">IF(E1129&lt;=$L$3,$L$4*(E1129)^$L$5,$L$6*(E1129)^$L$7)</f>
        <v>0.0639580165275297</v>
      </c>
      <c r="G1129" s="1" t="n">
        <f aca="false">F1129*$L$8</f>
        <v>1.81108636240675</v>
      </c>
      <c r="H1129" s="0" t="n">
        <f aca="false">DAY(A1129)</f>
        <v>12</v>
      </c>
      <c r="I1129" s="5" t="n">
        <f aca="false">H1129+B1129</f>
        <v>12.71875</v>
      </c>
    </row>
    <row r="1130" customFormat="false" ht="12.75" hidden="false" customHeight="false" outlineLevel="0" collapsed="false">
      <c r="A1130" s="8" t="n">
        <v>38545</v>
      </c>
      <c r="B1130" s="4" t="n">
        <v>0.729166666666667</v>
      </c>
      <c r="C1130" s="0" t="n">
        <v>3.15</v>
      </c>
      <c r="D1130" s="0" t="n">
        <v>1</v>
      </c>
      <c r="E1130" s="0" t="n">
        <f aca="false">D1130*C1130-$O$3</f>
        <v>2.38</v>
      </c>
      <c r="F1130" s="0" t="n">
        <f aca="false">IF(E1130&lt;=$L$3,$L$4*(E1130)^$L$5,$L$6*(E1130)^$L$7)</f>
        <v>0.0643902217554102</v>
      </c>
      <c r="G1130" s="1" t="n">
        <f aca="false">F1130*$L$8</f>
        <v>1.8233250314036</v>
      </c>
      <c r="H1130" s="0" t="n">
        <f aca="false">DAY(A1130)</f>
        <v>12</v>
      </c>
      <c r="I1130" s="5" t="n">
        <f aca="false">H1130+B1130</f>
        <v>12.7291666666667</v>
      </c>
    </row>
    <row r="1131" customFormat="false" ht="12.75" hidden="false" customHeight="false" outlineLevel="0" collapsed="false">
      <c r="A1131" s="8" t="n">
        <v>38545</v>
      </c>
      <c r="B1131" s="4" t="n">
        <v>0.739583333333333</v>
      </c>
      <c r="C1131" s="0" t="n">
        <v>3.187</v>
      </c>
      <c r="D1131" s="0" t="n">
        <v>1</v>
      </c>
      <c r="E1131" s="0" t="n">
        <f aca="false">D1131*C1131-$O$3</f>
        <v>2.417</v>
      </c>
      <c r="F1131" s="0" t="n">
        <f aca="false">IF(E1131&lt;=$L$3,$L$4*(E1131)^$L$5,$L$6*(E1131)^$L$7)</f>
        <v>0.0667019867265831</v>
      </c>
      <c r="G1131" s="1" t="n">
        <f aca="false">F1131*$L$8</f>
        <v>1.88878681773931</v>
      </c>
      <c r="H1131" s="0" t="n">
        <f aca="false">DAY(A1131)</f>
        <v>12</v>
      </c>
      <c r="I1131" s="5" t="n">
        <f aca="false">H1131+B1131</f>
        <v>12.7395833333333</v>
      </c>
    </row>
    <row r="1132" customFormat="false" ht="12.75" hidden="false" customHeight="false" outlineLevel="0" collapsed="false">
      <c r="A1132" s="8" t="n">
        <v>38545</v>
      </c>
      <c r="B1132" s="4" t="n">
        <v>0.75</v>
      </c>
      <c r="C1132" s="0" t="n">
        <v>3.154</v>
      </c>
      <c r="D1132" s="0" t="n">
        <v>1</v>
      </c>
      <c r="E1132" s="0" t="n">
        <f aca="false">D1132*C1132-$O$3</f>
        <v>2.384</v>
      </c>
      <c r="F1132" s="0" t="n">
        <f aca="false">IF(E1132&lt;=$L$3,$L$4*(E1132)^$L$5,$L$6*(E1132)^$L$7)</f>
        <v>0.0646379317300692</v>
      </c>
      <c r="G1132" s="1" t="n">
        <f aca="false">F1132*$L$8</f>
        <v>1.83033938521402</v>
      </c>
      <c r="H1132" s="0" t="n">
        <f aca="false">DAY(A1132)</f>
        <v>12</v>
      </c>
      <c r="I1132" s="5" t="n">
        <f aca="false">H1132+B1132</f>
        <v>12.75</v>
      </c>
    </row>
    <row r="1133" customFormat="false" ht="12.75" hidden="false" customHeight="false" outlineLevel="0" collapsed="false">
      <c r="A1133" s="8" t="n">
        <v>38545</v>
      </c>
      <c r="B1133" s="4" t="n">
        <v>0.760416666666667</v>
      </c>
      <c r="C1133" s="0" t="n">
        <v>3.154</v>
      </c>
      <c r="D1133" s="0" t="n">
        <v>1</v>
      </c>
      <c r="E1133" s="0" t="n">
        <f aca="false">D1133*C1133-$O$3</f>
        <v>2.384</v>
      </c>
      <c r="F1133" s="0" t="n">
        <f aca="false">IF(E1133&lt;=$L$3,$L$4*(E1133)^$L$5,$L$6*(E1133)^$L$7)</f>
        <v>0.0646379317300692</v>
      </c>
      <c r="G1133" s="1" t="n">
        <f aca="false">F1133*$L$8</f>
        <v>1.83033938521402</v>
      </c>
      <c r="H1133" s="0" t="n">
        <f aca="false">DAY(A1133)</f>
        <v>12</v>
      </c>
      <c r="I1133" s="5" t="n">
        <f aca="false">H1133+B1133</f>
        <v>12.7604166666667</v>
      </c>
    </row>
    <row r="1134" customFormat="false" ht="12.75" hidden="false" customHeight="false" outlineLevel="0" collapsed="false">
      <c r="A1134" s="8" t="n">
        <v>38545</v>
      </c>
      <c r="B1134" s="4" t="n">
        <v>0.770833333333333</v>
      </c>
      <c r="C1134" s="0" t="n">
        <v>3.176</v>
      </c>
      <c r="D1134" s="0" t="n">
        <v>1</v>
      </c>
      <c r="E1134" s="0" t="n">
        <f aca="false">D1134*C1134-$O$3</f>
        <v>2.406</v>
      </c>
      <c r="F1134" s="0" t="n">
        <f aca="false">IF(E1134&lt;=$L$3,$L$4*(E1134)^$L$5,$L$6*(E1134)^$L$7)</f>
        <v>0.0660099114958945</v>
      </c>
      <c r="G1134" s="1" t="n">
        <f aca="false">F1134*$L$8</f>
        <v>1.86918946184695</v>
      </c>
      <c r="H1134" s="0" t="n">
        <f aca="false">DAY(A1134)</f>
        <v>12</v>
      </c>
      <c r="I1134" s="5" t="n">
        <f aca="false">H1134+B1134</f>
        <v>12.7708333333333</v>
      </c>
    </row>
    <row r="1135" customFormat="false" ht="12.75" hidden="false" customHeight="false" outlineLevel="0" collapsed="false">
      <c r="A1135" s="8" t="n">
        <v>38545</v>
      </c>
      <c r="B1135" s="4" t="n">
        <v>0.78125</v>
      </c>
      <c r="C1135" s="0" t="n">
        <v>3.184</v>
      </c>
      <c r="D1135" s="0" t="n">
        <v>1</v>
      </c>
      <c r="E1135" s="0" t="n">
        <f aca="false">D1135*C1135-$O$3</f>
        <v>2.414</v>
      </c>
      <c r="F1135" s="0" t="n">
        <f aca="false">IF(E1135&lt;=$L$3,$L$4*(E1135)^$L$5,$L$6*(E1135)^$L$7)</f>
        <v>0.0665128361199421</v>
      </c>
      <c r="G1135" s="1" t="n">
        <f aca="false">F1135*$L$8</f>
        <v>1.88343067784118</v>
      </c>
      <c r="H1135" s="0" t="n">
        <f aca="false">DAY(A1135)</f>
        <v>12</v>
      </c>
      <c r="I1135" s="5" t="n">
        <f aca="false">H1135+B1135</f>
        <v>12.78125</v>
      </c>
    </row>
    <row r="1136" customFormat="false" ht="12.75" hidden="false" customHeight="false" outlineLevel="0" collapsed="false">
      <c r="A1136" s="8" t="n">
        <v>38545</v>
      </c>
      <c r="B1136" s="4" t="n">
        <v>0.791666666666667</v>
      </c>
      <c r="C1136" s="0" t="n">
        <v>3.158</v>
      </c>
      <c r="D1136" s="0" t="n">
        <v>1</v>
      </c>
      <c r="E1136" s="0" t="n">
        <f aca="false">D1136*C1136-$O$3</f>
        <v>2.388</v>
      </c>
      <c r="F1136" s="0" t="n">
        <f aca="false">IF(E1136&lt;=$L$3,$L$4*(E1136)^$L$5,$L$6*(E1136)^$L$7)</f>
        <v>0.0648861769784308</v>
      </c>
      <c r="G1136" s="1" t="n">
        <f aca="false">F1136*$L$8</f>
        <v>1.83736889626283</v>
      </c>
      <c r="H1136" s="0" t="n">
        <f aca="false">DAY(A1136)</f>
        <v>12</v>
      </c>
      <c r="I1136" s="5" t="n">
        <f aca="false">H1136+B1136</f>
        <v>12.7916666666667</v>
      </c>
    </row>
    <row r="1137" customFormat="false" ht="12.75" hidden="false" customHeight="false" outlineLevel="0" collapsed="false">
      <c r="A1137" s="8" t="n">
        <v>38545</v>
      </c>
      <c r="B1137" s="4" t="n">
        <v>0.802083333333333</v>
      </c>
      <c r="C1137" s="0" t="n">
        <v>3.184</v>
      </c>
      <c r="D1137" s="0" t="n">
        <v>1</v>
      </c>
      <c r="E1137" s="0" t="n">
        <f aca="false">D1137*C1137-$O$3</f>
        <v>2.414</v>
      </c>
      <c r="F1137" s="0" t="n">
        <f aca="false">IF(E1137&lt;=$L$3,$L$4*(E1137)^$L$5,$L$6*(E1137)^$L$7)</f>
        <v>0.0665128361199421</v>
      </c>
      <c r="G1137" s="1" t="n">
        <f aca="false">F1137*$L$8</f>
        <v>1.88343067784118</v>
      </c>
      <c r="H1137" s="0" t="n">
        <f aca="false">DAY(A1137)</f>
        <v>12</v>
      </c>
      <c r="I1137" s="5" t="n">
        <f aca="false">H1137+B1137</f>
        <v>12.8020833333333</v>
      </c>
    </row>
    <row r="1138" customFormat="false" ht="12.75" hidden="false" customHeight="false" outlineLevel="0" collapsed="false">
      <c r="A1138" s="8" t="n">
        <v>38545</v>
      </c>
      <c r="B1138" s="4" t="n">
        <v>0.8125</v>
      </c>
      <c r="C1138" s="0" t="n">
        <v>3.187</v>
      </c>
      <c r="D1138" s="0" t="n">
        <v>1</v>
      </c>
      <c r="E1138" s="0" t="n">
        <f aca="false">D1138*C1138-$O$3</f>
        <v>2.417</v>
      </c>
      <c r="F1138" s="0" t="n">
        <f aca="false">IF(E1138&lt;=$L$3,$L$4*(E1138)^$L$5,$L$6*(E1138)^$L$7)</f>
        <v>0.0667019867265831</v>
      </c>
      <c r="G1138" s="1" t="n">
        <f aca="false">F1138*$L$8</f>
        <v>1.88878681773931</v>
      </c>
      <c r="H1138" s="0" t="n">
        <f aca="false">DAY(A1138)</f>
        <v>12</v>
      </c>
      <c r="I1138" s="5" t="n">
        <f aca="false">H1138+B1138</f>
        <v>12.8125</v>
      </c>
    </row>
    <row r="1139" customFormat="false" ht="12.75" hidden="false" customHeight="false" outlineLevel="0" collapsed="false">
      <c r="A1139" s="8" t="n">
        <v>38545</v>
      </c>
      <c r="B1139" s="4" t="n">
        <v>0.822916666666667</v>
      </c>
      <c r="C1139" s="0" t="n">
        <v>3.191</v>
      </c>
      <c r="D1139" s="0" t="n">
        <v>1</v>
      </c>
      <c r="E1139" s="0" t="n">
        <f aca="false">D1139*C1139-$O$3</f>
        <v>2.421</v>
      </c>
      <c r="F1139" s="0" t="n">
        <f aca="false">IF(E1139&lt;=$L$3,$L$4*(E1139)^$L$5,$L$6*(E1139)^$L$7)</f>
        <v>0.066954657766857</v>
      </c>
      <c r="G1139" s="1" t="n">
        <f aca="false">F1139*$L$8</f>
        <v>1.89594165305254</v>
      </c>
      <c r="H1139" s="0" t="n">
        <f aca="false">DAY(A1139)</f>
        <v>12</v>
      </c>
      <c r="I1139" s="5" t="n">
        <f aca="false">H1139+B1139</f>
        <v>12.8229166666667</v>
      </c>
    </row>
    <row r="1140" customFormat="false" ht="12.75" hidden="false" customHeight="false" outlineLevel="0" collapsed="false">
      <c r="A1140" s="8" t="n">
        <v>38545</v>
      </c>
      <c r="B1140" s="4" t="n">
        <v>0.833333333333333</v>
      </c>
      <c r="C1140" s="0" t="n">
        <v>3.176</v>
      </c>
      <c r="D1140" s="0" t="n">
        <v>1</v>
      </c>
      <c r="E1140" s="0" t="n">
        <f aca="false">D1140*C1140-$O$3</f>
        <v>2.406</v>
      </c>
      <c r="F1140" s="0" t="n">
        <f aca="false">IF(E1140&lt;=$L$3,$L$4*(E1140)^$L$5,$L$6*(E1140)^$L$7)</f>
        <v>0.0660099114958945</v>
      </c>
      <c r="G1140" s="1" t="n">
        <f aca="false">F1140*$L$8</f>
        <v>1.86918946184695</v>
      </c>
      <c r="H1140" s="0" t="n">
        <f aca="false">DAY(A1140)</f>
        <v>12</v>
      </c>
      <c r="I1140" s="5" t="n">
        <f aca="false">H1140+B1140</f>
        <v>12.8333333333333</v>
      </c>
    </row>
    <row r="1141" customFormat="false" ht="12.75" hidden="false" customHeight="false" outlineLevel="0" collapsed="false">
      <c r="A1141" s="8" t="n">
        <v>38545</v>
      </c>
      <c r="B1141" s="4" t="n">
        <v>0.84375</v>
      </c>
      <c r="C1141" s="0" t="n">
        <v>3.202</v>
      </c>
      <c r="D1141" s="0" t="n">
        <v>1</v>
      </c>
      <c r="E1141" s="0" t="n">
        <f aca="false">D1141*C1141-$O$3</f>
        <v>2.432</v>
      </c>
      <c r="F1141" s="0" t="n">
        <f aca="false">IF(E1141&lt;=$L$3,$L$4*(E1141)^$L$5,$L$6*(E1141)^$L$7)</f>
        <v>0.0676522761025613</v>
      </c>
      <c r="G1141" s="1" t="n">
        <f aca="false">F1141*$L$8</f>
        <v>1.91569597194101</v>
      </c>
      <c r="H1141" s="0" t="n">
        <f aca="false">DAY(A1141)</f>
        <v>12</v>
      </c>
      <c r="I1141" s="5" t="n">
        <f aca="false">H1141+B1141</f>
        <v>12.84375</v>
      </c>
    </row>
    <row r="1142" customFormat="false" ht="12.75" hidden="false" customHeight="false" outlineLevel="0" collapsed="false">
      <c r="A1142" s="8" t="n">
        <v>38545</v>
      </c>
      <c r="B1142" s="4" t="n">
        <v>0.854166666666667</v>
      </c>
      <c r="C1142" s="0" t="n">
        <v>3.25</v>
      </c>
      <c r="D1142" s="0" t="n">
        <v>1</v>
      </c>
      <c r="E1142" s="0" t="n">
        <f aca="false">D1142*C1142-$O$3</f>
        <v>2.48</v>
      </c>
      <c r="F1142" s="0" t="n">
        <f aca="false">IF(E1142&lt;=$L$3,$L$4*(E1142)^$L$5,$L$6*(E1142)^$L$7)</f>
        <v>0.0707441408492439</v>
      </c>
      <c r="G1142" s="1" t="n">
        <f aca="false">F1142*$L$8</f>
        <v>2.00324768759987</v>
      </c>
      <c r="H1142" s="0" t="n">
        <f aca="false">DAY(A1142)</f>
        <v>12</v>
      </c>
      <c r="I1142" s="5" t="n">
        <f aca="false">H1142+B1142</f>
        <v>12.8541666666667</v>
      </c>
    </row>
    <row r="1143" customFormat="false" ht="12.75" hidden="false" customHeight="false" outlineLevel="0" collapsed="false">
      <c r="A1143" s="8" t="n">
        <v>38545</v>
      </c>
      <c r="B1143" s="4" t="n">
        <v>0.864583333333333</v>
      </c>
      <c r="C1143" s="0" t="n">
        <v>3.261</v>
      </c>
      <c r="D1143" s="0" t="n">
        <v>1</v>
      </c>
      <c r="E1143" s="0" t="n">
        <f aca="false">D1143*C1143-$O$3</f>
        <v>2.491</v>
      </c>
      <c r="F1143" s="0" t="n">
        <f aca="false">IF(E1143&lt;=$L$3,$L$4*(E1143)^$L$5,$L$6*(E1143)^$L$7)</f>
        <v>0.0714636569916787</v>
      </c>
      <c r="G1143" s="1" t="n">
        <f aca="false">F1143*$L$8</f>
        <v>2.02362208230197</v>
      </c>
      <c r="H1143" s="0" t="n">
        <f aca="false">DAY(A1143)</f>
        <v>12</v>
      </c>
      <c r="I1143" s="5" t="n">
        <f aca="false">H1143+B1143</f>
        <v>12.8645833333333</v>
      </c>
    </row>
    <row r="1144" customFormat="false" ht="12.75" hidden="false" customHeight="false" outlineLevel="0" collapsed="false">
      <c r="A1144" s="8" t="n">
        <v>38545</v>
      </c>
      <c r="B1144" s="4" t="n">
        <v>0.875</v>
      </c>
      <c r="C1144" s="0" t="n">
        <v>3.253</v>
      </c>
      <c r="D1144" s="0" t="n">
        <v>1</v>
      </c>
      <c r="E1144" s="0" t="n">
        <f aca="false">D1144*C1144-$O$3</f>
        <v>2.483</v>
      </c>
      <c r="F1144" s="0" t="n">
        <f aca="false">IF(E1144&lt;=$L$3,$L$4*(E1144)^$L$5,$L$6*(E1144)^$L$7)</f>
        <v>0.07093996628394</v>
      </c>
      <c r="G1144" s="1" t="n">
        <f aca="false">F1144*$L$8</f>
        <v>2.00879283726907</v>
      </c>
      <c r="H1144" s="0" t="n">
        <f aca="false">DAY(A1144)</f>
        <v>12</v>
      </c>
      <c r="I1144" s="5" t="n">
        <f aca="false">H1144+B1144</f>
        <v>12.875</v>
      </c>
    </row>
    <row r="1145" customFormat="false" ht="12.75" hidden="false" customHeight="false" outlineLevel="0" collapsed="false">
      <c r="A1145" s="8" t="n">
        <v>38545</v>
      </c>
      <c r="B1145" s="4" t="n">
        <v>0.885416666666667</v>
      </c>
      <c r="C1145" s="0" t="n">
        <v>3.231</v>
      </c>
      <c r="D1145" s="0" t="n">
        <v>1</v>
      </c>
      <c r="E1145" s="0" t="n">
        <f aca="false">D1145*C1145-$O$3</f>
        <v>2.461</v>
      </c>
      <c r="F1145" s="0" t="n">
        <f aca="false">IF(E1145&lt;=$L$3,$L$4*(E1145)^$L$5,$L$6*(E1145)^$L$7)</f>
        <v>0.0695109802794702</v>
      </c>
      <c r="G1145" s="1" t="n">
        <f aca="false">F1145*$L$8</f>
        <v>1.9683285263777</v>
      </c>
      <c r="H1145" s="0" t="n">
        <f aca="false">DAY(A1145)</f>
        <v>12</v>
      </c>
      <c r="I1145" s="5" t="n">
        <f aca="false">H1145+B1145</f>
        <v>12.8854166666667</v>
      </c>
    </row>
    <row r="1146" customFormat="false" ht="12.75" hidden="false" customHeight="false" outlineLevel="0" collapsed="false">
      <c r="A1146" s="8" t="n">
        <v>38545</v>
      </c>
      <c r="B1146" s="4" t="n">
        <v>0.895833333333333</v>
      </c>
      <c r="C1146" s="0" t="n">
        <v>3.246</v>
      </c>
      <c r="D1146" s="0" t="n">
        <v>1</v>
      </c>
      <c r="E1146" s="0" t="n">
        <f aca="false">D1146*C1146-$O$3</f>
        <v>2.476</v>
      </c>
      <c r="F1146" s="0" t="n">
        <f aca="false">IF(E1146&lt;=$L$3,$L$4*(E1146)^$L$5,$L$6*(E1146)^$L$7)</f>
        <v>0.0704835139434966</v>
      </c>
      <c r="G1146" s="1" t="n">
        <f aca="false">F1146*$L$8</f>
        <v>1.9958675676352</v>
      </c>
      <c r="H1146" s="0" t="n">
        <f aca="false">DAY(A1146)</f>
        <v>12</v>
      </c>
      <c r="I1146" s="5" t="n">
        <f aca="false">H1146+B1146</f>
        <v>12.8958333333333</v>
      </c>
    </row>
    <row r="1147" customFormat="false" ht="12.75" hidden="false" customHeight="false" outlineLevel="0" collapsed="false">
      <c r="A1147" s="8" t="n">
        <v>38545</v>
      </c>
      <c r="B1147" s="4" t="n">
        <v>0.90625</v>
      </c>
      <c r="C1147" s="0" t="n">
        <v>3.231</v>
      </c>
      <c r="D1147" s="0" t="n">
        <v>1</v>
      </c>
      <c r="E1147" s="0" t="n">
        <f aca="false">D1147*C1147-$O$3</f>
        <v>2.461</v>
      </c>
      <c r="F1147" s="0" t="n">
        <f aca="false">IF(E1147&lt;=$L$3,$L$4*(E1147)^$L$5,$L$6*(E1147)^$L$7)</f>
        <v>0.0695109802794702</v>
      </c>
      <c r="G1147" s="1" t="n">
        <f aca="false">F1147*$L$8</f>
        <v>1.9683285263777</v>
      </c>
      <c r="H1147" s="0" t="n">
        <f aca="false">DAY(A1147)</f>
        <v>12</v>
      </c>
      <c r="I1147" s="5" t="n">
        <f aca="false">H1147+B1147</f>
        <v>12.90625</v>
      </c>
    </row>
    <row r="1148" customFormat="false" ht="12.75" hidden="false" customHeight="false" outlineLevel="0" collapsed="false">
      <c r="A1148" s="8" t="n">
        <v>38545</v>
      </c>
      <c r="B1148" s="4" t="n">
        <v>0.916666666666667</v>
      </c>
      <c r="C1148" s="0" t="n">
        <v>3.279</v>
      </c>
      <c r="D1148" s="0" t="n">
        <v>1</v>
      </c>
      <c r="E1148" s="0" t="n">
        <f aca="false">D1148*C1148-$O$3</f>
        <v>2.509</v>
      </c>
      <c r="F1148" s="0" t="n">
        <f aca="false">IF(E1148&lt;=$L$3,$L$4*(E1148)^$L$5,$L$6*(E1148)^$L$7)</f>
        <v>0.0726498915885359</v>
      </c>
      <c r="G1148" s="1" t="n">
        <f aca="false">F1148*$L$8</f>
        <v>2.05721245013425</v>
      </c>
      <c r="H1148" s="0" t="n">
        <f aca="false">DAY(A1148)</f>
        <v>12</v>
      </c>
      <c r="I1148" s="5" t="n">
        <f aca="false">H1148+B1148</f>
        <v>12.9166666666667</v>
      </c>
    </row>
    <row r="1149" customFormat="false" ht="12.75" hidden="false" customHeight="false" outlineLevel="0" collapsed="false">
      <c r="A1149" s="8" t="n">
        <v>38545</v>
      </c>
      <c r="B1149" s="4" t="n">
        <v>0.927083333333333</v>
      </c>
      <c r="C1149" s="0" t="n">
        <v>3.323</v>
      </c>
      <c r="D1149" s="0" t="n">
        <v>1</v>
      </c>
      <c r="E1149" s="0" t="n">
        <f aca="false">D1149*C1149-$O$3</f>
        <v>2.553</v>
      </c>
      <c r="F1149" s="0" t="n">
        <f aca="false">IF(E1149&lt;=$L$3,$L$4*(E1149)^$L$5,$L$6*(E1149)^$L$7)</f>
        <v>0.0755959269210099</v>
      </c>
      <c r="G1149" s="1" t="n">
        <f aca="false">F1149*$L$8</f>
        <v>2.14063474343685</v>
      </c>
      <c r="H1149" s="0" t="n">
        <f aca="false">DAY(A1149)</f>
        <v>12</v>
      </c>
      <c r="I1149" s="5" t="n">
        <f aca="false">H1149+B1149</f>
        <v>12.9270833333333</v>
      </c>
    </row>
    <row r="1150" customFormat="false" ht="12.75" hidden="false" customHeight="false" outlineLevel="0" collapsed="false">
      <c r="A1150" s="8" t="n">
        <v>38545</v>
      </c>
      <c r="B1150" s="4" t="n">
        <v>0.9375</v>
      </c>
      <c r="C1150" s="0" t="n">
        <v>3.275</v>
      </c>
      <c r="D1150" s="0" t="n">
        <v>1</v>
      </c>
      <c r="E1150" s="0" t="n">
        <f aca="false">D1150*C1150-$O$3</f>
        <v>2.505</v>
      </c>
      <c r="F1150" s="0" t="n">
        <f aca="false">IF(E1150&lt;=$L$3,$L$4*(E1150)^$L$5,$L$6*(E1150)^$L$7)</f>
        <v>0.0723853341523938</v>
      </c>
      <c r="G1150" s="1" t="n">
        <f aca="false">F1150*$L$8</f>
        <v>2.04972103012651</v>
      </c>
      <c r="H1150" s="0" t="n">
        <f aca="false">DAY(A1150)</f>
        <v>12</v>
      </c>
      <c r="I1150" s="5" t="n">
        <f aca="false">H1150+B1150</f>
        <v>12.9375</v>
      </c>
    </row>
    <row r="1151" customFormat="false" ht="12.75" hidden="false" customHeight="false" outlineLevel="0" collapsed="false">
      <c r="A1151" s="8" t="n">
        <v>38545</v>
      </c>
      <c r="B1151" s="4" t="n">
        <v>0.947916666666667</v>
      </c>
      <c r="C1151" s="0" t="n">
        <v>3.257</v>
      </c>
      <c r="D1151" s="0" t="n">
        <v>1</v>
      </c>
      <c r="E1151" s="0" t="n">
        <f aca="false">D1151*C1151-$O$3</f>
        <v>2.487</v>
      </c>
      <c r="F1151" s="0" t="n">
        <f aca="false">IF(E1151&lt;=$L$3,$L$4*(E1151)^$L$5,$L$6*(E1151)^$L$7)</f>
        <v>0.0712015407379465</v>
      </c>
      <c r="G1151" s="1" t="n">
        <f aca="false">F1151*$L$8</f>
        <v>2.01619978876828</v>
      </c>
      <c r="H1151" s="0" t="n">
        <f aca="false">DAY(A1151)</f>
        <v>12</v>
      </c>
      <c r="I1151" s="5" t="n">
        <f aca="false">H1151+B1151</f>
        <v>12.9479166666667</v>
      </c>
    </row>
    <row r="1152" customFormat="false" ht="12.75" hidden="false" customHeight="false" outlineLevel="0" collapsed="false">
      <c r="A1152" s="8" t="n">
        <v>38545</v>
      </c>
      <c r="B1152" s="4" t="n">
        <v>0.958333333333333</v>
      </c>
      <c r="C1152" s="0" t="n">
        <v>3.268</v>
      </c>
      <c r="D1152" s="0" t="n">
        <v>1</v>
      </c>
      <c r="E1152" s="0" t="n">
        <f aca="false">D1152*C1152-$O$3</f>
        <v>2.498</v>
      </c>
      <c r="F1152" s="0" t="n">
        <f aca="false">IF(E1152&lt;=$L$3,$L$4*(E1152)^$L$5,$L$6*(E1152)^$L$7)</f>
        <v>0.0719236648916363</v>
      </c>
      <c r="G1152" s="1" t="n">
        <f aca="false">F1152*$L$8</f>
        <v>2.03664803400349</v>
      </c>
      <c r="H1152" s="0" t="n">
        <f aca="false">DAY(A1152)</f>
        <v>12</v>
      </c>
      <c r="I1152" s="5" t="n">
        <f aca="false">H1152+B1152</f>
        <v>12.9583333333333</v>
      </c>
    </row>
    <row r="1153" customFormat="false" ht="12.75" hidden="false" customHeight="false" outlineLevel="0" collapsed="false">
      <c r="A1153" s="8" t="n">
        <v>38545</v>
      </c>
      <c r="B1153" s="4" t="n">
        <v>0.96875</v>
      </c>
      <c r="C1153" s="0" t="n">
        <v>3.297</v>
      </c>
      <c r="D1153" s="0" t="n">
        <v>1</v>
      </c>
      <c r="E1153" s="0" t="n">
        <f aca="false">D1153*C1153-$O$3</f>
        <v>2.527</v>
      </c>
      <c r="F1153" s="0" t="n">
        <f aca="false">IF(E1153&lt;=$L$3,$L$4*(E1153)^$L$5,$L$6*(E1153)^$L$7)</f>
        <v>0.0738471253391638</v>
      </c>
      <c r="G1153" s="1" t="n">
        <f aca="false">F1153*$L$8</f>
        <v>2.09111427880403</v>
      </c>
      <c r="H1153" s="0" t="n">
        <f aca="false">DAY(A1153)</f>
        <v>12</v>
      </c>
      <c r="I1153" s="5" t="n">
        <f aca="false">H1153+B1153</f>
        <v>12.96875</v>
      </c>
    </row>
    <row r="1154" customFormat="false" ht="12.75" hidden="false" customHeight="false" outlineLevel="0" collapsed="false">
      <c r="A1154" s="8" t="n">
        <v>38545</v>
      </c>
      <c r="B1154" s="4" t="n">
        <v>0.979166666666667</v>
      </c>
      <c r="C1154" s="0" t="n">
        <v>3.29</v>
      </c>
      <c r="D1154" s="0" t="n">
        <v>1</v>
      </c>
      <c r="E1154" s="0" t="n">
        <f aca="false">D1154*C1154-$O$3</f>
        <v>2.52</v>
      </c>
      <c r="F1154" s="0" t="n">
        <f aca="false">IF(E1154&lt;=$L$3,$L$4*(E1154)^$L$5,$L$6*(E1154)^$L$7)</f>
        <v>0.0733802259963533</v>
      </c>
      <c r="G1154" s="1" t="n">
        <f aca="false">F1154*$L$8</f>
        <v>2.07789318349354</v>
      </c>
      <c r="H1154" s="0" t="n">
        <f aca="false">DAY(A1154)</f>
        <v>12</v>
      </c>
      <c r="I1154" s="5" t="n">
        <f aca="false">H1154+B1154</f>
        <v>12.9791666666667</v>
      </c>
    </row>
    <row r="1155" customFormat="false" ht="12.75" hidden="false" customHeight="false" outlineLevel="0" collapsed="false">
      <c r="A1155" s="8" t="n">
        <v>38545</v>
      </c>
      <c r="B1155" s="4" t="n">
        <v>0.989583333333333</v>
      </c>
      <c r="C1155" s="0" t="n">
        <v>3.294</v>
      </c>
      <c r="D1155" s="0" t="n">
        <v>1</v>
      </c>
      <c r="E1155" s="0" t="n">
        <f aca="false">D1155*C1155-$O$3</f>
        <v>2.524</v>
      </c>
      <c r="F1155" s="0" t="n">
        <f aca="false">IF(E1155&lt;=$L$3,$L$4*(E1155)^$L$5,$L$6*(E1155)^$L$7)</f>
        <v>0.0736468215921897</v>
      </c>
      <c r="G1155" s="1" t="n">
        <f aca="false">F1155*$L$8</f>
        <v>2.08544231766172</v>
      </c>
      <c r="H1155" s="0" t="n">
        <f aca="false">DAY(A1155)</f>
        <v>12</v>
      </c>
      <c r="I1155" s="5" t="n">
        <f aca="false">H1155+B1155</f>
        <v>12.9895833333333</v>
      </c>
    </row>
    <row r="1156" customFormat="false" ht="12.75" hidden="false" customHeight="false" outlineLevel="0" collapsed="false">
      <c r="A1156" s="8" t="n">
        <v>38546</v>
      </c>
      <c r="B1156" s="4" t="n">
        <v>0</v>
      </c>
      <c r="C1156" s="0" t="n">
        <v>3.301</v>
      </c>
      <c r="D1156" s="0" t="n">
        <v>1</v>
      </c>
      <c r="E1156" s="0" t="n">
        <f aca="false">D1156*C1156-$O$3</f>
        <v>2.531</v>
      </c>
      <c r="F1156" s="0" t="n">
        <f aca="false">IF(E1156&lt;=$L$3,$L$4*(E1156)^$L$5,$L$6*(E1156)^$L$7)</f>
        <v>0.0741146732666561</v>
      </c>
      <c r="G1156" s="1" t="n">
        <f aca="false">F1156*$L$8</f>
        <v>2.09869037995725</v>
      </c>
      <c r="H1156" s="0" t="n">
        <f aca="false">DAY(A1156)</f>
        <v>13</v>
      </c>
      <c r="I1156" s="5" t="n">
        <f aca="false">H1156+B1156</f>
        <v>13</v>
      </c>
    </row>
    <row r="1157" customFormat="false" ht="12.75" hidden="false" customHeight="false" outlineLevel="0" collapsed="false">
      <c r="A1157" s="8" t="n">
        <v>38546</v>
      </c>
      <c r="B1157" s="4" t="n">
        <v>0.0104166666666667</v>
      </c>
      <c r="C1157" s="0" t="n">
        <v>3.297</v>
      </c>
      <c r="D1157" s="0" t="n">
        <v>1</v>
      </c>
      <c r="E1157" s="0" t="n">
        <f aca="false">D1157*C1157-$O$3</f>
        <v>2.527</v>
      </c>
      <c r="F1157" s="0" t="n">
        <f aca="false">IF(E1157&lt;=$L$3,$L$4*(E1157)^$L$5,$L$6*(E1157)^$L$7)</f>
        <v>0.0738471253391638</v>
      </c>
      <c r="G1157" s="1" t="n">
        <f aca="false">F1157*$L$8</f>
        <v>2.09111427880403</v>
      </c>
      <c r="H1157" s="0" t="n">
        <f aca="false">DAY(A1157)</f>
        <v>13</v>
      </c>
      <c r="I1157" s="5" t="n">
        <f aca="false">H1157+B1157</f>
        <v>13.0104166666667</v>
      </c>
    </row>
    <row r="1158" customFormat="false" ht="12.75" hidden="false" customHeight="false" outlineLevel="0" collapsed="false">
      <c r="A1158" s="8" t="n">
        <v>38546</v>
      </c>
      <c r="B1158" s="4" t="n">
        <v>0.0208333333333333</v>
      </c>
      <c r="C1158" s="0" t="n">
        <v>3.29</v>
      </c>
      <c r="D1158" s="0" t="n">
        <v>1</v>
      </c>
      <c r="E1158" s="0" t="n">
        <f aca="false">D1158*C1158-$O$3</f>
        <v>2.52</v>
      </c>
      <c r="F1158" s="0" t="n">
        <f aca="false">IF(E1158&lt;=$L$3,$L$4*(E1158)^$L$5,$L$6*(E1158)^$L$7)</f>
        <v>0.0733802259963533</v>
      </c>
      <c r="G1158" s="1" t="n">
        <f aca="false">F1158*$L$8</f>
        <v>2.07789318349354</v>
      </c>
      <c r="H1158" s="0" t="n">
        <f aca="false">DAY(A1158)</f>
        <v>13</v>
      </c>
      <c r="I1158" s="5" t="n">
        <f aca="false">H1158+B1158</f>
        <v>13.0208333333333</v>
      </c>
    </row>
    <row r="1159" customFormat="false" ht="12.75" hidden="false" customHeight="false" outlineLevel="0" collapsed="false">
      <c r="A1159" s="8" t="n">
        <v>38546</v>
      </c>
      <c r="B1159" s="4" t="n">
        <v>0.03125</v>
      </c>
      <c r="C1159" s="0" t="n">
        <v>3.294</v>
      </c>
      <c r="D1159" s="0" t="n">
        <v>1</v>
      </c>
      <c r="E1159" s="0" t="n">
        <f aca="false">D1159*C1159-$O$3</f>
        <v>2.524</v>
      </c>
      <c r="F1159" s="0" t="n">
        <f aca="false">IF(E1159&lt;=$L$3,$L$4*(E1159)^$L$5,$L$6*(E1159)^$L$7)</f>
        <v>0.0736468215921897</v>
      </c>
      <c r="G1159" s="1" t="n">
        <f aca="false">F1159*$L$8</f>
        <v>2.08544231766172</v>
      </c>
      <c r="H1159" s="0" t="n">
        <f aca="false">DAY(A1159)</f>
        <v>13</v>
      </c>
      <c r="I1159" s="5" t="n">
        <f aca="false">H1159+B1159</f>
        <v>13.03125</v>
      </c>
    </row>
    <row r="1160" customFormat="false" ht="12.75" hidden="false" customHeight="false" outlineLevel="0" collapsed="false">
      <c r="A1160" s="8" t="n">
        <v>38546</v>
      </c>
      <c r="B1160" s="4" t="n">
        <v>0.0416666666666667</v>
      </c>
      <c r="C1160" s="0" t="n">
        <v>3.312</v>
      </c>
      <c r="D1160" s="0" t="n">
        <v>1</v>
      </c>
      <c r="E1160" s="0" t="n">
        <f aca="false">D1160*C1160-$O$3</f>
        <v>2.542</v>
      </c>
      <c r="F1160" s="0" t="n">
        <f aca="false">IF(E1160&lt;=$L$3,$L$4*(E1160)^$L$5,$L$6*(E1160)^$L$7)</f>
        <v>0.0748532385349925</v>
      </c>
      <c r="G1160" s="1" t="n">
        <f aca="false">F1160*$L$8</f>
        <v>2.11960418494768</v>
      </c>
      <c r="H1160" s="0" t="n">
        <f aca="false">DAY(A1160)</f>
        <v>13</v>
      </c>
      <c r="I1160" s="5" t="n">
        <f aca="false">H1160+B1160</f>
        <v>13.0416666666667</v>
      </c>
    </row>
    <row r="1161" customFormat="false" ht="12.75" hidden="false" customHeight="false" outlineLevel="0" collapsed="false">
      <c r="A1161" s="8" t="n">
        <v>38546</v>
      </c>
      <c r="B1161" s="4" t="n">
        <v>0.0520833333333333</v>
      </c>
      <c r="C1161" s="0" t="n">
        <v>3.286</v>
      </c>
      <c r="D1161" s="0" t="n">
        <v>1</v>
      </c>
      <c r="E1161" s="0" t="n">
        <f aca="false">D1161*C1161-$O$3</f>
        <v>2.516</v>
      </c>
      <c r="F1161" s="0" t="n">
        <f aca="false">IF(E1161&lt;=$L$3,$L$4*(E1161)^$L$5,$L$6*(E1161)^$L$7)</f>
        <v>0.0731141742502548</v>
      </c>
      <c r="G1161" s="1" t="n">
        <f aca="false">F1161*$L$8</f>
        <v>2.07035944940962</v>
      </c>
      <c r="H1161" s="0" t="n">
        <f aca="false">DAY(A1161)</f>
        <v>13</v>
      </c>
      <c r="I1161" s="5" t="n">
        <f aca="false">H1161+B1161</f>
        <v>13.0520833333333</v>
      </c>
    </row>
    <row r="1162" customFormat="false" ht="12.75" hidden="false" customHeight="false" outlineLevel="0" collapsed="false">
      <c r="A1162" s="8" t="n">
        <v>38546</v>
      </c>
      <c r="B1162" s="4" t="n">
        <v>0.0625</v>
      </c>
      <c r="C1162" s="0" t="n">
        <v>3.283</v>
      </c>
      <c r="D1162" s="0" t="n">
        <v>1</v>
      </c>
      <c r="E1162" s="0" t="n">
        <f aca="false">D1162*C1162-$O$3</f>
        <v>2.513</v>
      </c>
      <c r="F1162" s="0" t="n">
        <f aca="false">IF(E1162&lt;=$L$3,$L$4*(E1162)^$L$5,$L$6*(E1162)^$L$7)</f>
        <v>0.072914992193218</v>
      </c>
      <c r="G1162" s="1" t="n">
        <f aca="false">F1162*$L$8</f>
        <v>2.06471925093692</v>
      </c>
      <c r="H1162" s="0" t="n">
        <f aca="false">DAY(A1162)</f>
        <v>13</v>
      </c>
      <c r="I1162" s="5" t="n">
        <f aca="false">H1162+B1162</f>
        <v>13.0625</v>
      </c>
    </row>
    <row r="1163" customFormat="false" ht="12.75" hidden="false" customHeight="false" outlineLevel="0" collapsed="false">
      <c r="A1163" s="8" t="n">
        <v>38546</v>
      </c>
      <c r="B1163" s="4" t="n">
        <v>0.0729166666666667</v>
      </c>
      <c r="C1163" s="0" t="n">
        <v>3.319</v>
      </c>
      <c r="D1163" s="0" t="n">
        <v>1</v>
      </c>
      <c r="E1163" s="0" t="n">
        <f aca="false">D1163*C1163-$O$3</f>
        <v>2.549</v>
      </c>
      <c r="F1163" s="0" t="n">
        <f aca="false">IF(E1163&lt;=$L$3,$L$4*(E1163)^$L$5,$L$6*(E1163)^$L$7)</f>
        <v>0.0753253810396199</v>
      </c>
      <c r="G1163" s="1" t="n">
        <f aca="false">F1163*$L$8</f>
        <v>2.13297374982271</v>
      </c>
      <c r="H1163" s="0" t="n">
        <f aca="false">DAY(A1163)</f>
        <v>13</v>
      </c>
      <c r="I1163" s="5" t="n">
        <f aca="false">H1163+B1163</f>
        <v>13.0729166666667</v>
      </c>
    </row>
    <row r="1164" customFormat="false" ht="12.75" hidden="false" customHeight="false" outlineLevel="0" collapsed="false">
      <c r="A1164" s="8" t="n">
        <v>38546</v>
      </c>
      <c r="B1164" s="4" t="n">
        <v>0.0833333333333333</v>
      </c>
      <c r="C1164" s="0" t="n">
        <v>3.312</v>
      </c>
      <c r="D1164" s="0" t="n">
        <v>1</v>
      </c>
      <c r="E1164" s="0" t="n">
        <f aca="false">D1164*C1164-$O$3</f>
        <v>2.542</v>
      </c>
      <c r="F1164" s="0" t="n">
        <f aca="false">IF(E1164&lt;=$L$3,$L$4*(E1164)^$L$5,$L$6*(E1164)^$L$7)</f>
        <v>0.0748532385349925</v>
      </c>
      <c r="G1164" s="1" t="n">
        <f aca="false">F1164*$L$8</f>
        <v>2.11960418494768</v>
      </c>
      <c r="H1164" s="0" t="n">
        <f aca="false">DAY(A1164)</f>
        <v>13</v>
      </c>
      <c r="I1164" s="5" t="n">
        <f aca="false">H1164+B1164</f>
        <v>13.0833333333333</v>
      </c>
    </row>
    <row r="1165" customFormat="false" ht="12.75" hidden="false" customHeight="false" outlineLevel="0" collapsed="false">
      <c r="A1165" s="8" t="n">
        <v>38546</v>
      </c>
      <c r="B1165" s="4" t="n">
        <v>0.09375</v>
      </c>
      <c r="C1165" s="0" t="n">
        <v>3.312</v>
      </c>
      <c r="D1165" s="0" t="n">
        <v>1</v>
      </c>
      <c r="E1165" s="0" t="n">
        <f aca="false">D1165*C1165-$O$3</f>
        <v>2.542</v>
      </c>
      <c r="F1165" s="0" t="n">
        <f aca="false">IF(E1165&lt;=$L$3,$L$4*(E1165)^$L$5,$L$6*(E1165)^$L$7)</f>
        <v>0.0748532385349925</v>
      </c>
      <c r="G1165" s="1" t="n">
        <f aca="false">F1165*$L$8</f>
        <v>2.11960418494768</v>
      </c>
      <c r="H1165" s="0" t="n">
        <f aca="false">DAY(A1165)</f>
        <v>13</v>
      </c>
      <c r="I1165" s="5" t="n">
        <f aca="false">H1165+B1165</f>
        <v>13.09375</v>
      </c>
    </row>
    <row r="1166" customFormat="false" ht="12.75" hidden="false" customHeight="false" outlineLevel="0" collapsed="false">
      <c r="A1166" s="8" t="n">
        <v>38546</v>
      </c>
      <c r="B1166" s="4" t="n">
        <v>0.104166666666667</v>
      </c>
      <c r="C1166" s="0" t="n">
        <v>3.345</v>
      </c>
      <c r="D1166" s="0" t="n">
        <v>1</v>
      </c>
      <c r="E1166" s="0" t="n">
        <f aca="false">D1166*C1166-$O$3</f>
        <v>2.575</v>
      </c>
      <c r="F1166" s="0" t="n">
        <f aca="false">IF(E1166&lt;=$L$3,$L$4*(E1166)^$L$5,$L$6*(E1166)^$L$7)</f>
        <v>0.0770936934458796</v>
      </c>
      <c r="G1166" s="1" t="n">
        <f aca="false">F1166*$L$8</f>
        <v>2.18304669856828</v>
      </c>
      <c r="H1166" s="0" t="n">
        <f aca="false">DAY(A1166)</f>
        <v>13</v>
      </c>
      <c r="I1166" s="5" t="n">
        <f aca="false">H1166+B1166</f>
        <v>13.1041666666667</v>
      </c>
    </row>
    <row r="1167" customFormat="false" ht="12.75" hidden="false" customHeight="false" outlineLevel="0" collapsed="false">
      <c r="A1167" s="8" t="n">
        <v>38546</v>
      </c>
      <c r="B1167" s="4" t="n">
        <v>0.114583333333333</v>
      </c>
      <c r="C1167" s="0" t="n">
        <v>3.345</v>
      </c>
      <c r="D1167" s="0" t="n">
        <v>1</v>
      </c>
      <c r="E1167" s="0" t="n">
        <f aca="false">D1167*C1167-$O$3</f>
        <v>2.575</v>
      </c>
      <c r="F1167" s="0" t="n">
        <f aca="false">IF(E1167&lt;=$L$3,$L$4*(E1167)^$L$5,$L$6*(E1167)^$L$7)</f>
        <v>0.0770936934458796</v>
      </c>
      <c r="G1167" s="1" t="n">
        <f aca="false">F1167*$L$8</f>
        <v>2.18304669856828</v>
      </c>
      <c r="H1167" s="0" t="n">
        <f aca="false">DAY(A1167)</f>
        <v>13</v>
      </c>
      <c r="I1167" s="5" t="n">
        <f aca="false">H1167+B1167</f>
        <v>13.1145833333333</v>
      </c>
    </row>
    <row r="1168" customFormat="false" ht="12.75" hidden="false" customHeight="false" outlineLevel="0" collapsed="false">
      <c r="A1168" s="8" t="n">
        <v>38546</v>
      </c>
      <c r="B1168" s="4" t="n">
        <v>0.125</v>
      </c>
      <c r="C1168" s="0" t="n">
        <v>3.345</v>
      </c>
      <c r="D1168" s="0" t="n">
        <v>1</v>
      </c>
      <c r="E1168" s="0" t="n">
        <f aca="false">D1168*C1168-$O$3</f>
        <v>2.575</v>
      </c>
      <c r="F1168" s="0" t="n">
        <f aca="false">IF(E1168&lt;=$L$3,$L$4*(E1168)^$L$5,$L$6*(E1168)^$L$7)</f>
        <v>0.0770936934458796</v>
      </c>
      <c r="G1168" s="1" t="n">
        <f aca="false">F1168*$L$8</f>
        <v>2.18304669856828</v>
      </c>
      <c r="H1168" s="0" t="n">
        <f aca="false">DAY(A1168)</f>
        <v>13</v>
      </c>
      <c r="I1168" s="5" t="n">
        <f aca="false">H1168+B1168</f>
        <v>13.125</v>
      </c>
    </row>
    <row r="1169" customFormat="false" ht="12.75" hidden="false" customHeight="false" outlineLevel="0" collapsed="false">
      <c r="A1169" s="8" t="n">
        <v>38546</v>
      </c>
      <c r="B1169" s="4" t="n">
        <v>0.135416666666667</v>
      </c>
      <c r="C1169" s="0" t="n">
        <v>3.367</v>
      </c>
      <c r="D1169" s="0" t="n">
        <v>1</v>
      </c>
      <c r="E1169" s="0" t="n">
        <f aca="false">D1169*C1169-$O$3</f>
        <v>2.597</v>
      </c>
      <c r="F1169" s="0" t="n">
        <f aca="false">IF(E1169&lt;=$L$3,$L$4*(E1169)^$L$5,$L$6*(E1169)^$L$7)</f>
        <v>0.0786080134848731</v>
      </c>
      <c r="G1169" s="1" t="n">
        <f aca="false">F1169*$L$8</f>
        <v>2.22592739624845</v>
      </c>
      <c r="H1169" s="0" t="n">
        <f aca="false">DAY(A1169)</f>
        <v>13</v>
      </c>
      <c r="I1169" s="5" t="n">
        <f aca="false">H1169+B1169</f>
        <v>13.1354166666667</v>
      </c>
    </row>
    <row r="1170" customFormat="false" ht="12.75" hidden="false" customHeight="false" outlineLevel="0" collapsed="false">
      <c r="A1170" s="8" t="n">
        <v>38546</v>
      </c>
      <c r="B1170" s="4" t="n">
        <v>0.145833333333333</v>
      </c>
      <c r="C1170" s="0" t="n">
        <v>3.334</v>
      </c>
      <c r="D1170" s="0" t="n">
        <v>1</v>
      </c>
      <c r="E1170" s="0" t="n">
        <f aca="false">D1170*C1170-$O$3</f>
        <v>2.564</v>
      </c>
      <c r="F1170" s="0" t="n">
        <f aca="false">IF(E1170&lt;=$L$3,$L$4*(E1170)^$L$5,$L$6*(E1170)^$L$7)</f>
        <v>0.0763427435285728</v>
      </c>
      <c r="G1170" s="1" t="n">
        <f aca="false">F1170*$L$8</f>
        <v>2.16178219994989</v>
      </c>
      <c r="H1170" s="0" t="n">
        <f aca="false">DAY(A1170)</f>
        <v>13</v>
      </c>
      <c r="I1170" s="5" t="n">
        <f aca="false">H1170+B1170</f>
        <v>13.1458333333333</v>
      </c>
    </row>
    <row r="1171" customFormat="false" ht="12.75" hidden="false" customHeight="false" outlineLevel="0" collapsed="false">
      <c r="A1171" s="8" t="n">
        <v>38546</v>
      </c>
      <c r="B1171" s="4" t="n">
        <v>0.15625</v>
      </c>
      <c r="C1171" s="0" t="n">
        <v>3.33</v>
      </c>
      <c r="D1171" s="0" t="n">
        <v>1</v>
      </c>
      <c r="E1171" s="0" t="n">
        <f aca="false">D1171*C1171-$O$3</f>
        <v>2.56</v>
      </c>
      <c r="F1171" s="0" t="n">
        <f aca="false">IF(E1171&lt;=$L$3,$L$4*(E1171)^$L$5,$L$6*(E1171)^$L$7)</f>
        <v>0.0760706958861731</v>
      </c>
      <c r="G1171" s="1" t="n">
        <f aca="false">F1171*$L$8</f>
        <v>2.15407868126959</v>
      </c>
      <c r="H1171" s="0" t="n">
        <f aca="false">DAY(A1171)</f>
        <v>13</v>
      </c>
      <c r="I1171" s="5" t="n">
        <f aca="false">H1171+B1171</f>
        <v>13.15625</v>
      </c>
    </row>
    <row r="1172" customFormat="false" ht="12.75" hidden="false" customHeight="false" outlineLevel="0" collapsed="false">
      <c r="A1172" s="8" t="n">
        <v>38546</v>
      </c>
      <c r="B1172" s="4" t="n">
        <v>0.166666666666667</v>
      </c>
      <c r="C1172" s="0" t="n">
        <v>3.33</v>
      </c>
      <c r="D1172" s="0" t="n">
        <v>1</v>
      </c>
      <c r="E1172" s="0" t="n">
        <f aca="false">D1172*C1172-$O$3</f>
        <v>2.56</v>
      </c>
      <c r="F1172" s="0" t="n">
        <f aca="false">IF(E1172&lt;=$L$3,$L$4*(E1172)^$L$5,$L$6*(E1172)^$L$7)</f>
        <v>0.0760706958861731</v>
      </c>
      <c r="G1172" s="1" t="n">
        <f aca="false">F1172*$L$8</f>
        <v>2.15407868126959</v>
      </c>
      <c r="H1172" s="0" t="n">
        <f aca="false">DAY(A1172)</f>
        <v>13</v>
      </c>
      <c r="I1172" s="5" t="n">
        <f aca="false">H1172+B1172</f>
        <v>13.1666666666667</v>
      </c>
    </row>
    <row r="1173" customFormat="false" ht="12.75" hidden="false" customHeight="false" outlineLevel="0" collapsed="false">
      <c r="A1173" s="8" t="n">
        <v>38546</v>
      </c>
      <c r="B1173" s="4" t="n">
        <v>0.177083333333333</v>
      </c>
      <c r="C1173" s="0" t="n">
        <v>3.294</v>
      </c>
      <c r="D1173" s="0" t="n">
        <v>1</v>
      </c>
      <c r="E1173" s="0" t="n">
        <f aca="false">D1173*C1173-$O$3</f>
        <v>2.524</v>
      </c>
      <c r="F1173" s="0" t="n">
        <f aca="false">IF(E1173&lt;=$L$3,$L$4*(E1173)^$L$5,$L$6*(E1173)^$L$7)</f>
        <v>0.0736468215921897</v>
      </c>
      <c r="G1173" s="1" t="n">
        <f aca="false">F1173*$L$8</f>
        <v>2.08544231766172</v>
      </c>
      <c r="H1173" s="0" t="n">
        <f aca="false">DAY(A1173)</f>
        <v>13</v>
      </c>
      <c r="I1173" s="5" t="n">
        <f aca="false">H1173+B1173</f>
        <v>13.1770833333333</v>
      </c>
    </row>
    <row r="1174" customFormat="false" ht="12.75" hidden="false" customHeight="false" outlineLevel="0" collapsed="false">
      <c r="A1174" s="8" t="n">
        <v>38546</v>
      </c>
      <c r="B1174" s="4" t="n">
        <v>0.1875</v>
      </c>
      <c r="C1174" s="0" t="n">
        <v>3.308</v>
      </c>
      <c r="D1174" s="0" t="n">
        <v>1</v>
      </c>
      <c r="E1174" s="0" t="n">
        <f aca="false">D1174*C1174-$O$3</f>
        <v>2.538</v>
      </c>
      <c r="F1174" s="0" t="n">
        <f aca="false">IF(E1174&lt;=$L$3,$L$4*(E1174)^$L$5,$L$6*(E1174)^$L$7)</f>
        <v>0.0745841925604802</v>
      </c>
      <c r="G1174" s="1" t="n">
        <f aca="false">F1174*$L$8</f>
        <v>2.1119856638966</v>
      </c>
      <c r="H1174" s="0" t="n">
        <f aca="false">DAY(A1174)</f>
        <v>13</v>
      </c>
      <c r="I1174" s="5" t="n">
        <f aca="false">H1174+B1174</f>
        <v>13.1875</v>
      </c>
    </row>
    <row r="1175" customFormat="false" ht="12.75" hidden="false" customHeight="false" outlineLevel="0" collapsed="false">
      <c r="A1175" s="8" t="n">
        <v>38546</v>
      </c>
      <c r="B1175" s="4" t="n">
        <v>0.197916666666667</v>
      </c>
      <c r="C1175" s="0" t="n">
        <v>3.305</v>
      </c>
      <c r="D1175" s="0" t="n">
        <v>1</v>
      </c>
      <c r="E1175" s="0" t="n">
        <f aca="false">D1175*C1175-$O$3</f>
        <v>2.535</v>
      </c>
      <c r="F1175" s="0" t="n">
        <f aca="false">IF(E1175&lt;=$L$3,$L$4*(E1175)^$L$5,$L$6*(E1175)^$L$7)</f>
        <v>0.0743827657229661</v>
      </c>
      <c r="G1175" s="1" t="n">
        <f aca="false">F1175*$L$8</f>
        <v>2.10628190042409</v>
      </c>
      <c r="H1175" s="0" t="n">
        <f aca="false">DAY(A1175)</f>
        <v>13</v>
      </c>
      <c r="I1175" s="5" t="n">
        <f aca="false">H1175+B1175</f>
        <v>13.1979166666667</v>
      </c>
    </row>
    <row r="1176" customFormat="false" ht="12.75" hidden="false" customHeight="false" outlineLevel="0" collapsed="false">
      <c r="A1176" s="8" t="n">
        <v>38546</v>
      </c>
      <c r="B1176" s="4" t="n">
        <v>0.208333333333333</v>
      </c>
      <c r="C1176" s="0" t="n">
        <v>3.334</v>
      </c>
      <c r="D1176" s="0" t="n">
        <v>1</v>
      </c>
      <c r="E1176" s="0" t="n">
        <f aca="false">D1176*C1176-$O$3</f>
        <v>2.564</v>
      </c>
      <c r="F1176" s="0" t="n">
        <f aca="false">IF(E1176&lt;=$L$3,$L$4*(E1176)^$L$5,$L$6*(E1176)^$L$7)</f>
        <v>0.0763427435285728</v>
      </c>
      <c r="G1176" s="1" t="n">
        <f aca="false">F1176*$L$8</f>
        <v>2.16178219994989</v>
      </c>
      <c r="H1176" s="0" t="n">
        <f aca="false">DAY(A1176)</f>
        <v>13</v>
      </c>
      <c r="I1176" s="5" t="n">
        <f aca="false">H1176+B1176</f>
        <v>13.2083333333333</v>
      </c>
    </row>
    <row r="1177" customFormat="false" ht="12.75" hidden="false" customHeight="false" outlineLevel="0" collapsed="false">
      <c r="A1177" s="8" t="n">
        <v>38546</v>
      </c>
      <c r="B1177" s="4" t="n">
        <v>0.21875</v>
      </c>
      <c r="C1177" s="0" t="n">
        <v>3.349</v>
      </c>
      <c r="D1177" s="0" t="n">
        <v>1</v>
      </c>
      <c r="E1177" s="0" t="n">
        <f aca="false">D1177*C1177-$O$3</f>
        <v>2.579</v>
      </c>
      <c r="F1177" s="0" t="n">
        <f aca="false">IF(E1177&lt;=$L$3,$L$4*(E1177)^$L$5,$L$6*(E1177)^$L$7)</f>
        <v>0.0773677919220029</v>
      </c>
      <c r="G1177" s="1" t="n">
        <f aca="false">F1177*$L$8</f>
        <v>2.19080829029697</v>
      </c>
      <c r="H1177" s="0" t="n">
        <f aca="false">DAY(A1177)</f>
        <v>13</v>
      </c>
      <c r="I1177" s="5" t="n">
        <f aca="false">H1177+B1177</f>
        <v>13.21875</v>
      </c>
    </row>
    <row r="1178" customFormat="false" ht="12.75" hidden="false" customHeight="false" outlineLevel="0" collapsed="false">
      <c r="A1178" s="8" t="n">
        <v>38546</v>
      </c>
      <c r="B1178" s="4" t="n">
        <v>0.229166666666667</v>
      </c>
      <c r="C1178" s="0" t="n">
        <v>3.349</v>
      </c>
      <c r="D1178" s="0" t="n">
        <v>1</v>
      </c>
      <c r="E1178" s="0" t="n">
        <f aca="false">D1178*C1178-$O$3</f>
        <v>2.579</v>
      </c>
      <c r="F1178" s="0" t="n">
        <f aca="false">IF(E1178&lt;=$L$3,$L$4*(E1178)^$L$5,$L$6*(E1178)^$L$7)</f>
        <v>0.0773677919220029</v>
      </c>
      <c r="G1178" s="1" t="n">
        <f aca="false">F1178*$L$8</f>
        <v>2.19080829029697</v>
      </c>
      <c r="H1178" s="0" t="n">
        <f aca="false">DAY(A1178)</f>
        <v>13</v>
      </c>
      <c r="I1178" s="5" t="n">
        <f aca="false">H1178+B1178</f>
        <v>13.2291666666667</v>
      </c>
    </row>
    <row r="1179" customFormat="false" ht="12.75" hidden="false" customHeight="false" outlineLevel="0" collapsed="false">
      <c r="A1179" s="8" t="n">
        <v>38546</v>
      </c>
      <c r="B1179" s="4" t="n">
        <v>0.239583333333333</v>
      </c>
      <c r="C1179" s="0" t="n">
        <v>3.349</v>
      </c>
      <c r="D1179" s="0" t="n">
        <v>1</v>
      </c>
      <c r="E1179" s="0" t="n">
        <f aca="false">D1179*C1179-$O$3</f>
        <v>2.579</v>
      </c>
      <c r="F1179" s="0" t="n">
        <f aca="false">IF(E1179&lt;=$L$3,$L$4*(E1179)^$L$5,$L$6*(E1179)^$L$7)</f>
        <v>0.0773677919220029</v>
      </c>
      <c r="G1179" s="1" t="n">
        <f aca="false">F1179*$L$8</f>
        <v>2.19080829029697</v>
      </c>
      <c r="H1179" s="0" t="n">
        <f aca="false">DAY(A1179)</f>
        <v>13</v>
      </c>
      <c r="I1179" s="5" t="n">
        <f aca="false">H1179+B1179</f>
        <v>13.2395833333333</v>
      </c>
    </row>
    <row r="1180" customFormat="false" ht="12.75" hidden="false" customHeight="false" outlineLevel="0" collapsed="false">
      <c r="A1180" s="8" t="n">
        <v>38546</v>
      </c>
      <c r="B1180" s="4" t="n">
        <v>0.25</v>
      </c>
      <c r="C1180" s="0" t="n">
        <v>3.316</v>
      </c>
      <c r="D1180" s="0" t="n">
        <v>1</v>
      </c>
      <c r="E1180" s="0" t="n">
        <f aca="false">D1180*C1180-$O$3</f>
        <v>2.546</v>
      </c>
      <c r="F1180" s="0" t="n">
        <f aca="false">IF(E1180&lt;=$L$3,$L$4*(E1180)^$L$5,$L$6*(E1180)^$L$7)</f>
        <v>0.0751228297152995</v>
      </c>
      <c r="G1180" s="1" t="n">
        <f aca="false">F1180*$L$8</f>
        <v>2.12723814448219</v>
      </c>
      <c r="H1180" s="0" t="n">
        <f aca="false">DAY(A1180)</f>
        <v>13</v>
      </c>
      <c r="I1180" s="5" t="n">
        <f aca="false">H1180+B1180</f>
        <v>13.25</v>
      </c>
    </row>
    <row r="1181" customFormat="false" ht="12.75" hidden="false" customHeight="false" outlineLevel="0" collapsed="false">
      <c r="A1181" s="8" t="n">
        <v>38546</v>
      </c>
      <c r="B1181" s="4" t="n">
        <v>0.260416666666667</v>
      </c>
      <c r="C1181" s="0" t="n">
        <v>3.356</v>
      </c>
      <c r="D1181" s="0" t="n">
        <v>1</v>
      </c>
      <c r="E1181" s="0" t="n">
        <f aca="false">D1181*C1181-$O$3</f>
        <v>2.586</v>
      </c>
      <c r="F1181" s="0" t="n">
        <f aca="false">IF(E1181&lt;=$L$3,$L$4*(E1181)^$L$5,$L$6*(E1181)^$L$7)</f>
        <v>0.0778487817455767</v>
      </c>
      <c r="G1181" s="1" t="n">
        <f aca="false">F1181*$L$8</f>
        <v>2.20442838293315</v>
      </c>
      <c r="H1181" s="0" t="n">
        <f aca="false">DAY(A1181)</f>
        <v>13</v>
      </c>
      <c r="I1181" s="5" t="n">
        <f aca="false">H1181+B1181</f>
        <v>13.2604166666667</v>
      </c>
    </row>
    <row r="1182" customFormat="false" ht="12.75" hidden="false" customHeight="false" outlineLevel="0" collapsed="false">
      <c r="A1182" s="8" t="n">
        <v>38546</v>
      </c>
      <c r="B1182" s="4" t="n">
        <v>0.270833333333333</v>
      </c>
      <c r="C1182" s="0" t="n">
        <v>3.363</v>
      </c>
      <c r="D1182" s="0" t="n">
        <v>1</v>
      </c>
      <c r="E1182" s="0" t="n">
        <f aca="false">D1182*C1182-$O$3</f>
        <v>2.593</v>
      </c>
      <c r="F1182" s="0" t="n">
        <f aca="false">IF(E1182&lt;=$L$3,$L$4*(E1182)^$L$5,$L$6*(E1182)^$L$7)</f>
        <v>0.0783314494912795</v>
      </c>
      <c r="G1182" s="1" t="n">
        <f aca="false">F1182*$L$8</f>
        <v>2.21809598895466</v>
      </c>
      <c r="H1182" s="0" t="n">
        <f aca="false">DAY(A1182)</f>
        <v>13</v>
      </c>
      <c r="I1182" s="5" t="n">
        <f aca="false">H1182+B1182</f>
        <v>13.2708333333333</v>
      </c>
    </row>
    <row r="1183" customFormat="false" ht="12.75" hidden="false" customHeight="false" outlineLevel="0" collapsed="false">
      <c r="A1183" s="8" t="n">
        <v>38546</v>
      </c>
      <c r="B1183" s="4" t="n">
        <v>0.28125</v>
      </c>
      <c r="C1183" s="0" t="n">
        <v>3.363</v>
      </c>
      <c r="D1183" s="0" t="n">
        <v>1</v>
      </c>
      <c r="E1183" s="0" t="n">
        <f aca="false">D1183*C1183-$O$3</f>
        <v>2.593</v>
      </c>
      <c r="F1183" s="0" t="n">
        <f aca="false">IF(E1183&lt;=$L$3,$L$4*(E1183)^$L$5,$L$6*(E1183)^$L$7)</f>
        <v>0.0783314494912795</v>
      </c>
      <c r="G1183" s="1" t="n">
        <f aca="false">F1183*$L$8</f>
        <v>2.21809598895466</v>
      </c>
      <c r="H1183" s="0" t="n">
        <f aca="false">DAY(A1183)</f>
        <v>13</v>
      </c>
      <c r="I1183" s="5" t="n">
        <f aca="false">H1183+B1183</f>
        <v>13.28125</v>
      </c>
    </row>
    <row r="1184" customFormat="false" ht="12.75" hidden="false" customHeight="false" outlineLevel="0" collapsed="false">
      <c r="A1184" s="8" t="n">
        <v>38546</v>
      </c>
      <c r="B1184" s="4" t="n">
        <v>0.291666666666667</v>
      </c>
      <c r="C1184" s="0" t="n">
        <v>3.385</v>
      </c>
      <c r="D1184" s="0" t="n">
        <v>1</v>
      </c>
      <c r="E1184" s="0" t="n">
        <f aca="false">D1184*C1184-$O$3</f>
        <v>2.615</v>
      </c>
      <c r="F1184" s="0" t="n">
        <f aca="false">IF(E1184&lt;=$L$3,$L$4*(E1184)^$L$5,$L$6*(E1184)^$L$7)</f>
        <v>0.079859343372629</v>
      </c>
      <c r="G1184" s="1" t="n">
        <f aca="false">F1184*$L$8</f>
        <v>2.26136105441406</v>
      </c>
      <c r="H1184" s="0" t="n">
        <f aca="false">DAY(A1184)</f>
        <v>13</v>
      </c>
      <c r="I1184" s="5" t="n">
        <f aca="false">H1184+B1184</f>
        <v>13.2916666666667</v>
      </c>
    </row>
    <row r="1185" customFormat="false" ht="12.75" hidden="false" customHeight="false" outlineLevel="0" collapsed="false">
      <c r="A1185" s="8" t="n">
        <v>38546</v>
      </c>
      <c r="B1185" s="4" t="n">
        <v>0.302083333333333</v>
      </c>
      <c r="C1185" s="0" t="n">
        <v>3.323</v>
      </c>
      <c r="D1185" s="0" t="n">
        <v>1</v>
      </c>
      <c r="E1185" s="0" t="n">
        <f aca="false">D1185*C1185-$O$3</f>
        <v>2.553</v>
      </c>
      <c r="F1185" s="0" t="n">
        <f aca="false">IF(E1185&lt;=$L$3,$L$4*(E1185)^$L$5,$L$6*(E1185)^$L$7)</f>
        <v>0.0755959269210099</v>
      </c>
      <c r="G1185" s="1" t="n">
        <f aca="false">F1185*$L$8</f>
        <v>2.14063474343685</v>
      </c>
      <c r="H1185" s="0" t="n">
        <f aca="false">DAY(A1185)</f>
        <v>13</v>
      </c>
      <c r="I1185" s="5" t="n">
        <f aca="false">H1185+B1185</f>
        <v>13.3020833333333</v>
      </c>
    </row>
    <row r="1186" customFormat="false" ht="12.75" hidden="false" customHeight="false" outlineLevel="0" collapsed="false">
      <c r="A1186" s="8" t="n">
        <v>38546</v>
      </c>
      <c r="B1186" s="4" t="n">
        <v>0.3125</v>
      </c>
      <c r="C1186" s="0" t="n">
        <v>3.36</v>
      </c>
      <c r="D1186" s="0" t="n">
        <v>1</v>
      </c>
      <c r="E1186" s="0" t="n">
        <f aca="false">D1186*C1186-$O$3</f>
        <v>2.59</v>
      </c>
      <c r="F1186" s="0" t="n">
        <f aca="false">IF(E1186&lt;=$L$3,$L$4*(E1186)^$L$5,$L$6*(E1186)^$L$7)</f>
        <v>0.0781243863426856</v>
      </c>
      <c r="G1186" s="1" t="n">
        <f aca="false">F1186*$L$8</f>
        <v>2.21223262318856</v>
      </c>
      <c r="H1186" s="0" t="n">
        <f aca="false">DAY(A1186)</f>
        <v>13</v>
      </c>
      <c r="I1186" s="5" t="n">
        <f aca="false">H1186+B1186</f>
        <v>13.3125</v>
      </c>
    </row>
    <row r="1187" customFormat="false" ht="12.75" hidden="false" customHeight="false" outlineLevel="0" collapsed="false">
      <c r="A1187" s="8" t="n">
        <v>38546</v>
      </c>
      <c r="B1187" s="4" t="n">
        <v>0.322916666666667</v>
      </c>
      <c r="C1187" s="0" t="n">
        <v>3.327</v>
      </c>
      <c r="D1187" s="0" t="n">
        <v>1</v>
      </c>
      <c r="E1187" s="0" t="n">
        <f aca="false">D1187*C1187-$O$3</f>
        <v>2.557</v>
      </c>
      <c r="F1187" s="0" t="n">
        <f aca="false">IF(E1187&lt;=$L$3,$L$4*(E1187)^$L$5,$L$6*(E1187)^$L$7)</f>
        <v>0.0758670186830846</v>
      </c>
      <c r="G1187" s="1" t="n">
        <f aca="false">F1187*$L$8</f>
        <v>2.14831119464517</v>
      </c>
      <c r="H1187" s="0" t="n">
        <f aca="false">DAY(A1187)</f>
        <v>13</v>
      </c>
      <c r="I1187" s="5" t="n">
        <f aca="false">H1187+B1187</f>
        <v>13.3229166666667</v>
      </c>
    </row>
    <row r="1188" customFormat="false" ht="12.75" hidden="false" customHeight="false" outlineLevel="0" collapsed="false">
      <c r="A1188" s="8" t="n">
        <v>38546</v>
      </c>
      <c r="B1188" s="4" t="n">
        <v>0.333333333333333</v>
      </c>
      <c r="C1188" s="0" t="n">
        <v>3.349</v>
      </c>
      <c r="D1188" s="0" t="n">
        <v>1</v>
      </c>
      <c r="E1188" s="0" t="n">
        <f aca="false">D1188*C1188-$O$3</f>
        <v>2.579</v>
      </c>
      <c r="F1188" s="0" t="n">
        <f aca="false">IF(E1188&lt;=$L$3,$L$4*(E1188)^$L$5,$L$6*(E1188)^$L$7)</f>
        <v>0.0773677919220029</v>
      </c>
      <c r="G1188" s="1" t="n">
        <f aca="false">F1188*$L$8</f>
        <v>2.19080829029697</v>
      </c>
      <c r="H1188" s="0" t="n">
        <f aca="false">DAY(A1188)</f>
        <v>13</v>
      </c>
      <c r="I1188" s="5" t="n">
        <f aca="false">H1188+B1188</f>
        <v>13.3333333333333</v>
      </c>
    </row>
    <row r="1189" customFormat="false" ht="12.75" hidden="false" customHeight="false" outlineLevel="0" collapsed="false">
      <c r="A1189" s="8" t="n">
        <v>38546</v>
      </c>
      <c r="B1189" s="4" t="n">
        <v>0.34375</v>
      </c>
      <c r="C1189" s="0" t="n">
        <v>3.356</v>
      </c>
      <c r="D1189" s="0" t="n">
        <v>1</v>
      </c>
      <c r="E1189" s="0" t="n">
        <f aca="false">D1189*C1189-$O$3</f>
        <v>2.586</v>
      </c>
      <c r="F1189" s="0" t="n">
        <f aca="false">IF(E1189&lt;=$L$3,$L$4*(E1189)^$L$5,$L$6*(E1189)^$L$7)</f>
        <v>0.0778487817455767</v>
      </c>
      <c r="G1189" s="1" t="n">
        <f aca="false">F1189*$L$8</f>
        <v>2.20442838293315</v>
      </c>
      <c r="H1189" s="0" t="n">
        <f aca="false">DAY(A1189)</f>
        <v>13</v>
      </c>
      <c r="I1189" s="5" t="n">
        <f aca="false">H1189+B1189</f>
        <v>13.34375</v>
      </c>
    </row>
    <row r="1190" customFormat="false" ht="12.75" hidden="false" customHeight="false" outlineLevel="0" collapsed="false">
      <c r="A1190" s="8" t="n">
        <v>38546</v>
      </c>
      <c r="B1190" s="4" t="n">
        <v>0.354166666666667</v>
      </c>
      <c r="C1190" s="0" t="n">
        <v>3.349</v>
      </c>
      <c r="D1190" s="0" t="n">
        <v>1</v>
      </c>
      <c r="E1190" s="0" t="n">
        <f aca="false">D1190*C1190-$O$3</f>
        <v>2.579</v>
      </c>
      <c r="F1190" s="0" t="n">
        <f aca="false">IF(E1190&lt;=$L$3,$L$4*(E1190)^$L$5,$L$6*(E1190)^$L$7)</f>
        <v>0.0773677919220029</v>
      </c>
      <c r="G1190" s="1" t="n">
        <f aca="false">F1190*$L$8</f>
        <v>2.19080829029697</v>
      </c>
      <c r="H1190" s="0" t="n">
        <f aca="false">DAY(A1190)</f>
        <v>13</v>
      </c>
      <c r="I1190" s="5" t="n">
        <f aca="false">H1190+B1190</f>
        <v>13.3541666666667</v>
      </c>
    </row>
    <row r="1191" customFormat="false" ht="12.75" hidden="false" customHeight="false" outlineLevel="0" collapsed="false">
      <c r="A1191" s="8" t="n">
        <v>38546</v>
      </c>
      <c r="B1191" s="4" t="n">
        <v>0.364583333333333</v>
      </c>
      <c r="C1191" s="0" t="n">
        <v>3.389</v>
      </c>
      <c r="D1191" s="0" t="n">
        <v>1</v>
      </c>
      <c r="E1191" s="0" t="n">
        <f aca="false">D1191*C1191-$O$3</f>
        <v>2.619</v>
      </c>
      <c r="F1191" s="0" t="n">
        <f aca="false">IF(E1191&lt;=$L$3,$L$4*(E1191)^$L$5,$L$6*(E1191)^$L$7)</f>
        <v>0.0801389274345823</v>
      </c>
      <c r="G1191" s="1" t="n">
        <f aca="false">F1191*$L$8</f>
        <v>2.26927798037958</v>
      </c>
      <c r="H1191" s="0" t="n">
        <f aca="false">DAY(A1191)</f>
        <v>13</v>
      </c>
      <c r="I1191" s="5" t="n">
        <f aca="false">H1191+B1191</f>
        <v>13.3645833333333</v>
      </c>
    </row>
    <row r="1192" customFormat="false" ht="12.75" hidden="false" customHeight="false" outlineLevel="0" collapsed="false">
      <c r="A1192" s="8" t="n">
        <v>38546</v>
      </c>
      <c r="B1192" s="4" t="n">
        <v>0.375</v>
      </c>
      <c r="C1192" s="0" t="n">
        <v>3.36</v>
      </c>
      <c r="D1192" s="0" t="n">
        <v>1</v>
      </c>
      <c r="E1192" s="0" t="n">
        <f aca="false">D1192*C1192-$O$3</f>
        <v>2.59</v>
      </c>
      <c r="F1192" s="0" t="n">
        <f aca="false">IF(E1192&lt;=$L$3,$L$4*(E1192)^$L$5,$L$6*(E1192)^$L$7)</f>
        <v>0.0781243863426856</v>
      </c>
      <c r="G1192" s="1" t="n">
        <f aca="false">F1192*$L$8</f>
        <v>2.21223262318856</v>
      </c>
      <c r="H1192" s="0" t="n">
        <f aca="false">DAY(A1192)</f>
        <v>13</v>
      </c>
      <c r="I1192" s="5" t="n">
        <f aca="false">H1192+B1192</f>
        <v>13.375</v>
      </c>
    </row>
    <row r="1193" customFormat="false" ht="12.75" hidden="false" customHeight="false" outlineLevel="0" collapsed="false">
      <c r="A1193" s="8" t="n">
        <v>38546</v>
      </c>
      <c r="B1193" s="4" t="n">
        <v>0.385416666666667</v>
      </c>
      <c r="C1193" s="0" t="n">
        <v>3.36</v>
      </c>
      <c r="D1193" s="0" t="n">
        <v>1</v>
      </c>
      <c r="E1193" s="0" t="n">
        <f aca="false">D1193*C1193-$O$3</f>
        <v>2.59</v>
      </c>
      <c r="F1193" s="0" t="n">
        <f aca="false">IF(E1193&lt;=$L$3,$L$4*(E1193)^$L$5,$L$6*(E1193)^$L$7)</f>
        <v>0.0781243863426856</v>
      </c>
      <c r="G1193" s="1" t="n">
        <f aca="false">F1193*$L$8</f>
        <v>2.21223262318856</v>
      </c>
      <c r="H1193" s="0" t="n">
        <f aca="false">DAY(A1193)</f>
        <v>13</v>
      </c>
      <c r="I1193" s="5" t="n">
        <f aca="false">H1193+B1193</f>
        <v>13.3854166666667</v>
      </c>
    </row>
    <row r="1194" customFormat="false" ht="12.75" hidden="false" customHeight="false" outlineLevel="0" collapsed="false">
      <c r="A1194" s="8" t="n">
        <v>38546</v>
      </c>
      <c r="B1194" s="4" t="n">
        <v>0.395833333333333</v>
      </c>
      <c r="C1194" s="0" t="n">
        <v>3.389</v>
      </c>
      <c r="D1194" s="0" t="n">
        <v>1</v>
      </c>
      <c r="E1194" s="0" t="n">
        <f aca="false">D1194*C1194-$O$3</f>
        <v>2.619</v>
      </c>
      <c r="F1194" s="0" t="n">
        <f aca="false">IF(E1194&lt;=$L$3,$L$4*(E1194)^$L$5,$L$6*(E1194)^$L$7)</f>
        <v>0.0801389274345823</v>
      </c>
      <c r="G1194" s="1" t="n">
        <f aca="false">F1194*$L$8</f>
        <v>2.26927798037958</v>
      </c>
      <c r="H1194" s="0" t="n">
        <f aca="false">DAY(A1194)</f>
        <v>13</v>
      </c>
      <c r="I1194" s="5" t="n">
        <f aca="false">H1194+B1194</f>
        <v>13.3958333333333</v>
      </c>
    </row>
    <row r="1195" customFormat="false" ht="12.75" hidden="false" customHeight="false" outlineLevel="0" collapsed="false">
      <c r="A1195" s="8" t="n">
        <v>38546</v>
      </c>
      <c r="B1195" s="4" t="n">
        <v>0.40625</v>
      </c>
      <c r="C1195" s="0" t="n">
        <v>3.323</v>
      </c>
      <c r="D1195" s="0" t="n">
        <v>1</v>
      </c>
      <c r="E1195" s="0" t="n">
        <f aca="false">D1195*C1195-$O$3</f>
        <v>2.553</v>
      </c>
      <c r="F1195" s="0" t="n">
        <f aca="false">IF(E1195&lt;=$L$3,$L$4*(E1195)^$L$5,$L$6*(E1195)^$L$7)</f>
        <v>0.0755959269210099</v>
      </c>
      <c r="G1195" s="1" t="n">
        <f aca="false">F1195*$L$8</f>
        <v>2.14063474343685</v>
      </c>
      <c r="H1195" s="0" t="n">
        <f aca="false">DAY(A1195)</f>
        <v>13</v>
      </c>
      <c r="I1195" s="5" t="n">
        <f aca="false">H1195+B1195</f>
        <v>13.40625</v>
      </c>
    </row>
    <row r="1196" customFormat="false" ht="12.75" hidden="false" customHeight="false" outlineLevel="0" collapsed="false">
      <c r="A1196" s="8" t="n">
        <v>38546</v>
      </c>
      <c r="B1196" s="4" t="n">
        <v>0.416666666666667</v>
      </c>
      <c r="C1196" s="0" t="n">
        <v>3.36</v>
      </c>
      <c r="D1196" s="0" t="n">
        <v>1</v>
      </c>
      <c r="E1196" s="0" t="n">
        <f aca="false">D1196*C1196-$O$3</f>
        <v>2.59</v>
      </c>
      <c r="F1196" s="0" t="n">
        <f aca="false">IF(E1196&lt;=$L$3,$L$4*(E1196)^$L$5,$L$6*(E1196)^$L$7)</f>
        <v>0.0781243863426856</v>
      </c>
      <c r="G1196" s="1" t="n">
        <f aca="false">F1196*$L$8</f>
        <v>2.21223262318856</v>
      </c>
      <c r="H1196" s="0" t="n">
        <f aca="false">DAY(A1196)</f>
        <v>13</v>
      </c>
      <c r="I1196" s="5" t="n">
        <f aca="false">H1196+B1196</f>
        <v>13.4166666666667</v>
      </c>
    </row>
    <row r="1197" customFormat="false" ht="12.75" hidden="false" customHeight="false" outlineLevel="0" collapsed="false">
      <c r="A1197" s="8" t="n">
        <v>38546</v>
      </c>
      <c r="B1197" s="4" t="n">
        <v>0.427083333333333</v>
      </c>
      <c r="C1197" s="0" t="n">
        <v>3.33</v>
      </c>
      <c r="D1197" s="0" t="n">
        <v>1</v>
      </c>
      <c r="E1197" s="0" t="n">
        <f aca="false">D1197*C1197-$O$3</f>
        <v>2.56</v>
      </c>
      <c r="F1197" s="0" t="n">
        <f aca="false">IF(E1197&lt;=$L$3,$L$4*(E1197)^$L$5,$L$6*(E1197)^$L$7)</f>
        <v>0.0760706958861731</v>
      </c>
      <c r="G1197" s="1" t="n">
        <f aca="false">F1197*$L$8</f>
        <v>2.15407868126959</v>
      </c>
      <c r="H1197" s="0" t="n">
        <f aca="false">DAY(A1197)</f>
        <v>13</v>
      </c>
      <c r="I1197" s="5" t="n">
        <f aca="false">H1197+B1197</f>
        <v>13.4270833333333</v>
      </c>
    </row>
    <row r="1198" customFormat="false" ht="12.75" hidden="false" customHeight="false" outlineLevel="0" collapsed="false">
      <c r="A1198" s="8" t="n">
        <v>38546</v>
      </c>
      <c r="B1198" s="4" t="n">
        <v>0.4375</v>
      </c>
      <c r="C1198" s="0" t="n">
        <v>3.338</v>
      </c>
      <c r="D1198" s="0" t="n">
        <v>1</v>
      </c>
      <c r="E1198" s="0" t="n">
        <f aca="false">D1198*C1198-$O$3</f>
        <v>2.568</v>
      </c>
      <c r="F1198" s="0" t="n">
        <f aca="false">IF(E1198&lt;=$L$3,$L$4*(E1198)^$L$5,$L$6*(E1198)^$L$7)</f>
        <v>0.0766153377244758</v>
      </c>
      <c r="G1198" s="1" t="n">
        <f aca="false">F1198*$L$8</f>
        <v>2.16950119527644</v>
      </c>
      <c r="H1198" s="0" t="n">
        <f aca="false">DAY(A1198)</f>
        <v>13</v>
      </c>
      <c r="I1198" s="5" t="n">
        <f aca="false">H1198+B1198</f>
        <v>13.4375</v>
      </c>
    </row>
    <row r="1199" customFormat="false" ht="12.75" hidden="false" customHeight="false" outlineLevel="0" collapsed="false">
      <c r="A1199" s="8" t="n">
        <v>38546</v>
      </c>
      <c r="B1199" s="4" t="n">
        <v>0.447916666666667</v>
      </c>
      <c r="C1199" s="0" t="n">
        <v>3.352</v>
      </c>
      <c r="D1199" s="0" t="n">
        <v>1</v>
      </c>
      <c r="E1199" s="0" t="n">
        <f aca="false">D1199*C1199-$O$3</f>
        <v>2.582</v>
      </c>
      <c r="F1199" s="0" t="n">
        <f aca="false">IF(E1199&lt;=$L$3,$L$4*(E1199)^$L$5,$L$6*(E1199)^$L$7)</f>
        <v>0.0775737250414539</v>
      </c>
      <c r="G1199" s="1" t="n">
        <f aca="false">F1199*$L$8</f>
        <v>2.19663965725384</v>
      </c>
      <c r="H1199" s="0" t="n">
        <f aca="false">DAY(A1199)</f>
        <v>13</v>
      </c>
      <c r="I1199" s="5" t="n">
        <f aca="false">H1199+B1199</f>
        <v>13.4479166666667</v>
      </c>
    </row>
    <row r="1200" customFormat="false" ht="12.75" hidden="false" customHeight="false" outlineLevel="0" collapsed="false">
      <c r="A1200" s="8" t="n">
        <v>38546</v>
      </c>
      <c r="B1200" s="4" t="n">
        <v>0.458333333333333</v>
      </c>
      <c r="C1200" s="0" t="n">
        <v>3.319</v>
      </c>
      <c r="D1200" s="0" t="n">
        <v>1</v>
      </c>
      <c r="E1200" s="0" t="n">
        <f aca="false">D1200*C1200-$O$3</f>
        <v>2.549</v>
      </c>
      <c r="F1200" s="0" t="n">
        <f aca="false">IF(E1200&lt;=$L$3,$L$4*(E1200)^$L$5,$L$6*(E1200)^$L$7)</f>
        <v>0.0753253810396199</v>
      </c>
      <c r="G1200" s="1" t="n">
        <f aca="false">F1200*$L$8</f>
        <v>2.13297374982271</v>
      </c>
      <c r="H1200" s="0" t="n">
        <f aca="false">DAY(A1200)</f>
        <v>13</v>
      </c>
      <c r="I1200" s="5" t="n">
        <f aca="false">H1200+B1200</f>
        <v>13.4583333333333</v>
      </c>
    </row>
    <row r="1201" customFormat="false" ht="12.75" hidden="false" customHeight="false" outlineLevel="0" collapsed="false">
      <c r="A1201" s="8" t="n">
        <v>38546</v>
      </c>
      <c r="B1201" s="4" t="n">
        <v>0.46875</v>
      </c>
      <c r="C1201" s="0" t="n">
        <v>3.33</v>
      </c>
      <c r="D1201" s="0" t="n">
        <v>1</v>
      </c>
      <c r="E1201" s="0" t="n">
        <f aca="false">D1201*C1201-$O$3</f>
        <v>2.56</v>
      </c>
      <c r="F1201" s="0" t="n">
        <f aca="false">IF(E1201&lt;=$L$3,$L$4*(E1201)^$L$5,$L$6*(E1201)^$L$7)</f>
        <v>0.0760706958861731</v>
      </c>
      <c r="G1201" s="1" t="n">
        <f aca="false">F1201*$L$8</f>
        <v>2.15407868126959</v>
      </c>
      <c r="H1201" s="0" t="n">
        <f aca="false">DAY(A1201)</f>
        <v>13</v>
      </c>
      <c r="I1201" s="5" t="n">
        <f aca="false">H1201+B1201</f>
        <v>13.46875</v>
      </c>
    </row>
    <row r="1202" customFormat="false" ht="12.75" hidden="false" customHeight="false" outlineLevel="0" collapsed="false">
      <c r="A1202" s="8" t="n">
        <v>38546</v>
      </c>
      <c r="B1202" s="4" t="n">
        <v>0.479166666666667</v>
      </c>
      <c r="C1202" s="0" t="n">
        <v>5.041</v>
      </c>
      <c r="D1202" s="0" t="n">
        <v>1</v>
      </c>
      <c r="E1202" s="0" t="n">
        <f aca="false">D1202*C1202-$O$3</f>
        <v>4.271</v>
      </c>
      <c r="F1202" s="0" t="n">
        <f aca="false">IF(E1202&lt;=$L$3,$L$4*(E1202)^$L$5,$L$6*(E1202)^$L$7)</f>
        <v>0.245178607165155</v>
      </c>
      <c r="G1202" s="1" t="n">
        <f aca="false">F1202*$L$8</f>
        <v>6.94267358337427</v>
      </c>
      <c r="H1202" s="0" t="n">
        <f aca="false">DAY(A1202)</f>
        <v>13</v>
      </c>
      <c r="I1202" s="5" t="n">
        <f aca="false">H1202+B1202</f>
        <v>13.4791666666667</v>
      </c>
    </row>
    <row r="1203" customFormat="false" ht="12.75" hidden="false" customHeight="false" outlineLevel="0" collapsed="false">
      <c r="A1203" s="8" t="n">
        <v>38546</v>
      </c>
      <c r="B1203" s="4" t="n">
        <v>0.489583333333333</v>
      </c>
      <c r="C1203" s="0" t="n">
        <v>7.667</v>
      </c>
      <c r="D1203" s="0" t="n">
        <v>1</v>
      </c>
      <c r="E1203" s="0" t="n">
        <f aca="false">D1203*C1203-$O$3</f>
        <v>6.897</v>
      </c>
      <c r="F1203" s="0" t="n">
        <f aca="false">IF(E1203&lt;=$L$3,$L$4*(E1203)^$L$5,$L$6*(E1203)^$L$7)</f>
        <v>0.733454732588257</v>
      </c>
      <c r="G1203" s="1" t="n">
        <f aca="false">F1203*$L$8</f>
        <v>20.7690909717552</v>
      </c>
      <c r="H1203" s="0" t="n">
        <f aca="false">DAY(A1203)</f>
        <v>13</v>
      </c>
      <c r="I1203" s="5" t="n">
        <f aca="false">H1203+B1203</f>
        <v>13.4895833333333</v>
      </c>
    </row>
    <row r="1204" customFormat="false" ht="12.75" hidden="false" customHeight="false" outlineLevel="0" collapsed="false">
      <c r="A1204" s="8" t="n">
        <v>38546</v>
      </c>
      <c r="B1204" s="4" t="n">
        <v>0.5</v>
      </c>
      <c r="C1204" s="0" t="n">
        <v>6.698</v>
      </c>
      <c r="D1204" s="0" t="n">
        <v>1</v>
      </c>
      <c r="E1204" s="0" t="n">
        <f aca="false">D1204*C1204-$O$3</f>
        <v>5.928</v>
      </c>
      <c r="F1204" s="0" t="n">
        <f aca="false">IF(E1204&lt;=$L$3,$L$4*(E1204)^$L$5,$L$6*(E1204)^$L$7)</f>
        <v>0.518837426208828</v>
      </c>
      <c r="G1204" s="1" t="n">
        <f aca="false">F1204*$L$8</f>
        <v>14.6918156304701</v>
      </c>
      <c r="H1204" s="0" t="n">
        <f aca="false">DAY(A1204)</f>
        <v>13</v>
      </c>
      <c r="I1204" s="5" t="n">
        <f aca="false">H1204+B1204</f>
        <v>13.5</v>
      </c>
    </row>
    <row r="1205" customFormat="false" ht="12.75" hidden="false" customHeight="false" outlineLevel="0" collapsed="false">
      <c r="A1205" s="8" t="n">
        <v>38546</v>
      </c>
      <c r="B1205" s="4" t="n">
        <v>0.510416666666667</v>
      </c>
      <c r="C1205" s="0" t="n">
        <v>5.996</v>
      </c>
      <c r="D1205" s="0" t="n">
        <v>1</v>
      </c>
      <c r="E1205" s="0" t="n">
        <f aca="false">D1205*C1205-$O$3</f>
        <v>5.226</v>
      </c>
      <c r="F1205" s="0" t="n">
        <f aca="false">IF(E1205&lt;=$L$3,$L$4*(E1205)^$L$5,$L$6*(E1205)^$L$7)</f>
        <v>0.388929650985565</v>
      </c>
      <c r="G1205" s="1" t="n">
        <f aca="false">F1205*$L$8</f>
        <v>11.013243141028</v>
      </c>
      <c r="H1205" s="0" t="n">
        <f aca="false">DAY(A1205)</f>
        <v>13</v>
      </c>
      <c r="I1205" s="5" t="n">
        <f aca="false">H1205+B1205</f>
        <v>13.5104166666667</v>
      </c>
    </row>
    <row r="1206" customFormat="false" ht="12.75" hidden="false" customHeight="false" outlineLevel="0" collapsed="false">
      <c r="A1206" s="8" t="n">
        <v>38546</v>
      </c>
      <c r="B1206" s="4" t="n">
        <v>0.520833333333333</v>
      </c>
      <c r="C1206" s="0" t="n">
        <v>5.214</v>
      </c>
      <c r="D1206" s="0" t="n">
        <v>1</v>
      </c>
      <c r="E1206" s="0" t="n">
        <f aca="false">D1206*C1206-$O$3</f>
        <v>4.444</v>
      </c>
      <c r="F1206" s="0" t="n">
        <f aca="false">IF(E1206&lt;=$L$3,$L$4*(E1206)^$L$5,$L$6*(E1206)^$L$7)</f>
        <v>0.268480083614892</v>
      </c>
      <c r="G1206" s="1" t="n">
        <f aca="false">F1206*$L$8</f>
        <v>7.60249683170617</v>
      </c>
      <c r="H1206" s="0" t="n">
        <f aca="false">DAY(A1206)</f>
        <v>13</v>
      </c>
      <c r="I1206" s="5" t="n">
        <f aca="false">H1206+B1206</f>
        <v>13.5208333333333</v>
      </c>
    </row>
    <row r="1207" customFormat="false" ht="12.75" hidden="false" customHeight="false" outlineLevel="0" collapsed="false">
      <c r="A1207" s="8" t="n">
        <v>38546</v>
      </c>
      <c r="B1207" s="4" t="n">
        <v>0.53125</v>
      </c>
      <c r="C1207" s="0" t="n">
        <v>4.682</v>
      </c>
      <c r="D1207" s="0" t="n">
        <v>1</v>
      </c>
      <c r="E1207" s="0" t="n">
        <f aca="false">D1207*C1207-$O$3</f>
        <v>3.912</v>
      </c>
      <c r="F1207" s="0" t="n">
        <f aca="false">IF(E1207&lt;=$L$3,$L$4*(E1207)^$L$5,$L$6*(E1207)^$L$7)</f>
        <v>0.200584176636659</v>
      </c>
      <c r="G1207" s="1" t="n">
        <f aca="false">F1207*$L$8</f>
        <v>5.67990201298494</v>
      </c>
      <c r="H1207" s="0" t="n">
        <f aca="false">DAY(A1207)</f>
        <v>13</v>
      </c>
      <c r="I1207" s="5" t="n">
        <f aca="false">H1207+B1207</f>
        <v>13.53125</v>
      </c>
    </row>
    <row r="1208" customFormat="false" ht="12.75" hidden="false" customHeight="false" outlineLevel="0" collapsed="false">
      <c r="A1208" s="8" t="n">
        <v>38546</v>
      </c>
      <c r="B1208" s="4" t="n">
        <v>0.541666666666667</v>
      </c>
      <c r="C1208" s="0" t="n">
        <v>4.37</v>
      </c>
      <c r="D1208" s="0" t="n">
        <v>1</v>
      </c>
      <c r="E1208" s="0" t="n">
        <f aca="false">D1208*C1208-$O$3</f>
        <v>3.6</v>
      </c>
      <c r="F1208" s="0" t="n">
        <f aca="false">IF(E1208&lt;=$L$3,$L$4*(E1208)^$L$5,$L$6*(E1208)^$L$7)</f>
        <v>0.165867911548776</v>
      </c>
      <c r="G1208" s="1" t="n">
        <f aca="false">F1208*$L$8</f>
        <v>4.69684847774439</v>
      </c>
      <c r="H1208" s="0" t="n">
        <f aca="false">DAY(A1208)</f>
        <v>13</v>
      </c>
      <c r="I1208" s="5" t="n">
        <f aca="false">H1208+B1208</f>
        <v>13.5416666666667</v>
      </c>
    </row>
    <row r="1209" customFormat="false" ht="12.75" hidden="false" customHeight="false" outlineLevel="0" collapsed="false">
      <c r="A1209" s="8" t="n">
        <v>38546</v>
      </c>
      <c r="B1209" s="4" t="n">
        <v>0.552083333333333</v>
      </c>
      <c r="C1209" s="0" t="n">
        <v>4.223</v>
      </c>
      <c r="D1209" s="0" t="n">
        <v>1</v>
      </c>
      <c r="E1209" s="0" t="n">
        <f aca="false">D1209*C1209-$O$3</f>
        <v>3.453</v>
      </c>
      <c r="F1209" s="0" t="n">
        <f aca="false">IF(E1209&lt;=$L$3,$L$4*(E1209)^$L$5,$L$6*(E1209)^$L$7)</f>
        <v>0.150786751446858</v>
      </c>
      <c r="G1209" s="1" t="n">
        <f aca="false">F1209*$L$8</f>
        <v>4.26979828337039</v>
      </c>
      <c r="H1209" s="0" t="n">
        <f aca="false">DAY(A1209)</f>
        <v>13</v>
      </c>
      <c r="I1209" s="5" t="n">
        <f aca="false">H1209+B1209</f>
        <v>13.5520833333333</v>
      </c>
    </row>
    <row r="1210" customFormat="false" ht="12.75" hidden="false" customHeight="false" outlineLevel="0" collapsed="false">
      <c r="A1210" s="8" t="n">
        <v>38546</v>
      </c>
      <c r="B1210" s="4" t="n">
        <v>0.5625</v>
      </c>
      <c r="C1210" s="0" t="n">
        <v>4.079</v>
      </c>
      <c r="D1210" s="0" t="n">
        <v>1</v>
      </c>
      <c r="E1210" s="0" t="n">
        <f aca="false">D1210*C1210-$O$3</f>
        <v>3.309</v>
      </c>
      <c r="F1210" s="0" t="n">
        <f aca="false">IF(E1210&lt;=$L$3,$L$4*(E1210)^$L$5,$L$6*(E1210)^$L$7)</f>
        <v>0.136792840127294</v>
      </c>
      <c r="G1210" s="1" t="n">
        <f aca="false">F1210*$L$8</f>
        <v>3.87353549531655</v>
      </c>
      <c r="H1210" s="0" t="n">
        <f aca="false">DAY(A1210)</f>
        <v>13</v>
      </c>
      <c r="I1210" s="5" t="n">
        <f aca="false">H1210+B1210</f>
        <v>13.5625</v>
      </c>
    </row>
    <row r="1211" customFormat="false" ht="12.75" hidden="false" customHeight="false" outlineLevel="0" collapsed="false">
      <c r="A1211" s="8" t="n">
        <v>38546</v>
      </c>
      <c r="B1211" s="4" t="n">
        <v>0.572916666666667</v>
      </c>
      <c r="C1211" s="0" t="n">
        <v>3.933</v>
      </c>
      <c r="D1211" s="0" t="n">
        <v>1</v>
      </c>
      <c r="E1211" s="0" t="n">
        <f aca="false">D1211*C1211-$O$3</f>
        <v>3.163</v>
      </c>
      <c r="F1211" s="0" t="n">
        <f aca="false">IF(E1211&lt;=$L$3,$L$4*(E1211)^$L$5,$L$6*(E1211)^$L$7)</f>
        <v>0.123382484381508</v>
      </c>
      <c r="G1211" s="1" t="n">
        <f aca="false">F1211*$L$8</f>
        <v>3.49379713373428</v>
      </c>
      <c r="H1211" s="0" t="n">
        <f aca="false">DAY(A1211)</f>
        <v>13</v>
      </c>
      <c r="I1211" s="5" t="n">
        <f aca="false">H1211+B1211</f>
        <v>13.5729166666667</v>
      </c>
    </row>
    <row r="1212" customFormat="false" ht="12.75" hidden="false" customHeight="false" outlineLevel="0" collapsed="false">
      <c r="A1212" s="8" t="n">
        <v>38546</v>
      </c>
      <c r="B1212" s="4" t="n">
        <v>0.583333333333333</v>
      </c>
      <c r="C1212" s="0" t="n">
        <v>3.859</v>
      </c>
      <c r="D1212" s="0" t="n">
        <v>1</v>
      </c>
      <c r="E1212" s="0" t="n">
        <f aca="false">D1212*C1212-$O$3</f>
        <v>3.089</v>
      </c>
      <c r="F1212" s="0" t="n">
        <f aca="false">IF(E1212&lt;=$L$3,$L$4*(E1212)^$L$5,$L$6*(E1212)^$L$7)</f>
        <v>0.116881386780206</v>
      </c>
      <c r="G1212" s="1" t="n">
        <f aca="false">F1212*$L$8</f>
        <v>3.30970685317774</v>
      </c>
      <c r="H1212" s="0" t="n">
        <f aca="false">DAY(A1212)</f>
        <v>13</v>
      </c>
      <c r="I1212" s="5" t="n">
        <f aca="false">H1212+B1212</f>
        <v>13.5833333333333</v>
      </c>
    </row>
    <row r="1213" customFormat="false" ht="12.75" hidden="false" customHeight="false" outlineLevel="0" collapsed="false">
      <c r="A1213" s="8" t="n">
        <v>38546</v>
      </c>
      <c r="B1213" s="4" t="n">
        <v>0.59375</v>
      </c>
      <c r="C1213" s="0" t="n">
        <v>3.797</v>
      </c>
      <c r="D1213" s="0" t="n">
        <v>1</v>
      </c>
      <c r="E1213" s="0" t="n">
        <f aca="false">D1213*C1213-$O$3</f>
        <v>3.027</v>
      </c>
      <c r="F1213" s="0" t="n">
        <f aca="false">IF(E1213&lt;=$L$3,$L$4*(E1213)^$L$5,$L$6*(E1213)^$L$7)</f>
        <v>0.11158648797045</v>
      </c>
      <c r="G1213" s="1" t="n">
        <f aca="false">F1213*$L$8</f>
        <v>3.15977226256164</v>
      </c>
      <c r="H1213" s="0" t="n">
        <f aca="false">DAY(A1213)</f>
        <v>13</v>
      </c>
      <c r="I1213" s="5" t="n">
        <f aca="false">H1213+B1213</f>
        <v>13.59375</v>
      </c>
    </row>
    <row r="1214" customFormat="false" ht="12.75" hidden="false" customHeight="false" outlineLevel="0" collapsed="false">
      <c r="A1214" s="8" t="n">
        <v>38546</v>
      </c>
      <c r="B1214" s="4" t="n">
        <v>0.604166666666667</v>
      </c>
      <c r="C1214" s="0" t="n">
        <v>3.76</v>
      </c>
      <c r="D1214" s="0" t="n">
        <v>1</v>
      </c>
      <c r="E1214" s="0" t="n">
        <f aca="false">D1214*C1214-$O$3</f>
        <v>2.99</v>
      </c>
      <c r="F1214" s="0" t="n">
        <f aca="false">IF(E1214&lt;=$L$3,$L$4*(E1214)^$L$5,$L$6*(E1214)^$L$7)</f>
        <v>0.108492291100773</v>
      </c>
      <c r="G1214" s="1" t="n">
        <f aca="false">F1214*$L$8</f>
        <v>3.07215450864238</v>
      </c>
      <c r="H1214" s="0" t="n">
        <f aca="false">DAY(A1214)</f>
        <v>13</v>
      </c>
      <c r="I1214" s="5" t="n">
        <f aca="false">H1214+B1214</f>
        <v>13.6041666666667</v>
      </c>
    </row>
    <row r="1215" customFormat="false" ht="12.75" hidden="false" customHeight="false" outlineLevel="0" collapsed="false">
      <c r="A1215" s="8" t="n">
        <v>38546</v>
      </c>
      <c r="B1215" s="4" t="n">
        <v>0.614583333333333</v>
      </c>
      <c r="C1215" s="0" t="n">
        <v>3.756</v>
      </c>
      <c r="D1215" s="0" t="n">
        <v>1</v>
      </c>
      <c r="E1215" s="0" t="n">
        <f aca="false">D1215*C1215-$O$3</f>
        <v>2.986</v>
      </c>
      <c r="F1215" s="0" t="n">
        <f aca="false">IF(E1215&lt;=$L$3,$L$4*(E1215)^$L$5,$L$6*(E1215)^$L$7)</f>
        <v>0.108160713602473</v>
      </c>
      <c r="G1215" s="1" t="n">
        <f aca="false">F1215*$L$8</f>
        <v>3.0627652949385</v>
      </c>
      <c r="H1215" s="0" t="n">
        <f aca="false">DAY(A1215)</f>
        <v>13</v>
      </c>
      <c r="I1215" s="5" t="n">
        <f aca="false">H1215+B1215</f>
        <v>13.6145833333333</v>
      </c>
    </row>
    <row r="1216" customFormat="false" ht="12.75" hidden="false" customHeight="false" outlineLevel="0" collapsed="false">
      <c r="A1216" s="8" t="n">
        <v>38546</v>
      </c>
      <c r="B1216" s="4" t="n">
        <v>0.625</v>
      </c>
      <c r="C1216" s="0" t="n">
        <v>3.716</v>
      </c>
      <c r="D1216" s="0" t="n">
        <v>1</v>
      </c>
      <c r="E1216" s="0" t="n">
        <f aca="false">D1216*C1216-$O$3</f>
        <v>2.946</v>
      </c>
      <c r="F1216" s="0" t="n">
        <f aca="false">IF(E1216&lt;=$L$3,$L$4*(E1216)^$L$5,$L$6*(E1216)^$L$7)</f>
        <v>0.104876304108803</v>
      </c>
      <c r="G1216" s="1" t="n">
        <f aca="false">F1216*$L$8</f>
        <v>2.96976132818815</v>
      </c>
      <c r="H1216" s="0" t="n">
        <f aca="false">DAY(A1216)</f>
        <v>13</v>
      </c>
      <c r="I1216" s="5" t="n">
        <f aca="false">H1216+B1216</f>
        <v>13.625</v>
      </c>
    </row>
    <row r="1217" customFormat="false" ht="12.75" hidden="false" customHeight="false" outlineLevel="0" collapsed="false">
      <c r="A1217" s="8" t="n">
        <v>38546</v>
      </c>
      <c r="B1217" s="4" t="n">
        <v>0.635416666666667</v>
      </c>
      <c r="C1217" s="0" t="n">
        <v>3.687</v>
      </c>
      <c r="D1217" s="0" t="n">
        <v>1</v>
      </c>
      <c r="E1217" s="0" t="n">
        <f aca="false">D1217*C1217-$O$3</f>
        <v>2.917</v>
      </c>
      <c r="F1217" s="0" t="n">
        <f aca="false">IF(E1217&lt;=$L$3,$L$4*(E1217)^$L$5,$L$6*(E1217)^$L$7)</f>
        <v>0.102530683767238</v>
      </c>
      <c r="G1217" s="1" t="n">
        <f aca="false">F1217*$L$8</f>
        <v>2.90334086610013</v>
      </c>
      <c r="H1217" s="0" t="n">
        <f aca="false">DAY(A1217)</f>
        <v>13</v>
      </c>
      <c r="I1217" s="5" t="n">
        <f aca="false">H1217+B1217</f>
        <v>13.6354166666667</v>
      </c>
    </row>
    <row r="1218" customFormat="false" ht="12.75" hidden="false" customHeight="false" outlineLevel="0" collapsed="false">
      <c r="A1218" s="8" t="n">
        <v>38546</v>
      </c>
      <c r="B1218" s="4" t="n">
        <v>0.645833333333333</v>
      </c>
      <c r="C1218" s="0" t="n">
        <v>3.642</v>
      </c>
      <c r="D1218" s="0" t="n">
        <v>1</v>
      </c>
      <c r="E1218" s="0" t="n">
        <f aca="false">D1218*C1218-$O$3</f>
        <v>2.872</v>
      </c>
      <c r="F1218" s="0" t="n">
        <f aca="false">IF(E1218&lt;=$L$3,$L$4*(E1218)^$L$5,$L$6*(E1218)^$L$7)</f>
        <v>0.0989499138428905</v>
      </c>
      <c r="G1218" s="1" t="n">
        <f aca="false">F1218*$L$8</f>
        <v>2.80194492030636</v>
      </c>
      <c r="H1218" s="0" t="n">
        <f aca="false">DAY(A1218)</f>
        <v>13</v>
      </c>
      <c r="I1218" s="5" t="n">
        <f aca="false">H1218+B1218</f>
        <v>13.6458333333333</v>
      </c>
    </row>
    <row r="1219" customFormat="false" ht="12.75" hidden="false" customHeight="false" outlineLevel="0" collapsed="false">
      <c r="A1219" s="8" t="n">
        <v>38546</v>
      </c>
      <c r="B1219" s="4" t="n">
        <v>0.65625</v>
      </c>
      <c r="C1219" s="0" t="n">
        <v>3.639</v>
      </c>
      <c r="D1219" s="0" t="n">
        <v>1</v>
      </c>
      <c r="E1219" s="0" t="n">
        <f aca="false">D1219*C1219-$O$3</f>
        <v>2.869</v>
      </c>
      <c r="F1219" s="0" t="n">
        <f aca="false">IF(E1219&lt;=$L$3,$L$4*(E1219)^$L$5,$L$6*(E1219)^$L$7)</f>
        <v>0.098713740125317</v>
      </c>
      <c r="G1219" s="1" t="n">
        <f aca="false">F1219*$L$8</f>
        <v>2.79525723638058</v>
      </c>
      <c r="H1219" s="0" t="n">
        <f aca="false">DAY(A1219)</f>
        <v>13</v>
      </c>
      <c r="I1219" s="5" t="n">
        <f aca="false">H1219+B1219</f>
        <v>13.65625</v>
      </c>
    </row>
    <row r="1220" customFormat="false" ht="12.75" hidden="false" customHeight="false" outlineLevel="0" collapsed="false">
      <c r="A1220" s="8" t="n">
        <v>38546</v>
      </c>
      <c r="B1220" s="4" t="n">
        <v>0.666666666666667</v>
      </c>
      <c r="C1220" s="0" t="n">
        <v>3.617</v>
      </c>
      <c r="D1220" s="0" t="n">
        <v>1</v>
      </c>
      <c r="E1220" s="0" t="n">
        <f aca="false">D1220*C1220-$O$3</f>
        <v>2.847</v>
      </c>
      <c r="F1220" s="0" t="n">
        <f aca="false">IF(E1220&lt;=$L$3,$L$4*(E1220)^$L$5,$L$6*(E1220)^$L$7)</f>
        <v>0.096991494691527</v>
      </c>
      <c r="G1220" s="1" t="n">
        <f aca="false">F1220*$L$8</f>
        <v>2.74648875688103</v>
      </c>
      <c r="H1220" s="0" t="n">
        <f aca="false">DAY(A1220)</f>
        <v>13</v>
      </c>
      <c r="I1220" s="5" t="n">
        <f aca="false">H1220+B1220</f>
        <v>13.6666666666667</v>
      </c>
    </row>
    <row r="1221" customFormat="false" ht="12.75" hidden="false" customHeight="false" outlineLevel="0" collapsed="false">
      <c r="A1221" s="8" t="n">
        <v>38546</v>
      </c>
      <c r="B1221" s="4" t="n">
        <v>0.677083333333333</v>
      </c>
      <c r="C1221" s="0" t="n">
        <v>3.58</v>
      </c>
      <c r="D1221" s="0" t="n">
        <v>1</v>
      </c>
      <c r="E1221" s="0" t="n">
        <f aca="false">D1221*C1221-$O$3</f>
        <v>2.81</v>
      </c>
      <c r="F1221" s="0" t="n">
        <f aca="false">IF(E1221&lt;=$L$3,$L$4*(E1221)^$L$5,$L$6*(E1221)^$L$7)</f>
        <v>0.0941333921306067</v>
      </c>
      <c r="G1221" s="1" t="n">
        <f aca="false">F1221*$L$8</f>
        <v>2.66555643828396</v>
      </c>
      <c r="H1221" s="0" t="n">
        <f aca="false">DAY(A1221)</f>
        <v>13</v>
      </c>
      <c r="I1221" s="5" t="n">
        <f aca="false">H1221+B1221</f>
        <v>13.6770833333333</v>
      </c>
    </row>
    <row r="1222" customFormat="false" ht="12.75" hidden="false" customHeight="false" outlineLevel="0" collapsed="false">
      <c r="A1222" s="8" t="n">
        <v>38546</v>
      </c>
      <c r="B1222" s="4" t="n">
        <v>0.6875</v>
      </c>
      <c r="C1222" s="0" t="n">
        <v>3.551</v>
      </c>
      <c r="D1222" s="0" t="n">
        <v>1</v>
      </c>
      <c r="E1222" s="0" t="n">
        <f aca="false">D1222*C1222-$O$3</f>
        <v>2.781</v>
      </c>
      <c r="F1222" s="0" t="n">
        <f aca="false">IF(E1222&lt;=$L$3,$L$4*(E1222)^$L$5,$L$6*(E1222)^$L$7)</f>
        <v>0.0919268268918322</v>
      </c>
      <c r="G1222" s="1" t="n">
        <f aca="false">F1222*$L$8</f>
        <v>2.60307357173063</v>
      </c>
      <c r="H1222" s="0" t="n">
        <f aca="false">DAY(A1222)</f>
        <v>13</v>
      </c>
      <c r="I1222" s="5" t="n">
        <f aca="false">H1222+B1222</f>
        <v>13.6875</v>
      </c>
    </row>
    <row r="1223" customFormat="false" ht="12.75" hidden="false" customHeight="false" outlineLevel="0" collapsed="false">
      <c r="A1223" s="8" t="n">
        <v>38546</v>
      </c>
      <c r="B1223" s="4" t="n">
        <v>0.697916666666667</v>
      </c>
      <c r="C1223" s="0" t="n">
        <v>3.521</v>
      </c>
      <c r="D1223" s="0" t="n">
        <v>1</v>
      </c>
      <c r="E1223" s="0" t="n">
        <f aca="false">D1223*C1223-$O$3</f>
        <v>2.751</v>
      </c>
      <c r="F1223" s="0" t="n">
        <f aca="false">IF(E1223&lt;=$L$3,$L$4*(E1223)^$L$5,$L$6*(E1223)^$L$7)</f>
        <v>0.0896751152271499</v>
      </c>
      <c r="G1223" s="1" t="n">
        <f aca="false">F1223*$L$8</f>
        <v>2.53931230286416</v>
      </c>
      <c r="H1223" s="0" t="n">
        <f aca="false">DAY(A1223)</f>
        <v>13</v>
      </c>
      <c r="I1223" s="5" t="n">
        <f aca="false">H1223+B1223</f>
        <v>13.6979166666667</v>
      </c>
      <c r="K1223" s="14"/>
    </row>
    <row r="1224" customFormat="false" ht="12.75" hidden="false" customHeight="false" outlineLevel="0" collapsed="false">
      <c r="A1224" s="8" t="n">
        <v>38546</v>
      </c>
      <c r="B1224" s="4" t="n">
        <v>0.708333333333333</v>
      </c>
      <c r="C1224" s="0" t="n">
        <v>3.569</v>
      </c>
      <c r="D1224" s="0" t="n">
        <v>1</v>
      </c>
      <c r="E1224" s="0" t="n">
        <f aca="false">D1224*C1224-$O$3</f>
        <v>2.799</v>
      </c>
      <c r="F1224" s="0" t="n">
        <f aca="false">IF(E1224&lt;=$L$3,$L$4*(E1224)^$L$5,$L$6*(E1224)^$L$7)</f>
        <v>0.0932929520976892</v>
      </c>
      <c r="G1224" s="1" t="n">
        <f aca="false">F1224*$L$8</f>
        <v>2.64175786595984</v>
      </c>
      <c r="H1224" s="0" t="n">
        <f aca="false">DAY(A1224)</f>
        <v>13</v>
      </c>
      <c r="I1224" s="5" t="n">
        <f aca="false">H1224+B1224</f>
        <v>13.7083333333333</v>
      </c>
      <c r="K1224" s="14"/>
    </row>
    <row r="1225" customFormat="false" ht="12.75" hidden="false" customHeight="false" outlineLevel="0" collapsed="false">
      <c r="A1225" s="8" t="n">
        <v>38546</v>
      </c>
      <c r="B1225" s="4" t="n">
        <v>0.71875</v>
      </c>
      <c r="C1225" s="0" t="n">
        <v>3.554</v>
      </c>
      <c r="D1225" s="0" t="n">
        <v>1</v>
      </c>
      <c r="E1225" s="0" t="n">
        <f aca="false">D1225*C1225-$O$3</f>
        <v>2.784</v>
      </c>
      <c r="F1225" s="0" t="n">
        <f aca="false">IF(E1225&lt;=$L$3,$L$4*(E1225)^$L$5,$L$6*(E1225)^$L$7)</f>
        <v>0.0921537271691745</v>
      </c>
      <c r="G1225" s="1" t="n">
        <f aca="false">F1225*$L$8</f>
        <v>2.60949866150408</v>
      </c>
      <c r="H1225" s="0" t="n">
        <f aca="false">DAY(A1225)</f>
        <v>13</v>
      </c>
      <c r="I1225" s="5" t="n">
        <f aca="false">H1225+B1225</f>
        <v>13.71875</v>
      </c>
    </row>
    <row r="1226" customFormat="false" ht="12.75" hidden="false" customHeight="false" outlineLevel="0" collapsed="false">
      <c r="A1226" s="8" t="n">
        <v>38546</v>
      </c>
      <c r="B1226" s="4" t="n">
        <v>0.729166666666667</v>
      </c>
      <c r="C1226" s="0" t="n">
        <v>3.551</v>
      </c>
      <c r="D1226" s="0" t="n">
        <v>1</v>
      </c>
      <c r="E1226" s="0" t="n">
        <f aca="false">D1226*C1226-$O$3</f>
        <v>2.781</v>
      </c>
      <c r="F1226" s="0" t="n">
        <f aca="false">IF(E1226&lt;=$L$3,$L$4*(E1226)^$L$5,$L$6*(E1226)^$L$7)</f>
        <v>0.0919268268918322</v>
      </c>
      <c r="G1226" s="1" t="n">
        <f aca="false">F1226*$L$8</f>
        <v>2.60307357173063</v>
      </c>
      <c r="H1226" s="0" t="n">
        <f aca="false">DAY(A1226)</f>
        <v>13</v>
      </c>
      <c r="I1226" s="5" t="n">
        <f aca="false">H1226+B1226</f>
        <v>13.7291666666667</v>
      </c>
    </row>
    <row r="1227" customFormat="false" ht="12.75" hidden="false" customHeight="false" outlineLevel="0" collapsed="false">
      <c r="A1227" s="8" t="n">
        <v>38546</v>
      </c>
      <c r="B1227" s="4" t="n">
        <v>0.739583333333333</v>
      </c>
      <c r="C1227" s="0" t="n">
        <v>3.536</v>
      </c>
      <c r="D1227" s="0" t="n">
        <v>1</v>
      </c>
      <c r="E1227" s="0" t="n">
        <f aca="false">D1227*C1227-$O$3</f>
        <v>2.766</v>
      </c>
      <c r="F1227" s="0" t="n">
        <f aca="false">IF(E1227&lt;=$L$3,$L$4*(E1227)^$L$5,$L$6*(E1227)^$L$7)</f>
        <v>0.0907970436999846</v>
      </c>
      <c r="G1227" s="1" t="n">
        <f aca="false">F1227*$L$8</f>
        <v>2.57108172704372</v>
      </c>
      <c r="H1227" s="0" t="n">
        <f aca="false">DAY(A1227)</f>
        <v>13</v>
      </c>
      <c r="I1227" s="5" t="n">
        <f aca="false">H1227+B1227</f>
        <v>13.7395833333333</v>
      </c>
    </row>
    <row r="1228" customFormat="false" ht="12.75" hidden="false" customHeight="false" outlineLevel="0" collapsed="false">
      <c r="A1228" s="8" t="n">
        <v>38546</v>
      </c>
      <c r="B1228" s="4" t="n">
        <v>0.75</v>
      </c>
      <c r="C1228" s="0" t="n">
        <v>3.551</v>
      </c>
      <c r="D1228" s="0" t="n">
        <v>1</v>
      </c>
      <c r="E1228" s="0" t="n">
        <f aca="false">D1228*C1228-$O$3</f>
        <v>2.781</v>
      </c>
      <c r="F1228" s="0" t="n">
        <f aca="false">IF(E1228&lt;=$L$3,$L$4*(E1228)^$L$5,$L$6*(E1228)^$L$7)</f>
        <v>0.0919268268918322</v>
      </c>
      <c r="G1228" s="1" t="n">
        <f aca="false">F1228*$L$8</f>
        <v>2.60307357173063</v>
      </c>
      <c r="H1228" s="0" t="n">
        <f aca="false">DAY(A1228)</f>
        <v>13</v>
      </c>
      <c r="I1228" s="5" t="n">
        <f aca="false">H1228+B1228</f>
        <v>13.75</v>
      </c>
    </row>
    <row r="1229" customFormat="false" ht="12.75" hidden="false" customHeight="false" outlineLevel="0" collapsed="false">
      <c r="A1229" s="8" t="n">
        <v>38546</v>
      </c>
      <c r="B1229" s="4" t="n">
        <v>0.760416666666667</v>
      </c>
      <c r="C1229" s="0" t="n">
        <v>3.547</v>
      </c>
      <c r="D1229" s="0" t="n">
        <v>1</v>
      </c>
      <c r="E1229" s="0" t="n">
        <f aca="false">D1229*C1229-$O$3</f>
        <v>2.777</v>
      </c>
      <c r="F1229" s="0" t="n">
        <f aca="false">IF(E1229&lt;=$L$3,$L$4*(E1229)^$L$5,$L$6*(E1229)^$L$7)</f>
        <v>0.0916247826680846</v>
      </c>
      <c r="G1229" s="1" t="n">
        <f aca="false">F1229*$L$8</f>
        <v>2.59452064585562</v>
      </c>
      <c r="H1229" s="0" t="n">
        <f aca="false">DAY(A1229)</f>
        <v>13</v>
      </c>
      <c r="I1229" s="5" t="n">
        <f aca="false">H1229+B1229</f>
        <v>13.7604166666667</v>
      </c>
    </row>
    <row r="1230" customFormat="false" ht="12.75" hidden="false" customHeight="false" outlineLevel="0" collapsed="false">
      <c r="A1230" s="8" t="n">
        <v>38546</v>
      </c>
      <c r="B1230" s="4" t="n">
        <v>0.770833333333333</v>
      </c>
      <c r="C1230" s="0" t="n">
        <v>3.54</v>
      </c>
      <c r="D1230" s="0" t="n">
        <v>1</v>
      </c>
      <c r="E1230" s="0" t="n">
        <f aca="false">D1230*C1230-$O$3</f>
        <v>2.77</v>
      </c>
      <c r="F1230" s="0" t="n">
        <f aca="false">IF(E1230&lt;=$L$3,$L$4*(E1230)^$L$5,$L$6*(E1230)^$L$7)</f>
        <v>0.091097550697149</v>
      </c>
      <c r="G1230" s="1" t="n">
        <f aca="false">F1230*$L$8</f>
        <v>2.57959112358103</v>
      </c>
      <c r="H1230" s="0" t="n">
        <f aca="false">DAY(A1230)</f>
        <v>13</v>
      </c>
      <c r="I1230" s="5" t="n">
        <f aca="false">H1230+B1230</f>
        <v>13.7708333333333</v>
      </c>
    </row>
    <row r="1231" customFormat="false" ht="12.75" hidden="false" customHeight="false" outlineLevel="0" collapsed="false">
      <c r="A1231" s="8" t="n">
        <v>38546</v>
      </c>
      <c r="B1231" s="4" t="n">
        <v>0.78125</v>
      </c>
      <c r="C1231" s="0" t="n">
        <v>3.529</v>
      </c>
      <c r="D1231" s="0" t="n">
        <v>1</v>
      </c>
      <c r="E1231" s="0" t="n">
        <f aca="false">D1231*C1231-$O$3</f>
        <v>2.759</v>
      </c>
      <c r="F1231" s="0" t="n">
        <f aca="false">IF(E1231&lt;=$L$3,$L$4*(E1231)^$L$5,$L$6*(E1231)^$L$7)</f>
        <v>0.0902725003459936</v>
      </c>
      <c r="G1231" s="1" t="n">
        <f aca="false">F1231*$L$8</f>
        <v>2.55622833779743</v>
      </c>
      <c r="H1231" s="0" t="n">
        <f aca="false">DAY(A1231)</f>
        <v>13</v>
      </c>
      <c r="I1231" s="5" t="n">
        <f aca="false">H1231+B1231</f>
        <v>13.78125</v>
      </c>
    </row>
    <row r="1232" customFormat="false" ht="12.75" hidden="false" customHeight="false" outlineLevel="0" collapsed="false">
      <c r="A1232" s="8" t="n">
        <v>38546</v>
      </c>
      <c r="B1232" s="4" t="n">
        <v>0.791666666666667</v>
      </c>
      <c r="C1232" s="0" t="n">
        <v>3.547</v>
      </c>
      <c r="D1232" s="0" t="n">
        <v>1</v>
      </c>
      <c r="E1232" s="0" t="n">
        <f aca="false">D1232*C1232-$O$3</f>
        <v>2.777</v>
      </c>
      <c r="F1232" s="0" t="n">
        <f aca="false">IF(E1232&lt;=$L$3,$L$4*(E1232)^$L$5,$L$6*(E1232)^$L$7)</f>
        <v>0.0916247826680846</v>
      </c>
      <c r="G1232" s="1" t="n">
        <f aca="false">F1232*$L$8</f>
        <v>2.59452064585562</v>
      </c>
      <c r="H1232" s="0" t="n">
        <f aca="false">DAY(A1232)</f>
        <v>13</v>
      </c>
      <c r="I1232" s="5" t="n">
        <f aca="false">H1232+B1232</f>
        <v>13.7916666666667</v>
      </c>
    </row>
    <row r="1233" customFormat="false" ht="12.75" hidden="false" customHeight="false" outlineLevel="0" collapsed="false">
      <c r="A1233" s="8" t="n">
        <v>38546</v>
      </c>
      <c r="B1233" s="4" t="n">
        <v>0.802083333333333</v>
      </c>
      <c r="C1233" s="0" t="n">
        <v>3.543</v>
      </c>
      <c r="D1233" s="0" t="n">
        <v>1</v>
      </c>
      <c r="E1233" s="0" t="n">
        <f aca="false">D1233*C1233-$O$3</f>
        <v>2.773</v>
      </c>
      <c r="F1233" s="0" t="n">
        <f aca="false">IF(E1233&lt;=$L$3,$L$4*(E1233)^$L$5,$L$6*(E1233)^$L$7)</f>
        <v>0.0913232976378975</v>
      </c>
      <c r="G1233" s="1" t="n">
        <f aca="false">F1233*$L$8</f>
        <v>2.58598355455282</v>
      </c>
      <c r="H1233" s="0" t="n">
        <f aca="false">DAY(A1233)</f>
        <v>13</v>
      </c>
      <c r="I1233" s="5" t="n">
        <f aca="false">H1233+B1233</f>
        <v>13.8020833333333</v>
      </c>
    </row>
    <row r="1234" customFormat="false" ht="12.75" hidden="false" customHeight="false" outlineLevel="0" collapsed="false">
      <c r="A1234" s="8" t="n">
        <v>38546</v>
      </c>
      <c r="B1234" s="4" t="n">
        <v>0.8125</v>
      </c>
      <c r="C1234" s="0" t="n">
        <v>3.547</v>
      </c>
      <c r="D1234" s="0" t="n">
        <v>1</v>
      </c>
      <c r="E1234" s="0" t="n">
        <f aca="false">D1234*C1234-$O$3</f>
        <v>2.777</v>
      </c>
      <c r="F1234" s="0" t="n">
        <f aca="false">IF(E1234&lt;=$L$3,$L$4*(E1234)^$L$5,$L$6*(E1234)^$L$7)</f>
        <v>0.0916247826680846</v>
      </c>
      <c r="G1234" s="1" t="n">
        <f aca="false">F1234*$L$8</f>
        <v>2.59452064585562</v>
      </c>
      <c r="H1234" s="0" t="n">
        <f aca="false">DAY(A1234)</f>
        <v>13</v>
      </c>
      <c r="I1234" s="5" t="n">
        <f aca="false">H1234+B1234</f>
        <v>13.8125</v>
      </c>
    </row>
    <row r="1235" customFormat="false" ht="12.75" hidden="false" customHeight="false" outlineLevel="0" collapsed="false">
      <c r="A1235" s="8" t="n">
        <v>38546</v>
      </c>
      <c r="B1235" s="4" t="n">
        <v>0.822916666666667</v>
      </c>
      <c r="C1235" s="0" t="n">
        <v>3.507</v>
      </c>
      <c r="D1235" s="0" t="n">
        <v>1</v>
      </c>
      <c r="E1235" s="0" t="n">
        <f aca="false">D1235*C1235-$O$3</f>
        <v>2.737</v>
      </c>
      <c r="F1235" s="0" t="n">
        <f aca="false">IF(E1235&lt;=$L$3,$L$4*(E1235)^$L$5,$L$6*(E1235)^$L$7)</f>
        <v>0.0886350579018058</v>
      </c>
      <c r="G1235" s="1" t="n">
        <f aca="false">F1235*$L$8</f>
        <v>2.50986120759385</v>
      </c>
      <c r="H1235" s="0" t="n">
        <f aca="false">DAY(A1235)</f>
        <v>13</v>
      </c>
      <c r="I1235" s="5" t="n">
        <f aca="false">H1235+B1235</f>
        <v>13.8229166666667</v>
      </c>
    </row>
    <row r="1236" customFormat="false" ht="12.75" hidden="false" customHeight="false" outlineLevel="0" collapsed="false">
      <c r="A1236" s="8" t="n">
        <v>38546</v>
      </c>
      <c r="B1236" s="4" t="n">
        <v>0.833333333333333</v>
      </c>
      <c r="C1236" s="0" t="n">
        <v>3.529</v>
      </c>
      <c r="D1236" s="0" t="n">
        <v>1</v>
      </c>
      <c r="E1236" s="0" t="n">
        <f aca="false">D1236*C1236-$O$3</f>
        <v>2.759</v>
      </c>
      <c r="F1236" s="0" t="n">
        <f aca="false">IF(E1236&lt;=$L$3,$L$4*(E1236)^$L$5,$L$6*(E1236)^$L$7)</f>
        <v>0.0902725003459936</v>
      </c>
      <c r="G1236" s="1" t="n">
        <f aca="false">F1236*$L$8</f>
        <v>2.55622833779743</v>
      </c>
      <c r="H1236" s="0" t="n">
        <f aca="false">DAY(A1236)</f>
        <v>13</v>
      </c>
      <c r="I1236" s="5" t="n">
        <f aca="false">H1236+B1236</f>
        <v>13.8333333333333</v>
      </c>
    </row>
    <row r="1237" customFormat="false" ht="12.75" hidden="false" customHeight="false" outlineLevel="0" collapsed="false">
      <c r="A1237" s="8" t="n">
        <v>38546</v>
      </c>
      <c r="B1237" s="4" t="n">
        <v>0.84375</v>
      </c>
      <c r="C1237" s="0" t="n">
        <v>3.514</v>
      </c>
      <c r="D1237" s="0" t="n">
        <v>1</v>
      </c>
      <c r="E1237" s="0" t="n">
        <f aca="false">D1237*C1237-$O$3</f>
        <v>2.744</v>
      </c>
      <c r="F1237" s="0" t="n">
        <f aca="false">IF(E1237&lt;=$L$3,$L$4*(E1237)^$L$5,$L$6*(E1237)^$L$7)</f>
        <v>0.0891542332270634</v>
      </c>
      <c r="G1237" s="1" t="n">
        <f aca="false">F1237*$L$8</f>
        <v>2.52456259144411</v>
      </c>
      <c r="H1237" s="0" t="n">
        <f aca="false">DAY(A1237)</f>
        <v>13</v>
      </c>
      <c r="I1237" s="5" t="n">
        <f aca="false">H1237+B1237</f>
        <v>13.84375</v>
      </c>
    </row>
    <row r="1238" customFormat="false" ht="12.75" hidden="false" customHeight="false" outlineLevel="0" collapsed="false">
      <c r="A1238" s="8" t="n">
        <v>38546</v>
      </c>
      <c r="B1238" s="4" t="n">
        <v>0.854166666666667</v>
      </c>
      <c r="C1238" s="0" t="n">
        <v>3.54</v>
      </c>
      <c r="D1238" s="0" t="n">
        <v>1</v>
      </c>
      <c r="E1238" s="0" t="n">
        <f aca="false">D1238*C1238-$O$3</f>
        <v>2.77</v>
      </c>
      <c r="F1238" s="0" t="n">
        <f aca="false">IF(E1238&lt;=$L$3,$L$4*(E1238)^$L$5,$L$6*(E1238)^$L$7)</f>
        <v>0.091097550697149</v>
      </c>
      <c r="G1238" s="1" t="n">
        <f aca="false">F1238*$L$8</f>
        <v>2.57959112358103</v>
      </c>
      <c r="H1238" s="0" t="n">
        <f aca="false">DAY(A1238)</f>
        <v>13</v>
      </c>
      <c r="I1238" s="5" t="n">
        <f aca="false">H1238+B1238</f>
        <v>13.8541666666667</v>
      </c>
    </row>
    <row r="1239" customFormat="false" ht="12.75" hidden="false" customHeight="false" outlineLevel="0" collapsed="false">
      <c r="A1239" s="8" t="n">
        <v>38546</v>
      </c>
      <c r="B1239" s="4" t="n">
        <v>0.864583333333333</v>
      </c>
      <c r="C1239" s="0" t="n">
        <v>3.499</v>
      </c>
      <c r="D1239" s="0" t="n">
        <v>1</v>
      </c>
      <c r="E1239" s="0" t="n">
        <f aca="false">D1239*C1239-$O$3</f>
        <v>2.729</v>
      </c>
      <c r="F1239" s="0" t="n">
        <f aca="false">IF(E1239&lt;=$L$3,$L$4*(E1239)^$L$5,$L$6*(E1239)^$L$7)</f>
        <v>0.088043802877186</v>
      </c>
      <c r="G1239" s="1" t="n">
        <f aca="false">F1239*$L$8</f>
        <v>2.4931187573127</v>
      </c>
      <c r="H1239" s="0" t="n">
        <f aca="false">DAY(A1239)</f>
        <v>13</v>
      </c>
      <c r="I1239" s="5" t="n">
        <f aca="false">H1239+B1239</f>
        <v>13.8645833333333</v>
      </c>
    </row>
    <row r="1240" customFormat="false" ht="12.75" hidden="false" customHeight="false" outlineLevel="0" collapsed="false">
      <c r="A1240" s="8" t="n">
        <v>38546</v>
      </c>
      <c r="B1240" s="4" t="n">
        <v>0.875</v>
      </c>
      <c r="C1240" s="0" t="n">
        <v>3.54</v>
      </c>
      <c r="D1240" s="0" t="n">
        <v>1</v>
      </c>
      <c r="E1240" s="0" t="n">
        <f aca="false">D1240*C1240-$O$3</f>
        <v>2.77</v>
      </c>
      <c r="F1240" s="0" t="n">
        <f aca="false">IF(E1240&lt;=$L$3,$L$4*(E1240)^$L$5,$L$6*(E1240)^$L$7)</f>
        <v>0.091097550697149</v>
      </c>
      <c r="G1240" s="1" t="n">
        <f aca="false">F1240*$L$8</f>
        <v>2.57959112358103</v>
      </c>
      <c r="H1240" s="0" t="n">
        <f aca="false">DAY(A1240)</f>
        <v>13</v>
      </c>
      <c r="I1240" s="5" t="n">
        <f aca="false">H1240+B1240</f>
        <v>13.875</v>
      </c>
    </row>
    <row r="1241" customFormat="false" ht="12.75" hidden="false" customHeight="false" outlineLevel="0" collapsed="false">
      <c r="A1241" s="8" t="n">
        <v>38546</v>
      </c>
      <c r="B1241" s="4" t="n">
        <v>0.885416666666667</v>
      </c>
      <c r="C1241" s="0" t="n">
        <v>3.518</v>
      </c>
      <c r="D1241" s="0" t="n">
        <v>1</v>
      </c>
      <c r="E1241" s="0" t="n">
        <f aca="false">D1241*C1241-$O$3</f>
        <v>2.748</v>
      </c>
      <c r="F1241" s="0" t="n">
        <f aca="false">IF(E1241&lt;=$L$3,$L$4*(E1241)^$L$5,$L$6*(E1241)^$L$7)</f>
        <v>0.08945167102368</v>
      </c>
      <c r="G1241" s="1" t="n">
        <f aca="false">F1241*$L$8</f>
        <v>2.53298507804334</v>
      </c>
      <c r="H1241" s="0" t="n">
        <f aca="false">DAY(A1241)</f>
        <v>13</v>
      </c>
      <c r="I1241" s="5" t="n">
        <f aca="false">H1241+B1241</f>
        <v>13.8854166666667</v>
      </c>
    </row>
    <row r="1242" customFormat="false" ht="12.75" hidden="false" customHeight="false" outlineLevel="0" collapsed="false">
      <c r="A1242" s="8" t="n">
        <v>38546</v>
      </c>
      <c r="B1242" s="4" t="n">
        <v>0.895833333333333</v>
      </c>
      <c r="C1242" s="0" t="n">
        <v>3.536</v>
      </c>
      <c r="D1242" s="0" t="n">
        <v>1</v>
      </c>
      <c r="E1242" s="0" t="n">
        <f aca="false">D1242*C1242-$O$3</f>
        <v>2.766</v>
      </c>
      <c r="F1242" s="0" t="n">
        <f aca="false">IF(E1242&lt;=$L$3,$L$4*(E1242)^$L$5,$L$6*(E1242)^$L$7)</f>
        <v>0.0907970436999846</v>
      </c>
      <c r="G1242" s="1" t="n">
        <f aca="false">F1242*$L$8</f>
        <v>2.57108172704372</v>
      </c>
      <c r="H1242" s="0" t="n">
        <f aca="false">DAY(A1242)</f>
        <v>13</v>
      </c>
      <c r="I1242" s="5" t="n">
        <f aca="false">H1242+B1242</f>
        <v>13.8958333333333</v>
      </c>
    </row>
    <row r="1243" customFormat="false" ht="12.75" hidden="false" customHeight="false" outlineLevel="0" collapsed="false">
      <c r="A1243" s="8" t="n">
        <v>38546</v>
      </c>
      <c r="B1243" s="4" t="n">
        <v>0.90625</v>
      </c>
      <c r="C1243" s="0" t="n">
        <v>3.554</v>
      </c>
      <c r="D1243" s="0" t="n">
        <v>1</v>
      </c>
      <c r="E1243" s="0" t="n">
        <f aca="false">D1243*C1243-$O$3</f>
        <v>2.784</v>
      </c>
      <c r="F1243" s="0" t="n">
        <f aca="false">IF(E1243&lt;=$L$3,$L$4*(E1243)^$L$5,$L$6*(E1243)^$L$7)</f>
        <v>0.0921537271691745</v>
      </c>
      <c r="G1243" s="1" t="n">
        <f aca="false">F1243*$L$8</f>
        <v>2.60949866150408</v>
      </c>
      <c r="H1243" s="0" t="n">
        <f aca="false">DAY(A1243)</f>
        <v>13</v>
      </c>
      <c r="I1243" s="5" t="n">
        <f aca="false">H1243+B1243</f>
        <v>13.90625</v>
      </c>
    </row>
    <row r="1244" customFormat="false" ht="12.75" hidden="false" customHeight="false" outlineLevel="0" collapsed="false">
      <c r="A1244" s="8" t="n">
        <v>38546</v>
      </c>
      <c r="B1244" s="4" t="n">
        <v>0.916666666666667</v>
      </c>
      <c r="C1244" s="0" t="n">
        <v>3.54</v>
      </c>
      <c r="D1244" s="0" t="n">
        <v>1</v>
      </c>
      <c r="E1244" s="0" t="n">
        <f aca="false">D1244*C1244-$O$3</f>
        <v>2.77</v>
      </c>
      <c r="F1244" s="0" t="n">
        <f aca="false">IF(E1244&lt;=$L$3,$L$4*(E1244)^$L$5,$L$6*(E1244)^$L$7)</f>
        <v>0.091097550697149</v>
      </c>
      <c r="G1244" s="1" t="n">
        <f aca="false">F1244*$L$8</f>
        <v>2.57959112358103</v>
      </c>
      <c r="H1244" s="0" t="n">
        <f aca="false">DAY(A1244)</f>
        <v>13</v>
      </c>
      <c r="I1244" s="5" t="n">
        <f aca="false">H1244+B1244</f>
        <v>13.9166666666667</v>
      </c>
    </row>
    <row r="1245" customFormat="false" ht="12.75" hidden="false" customHeight="false" outlineLevel="0" collapsed="false">
      <c r="A1245" s="8" t="n">
        <v>38546</v>
      </c>
      <c r="B1245" s="4" t="n">
        <v>0.927083333333333</v>
      </c>
      <c r="C1245" s="0" t="n">
        <v>3.477</v>
      </c>
      <c r="D1245" s="0" t="n">
        <v>1</v>
      </c>
      <c r="E1245" s="0" t="n">
        <f aca="false">D1245*C1245-$O$3</f>
        <v>2.707</v>
      </c>
      <c r="F1245" s="0" t="n">
        <f aca="false">IF(E1245&lt;=$L$3,$L$4*(E1245)^$L$5,$L$6*(E1245)^$L$7)</f>
        <v>0.0864293218248054</v>
      </c>
      <c r="G1245" s="1" t="n">
        <f aca="false">F1245*$L$8</f>
        <v>2.44740182024865</v>
      </c>
      <c r="H1245" s="0" t="n">
        <f aca="false">DAY(A1245)</f>
        <v>13</v>
      </c>
      <c r="I1245" s="5" t="n">
        <f aca="false">H1245+B1245</f>
        <v>13.9270833333333</v>
      </c>
    </row>
    <row r="1246" customFormat="false" ht="12.75" hidden="false" customHeight="false" outlineLevel="0" collapsed="false">
      <c r="A1246" s="8" t="n">
        <v>38546</v>
      </c>
      <c r="B1246" s="4" t="n">
        <v>0.9375</v>
      </c>
      <c r="C1246" s="0" t="n">
        <v>3.521</v>
      </c>
      <c r="D1246" s="0" t="n">
        <v>1</v>
      </c>
      <c r="E1246" s="0" t="n">
        <f aca="false">D1246*C1246-$O$3</f>
        <v>2.751</v>
      </c>
      <c r="F1246" s="0" t="n">
        <f aca="false">IF(E1246&lt;=$L$3,$L$4*(E1246)^$L$5,$L$6*(E1246)^$L$7)</f>
        <v>0.0896751152271499</v>
      </c>
      <c r="G1246" s="1" t="n">
        <f aca="false">F1246*$L$8</f>
        <v>2.53931230286416</v>
      </c>
      <c r="H1246" s="0" t="n">
        <f aca="false">DAY(A1246)</f>
        <v>13</v>
      </c>
      <c r="I1246" s="5" t="n">
        <f aca="false">H1246+B1246</f>
        <v>13.9375</v>
      </c>
    </row>
    <row r="1247" customFormat="false" ht="12.75" hidden="false" customHeight="false" outlineLevel="0" collapsed="false">
      <c r="A1247" s="8" t="n">
        <v>38546</v>
      </c>
      <c r="B1247" s="4" t="n">
        <v>0.947916666666667</v>
      </c>
      <c r="C1247" s="0" t="n">
        <v>3.54</v>
      </c>
      <c r="D1247" s="0" t="n">
        <v>1</v>
      </c>
      <c r="E1247" s="0" t="n">
        <f aca="false">D1247*C1247-$O$3</f>
        <v>2.77</v>
      </c>
      <c r="F1247" s="0" t="n">
        <f aca="false">IF(E1247&lt;=$L$3,$L$4*(E1247)^$L$5,$L$6*(E1247)^$L$7)</f>
        <v>0.091097550697149</v>
      </c>
      <c r="G1247" s="1" t="n">
        <f aca="false">F1247*$L$8</f>
        <v>2.57959112358103</v>
      </c>
      <c r="H1247" s="0" t="n">
        <f aca="false">DAY(A1247)</f>
        <v>13</v>
      </c>
      <c r="I1247" s="5" t="n">
        <f aca="false">H1247+B1247</f>
        <v>13.9479166666667</v>
      </c>
    </row>
    <row r="1248" customFormat="false" ht="12.75" hidden="false" customHeight="false" outlineLevel="0" collapsed="false">
      <c r="A1248" s="8" t="n">
        <v>38546</v>
      </c>
      <c r="B1248" s="4" t="n">
        <v>0.958333333333333</v>
      </c>
      <c r="C1248" s="0" t="n">
        <v>3.547</v>
      </c>
      <c r="D1248" s="0" t="n">
        <v>1</v>
      </c>
      <c r="E1248" s="0" t="n">
        <f aca="false">D1248*C1248-$O$3</f>
        <v>2.777</v>
      </c>
      <c r="F1248" s="0" t="n">
        <f aca="false">IF(E1248&lt;=$L$3,$L$4*(E1248)^$L$5,$L$6*(E1248)^$L$7)</f>
        <v>0.0916247826680846</v>
      </c>
      <c r="G1248" s="1" t="n">
        <f aca="false">F1248*$L$8</f>
        <v>2.59452064585562</v>
      </c>
      <c r="H1248" s="0" t="n">
        <f aca="false">DAY(A1248)</f>
        <v>13</v>
      </c>
      <c r="I1248" s="5" t="n">
        <f aca="false">H1248+B1248</f>
        <v>13.9583333333333</v>
      </c>
    </row>
    <row r="1249" customFormat="false" ht="12.75" hidden="false" customHeight="false" outlineLevel="0" collapsed="false">
      <c r="A1249" s="8" t="n">
        <v>38546</v>
      </c>
      <c r="B1249" s="4" t="n">
        <v>0.96875</v>
      </c>
      <c r="C1249" s="0" t="n">
        <v>3.503</v>
      </c>
      <c r="D1249" s="0" t="n">
        <v>1</v>
      </c>
      <c r="E1249" s="0" t="n">
        <f aca="false">D1249*C1249-$O$3</f>
        <v>2.733</v>
      </c>
      <c r="F1249" s="0" t="n">
        <f aca="false">IF(E1249&lt;=$L$3,$L$4*(E1249)^$L$5,$L$6*(E1249)^$L$7)</f>
        <v>0.0883391520691661</v>
      </c>
      <c r="G1249" s="1" t="n">
        <f aca="false">F1249*$L$8</f>
        <v>2.50148210131216</v>
      </c>
      <c r="H1249" s="0" t="n">
        <f aca="false">DAY(A1249)</f>
        <v>13</v>
      </c>
      <c r="I1249" s="5" t="n">
        <f aca="false">H1249+B1249</f>
        <v>13.96875</v>
      </c>
    </row>
    <row r="1250" customFormat="false" ht="12.75" hidden="false" customHeight="false" outlineLevel="0" collapsed="false">
      <c r="A1250" s="8" t="n">
        <v>38546</v>
      </c>
      <c r="B1250" s="4" t="n">
        <v>0.979166666666667</v>
      </c>
      <c r="C1250" s="0" t="n">
        <v>3.518</v>
      </c>
      <c r="D1250" s="0" t="n">
        <v>1</v>
      </c>
      <c r="E1250" s="0" t="n">
        <f aca="false">D1250*C1250-$O$3</f>
        <v>2.748</v>
      </c>
      <c r="F1250" s="0" t="n">
        <f aca="false">IF(E1250&lt;=$L$3,$L$4*(E1250)^$L$5,$L$6*(E1250)^$L$7)</f>
        <v>0.08945167102368</v>
      </c>
      <c r="G1250" s="1" t="n">
        <f aca="false">F1250*$L$8</f>
        <v>2.53298507804334</v>
      </c>
      <c r="H1250" s="0" t="n">
        <f aca="false">DAY(A1250)</f>
        <v>13</v>
      </c>
      <c r="I1250" s="5" t="n">
        <f aca="false">H1250+B1250</f>
        <v>13.9791666666667</v>
      </c>
    </row>
    <row r="1251" customFormat="false" ht="12.75" hidden="false" customHeight="false" outlineLevel="0" collapsed="false">
      <c r="A1251" s="8" t="n">
        <v>38546</v>
      </c>
      <c r="B1251" s="4" t="n">
        <v>0.989583333333333</v>
      </c>
      <c r="C1251" s="0" t="n">
        <v>3.51</v>
      </c>
      <c r="D1251" s="0" t="n">
        <v>1</v>
      </c>
      <c r="E1251" s="0" t="n">
        <f aca="false">D1251*C1251-$O$3</f>
        <v>2.74</v>
      </c>
      <c r="F1251" s="0" t="n">
        <f aca="false">IF(E1251&lt;=$L$3,$L$4*(E1251)^$L$5,$L$6*(E1251)^$L$7)</f>
        <v>0.0888573527120652</v>
      </c>
      <c r="G1251" s="1" t="n">
        <f aca="false">F1251*$L$8</f>
        <v>2.51615588527701</v>
      </c>
      <c r="H1251" s="0" t="n">
        <f aca="false">DAY(A1251)</f>
        <v>13</v>
      </c>
      <c r="I1251" s="5" t="n">
        <f aca="false">H1251+B1251</f>
        <v>13.9895833333333</v>
      </c>
    </row>
    <row r="1252" customFormat="false" ht="12.75" hidden="false" customHeight="false" outlineLevel="0" collapsed="false">
      <c r="A1252" s="8" t="n">
        <v>38547</v>
      </c>
      <c r="B1252" s="4" t="n">
        <v>0</v>
      </c>
      <c r="C1252" s="0" t="n">
        <v>3.525</v>
      </c>
      <c r="D1252" s="0" t="n">
        <v>1</v>
      </c>
      <c r="E1252" s="0" t="n">
        <f aca="false">D1252*C1252-$O$3</f>
        <v>2.755</v>
      </c>
      <c r="F1252" s="0" t="n">
        <f aca="false">IF(E1252&lt;=$L$3,$L$4*(E1252)^$L$5,$L$6*(E1252)^$L$7)</f>
        <v>0.0899735288261985</v>
      </c>
      <c r="G1252" s="1" t="n">
        <f aca="false">F1252*$L$8</f>
        <v>2.5477624210657</v>
      </c>
      <c r="H1252" s="0" t="n">
        <f aca="false">DAY(A1252)</f>
        <v>14</v>
      </c>
      <c r="I1252" s="5" t="n">
        <f aca="false">H1252+B1252</f>
        <v>14</v>
      </c>
    </row>
    <row r="1253" customFormat="false" ht="12.75" hidden="false" customHeight="false" outlineLevel="0" collapsed="false">
      <c r="A1253" s="8" t="n">
        <v>38547</v>
      </c>
      <c r="B1253" s="4" t="n">
        <v>0.0104166666666667</v>
      </c>
      <c r="C1253" s="0" t="n">
        <v>3.514</v>
      </c>
      <c r="D1253" s="0" t="n">
        <v>1</v>
      </c>
      <c r="E1253" s="0" t="n">
        <f aca="false">D1253*C1253-$O$3</f>
        <v>2.744</v>
      </c>
      <c r="F1253" s="0" t="n">
        <f aca="false">IF(E1253&lt;=$L$3,$L$4*(E1253)^$L$5,$L$6*(E1253)^$L$7)</f>
        <v>0.0891542332270634</v>
      </c>
      <c r="G1253" s="1" t="n">
        <f aca="false">F1253*$L$8</f>
        <v>2.52456259144411</v>
      </c>
      <c r="H1253" s="0" t="n">
        <f aca="false">DAY(A1253)</f>
        <v>14</v>
      </c>
      <c r="I1253" s="5" t="n">
        <f aca="false">H1253+B1253</f>
        <v>14.0104166666667</v>
      </c>
    </row>
    <row r="1254" customFormat="false" ht="12.75" hidden="false" customHeight="false" outlineLevel="0" collapsed="false">
      <c r="A1254" s="8" t="n">
        <v>38547</v>
      </c>
      <c r="B1254" s="4" t="n">
        <v>0.0208333333333333</v>
      </c>
      <c r="C1254" s="0" t="n">
        <v>3.488</v>
      </c>
      <c r="D1254" s="0" t="n">
        <v>1</v>
      </c>
      <c r="E1254" s="0" t="n">
        <f aca="false">D1254*C1254-$O$3</f>
        <v>2.718</v>
      </c>
      <c r="F1254" s="0" t="n">
        <f aca="false">IF(E1254&lt;=$L$3,$L$4*(E1254)^$L$5,$L$6*(E1254)^$L$7)</f>
        <v>0.0872344608701964</v>
      </c>
      <c r="G1254" s="1" t="n">
        <f aca="false">F1254*$L$8</f>
        <v>2.47020078156918</v>
      </c>
      <c r="H1254" s="0" t="n">
        <f aca="false">DAY(A1254)</f>
        <v>14</v>
      </c>
      <c r="I1254" s="5" t="n">
        <f aca="false">H1254+B1254</f>
        <v>14.0208333333333</v>
      </c>
    </row>
    <row r="1255" customFormat="false" ht="12.75" hidden="false" customHeight="false" outlineLevel="0" collapsed="false">
      <c r="A1255" s="8" t="n">
        <v>38547</v>
      </c>
      <c r="B1255" s="4" t="n">
        <v>0.03125</v>
      </c>
      <c r="C1255" s="0" t="n">
        <v>3.514</v>
      </c>
      <c r="D1255" s="0" t="n">
        <v>1</v>
      </c>
      <c r="E1255" s="0" t="n">
        <f aca="false">D1255*C1255-$O$3</f>
        <v>2.744</v>
      </c>
      <c r="F1255" s="0" t="n">
        <f aca="false">IF(E1255&lt;=$L$3,$L$4*(E1255)^$L$5,$L$6*(E1255)^$L$7)</f>
        <v>0.0891542332270634</v>
      </c>
      <c r="G1255" s="1" t="n">
        <f aca="false">F1255*$L$8</f>
        <v>2.52456259144411</v>
      </c>
      <c r="H1255" s="0" t="n">
        <f aca="false">DAY(A1255)</f>
        <v>14</v>
      </c>
      <c r="I1255" s="5" t="n">
        <f aca="false">H1255+B1255</f>
        <v>14.03125</v>
      </c>
    </row>
    <row r="1256" customFormat="false" ht="12.75" hidden="false" customHeight="false" outlineLevel="0" collapsed="false">
      <c r="A1256" s="8" t="n">
        <v>38547</v>
      </c>
      <c r="B1256" s="4" t="n">
        <v>0.0416666666666667</v>
      </c>
      <c r="C1256" s="0" t="n">
        <v>3.499</v>
      </c>
      <c r="D1256" s="0" t="n">
        <v>1</v>
      </c>
      <c r="E1256" s="0" t="n">
        <f aca="false">D1256*C1256-$O$3</f>
        <v>2.729</v>
      </c>
      <c r="F1256" s="0" t="n">
        <f aca="false">IF(E1256&lt;=$L$3,$L$4*(E1256)^$L$5,$L$6*(E1256)^$L$7)</f>
        <v>0.088043802877186</v>
      </c>
      <c r="G1256" s="1" t="n">
        <f aca="false">F1256*$L$8</f>
        <v>2.4931187573127</v>
      </c>
      <c r="H1256" s="0" t="n">
        <f aca="false">DAY(A1256)</f>
        <v>14</v>
      </c>
      <c r="I1256" s="5" t="n">
        <f aca="false">H1256+B1256</f>
        <v>14.0416666666667</v>
      </c>
    </row>
    <row r="1257" customFormat="false" ht="12.75" hidden="false" customHeight="false" outlineLevel="0" collapsed="false">
      <c r="A1257" s="8" t="n">
        <v>38547</v>
      </c>
      <c r="B1257" s="4" t="n">
        <v>0.0520833333333333</v>
      </c>
      <c r="C1257" s="0" t="n">
        <v>3.54</v>
      </c>
      <c r="D1257" s="0" t="n">
        <v>1</v>
      </c>
      <c r="E1257" s="0" t="n">
        <f aca="false">D1257*C1257-$O$3</f>
        <v>2.77</v>
      </c>
      <c r="F1257" s="0" t="n">
        <f aca="false">IF(E1257&lt;=$L$3,$L$4*(E1257)^$L$5,$L$6*(E1257)^$L$7)</f>
        <v>0.091097550697149</v>
      </c>
      <c r="G1257" s="1" t="n">
        <f aca="false">F1257*$L$8</f>
        <v>2.57959112358103</v>
      </c>
      <c r="H1257" s="0" t="n">
        <f aca="false">DAY(A1257)</f>
        <v>14</v>
      </c>
      <c r="I1257" s="5" t="n">
        <f aca="false">H1257+B1257</f>
        <v>14.0520833333333</v>
      </c>
    </row>
    <row r="1258" customFormat="false" ht="12.75" hidden="false" customHeight="false" outlineLevel="0" collapsed="false">
      <c r="A1258" s="8" t="n">
        <v>38547</v>
      </c>
      <c r="B1258" s="4" t="n">
        <v>0.0625</v>
      </c>
      <c r="C1258" s="0" t="n">
        <v>3.543</v>
      </c>
      <c r="D1258" s="0" t="n">
        <v>1</v>
      </c>
      <c r="E1258" s="0" t="n">
        <f aca="false">D1258*C1258-$O$3</f>
        <v>2.773</v>
      </c>
      <c r="F1258" s="0" t="n">
        <f aca="false">IF(E1258&lt;=$L$3,$L$4*(E1258)^$L$5,$L$6*(E1258)^$L$7)</f>
        <v>0.0913232976378975</v>
      </c>
      <c r="G1258" s="1" t="n">
        <f aca="false">F1258*$L$8</f>
        <v>2.58598355455282</v>
      </c>
      <c r="H1258" s="0" t="n">
        <f aca="false">DAY(A1258)</f>
        <v>14</v>
      </c>
      <c r="I1258" s="5" t="n">
        <f aca="false">H1258+B1258</f>
        <v>14.0625</v>
      </c>
    </row>
    <row r="1259" customFormat="false" ht="12.75" hidden="false" customHeight="false" outlineLevel="0" collapsed="false">
      <c r="A1259" s="8" t="n">
        <v>38547</v>
      </c>
      <c r="B1259" s="4" t="n">
        <v>0.0729166666666667</v>
      </c>
      <c r="C1259" s="0" t="n">
        <v>3.477</v>
      </c>
      <c r="D1259" s="0" t="n">
        <v>1</v>
      </c>
      <c r="E1259" s="0" t="n">
        <f aca="false">D1259*C1259-$O$3</f>
        <v>2.707</v>
      </c>
      <c r="F1259" s="0" t="n">
        <f aca="false">IF(E1259&lt;=$L$3,$L$4*(E1259)^$L$5,$L$6*(E1259)^$L$7)</f>
        <v>0.0864293218248054</v>
      </c>
      <c r="G1259" s="1" t="n">
        <f aca="false">F1259*$L$8</f>
        <v>2.44740182024865</v>
      </c>
      <c r="H1259" s="0" t="n">
        <f aca="false">DAY(A1259)</f>
        <v>14</v>
      </c>
      <c r="I1259" s="5" t="n">
        <f aca="false">H1259+B1259</f>
        <v>14.0729166666667</v>
      </c>
    </row>
    <row r="1260" customFormat="false" ht="12.75" hidden="false" customHeight="false" outlineLevel="0" collapsed="false">
      <c r="A1260" s="8" t="n">
        <v>38547</v>
      </c>
      <c r="B1260" s="4" t="n">
        <v>0.0833333333333333</v>
      </c>
      <c r="C1260" s="0" t="n">
        <v>3.441</v>
      </c>
      <c r="D1260" s="0" t="n">
        <v>1</v>
      </c>
      <c r="E1260" s="0" t="n">
        <f aca="false">D1260*C1260-$O$3</f>
        <v>2.671</v>
      </c>
      <c r="F1260" s="0" t="n">
        <f aca="false">IF(E1260&lt;=$L$3,$L$4*(E1260)^$L$5,$L$6*(E1260)^$L$7)</f>
        <v>0.0838236472371011</v>
      </c>
      <c r="G1260" s="1" t="n">
        <f aca="false">F1260*$L$8</f>
        <v>2.37361745408355</v>
      </c>
      <c r="H1260" s="0" t="n">
        <f aca="false">DAY(A1260)</f>
        <v>14</v>
      </c>
      <c r="I1260" s="5" t="n">
        <f aca="false">H1260+B1260</f>
        <v>14.0833333333333</v>
      </c>
    </row>
    <row r="1261" customFormat="false" ht="12.75" hidden="false" customHeight="false" outlineLevel="0" collapsed="false">
      <c r="A1261" s="8" t="n">
        <v>38547</v>
      </c>
      <c r="B1261" s="4" t="n">
        <v>0.09375</v>
      </c>
      <c r="C1261" s="0" t="n">
        <v>3.485</v>
      </c>
      <c r="D1261" s="0" t="n">
        <v>1</v>
      </c>
      <c r="E1261" s="0" t="n">
        <f aca="false">D1261*C1261-$O$3</f>
        <v>2.715</v>
      </c>
      <c r="F1261" s="0" t="n">
        <f aca="false">IF(E1261&lt;=$L$3,$L$4*(E1261)^$L$5,$L$6*(E1261)^$L$7)</f>
        <v>0.0870144608766209</v>
      </c>
      <c r="G1261" s="1" t="n">
        <f aca="false">F1261*$L$8</f>
        <v>2.4639710857511</v>
      </c>
      <c r="H1261" s="0" t="n">
        <f aca="false">DAY(A1261)</f>
        <v>14</v>
      </c>
      <c r="I1261" s="5" t="n">
        <f aca="false">H1261+B1261</f>
        <v>14.09375</v>
      </c>
    </row>
    <row r="1262" customFormat="false" ht="12.75" hidden="false" customHeight="false" outlineLevel="0" collapsed="false">
      <c r="A1262" s="8" t="n">
        <v>38547</v>
      </c>
      <c r="B1262" s="4" t="n">
        <v>0.104166666666667</v>
      </c>
      <c r="C1262" s="0" t="n">
        <v>3.455</v>
      </c>
      <c r="D1262" s="0" t="n">
        <v>1</v>
      </c>
      <c r="E1262" s="0" t="n">
        <f aca="false">D1262*C1262-$O$3</f>
        <v>2.685</v>
      </c>
      <c r="F1262" s="0" t="n">
        <f aca="false">IF(E1262&lt;=$L$3,$L$4*(E1262)^$L$5,$L$6*(E1262)^$L$7)</f>
        <v>0.084831633083195</v>
      </c>
      <c r="G1262" s="1" t="n">
        <f aca="false">F1262*$L$8</f>
        <v>2.40216038769022</v>
      </c>
      <c r="H1262" s="0" t="n">
        <f aca="false">DAY(A1262)</f>
        <v>14</v>
      </c>
      <c r="I1262" s="5" t="n">
        <f aca="false">H1262+B1262</f>
        <v>14.1041666666667</v>
      </c>
    </row>
    <row r="1263" customFormat="false" ht="12.75" hidden="false" customHeight="false" outlineLevel="0" collapsed="false">
      <c r="A1263" s="8" t="n">
        <v>38547</v>
      </c>
      <c r="B1263" s="4" t="n">
        <v>0.114583333333333</v>
      </c>
      <c r="C1263" s="0" t="n">
        <v>3.477</v>
      </c>
      <c r="D1263" s="0" t="n">
        <v>1</v>
      </c>
      <c r="E1263" s="0" t="n">
        <f aca="false">D1263*C1263-$O$3</f>
        <v>2.707</v>
      </c>
      <c r="F1263" s="0" t="n">
        <f aca="false">IF(E1263&lt;=$L$3,$L$4*(E1263)^$L$5,$L$6*(E1263)^$L$7)</f>
        <v>0.0864293218248054</v>
      </c>
      <c r="G1263" s="1" t="n">
        <f aca="false">F1263*$L$8</f>
        <v>2.44740182024865</v>
      </c>
      <c r="H1263" s="0" t="n">
        <f aca="false">DAY(A1263)</f>
        <v>14</v>
      </c>
      <c r="I1263" s="5" t="n">
        <f aca="false">H1263+B1263</f>
        <v>14.1145833333333</v>
      </c>
    </row>
    <row r="1264" customFormat="false" ht="12.75" hidden="false" customHeight="false" outlineLevel="0" collapsed="false">
      <c r="A1264" s="8" t="n">
        <v>38547</v>
      </c>
      <c r="B1264" s="4" t="n">
        <v>0.125</v>
      </c>
      <c r="C1264" s="0" t="n">
        <v>3.463</v>
      </c>
      <c r="D1264" s="0" t="n">
        <v>1</v>
      </c>
      <c r="E1264" s="0" t="n">
        <f aca="false">D1264*C1264-$O$3</f>
        <v>2.693</v>
      </c>
      <c r="F1264" s="0" t="n">
        <f aca="false">IF(E1264&lt;=$L$3,$L$4*(E1264)^$L$5,$L$6*(E1264)^$L$7)</f>
        <v>0.0854106703652974</v>
      </c>
      <c r="G1264" s="1" t="n">
        <f aca="false">F1264*$L$8</f>
        <v>2.41855687060005</v>
      </c>
      <c r="H1264" s="0" t="n">
        <f aca="false">DAY(A1264)</f>
        <v>14</v>
      </c>
      <c r="I1264" s="5" t="n">
        <f aca="false">H1264+B1264</f>
        <v>14.125</v>
      </c>
    </row>
    <row r="1265" customFormat="false" ht="12.75" hidden="false" customHeight="false" outlineLevel="0" collapsed="false">
      <c r="A1265" s="8" t="n">
        <v>38547</v>
      </c>
      <c r="B1265" s="4" t="n">
        <v>0.135416666666667</v>
      </c>
      <c r="C1265" s="0" t="n">
        <v>3.466</v>
      </c>
      <c r="D1265" s="0" t="n">
        <v>1</v>
      </c>
      <c r="E1265" s="0" t="n">
        <f aca="false">D1265*C1265-$O$3</f>
        <v>2.696</v>
      </c>
      <c r="F1265" s="0" t="n">
        <f aca="false">IF(E1265&lt;=$L$3,$L$4*(E1265)^$L$5,$L$6*(E1265)^$L$7)</f>
        <v>0.0856283808606496</v>
      </c>
      <c r="G1265" s="1" t="n">
        <f aca="false">F1265*$L$8</f>
        <v>2.42472173515484</v>
      </c>
      <c r="H1265" s="0" t="n">
        <f aca="false">DAY(A1265)</f>
        <v>14</v>
      </c>
      <c r="I1265" s="5" t="n">
        <f aca="false">H1265+B1265</f>
        <v>14.1354166666667</v>
      </c>
    </row>
    <row r="1266" customFormat="false" ht="12.75" hidden="false" customHeight="false" outlineLevel="0" collapsed="false">
      <c r="A1266" s="8" t="n">
        <v>38547</v>
      </c>
      <c r="B1266" s="4" t="n">
        <v>0.145833333333333</v>
      </c>
      <c r="C1266" s="0" t="n">
        <v>3.488</v>
      </c>
      <c r="D1266" s="0" t="n">
        <v>1</v>
      </c>
      <c r="E1266" s="0" t="n">
        <f aca="false">D1266*C1266-$O$3</f>
        <v>2.718</v>
      </c>
      <c r="F1266" s="0" t="n">
        <f aca="false">IF(E1266&lt;=$L$3,$L$4*(E1266)^$L$5,$L$6*(E1266)^$L$7)</f>
        <v>0.0872344608701964</v>
      </c>
      <c r="G1266" s="1" t="n">
        <f aca="false">F1266*$L$8</f>
        <v>2.47020078156918</v>
      </c>
      <c r="H1266" s="0" t="n">
        <f aca="false">DAY(A1266)</f>
        <v>14</v>
      </c>
      <c r="I1266" s="5" t="n">
        <f aca="false">H1266+B1266</f>
        <v>14.1458333333333</v>
      </c>
    </row>
    <row r="1267" customFormat="false" ht="12.75" hidden="false" customHeight="false" outlineLevel="0" collapsed="false">
      <c r="A1267" s="8" t="n">
        <v>38547</v>
      </c>
      <c r="B1267" s="4" t="n">
        <v>0.15625</v>
      </c>
      <c r="C1267" s="0" t="n">
        <v>3.499</v>
      </c>
      <c r="D1267" s="0" t="n">
        <v>1</v>
      </c>
      <c r="E1267" s="0" t="n">
        <f aca="false">D1267*C1267-$O$3</f>
        <v>2.729</v>
      </c>
      <c r="F1267" s="0" t="n">
        <f aca="false">IF(E1267&lt;=$L$3,$L$4*(E1267)^$L$5,$L$6*(E1267)^$L$7)</f>
        <v>0.088043802877186</v>
      </c>
      <c r="G1267" s="1" t="n">
        <f aca="false">F1267*$L$8</f>
        <v>2.4931187573127</v>
      </c>
      <c r="H1267" s="0" t="n">
        <f aca="false">DAY(A1267)</f>
        <v>14</v>
      </c>
      <c r="I1267" s="5" t="n">
        <f aca="false">H1267+B1267</f>
        <v>14.15625</v>
      </c>
    </row>
    <row r="1268" customFormat="false" ht="12.75" hidden="false" customHeight="false" outlineLevel="0" collapsed="false">
      <c r="A1268" s="8" t="n">
        <v>38547</v>
      </c>
      <c r="B1268" s="4" t="n">
        <v>0.166666666666667</v>
      </c>
      <c r="C1268" s="0" t="n">
        <v>3.485</v>
      </c>
      <c r="D1268" s="0" t="n">
        <v>1</v>
      </c>
      <c r="E1268" s="0" t="n">
        <f aca="false">D1268*C1268-$O$3</f>
        <v>2.715</v>
      </c>
      <c r="F1268" s="0" t="n">
        <f aca="false">IF(E1268&lt;=$L$3,$L$4*(E1268)^$L$5,$L$6*(E1268)^$L$7)</f>
        <v>0.0870144608766209</v>
      </c>
      <c r="G1268" s="1" t="n">
        <f aca="false">F1268*$L$8</f>
        <v>2.4639710857511</v>
      </c>
      <c r="H1268" s="0" t="n">
        <f aca="false">DAY(A1268)</f>
        <v>14</v>
      </c>
      <c r="I1268" s="5" t="n">
        <f aca="false">H1268+B1268</f>
        <v>14.1666666666667</v>
      </c>
    </row>
    <row r="1269" customFormat="false" ht="12.75" hidden="false" customHeight="false" outlineLevel="0" collapsed="false">
      <c r="A1269" s="8" t="n">
        <v>38547</v>
      </c>
      <c r="B1269" s="4" t="n">
        <v>0.177083333333333</v>
      </c>
      <c r="C1269" s="0" t="n">
        <v>3.521</v>
      </c>
      <c r="D1269" s="0" t="n">
        <v>1</v>
      </c>
      <c r="E1269" s="0" t="n">
        <f aca="false">D1269*C1269-$O$3</f>
        <v>2.751</v>
      </c>
      <c r="F1269" s="0" t="n">
        <f aca="false">IF(E1269&lt;=$L$3,$L$4*(E1269)^$L$5,$L$6*(E1269)^$L$7)</f>
        <v>0.0896751152271499</v>
      </c>
      <c r="G1269" s="1" t="n">
        <f aca="false">F1269*$L$8</f>
        <v>2.53931230286416</v>
      </c>
      <c r="H1269" s="0" t="n">
        <f aca="false">DAY(A1269)</f>
        <v>14</v>
      </c>
      <c r="I1269" s="5" t="n">
        <f aca="false">H1269+B1269</f>
        <v>14.1770833333333</v>
      </c>
    </row>
    <row r="1270" customFormat="false" ht="12.75" hidden="false" customHeight="false" outlineLevel="0" collapsed="false">
      <c r="A1270" s="8" t="n">
        <v>38547</v>
      </c>
      <c r="B1270" s="4" t="n">
        <v>0.1875</v>
      </c>
      <c r="C1270" s="0" t="n">
        <v>3.514</v>
      </c>
      <c r="D1270" s="0" t="n">
        <v>1</v>
      </c>
      <c r="E1270" s="0" t="n">
        <f aca="false">D1270*C1270-$O$3</f>
        <v>2.744</v>
      </c>
      <c r="F1270" s="0" t="n">
        <f aca="false">IF(E1270&lt;=$L$3,$L$4*(E1270)^$L$5,$L$6*(E1270)^$L$7)</f>
        <v>0.0891542332270634</v>
      </c>
      <c r="G1270" s="1" t="n">
        <f aca="false">F1270*$L$8</f>
        <v>2.52456259144411</v>
      </c>
      <c r="H1270" s="0" t="n">
        <f aca="false">DAY(A1270)</f>
        <v>14</v>
      </c>
      <c r="I1270" s="5" t="n">
        <f aca="false">H1270+B1270</f>
        <v>14.1875</v>
      </c>
    </row>
    <row r="1271" customFormat="false" ht="12.75" hidden="false" customHeight="false" outlineLevel="0" collapsed="false">
      <c r="A1271" s="8" t="n">
        <v>38547</v>
      </c>
      <c r="B1271" s="4" t="n">
        <v>0.197916666666667</v>
      </c>
      <c r="C1271" s="0" t="n">
        <v>3.496</v>
      </c>
      <c r="D1271" s="0" t="n">
        <v>1</v>
      </c>
      <c r="E1271" s="0" t="n">
        <f aca="false">D1271*C1271-$O$3</f>
        <v>2.726</v>
      </c>
      <c r="F1271" s="0" t="n">
        <f aca="false">IF(E1271&lt;=$L$3,$L$4*(E1271)^$L$5,$L$6*(E1271)^$L$7)</f>
        <v>0.0878226561381587</v>
      </c>
      <c r="G1271" s="1" t="n">
        <f aca="false">F1271*$L$8</f>
        <v>2.48685658933301</v>
      </c>
      <c r="H1271" s="0" t="n">
        <f aca="false">DAY(A1271)</f>
        <v>14</v>
      </c>
      <c r="I1271" s="5" t="n">
        <f aca="false">H1271+B1271</f>
        <v>14.1979166666667</v>
      </c>
    </row>
    <row r="1272" customFormat="false" ht="12.75" hidden="false" customHeight="false" outlineLevel="0" collapsed="false">
      <c r="A1272" s="8" t="n">
        <v>38547</v>
      </c>
      <c r="B1272" s="4" t="n">
        <v>0.208333333333333</v>
      </c>
      <c r="C1272" s="0" t="n">
        <v>3.51</v>
      </c>
      <c r="D1272" s="0" t="n">
        <v>1</v>
      </c>
      <c r="E1272" s="0" t="n">
        <f aca="false">D1272*C1272-$O$3</f>
        <v>2.74</v>
      </c>
      <c r="F1272" s="0" t="n">
        <f aca="false">IF(E1272&lt;=$L$3,$L$4*(E1272)^$L$5,$L$6*(E1272)^$L$7)</f>
        <v>0.0888573527120652</v>
      </c>
      <c r="G1272" s="1" t="n">
        <f aca="false">F1272*$L$8</f>
        <v>2.51615588527701</v>
      </c>
      <c r="H1272" s="0" t="n">
        <f aca="false">DAY(A1272)</f>
        <v>14</v>
      </c>
      <c r="I1272" s="5" t="n">
        <f aca="false">H1272+B1272</f>
        <v>14.2083333333333</v>
      </c>
    </row>
    <row r="1273" customFormat="false" ht="12.75" hidden="false" customHeight="false" outlineLevel="0" collapsed="false">
      <c r="A1273" s="8" t="n">
        <v>38547</v>
      </c>
      <c r="B1273" s="4" t="n">
        <v>0.21875</v>
      </c>
      <c r="C1273" s="0" t="n">
        <v>3.496</v>
      </c>
      <c r="D1273" s="0" t="n">
        <v>1</v>
      </c>
      <c r="E1273" s="0" t="n">
        <f aca="false">D1273*C1273-$O$3</f>
        <v>2.726</v>
      </c>
      <c r="F1273" s="0" t="n">
        <f aca="false">IF(E1273&lt;=$L$3,$L$4*(E1273)^$L$5,$L$6*(E1273)^$L$7)</f>
        <v>0.0878226561381587</v>
      </c>
      <c r="G1273" s="1" t="n">
        <f aca="false">F1273*$L$8</f>
        <v>2.48685658933301</v>
      </c>
      <c r="H1273" s="0" t="n">
        <f aca="false">DAY(A1273)</f>
        <v>14</v>
      </c>
      <c r="I1273" s="5" t="n">
        <f aca="false">H1273+B1273</f>
        <v>14.21875</v>
      </c>
    </row>
    <row r="1274" customFormat="false" ht="12.75" hidden="false" customHeight="false" outlineLevel="0" collapsed="false">
      <c r="A1274" s="8" t="n">
        <v>38547</v>
      </c>
      <c r="B1274" s="4" t="n">
        <v>0.229166666666667</v>
      </c>
      <c r="C1274" s="0" t="n">
        <v>3.492</v>
      </c>
      <c r="D1274" s="0" t="n">
        <v>1</v>
      </c>
      <c r="E1274" s="0" t="n">
        <f aca="false">D1274*C1274-$O$3</f>
        <v>2.722</v>
      </c>
      <c r="F1274" s="0" t="n">
        <f aca="false">IF(E1274&lt;=$L$3,$L$4*(E1274)^$L$5,$L$6*(E1274)^$L$7)</f>
        <v>0.0875282805052488</v>
      </c>
      <c r="G1274" s="1" t="n">
        <f aca="false">F1274*$L$8</f>
        <v>2.47852081341103</v>
      </c>
      <c r="H1274" s="0" t="n">
        <f aca="false">DAY(A1274)</f>
        <v>14</v>
      </c>
      <c r="I1274" s="5" t="n">
        <f aca="false">H1274+B1274</f>
        <v>14.2291666666667</v>
      </c>
    </row>
    <row r="1275" customFormat="false" ht="12.75" hidden="false" customHeight="false" outlineLevel="0" collapsed="false">
      <c r="A1275" s="8" t="n">
        <v>38547</v>
      </c>
      <c r="B1275" s="4" t="n">
        <v>0.239583333333333</v>
      </c>
      <c r="C1275" s="0" t="n">
        <v>3.474</v>
      </c>
      <c r="D1275" s="0" t="n">
        <v>1</v>
      </c>
      <c r="E1275" s="0" t="n">
        <f aca="false">D1275*C1275-$O$3</f>
        <v>2.704</v>
      </c>
      <c r="F1275" s="0" t="n">
        <f aca="false">IF(E1275&lt;=$L$3,$L$4*(E1275)^$L$5,$L$6*(E1275)^$L$7)</f>
        <v>0.0862104672470733</v>
      </c>
      <c r="G1275" s="1" t="n">
        <f aca="false">F1275*$L$8</f>
        <v>2.44120455894193</v>
      </c>
      <c r="H1275" s="0" t="n">
        <f aca="false">DAY(A1275)</f>
        <v>14</v>
      </c>
      <c r="I1275" s="5" t="n">
        <f aca="false">H1275+B1275</f>
        <v>14.2395833333333</v>
      </c>
    </row>
    <row r="1276" customFormat="false" ht="12.75" hidden="false" customHeight="false" outlineLevel="0" collapsed="false">
      <c r="A1276" s="8" t="n">
        <v>38547</v>
      </c>
      <c r="B1276" s="4" t="n">
        <v>0.25</v>
      </c>
      <c r="C1276" s="0" t="n">
        <v>3.485</v>
      </c>
      <c r="D1276" s="0" t="n">
        <v>1</v>
      </c>
      <c r="E1276" s="0" t="n">
        <f aca="false">D1276*C1276-$O$3</f>
        <v>2.715</v>
      </c>
      <c r="F1276" s="0" t="n">
        <f aca="false">IF(E1276&lt;=$L$3,$L$4*(E1276)^$L$5,$L$6*(E1276)^$L$7)</f>
        <v>0.0870144608766209</v>
      </c>
      <c r="G1276" s="1" t="n">
        <f aca="false">F1276*$L$8</f>
        <v>2.4639710857511</v>
      </c>
      <c r="H1276" s="0" t="n">
        <f aca="false">DAY(A1276)</f>
        <v>14</v>
      </c>
      <c r="I1276" s="5" t="n">
        <f aca="false">H1276+B1276</f>
        <v>14.25</v>
      </c>
    </row>
    <row r="1277" customFormat="false" ht="12.75" hidden="false" customHeight="false" outlineLevel="0" collapsed="false">
      <c r="A1277" s="8" t="n">
        <v>38547</v>
      </c>
      <c r="B1277" s="4" t="n">
        <v>0.260416666666667</v>
      </c>
      <c r="C1277" s="0" t="n">
        <v>3.525</v>
      </c>
      <c r="D1277" s="0" t="n">
        <v>1</v>
      </c>
      <c r="E1277" s="0" t="n">
        <f aca="false">D1277*C1277-$O$3</f>
        <v>2.755</v>
      </c>
      <c r="F1277" s="0" t="n">
        <f aca="false">IF(E1277&lt;=$L$3,$L$4*(E1277)^$L$5,$L$6*(E1277)^$L$7)</f>
        <v>0.0899735288261985</v>
      </c>
      <c r="G1277" s="1" t="n">
        <f aca="false">F1277*$L$8</f>
        <v>2.5477624210657</v>
      </c>
      <c r="H1277" s="0" t="n">
        <f aca="false">DAY(A1277)</f>
        <v>14</v>
      </c>
      <c r="I1277" s="5" t="n">
        <f aca="false">H1277+B1277</f>
        <v>14.2604166666667</v>
      </c>
    </row>
    <row r="1278" customFormat="false" ht="12.75" hidden="false" customHeight="false" outlineLevel="0" collapsed="false">
      <c r="A1278" s="8" t="n">
        <v>38547</v>
      </c>
      <c r="B1278" s="4" t="n">
        <v>0.270833333333333</v>
      </c>
      <c r="C1278" s="0" t="n">
        <v>3.474</v>
      </c>
      <c r="D1278" s="0" t="n">
        <v>1</v>
      </c>
      <c r="E1278" s="0" t="n">
        <f aca="false">D1278*C1278-$O$3</f>
        <v>2.704</v>
      </c>
      <c r="F1278" s="0" t="n">
        <f aca="false">IF(E1278&lt;=$L$3,$L$4*(E1278)^$L$5,$L$6*(E1278)^$L$7)</f>
        <v>0.0862104672470733</v>
      </c>
      <c r="G1278" s="1" t="n">
        <f aca="false">F1278*$L$8</f>
        <v>2.44120455894193</v>
      </c>
      <c r="H1278" s="0" t="n">
        <f aca="false">DAY(A1278)</f>
        <v>14</v>
      </c>
      <c r="I1278" s="5" t="n">
        <f aca="false">H1278+B1278</f>
        <v>14.2708333333333</v>
      </c>
    </row>
    <row r="1279" customFormat="false" ht="12.75" hidden="false" customHeight="false" outlineLevel="0" collapsed="false">
      <c r="A1279" s="8" t="n">
        <v>38547</v>
      </c>
      <c r="B1279" s="4" t="n">
        <v>0.28125</v>
      </c>
      <c r="C1279" s="0" t="n">
        <v>3.477</v>
      </c>
      <c r="D1279" s="0" t="n">
        <v>1</v>
      </c>
      <c r="E1279" s="0" t="n">
        <f aca="false">D1279*C1279-$O$3</f>
        <v>2.707</v>
      </c>
      <c r="F1279" s="0" t="n">
        <f aca="false">IF(E1279&lt;=$L$3,$L$4*(E1279)^$L$5,$L$6*(E1279)^$L$7)</f>
        <v>0.0864293218248054</v>
      </c>
      <c r="G1279" s="1" t="n">
        <f aca="false">F1279*$L$8</f>
        <v>2.44740182024865</v>
      </c>
      <c r="H1279" s="0" t="n">
        <f aca="false">DAY(A1279)</f>
        <v>14</v>
      </c>
      <c r="I1279" s="5" t="n">
        <f aca="false">H1279+B1279</f>
        <v>14.28125</v>
      </c>
    </row>
    <row r="1280" customFormat="false" ht="12.75" hidden="false" customHeight="false" outlineLevel="0" collapsed="false">
      <c r="A1280" s="8" t="n">
        <v>38547</v>
      </c>
      <c r="B1280" s="4" t="n">
        <v>0.291666666666667</v>
      </c>
      <c r="C1280" s="0" t="n">
        <v>3.499</v>
      </c>
      <c r="D1280" s="0" t="n">
        <v>1</v>
      </c>
      <c r="E1280" s="0" t="n">
        <f aca="false">D1280*C1280-$O$3</f>
        <v>2.729</v>
      </c>
      <c r="F1280" s="0" t="n">
        <f aca="false">IF(E1280&lt;=$L$3,$L$4*(E1280)^$L$5,$L$6*(E1280)^$L$7)</f>
        <v>0.088043802877186</v>
      </c>
      <c r="G1280" s="1" t="n">
        <f aca="false">F1280*$L$8</f>
        <v>2.4931187573127</v>
      </c>
      <c r="H1280" s="0" t="n">
        <f aca="false">DAY(A1280)</f>
        <v>14</v>
      </c>
      <c r="I1280" s="5" t="n">
        <f aca="false">H1280+B1280</f>
        <v>14.2916666666667</v>
      </c>
    </row>
    <row r="1281" customFormat="false" ht="12.75" hidden="false" customHeight="false" outlineLevel="0" collapsed="false">
      <c r="A1281" s="8" t="n">
        <v>38547</v>
      </c>
      <c r="B1281" s="4" t="n">
        <v>0.302083333333333</v>
      </c>
      <c r="C1281" s="0" t="n">
        <v>3.481</v>
      </c>
      <c r="D1281" s="0" t="n">
        <v>1</v>
      </c>
      <c r="E1281" s="0" t="n">
        <f aca="false">D1281*C1281-$O$3</f>
        <v>2.711</v>
      </c>
      <c r="F1281" s="0" t="n">
        <f aca="false">IF(E1281&lt;=$L$3,$L$4*(E1281)^$L$5,$L$6*(E1281)^$L$7)</f>
        <v>0.0867216136741136</v>
      </c>
      <c r="G1281" s="1" t="n">
        <f aca="false">F1281*$L$8</f>
        <v>2.45567859008714</v>
      </c>
      <c r="H1281" s="0" t="n">
        <f aca="false">DAY(A1281)</f>
        <v>14</v>
      </c>
      <c r="I1281" s="5" t="n">
        <f aca="false">H1281+B1281</f>
        <v>14.3020833333333</v>
      </c>
    </row>
    <row r="1282" customFormat="false" ht="12.75" hidden="false" customHeight="false" outlineLevel="0" collapsed="false">
      <c r="A1282" s="8" t="n">
        <v>38547</v>
      </c>
      <c r="B1282" s="4" t="n">
        <v>0.3125</v>
      </c>
      <c r="C1282" s="0" t="n">
        <v>3.477</v>
      </c>
      <c r="D1282" s="0" t="n">
        <v>1</v>
      </c>
      <c r="E1282" s="0" t="n">
        <f aca="false">D1282*C1282-$O$3</f>
        <v>2.707</v>
      </c>
      <c r="F1282" s="0" t="n">
        <f aca="false">IF(E1282&lt;=$L$3,$L$4*(E1282)^$L$5,$L$6*(E1282)^$L$7)</f>
        <v>0.0864293218248054</v>
      </c>
      <c r="G1282" s="1" t="n">
        <f aca="false">F1282*$L$8</f>
        <v>2.44740182024865</v>
      </c>
      <c r="H1282" s="0" t="n">
        <f aca="false">DAY(A1282)</f>
        <v>14</v>
      </c>
      <c r="I1282" s="5" t="n">
        <f aca="false">H1282+B1282</f>
        <v>14.3125</v>
      </c>
    </row>
    <row r="1283" customFormat="false" ht="12.75" hidden="false" customHeight="false" outlineLevel="0" collapsed="false">
      <c r="A1283" s="8" t="n">
        <v>38547</v>
      </c>
      <c r="B1283" s="4" t="n">
        <v>0.322916666666667</v>
      </c>
      <c r="C1283" s="0" t="n">
        <v>3.455</v>
      </c>
      <c r="D1283" s="0" t="n">
        <v>1</v>
      </c>
      <c r="E1283" s="0" t="n">
        <f aca="false">D1283*C1283-$O$3</f>
        <v>2.685</v>
      </c>
      <c r="F1283" s="0" t="n">
        <f aca="false">IF(E1283&lt;=$L$3,$L$4*(E1283)^$L$5,$L$6*(E1283)^$L$7)</f>
        <v>0.084831633083195</v>
      </c>
      <c r="G1283" s="1" t="n">
        <f aca="false">F1283*$L$8</f>
        <v>2.40216038769022</v>
      </c>
      <c r="H1283" s="0" t="n">
        <f aca="false">DAY(A1283)</f>
        <v>14</v>
      </c>
      <c r="I1283" s="5" t="n">
        <f aca="false">H1283+B1283</f>
        <v>14.3229166666667</v>
      </c>
    </row>
    <row r="1284" customFormat="false" ht="12.75" hidden="false" customHeight="false" outlineLevel="0" collapsed="false">
      <c r="A1284" s="8" t="n">
        <v>38547</v>
      </c>
      <c r="B1284" s="4" t="n">
        <v>0.333333333333333</v>
      </c>
      <c r="C1284" s="0" t="n">
        <v>3.459</v>
      </c>
      <c r="D1284" s="0" t="n">
        <v>1</v>
      </c>
      <c r="E1284" s="0" t="n">
        <f aca="false">D1284*C1284-$O$3</f>
        <v>2.689</v>
      </c>
      <c r="F1284" s="0" t="n">
        <f aca="false">IF(E1284&lt;=$L$3,$L$4*(E1284)^$L$5,$L$6*(E1284)^$L$7)</f>
        <v>0.0851208746951149</v>
      </c>
      <c r="G1284" s="1" t="n">
        <f aca="false">F1284*$L$8</f>
        <v>2.41035078456663</v>
      </c>
      <c r="H1284" s="0" t="n">
        <f aca="false">DAY(A1284)</f>
        <v>14</v>
      </c>
      <c r="I1284" s="5" t="n">
        <f aca="false">H1284+B1284</f>
        <v>14.3333333333333</v>
      </c>
    </row>
    <row r="1285" customFormat="false" ht="12.75" hidden="false" customHeight="false" outlineLevel="0" collapsed="false">
      <c r="A1285" s="8" t="n">
        <v>38547</v>
      </c>
      <c r="B1285" s="4" t="n">
        <v>0.34375</v>
      </c>
      <c r="C1285" s="0" t="n">
        <v>3.433</v>
      </c>
      <c r="D1285" s="0" t="n">
        <v>1</v>
      </c>
      <c r="E1285" s="0" t="n">
        <f aca="false">D1285*C1285-$O$3</f>
        <v>2.663</v>
      </c>
      <c r="F1285" s="0" t="n">
        <f aca="false">IF(E1285&lt;=$L$3,$L$4*(E1285)^$L$5,$L$6*(E1285)^$L$7)</f>
        <v>0.0832506974388055</v>
      </c>
      <c r="G1285" s="1" t="n">
        <f aca="false">F1285*$L$8</f>
        <v>2.35739334923517</v>
      </c>
      <c r="H1285" s="0" t="n">
        <f aca="false">DAY(A1285)</f>
        <v>14</v>
      </c>
      <c r="I1285" s="5" t="n">
        <f aca="false">H1285+B1285</f>
        <v>14.34375</v>
      </c>
    </row>
    <row r="1286" customFormat="false" ht="12.75" hidden="false" customHeight="false" outlineLevel="0" collapsed="false">
      <c r="A1286" s="8" t="n">
        <v>38547</v>
      </c>
      <c r="B1286" s="4" t="n">
        <v>0.354166666666667</v>
      </c>
      <c r="C1286" s="0" t="n">
        <v>3.433</v>
      </c>
      <c r="D1286" s="0" t="n">
        <v>1</v>
      </c>
      <c r="E1286" s="0" t="n">
        <f aca="false">D1286*C1286-$O$3</f>
        <v>2.663</v>
      </c>
      <c r="F1286" s="0" t="n">
        <f aca="false">IF(E1286&lt;=$L$3,$L$4*(E1286)^$L$5,$L$6*(E1286)^$L$7)</f>
        <v>0.0832506974388055</v>
      </c>
      <c r="G1286" s="1" t="n">
        <f aca="false">F1286*$L$8</f>
        <v>2.35739334923517</v>
      </c>
      <c r="H1286" s="0" t="n">
        <f aca="false">DAY(A1286)</f>
        <v>14</v>
      </c>
      <c r="I1286" s="5" t="n">
        <f aca="false">H1286+B1286</f>
        <v>14.3541666666667</v>
      </c>
    </row>
    <row r="1287" customFormat="false" ht="12.75" hidden="false" customHeight="false" outlineLevel="0" collapsed="false">
      <c r="A1287" s="8" t="n">
        <v>38547</v>
      </c>
      <c r="B1287" s="4" t="n">
        <v>0.364583333333333</v>
      </c>
      <c r="C1287" s="0" t="n">
        <v>3.441</v>
      </c>
      <c r="D1287" s="0" t="n">
        <v>1</v>
      </c>
      <c r="E1287" s="0" t="n">
        <f aca="false">D1287*C1287-$O$3</f>
        <v>2.671</v>
      </c>
      <c r="F1287" s="0" t="n">
        <f aca="false">IF(E1287&lt;=$L$3,$L$4*(E1287)^$L$5,$L$6*(E1287)^$L$7)</f>
        <v>0.0838236472371011</v>
      </c>
      <c r="G1287" s="1" t="n">
        <f aca="false">F1287*$L$8</f>
        <v>2.37361745408355</v>
      </c>
      <c r="H1287" s="0" t="n">
        <f aca="false">DAY(A1287)</f>
        <v>14</v>
      </c>
      <c r="I1287" s="5" t="n">
        <f aca="false">H1287+B1287</f>
        <v>14.3645833333333</v>
      </c>
    </row>
    <row r="1288" customFormat="false" ht="12.75" hidden="false" customHeight="false" outlineLevel="0" collapsed="false">
      <c r="A1288" s="8" t="n">
        <v>38547</v>
      </c>
      <c r="B1288" s="4" t="n">
        <v>0.375</v>
      </c>
      <c r="C1288" s="0" t="n">
        <v>3.455</v>
      </c>
      <c r="D1288" s="0" t="n">
        <v>1</v>
      </c>
      <c r="E1288" s="0" t="n">
        <f aca="false">D1288*C1288-$O$3</f>
        <v>2.685</v>
      </c>
      <c r="F1288" s="0" t="n">
        <f aca="false">IF(E1288&lt;=$L$3,$L$4*(E1288)^$L$5,$L$6*(E1288)^$L$7)</f>
        <v>0.084831633083195</v>
      </c>
      <c r="G1288" s="1" t="n">
        <f aca="false">F1288*$L$8</f>
        <v>2.40216038769022</v>
      </c>
      <c r="H1288" s="0" t="n">
        <f aca="false">DAY(A1288)</f>
        <v>14</v>
      </c>
      <c r="I1288" s="5" t="n">
        <f aca="false">H1288+B1288</f>
        <v>14.375</v>
      </c>
    </row>
    <row r="1289" customFormat="false" ht="12.75" hidden="false" customHeight="false" outlineLevel="0" collapsed="false">
      <c r="A1289" s="8" t="n">
        <v>38547</v>
      </c>
      <c r="B1289" s="4" t="n">
        <v>0.385416666666667</v>
      </c>
      <c r="C1289" s="0" t="n">
        <v>3.433</v>
      </c>
      <c r="D1289" s="0" t="n">
        <v>1</v>
      </c>
      <c r="E1289" s="0" t="n">
        <f aca="false">D1289*C1289-$O$3</f>
        <v>2.663</v>
      </c>
      <c r="F1289" s="0" t="n">
        <f aca="false">IF(E1289&lt;=$L$3,$L$4*(E1289)^$L$5,$L$6*(E1289)^$L$7)</f>
        <v>0.0832506974388055</v>
      </c>
      <c r="G1289" s="1" t="n">
        <f aca="false">F1289*$L$8</f>
        <v>2.35739334923517</v>
      </c>
      <c r="H1289" s="0" t="n">
        <f aca="false">DAY(A1289)</f>
        <v>14</v>
      </c>
      <c r="I1289" s="5" t="n">
        <f aca="false">H1289+B1289</f>
        <v>14.3854166666667</v>
      </c>
    </row>
    <row r="1290" customFormat="false" ht="12.75" hidden="false" customHeight="false" outlineLevel="0" collapsed="false">
      <c r="A1290" s="8" t="n">
        <v>38547</v>
      </c>
      <c r="B1290" s="4" t="n">
        <v>0.395833333333333</v>
      </c>
      <c r="C1290" s="0" t="n">
        <v>3.463</v>
      </c>
      <c r="D1290" s="0" t="n">
        <v>1</v>
      </c>
      <c r="E1290" s="0" t="n">
        <f aca="false">D1290*C1290-$O$3</f>
        <v>2.693</v>
      </c>
      <c r="F1290" s="0" t="n">
        <f aca="false">IF(E1290&lt;=$L$3,$L$4*(E1290)^$L$5,$L$6*(E1290)^$L$7)</f>
        <v>0.0854106703652974</v>
      </c>
      <c r="G1290" s="1" t="n">
        <f aca="false">F1290*$L$8</f>
        <v>2.41855687060005</v>
      </c>
      <c r="H1290" s="0" t="n">
        <f aca="false">DAY(A1290)</f>
        <v>14</v>
      </c>
      <c r="I1290" s="5" t="n">
        <f aca="false">H1290+B1290</f>
        <v>14.3958333333333</v>
      </c>
    </row>
    <row r="1291" customFormat="false" ht="12.75" hidden="false" customHeight="false" outlineLevel="0" collapsed="false">
      <c r="A1291" s="8" t="n">
        <v>38547</v>
      </c>
      <c r="B1291" s="4" t="n">
        <v>0.40625</v>
      </c>
      <c r="C1291" s="0" t="n">
        <v>3.437</v>
      </c>
      <c r="D1291" s="0" t="n">
        <v>1</v>
      </c>
      <c r="E1291" s="0" t="n">
        <f aca="false">D1291*C1291-$O$3</f>
        <v>2.667</v>
      </c>
      <c r="F1291" s="0" t="n">
        <f aca="false">IF(E1291&lt;=$L$3,$L$4*(E1291)^$L$5,$L$6*(E1291)^$L$7)</f>
        <v>0.083536895960081</v>
      </c>
      <c r="G1291" s="1" t="n">
        <f aca="false">F1291*$L$8</f>
        <v>2.36549757552242</v>
      </c>
      <c r="H1291" s="0" t="n">
        <f aca="false">DAY(A1291)</f>
        <v>14</v>
      </c>
      <c r="I1291" s="5" t="n">
        <f aca="false">H1291+B1291</f>
        <v>14.40625</v>
      </c>
    </row>
    <row r="1292" customFormat="false" ht="12.75" hidden="false" customHeight="false" outlineLevel="0" collapsed="false">
      <c r="A1292" s="8" t="n">
        <v>38547</v>
      </c>
      <c r="B1292" s="4" t="n">
        <v>0.416666666666667</v>
      </c>
      <c r="C1292" s="0" t="n">
        <v>3.411</v>
      </c>
      <c r="D1292" s="0" t="n">
        <v>1</v>
      </c>
      <c r="E1292" s="0" t="n">
        <f aca="false">D1292*C1292-$O$3</f>
        <v>2.641</v>
      </c>
      <c r="F1292" s="0" t="n">
        <f aca="false">IF(E1292&lt;=$L$3,$L$4*(E1292)^$L$5,$L$6*(E1292)^$L$7)</f>
        <v>0.0816864754481585</v>
      </c>
      <c r="G1292" s="1" t="n">
        <f aca="false">F1292*$L$8</f>
        <v>2.31309958797041</v>
      </c>
      <c r="H1292" s="0" t="n">
        <f aca="false">DAY(A1292)</f>
        <v>14</v>
      </c>
      <c r="I1292" s="5" t="n">
        <f aca="false">H1292+B1292</f>
        <v>14.4166666666667</v>
      </c>
    </row>
    <row r="1293" customFormat="false" ht="12.75" hidden="false" customHeight="false" outlineLevel="0" collapsed="false">
      <c r="A1293" s="8" t="n">
        <v>38547</v>
      </c>
      <c r="B1293" s="4" t="n">
        <v>0.427083333333333</v>
      </c>
      <c r="C1293" s="0" t="n">
        <v>3.411</v>
      </c>
      <c r="D1293" s="14" t="n">
        <v>1</v>
      </c>
      <c r="E1293" s="14" t="n">
        <f aca="false">D1293*C1293-$O$3</f>
        <v>2.641</v>
      </c>
      <c r="F1293" s="14" t="n">
        <f aca="false">IF(E1293&lt;=$L$3,$L$4*(E1293)^$L$5,$L$6*(E1293)^$L$7)</f>
        <v>0.0816864754481585</v>
      </c>
      <c r="G1293" s="1" t="n">
        <f aca="false">F1293*$L$8</f>
        <v>2.31309958797041</v>
      </c>
      <c r="H1293" s="14" t="n">
        <f aca="false">DAY(A1293)</f>
        <v>14</v>
      </c>
      <c r="I1293" s="15" t="n">
        <f aca="false">H1293+B1293</f>
        <v>14.4270833333333</v>
      </c>
      <c r="J1293" s="14"/>
    </row>
    <row r="1294" customFormat="false" ht="12.75" hidden="false" customHeight="false" outlineLevel="0" collapsed="false">
      <c r="A1294" s="8" t="n">
        <v>38547</v>
      </c>
      <c r="B1294" s="4" t="n">
        <v>0.4375</v>
      </c>
      <c r="C1294" s="0" t="n">
        <v>3.448</v>
      </c>
      <c r="D1294" s="14" t="n">
        <v>1</v>
      </c>
      <c r="E1294" s="14" t="n">
        <f aca="false">D1294*C1294-$O$3</f>
        <v>2.678</v>
      </c>
      <c r="F1294" s="14" t="n">
        <f aca="false">IF(E1294&lt;=$L$3,$L$4*(E1294)^$L$5,$L$6*(E1294)^$L$7)</f>
        <v>0.0843267927542789</v>
      </c>
      <c r="G1294" s="1" t="n">
        <f aca="false">F1294*$L$8</f>
        <v>2.38786492506436</v>
      </c>
      <c r="H1294" s="14" t="n">
        <f aca="false">DAY(A1294)</f>
        <v>14</v>
      </c>
      <c r="I1294" s="15" t="n">
        <f aca="false">H1294+B1294</f>
        <v>14.4375</v>
      </c>
      <c r="J1294" s="14"/>
    </row>
    <row r="1295" customFormat="false" ht="12.75" hidden="false" customHeight="false" outlineLevel="0" collapsed="false">
      <c r="A1295" s="8" t="n">
        <v>38547</v>
      </c>
      <c r="B1295" s="4" t="n">
        <v>0.447916666666667</v>
      </c>
      <c r="C1295" s="0" t="n">
        <v>3.452</v>
      </c>
      <c r="D1295" s="14" t="n">
        <v>1</v>
      </c>
      <c r="E1295" s="14" t="n">
        <f aca="false">D1295*C1295-$O$3</f>
        <v>2.682</v>
      </c>
      <c r="F1295" s="14" t="n">
        <f aca="false">IF(E1295&lt;=$L$3,$L$4*(E1295)^$L$5,$L$6*(E1295)^$L$7)</f>
        <v>0.0846150653328776</v>
      </c>
      <c r="G1295" s="1" t="n">
        <f aca="false">F1295*$L$8</f>
        <v>2.39602788201803</v>
      </c>
      <c r="H1295" s="14" t="n">
        <f aca="false">DAY(A1295)</f>
        <v>14</v>
      </c>
      <c r="I1295" s="15" t="n">
        <f aca="false">H1295+B1295</f>
        <v>14.4479166666667</v>
      </c>
      <c r="J1295" s="14"/>
    </row>
    <row r="1296" customFormat="false" ht="12.75" hidden="false" customHeight="false" outlineLevel="0" collapsed="false">
      <c r="A1296" s="8" t="n">
        <v>38547</v>
      </c>
      <c r="B1296" s="4" t="n">
        <v>0.458333333333333</v>
      </c>
      <c r="C1296" s="0" t="n">
        <v>3.422</v>
      </c>
      <c r="D1296" s="0" t="n">
        <v>1</v>
      </c>
      <c r="E1296" s="0" t="n">
        <f aca="false">D1296*C1296-$O$3</f>
        <v>2.652</v>
      </c>
      <c r="F1296" s="0" t="n">
        <f aca="false">IF(E1296&lt;=$L$3,$L$4*(E1296)^$L$5,$L$6*(E1296)^$L$7)</f>
        <v>0.0824664997110519</v>
      </c>
      <c r="G1296" s="1" t="n">
        <f aca="false">F1296*$L$8</f>
        <v>2.33518737901792</v>
      </c>
      <c r="H1296" s="0" t="n">
        <f aca="false">DAY(A1296)</f>
        <v>14</v>
      </c>
      <c r="I1296" s="5" t="n">
        <f aca="false">H1296+B1296</f>
        <v>14.4583333333333</v>
      </c>
    </row>
    <row r="1297" customFormat="false" ht="12.75" hidden="false" customHeight="false" outlineLevel="0" collapsed="false">
      <c r="A1297" s="8" t="n">
        <v>38547</v>
      </c>
      <c r="B1297" s="4" t="n">
        <v>0.46875</v>
      </c>
      <c r="C1297" s="0" t="n">
        <v>3.444</v>
      </c>
      <c r="D1297" s="0" t="n">
        <v>1</v>
      </c>
      <c r="E1297" s="0" t="n">
        <f aca="false">D1297*C1297-$O$3</f>
        <v>2.674</v>
      </c>
      <c r="F1297" s="0" t="n">
        <f aca="false">IF(E1297&lt;=$L$3,$L$4*(E1297)^$L$5,$L$6*(E1297)^$L$7)</f>
        <v>0.0840390735836382</v>
      </c>
      <c r="G1297" s="1" t="n">
        <f aca="false">F1297*$L$8</f>
        <v>2.37971763885317</v>
      </c>
      <c r="H1297" s="0" t="n">
        <f aca="false">DAY(A1297)</f>
        <v>14</v>
      </c>
      <c r="I1297" s="5" t="n">
        <f aca="false">H1297+B1297</f>
        <v>14.46875</v>
      </c>
    </row>
    <row r="1298" customFormat="false" ht="12.75" hidden="false" customHeight="false" outlineLevel="0" collapsed="false">
      <c r="A1298" s="8" t="n">
        <v>38547</v>
      </c>
      <c r="B1298" s="4" t="n">
        <v>0.479166666666667</v>
      </c>
      <c r="C1298" s="0" t="n">
        <v>3.396</v>
      </c>
      <c r="D1298" s="0" t="n">
        <v>1</v>
      </c>
      <c r="E1298" s="0" t="n">
        <f aca="false">D1298*C1298-$O$3</f>
        <v>2.626</v>
      </c>
      <c r="F1298" s="0" t="n">
        <f aca="false">IF(E1298&lt;=$L$3,$L$4*(E1298)^$L$5,$L$6*(E1298)^$L$7)</f>
        <v>0.0806295228533859</v>
      </c>
      <c r="G1298" s="1" t="n">
        <f aca="false">F1298*$L$8</f>
        <v>2.28317007273476</v>
      </c>
      <c r="H1298" s="0" t="n">
        <f aca="false">DAY(A1298)</f>
        <v>14</v>
      </c>
      <c r="I1298" s="5" t="n">
        <f aca="false">H1298+B1298</f>
        <v>14.4791666666667</v>
      </c>
    </row>
    <row r="1299" customFormat="false" ht="12.75" hidden="false" customHeight="false" outlineLevel="0" collapsed="false">
      <c r="A1299" s="8" t="n">
        <v>38547</v>
      </c>
      <c r="B1299" s="4" t="n">
        <v>0.489583333333333</v>
      </c>
      <c r="C1299" s="0" t="n">
        <v>3.396</v>
      </c>
      <c r="D1299" s="0" t="n">
        <v>1</v>
      </c>
      <c r="E1299" s="0" t="n">
        <f aca="false">D1299*C1299-$O$3</f>
        <v>2.626</v>
      </c>
      <c r="F1299" s="0" t="n">
        <f aca="false">IF(E1299&lt;=$L$3,$L$4*(E1299)^$L$5,$L$6*(E1299)^$L$7)</f>
        <v>0.0806295228533859</v>
      </c>
      <c r="G1299" s="1" t="n">
        <f aca="false">F1299*$L$8</f>
        <v>2.28317007273476</v>
      </c>
      <c r="H1299" s="0" t="n">
        <f aca="false">DAY(A1299)</f>
        <v>14</v>
      </c>
      <c r="I1299" s="5" t="n">
        <f aca="false">H1299+B1299</f>
        <v>14.4895833333333</v>
      </c>
    </row>
    <row r="1300" customFormat="false" ht="12.75" hidden="false" customHeight="false" outlineLevel="0" collapsed="false">
      <c r="A1300" s="8" t="n">
        <v>38547</v>
      </c>
      <c r="B1300" s="4" t="n">
        <v>0.5</v>
      </c>
      <c r="C1300" s="0" t="n">
        <v>3.407</v>
      </c>
      <c r="D1300" s="0" t="n">
        <v>1</v>
      </c>
      <c r="E1300" s="0" t="n">
        <f aca="false">D1300*C1300-$O$3</f>
        <v>2.637</v>
      </c>
      <c r="F1300" s="0" t="n">
        <f aca="false">IF(E1300&lt;=$L$3,$L$4*(E1300)^$L$5,$L$6*(E1300)^$L$7)</f>
        <v>0.0814038640352211</v>
      </c>
      <c r="G1300" s="1" t="n">
        <f aca="false">F1300*$L$8</f>
        <v>2.30509693711255</v>
      </c>
      <c r="H1300" s="0" t="n">
        <f aca="false">DAY(A1300)</f>
        <v>14</v>
      </c>
      <c r="I1300" s="5" t="n">
        <f aca="false">H1300+B1300</f>
        <v>14.5</v>
      </c>
    </row>
    <row r="1301" customFormat="false" ht="12.75" hidden="false" customHeight="false" outlineLevel="0" collapsed="false">
      <c r="A1301" s="8" t="n">
        <v>38547</v>
      </c>
      <c r="B1301" s="4" t="n">
        <v>0.510416666666667</v>
      </c>
      <c r="C1301" s="0" t="n">
        <v>3.404</v>
      </c>
      <c r="D1301" s="0" t="n">
        <v>1</v>
      </c>
      <c r="E1301" s="0" t="n">
        <f aca="false">D1301*C1301-$O$3</f>
        <v>2.634</v>
      </c>
      <c r="F1301" s="0" t="n">
        <f aca="false">IF(E1301&lt;=$L$3,$L$4*(E1301)^$L$5,$L$6*(E1301)^$L$7)</f>
        <v>0.0811922670608212</v>
      </c>
      <c r="G1301" s="1" t="n">
        <f aca="false">F1301*$L$8</f>
        <v>2.29910518790786</v>
      </c>
      <c r="H1301" s="0" t="n">
        <f aca="false">DAY(A1301)</f>
        <v>14</v>
      </c>
      <c r="I1301" s="5" t="n">
        <f aca="false">H1301+B1301</f>
        <v>14.5104166666667</v>
      </c>
    </row>
    <row r="1302" customFormat="false" ht="12.75" hidden="false" customHeight="false" outlineLevel="0" collapsed="false">
      <c r="A1302" s="8" t="n">
        <v>38547</v>
      </c>
      <c r="B1302" s="4" t="n">
        <v>0.520833333333333</v>
      </c>
      <c r="C1302" s="0" t="n">
        <v>3.404</v>
      </c>
      <c r="D1302" s="0" t="n">
        <v>1</v>
      </c>
      <c r="E1302" s="0" t="n">
        <f aca="false">D1302*C1302-$O$3</f>
        <v>2.634</v>
      </c>
      <c r="F1302" s="0" t="n">
        <f aca="false">IF(E1302&lt;=$L$3,$L$4*(E1302)^$L$5,$L$6*(E1302)^$L$7)</f>
        <v>0.0811922670608212</v>
      </c>
      <c r="G1302" s="1" t="n">
        <f aca="false">F1302*$L$8</f>
        <v>2.29910518790786</v>
      </c>
      <c r="H1302" s="0" t="n">
        <f aca="false">DAY(A1302)</f>
        <v>14</v>
      </c>
      <c r="I1302" s="5" t="n">
        <f aca="false">H1302+B1302</f>
        <v>14.5208333333333</v>
      </c>
    </row>
    <row r="1303" customFormat="false" ht="12.75" hidden="false" customHeight="false" outlineLevel="0" collapsed="false">
      <c r="A1303" s="8" t="n">
        <v>38547</v>
      </c>
      <c r="B1303" s="4" t="n">
        <v>0.53125</v>
      </c>
      <c r="C1303" s="0" t="n">
        <v>3.349</v>
      </c>
      <c r="D1303" s="0" t="n">
        <v>1</v>
      </c>
      <c r="E1303" s="0" t="n">
        <f aca="false">D1303*C1303-$O$3</f>
        <v>2.579</v>
      </c>
      <c r="F1303" s="0" t="n">
        <f aca="false">IF(E1303&lt;=$L$3,$L$4*(E1303)^$L$5,$L$6*(E1303)^$L$7)</f>
        <v>0.0773677919220029</v>
      </c>
      <c r="G1303" s="1" t="n">
        <f aca="false">F1303*$L$8</f>
        <v>2.19080829029697</v>
      </c>
      <c r="H1303" s="0" t="n">
        <f aca="false">DAY(A1303)</f>
        <v>14</v>
      </c>
      <c r="I1303" s="5" t="n">
        <f aca="false">H1303+B1303</f>
        <v>14.53125</v>
      </c>
    </row>
    <row r="1304" customFormat="false" ht="12.75" hidden="false" customHeight="false" outlineLevel="0" collapsed="false">
      <c r="A1304" s="8" t="n">
        <v>38547</v>
      </c>
      <c r="B1304" s="4" t="n">
        <v>0.541666666666667</v>
      </c>
      <c r="C1304" s="0" t="n">
        <v>3.396</v>
      </c>
      <c r="D1304" s="0" t="n">
        <v>1</v>
      </c>
      <c r="E1304" s="0" t="n">
        <f aca="false">D1304*C1304-$O$3</f>
        <v>2.626</v>
      </c>
      <c r="F1304" s="0" t="n">
        <f aca="false">IF(E1304&lt;=$L$3,$L$4*(E1304)^$L$5,$L$6*(E1304)^$L$7)</f>
        <v>0.0806295228533859</v>
      </c>
      <c r="G1304" s="1" t="n">
        <f aca="false">F1304*$L$8</f>
        <v>2.28317007273476</v>
      </c>
      <c r="H1304" s="0" t="n">
        <f aca="false">DAY(A1304)</f>
        <v>14</v>
      </c>
      <c r="I1304" s="5" t="n">
        <f aca="false">H1304+B1304</f>
        <v>14.5416666666667</v>
      </c>
    </row>
    <row r="1305" customFormat="false" ht="12.75" hidden="false" customHeight="false" outlineLevel="0" collapsed="false">
      <c r="A1305" s="8" t="n">
        <v>38547</v>
      </c>
      <c r="B1305" s="4" t="n">
        <v>0.552083333333333</v>
      </c>
      <c r="C1305" s="0" t="n">
        <v>3.378</v>
      </c>
      <c r="D1305" s="0" t="n">
        <v>1</v>
      </c>
      <c r="E1305" s="0" t="n">
        <f aca="false">D1305*C1305-$O$3</f>
        <v>2.608</v>
      </c>
      <c r="F1305" s="0" t="n">
        <f aca="false">IF(E1305&lt;=$L$3,$L$4*(E1305)^$L$5,$L$6*(E1305)^$L$7)</f>
        <v>0.079371393705652</v>
      </c>
      <c r="G1305" s="1" t="n">
        <f aca="false">F1305*$L$8</f>
        <v>2.24754388128421</v>
      </c>
      <c r="H1305" s="0" t="n">
        <f aca="false">DAY(A1305)</f>
        <v>14</v>
      </c>
      <c r="I1305" s="5" t="n">
        <f aca="false">H1305+B1305</f>
        <v>14.5520833333333</v>
      </c>
    </row>
    <row r="1306" customFormat="false" ht="12.75" hidden="false" customHeight="false" outlineLevel="0" collapsed="false">
      <c r="A1306" s="8" t="n">
        <v>38547</v>
      </c>
      <c r="B1306" s="4" t="n">
        <v>0.5625</v>
      </c>
      <c r="C1306" s="0" t="n">
        <v>3.341</v>
      </c>
      <c r="D1306" s="0" t="n">
        <v>1</v>
      </c>
      <c r="E1306" s="0" t="n">
        <f aca="false">D1306*C1306-$O$3</f>
        <v>2.571</v>
      </c>
      <c r="F1306" s="0" t="n">
        <f aca="false">IF(E1306&lt;=$L$3,$L$4*(E1306)^$L$5,$L$6*(E1306)^$L$7)</f>
        <v>0.0768201421940216</v>
      </c>
      <c r="G1306" s="1" t="n">
        <f aca="false">F1306*$L$8</f>
        <v>2.17530060247967</v>
      </c>
      <c r="H1306" s="0" t="n">
        <f aca="false">DAY(A1306)</f>
        <v>14</v>
      </c>
      <c r="I1306" s="5" t="n">
        <f aca="false">H1306+B1306</f>
        <v>14.5625</v>
      </c>
    </row>
    <row r="1307" customFormat="false" ht="12.75" hidden="false" customHeight="false" outlineLevel="0" collapsed="false">
      <c r="A1307" s="8" t="n">
        <v>38547</v>
      </c>
      <c r="B1307" s="4" t="n">
        <v>0.572916666666667</v>
      </c>
      <c r="C1307" s="0" t="n">
        <v>3.338</v>
      </c>
      <c r="D1307" s="0" t="n">
        <v>1</v>
      </c>
      <c r="E1307" s="0" t="n">
        <f aca="false">D1307*C1307-$O$3</f>
        <v>2.568</v>
      </c>
      <c r="F1307" s="0" t="n">
        <f aca="false">IF(E1307&lt;=$L$3,$L$4*(E1307)^$L$5,$L$6*(E1307)^$L$7)</f>
        <v>0.0766153377244758</v>
      </c>
      <c r="G1307" s="1" t="n">
        <f aca="false">F1307*$L$8</f>
        <v>2.16950119527644</v>
      </c>
      <c r="H1307" s="0" t="n">
        <f aca="false">DAY(A1307)</f>
        <v>14</v>
      </c>
      <c r="I1307" s="5" t="n">
        <f aca="false">H1307+B1307</f>
        <v>14.5729166666667</v>
      </c>
    </row>
    <row r="1308" customFormat="false" ht="12.75" hidden="false" customHeight="false" outlineLevel="0" collapsed="false">
      <c r="A1308" s="8" t="n">
        <v>38547</v>
      </c>
      <c r="B1308" s="4" t="n">
        <v>0.583333333333333</v>
      </c>
      <c r="C1308" s="0" t="n">
        <v>3.356</v>
      </c>
      <c r="D1308" s="0" t="n">
        <v>1</v>
      </c>
      <c r="E1308" s="0" t="n">
        <f aca="false">D1308*C1308-$O$3</f>
        <v>2.586</v>
      </c>
      <c r="F1308" s="0" t="n">
        <f aca="false">IF(E1308&lt;=$L$3,$L$4*(E1308)^$L$5,$L$6*(E1308)^$L$7)</f>
        <v>0.0778487817455767</v>
      </c>
      <c r="G1308" s="1" t="n">
        <f aca="false">F1308*$L$8</f>
        <v>2.20442838293315</v>
      </c>
      <c r="H1308" s="0" t="n">
        <f aca="false">DAY(A1308)</f>
        <v>14</v>
      </c>
      <c r="I1308" s="5" t="n">
        <f aca="false">H1308+B1308</f>
        <v>14.5833333333333</v>
      </c>
    </row>
    <row r="1309" customFormat="false" ht="12.75" hidden="false" customHeight="false" outlineLevel="0" collapsed="false">
      <c r="A1309" s="8" t="n">
        <v>38547</v>
      </c>
      <c r="B1309" s="4" t="n">
        <v>0.59375</v>
      </c>
      <c r="C1309" s="0" t="n">
        <v>3.396</v>
      </c>
      <c r="D1309" s="0" t="n">
        <v>1</v>
      </c>
      <c r="E1309" s="0" t="n">
        <f aca="false">D1309*C1309-$O$3</f>
        <v>2.626</v>
      </c>
      <c r="F1309" s="0" t="n">
        <f aca="false">IF(E1309&lt;=$L$3,$L$4*(E1309)^$L$5,$L$6*(E1309)^$L$7)</f>
        <v>0.0806295228533859</v>
      </c>
      <c r="G1309" s="1" t="n">
        <f aca="false">F1309*$L$8</f>
        <v>2.28317007273476</v>
      </c>
      <c r="H1309" s="0" t="n">
        <f aca="false">DAY(A1309)</f>
        <v>14</v>
      </c>
      <c r="I1309" s="5" t="n">
        <f aca="false">H1309+B1309</f>
        <v>14.59375</v>
      </c>
    </row>
    <row r="1310" customFormat="false" ht="12.75" hidden="false" customHeight="false" outlineLevel="0" collapsed="false">
      <c r="A1310" s="8" t="n">
        <v>38547</v>
      </c>
      <c r="B1310" s="4" t="n">
        <v>0.604166666666667</v>
      </c>
      <c r="C1310" s="0" t="n">
        <v>3.316</v>
      </c>
      <c r="D1310" s="0" t="n">
        <v>1</v>
      </c>
      <c r="E1310" s="0" t="n">
        <f aca="false">D1310*C1310-$O$3</f>
        <v>2.546</v>
      </c>
      <c r="F1310" s="0" t="n">
        <f aca="false">IF(E1310&lt;=$L$3,$L$4*(E1310)^$L$5,$L$6*(E1310)^$L$7)</f>
        <v>0.0751228297152995</v>
      </c>
      <c r="G1310" s="1" t="n">
        <f aca="false">F1310*$L$8</f>
        <v>2.12723814448219</v>
      </c>
      <c r="H1310" s="0" t="n">
        <f aca="false">DAY(A1310)</f>
        <v>14</v>
      </c>
      <c r="I1310" s="5" t="n">
        <f aca="false">H1310+B1310</f>
        <v>14.6041666666667</v>
      </c>
    </row>
    <row r="1311" customFormat="false" ht="12.75" hidden="false" customHeight="false" outlineLevel="0" collapsed="false">
      <c r="A1311" s="8" t="n">
        <v>38547</v>
      </c>
      <c r="B1311" s="4" t="n">
        <v>0.614583333333333</v>
      </c>
      <c r="C1311" s="0" t="n">
        <v>3.305</v>
      </c>
      <c r="D1311" s="0" t="n">
        <v>1</v>
      </c>
      <c r="E1311" s="0" t="n">
        <f aca="false">D1311*C1311-$O$3</f>
        <v>2.535</v>
      </c>
      <c r="F1311" s="0" t="n">
        <f aca="false">IF(E1311&lt;=$L$3,$L$4*(E1311)^$L$5,$L$6*(E1311)^$L$7)</f>
        <v>0.0743827657229661</v>
      </c>
      <c r="G1311" s="1" t="n">
        <f aca="false">F1311*$L$8</f>
        <v>2.10628190042409</v>
      </c>
      <c r="H1311" s="0" t="n">
        <f aca="false">DAY(A1311)</f>
        <v>14</v>
      </c>
      <c r="I1311" s="5" t="n">
        <f aca="false">H1311+B1311</f>
        <v>14.6145833333333</v>
      </c>
    </row>
    <row r="1312" customFormat="false" ht="12.75" hidden="false" customHeight="false" outlineLevel="0" collapsed="false">
      <c r="A1312" s="8" t="n">
        <v>38547</v>
      </c>
      <c r="B1312" s="4" t="n">
        <v>0.625</v>
      </c>
      <c r="C1312" s="0" t="n">
        <v>3.345</v>
      </c>
      <c r="D1312" s="0" t="n">
        <v>1</v>
      </c>
      <c r="E1312" s="0" t="n">
        <f aca="false">D1312*C1312-$O$3</f>
        <v>2.575</v>
      </c>
      <c r="F1312" s="0" t="n">
        <f aca="false">IF(E1312&lt;=$L$3,$L$4*(E1312)^$L$5,$L$6*(E1312)^$L$7)</f>
        <v>0.0770936934458796</v>
      </c>
      <c r="G1312" s="1" t="n">
        <f aca="false">F1312*$L$8</f>
        <v>2.18304669856828</v>
      </c>
      <c r="H1312" s="0" t="n">
        <f aca="false">DAY(A1312)</f>
        <v>14</v>
      </c>
      <c r="I1312" s="5" t="n">
        <f aca="false">H1312+B1312</f>
        <v>14.625</v>
      </c>
    </row>
    <row r="1313" customFormat="false" ht="12.75" hidden="false" customHeight="false" outlineLevel="0" collapsed="false">
      <c r="A1313" s="8" t="n">
        <v>38547</v>
      </c>
      <c r="B1313" s="4" t="n">
        <v>0.635416666666667</v>
      </c>
      <c r="C1313" s="0" t="n">
        <v>3.29</v>
      </c>
      <c r="D1313" s="0" t="n">
        <v>1</v>
      </c>
      <c r="E1313" s="0" t="n">
        <f aca="false">D1313*C1313-$O$3</f>
        <v>2.52</v>
      </c>
      <c r="F1313" s="0" t="n">
        <f aca="false">IF(E1313&lt;=$L$3,$L$4*(E1313)^$L$5,$L$6*(E1313)^$L$7)</f>
        <v>0.0733802259963533</v>
      </c>
      <c r="G1313" s="1" t="n">
        <f aca="false">F1313*$L$8</f>
        <v>2.07789318349354</v>
      </c>
      <c r="H1313" s="0" t="n">
        <f aca="false">DAY(A1313)</f>
        <v>14</v>
      </c>
      <c r="I1313" s="5" t="n">
        <f aca="false">H1313+B1313</f>
        <v>14.6354166666667</v>
      </c>
    </row>
    <row r="1314" customFormat="false" ht="12.75" hidden="false" customHeight="false" outlineLevel="0" collapsed="false">
      <c r="A1314" s="8" t="n">
        <v>38547</v>
      </c>
      <c r="B1314" s="4" t="n">
        <v>0.645833333333333</v>
      </c>
      <c r="C1314" s="0" t="n">
        <v>3.319</v>
      </c>
      <c r="D1314" s="0" t="n">
        <v>1</v>
      </c>
      <c r="E1314" s="0" t="n">
        <f aca="false">D1314*C1314-$O$3</f>
        <v>2.549</v>
      </c>
      <c r="F1314" s="0" t="n">
        <f aca="false">IF(E1314&lt;=$L$3,$L$4*(E1314)^$L$5,$L$6*(E1314)^$L$7)</f>
        <v>0.0753253810396199</v>
      </c>
      <c r="G1314" s="1" t="n">
        <f aca="false">F1314*$L$8</f>
        <v>2.13297374982271</v>
      </c>
      <c r="H1314" s="0" t="n">
        <f aca="false">DAY(A1314)</f>
        <v>14</v>
      </c>
      <c r="I1314" s="5" t="n">
        <f aca="false">H1314+B1314</f>
        <v>14.6458333333333</v>
      </c>
    </row>
    <row r="1315" customFormat="false" ht="12.75" hidden="false" customHeight="false" outlineLevel="0" collapsed="false">
      <c r="A1315" s="8" t="n">
        <v>38547</v>
      </c>
      <c r="B1315" s="4" t="n">
        <v>0.65625</v>
      </c>
      <c r="C1315" s="0" t="n">
        <v>3.319</v>
      </c>
      <c r="D1315" s="0" t="n">
        <v>1</v>
      </c>
      <c r="E1315" s="0" t="n">
        <f aca="false">D1315*C1315-$O$3</f>
        <v>2.549</v>
      </c>
      <c r="F1315" s="0" t="n">
        <f aca="false">IF(E1315&lt;=$L$3,$L$4*(E1315)^$L$5,$L$6*(E1315)^$L$7)</f>
        <v>0.0753253810396199</v>
      </c>
      <c r="G1315" s="1" t="n">
        <f aca="false">F1315*$L$8</f>
        <v>2.13297374982271</v>
      </c>
      <c r="H1315" s="0" t="n">
        <f aca="false">DAY(A1315)</f>
        <v>14</v>
      </c>
      <c r="I1315" s="5" t="n">
        <f aca="false">H1315+B1315</f>
        <v>14.65625</v>
      </c>
    </row>
    <row r="1316" customFormat="false" ht="12.75" hidden="false" customHeight="false" outlineLevel="0" collapsed="false">
      <c r="A1316" s="8" t="n">
        <v>38547</v>
      </c>
      <c r="B1316" s="4" t="n">
        <v>0.666666666666667</v>
      </c>
      <c r="C1316" s="0" t="n">
        <v>3.33</v>
      </c>
      <c r="D1316" s="0" t="n">
        <v>1</v>
      </c>
      <c r="E1316" s="0" t="n">
        <f aca="false">D1316*C1316-$O$3</f>
        <v>2.56</v>
      </c>
      <c r="F1316" s="0" t="n">
        <f aca="false">IF(E1316&lt;=$L$3,$L$4*(E1316)^$L$5,$L$6*(E1316)^$L$7)</f>
        <v>0.0760706958861731</v>
      </c>
      <c r="G1316" s="1" t="n">
        <f aca="false">F1316*$L$8</f>
        <v>2.15407868126959</v>
      </c>
      <c r="H1316" s="0" t="n">
        <f aca="false">DAY(A1316)</f>
        <v>14</v>
      </c>
      <c r="I1316" s="5" t="n">
        <f aca="false">H1316+B1316</f>
        <v>14.6666666666667</v>
      </c>
    </row>
    <row r="1317" customFormat="false" ht="12.75" hidden="false" customHeight="false" outlineLevel="0" collapsed="false">
      <c r="A1317" s="8" t="n">
        <v>38547</v>
      </c>
      <c r="B1317" s="4" t="n">
        <v>0.677083333333333</v>
      </c>
      <c r="C1317" s="0" t="n">
        <v>3.301</v>
      </c>
      <c r="D1317" s="0" t="n">
        <v>1</v>
      </c>
      <c r="E1317" s="0" t="n">
        <f aca="false">D1317*C1317-$O$3</f>
        <v>2.531</v>
      </c>
      <c r="F1317" s="0" t="n">
        <f aca="false">IF(E1317&lt;=$L$3,$L$4*(E1317)^$L$5,$L$6*(E1317)^$L$7)</f>
        <v>0.0741146732666561</v>
      </c>
      <c r="G1317" s="1" t="n">
        <f aca="false">F1317*$L$8</f>
        <v>2.09869037995725</v>
      </c>
      <c r="H1317" s="0" t="n">
        <f aca="false">DAY(A1317)</f>
        <v>14</v>
      </c>
      <c r="I1317" s="5" t="n">
        <f aca="false">H1317+B1317</f>
        <v>14.6770833333333</v>
      </c>
    </row>
    <row r="1318" customFormat="false" ht="12.75" hidden="false" customHeight="false" outlineLevel="0" collapsed="false">
      <c r="A1318" s="8" t="n">
        <v>38547</v>
      </c>
      <c r="B1318" s="4" t="n">
        <v>0.6875</v>
      </c>
      <c r="C1318" s="0" t="n">
        <v>3.323</v>
      </c>
      <c r="D1318" s="0" t="n">
        <v>1</v>
      </c>
      <c r="E1318" s="0" t="n">
        <f aca="false">D1318*C1318-$O$3</f>
        <v>2.553</v>
      </c>
      <c r="F1318" s="0" t="n">
        <f aca="false">IF(E1318&lt;=$L$3,$L$4*(E1318)^$L$5,$L$6*(E1318)^$L$7)</f>
        <v>0.0755959269210099</v>
      </c>
      <c r="G1318" s="1" t="n">
        <f aca="false">F1318*$L$8</f>
        <v>2.14063474343685</v>
      </c>
      <c r="H1318" s="0" t="n">
        <f aca="false">DAY(A1318)</f>
        <v>14</v>
      </c>
      <c r="I1318" s="5" t="n">
        <f aca="false">H1318+B1318</f>
        <v>14.6875</v>
      </c>
    </row>
    <row r="1319" customFormat="false" ht="12.75" hidden="false" customHeight="false" outlineLevel="0" collapsed="false">
      <c r="A1319" s="8" t="n">
        <v>38547</v>
      </c>
      <c r="B1319" s="4" t="n">
        <v>0.697916666666667</v>
      </c>
      <c r="C1319" s="0" t="n">
        <v>3.352</v>
      </c>
      <c r="D1319" s="0" t="n">
        <v>1</v>
      </c>
      <c r="E1319" s="0" t="n">
        <f aca="false">D1319*C1319-$O$3</f>
        <v>2.582</v>
      </c>
      <c r="F1319" s="0" t="n">
        <f aca="false">IF(E1319&lt;=$L$3,$L$4*(E1319)^$L$5,$L$6*(E1319)^$L$7)</f>
        <v>0.0775737250414539</v>
      </c>
      <c r="G1319" s="1" t="n">
        <f aca="false">F1319*$L$8</f>
        <v>2.19663965725384</v>
      </c>
      <c r="H1319" s="0" t="n">
        <f aca="false">DAY(A1319)</f>
        <v>14</v>
      </c>
      <c r="I1319" s="5" t="n">
        <f aca="false">H1319+B1319</f>
        <v>14.6979166666667</v>
      </c>
    </row>
    <row r="1320" customFormat="false" ht="12.75" hidden="false" customHeight="false" outlineLevel="0" collapsed="false">
      <c r="A1320" s="8" t="n">
        <v>38547</v>
      </c>
      <c r="B1320" s="4" t="n">
        <v>0.708333333333333</v>
      </c>
      <c r="C1320" s="0" t="n">
        <v>3.297</v>
      </c>
      <c r="D1320" s="0" t="n">
        <v>1</v>
      </c>
      <c r="E1320" s="0" t="n">
        <f aca="false">D1320*C1320-$O$3</f>
        <v>2.527</v>
      </c>
      <c r="F1320" s="0" t="n">
        <f aca="false">IF(E1320&lt;=$L$3,$L$4*(E1320)^$L$5,$L$6*(E1320)^$L$7)</f>
        <v>0.0738471253391638</v>
      </c>
      <c r="G1320" s="1" t="n">
        <f aca="false">F1320*$L$8</f>
        <v>2.09111427880403</v>
      </c>
      <c r="H1320" s="0" t="n">
        <f aca="false">DAY(A1320)</f>
        <v>14</v>
      </c>
      <c r="I1320" s="5" t="n">
        <f aca="false">H1320+B1320</f>
        <v>14.7083333333333</v>
      </c>
    </row>
    <row r="1321" customFormat="false" ht="12.75" hidden="false" customHeight="false" outlineLevel="0" collapsed="false">
      <c r="A1321" s="8" t="n">
        <v>38547</v>
      </c>
      <c r="B1321" s="4" t="n">
        <v>0.71875</v>
      </c>
      <c r="C1321" s="0" t="n">
        <v>3.345</v>
      </c>
      <c r="D1321" s="0" t="n">
        <v>1</v>
      </c>
      <c r="E1321" s="0" t="n">
        <f aca="false">D1321*C1321-$O$3</f>
        <v>2.575</v>
      </c>
      <c r="F1321" s="0" t="n">
        <f aca="false">IF(E1321&lt;=$L$3,$L$4*(E1321)^$L$5,$L$6*(E1321)^$L$7)</f>
        <v>0.0770936934458796</v>
      </c>
      <c r="G1321" s="1" t="n">
        <f aca="false">F1321*$L$8</f>
        <v>2.18304669856828</v>
      </c>
      <c r="H1321" s="0" t="n">
        <f aca="false">DAY(A1321)</f>
        <v>14</v>
      </c>
      <c r="I1321" s="5" t="n">
        <f aca="false">H1321+B1321</f>
        <v>14.71875</v>
      </c>
    </row>
    <row r="1322" customFormat="false" ht="12.75" hidden="false" customHeight="false" outlineLevel="0" collapsed="false">
      <c r="A1322" s="8" t="n">
        <v>38547</v>
      </c>
      <c r="B1322" s="4" t="n">
        <v>0.729166666666667</v>
      </c>
      <c r="C1322" s="0" t="n">
        <v>3.33</v>
      </c>
      <c r="D1322" s="0" t="n">
        <v>1</v>
      </c>
      <c r="E1322" s="0" t="n">
        <f aca="false">D1322*C1322-$O$3</f>
        <v>2.56</v>
      </c>
      <c r="F1322" s="0" t="n">
        <f aca="false">IF(E1322&lt;=$L$3,$L$4*(E1322)^$L$5,$L$6*(E1322)^$L$7)</f>
        <v>0.0760706958861731</v>
      </c>
      <c r="G1322" s="1" t="n">
        <f aca="false">F1322*$L$8</f>
        <v>2.15407868126959</v>
      </c>
      <c r="H1322" s="0" t="n">
        <f aca="false">DAY(A1322)</f>
        <v>14</v>
      </c>
      <c r="I1322" s="5" t="n">
        <f aca="false">H1322+B1322</f>
        <v>14.7291666666667</v>
      </c>
    </row>
    <row r="1323" customFormat="false" ht="12.75" hidden="false" customHeight="false" outlineLevel="0" collapsed="false">
      <c r="A1323" s="8" t="n">
        <v>38547</v>
      </c>
      <c r="B1323" s="4" t="n">
        <v>0.739583333333333</v>
      </c>
      <c r="C1323" s="0" t="n">
        <v>3.268</v>
      </c>
      <c r="D1323" s="0" t="n">
        <v>1</v>
      </c>
      <c r="E1323" s="0" t="n">
        <f aca="false">D1323*C1323-$O$3</f>
        <v>2.498</v>
      </c>
      <c r="F1323" s="0" t="n">
        <f aca="false">IF(E1323&lt;=$L$3,$L$4*(E1323)^$L$5,$L$6*(E1323)^$L$7)</f>
        <v>0.0719236648916363</v>
      </c>
      <c r="G1323" s="1" t="n">
        <f aca="false">F1323*$L$8</f>
        <v>2.03664803400349</v>
      </c>
      <c r="H1323" s="0" t="n">
        <f aca="false">DAY(A1323)</f>
        <v>14</v>
      </c>
      <c r="I1323" s="5" t="n">
        <f aca="false">H1323+B1323</f>
        <v>14.7395833333333</v>
      </c>
    </row>
    <row r="1324" customFormat="false" ht="12.75" hidden="false" customHeight="false" outlineLevel="0" collapsed="false">
      <c r="A1324" s="8" t="n">
        <v>38547</v>
      </c>
      <c r="B1324" s="4" t="n">
        <v>0.75</v>
      </c>
      <c r="C1324" s="0" t="n">
        <v>3.334</v>
      </c>
      <c r="D1324" s="0" t="n">
        <v>1</v>
      </c>
      <c r="E1324" s="0" t="n">
        <f aca="false">D1324*C1324-$O$3</f>
        <v>2.564</v>
      </c>
      <c r="F1324" s="0" t="n">
        <f aca="false">IF(E1324&lt;=$L$3,$L$4*(E1324)^$L$5,$L$6*(E1324)^$L$7)</f>
        <v>0.0763427435285728</v>
      </c>
      <c r="G1324" s="1" t="n">
        <f aca="false">F1324*$L$8</f>
        <v>2.16178219994989</v>
      </c>
      <c r="H1324" s="0" t="n">
        <f aca="false">DAY(A1324)</f>
        <v>14</v>
      </c>
      <c r="I1324" s="5" t="n">
        <f aca="false">H1324+B1324</f>
        <v>14.75</v>
      </c>
    </row>
    <row r="1325" customFormat="false" ht="12.75" hidden="false" customHeight="false" outlineLevel="0" collapsed="false">
      <c r="A1325" s="8" t="n">
        <v>38547</v>
      </c>
      <c r="B1325" s="4" t="n">
        <v>0.760416666666667</v>
      </c>
      <c r="C1325" s="0" t="n">
        <v>3.308</v>
      </c>
      <c r="D1325" s="0" t="n">
        <v>1</v>
      </c>
      <c r="E1325" s="0" t="n">
        <f aca="false">D1325*C1325-$O$3</f>
        <v>2.538</v>
      </c>
      <c r="F1325" s="0" t="n">
        <f aca="false">IF(E1325&lt;=$L$3,$L$4*(E1325)^$L$5,$L$6*(E1325)^$L$7)</f>
        <v>0.0745841925604802</v>
      </c>
      <c r="G1325" s="1" t="n">
        <f aca="false">F1325*$L$8</f>
        <v>2.1119856638966</v>
      </c>
      <c r="H1325" s="0" t="n">
        <f aca="false">DAY(A1325)</f>
        <v>14</v>
      </c>
      <c r="I1325" s="5" t="n">
        <f aca="false">H1325+B1325</f>
        <v>14.7604166666667</v>
      </c>
    </row>
    <row r="1326" customFormat="false" ht="12.75" hidden="false" customHeight="false" outlineLevel="0" collapsed="false">
      <c r="A1326" s="8" t="n">
        <v>38547</v>
      </c>
      <c r="B1326" s="4" t="n">
        <v>0.770833333333333</v>
      </c>
      <c r="C1326" s="0" t="n">
        <v>3.323</v>
      </c>
      <c r="D1326" s="0" t="n">
        <v>1</v>
      </c>
      <c r="E1326" s="0" t="n">
        <f aca="false">D1326*C1326-$O$3</f>
        <v>2.553</v>
      </c>
      <c r="F1326" s="0" t="n">
        <f aca="false">IF(E1326&lt;=$L$3,$L$4*(E1326)^$L$5,$L$6*(E1326)^$L$7)</f>
        <v>0.0755959269210099</v>
      </c>
      <c r="G1326" s="1" t="n">
        <f aca="false">F1326*$L$8</f>
        <v>2.14063474343685</v>
      </c>
      <c r="H1326" s="0" t="n">
        <f aca="false">DAY(A1326)</f>
        <v>14</v>
      </c>
      <c r="I1326" s="5" t="n">
        <f aca="false">H1326+B1326</f>
        <v>14.7708333333333</v>
      </c>
    </row>
    <row r="1327" customFormat="false" ht="12.75" hidden="false" customHeight="false" outlineLevel="0" collapsed="false">
      <c r="A1327" s="8" t="n">
        <v>38547</v>
      </c>
      <c r="B1327" s="4" t="n">
        <v>0.78125</v>
      </c>
      <c r="C1327" s="0" t="n">
        <v>3.422</v>
      </c>
      <c r="D1327" s="0" t="n">
        <v>1</v>
      </c>
      <c r="E1327" s="0" t="n">
        <f aca="false">D1327*C1327-$O$3</f>
        <v>2.652</v>
      </c>
      <c r="F1327" s="0" t="n">
        <f aca="false">IF(E1327&lt;=$L$3,$L$4*(E1327)^$L$5,$L$6*(E1327)^$L$7)</f>
        <v>0.0824664997110519</v>
      </c>
      <c r="G1327" s="1" t="n">
        <f aca="false">F1327*$L$8</f>
        <v>2.33518737901792</v>
      </c>
      <c r="H1327" s="0" t="n">
        <f aca="false">DAY(A1327)</f>
        <v>14</v>
      </c>
      <c r="I1327" s="5" t="n">
        <f aca="false">H1327+B1327</f>
        <v>14.78125</v>
      </c>
    </row>
    <row r="1328" customFormat="false" ht="12.75" hidden="false" customHeight="false" outlineLevel="0" collapsed="false">
      <c r="A1328" s="8" t="n">
        <v>38547</v>
      </c>
      <c r="B1328" s="4" t="n">
        <v>0.791666666666667</v>
      </c>
      <c r="C1328" s="0" t="n">
        <v>3.378</v>
      </c>
      <c r="D1328" s="0" t="n">
        <v>1</v>
      </c>
      <c r="E1328" s="0" t="n">
        <f aca="false">D1328*C1328-$O$3</f>
        <v>2.608</v>
      </c>
      <c r="F1328" s="0" t="n">
        <f aca="false">IF(E1328&lt;=$L$3,$L$4*(E1328)^$L$5,$L$6*(E1328)^$L$7)</f>
        <v>0.079371393705652</v>
      </c>
      <c r="G1328" s="1" t="n">
        <f aca="false">F1328*$L$8</f>
        <v>2.24754388128421</v>
      </c>
      <c r="H1328" s="0" t="n">
        <f aca="false">DAY(A1328)</f>
        <v>14</v>
      </c>
      <c r="I1328" s="5" t="n">
        <f aca="false">H1328+B1328</f>
        <v>14.7916666666667</v>
      </c>
    </row>
    <row r="1329" customFormat="false" ht="12.75" hidden="false" customHeight="false" outlineLevel="0" collapsed="false">
      <c r="A1329" s="8" t="n">
        <v>38547</v>
      </c>
      <c r="B1329" s="4" t="n">
        <v>0.802083333333333</v>
      </c>
      <c r="C1329" s="0" t="n">
        <v>3.341</v>
      </c>
      <c r="D1329" s="0" t="n">
        <v>1</v>
      </c>
      <c r="E1329" s="0" t="n">
        <f aca="false">D1329*C1329-$O$3</f>
        <v>2.571</v>
      </c>
      <c r="F1329" s="0" t="n">
        <f aca="false">IF(E1329&lt;=$L$3,$L$4*(E1329)^$L$5,$L$6*(E1329)^$L$7)</f>
        <v>0.0768201421940216</v>
      </c>
      <c r="G1329" s="1" t="n">
        <f aca="false">F1329*$L$8</f>
        <v>2.17530060247967</v>
      </c>
      <c r="H1329" s="0" t="n">
        <f aca="false">DAY(A1329)</f>
        <v>14</v>
      </c>
      <c r="I1329" s="5" t="n">
        <f aca="false">H1329+B1329</f>
        <v>14.8020833333333</v>
      </c>
    </row>
    <row r="1330" customFormat="false" ht="12.75" hidden="false" customHeight="false" outlineLevel="0" collapsed="false">
      <c r="A1330" s="8" t="n">
        <v>38547</v>
      </c>
      <c r="B1330" s="4" t="n">
        <v>0.8125</v>
      </c>
      <c r="C1330" s="0" t="n">
        <v>3.389</v>
      </c>
      <c r="D1330" s="0" t="n">
        <v>1</v>
      </c>
      <c r="E1330" s="0" t="n">
        <f aca="false">D1330*C1330-$O$3</f>
        <v>2.619</v>
      </c>
      <c r="F1330" s="0" t="n">
        <f aca="false">IF(E1330&lt;=$L$3,$L$4*(E1330)^$L$5,$L$6*(E1330)^$L$7)</f>
        <v>0.0801389274345823</v>
      </c>
      <c r="G1330" s="1" t="n">
        <f aca="false">F1330*$L$8</f>
        <v>2.26927798037958</v>
      </c>
      <c r="H1330" s="0" t="n">
        <f aca="false">DAY(A1330)</f>
        <v>14</v>
      </c>
      <c r="I1330" s="5" t="n">
        <f aca="false">H1330+B1330</f>
        <v>14.8125</v>
      </c>
    </row>
    <row r="1331" customFormat="false" ht="12.75" hidden="false" customHeight="false" outlineLevel="0" collapsed="false">
      <c r="A1331" s="8" t="n">
        <v>38547</v>
      </c>
      <c r="B1331" s="4" t="n">
        <v>0.822916666666667</v>
      </c>
      <c r="C1331" s="0" t="n">
        <v>3.404</v>
      </c>
      <c r="D1331" s="0" t="n">
        <v>1</v>
      </c>
      <c r="E1331" s="0" t="n">
        <f aca="false">D1331*C1331-$O$3</f>
        <v>2.634</v>
      </c>
      <c r="F1331" s="0" t="n">
        <f aca="false">IF(E1331&lt;=$L$3,$L$4*(E1331)^$L$5,$L$6*(E1331)^$L$7)</f>
        <v>0.0811922670608212</v>
      </c>
      <c r="G1331" s="1" t="n">
        <f aca="false">F1331*$L$8</f>
        <v>2.29910518790786</v>
      </c>
      <c r="H1331" s="0" t="n">
        <f aca="false">DAY(A1331)</f>
        <v>14</v>
      </c>
      <c r="I1331" s="5" t="n">
        <f aca="false">H1331+B1331</f>
        <v>14.8229166666667</v>
      </c>
    </row>
    <row r="1332" customFormat="false" ht="12.75" hidden="false" customHeight="false" outlineLevel="0" collapsed="false">
      <c r="A1332" s="8" t="n">
        <v>38547</v>
      </c>
      <c r="B1332" s="4" t="n">
        <v>0.833333333333333</v>
      </c>
      <c r="C1332" s="0" t="n">
        <v>3.367</v>
      </c>
      <c r="D1332" s="0" t="n">
        <v>1</v>
      </c>
      <c r="E1332" s="0" t="n">
        <f aca="false">D1332*C1332-$O$3</f>
        <v>2.597</v>
      </c>
      <c r="F1332" s="0" t="n">
        <f aca="false">IF(E1332&lt;=$L$3,$L$4*(E1332)^$L$5,$L$6*(E1332)^$L$7)</f>
        <v>0.0786080134848731</v>
      </c>
      <c r="G1332" s="1" t="n">
        <f aca="false">F1332*$L$8</f>
        <v>2.22592739624845</v>
      </c>
      <c r="H1332" s="0" t="n">
        <f aca="false">DAY(A1332)</f>
        <v>14</v>
      </c>
      <c r="I1332" s="5" t="n">
        <f aca="false">H1332+B1332</f>
        <v>14.8333333333333</v>
      </c>
    </row>
    <row r="1333" customFormat="false" ht="12.75" hidden="false" customHeight="false" outlineLevel="0" collapsed="false">
      <c r="A1333" s="8" t="n">
        <v>38547</v>
      </c>
      <c r="B1333" s="4" t="n">
        <v>0.84375</v>
      </c>
      <c r="C1333" s="0" t="n">
        <v>3.396</v>
      </c>
      <c r="D1333" s="0" t="n">
        <v>1</v>
      </c>
      <c r="E1333" s="0" t="n">
        <f aca="false">D1333*C1333-$O$3</f>
        <v>2.626</v>
      </c>
      <c r="F1333" s="0" t="n">
        <f aca="false">IF(E1333&lt;=$L$3,$L$4*(E1333)^$L$5,$L$6*(E1333)^$L$7)</f>
        <v>0.0806295228533859</v>
      </c>
      <c r="G1333" s="1" t="n">
        <f aca="false">F1333*$L$8</f>
        <v>2.28317007273476</v>
      </c>
      <c r="H1333" s="0" t="n">
        <f aca="false">DAY(A1333)</f>
        <v>14</v>
      </c>
      <c r="I1333" s="5" t="n">
        <f aca="false">H1333+B1333</f>
        <v>14.84375</v>
      </c>
    </row>
    <row r="1334" customFormat="false" ht="12.75" hidden="false" customHeight="false" outlineLevel="0" collapsed="false">
      <c r="A1334" s="8" t="n">
        <v>38547</v>
      </c>
      <c r="B1334" s="4" t="n">
        <v>0.854166666666667</v>
      </c>
      <c r="C1334" s="0" t="n">
        <v>3.422</v>
      </c>
      <c r="D1334" s="0" t="n">
        <v>1</v>
      </c>
      <c r="E1334" s="0" t="n">
        <f aca="false">D1334*C1334-$O$3</f>
        <v>2.652</v>
      </c>
      <c r="F1334" s="0" t="n">
        <f aca="false">IF(E1334&lt;=$L$3,$L$4*(E1334)^$L$5,$L$6*(E1334)^$L$7)</f>
        <v>0.0824664997110519</v>
      </c>
      <c r="G1334" s="1" t="n">
        <f aca="false">F1334*$L$8</f>
        <v>2.33518737901792</v>
      </c>
      <c r="H1334" s="0" t="n">
        <f aca="false">DAY(A1334)</f>
        <v>14</v>
      </c>
      <c r="I1334" s="5" t="n">
        <f aca="false">H1334+B1334</f>
        <v>14.8541666666667</v>
      </c>
    </row>
    <row r="1335" customFormat="false" ht="12.75" hidden="false" customHeight="false" outlineLevel="0" collapsed="false">
      <c r="A1335" s="8" t="n">
        <v>38547</v>
      </c>
      <c r="B1335" s="4" t="n">
        <v>0.864583333333333</v>
      </c>
      <c r="C1335" s="0" t="n">
        <v>3.422</v>
      </c>
      <c r="D1335" s="0" t="n">
        <v>1</v>
      </c>
      <c r="E1335" s="0" t="n">
        <f aca="false">D1335*C1335-$O$3</f>
        <v>2.652</v>
      </c>
      <c r="F1335" s="0" t="n">
        <f aca="false">IF(E1335&lt;=$L$3,$L$4*(E1335)^$L$5,$L$6*(E1335)^$L$7)</f>
        <v>0.0824664997110519</v>
      </c>
      <c r="G1335" s="1" t="n">
        <f aca="false">F1335*$L$8</f>
        <v>2.33518737901792</v>
      </c>
      <c r="H1335" s="0" t="n">
        <f aca="false">DAY(A1335)</f>
        <v>14</v>
      </c>
      <c r="I1335" s="5" t="n">
        <f aca="false">H1335+B1335</f>
        <v>14.8645833333333</v>
      </c>
    </row>
    <row r="1336" customFormat="false" ht="12.75" hidden="false" customHeight="false" outlineLevel="0" collapsed="false">
      <c r="A1336" s="8" t="n">
        <v>38547</v>
      </c>
      <c r="B1336" s="4" t="n">
        <v>0.875</v>
      </c>
      <c r="C1336" s="0" t="n">
        <v>3.419</v>
      </c>
      <c r="D1336" s="0" t="n">
        <v>1</v>
      </c>
      <c r="E1336" s="0" t="n">
        <f aca="false">D1336*C1336-$O$3</f>
        <v>2.649</v>
      </c>
      <c r="F1336" s="0" t="n">
        <f aca="false">IF(E1336&lt;=$L$3,$L$4*(E1336)^$L$5,$L$6*(E1336)^$L$7)</f>
        <v>0.0822533521325382</v>
      </c>
      <c r="G1336" s="1" t="n">
        <f aca="false">F1336*$L$8</f>
        <v>2.32915172166666</v>
      </c>
      <c r="H1336" s="0" t="n">
        <f aca="false">DAY(A1336)</f>
        <v>14</v>
      </c>
      <c r="I1336" s="5" t="n">
        <f aca="false">H1336+B1336</f>
        <v>14.875</v>
      </c>
    </row>
    <row r="1337" customFormat="false" ht="12.75" hidden="false" customHeight="false" outlineLevel="0" collapsed="false">
      <c r="A1337" s="8" t="n">
        <v>38547</v>
      </c>
      <c r="B1337" s="4" t="n">
        <v>0.885416666666667</v>
      </c>
      <c r="C1337" s="0" t="n">
        <v>3.419</v>
      </c>
      <c r="D1337" s="0" t="n">
        <v>1</v>
      </c>
      <c r="E1337" s="0" t="n">
        <f aca="false">D1337*C1337-$O$3</f>
        <v>2.649</v>
      </c>
      <c r="F1337" s="0" t="n">
        <f aca="false">IF(E1337&lt;=$L$3,$L$4*(E1337)^$L$5,$L$6*(E1337)^$L$7)</f>
        <v>0.0822533521325382</v>
      </c>
      <c r="G1337" s="1" t="n">
        <f aca="false">F1337*$L$8</f>
        <v>2.32915172166666</v>
      </c>
      <c r="H1337" s="0" t="n">
        <f aca="false">DAY(A1337)</f>
        <v>14</v>
      </c>
      <c r="I1337" s="5" t="n">
        <f aca="false">H1337+B1337</f>
        <v>14.8854166666667</v>
      </c>
    </row>
    <row r="1338" customFormat="false" ht="12.75" hidden="false" customHeight="false" outlineLevel="0" collapsed="false">
      <c r="A1338" s="8" t="n">
        <v>38547</v>
      </c>
      <c r="B1338" s="4" t="n">
        <v>0.895833333333333</v>
      </c>
      <c r="C1338" s="0" t="n">
        <v>3.422</v>
      </c>
      <c r="D1338" s="0" t="n">
        <v>1</v>
      </c>
      <c r="E1338" s="0" t="n">
        <f aca="false">D1338*C1338-$O$3</f>
        <v>2.652</v>
      </c>
      <c r="F1338" s="0" t="n">
        <f aca="false">IF(E1338&lt;=$L$3,$L$4*(E1338)^$L$5,$L$6*(E1338)^$L$7)</f>
        <v>0.0824664997110519</v>
      </c>
      <c r="G1338" s="1" t="n">
        <f aca="false">F1338*$L$8</f>
        <v>2.33518737901792</v>
      </c>
      <c r="H1338" s="0" t="n">
        <f aca="false">DAY(A1338)</f>
        <v>14</v>
      </c>
      <c r="I1338" s="5" t="n">
        <f aca="false">H1338+B1338</f>
        <v>14.8958333333333</v>
      </c>
    </row>
    <row r="1339" customFormat="false" ht="12.75" hidden="false" customHeight="false" outlineLevel="0" collapsed="false">
      <c r="A1339" s="8" t="n">
        <v>38547</v>
      </c>
      <c r="B1339" s="4" t="n">
        <v>0.90625</v>
      </c>
      <c r="C1339" s="0" t="n">
        <v>3.407</v>
      </c>
      <c r="D1339" s="0" t="n">
        <v>1</v>
      </c>
      <c r="E1339" s="0" t="n">
        <f aca="false">D1339*C1339-$O$3</f>
        <v>2.637</v>
      </c>
      <c r="F1339" s="0" t="n">
        <f aca="false">IF(E1339&lt;=$L$3,$L$4*(E1339)^$L$5,$L$6*(E1339)^$L$7)</f>
        <v>0.0814038640352211</v>
      </c>
      <c r="G1339" s="1" t="n">
        <f aca="false">F1339*$L$8</f>
        <v>2.30509693711255</v>
      </c>
      <c r="H1339" s="0" t="n">
        <f aca="false">DAY(A1339)</f>
        <v>14</v>
      </c>
      <c r="I1339" s="5" t="n">
        <f aca="false">H1339+B1339</f>
        <v>14.90625</v>
      </c>
    </row>
    <row r="1340" customFormat="false" ht="12.75" hidden="false" customHeight="false" outlineLevel="0" collapsed="false">
      <c r="A1340" s="8" t="n">
        <v>38547</v>
      </c>
      <c r="B1340" s="4" t="n">
        <v>0.916666666666667</v>
      </c>
      <c r="C1340" s="0" t="n">
        <v>3.411</v>
      </c>
      <c r="D1340" s="0" t="n">
        <v>1</v>
      </c>
      <c r="E1340" s="0" t="n">
        <f aca="false">D1340*C1340-$O$3</f>
        <v>2.641</v>
      </c>
      <c r="F1340" s="0" t="n">
        <f aca="false">IF(E1340&lt;=$L$3,$L$4*(E1340)^$L$5,$L$6*(E1340)^$L$7)</f>
        <v>0.0816864754481585</v>
      </c>
      <c r="G1340" s="1" t="n">
        <f aca="false">F1340*$L$8</f>
        <v>2.31309958797041</v>
      </c>
      <c r="H1340" s="0" t="n">
        <f aca="false">DAY(A1340)</f>
        <v>14</v>
      </c>
      <c r="I1340" s="5" t="n">
        <f aca="false">H1340+B1340</f>
        <v>14.9166666666667</v>
      </c>
    </row>
    <row r="1341" customFormat="false" ht="12.75" hidden="false" customHeight="false" outlineLevel="0" collapsed="false">
      <c r="A1341" s="8" t="n">
        <v>38547</v>
      </c>
      <c r="B1341" s="4" t="n">
        <v>0.927083333333333</v>
      </c>
      <c r="C1341" s="0" t="n">
        <v>3.382</v>
      </c>
      <c r="D1341" s="0" t="n">
        <v>1</v>
      </c>
      <c r="E1341" s="0" t="n">
        <f aca="false">D1341*C1341-$O$3</f>
        <v>2.612</v>
      </c>
      <c r="F1341" s="0" t="n">
        <f aca="false">IF(E1341&lt;=$L$3,$L$4*(E1341)^$L$5,$L$6*(E1341)^$L$7)</f>
        <v>0.0796500160447252</v>
      </c>
      <c r="G1341" s="1" t="n">
        <f aca="false">F1341*$L$8</f>
        <v>2.25543357433527</v>
      </c>
      <c r="H1341" s="0" t="n">
        <f aca="false">DAY(A1341)</f>
        <v>14</v>
      </c>
      <c r="I1341" s="5" t="n">
        <f aca="false">H1341+B1341</f>
        <v>14.9270833333333</v>
      </c>
    </row>
    <row r="1342" customFormat="false" ht="12.75" hidden="false" customHeight="false" outlineLevel="0" collapsed="false">
      <c r="A1342" s="8" t="n">
        <v>38547</v>
      </c>
      <c r="B1342" s="4" t="n">
        <v>0.9375</v>
      </c>
      <c r="C1342" s="0" t="n">
        <v>3.415</v>
      </c>
      <c r="D1342" s="0" t="n">
        <v>1</v>
      </c>
      <c r="E1342" s="0" t="n">
        <f aca="false">D1342*C1342-$O$3</f>
        <v>2.645</v>
      </c>
      <c r="F1342" s="0" t="n">
        <f aca="false">IF(E1342&lt;=$L$3,$L$4*(E1342)^$L$5,$L$6*(E1342)^$L$7)</f>
        <v>0.0819696380675795</v>
      </c>
      <c r="G1342" s="1" t="n">
        <f aca="false">F1342*$L$8</f>
        <v>2.32111784723204</v>
      </c>
      <c r="H1342" s="0" t="n">
        <f aca="false">DAY(A1342)</f>
        <v>14</v>
      </c>
      <c r="I1342" s="5" t="n">
        <f aca="false">H1342+B1342</f>
        <v>14.9375</v>
      </c>
    </row>
    <row r="1343" customFormat="false" ht="12.75" hidden="false" customHeight="false" outlineLevel="0" collapsed="false">
      <c r="A1343" s="8" t="n">
        <v>38547</v>
      </c>
      <c r="B1343" s="4" t="n">
        <v>0.947916666666667</v>
      </c>
      <c r="C1343" s="0" t="n">
        <v>3.419</v>
      </c>
      <c r="D1343" s="0" t="n">
        <v>1</v>
      </c>
      <c r="E1343" s="0" t="n">
        <f aca="false">D1343*C1343-$O$3</f>
        <v>2.649</v>
      </c>
      <c r="F1343" s="0" t="n">
        <f aca="false">IF(E1343&lt;=$L$3,$L$4*(E1343)^$L$5,$L$6*(E1343)^$L$7)</f>
        <v>0.0822533521325382</v>
      </c>
      <c r="G1343" s="1" t="n">
        <f aca="false">F1343*$L$8</f>
        <v>2.32915172166666</v>
      </c>
      <c r="H1343" s="0" t="n">
        <f aca="false">DAY(A1343)</f>
        <v>14</v>
      </c>
      <c r="I1343" s="5" t="n">
        <f aca="false">H1343+B1343</f>
        <v>14.9479166666667</v>
      </c>
    </row>
    <row r="1344" customFormat="false" ht="12.75" hidden="false" customHeight="false" outlineLevel="0" collapsed="false">
      <c r="A1344" s="8" t="n">
        <v>38547</v>
      </c>
      <c r="B1344" s="4" t="n">
        <v>0.958333333333333</v>
      </c>
      <c r="C1344" s="0" t="n">
        <v>3.415</v>
      </c>
      <c r="D1344" s="0" t="n">
        <v>1</v>
      </c>
      <c r="E1344" s="0" t="n">
        <f aca="false">D1344*C1344-$O$3</f>
        <v>2.645</v>
      </c>
      <c r="F1344" s="0" t="n">
        <f aca="false">IF(E1344&lt;=$L$3,$L$4*(E1344)^$L$5,$L$6*(E1344)^$L$7)</f>
        <v>0.0819696380675795</v>
      </c>
      <c r="G1344" s="1" t="n">
        <f aca="false">F1344*$L$8</f>
        <v>2.32111784723204</v>
      </c>
      <c r="H1344" s="0" t="n">
        <f aca="false">DAY(A1344)</f>
        <v>14</v>
      </c>
      <c r="I1344" s="5" t="n">
        <f aca="false">H1344+B1344</f>
        <v>14.9583333333333</v>
      </c>
    </row>
    <row r="1345" customFormat="false" ht="12.75" hidden="false" customHeight="false" outlineLevel="0" collapsed="false">
      <c r="A1345" s="8" t="n">
        <v>38547</v>
      </c>
      <c r="B1345" s="4" t="n">
        <v>0.96875</v>
      </c>
      <c r="C1345" s="0" t="n">
        <v>3.415</v>
      </c>
      <c r="D1345" s="0" t="n">
        <v>1</v>
      </c>
      <c r="E1345" s="0" t="n">
        <f aca="false">D1345*C1345-$O$3</f>
        <v>2.645</v>
      </c>
      <c r="F1345" s="0" t="n">
        <f aca="false">IF(E1345&lt;=$L$3,$L$4*(E1345)^$L$5,$L$6*(E1345)^$L$7)</f>
        <v>0.0819696380675795</v>
      </c>
      <c r="G1345" s="1" t="n">
        <f aca="false">F1345*$L$8</f>
        <v>2.32111784723204</v>
      </c>
      <c r="H1345" s="0" t="n">
        <f aca="false">DAY(A1345)</f>
        <v>14</v>
      </c>
      <c r="I1345" s="5" t="n">
        <f aca="false">H1345+B1345</f>
        <v>14.96875</v>
      </c>
    </row>
    <row r="1346" customFormat="false" ht="12.75" hidden="false" customHeight="false" outlineLevel="0" collapsed="false">
      <c r="A1346" s="8" t="n">
        <v>38547</v>
      </c>
      <c r="B1346" s="4" t="n">
        <v>0.979166666666667</v>
      </c>
      <c r="C1346" s="0" t="n">
        <v>3.389</v>
      </c>
      <c r="D1346" s="0" t="n">
        <v>1</v>
      </c>
      <c r="E1346" s="0" t="n">
        <f aca="false">D1346*C1346-$O$3</f>
        <v>2.619</v>
      </c>
      <c r="F1346" s="0" t="n">
        <f aca="false">IF(E1346&lt;=$L$3,$L$4*(E1346)^$L$5,$L$6*(E1346)^$L$7)</f>
        <v>0.0801389274345823</v>
      </c>
      <c r="G1346" s="1" t="n">
        <f aca="false">F1346*$L$8</f>
        <v>2.26927798037958</v>
      </c>
      <c r="H1346" s="0" t="n">
        <f aca="false">DAY(A1346)</f>
        <v>14</v>
      </c>
      <c r="I1346" s="5" t="n">
        <f aca="false">H1346+B1346</f>
        <v>14.9791666666667</v>
      </c>
    </row>
    <row r="1347" customFormat="false" ht="12.75" hidden="false" customHeight="false" outlineLevel="0" collapsed="false">
      <c r="A1347" s="8" t="n">
        <v>38547</v>
      </c>
      <c r="B1347" s="4" t="n">
        <v>0.989583333333333</v>
      </c>
      <c r="C1347" s="0" t="n">
        <v>3.419</v>
      </c>
      <c r="D1347" s="0" t="n">
        <v>1</v>
      </c>
      <c r="E1347" s="0" t="n">
        <f aca="false">D1347*C1347-$O$3</f>
        <v>2.649</v>
      </c>
      <c r="F1347" s="0" t="n">
        <f aca="false">IF(E1347&lt;=$L$3,$L$4*(E1347)^$L$5,$L$6*(E1347)^$L$7)</f>
        <v>0.0822533521325382</v>
      </c>
      <c r="G1347" s="1" t="n">
        <f aca="false">F1347*$L$8</f>
        <v>2.32915172166666</v>
      </c>
      <c r="H1347" s="0" t="n">
        <f aca="false">DAY(A1347)</f>
        <v>14</v>
      </c>
      <c r="I1347" s="5" t="n">
        <f aca="false">H1347+B1347</f>
        <v>14.9895833333333</v>
      </c>
    </row>
    <row r="1348" customFormat="false" ht="12.75" hidden="false" customHeight="false" outlineLevel="0" collapsed="false">
      <c r="A1348" s="8" t="n">
        <v>38548</v>
      </c>
      <c r="B1348" s="4" t="n">
        <v>0</v>
      </c>
      <c r="C1348" s="0" t="n">
        <v>3.455</v>
      </c>
      <c r="D1348" s="0" t="n">
        <v>1</v>
      </c>
      <c r="E1348" s="0" t="n">
        <f aca="false">D1348*C1348-$O$3</f>
        <v>2.685</v>
      </c>
      <c r="F1348" s="0" t="n">
        <f aca="false">IF(E1348&lt;=$L$3,$L$4*(E1348)^$L$5,$L$6*(E1348)^$L$7)</f>
        <v>0.084831633083195</v>
      </c>
      <c r="G1348" s="1" t="n">
        <f aca="false">F1348*$L$8</f>
        <v>2.40216038769022</v>
      </c>
      <c r="H1348" s="0" t="n">
        <f aca="false">DAY(A1348)</f>
        <v>15</v>
      </c>
      <c r="I1348" s="5" t="n">
        <f aca="false">H1348+B1348</f>
        <v>15</v>
      </c>
    </row>
    <row r="1349" customFormat="false" ht="12.75" hidden="false" customHeight="false" outlineLevel="0" collapsed="false">
      <c r="A1349" s="8" t="n">
        <v>38548</v>
      </c>
      <c r="B1349" s="4" t="n">
        <v>0.0104166666666667</v>
      </c>
      <c r="C1349" s="0" t="n">
        <v>3.385</v>
      </c>
      <c r="D1349" s="0" t="n">
        <v>1</v>
      </c>
      <c r="E1349" s="0" t="n">
        <f aca="false">D1349*C1349-$O$3</f>
        <v>2.615</v>
      </c>
      <c r="F1349" s="0" t="n">
        <f aca="false">IF(E1349&lt;=$L$3,$L$4*(E1349)^$L$5,$L$6*(E1349)^$L$7)</f>
        <v>0.079859343372629</v>
      </c>
      <c r="G1349" s="1" t="n">
        <f aca="false">F1349*$L$8</f>
        <v>2.26136105441406</v>
      </c>
      <c r="H1349" s="0" t="n">
        <f aca="false">DAY(A1349)</f>
        <v>15</v>
      </c>
      <c r="I1349" s="5" t="n">
        <f aca="false">H1349+B1349</f>
        <v>15.0104166666667</v>
      </c>
    </row>
    <row r="1350" customFormat="false" ht="12.75" hidden="false" customHeight="false" outlineLevel="0" collapsed="false">
      <c r="A1350" s="8" t="n">
        <v>38548</v>
      </c>
      <c r="B1350" s="4" t="n">
        <v>0.0208333333333333</v>
      </c>
      <c r="C1350" s="0" t="n">
        <v>3.444</v>
      </c>
      <c r="D1350" s="0" t="n">
        <v>1</v>
      </c>
      <c r="E1350" s="0" t="n">
        <f aca="false">D1350*C1350-$O$3</f>
        <v>2.674</v>
      </c>
      <c r="F1350" s="0" t="n">
        <f aca="false">IF(E1350&lt;=$L$3,$L$4*(E1350)^$L$5,$L$6*(E1350)^$L$7)</f>
        <v>0.0840390735836382</v>
      </c>
      <c r="G1350" s="1" t="n">
        <f aca="false">F1350*$L$8</f>
        <v>2.37971763885317</v>
      </c>
      <c r="H1350" s="0" t="n">
        <f aca="false">DAY(A1350)</f>
        <v>15</v>
      </c>
      <c r="I1350" s="5" t="n">
        <f aca="false">H1350+B1350</f>
        <v>15.0208333333333</v>
      </c>
    </row>
    <row r="1351" customFormat="false" ht="12.75" hidden="false" customHeight="false" outlineLevel="0" collapsed="false">
      <c r="A1351" s="8" t="n">
        <v>38548</v>
      </c>
      <c r="B1351" s="4" t="n">
        <v>0.03125</v>
      </c>
      <c r="C1351" s="0" t="n">
        <v>3.404</v>
      </c>
      <c r="D1351" s="0" t="n">
        <v>1</v>
      </c>
      <c r="E1351" s="0" t="n">
        <f aca="false">D1351*C1351-$O$3</f>
        <v>2.634</v>
      </c>
      <c r="F1351" s="0" t="n">
        <f aca="false">IF(E1351&lt;=$L$3,$L$4*(E1351)^$L$5,$L$6*(E1351)^$L$7)</f>
        <v>0.0811922670608212</v>
      </c>
      <c r="G1351" s="1" t="n">
        <f aca="false">F1351*$L$8</f>
        <v>2.29910518790786</v>
      </c>
      <c r="H1351" s="0" t="n">
        <f aca="false">DAY(A1351)</f>
        <v>15</v>
      </c>
      <c r="I1351" s="5" t="n">
        <f aca="false">H1351+B1351</f>
        <v>15.03125</v>
      </c>
    </row>
    <row r="1352" customFormat="false" ht="12.75" hidden="false" customHeight="false" outlineLevel="0" collapsed="false">
      <c r="A1352" s="8" t="n">
        <v>38548</v>
      </c>
      <c r="B1352" s="4" t="n">
        <v>0.0416666666666667</v>
      </c>
      <c r="C1352" s="0" t="n">
        <v>3.496</v>
      </c>
      <c r="D1352" s="0" t="n">
        <v>1</v>
      </c>
      <c r="E1352" s="0" t="n">
        <f aca="false">D1352*C1352-$O$3</f>
        <v>2.726</v>
      </c>
      <c r="F1352" s="0" t="n">
        <f aca="false">IF(E1352&lt;=$L$3,$L$4*(E1352)^$L$5,$L$6*(E1352)^$L$7)</f>
        <v>0.0878226561381587</v>
      </c>
      <c r="G1352" s="1" t="n">
        <f aca="false">F1352*$L$8</f>
        <v>2.48685658933301</v>
      </c>
      <c r="H1352" s="0" t="n">
        <f aca="false">DAY(A1352)</f>
        <v>15</v>
      </c>
      <c r="I1352" s="5" t="n">
        <f aca="false">H1352+B1352</f>
        <v>15.0416666666667</v>
      </c>
    </row>
    <row r="1353" customFormat="false" ht="12.75" hidden="false" customHeight="false" outlineLevel="0" collapsed="false">
      <c r="A1353" s="8" t="n">
        <v>38548</v>
      </c>
      <c r="B1353" s="4" t="n">
        <v>0.0520833333333333</v>
      </c>
      <c r="C1353" s="0" t="n">
        <v>3.4</v>
      </c>
      <c r="D1353" s="0" t="n">
        <v>1</v>
      </c>
      <c r="E1353" s="0" t="n">
        <f aca="false">D1353*C1353-$O$3</f>
        <v>2.63</v>
      </c>
      <c r="F1353" s="0" t="n">
        <f aca="false">IF(E1353&lt;=$L$3,$L$4*(E1353)^$L$5,$L$6*(E1353)^$L$7)</f>
        <v>0.0809106196832284</v>
      </c>
      <c r="G1353" s="1" t="n">
        <f aca="false">F1353*$L$8</f>
        <v>2.29112983544604</v>
      </c>
      <c r="H1353" s="0" t="n">
        <f aca="false">DAY(A1353)</f>
        <v>15</v>
      </c>
      <c r="I1353" s="5" t="n">
        <f aca="false">H1353+B1353</f>
        <v>15.0520833333333</v>
      </c>
    </row>
    <row r="1354" customFormat="false" ht="12.75" hidden="false" customHeight="false" outlineLevel="0" collapsed="false">
      <c r="A1354" s="8" t="n">
        <v>38548</v>
      </c>
      <c r="B1354" s="4" t="n">
        <v>0.0625</v>
      </c>
      <c r="C1354" s="0" t="n">
        <v>3.385</v>
      </c>
      <c r="D1354" s="0" t="n">
        <v>1</v>
      </c>
      <c r="E1354" s="0" t="n">
        <f aca="false">D1354*C1354-$O$3</f>
        <v>2.615</v>
      </c>
      <c r="F1354" s="0" t="n">
        <f aca="false">IF(E1354&lt;=$L$3,$L$4*(E1354)^$L$5,$L$6*(E1354)^$L$7)</f>
        <v>0.079859343372629</v>
      </c>
      <c r="G1354" s="1" t="n">
        <f aca="false">F1354*$L$8</f>
        <v>2.26136105441406</v>
      </c>
      <c r="H1354" s="0" t="n">
        <f aca="false">DAY(A1354)</f>
        <v>15</v>
      </c>
      <c r="I1354" s="5" t="n">
        <f aca="false">H1354+B1354</f>
        <v>15.0625</v>
      </c>
    </row>
    <row r="1355" customFormat="false" ht="12.75" hidden="false" customHeight="false" outlineLevel="0" collapsed="false">
      <c r="A1355" s="8" t="n">
        <v>38548</v>
      </c>
      <c r="B1355" s="4" t="n">
        <v>0.0729166666666667</v>
      </c>
      <c r="C1355" s="0" t="n">
        <v>3.404</v>
      </c>
      <c r="D1355" s="0" t="n">
        <v>1</v>
      </c>
      <c r="E1355" s="0" t="n">
        <f aca="false">D1355*C1355-$O$3</f>
        <v>2.634</v>
      </c>
      <c r="F1355" s="0" t="n">
        <f aca="false">IF(E1355&lt;=$L$3,$L$4*(E1355)^$L$5,$L$6*(E1355)^$L$7)</f>
        <v>0.0811922670608212</v>
      </c>
      <c r="G1355" s="1" t="n">
        <f aca="false">F1355*$L$8</f>
        <v>2.29910518790786</v>
      </c>
      <c r="H1355" s="0" t="n">
        <f aca="false">DAY(A1355)</f>
        <v>15</v>
      </c>
      <c r="I1355" s="5" t="n">
        <f aca="false">H1355+B1355</f>
        <v>15.0729166666667</v>
      </c>
    </row>
    <row r="1356" customFormat="false" ht="12.75" hidden="false" customHeight="false" outlineLevel="0" collapsed="false">
      <c r="A1356" s="8" t="n">
        <v>38548</v>
      </c>
      <c r="B1356" s="4" t="n">
        <v>0.0833333333333333</v>
      </c>
      <c r="C1356" s="0" t="n">
        <v>3.4</v>
      </c>
      <c r="D1356" s="0" t="n">
        <v>1</v>
      </c>
      <c r="E1356" s="0" t="n">
        <f aca="false">D1356*C1356-$O$3</f>
        <v>2.63</v>
      </c>
      <c r="F1356" s="0" t="n">
        <f aca="false">IF(E1356&lt;=$L$3,$L$4*(E1356)^$L$5,$L$6*(E1356)^$L$7)</f>
        <v>0.0809106196832284</v>
      </c>
      <c r="G1356" s="1" t="n">
        <f aca="false">F1356*$L$8</f>
        <v>2.29112983544604</v>
      </c>
      <c r="H1356" s="0" t="n">
        <f aca="false">DAY(A1356)</f>
        <v>15</v>
      </c>
      <c r="I1356" s="5" t="n">
        <f aca="false">H1356+B1356</f>
        <v>15.0833333333333</v>
      </c>
    </row>
    <row r="1357" customFormat="false" ht="12.75" hidden="false" customHeight="false" outlineLevel="0" collapsed="false">
      <c r="A1357" s="8" t="n">
        <v>38548</v>
      </c>
      <c r="B1357" s="4" t="n">
        <v>0.09375</v>
      </c>
      <c r="C1357" s="0" t="n">
        <v>3.378</v>
      </c>
      <c r="D1357" s="0" t="n">
        <v>1</v>
      </c>
      <c r="E1357" s="0" t="n">
        <f aca="false">D1357*C1357-$O$3</f>
        <v>2.608</v>
      </c>
      <c r="F1357" s="0" t="n">
        <f aca="false">IF(E1357&lt;=$L$3,$L$4*(E1357)^$L$5,$L$6*(E1357)^$L$7)</f>
        <v>0.079371393705652</v>
      </c>
      <c r="G1357" s="1" t="n">
        <f aca="false">F1357*$L$8</f>
        <v>2.24754388128421</v>
      </c>
      <c r="H1357" s="0" t="n">
        <f aca="false">DAY(A1357)</f>
        <v>15</v>
      </c>
      <c r="I1357" s="5" t="n">
        <f aca="false">H1357+B1357</f>
        <v>15.09375</v>
      </c>
    </row>
    <row r="1358" customFormat="false" ht="12.75" hidden="false" customHeight="false" outlineLevel="0" collapsed="false">
      <c r="A1358" s="8" t="n">
        <v>38548</v>
      </c>
      <c r="B1358" s="4" t="n">
        <v>0.104166666666667</v>
      </c>
      <c r="C1358" s="0" t="n">
        <v>3.407</v>
      </c>
      <c r="D1358" s="0" t="n">
        <v>1</v>
      </c>
      <c r="E1358" s="0" t="n">
        <f aca="false">D1358*C1358-$O$3</f>
        <v>2.637</v>
      </c>
      <c r="F1358" s="0" t="n">
        <f aca="false">IF(E1358&lt;=$L$3,$L$4*(E1358)^$L$5,$L$6*(E1358)^$L$7)</f>
        <v>0.0814038640352211</v>
      </c>
      <c r="G1358" s="1" t="n">
        <f aca="false">F1358*$L$8</f>
        <v>2.30509693711255</v>
      </c>
      <c r="H1358" s="0" t="n">
        <f aca="false">DAY(A1358)</f>
        <v>15</v>
      </c>
      <c r="I1358" s="5" t="n">
        <f aca="false">H1358+B1358</f>
        <v>15.1041666666667</v>
      </c>
    </row>
    <row r="1359" customFormat="false" ht="12.75" hidden="false" customHeight="false" outlineLevel="0" collapsed="false">
      <c r="A1359" s="8" t="n">
        <v>38548</v>
      </c>
      <c r="B1359" s="4" t="n">
        <v>0.114583333333333</v>
      </c>
      <c r="C1359" s="0" t="n">
        <v>3.411</v>
      </c>
      <c r="D1359" s="0" t="n">
        <v>1</v>
      </c>
      <c r="E1359" s="0" t="n">
        <f aca="false">D1359*C1359-$O$3</f>
        <v>2.641</v>
      </c>
      <c r="F1359" s="0" t="n">
        <f aca="false">IF(E1359&lt;=$L$3,$L$4*(E1359)^$L$5,$L$6*(E1359)^$L$7)</f>
        <v>0.0816864754481585</v>
      </c>
      <c r="G1359" s="1" t="n">
        <f aca="false">F1359*$L$8</f>
        <v>2.31309958797041</v>
      </c>
      <c r="H1359" s="0" t="n">
        <f aca="false">DAY(A1359)</f>
        <v>15</v>
      </c>
      <c r="I1359" s="5" t="n">
        <f aca="false">H1359+B1359</f>
        <v>15.1145833333333</v>
      </c>
    </row>
    <row r="1360" customFormat="false" ht="12.75" hidden="false" customHeight="false" outlineLevel="0" collapsed="false">
      <c r="A1360" s="8" t="n">
        <v>38548</v>
      </c>
      <c r="B1360" s="4" t="n">
        <v>0.125</v>
      </c>
      <c r="C1360" s="0" t="n">
        <v>3.4</v>
      </c>
      <c r="D1360" s="0" t="n">
        <v>1</v>
      </c>
      <c r="E1360" s="0" t="n">
        <f aca="false">D1360*C1360-$O$3</f>
        <v>2.63</v>
      </c>
      <c r="F1360" s="0" t="n">
        <f aca="false">IF(E1360&lt;=$L$3,$L$4*(E1360)^$L$5,$L$6*(E1360)^$L$7)</f>
        <v>0.0809106196832284</v>
      </c>
      <c r="G1360" s="1" t="n">
        <f aca="false">F1360*$L$8</f>
        <v>2.29112983544604</v>
      </c>
      <c r="H1360" s="0" t="n">
        <f aca="false">DAY(A1360)</f>
        <v>15</v>
      </c>
      <c r="I1360" s="5" t="n">
        <f aca="false">H1360+B1360</f>
        <v>15.125</v>
      </c>
    </row>
    <row r="1361" customFormat="false" ht="12.75" hidden="false" customHeight="false" outlineLevel="0" collapsed="false">
      <c r="A1361" s="8" t="n">
        <v>38548</v>
      </c>
      <c r="B1361" s="4" t="n">
        <v>0.135416666666667</v>
      </c>
      <c r="C1361" s="0" t="n">
        <v>3.419</v>
      </c>
      <c r="D1361" s="0" t="n">
        <v>1</v>
      </c>
      <c r="E1361" s="0" t="n">
        <f aca="false">D1361*C1361-$O$3</f>
        <v>2.649</v>
      </c>
      <c r="F1361" s="0" t="n">
        <f aca="false">IF(E1361&lt;=$L$3,$L$4*(E1361)^$L$5,$L$6*(E1361)^$L$7)</f>
        <v>0.0822533521325382</v>
      </c>
      <c r="G1361" s="1" t="n">
        <f aca="false">F1361*$L$8</f>
        <v>2.32915172166666</v>
      </c>
      <c r="H1361" s="0" t="n">
        <f aca="false">DAY(A1361)</f>
        <v>15</v>
      </c>
      <c r="I1361" s="5" t="n">
        <f aca="false">H1361+B1361</f>
        <v>15.1354166666667</v>
      </c>
    </row>
    <row r="1362" customFormat="false" ht="12.75" hidden="false" customHeight="false" outlineLevel="0" collapsed="false">
      <c r="A1362" s="8" t="n">
        <v>38548</v>
      </c>
      <c r="B1362" s="4" t="n">
        <v>0.145833333333333</v>
      </c>
      <c r="C1362" s="0" t="n">
        <v>3.441</v>
      </c>
      <c r="D1362" s="0" t="n">
        <v>1</v>
      </c>
      <c r="E1362" s="0" t="n">
        <f aca="false">D1362*C1362-$O$3</f>
        <v>2.671</v>
      </c>
      <c r="F1362" s="0" t="n">
        <f aca="false">IF(E1362&lt;=$L$3,$L$4*(E1362)^$L$5,$L$6*(E1362)^$L$7)</f>
        <v>0.0838236472371011</v>
      </c>
      <c r="G1362" s="1" t="n">
        <f aca="false">F1362*$L$8</f>
        <v>2.37361745408355</v>
      </c>
      <c r="H1362" s="0" t="n">
        <f aca="false">DAY(A1362)</f>
        <v>15</v>
      </c>
      <c r="I1362" s="5" t="n">
        <f aca="false">H1362+B1362</f>
        <v>15.1458333333333</v>
      </c>
    </row>
    <row r="1363" customFormat="false" ht="12.75" hidden="false" customHeight="false" outlineLevel="0" collapsed="false">
      <c r="A1363" s="8" t="n">
        <v>38548</v>
      </c>
      <c r="B1363" s="4" t="n">
        <v>0.15625</v>
      </c>
      <c r="C1363" s="0" t="n">
        <v>3.441</v>
      </c>
      <c r="D1363" s="0" t="n">
        <v>1</v>
      </c>
      <c r="E1363" s="0" t="n">
        <f aca="false">D1363*C1363-$O$3</f>
        <v>2.671</v>
      </c>
      <c r="F1363" s="0" t="n">
        <f aca="false">IF(E1363&lt;=$L$3,$L$4*(E1363)^$L$5,$L$6*(E1363)^$L$7)</f>
        <v>0.0838236472371011</v>
      </c>
      <c r="G1363" s="1" t="n">
        <f aca="false">F1363*$L$8</f>
        <v>2.37361745408355</v>
      </c>
      <c r="H1363" s="0" t="n">
        <f aca="false">DAY(A1363)</f>
        <v>15</v>
      </c>
      <c r="I1363" s="5" t="n">
        <f aca="false">H1363+B1363</f>
        <v>15.15625</v>
      </c>
    </row>
    <row r="1364" customFormat="false" ht="12.75" hidden="false" customHeight="false" outlineLevel="0" collapsed="false">
      <c r="A1364" s="8" t="n">
        <v>38548</v>
      </c>
      <c r="B1364" s="4" t="n">
        <v>0.166666666666667</v>
      </c>
      <c r="C1364" s="0" t="n">
        <v>3.441</v>
      </c>
      <c r="D1364" s="0" t="n">
        <v>1</v>
      </c>
      <c r="E1364" s="0" t="n">
        <f aca="false">D1364*C1364-$O$3</f>
        <v>2.671</v>
      </c>
      <c r="F1364" s="0" t="n">
        <f aca="false">IF(E1364&lt;=$L$3,$L$4*(E1364)^$L$5,$L$6*(E1364)^$L$7)</f>
        <v>0.0838236472371011</v>
      </c>
      <c r="G1364" s="1" t="n">
        <f aca="false">F1364*$L$8</f>
        <v>2.37361745408355</v>
      </c>
      <c r="H1364" s="0" t="n">
        <f aca="false">DAY(A1364)</f>
        <v>15</v>
      </c>
      <c r="I1364" s="5" t="n">
        <f aca="false">H1364+B1364</f>
        <v>15.1666666666667</v>
      </c>
    </row>
    <row r="1365" customFormat="false" ht="12.75" hidden="false" customHeight="false" outlineLevel="0" collapsed="false">
      <c r="A1365" s="8" t="n">
        <v>38548</v>
      </c>
      <c r="B1365" s="4" t="n">
        <v>0.177083333333333</v>
      </c>
      <c r="C1365" s="0" t="n">
        <v>3.404</v>
      </c>
      <c r="D1365" s="0" t="n">
        <v>1</v>
      </c>
      <c r="E1365" s="0" t="n">
        <f aca="false">D1365*C1365-$O$3</f>
        <v>2.634</v>
      </c>
      <c r="F1365" s="0" t="n">
        <f aca="false">IF(E1365&lt;=$L$3,$L$4*(E1365)^$L$5,$L$6*(E1365)^$L$7)</f>
        <v>0.0811922670608212</v>
      </c>
      <c r="G1365" s="1" t="n">
        <f aca="false">F1365*$L$8</f>
        <v>2.29910518790786</v>
      </c>
      <c r="H1365" s="0" t="n">
        <f aca="false">DAY(A1365)</f>
        <v>15</v>
      </c>
      <c r="I1365" s="5" t="n">
        <f aca="false">H1365+B1365</f>
        <v>15.1770833333333</v>
      </c>
    </row>
    <row r="1366" customFormat="false" ht="12.75" hidden="false" customHeight="false" outlineLevel="0" collapsed="false">
      <c r="A1366" s="8" t="n">
        <v>38548</v>
      </c>
      <c r="B1366" s="4" t="n">
        <v>0.1875</v>
      </c>
      <c r="C1366" s="0" t="n">
        <v>3.4</v>
      </c>
      <c r="D1366" s="0" t="n">
        <v>1</v>
      </c>
      <c r="E1366" s="0" t="n">
        <f aca="false">D1366*C1366-$O$3</f>
        <v>2.63</v>
      </c>
      <c r="F1366" s="0" t="n">
        <f aca="false">IF(E1366&lt;=$L$3,$L$4*(E1366)^$L$5,$L$6*(E1366)^$L$7)</f>
        <v>0.0809106196832284</v>
      </c>
      <c r="G1366" s="1" t="n">
        <f aca="false">F1366*$L$8</f>
        <v>2.29112983544604</v>
      </c>
      <c r="H1366" s="0" t="n">
        <f aca="false">DAY(A1366)</f>
        <v>15</v>
      </c>
      <c r="I1366" s="5" t="n">
        <f aca="false">H1366+B1366</f>
        <v>15.1875</v>
      </c>
    </row>
    <row r="1367" customFormat="false" ht="12.75" hidden="false" customHeight="false" outlineLevel="0" collapsed="false">
      <c r="A1367" s="8" t="n">
        <v>38548</v>
      </c>
      <c r="B1367" s="4" t="n">
        <v>0.197916666666667</v>
      </c>
      <c r="C1367" s="0" t="n">
        <v>3.419</v>
      </c>
      <c r="D1367" s="0" t="n">
        <v>1</v>
      </c>
      <c r="E1367" s="0" t="n">
        <f aca="false">D1367*C1367-$O$3</f>
        <v>2.649</v>
      </c>
      <c r="F1367" s="0" t="n">
        <f aca="false">IF(E1367&lt;=$L$3,$L$4*(E1367)^$L$5,$L$6*(E1367)^$L$7)</f>
        <v>0.0822533521325382</v>
      </c>
      <c r="G1367" s="1" t="n">
        <f aca="false">F1367*$L$8</f>
        <v>2.32915172166666</v>
      </c>
      <c r="H1367" s="0" t="n">
        <f aca="false">DAY(A1367)</f>
        <v>15</v>
      </c>
      <c r="I1367" s="5" t="n">
        <f aca="false">H1367+B1367</f>
        <v>15.1979166666667</v>
      </c>
    </row>
    <row r="1368" customFormat="false" ht="12.75" hidden="false" customHeight="false" outlineLevel="0" collapsed="false">
      <c r="A1368" s="8" t="n">
        <v>38548</v>
      </c>
      <c r="B1368" s="4" t="n">
        <v>0.208333333333333</v>
      </c>
      <c r="C1368" s="0" t="n">
        <v>3.422</v>
      </c>
      <c r="D1368" s="0" t="n">
        <v>1</v>
      </c>
      <c r="E1368" s="0" t="n">
        <f aca="false">D1368*C1368-$O$3</f>
        <v>2.652</v>
      </c>
      <c r="F1368" s="0" t="n">
        <f aca="false">IF(E1368&lt;=$L$3,$L$4*(E1368)^$L$5,$L$6*(E1368)^$L$7)</f>
        <v>0.0824664997110519</v>
      </c>
      <c r="G1368" s="1" t="n">
        <f aca="false">F1368*$L$8</f>
        <v>2.33518737901792</v>
      </c>
      <c r="H1368" s="0" t="n">
        <f aca="false">DAY(A1368)</f>
        <v>15</v>
      </c>
      <c r="I1368" s="5" t="n">
        <f aca="false">H1368+B1368</f>
        <v>15.2083333333333</v>
      </c>
    </row>
    <row r="1369" customFormat="false" ht="12.75" hidden="false" customHeight="false" outlineLevel="0" collapsed="false">
      <c r="A1369" s="8" t="n">
        <v>38548</v>
      </c>
      <c r="B1369" s="4" t="n">
        <v>0.21875</v>
      </c>
      <c r="C1369" s="0" t="n">
        <v>3.441</v>
      </c>
      <c r="D1369" s="0" t="n">
        <v>1</v>
      </c>
      <c r="E1369" s="0" t="n">
        <f aca="false">D1369*C1369-$O$3</f>
        <v>2.671</v>
      </c>
      <c r="F1369" s="0" t="n">
        <f aca="false">IF(E1369&lt;=$L$3,$L$4*(E1369)^$L$5,$L$6*(E1369)^$L$7)</f>
        <v>0.0838236472371011</v>
      </c>
      <c r="G1369" s="1" t="n">
        <f aca="false">F1369*$L$8</f>
        <v>2.37361745408355</v>
      </c>
      <c r="H1369" s="0" t="n">
        <f aca="false">DAY(A1369)</f>
        <v>15</v>
      </c>
      <c r="I1369" s="5" t="n">
        <f aca="false">H1369+B1369</f>
        <v>15.21875</v>
      </c>
    </row>
    <row r="1370" customFormat="false" ht="12.75" hidden="false" customHeight="false" outlineLevel="0" collapsed="false">
      <c r="A1370" s="8" t="n">
        <v>38548</v>
      </c>
      <c r="B1370" s="4" t="n">
        <v>0.229166666666667</v>
      </c>
      <c r="C1370" s="0" t="n">
        <v>3.441</v>
      </c>
      <c r="D1370" s="0" t="n">
        <v>1</v>
      </c>
      <c r="E1370" s="0" t="n">
        <f aca="false">D1370*C1370-$O$3</f>
        <v>2.671</v>
      </c>
      <c r="F1370" s="0" t="n">
        <f aca="false">IF(E1370&lt;=$L$3,$L$4*(E1370)^$L$5,$L$6*(E1370)^$L$7)</f>
        <v>0.0838236472371011</v>
      </c>
      <c r="G1370" s="1" t="n">
        <f aca="false">F1370*$L$8</f>
        <v>2.37361745408355</v>
      </c>
      <c r="H1370" s="0" t="n">
        <f aca="false">DAY(A1370)</f>
        <v>15</v>
      </c>
      <c r="I1370" s="5" t="n">
        <f aca="false">H1370+B1370</f>
        <v>15.2291666666667</v>
      </c>
    </row>
    <row r="1371" customFormat="false" ht="12.75" hidden="false" customHeight="false" outlineLevel="0" collapsed="false">
      <c r="A1371" s="8" t="n">
        <v>38548</v>
      </c>
      <c r="B1371" s="4" t="n">
        <v>0.239583333333333</v>
      </c>
      <c r="C1371" s="0" t="n">
        <v>3.437</v>
      </c>
      <c r="D1371" s="0" t="n">
        <v>1</v>
      </c>
      <c r="E1371" s="0" t="n">
        <f aca="false">D1371*C1371-$O$3</f>
        <v>2.667</v>
      </c>
      <c r="F1371" s="0" t="n">
        <f aca="false">IF(E1371&lt;=$L$3,$L$4*(E1371)^$L$5,$L$6*(E1371)^$L$7)</f>
        <v>0.083536895960081</v>
      </c>
      <c r="G1371" s="1" t="n">
        <f aca="false">F1371*$L$8</f>
        <v>2.36549757552242</v>
      </c>
      <c r="H1371" s="0" t="n">
        <f aca="false">DAY(A1371)</f>
        <v>15</v>
      </c>
      <c r="I1371" s="5" t="n">
        <f aca="false">H1371+B1371</f>
        <v>15.2395833333333</v>
      </c>
    </row>
    <row r="1372" customFormat="false" ht="12.75" hidden="false" customHeight="false" outlineLevel="0" collapsed="false">
      <c r="A1372" s="8" t="n">
        <v>38548</v>
      </c>
      <c r="B1372" s="4" t="n">
        <v>0.25</v>
      </c>
      <c r="C1372" s="0" t="n">
        <v>3.404</v>
      </c>
      <c r="D1372" s="0" t="n">
        <v>1</v>
      </c>
      <c r="E1372" s="0" t="n">
        <f aca="false">D1372*C1372-$O$3</f>
        <v>2.634</v>
      </c>
      <c r="F1372" s="0" t="n">
        <f aca="false">IF(E1372&lt;=$L$3,$L$4*(E1372)^$L$5,$L$6*(E1372)^$L$7)</f>
        <v>0.0811922670608212</v>
      </c>
      <c r="G1372" s="1" t="n">
        <f aca="false">F1372*$L$8</f>
        <v>2.29910518790786</v>
      </c>
      <c r="H1372" s="0" t="n">
        <f aca="false">DAY(A1372)</f>
        <v>15</v>
      </c>
      <c r="I1372" s="5" t="n">
        <f aca="false">H1372+B1372</f>
        <v>15.25</v>
      </c>
    </row>
    <row r="1373" customFormat="false" ht="12.75" hidden="false" customHeight="false" outlineLevel="0" collapsed="false">
      <c r="A1373" s="8" t="n">
        <v>38548</v>
      </c>
      <c r="B1373" s="4" t="n">
        <v>0.260416666666667</v>
      </c>
      <c r="C1373" s="0" t="n">
        <v>3.411</v>
      </c>
      <c r="D1373" s="0" t="n">
        <v>1</v>
      </c>
      <c r="E1373" s="0" t="n">
        <f aca="false">D1373*C1373-$O$3</f>
        <v>2.641</v>
      </c>
      <c r="F1373" s="0" t="n">
        <f aca="false">IF(E1373&lt;=$L$3,$L$4*(E1373)^$L$5,$L$6*(E1373)^$L$7)</f>
        <v>0.0816864754481585</v>
      </c>
      <c r="G1373" s="1" t="n">
        <f aca="false">F1373*$L$8</f>
        <v>2.31309958797041</v>
      </c>
      <c r="H1373" s="0" t="n">
        <f aca="false">DAY(A1373)</f>
        <v>15</v>
      </c>
      <c r="I1373" s="5" t="n">
        <f aca="false">H1373+B1373</f>
        <v>15.2604166666667</v>
      </c>
    </row>
    <row r="1374" customFormat="false" ht="12.75" hidden="false" customHeight="false" outlineLevel="0" collapsed="false">
      <c r="A1374" s="8" t="n">
        <v>38548</v>
      </c>
      <c r="B1374" s="4" t="n">
        <v>0.270833333333333</v>
      </c>
      <c r="C1374" s="0" t="n">
        <v>3.455</v>
      </c>
      <c r="D1374" s="0" t="n">
        <v>1</v>
      </c>
      <c r="E1374" s="0" t="n">
        <f aca="false">D1374*C1374-$O$3</f>
        <v>2.685</v>
      </c>
      <c r="F1374" s="0" t="n">
        <f aca="false">IF(E1374&lt;=$L$3,$L$4*(E1374)^$L$5,$L$6*(E1374)^$L$7)</f>
        <v>0.084831633083195</v>
      </c>
      <c r="G1374" s="1" t="n">
        <f aca="false">F1374*$L$8</f>
        <v>2.40216038769022</v>
      </c>
      <c r="H1374" s="0" t="n">
        <f aca="false">DAY(A1374)</f>
        <v>15</v>
      </c>
      <c r="I1374" s="5" t="n">
        <f aca="false">H1374+B1374</f>
        <v>15.2708333333333</v>
      </c>
    </row>
    <row r="1375" customFormat="false" ht="12.75" hidden="false" customHeight="false" outlineLevel="0" collapsed="false">
      <c r="A1375" s="8" t="n">
        <v>38548</v>
      </c>
      <c r="B1375" s="4" t="n">
        <v>0.28125</v>
      </c>
      <c r="C1375" s="0" t="n">
        <v>3.437</v>
      </c>
      <c r="D1375" s="0" t="n">
        <v>1</v>
      </c>
      <c r="E1375" s="0" t="n">
        <f aca="false">D1375*C1375-$O$3</f>
        <v>2.667</v>
      </c>
      <c r="F1375" s="0" t="n">
        <f aca="false">IF(E1375&lt;=$L$3,$L$4*(E1375)^$L$5,$L$6*(E1375)^$L$7)</f>
        <v>0.083536895960081</v>
      </c>
      <c r="G1375" s="1" t="n">
        <f aca="false">F1375*$L$8</f>
        <v>2.36549757552242</v>
      </c>
      <c r="H1375" s="0" t="n">
        <f aca="false">DAY(A1375)</f>
        <v>15</v>
      </c>
      <c r="I1375" s="5" t="n">
        <f aca="false">H1375+B1375</f>
        <v>15.28125</v>
      </c>
    </row>
    <row r="1376" customFormat="false" ht="12.75" hidden="false" customHeight="false" outlineLevel="0" collapsed="false">
      <c r="A1376" s="8" t="n">
        <v>38548</v>
      </c>
      <c r="B1376" s="4" t="n">
        <v>0.291666666666667</v>
      </c>
      <c r="C1376" s="0" t="n">
        <v>3.448</v>
      </c>
      <c r="D1376" s="0" t="n">
        <v>1</v>
      </c>
      <c r="E1376" s="0" t="n">
        <f aca="false">D1376*C1376-$O$3</f>
        <v>2.678</v>
      </c>
      <c r="F1376" s="0" t="n">
        <f aca="false">IF(E1376&lt;=$L$3,$L$4*(E1376)^$L$5,$L$6*(E1376)^$L$7)</f>
        <v>0.0843267927542789</v>
      </c>
      <c r="G1376" s="1" t="n">
        <f aca="false">F1376*$L$8</f>
        <v>2.38786492506436</v>
      </c>
      <c r="H1376" s="0" t="n">
        <f aca="false">DAY(A1376)</f>
        <v>15</v>
      </c>
      <c r="I1376" s="5" t="n">
        <f aca="false">H1376+B1376</f>
        <v>15.2916666666667</v>
      </c>
    </row>
    <row r="1377" customFormat="false" ht="12.75" hidden="false" customHeight="false" outlineLevel="0" collapsed="false">
      <c r="A1377" s="8" t="n">
        <v>38548</v>
      </c>
      <c r="B1377" s="4" t="n">
        <v>0.302083333333333</v>
      </c>
      <c r="C1377" s="0" t="n">
        <v>3.407</v>
      </c>
      <c r="D1377" s="0" t="n">
        <v>1</v>
      </c>
      <c r="E1377" s="0" t="n">
        <f aca="false">D1377*C1377-$O$3</f>
        <v>2.637</v>
      </c>
      <c r="F1377" s="0" t="n">
        <f aca="false">IF(E1377&lt;=$L$3,$L$4*(E1377)^$L$5,$L$6*(E1377)^$L$7)</f>
        <v>0.0814038640352211</v>
      </c>
      <c r="G1377" s="1" t="n">
        <f aca="false">F1377*$L$8</f>
        <v>2.30509693711255</v>
      </c>
      <c r="H1377" s="0" t="n">
        <f aca="false">DAY(A1377)</f>
        <v>15</v>
      </c>
      <c r="I1377" s="5" t="n">
        <f aca="false">H1377+B1377</f>
        <v>15.3020833333333</v>
      </c>
    </row>
    <row r="1378" customFormat="false" ht="12.75" hidden="false" customHeight="false" outlineLevel="0" collapsed="false">
      <c r="A1378" s="8" t="n">
        <v>38548</v>
      </c>
      <c r="B1378" s="4" t="n">
        <v>0.3125</v>
      </c>
      <c r="C1378" s="0" t="n">
        <v>3.396</v>
      </c>
      <c r="D1378" s="0" t="n">
        <v>1</v>
      </c>
      <c r="E1378" s="0" t="n">
        <f aca="false">D1378*C1378-$O$3</f>
        <v>2.626</v>
      </c>
      <c r="F1378" s="0" t="n">
        <f aca="false">IF(E1378&lt;=$L$3,$L$4*(E1378)^$L$5,$L$6*(E1378)^$L$7)</f>
        <v>0.0806295228533859</v>
      </c>
      <c r="G1378" s="1" t="n">
        <f aca="false">F1378*$L$8</f>
        <v>2.28317007273476</v>
      </c>
      <c r="H1378" s="0" t="n">
        <f aca="false">DAY(A1378)</f>
        <v>15</v>
      </c>
      <c r="I1378" s="5" t="n">
        <f aca="false">H1378+B1378</f>
        <v>15.3125</v>
      </c>
    </row>
    <row r="1379" customFormat="false" ht="12.75" hidden="false" customHeight="false" outlineLevel="0" collapsed="false">
      <c r="A1379" s="8" t="n">
        <v>38548</v>
      </c>
      <c r="B1379" s="4" t="n">
        <v>0.322916666666667</v>
      </c>
      <c r="C1379" s="0" t="n">
        <v>3.43</v>
      </c>
      <c r="D1379" s="0" t="n">
        <v>1</v>
      </c>
      <c r="E1379" s="0" t="n">
        <f aca="false">D1379*C1379-$O$3</f>
        <v>2.66</v>
      </c>
      <c r="F1379" s="0" t="n">
        <f aca="false">IF(E1379&lt;=$L$3,$L$4*(E1379)^$L$5,$L$6*(E1379)^$L$7)</f>
        <v>0.0830364111508579</v>
      </c>
      <c r="G1379" s="1" t="n">
        <f aca="false">F1379*$L$8</f>
        <v>2.35132544727661</v>
      </c>
      <c r="H1379" s="0" t="n">
        <f aca="false">DAY(A1379)</f>
        <v>15</v>
      </c>
      <c r="I1379" s="5" t="n">
        <f aca="false">H1379+B1379</f>
        <v>15.3229166666667</v>
      </c>
    </row>
    <row r="1380" customFormat="false" ht="12.75" hidden="false" customHeight="false" outlineLevel="0" collapsed="false">
      <c r="A1380" s="8" t="n">
        <v>38548</v>
      </c>
      <c r="B1380" s="4" t="n">
        <v>0.333333333333333</v>
      </c>
      <c r="C1380" s="0" t="n">
        <v>3.411</v>
      </c>
      <c r="D1380" s="0" t="n">
        <v>1</v>
      </c>
      <c r="E1380" s="0" t="n">
        <f aca="false">D1380*C1380-$O$3</f>
        <v>2.641</v>
      </c>
      <c r="F1380" s="0" t="n">
        <f aca="false">IF(E1380&lt;=$L$3,$L$4*(E1380)^$L$5,$L$6*(E1380)^$L$7)</f>
        <v>0.0816864754481585</v>
      </c>
      <c r="G1380" s="1" t="n">
        <f aca="false">F1380*$L$8</f>
        <v>2.31309958797041</v>
      </c>
      <c r="H1380" s="0" t="n">
        <f aca="false">DAY(A1380)</f>
        <v>15</v>
      </c>
      <c r="I1380" s="5" t="n">
        <f aca="false">H1380+B1380</f>
        <v>15.3333333333333</v>
      </c>
    </row>
    <row r="1381" customFormat="false" ht="12.75" hidden="false" customHeight="false" outlineLevel="0" collapsed="false">
      <c r="A1381" s="8" t="n">
        <v>38548</v>
      </c>
      <c r="B1381" s="4" t="n">
        <v>0.34375</v>
      </c>
      <c r="C1381" s="0" t="n">
        <v>3.374</v>
      </c>
      <c r="D1381" s="0" t="n">
        <v>1</v>
      </c>
      <c r="E1381" s="0" t="n">
        <f aca="false">D1381*C1381-$O$3</f>
        <v>2.604</v>
      </c>
      <c r="F1381" s="0" t="n">
        <f aca="false">IF(E1381&lt;=$L$3,$L$4*(E1381)^$L$5,$L$6*(E1381)^$L$7)</f>
        <v>0.0790933205909416</v>
      </c>
      <c r="G1381" s="1" t="n">
        <f aca="false">F1381*$L$8</f>
        <v>2.23966974050958</v>
      </c>
      <c r="H1381" s="0" t="n">
        <f aca="false">DAY(A1381)</f>
        <v>15</v>
      </c>
      <c r="I1381" s="5" t="n">
        <f aca="false">H1381+B1381</f>
        <v>15.34375</v>
      </c>
    </row>
    <row r="1382" customFormat="false" ht="12.75" hidden="false" customHeight="false" outlineLevel="0" collapsed="false">
      <c r="A1382" s="8" t="n">
        <v>38548</v>
      </c>
      <c r="B1382" s="4" t="n">
        <v>0.354166666666667</v>
      </c>
      <c r="C1382" s="0" t="n">
        <v>3.419</v>
      </c>
      <c r="D1382" s="0" t="n">
        <v>1</v>
      </c>
      <c r="E1382" s="0" t="n">
        <f aca="false">D1382*C1382-$O$3</f>
        <v>2.649</v>
      </c>
      <c r="F1382" s="0" t="n">
        <f aca="false">IF(E1382&lt;=$L$3,$L$4*(E1382)^$L$5,$L$6*(E1382)^$L$7)</f>
        <v>0.0822533521325382</v>
      </c>
      <c r="G1382" s="1" t="n">
        <f aca="false">F1382*$L$8</f>
        <v>2.32915172166666</v>
      </c>
      <c r="H1382" s="0" t="n">
        <f aca="false">DAY(A1382)</f>
        <v>15</v>
      </c>
      <c r="I1382" s="5" t="n">
        <f aca="false">H1382+B1382</f>
        <v>15.3541666666667</v>
      </c>
    </row>
    <row r="1383" customFormat="false" ht="12.75" hidden="false" customHeight="false" outlineLevel="0" collapsed="false">
      <c r="A1383" s="8" t="n">
        <v>38548</v>
      </c>
      <c r="B1383" s="4" t="n">
        <v>0.364583333333333</v>
      </c>
      <c r="C1383" s="0" t="n">
        <v>3.415</v>
      </c>
      <c r="D1383" s="0" t="n">
        <v>1</v>
      </c>
      <c r="E1383" s="0" t="n">
        <f aca="false">D1383*C1383-$O$3</f>
        <v>2.645</v>
      </c>
      <c r="F1383" s="0" t="n">
        <f aca="false">IF(E1383&lt;=$L$3,$L$4*(E1383)^$L$5,$L$6*(E1383)^$L$7)</f>
        <v>0.0819696380675795</v>
      </c>
      <c r="G1383" s="1" t="n">
        <f aca="false">F1383*$L$8</f>
        <v>2.32111784723204</v>
      </c>
      <c r="H1383" s="0" t="n">
        <f aca="false">DAY(A1383)</f>
        <v>15</v>
      </c>
      <c r="I1383" s="5" t="n">
        <f aca="false">H1383+B1383</f>
        <v>15.3645833333333</v>
      </c>
    </row>
    <row r="1384" customFormat="false" ht="12.75" hidden="false" customHeight="false" outlineLevel="0" collapsed="false">
      <c r="A1384" s="8" t="n">
        <v>38548</v>
      </c>
      <c r="B1384" s="4" t="n">
        <v>0.375</v>
      </c>
      <c r="C1384" s="0" t="n">
        <v>3.385</v>
      </c>
      <c r="D1384" s="0" t="n">
        <v>1</v>
      </c>
      <c r="E1384" s="0" t="n">
        <f aca="false">D1384*C1384-$O$3</f>
        <v>2.615</v>
      </c>
      <c r="F1384" s="0" t="n">
        <f aca="false">IF(E1384&lt;=$L$3,$L$4*(E1384)^$L$5,$L$6*(E1384)^$L$7)</f>
        <v>0.079859343372629</v>
      </c>
      <c r="G1384" s="1" t="n">
        <f aca="false">F1384*$L$8</f>
        <v>2.26136105441406</v>
      </c>
      <c r="H1384" s="0" t="n">
        <f aca="false">DAY(A1384)</f>
        <v>15</v>
      </c>
      <c r="I1384" s="5" t="n">
        <f aca="false">H1384+B1384</f>
        <v>15.375</v>
      </c>
    </row>
    <row r="1385" customFormat="false" ht="12.75" hidden="false" customHeight="false" outlineLevel="0" collapsed="false">
      <c r="A1385" s="8" t="n">
        <v>38548</v>
      </c>
      <c r="B1385" s="4" t="n">
        <v>0.385416666666667</v>
      </c>
      <c r="C1385" s="0" t="n">
        <v>3.378</v>
      </c>
      <c r="D1385" s="0" t="n">
        <v>1</v>
      </c>
      <c r="E1385" s="0" t="n">
        <f aca="false">D1385*C1385-$O$3</f>
        <v>2.608</v>
      </c>
      <c r="F1385" s="0" t="n">
        <f aca="false">IF(E1385&lt;=$L$3,$L$4*(E1385)^$L$5,$L$6*(E1385)^$L$7)</f>
        <v>0.079371393705652</v>
      </c>
      <c r="G1385" s="1" t="n">
        <f aca="false">F1385*$L$8</f>
        <v>2.24754388128421</v>
      </c>
      <c r="H1385" s="0" t="n">
        <f aca="false">DAY(A1385)</f>
        <v>15</v>
      </c>
      <c r="I1385" s="5" t="n">
        <f aca="false">H1385+B1385</f>
        <v>15.3854166666667</v>
      </c>
    </row>
    <row r="1386" customFormat="false" ht="12.75" hidden="false" customHeight="false" outlineLevel="0" collapsed="false">
      <c r="A1386" s="8" t="n">
        <v>38548</v>
      </c>
      <c r="B1386" s="4" t="n">
        <v>0.395833333333333</v>
      </c>
      <c r="C1386" s="0" t="n">
        <v>3.385</v>
      </c>
      <c r="D1386" s="0" t="n">
        <v>1</v>
      </c>
      <c r="E1386" s="0" t="n">
        <f aca="false">D1386*C1386-$O$3</f>
        <v>2.615</v>
      </c>
      <c r="F1386" s="0" t="n">
        <f aca="false">IF(E1386&lt;=$L$3,$L$4*(E1386)^$L$5,$L$6*(E1386)^$L$7)</f>
        <v>0.079859343372629</v>
      </c>
      <c r="G1386" s="1" t="n">
        <f aca="false">F1386*$L$8</f>
        <v>2.26136105441406</v>
      </c>
      <c r="H1386" s="0" t="n">
        <f aca="false">DAY(A1386)</f>
        <v>15</v>
      </c>
      <c r="I1386" s="5" t="n">
        <f aca="false">H1386+B1386</f>
        <v>15.3958333333333</v>
      </c>
    </row>
    <row r="1387" customFormat="false" ht="12.75" hidden="false" customHeight="false" outlineLevel="0" collapsed="false">
      <c r="A1387" s="8" t="n">
        <v>38548</v>
      </c>
      <c r="B1387" s="4" t="n">
        <v>0.40625</v>
      </c>
      <c r="C1387" s="0" t="n">
        <v>3.393</v>
      </c>
      <c r="D1387" s="0" t="n">
        <v>1</v>
      </c>
      <c r="E1387" s="0" t="n">
        <f aca="false">D1387*C1387-$O$3</f>
        <v>2.623</v>
      </c>
      <c r="F1387" s="0" t="n">
        <f aca="false">IF(E1387&lt;=$L$3,$L$4*(E1387)^$L$5,$L$6*(E1387)^$L$7)</f>
        <v>0.0804190613835836</v>
      </c>
      <c r="G1387" s="1" t="n">
        <f aca="false">F1387*$L$8</f>
        <v>2.27721047738666</v>
      </c>
      <c r="H1387" s="0" t="n">
        <f aca="false">DAY(A1387)</f>
        <v>15</v>
      </c>
      <c r="I1387" s="5" t="n">
        <f aca="false">H1387+B1387</f>
        <v>15.40625</v>
      </c>
    </row>
    <row r="1388" customFormat="false" ht="12.75" hidden="false" customHeight="false" outlineLevel="0" collapsed="false">
      <c r="A1388" s="8" t="n">
        <v>38548</v>
      </c>
      <c r="B1388" s="4" t="n">
        <v>0.416666666666667</v>
      </c>
      <c r="C1388" s="0" t="n">
        <v>3.352</v>
      </c>
      <c r="D1388" s="0" t="n">
        <v>1</v>
      </c>
      <c r="E1388" s="0" t="n">
        <f aca="false">D1388*C1388-$O$3</f>
        <v>2.582</v>
      </c>
      <c r="F1388" s="0" t="n">
        <f aca="false">IF(E1388&lt;=$L$3,$L$4*(E1388)^$L$5,$L$6*(E1388)^$L$7)</f>
        <v>0.0775737250414539</v>
      </c>
      <c r="G1388" s="1" t="n">
        <f aca="false">F1388*$L$8</f>
        <v>2.19663965725384</v>
      </c>
      <c r="H1388" s="0" t="n">
        <f aca="false">DAY(A1388)</f>
        <v>15</v>
      </c>
      <c r="I1388" s="5" t="n">
        <f aca="false">H1388+B1388</f>
        <v>15.4166666666667</v>
      </c>
    </row>
    <row r="1389" customFormat="false" ht="12.75" hidden="false" customHeight="false" outlineLevel="0" collapsed="false">
      <c r="A1389" s="8" t="n">
        <v>38548</v>
      </c>
      <c r="B1389" s="4" t="n">
        <v>0.427083333333333</v>
      </c>
      <c r="C1389" s="0" t="n">
        <v>3.349</v>
      </c>
      <c r="D1389" s="0" t="n">
        <v>1</v>
      </c>
      <c r="E1389" s="0" t="n">
        <f aca="false">D1389*C1389-$O$3</f>
        <v>2.579</v>
      </c>
      <c r="F1389" s="0" t="n">
        <f aca="false">IF(E1389&lt;=$L$3,$L$4*(E1389)^$L$5,$L$6*(E1389)^$L$7)</f>
        <v>0.0773677919220029</v>
      </c>
      <c r="G1389" s="1" t="n">
        <f aca="false">F1389*$L$8</f>
        <v>2.19080829029697</v>
      </c>
      <c r="H1389" s="0" t="n">
        <f aca="false">DAY(A1389)</f>
        <v>15</v>
      </c>
      <c r="I1389" s="5" t="n">
        <f aca="false">H1389+B1389</f>
        <v>15.4270833333333</v>
      </c>
    </row>
    <row r="1390" customFormat="false" ht="12.75" hidden="false" customHeight="false" outlineLevel="0" collapsed="false">
      <c r="A1390" s="8" t="n">
        <v>38548</v>
      </c>
      <c r="B1390" s="4" t="n">
        <v>0.4375</v>
      </c>
      <c r="C1390" s="0" t="n">
        <v>3.36</v>
      </c>
      <c r="D1390" s="0" t="n">
        <v>1</v>
      </c>
      <c r="E1390" s="0" t="n">
        <f aca="false">D1390*C1390-$O$3</f>
        <v>2.59</v>
      </c>
      <c r="F1390" s="0" t="n">
        <f aca="false">IF(E1390&lt;=$L$3,$L$4*(E1390)^$L$5,$L$6*(E1390)^$L$7)</f>
        <v>0.0781243863426856</v>
      </c>
      <c r="G1390" s="1" t="n">
        <f aca="false">F1390*$L$8</f>
        <v>2.21223262318856</v>
      </c>
      <c r="H1390" s="0" t="n">
        <f aca="false">DAY(A1390)</f>
        <v>15</v>
      </c>
      <c r="I1390" s="5" t="n">
        <f aca="false">H1390+B1390</f>
        <v>15.4375</v>
      </c>
    </row>
    <row r="1391" customFormat="false" ht="12.75" hidden="false" customHeight="false" outlineLevel="0" collapsed="false">
      <c r="A1391" s="8" t="n">
        <v>38548</v>
      </c>
      <c r="B1391" s="4" t="n">
        <v>0.447916666666667</v>
      </c>
      <c r="C1391" s="0" t="n">
        <v>3.385</v>
      </c>
      <c r="D1391" s="0" t="n">
        <v>1</v>
      </c>
      <c r="E1391" s="0" t="n">
        <f aca="false">D1391*C1391-$O$3</f>
        <v>2.615</v>
      </c>
      <c r="F1391" s="0" t="n">
        <f aca="false">IF(E1391&lt;=$L$3,$L$4*(E1391)^$L$5,$L$6*(E1391)^$L$7)</f>
        <v>0.079859343372629</v>
      </c>
      <c r="G1391" s="1" t="n">
        <f aca="false">F1391*$L$8</f>
        <v>2.26136105441406</v>
      </c>
      <c r="H1391" s="0" t="n">
        <f aca="false">DAY(A1391)</f>
        <v>15</v>
      </c>
      <c r="I1391" s="5" t="n">
        <f aca="false">H1391+B1391</f>
        <v>15.4479166666667</v>
      </c>
    </row>
    <row r="1392" customFormat="false" ht="12.75" hidden="false" customHeight="false" outlineLevel="0" collapsed="false">
      <c r="A1392" s="8" t="n">
        <v>38548</v>
      </c>
      <c r="B1392" s="4" t="n">
        <v>0.458333333333333</v>
      </c>
      <c r="C1392" s="0" t="n">
        <v>3.389</v>
      </c>
      <c r="D1392" s="0" t="n">
        <v>1</v>
      </c>
      <c r="E1392" s="0" t="n">
        <f aca="false">D1392*C1392-$O$3</f>
        <v>2.619</v>
      </c>
      <c r="F1392" s="0" t="n">
        <f aca="false">IF(E1392&lt;=$L$3,$L$4*(E1392)^$L$5,$L$6*(E1392)^$L$7)</f>
        <v>0.0801389274345823</v>
      </c>
      <c r="G1392" s="1" t="n">
        <f aca="false">F1392*$L$8</f>
        <v>2.26927798037958</v>
      </c>
      <c r="H1392" s="0" t="n">
        <f aca="false">DAY(A1392)</f>
        <v>15</v>
      </c>
      <c r="I1392" s="5" t="n">
        <f aca="false">H1392+B1392</f>
        <v>15.4583333333333</v>
      </c>
    </row>
    <row r="1393" customFormat="false" ht="12.75" hidden="false" customHeight="false" outlineLevel="0" collapsed="false">
      <c r="A1393" s="8" t="n">
        <v>38548</v>
      </c>
      <c r="B1393" s="4" t="n">
        <v>0.46875</v>
      </c>
      <c r="C1393" s="0" t="n">
        <v>3.36</v>
      </c>
      <c r="D1393" s="0" t="n">
        <v>1</v>
      </c>
      <c r="E1393" s="0" t="n">
        <f aca="false">D1393*C1393-$O$3</f>
        <v>2.59</v>
      </c>
      <c r="F1393" s="0" t="n">
        <f aca="false">IF(E1393&lt;=$L$3,$L$4*(E1393)^$L$5,$L$6*(E1393)^$L$7)</f>
        <v>0.0781243863426856</v>
      </c>
      <c r="G1393" s="1" t="n">
        <f aca="false">F1393*$L$8</f>
        <v>2.21223262318856</v>
      </c>
      <c r="H1393" s="0" t="n">
        <f aca="false">DAY(A1393)</f>
        <v>15</v>
      </c>
      <c r="I1393" s="5" t="n">
        <f aca="false">H1393+B1393</f>
        <v>15.46875</v>
      </c>
    </row>
    <row r="1394" customFormat="false" ht="12.75" hidden="false" customHeight="false" outlineLevel="0" collapsed="false">
      <c r="A1394" s="8" t="n">
        <v>38548</v>
      </c>
      <c r="B1394" s="4" t="n">
        <v>0.479166666666667</v>
      </c>
      <c r="C1394" s="0" t="n">
        <v>3.323</v>
      </c>
      <c r="D1394" s="0" t="n">
        <v>1</v>
      </c>
      <c r="E1394" s="0" t="n">
        <f aca="false">D1394*C1394-$O$3</f>
        <v>2.553</v>
      </c>
      <c r="F1394" s="0" t="n">
        <f aca="false">IF(E1394&lt;=$L$3,$L$4*(E1394)^$L$5,$L$6*(E1394)^$L$7)</f>
        <v>0.0755959269210099</v>
      </c>
      <c r="G1394" s="1" t="n">
        <f aca="false">F1394*$L$8</f>
        <v>2.14063474343685</v>
      </c>
      <c r="H1394" s="0" t="n">
        <f aca="false">DAY(A1394)</f>
        <v>15</v>
      </c>
      <c r="I1394" s="5" t="n">
        <f aca="false">H1394+B1394</f>
        <v>15.4791666666667</v>
      </c>
    </row>
    <row r="1395" customFormat="false" ht="12.75" hidden="false" customHeight="false" outlineLevel="0" collapsed="false">
      <c r="A1395" s="8" t="n">
        <v>38548</v>
      </c>
      <c r="B1395" s="4" t="n">
        <v>0.489583333333333</v>
      </c>
      <c r="C1395" s="0" t="n">
        <v>3.349</v>
      </c>
      <c r="D1395" s="0" t="n">
        <v>1</v>
      </c>
      <c r="E1395" s="0" t="n">
        <f aca="false">D1395*C1395-$O$3</f>
        <v>2.579</v>
      </c>
      <c r="F1395" s="0" t="n">
        <f aca="false">IF(E1395&lt;=$L$3,$L$4*(E1395)^$L$5,$L$6*(E1395)^$L$7)</f>
        <v>0.0773677919220029</v>
      </c>
      <c r="G1395" s="1" t="n">
        <f aca="false">F1395*$L$8</f>
        <v>2.19080829029697</v>
      </c>
      <c r="H1395" s="0" t="n">
        <f aca="false">DAY(A1395)</f>
        <v>15</v>
      </c>
      <c r="I1395" s="5" t="n">
        <f aca="false">H1395+B1395</f>
        <v>15.4895833333333</v>
      </c>
    </row>
    <row r="1396" customFormat="false" ht="12.75" hidden="false" customHeight="false" outlineLevel="0" collapsed="false">
      <c r="A1396" s="8" t="n">
        <v>38548</v>
      </c>
      <c r="B1396" s="4" t="n">
        <v>0.5</v>
      </c>
      <c r="C1396" s="0" t="n">
        <v>3.396</v>
      </c>
      <c r="D1396" s="0" t="n">
        <v>1</v>
      </c>
      <c r="E1396" s="0" t="n">
        <f aca="false">D1396*C1396-$O$3</f>
        <v>2.626</v>
      </c>
      <c r="F1396" s="0" t="n">
        <f aca="false">IF(E1396&lt;=$L$3,$L$4*(E1396)^$L$5,$L$6*(E1396)^$L$7)</f>
        <v>0.0806295228533859</v>
      </c>
      <c r="G1396" s="1" t="n">
        <f aca="false">F1396*$L$8</f>
        <v>2.28317007273476</v>
      </c>
      <c r="H1396" s="0" t="n">
        <f aca="false">DAY(A1396)</f>
        <v>15</v>
      </c>
      <c r="I1396" s="5" t="n">
        <f aca="false">H1396+B1396</f>
        <v>15.5</v>
      </c>
    </row>
    <row r="1397" customFormat="false" ht="12.75" hidden="false" customHeight="false" outlineLevel="0" collapsed="false">
      <c r="A1397" s="8" t="n">
        <v>38548</v>
      </c>
      <c r="B1397" s="4" t="n">
        <v>0.510416666666667</v>
      </c>
      <c r="C1397" s="0" t="n">
        <v>3.33</v>
      </c>
      <c r="D1397" s="0" t="n">
        <v>1</v>
      </c>
      <c r="E1397" s="0" t="n">
        <f aca="false">D1397*C1397-$O$3</f>
        <v>2.56</v>
      </c>
      <c r="F1397" s="0" t="n">
        <f aca="false">IF(E1397&lt;=$L$3,$L$4*(E1397)^$L$5,$L$6*(E1397)^$L$7)</f>
        <v>0.0760706958861731</v>
      </c>
      <c r="G1397" s="1" t="n">
        <f aca="false">F1397*$L$8</f>
        <v>2.15407868126959</v>
      </c>
      <c r="H1397" s="0" t="n">
        <f aca="false">DAY(A1397)</f>
        <v>15</v>
      </c>
      <c r="I1397" s="5" t="n">
        <f aca="false">H1397+B1397</f>
        <v>15.5104166666667</v>
      </c>
    </row>
    <row r="1398" customFormat="false" ht="12.75" hidden="false" customHeight="false" outlineLevel="0" collapsed="false">
      <c r="A1398" s="8" t="n">
        <v>38548</v>
      </c>
      <c r="B1398" s="4" t="n">
        <v>0.520833333333333</v>
      </c>
      <c r="C1398" s="0" t="n">
        <v>3.356</v>
      </c>
      <c r="D1398" s="0" t="n">
        <v>1</v>
      </c>
      <c r="E1398" s="0" t="n">
        <f aca="false">D1398*C1398-$O$3</f>
        <v>2.586</v>
      </c>
      <c r="F1398" s="0" t="n">
        <f aca="false">IF(E1398&lt;=$L$3,$L$4*(E1398)^$L$5,$L$6*(E1398)^$L$7)</f>
        <v>0.0778487817455767</v>
      </c>
      <c r="G1398" s="1" t="n">
        <f aca="false">F1398*$L$8</f>
        <v>2.20442838293315</v>
      </c>
      <c r="H1398" s="0" t="n">
        <f aca="false">DAY(A1398)</f>
        <v>15</v>
      </c>
      <c r="I1398" s="5" t="n">
        <f aca="false">H1398+B1398</f>
        <v>15.5208333333333</v>
      </c>
    </row>
    <row r="1399" customFormat="false" ht="12.75" hidden="false" customHeight="false" outlineLevel="0" collapsed="false">
      <c r="A1399" s="8" t="n">
        <v>38548</v>
      </c>
      <c r="B1399" s="4" t="n">
        <v>0.53125</v>
      </c>
      <c r="C1399" s="0" t="n">
        <v>3.33</v>
      </c>
      <c r="D1399" s="0" t="n">
        <v>1</v>
      </c>
      <c r="E1399" s="0" t="n">
        <f aca="false">D1399*C1399-$O$3</f>
        <v>2.56</v>
      </c>
      <c r="F1399" s="0" t="n">
        <f aca="false">IF(E1399&lt;=$L$3,$L$4*(E1399)^$L$5,$L$6*(E1399)^$L$7)</f>
        <v>0.0760706958861731</v>
      </c>
      <c r="G1399" s="1" t="n">
        <f aca="false">F1399*$L$8</f>
        <v>2.15407868126959</v>
      </c>
      <c r="H1399" s="0" t="n">
        <f aca="false">DAY(A1399)</f>
        <v>15</v>
      </c>
      <c r="I1399" s="5" t="n">
        <f aca="false">H1399+B1399</f>
        <v>15.53125</v>
      </c>
    </row>
    <row r="1400" customFormat="false" ht="12.75" hidden="false" customHeight="false" outlineLevel="0" collapsed="false">
      <c r="A1400" s="8" t="n">
        <v>38548</v>
      </c>
      <c r="B1400" s="4" t="n">
        <v>0.541666666666667</v>
      </c>
      <c r="C1400" s="0" t="n">
        <v>3.363</v>
      </c>
      <c r="D1400" s="0" t="n">
        <v>1</v>
      </c>
      <c r="E1400" s="0" t="n">
        <f aca="false">D1400*C1400-$O$3</f>
        <v>2.593</v>
      </c>
      <c r="F1400" s="0" t="n">
        <f aca="false">IF(E1400&lt;=$L$3,$L$4*(E1400)^$L$5,$L$6*(E1400)^$L$7)</f>
        <v>0.0783314494912795</v>
      </c>
      <c r="G1400" s="1" t="n">
        <f aca="false">F1400*$L$8</f>
        <v>2.21809598895466</v>
      </c>
      <c r="H1400" s="0" t="n">
        <f aca="false">DAY(A1400)</f>
        <v>15</v>
      </c>
      <c r="I1400" s="5" t="n">
        <f aca="false">H1400+B1400</f>
        <v>15.5416666666667</v>
      </c>
    </row>
    <row r="1401" customFormat="false" ht="12.75" hidden="false" customHeight="false" outlineLevel="0" collapsed="false">
      <c r="A1401" s="8" t="n">
        <v>38548</v>
      </c>
      <c r="B1401" s="4" t="n">
        <v>0.552083333333333</v>
      </c>
      <c r="C1401" s="0" t="n">
        <v>3.341</v>
      </c>
      <c r="D1401" s="0" t="n">
        <v>1</v>
      </c>
      <c r="E1401" s="0" t="n">
        <f aca="false">D1401*C1401-$O$3</f>
        <v>2.571</v>
      </c>
      <c r="F1401" s="0" t="n">
        <f aca="false">IF(E1401&lt;=$L$3,$L$4*(E1401)^$L$5,$L$6*(E1401)^$L$7)</f>
        <v>0.0768201421940216</v>
      </c>
      <c r="G1401" s="1" t="n">
        <f aca="false">F1401*$L$8</f>
        <v>2.17530060247967</v>
      </c>
      <c r="H1401" s="0" t="n">
        <f aca="false">DAY(A1401)</f>
        <v>15</v>
      </c>
      <c r="I1401" s="5" t="n">
        <f aca="false">H1401+B1401</f>
        <v>15.5520833333333</v>
      </c>
    </row>
    <row r="1402" customFormat="false" ht="12.75" hidden="false" customHeight="false" outlineLevel="0" collapsed="false">
      <c r="A1402" s="8" t="n">
        <v>38548</v>
      </c>
      <c r="B1402" s="4" t="n">
        <v>0.5625</v>
      </c>
      <c r="C1402" s="0" t="n">
        <v>3.279</v>
      </c>
      <c r="D1402" s="0" t="n">
        <v>1</v>
      </c>
      <c r="E1402" s="0" t="n">
        <f aca="false">D1402*C1402-$O$3</f>
        <v>2.509</v>
      </c>
      <c r="F1402" s="0" t="n">
        <f aca="false">IF(E1402&lt;=$L$3,$L$4*(E1402)^$L$5,$L$6*(E1402)^$L$7)</f>
        <v>0.0726498915885359</v>
      </c>
      <c r="G1402" s="1" t="n">
        <f aca="false">F1402*$L$8</f>
        <v>2.05721245013425</v>
      </c>
      <c r="H1402" s="0" t="n">
        <f aca="false">DAY(A1402)</f>
        <v>15</v>
      </c>
      <c r="I1402" s="5" t="n">
        <f aca="false">H1402+B1402</f>
        <v>15.5625</v>
      </c>
    </row>
    <row r="1403" customFormat="false" ht="12.75" hidden="false" customHeight="false" outlineLevel="0" collapsed="false">
      <c r="A1403" s="8" t="n">
        <v>38548</v>
      </c>
      <c r="B1403" s="4" t="n">
        <v>0.572916666666667</v>
      </c>
      <c r="C1403" s="0" t="n">
        <v>3.338</v>
      </c>
      <c r="D1403" s="0" t="n">
        <v>1</v>
      </c>
      <c r="E1403" s="0" t="n">
        <f aca="false">D1403*C1403-$O$3</f>
        <v>2.568</v>
      </c>
      <c r="F1403" s="0" t="n">
        <f aca="false">IF(E1403&lt;=$L$3,$L$4*(E1403)^$L$5,$L$6*(E1403)^$L$7)</f>
        <v>0.0766153377244758</v>
      </c>
      <c r="G1403" s="1" t="n">
        <f aca="false">F1403*$L$8</f>
        <v>2.16950119527644</v>
      </c>
      <c r="H1403" s="0" t="n">
        <f aca="false">DAY(A1403)</f>
        <v>15</v>
      </c>
      <c r="I1403" s="5" t="n">
        <f aca="false">H1403+B1403</f>
        <v>15.5729166666667</v>
      </c>
    </row>
    <row r="1404" customFormat="false" ht="12.75" hidden="false" customHeight="false" outlineLevel="0" collapsed="false">
      <c r="A1404" s="8" t="n">
        <v>38548</v>
      </c>
      <c r="B1404" s="4" t="n">
        <v>0.583333333333333</v>
      </c>
      <c r="C1404" s="0" t="n">
        <v>3.316</v>
      </c>
      <c r="D1404" s="0" t="n">
        <v>1</v>
      </c>
      <c r="E1404" s="0" t="n">
        <f aca="false">D1404*C1404-$O$3</f>
        <v>2.546</v>
      </c>
      <c r="F1404" s="0" t="n">
        <f aca="false">IF(E1404&lt;=$L$3,$L$4*(E1404)^$L$5,$L$6*(E1404)^$L$7)</f>
        <v>0.0751228297152995</v>
      </c>
      <c r="G1404" s="1" t="n">
        <f aca="false">F1404*$L$8</f>
        <v>2.12723814448219</v>
      </c>
      <c r="H1404" s="0" t="n">
        <f aca="false">DAY(A1404)</f>
        <v>15</v>
      </c>
      <c r="I1404" s="5" t="n">
        <f aca="false">H1404+B1404</f>
        <v>15.5833333333333</v>
      </c>
    </row>
    <row r="1405" customFormat="false" ht="12.75" hidden="false" customHeight="false" outlineLevel="0" collapsed="false">
      <c r="A1405" s="8" t="n">
        <v>38548</v>
      </c>
      <c r="B1405" s="4" t="n">
        <v>0.59375</v>
      </c>
      <c r="C1405" s="0" t="n">
        <v>3.261</v>
      </c>
      <c r="D1405" s="0" t="n">
        <v>1</v>
      </c>
      <c r="E1405" s="0" t="n">
        <f aca="false">D1405*C1405-$O$3</f>
        <v>2.491</v>
      </c>
      <c r="F1405" s="0" t="n">
        <f aca="false">IF(E1405&lt;=$L$3,$L$4*(E1405)^$L$5,$L$6*(E1405)^$L$7)</f>
        <v>0.0714636569916787</v>
      </c>
      <c r="G1405" s="1" t="n">
        <f aca="false">F1405*$L$8</f>
        <v>2.02362208230197</v>
      </c>
      <c r="H1405" s="0" t="n">
        <f aca="false">DAY(A1405)</f>
        <v>15</v>
      </c>
      <c r="I1405" s="5" t="n">
        <f aca="false">H1405+B1405</f>
        <v>15.59375</v>
      </c>
    </row>
    <row r="1406" customFormat="false" ht="12.75" hidden="false" customHeight="false" outlineLevel="0" collapsed="false">
      <c r="A1406" s="8" t="n">
        <v>38548</v>
      </c>
      <c r="B1406" s="4" t="n">
        <v>0.604166666666667</v>
      </c>
      <c r="C1406" s="0" t="n">
        <v>3.319</v>
      </c>
      <c r="D1406" s="0" t="n">
        <v>1</v>
      </c>
      <c r="E1406" s="0" t="n">
        <f aca="false">D1406*C1406-$O$3</f>
        <v>2.549</v>
      </c>
      <c r="F1406" s="0" t="n">
        <f aca="false">IF(E1406&lt;=$L$3,$L$4*(E1406)^$L$5,$L$6*(E1406)^$L$7)</f>
        <v>0.0753253810396199</v>
      </c>
      <c r="G1406" s="1" t="n">
        <f aca="false">F1406*$L$8</f>
        <v>2.13297374982271</v>
      </c>
      <c r="H1406" s="0" t="n">
        <f aca="false">DAY(A1406)</f>
        <v>15</v>
      </c>
      <c r="I1406" s="5" t="n">
        <f aca="false">H1406+B1406</f>
        <v>15.6041666666667</v>
      </c>
    </row>
    <row r="1407" customFormat="false" ht="12.75" hidden="false" customHeight="false" outlineLevel="0" collapsed="false">
      <c r="A1407" s="8" t="n">
        <v>38548</v>
      </c>
      <c r="B1407" s="4" t="n">
        <v>0.614583333333333</v>
      </c>
      <c r="C1407" s="0" t="n">
        <v>3.268</v>
      </c>
      <c r="D1407" s="0" t="n">
        <v>1</v>
      </c>
      <c r="E1407" s="0" t="n">
        <f aca="false">D1407*C1407-$O$3</f>
        <v>2.498</v>
      </c>
      <c r="F1407" s="0" t="n">
        <f aca="false">IF(E1407&lt;=$L$3,$L$4*(E1407)^$L$5,$L$6*(E1407)^$L$7)</f>
        <v>0.0719236648916363</v>
      </c>
      <c r="G1407" s="1" t="n">
        <f aca="false">F1407*$L$8</f>
        <v>2.03664803400349</v>
      </c>
      <c r="H1407" s="0" t="n">
        <f aca="false">DAY(A1407)</f>
        <v>15</v>
      </c>
      <c r="I1407" s="5" t="n">
        <f aca="false">H1407+B1407</f>
        <v>15.6145833333333</v>
      </c>
    </row>
    <row r="1408" customFormat="false" ht="12.75" hidden="false" customHeight="false" outlineLevel="0" collapsed="false">
      <c r="A1408" s="8" t="n">
        <v>38548</v>
      </c>
      <c r="B1408" s="4" t="n">
        <v>0.625</v>
      </c>
      <c r="C1408" s="0" t="n">
        <v>3.286</v>
      </c>
      <c r="D1408" s="0" t="n">
        <v>1</v>
      </c>
      <c r="E1408" s="0" t="n">
        <f aca="false">D1408*C1408-$O$3</f>
        <v>2.516</v>
      </c>
      <c r="F1408" s="0" t="n">
        <f aca="false">IF(E1408&lt;=$L$3,$L$4*(E1408)^$L$5,$L$6*(E1408)^$L$7)</f>
        <v>0.0731141742502548</v>
      </c>
      <c r="G1408" s="1" t="n">
        <f aca="false">F1408*$L$8</f>
        <v>2.07035944940962</v>
      </c>
      <c r="H1408" s="0" t="n">
        <f aca="false">DAY(A1408)</f>
        <v>15</v>
      </c>
      <c r="I1408" s="5" t="n">
        <f aca="false">H1408+B1408</f>
        <v>15.625</v>
      </c>
    </row>
    <row r="1409" customFormat="false" ht="12.75" hidden="false" customHeight="false" outlineLevel="0" collapsed="false">
      <c r="A1409" s="8" t="n">
        <v>38548</v>
      </c>
      <c r="B1409" s="4" t="n">
        <v>0.635416666666667</v>
      </c>
      <c r="C1409" s="0" t="n">
        <v>3.253</v>
      </c>
      <c r="D1409" s="0" t="n">
        <v>1</v>
      </c>
      <c r="E1409" s="0" t="n">
        <f aca="false">D1409*C1409-$O$3</f>
        <v>2.483</v>
      </c>
      <c r="F1409" s="0" t="n">
        <f aca="false">IF(E1409&lt;=$L$3,$L$4*(E1409)^$L$5,$L$6*(E1409)^$L$7)</f>
        <v>0.07093996628394</v>
      </c>
      <c r="G1409" s="1" t="n">
        <f aca="false">F1409*$L$8</f>
        <v>2.00879283726907</v>
      </c>
      <c r="H1409" s="0" t="n">
        <f aca="false">DAY(A1409)</f>
        <v>15</v>
      </c>
      <c r="I1409" s="5" t="n">
        <f aca="false">H1409+B1409</f>
        <v>15.6354166666667</v>
      </c>
    </row>
    <row r="1410" customFormat="false" ht="12.75" hidden="false" customHeight="false" outlineLevel="0" collapsed="false">
      <c r="A1410" s="8" t="n">
        <v>38548</v>
      </c>
      <c r="B1410" s="4" t="n">
        <v>0.645833333333333</v>
      </c>
      <c r="C1410" s="0" t="n">
        <v>3.297</v>
      </c>
      <c r="D1410" s="0" t="n">
        <v>1</v>
      </c>
      <c r="E1410" s="0" t="n">
        <f aca="false">D1410*C1410-$O$3</f>
        <v>2.527</v>
      </c>
      <c r="F1410" s="0" t="n">
        <f aca="false">IF(E1410&lt;=$L$3,$L$4*(E1410)^$L$5,$L$6*(E1410)^$L$7)</f>
        <v>0.0738471253391638</v>
      </c>
      <c r="G1410" s="1" t="n">
        <f aca="false">F1410*$L$8</f>
        <v>2.09111427880403</v>
      </c>
      <c r="H1410" s="0" t="n">
        <f aca="false">DAY(A1410)</f>
        <v>15</v>
      </c>
      <c r="I1410" s="5" t="n">
        <f aca="false">H1410+B1410</f>
        <v>15.6458333333333</v>
      </c>
    </row>
    <row r="1411" customFormat="false" ht="12.75" hidden="false" customHeight="false" outlineLevel="0" collapsed="false">
      <c r="A1411" s="8" t="n">
        <v>38548</v>
      </c>
      <c r="B1411" s="4" t="n">
        <v>0.65625</v>
      </c>
      <c r="C1411" s="0" t="n">
        <v>3.275</v>
      </c>
      <c r="D1411" s="0" t="n">
        <v>1</v>
      </c>
      <c r="E1411" s="0" t="n">
        <f aca="false">D1411*C1411-$O$3</f>
        <v>2.505</v>
      </c>
      <c r="F1411" s="0" t="n">
        <f aca="false">IF(E1411&lt;=$L$3,$L$4*(E1411)^$L$5,$L$6*(E1411)^$L$7)</f>
        <v>0.0723853341523938</v>
      </c>
      <c r="G1411" s="1" t="n">
        <f aca="false">F1411*$L$8</f>
        <v>2.04972103012651</v>
      </c>
      <c r="H1411" s="0" t="n">
        <f aca="false">DAY(A1411)</f>
        <v>15</v>
      </c>
      <c r="I1411" s="5" t="n">
        <f aca="false">H1411+B1411</f>
        <v>15.65625</v>
      </c>
    </row>
    <row r="1412" customFormat="false" ht="12.75" hidden="false" customHeight="false" outlineLevel="0" collapsed="false">
      <c r="A1412" s="8" t="n">
        <v>38548</v>
      </c>
      <c r="B1412" s="4" t="n">
        <v>0.666666666666667</v>
      </c>
      <c r="C1412" s="0" t="n">
        <v>3.283</v>
      </c>
      <c r="D1412" s="0" t="n">
        <v>1</v>
      </c>
      <c r="E1412" s="0" t="n">
        <f aca="false">D1412*C1412-$O$3</f>
        <v>2.513</v>
      </c>
      <c r="F1412" s="0" t="n">
        <f aca="false">IF(E1412&lt;=$L$3,$L$4*(E1412)^$L$5,$L$6*(E1412)^$L$7)</f>
        <v>0.072914992193218</v>
      </c>
      <c r="G1412" s="1" t="n">
        <f aca="false">F1412*$L$8</f>
        <v>2.06471925093692</v>
      </c>
      <c r="H1412" s="0" t="n">
        <f aca="false">DAY(A1412)</f>
        <v>15</v>
      </c>
      <c r="I1412" s="5" t="n">
        <f aca="false">H1412+B1412</f>
        <v>15.6666666666667</v>
      </c>
    </row>
    <row r="1413" customFormat="false" ht="12.75" hidden="false" customHeight="false" outlineLevel="0" collapsed="false">
      <c r="A1413" s="8" t="n">
        <v>38548</v>
      </c>
      <c r="B1413" s="4" t="n">
        <v>0.677083333333333</v>
      </c>
      <c r="C1413" s="0" t="n">
        <v>3.29</v>
      </c>
      <c r="D1413" s="0" t="n">
        <v>1</v>
      </c>
      <c r="E1413" s="0" t="n">
        <f aca="false">D1413*C1413-$O$3</f>
        <v>2.52</v>
      </c>
      <c r="F1413" s="0" t="n">
        <f aca="false">IF(E1413&lt;=$L$3,$L$4*(E1413)^$L$5,$L$6*(E1413)^$L$7)</f>
        <v>0.0733802259963533</v>
      </c>
      <c r="G1413" s="1" t="n">
        <f aca="false">F1413*$L$8</f>
        <v>2.07789318349354</v>
      </c>
      <c r="H1413" s="0" t="n">
        <f aca="false">DAY(A1413)</f>
        <v>15</v>
      </c>
      <c r="I1413" s="5" t="n">
        <f aca="false">H1413+B1413</f>
        <v>15.6770833333333</v>
      </c>
    </row>
    <row r="1414" customFormat="false" ht="12.75" hidden="false" customHeight="false" outlineLevel="0" collapsed="false">
      <c r="A1414" s="8" t="n">
        <v>38548</v>
      </c>
      <c r="B1414" s="4" t="n">
        <v>0.6875</v>
      </c>
      <c r="C1414" s="0" t="n">
        <v>3.297</v>
      </c>
      <c r="D1414" s="0" t="n">
        <v>1</v>
      </c>
      <c r="E1414" s="0" t="n">
        <f aca="false">D1414*C1414-$O$3</f>
        <v>2.527</v>
      </c>
      <c r="F1414" s="0" t="n">
        <f aca="false">IF(E1414&lt;=$L$3,$L$4*(E1414)^$L$5,$L$6*(E1414)^$L$7)</f>
        <v>0.0738471253391638</v>
      </c>
      <c r="G1414" s="1" t="n">
        <f aca="false">F1414*$L$8</f>
        <v>2.09111427880403</v>
      </c>
      <c r="H1414" s="0" t="n">
        <f aca="false">DAY(A1414)</f>
        <v>15</v>
      </c>
      <c r="I1414" s="5" t="n">
        <f aca="false">H1414+B1414</f>
        <v>15.6875</v>
      </c>
    </row>
    <row r="1415" customFormat="false" ht="12.75" hidden="false" customHeight="false" outlineLevel="0" collapsed="false">
      <c r="A1415" s="8" t="n">
        <v>38548</v>
      </c>
      <c r="B1415" s="4" t="n">
        <v>0.697916666666667</v>
      </c>
      <c r="C1415" s="0" t="n">
        <v>3.294</v>
      </c>
      <c r="D1415" s="0" t="n">
        <v>1</v>
      </c>
      <c r="E1415" s="0" t="n">
        <f aca="false">D1415*C1415-$O$3</f>
        <v>2.524</v>
      </c>
      <c r="F1415" s="0" t="n">
        <f aca="false">IF(E1415&lt;=$L$3,$L$4*(E1415)^$L$5,$L$6*(E1415)^$L$7)</f>
        <v>0.0736468215921897</v>
      </c>
      <c r="G1415" s="1" t="n">
        <f aca="false">F1415*$L$8</f>
        <v>2.08544231766172</v>
      </c>
      <c r="H1415" s="0" t="n">
        <f aca="false">DAY(A1415)</f>
        <v>15</v>
      </c>
      <c r="I1415" s="5" t="n">
        <f aca="false">H1415+B1415</f>
        <v>15.6979166666667</v>
      </c>
    </row>
    <row r="1416" customFormat="false" ht="12.75" hidden="false" customHeight="false" outlineLevel="0" collapsed="false">
      <c r="A1416" s="8" t="n">
        <v>38548</v>
      </c>
      <c r="B1416" s="4" t="n">
        <v>0.708333333333333</v>
      </c>
      <c r="C1416" s="0" t="n">
        <v>3.308</v>
      </c>
      <c r="D1416" s="0" t="n">
        <v>1</v>
      </c>
      <c r="E1416" s="0" t="n">
        <f aca="false">D1416*C1416-$O$3</f>
        <v>2.538</v>
      </c>
      <c r="F1416" s="0" t="n">
        <f aca="false">IF(E1416&lt;=$L$3,$L$4*(E1416)^$L$5,$L$6*(E1416)^$L$7)</f>
        <v>0.0745841925604802</v>
      </c>
      <c r="G1416" s="1" t="n">
        <f aca="false">F1416*$L$8</f>
        <v>2.1119856638966</v>
      </c>
      <c r="H1416" s="0" t="n">
        <f aca="false">DAY(A1416)</f>
        <v>15</v>
      </c>
      <c r="I1416" s="5" t="n">
        <f aca="false">H1416+B1416</f>
        <v>15.7083333333333</v>
      </c>
    </row>
    <row r="1417" customFormat="false" ht="12.75" hidden="false" customHeight="false" outlineLevel="0" collapsed="false">
      <c r="A1417" s="8" t="n">
        <v>38548</v>
      </c>
      <c r="B1417" s="4" t="n">
        <v>0.71875</v>
      </c>
      <c r="C1417" s="0" t="n">
        <v>3.283</v>
      </c>
      <c r="D1417" s="0" t="n">
        <v>1</v>
      </c>
      <c r="E1417" s="0" t="n">
        <f aca="false">D1417*C1417-$O$3</f>
        <v>2.513</v>
      </c>
      <c r="F1417" s="0" t="n">
        <f aca="false">IF(E1417&lt;=$L$3,$L$4*(E1417)^$L$5,$L$6*(E1417)^$L$7)</f>
        <v>0.072914992193218</v>
      </c>
      <c r="G1417" s="1" t="n">
        <f aca="false">F1417*$L$8</f>
        <v>2.06471925093692</v>
      </c>
      <c r="H1417" s="0" t="n">
        <f aca="false">DAY(A1417)</f>
        <v>15</v>
      </c>
      <c r="I1417" s="5" t="n">
        <f aca="false">H1417+B1417</f>
        <v>15.71875</v>
      </c>
    </row>
    <row r="1418" customFormat="false" ht="12.75" hidden="false" customHeight="false" outlineLevel="0" collapsed="false">
      <c r="A1418" s="8" t="n">
        <v>38548</v>
      </c>
      <c r="B1418" s="4" t="n">
        <v>0.729166666666667</v>
      </c>
      <c r="C1418" s="0" t="n">
        <v>3.319</v>
      </c>
      <c r="D1418" s="0" t="n">
        <v>1</v>
      </c>
      <c r="E1418" s="0" t="n">
        <f aca="false">D1418*C1418-$O$3</f>
        <v>2.549</v>
      </c>
      <c r="F1418" s="0" t="n">
        <f aca="false">IF(E1418&lt;=$L$3,$L$4*(E1418)^$L$5,$L$6*(E1418)^$L$7)</f>
        <v>0.0753253810396199</v>
      </c>
      <c r="G1418" s="1" t="n">
        <f aca="false">F1418*$L$8</f>
        <v>2.13297374982271</v>
      </c>
      <c r="H1418" s="0" t="n">
        <f aca="false">DAY(A1418)</f>
        <v>15</v>
      </c>
      <c r="I1418" s="5" t="n">
        <f aca="false">H1418+B1418</f>
        <v>15.7291666666667</v>
      </c>
    </row>
    <row r="1419" customFormat="false" ht="12.75" hidden="false" customHeight="false" outlineLevel="0" collapsed="false">
      <c r="A1419" s="8" t="n">
        <v>38548</v>
      </c>
      <c r="B1419" s="4" t="n">
        <v>0.739583333333333</v>
      </c>
      <c r="C1419" s="0" t="n">
        <v>3.294</v>
      </c>
      <c r="D1419" s="0" t="n">
        <v>1</v>
      </c>
      <c r="E1419" s="0" t="n">
        <f aca="false">D1419*C1419-$O$3</f>
        <v>2.524</v>
      </c>
      <c r="F1419" s="0" t="n">
        <f aca="false">IF(E1419&lt;=$L$3,$L$4*(E1419)^$L$5,$L$6*(E1419)^$L$7)</f>
        <v>0.0736468215921897</v>
      </c>
      <c r="G1419" s="1" t="n">
        <f aca="false">F1419*$L$8</f>
        <v>2.08544231766172</v>
      </c>
      <c r="H1419" s="0" t="n">
        <f aca="false">DAY(A1419)</f>
        <v>15</v>
      </c>
      <c r="I1419" s="5" t="n">
        <f aca="false">H1419+B1419</f>
        <v>15.7395833333333</v>
      </c>
    </row>
    <row r="1420" customFormat="false" ht="12.75" hidden="false" customHeight="false" outlineLevel="0" collapsed="false">
      <c r="A1420" s="8" t="n">
        <v>38548</v>
      </c>
      <c r="B1420" s="4" t="n">
        <v>0.75</v>
      </c>
      <c r="C1420" s="0" t="n">
        <v>3.316</v>
      </c>
      <c r="D1420" s="0" t="n">
        <v>1</v>
      </c>
      <c r="E1420" s="0" t="n">
        <f aca="false">D1420*C1420-$O$3</f>
        <v>2.546</v>
      </c>
      <c r="F1420" s="0" t="n">
        <f aca="false">IF(E1420&lt;=$L$3,$L$4*(E1420)^$L$5,$L$6*(E1420)^$L$7)</f>
        <v>0.0751228297152995</v>
      </c>
      <c r="G1420" s="1" t="n">
        <f aca="false">F1420*$L$8</f>
        <v>2.12723814448219</v>
      </c>
      <c r="H1420" s="0" t="n">
        <f aca="false">DAY(A1420)</f>
        <v>15</v>
      </c>
      <c r="I1420" s="5" t="n">
        <f aca="false">H1420+B1420</f>
        <v>15.75</v>
      </c>
    </row>
    <row r="1421" customFormat="false" ht="12.75" hidden="false" customHeight="false" outlineLevel="0" collapsed="false">
      <c r="A1421" s="8" t="n">
        <v>38548</v>
      </c>
      <c r="B1421" s="4" t="n">
        <v>0.760416666666667</v>
      </c>
      <c r="C1421" s="0" t="n">
        <v>3.279</v>
      </c>
      <c r="D1421" s="0" t="n">
        <v>1</v>
      </c>
      <c r="E1421" s="0" t="n">
        <f aca="false">D1421*C1421-$O$3</f>
        <v>2.509</v>
      </c>
      <c r="F1421" s="0" t="n">
        <f aca="false">IF(E1421&lt;=$L$3,$L$4*(E1421)^$L$5,$L$6*(E1421)^$L$7)</f>
        <v>0.0726498915885359</v>
      </c>
      <c r="G1421" s="1" t="n">
        <f aca="false">F1421*$L$8</f>
        <v>2.05721245013425</v>
      </c>
      <c r="H1421" s="0" t="n">
        <f aca="false">DAY(A1421)</f>
        <v>15</v>
      </c>
      <c r="I1421" s="5" t="n">
        <f aca="false">H1421+B1421</f>
        <v>15.7604166666667</v>
      </c>
    </row>
    <row r="1422" customFormat="false" ht="12.75" hidden="false" customHeight="false" outlineLevel="0" collapsed="false">
      <c r="A1422" s="8" t="n">
        <v>38548</v>
      </c>
      <c r="B1422" s="4" t="n">
        <v>0.770833333333333</v>
      </c>
      <c r="C1422" s="0" t="n">
        <v>3.327</v>
      </c>
      <c r="D1422" s="0" t="n">
        <v>1</v>
      </c>
      <c r="E1422" s="0" t="n">
        <f aca="false">D1422*C1422-$O$3</f>
        <v>2.557</v>
      </c>
      <c r="F1422" s="0" t="n">
        <f aca="false">IF(E1422&lt;=$L$3,$L$4*(E1422)^$L$5,$L$6*(E1422)^$L$7)</f>
        <v>0.0758670186830846</v>
      </c>
      <c r="G1422" s="1" t="n">
        <f aca="false">F1422*$L$8</f>
        <v>2.14831119464517</v>
      </c>
      <c r="H1422" s="0" t="n">
        <f aca="false">DAY(A1422)</f>
        <v>15</v>
      </c>
      <c r="I1422" s="5" t="n">
        <f aca="false">H1422+B1422</f>
        <v>15.7708333333333</v>
      </c>
    </row>
    <row r="1423" customFormat="false" ht="12.75" hidden="false" customHeight="false" outlineLevel="0" collapsed="false">
      <c r="A1423" s="8" t="n">
        <v>38548</v>
      </c>
      <c r="B1423" s="4" t="n">
        <v>0.78125</v>
      </c>
      <c r="C1423" s="0" t="n">
        <v>3.327</v>
      </c>
      <c r="D1423" s="0" t="n">
        <v>1</v>
      </c>
      <c r="E1423" s="0" t="n">
        <f aca="false">D1423*C1423-$O$3</f>
        <v>2.557</v>
      </c>
      <c r="F1423" s="0" t="n">
        <f aca="false">IF(E1423&lt;=$L$3,$L$4*(E1423)^$L$5,$L$6*(E1423)^$L$7)</f>
        <v>0.0758670186830846</v>
      </c>
      <c r="G1423" s="1" t="n">
        <f aca="false">F1423*$L$8</f>
        <v>2.14831119464517</v>
      </c>
      <c r="H1423" s="0" t="n">
        <f aca="false">DAY(A1423)</f>
        <v>15</v>
      </c>
      <c r="I1423" s="5" t="n">
        <f aca="false">H1423+B1423</f>
        <v>15.78125</v>
      </c>
    </row>
    <row r="1424" customFormat="false" ht="12.75" hidden="false" customHeight="false" outlineLevel="0" collapsed="false">
      <c r="A1424" s="8" t="n">
        <v>38548</v>
      </c>
      <c r="B1424" s="4" t="n">
        <v>0.791666666666667</v>
      </c>
      <c r="C1424" s="0" t="n">
        <v>3.312</v>
      </c>
      <c r="D1424" s="0" t="n">
        <v>1</v>
      </c>
      <c r="E1424" s="0" t="n">
        <f aca="false">D1424*C1424-$O$3</f>
        <v>2.542</v>
      </c>
      <c r="F1424" s="0" t="n">
        <f aca="false">IF(E1424&lt;=$L$3,$L$4*(E1424)^$L$5,$L$6*(E1424)^$L$7)</f>
        <v>0.0748532385349925</v>
      </c>
      <c r="G1424" s="1" t="n">
        <f aca="false">F1424*$L$8</f>
        <v>2.11960418494768</v>
      </c>
      <c r="H1424" s="0" t="n">
        <f aca="false">DAY(A1424)</f>
        <v>15</v>
      </c>
      <c r="I1424" s="5" t="n">
        <f aca="false">H1424+B1424</f>
        <v>15.7916666666667</v>
      </c>
    </row>
    <row r="1425" customFormat="false" ht="12.75" hidden="false" customHeight="false" outlineLevel="0" collapsed="false">
      <c r="A1425" s="8" t="n">
        <v>38548</v>
      </c>
      <c r="B1425" s="4" t="n">
        <v>0.802083333333333</v>
      </c>
      <c r="C1425" s="0" t="n">
        <v>3.305</v>
      </c>
      <c r="D1425" s="0" t="n">
        <v>1</v>
      </c>
      <c r="E1425" s="0" t="n">
        <f aca="false">D1425*C1425-$O$3</f>
        <v>2.535</v>
      </c>
      <c r="F1425" s="0" t="n">
        <f aca="false">IF(E1425&lt;=$L$3,$L$4*(E1425)^$L$5,$L$6*(E1425)^$L$7)</f>
        <v>0.0743827657229661</v>
      </c>
      <c r="G1425" s="1" t="n">
        <f aca="false">F1425*$L$8</f>
        <v>2.10628190042409</v>
      </c>
      <c r="H1425" s="0" t="n">
        <f aca="false">DAY(A1425)</f>
        <v>15</v>
      </c>
      <c r="I1425" s="5" t="n">
        <f aca="false">H1425+B1425</f>
        <v>15.8020833333333</v>
      </c>
    </row>
    <row r="1426" customFormat="false" ht="12.75" hidden="false" customHeight="false" outlineLevel="0" collapsed="false">
      <c r="A1426" s="8" t="n">
        <v>38548</v>
      </c>
      <c r="B1426" s="4" t="n">
        <v>0.8125</v>
      </c>
      <c r="C1426" s="0" t="n">
        <v>3.341</v>
      </c>
      <c r="D1426" s="0" t="n">
        <v>1</v>
      </c>
      <c r="E1426" s="0" t="n">
        <f aca="false">D1426*C1426-$O$3</f>
        <v>2.571</v>
      </c>
      <c r="F1426" s="0" t="n">
        <f aca="false">IF(E1426&lt;=$L$3,$L$4*(E1426)^$L$5,$L$6*(E1426)^$L$7)</f>
        <v>0.0768201421940216</v>
      </c>
      <c r="G1426" s="1" t="n">
        <f aca="false">F1426*$L$8</f>
        <v>2.17530060247967</v>
      </c>
      <c r="H1426" s="0" t="n">
        <f aca="false">DAY(A1426)</f>
        <v>15</v>
      </c>
      <c r="I1426" s="5" t="n">
        <f aca="false">H1426+B1426</f>
        <v>15.8125</v>
      </c>
    </row>
    <row r="1427" customFormat="false" ht="12.75" hidden="false" customHeight="false" outlineLevel="0" collapsed="false">
      <c r="A1427" s="8" t="n">
        <v>38548</v>
      </c>
      <c r="B1427" s="4" t="n">
        <v>0.822916666666667</v>
      </c>
      <c r="C1427" s="0" t="n">
        <v>3.36</v>
      </c>
      <c r="D1427" s="0" t="n">
        <v>1</v>
      </c>
      <c r="E1427" s="0" t="n">
        <f aca="false">D1427*C1427-$O$3</f>
        <v>2.59</v>
      </c>
      <c r="F1427" s="0" t="n">
        <f aca="false">IF(E1427&lt;=$L$3,$L$4*(E1427)^$L$5,$L$6*(E1427)^$L$7)</f>
        <v>0.0781243863426856</v>
      </c>
      <c r="G1427" s="1" t="n">
        <f aca="false">F1427*$L$8</f>
        <v>2.21223262318856</v>
      </c>
      <c r="H1427" s="0" t="n">
        <f aca="false">DAY(A1427)</f>
        <v>15</v>
      </c>
      <c r="I1427" s="5" t="n">
        <f aca="false">H1427+B1427</f>
        <v>15.8229166666667</v>
      </c>
    </row>
    <row r="1428" customFormat="false" ht="12.75" hidden="false" customHeight="false" outlineLevel="0" collapsed="false">
      <c r="A1428" s="8" t="n">
        <v>38548</v>
      </c>
      <c r="B1428" s="4" t="n">
        <v>0.833333333333333</v>
      </c>
      <c r="C1428" s="0" t="n">
        <v>3.338</v>
      </c>
      <c r="D1428" s="0" t="n">
        <v>1</v>
      </c>
      <c r="E1428" s="0" t="n">
        <f aca="false">D1428*C1428-$O$3</f>
        <v>2.568</v>
      </c>
      <c r="F1428" s="0" t="n">
        <f aca="false">IF(E1428&lt;=$L$3,$L$4*(E1428)^$L$5,$L$6*(E1428)^$L$7)</f>
        <v>0.0766153377244758</v>
      </c>
      <c r="G1428" s="1" t="n">
        <f aca="false">F1428*$L$8</f>
        <v>2.16950119527644</v>
      </c>
      <c r="H1428" s="0" t="n">
        <f aca="false">DAY(A1428)</f>
        <v>15</v>
      </c>
      <c r="I1428" s="5" t="n">
        <f aca="false">H1428+B1428</f>
        <v>15.8333333333333</v>
      </c>
    </row>
    <row r="1429" customFormat="false" ht="12.75" hidden="false" customHeight="false" outlineLevel="0" collapsed="false">
      <c r="A1429" s="8" t="n">
        <v>38548</v>
      </c>
      <c r="B1429" s="4" t="n">
        <v>0.84375</v>
      </c>
      <c r="C1429" s="0" t="n">
        <v>3.396</v>
      </c>
      <c r="D1429" s="0" t="n">
        <v>1</v>
      </c>
      <c r="E1429" s="0" t="n">
        <f aca="false">D1429*C1429-$O$3</f>
        <v>2.626</v>
      </c>
      <c r="F1429" s="0" t="n">
        <f aca="false">IF(E1429&lt;=$L$3,$L$4*(E1429)^$L$5,$L$6*(E1429)^$L$7)</f>
        <v>0.0806295228533859</v>
      </c>
      <c r="G1429" s="1" t="n">
        <f aca="false">F1429*$L$8</f>
        <v>2.28317007273476</v>
      </c>
      <c r="H1429" s="0" t="n">
        <f aca="false">DAY(A1429)</f>
        <v>15</v>
      </c>
      <c r="I1429" s="5" t="n">
        <f aca="false">H1429+B1429</f>
        <v>15.84375</v>
      </c>
    </row>
    <row r="1430" customFormat="false" ht="12.75" hidden="false" customHeight="false" outlineLevel="0" collapsed="false">
      <c r="A1430" s="8" t="n">
        <v>38548</v>
      </c>
      <c r="B1430" s="4" t="n">
        <v>0.854166666666667</v>
      </c>
      <c r="C1430" s="0" t="n">
        <v>3.338</v>
      </c>
      <c r="D1430" s="0" t="n">
        <v>1</v>
      </c>
      <c r="E1430" s="0" t="n">
        <f aca="false">D1430*C1430-$O$3</f>
        <v>2.568</v>
      </c>
      <c r="F1430" s="0" t="n">
        <f aca="false">IF(E1430&lt;=$L$3,$L$4*(E1430)^$L$5,$L$6*(E1430)^$L$7)</f>
        <v>0.0766153377244758</v>
      </c>
      <c r="G1430" s="1" t="n">
        <f aca="false">F1430*$L$8</f>
        <v>2.16950119527644</v>
      </c>
      <c r="H1430" s="0" t="n">
        <f aca="false">DAY(A1430)</f>
        <v>15</v>
      </c>
      <c r="I1430" s="5" t="n">
        <f aca="false">H1430+B1430</f>
        <v>15.8541666666667</v>
      </c>
    </row>
    <row r="1431" customFormat="false" ht="12.75" hidden="false" customHeight="false" outlineLevel="0" collapsed="false">
      <c r="A1431" s="8" t="n">
        <v>38548</v>
      </c>
      <c r="B1431" s="4" t="n">
        <v>0.864583333333333</v>
      </c>
      <c r="C1431" s="0" t="n">
        <v>3.338</v>
      </c>
      <c r="D1431" s="0" t="n">
        <v>1</v>
      </c>
      <c r="E1431" s="0" t="n">
        <f aca="false">D1431*C1431-$O$3</f>
        <v>2.568</v>
      </c>
      <c r="F1431" s="0" t="n">
        <f aca="false">IF(E1431&lt;=$L$3,$L$4*(E1431)^$L$5,$L$6*(E1431)^$L$7)</f>
        <v>0.0766153377244758</v>
      </c>
      <c r="G1431" s="1" t="n">
        <f aca="false">F1431*$L$8</f>
        <v>2.16950119527644</v>
      </c>
      <c r="H1431" s="0" t="n">
        <f aca="false">DAY(A1431)</f>
        <v>15</v>
      </c>
      <c r="I1431" s="5" t="n">
        <f aca="false">H1431+B1431</f>
        <v>15.8645833333333</v>
      </c>
    </row>
    <row r="1432" customFormat="false" ht="12.75" hidden="false" customHeight="false" outlineLevel="0" collapsed="false">
      <c r="A1432" s="8" t="n">
        <v>38548</v>
      </c>
      <c r="B1432" s="4" t="n">
        <v>0.875</v>
      </c>
      <c r="C1432" s="0" t="n">
        <v>3.308</v>
      </c>
      <c r="D1432" s="0" t="n">
        <v>1</v>
      </c>
      <c r="E1432" s="0" t="n">
        <f aca="false">D1432*C1432-$O$3</f>
        <v>2.538</v>
      </c>
      <c r="F1432" s="0" t="n">
        <f aca="false">IF(E1432&lt;=$L$3,$L$4*(E1432)^$L$5,$L$6*(E1432)^$L$7)</f>
        <v>0.0745841925604802</v>
      </c>
      <c r="G1432" s="1" t="n">
        <f aca="false">F1432*$L$8</f>
        <v>2.1119856638966</v>
      </c>
      <c r="H1432" s="0" t="n">
        <f aca="false">DAY(A1432)</f>
        <v>15</v>
      </c>
      <c r="I1432" s="5" t="n">
        <f aca="false">H1432+B1432</f>
        <v>15.875</v>
      </c>
    </row>
    <row r="1433" customFormat="false" ht="12.75" hidden="false" customHeight="false" outlineLevel="0" collapsed="false">
      <c r="A1433" s="8" t="n">
        <v>38548</v>
      </c>
      <c r="B1433" s="4" t="n">
        <v>0.885416666666667</v>
      </c>
      <c r="C1433" s="0" t="n">
        <v>3.367</v>
      </c>
      <c r="D1433" s="0" t="n">
        <v>1</v>
      </c>
      <c r="E1433" s="0" t="n">
        <f aca="false">D1433*C1433-$O$3</f>
        <v>2.597</v>
      </c>
      <c r="F1433" s="0" t="n">
        <f aca="false">IF(E1433&lt;=$L$3,$L$4*(E1433)^$L$5,$L$6*(E1433)^$L$7)</f>
        <v>0.0786080134848731</v>
      </c>
      <c r="G1433" s="1" t="n">
        <f aca="false">F1433*$L$8</f>
        <v>2.22592739624845</v>
      </c>
      <c r="H1433" s="0" t="n">
        <f aca="false">DAY(A1433)</f>
        <v>15</v>
      </c>
      <c r="I1433" s="5" t="n">
        <f aca="false">H1433+B1433</f>
        <v>15.8854166666667</v>
      </c>
    </row>
    <row r="1434" customFormat="false" ht="12.75" hidden="false" customHeight="false" outlineLevel="0" collapsed="false">
      <c r="A1434" s="8" t="n">
        <v>38548</v>
      </c>
      <c r="B1434" s="4" t="n">
        <v>0.895833333333333</v>
      </c>
      <c r="C1434" s="0" t="n">
        <v>3.367</v>
      </c>
      <c r="D1434" s="0" t="n">
        <v>1</v>
      </c>
      <c r="E1434" s="0" t="n">
        <f aca="false">D1434*C1434-$O$3</f>
        <v>2.597</v>
      </c>
      <c r="F1434" s="0" t="n">
        <f aca="false">IF(E1434&lt;=$L$3,$L$4*(E1434)^$L$5,$L$6*(E1434)^$L$7)</f>
        <v>0.0786080134848731</v>
      </c>
      <c r="G1434" s="1" t="n">
        <f aca="false">F1434*$L$8</f>
        <v>2.22592739624845</v>
      </c>
      <c r="H1434" s="0" t="n">
        <f aca="false">DAY(A1434)</f>
        <v>15</v>
      </c>
      <c r="I1434" s="5" t="n">
        <f aca="false">H1434+B1434</f>
        <v>15.8958333333333</v>
      </c>
    </row>
    <row r="1435" customFormat="false" ht="12.75" hidden="false" customHeight="false" outlineLevel="0" collapsed="false">
      <c r="A1435" s="8" t="n">
        <v>38548</v>
      </c>
      <c r="B1435" s="4" t="n">
        <v>0.90625</v>
      </c>
      <c r="C1435" s="0" t="n">
        <v>3.349</v>
      </c>
      <c r="D1435" s="0" t="n">
        <v>1</v>
      </c>
      <c r="E1435" s="0" t="n">
        <f aca="false">D1435*C1435-$O$3</f>
        <v>2.579</v>
      </c>
      <c r="F1435" s="0" t="n">
        <f aca="false">IF(E1435&lt;=$L$3,$L$4*(E1435)^$L$5,$L$6*(E1435)^$L$7)</f>
        <v>0.0773677919220029</v>
      </c>
      <c r="G1435" s="1" t="n">
        <f aca="false">F1435*$L$8</f>
        <v>2.19080829029697</v>
      </c>
      <c r="H1435" s="0" t="n">
        <f aca="false">DAY(A1435)</f>
        <v>15</v>
      </c>
      <c r="I1435" s="5" t="n">
        <f aca="false">H1435+B1435</f>
        <v>15.90625</v>
      </c>
    </row>
    <row r="1436" customFormat="false" ht="12.75" hidden="false" customHeight="false" outlineLevel="0" collapsed="false">
      <c r="A1436" s="8" t="n">
        <v>38548</v>
      </c>
      <c r="B1436" s="4" t="n">
        <v>0.916666666666667</v>
      </c>
      <c r="C1436" s="0" t="n">
        <v>3.356</v>
      </c>
      <c r="D1436" s="0" t="n">
        <v>1</v>
      </c>
      <c r="E1436" s="0" t="n">
        <f aca="false">D1436*C1436-$O$3</f>
        <v>2.586</v>
      </c>
      <c r="F1436" s="0" t="n">
        <f aca="false">IF(E1436&lt;=$L$3,$L$4*(E1436)^$L$5,$L$6*(E1436)^$L$7)</f>
        <v>0.0778487817455767</v>
      </c>
      <c r="G1436" s="1" t="n">
        <f aca="false">F1436*$L$8</f>
        <v>2.20442838293315</v>
      </c>
      <c r="H1436" s="0" t="n">
        <f aca="false">DAY(A1436)</f>
        <v>15</v>
      </c>
      <c r="I1436" s="5" t="n">
        <f aca="false">H1436+B1436</f>
        <v>15.9166666666667</v>
      </c>
    </row>
    <row r="1437" customFormat="false" ht="12.75" hidden="false" customHeight="false" outlineLevel="0" collapsed="false">
      <c r="A1437" s="8" t="n">
        <v>38548</v>
      </c>
      <c r="B1437" s="4" t="n">
        <v>0.927083333333333</v>
      </c>
      <c r="C1437" s="0" t="n">
        <v>3.338</v>
      </c>
      <c r="D1437" s="0" t="n">
        <v>1</v>
      </c>
      <c r="E1437" s="0" t="n">
        <f aca="false">D1437*C1437-$O$3</f>
        <v>2.568</v>
      </c>
      <c r="F1437" s="0" t="n">
        <f aca="false">IF(E1437&lt;=$L$3,$L$4*(E1437)^$L$5,$L$6*(E1437)^$L$7)</f>
        <v>0.0766153377244758</v>
      </c>
      <c r="G1437" s="1" t="n">
        <f aca="false">F1437*$L$8</f>
        <v>2.16950119527644</v>
      </c>
      <c r="H1437" s="0" t="n">
        <f aca="false">DAY(A1437)</f>
        <v>15</v>
      </c>
      <c r="I1437" s="5" t="n">
        <f aca="false">H1437+B1437</f>
        <v>15.9270833333333</v>
      </c>
    </row>
    <row r="1438" customFormat="false" ht="12.75" hidden="false" customHeight="false" outlineLevel="0" collapsed="false">
      <c r="A1438" s="8" t="n">
        <v>38548</v>
      </c>
      <c r="B1438" s="4" t="n">
        <v>0.9375</v>
      </c>
      <c r="C1438" s="0" t="n">
        <v>3.345</v>
      </c>
      <c r="D1438" s="0" t="n">
        <v>1</v>
      </c>
      <c r="E1438" s="0" t="n">
        <f aca="false">D1438*C1438-$O$3</f>
        <v>2.575</v>
      </c>
      <c r="F1438" s="0" t="n">
        <f aca="false">IF(E1438&lt;=$L$3,$L$4*(E1438)^$L$5,$L$6*(E1438)^$L$7)</f>
        <v>0.0770936934458796</v>
      </c>
      <c r="G1438" s="1" t="n">
        <f aca="false">F1438*$L$8</f>
        <v>2.18304669856828</v>
      </c>
      <c r="H1438" s="0" t="n">
        <f aca="false">DAY(A1438)</f>
        <v>15</v>
      </c>
      <c r="I1438" s="5" t="n">
        <f aca="false">H1438+B1438</f>
        <v>15.9375</v>
      </c>
    </row>
    <row r="1439" customFormat="false" ht="12.75" hidden="false" customHeight="false" outlineLevel="0" collapsed="false">
      <c r="A1439" s="8" t="n">
        <v>38548</v>
      </c>
      <c r="B1439" s="4" t="n">
        <v>0.947916666666667</v>
      </c>
      <c r="C1439" s="0" t="n">
        <v>3.382</v>
      </c>
      <c r="D1439" s="0" t="n">
        <v>1</v>
      </c>
      <c r="E1439" s="0" t="n">
        <f aca="false">D1439*C1439-$O$3</f>
        <v>2.612</v>
      </c>
      <c r="F1439" s="0" t="n">
        <f aca="false">IF(E1439&lt;=$L$3,$L$4*(E1439)^$L$5,$L$6*(E1439)^$L$7)</f>
        <v>0.0796500160447252</v>
      </c>
      <c r="G1439" s="1" t="n">
        <f aca="false">F1439*$L$8</f>
        <v>2.25543357433527</v>
      </c>
      <c r="H1439" s="0" t="n">
        <f aca="false">DAY(A1439)</f>
        <v>15</v>
      </c>
      <c r="I1439" s="5" t="n">
        <f aca="false">H1439+B1439</f>
        <v>15.9479166666667</v>
      </c>
    </row>
    <row r="1440" customFormat="false" ht="12.75" hidden="false" customHeight="false" outlineLevel="0" collapsed="false">
      <c r="A1440" s="8" t="n">
        <v>38548</v>
      </c>
      <c r="B1440" s="4" t="n">
        <v>0.958333333333333</v>
      </c>
      <c r="C1440" s="0" t="n">
        <v>3.411</v>
      </c>
      <c r="D1440" s="0" t="n">
        <v>1</v>
      </c>
      <c r="E1440" s="0" t="n">
        <f aca="false">D1440*C1440-$O$3</f>
        <v>2.641</v>
      </c>
      <c r="F1440" s="0" t="n">
        <f aca="false">IF(E1440&lt;=$L$3,$L$4*(E1440)^$L$5,$L$6*(E1440)^$L$7)</f>
        <v>0.0816864754481585</v>
      </c>
      <c r="G1440" s="1" t="n">
        <f aca="false">F1440*$L$8</f>
        <v>2.31309958797041</v>
      </c>
      <c r="H1440" s="0" t="n">
        <f aca="false">DAY(A1440)</f>
        <v>15</v>
      </c>
      <c r="I1440" s="5" t="n">
        <f aca="false">H1440+B1440</f>
        <v>15.9583333333333</v>
      </c>
    </row>
    <row r="1441" customFormat="false" ht="12.75" hidden="false" customHeight="false" outlineLevel="0" collapsed="false">
      <c r="A1441" s="8" t="n">
        <v>38548</v>
      </c>
      <c r="B1441" s="4" t="n">
        <v>0.96875</v>
      </c>
      <c r="C1441" s="0" t="n">
        <v>3.404</v>
      </c>
      <c r="D1441" s="0" t="n">
        <v>1</v>
      </c>
      <c r="E1441" s="0" t="n">
        <f aca="false">D1441*C1441-$O$3</f>
        <v>2.634</v>
      </c>
      <c r="F1441" s="0" t="n">
        <f aca="false">IF(E1441&lt;=$L$3,$L$4*(E1441)^$L$5,$L$6*(E1441)^$L$7)</f>
        <v>0.0811922670608212</v>
      </c>
      <c r="G1441" s="1" t="n">
        <f aca="false">F1441*$L$8</f>
        <v>2.29910518790786</v>
      </c>
      <c r="H1441" s="0" t="n">
        <f aca="false">DAY(A1441)</f>
        <v>15</v>
      </c>
      <c r="I1441" s="5" t="n">
        <f aca="false">H1441+B1441</f>
        <v>15.96875</v>
      </c>
    </row>
    <row r="1442" customFormat="false" ht="12.75" hidden="false" customHeight="false" outlineLevel="0" collapsed="false">
      <c r="A1442" s="8" t="n">
        <v>38548</v>
      </c>
      <c r="B1442" s="4" t="n">
        <v>0.979166666666667</v>
      </c>
      <c r="C1442" s="0" t="n">
        <v>3.415</v>
      </c>
      <c r="D1442" s="0" t="n">
        <v>1</v>
      </c>
      <c r="E1442" s="0" t="n">
        <f aca="false">D1442*C1442-$O$3</f>
        <v>2.645</v>
      </c>
      <c r="F1442" s="0" t="n">
        <f aca="false">IF(E1442&lt;=$L$3,$L$4*(E1442)^$L$5,$L$6*(E1442)^$L$7)</f>
        <v>0.0819696380675795</v>
      </c>
      <c r="G1442" s="1" t="n">
        <f aca="false">F1442*$L$8</f>
        <v>2.32111784723204</v>
      </c>
      <c r="H1442" s="0" t="n">
        <f aca="false">DAY(A1442)</f>
        <v>15</v>
      </c>
      <c r="I1442" s="5" t="n">
        <f aca="false">H1442+B1442</f>
        <v>15.9791666666667</v>
      </c>
    </row>
    <row r="1443" customFormat="false" ht="12.75" hidden="false" customHeight="false" outlineLevel="0" collapsed="false">
      <c r="A1443" s="8" t="n">
        <v>38548</v>
      </c>
      <c r="B1443" s="4" t="n">
        <v>0.989583333333333</v>
      </c>
      <c r="C1443" s="0" t="n">
        <v>3.367</v>
      </c>
      <c r="D1443" s="0" t="n">
        <v>1</v>
      </c>
      <c r="E1443" s="0" t="n">
        <f aca="false">D1443*C1443-$O$3</f>
        <v>2.597</v>
      </c>
      <c r="F1443" s="0" t="n">
        <f aca="false">IF(E1443&lt;=$L$3,$L$4*(E1443)^$L$5,$L$6*(E1443)^$L$7)</f>
        <v>0.0786080134848731</v>
      </c>
      <c r="G1443" s="1" t="n">
        <f aca="false">F1443*$L$8</f>
        <v>2.22592739624845</v>
      </c>
      <c r="H1443" s="0" t="n">
        <f aca="false">DAY(A1443)</f>
        <v>15</v>
      </c>
      <c r="I1443" s="5" t="n">
        <f aca="false">H1443+B1443</f>
        <v>15.9895833333333</v>
      </c>
    </row>
    <row r="1444" customFormat="false" ht="12.75" hidden="false" customHeight="false" outlineLevel="0" collapsed="false">
      <c r="A1444" s="8" t="n">
        <v>38549</v>
      </c>
      <c r="B1444" s="4" t="n">
        <v>0</v>
      </c>
      <c r="C1444" s="0" t="n">
        <v>3.363</v>
      </c>
      <c r="D1444" s="0" t="n">
        <v>1</v>
      </c>
      <c r="E1444" s="0" t="n">
        <f aca="false">D1444*C1444-$O$3</f>
        <v>2.593</v>
      </c>
      <c r="F1444" s="0" t="n">
        <f aca="false">IF(E1444&lt;=$L$3,$L$4*(E1444)^$L$5,$L$6*(E1444)^$L$7)</f>
        <v>0.0783314494912795</v>
      </c>
      <c r="G1444" s="1" t="n">
        <f aca="false">F1444*$L$8</f>
        <v>2.21809598895466</v>
      </c>
      <c r="H1444" s="0" t="n">
        <f aca="false">DAY(A1444)</f>
        <v>16</v>
      </c>
      <c r="I1444" s="5" t="n">
        <f aca="false">H1444+B1444</f>
        <v>16</v>
      </c>
    </row>
    <row r="1445" customFormat="false" ht="12.75" hidden="false" customHeight="false" outlineLevel="0" collapsed="false">
      <c r="A1445" s="8" t="n">
        <v>38549</v>
      </c>
      <c r="B1445" s="4" t="n">
        <v>0.0104166666666667</v>
      </c>
      <c r="C1445" s="0" t="n">
        <v>3.407</v>
      </c>
      <c r="D1445" s="0" t="n">
        <v>1</v>
      </c>
      <c r="E1445" s="0" t="n">
        <f aca="false">D1445*C1445-$O$3</f>
        <v>2.637</v>
      </c>
      <c r="F1445" s="0" t="n">
        <f aca="false">IF(E1445&lt;=$L$3,$L$4*(E1445)^$L$5,$L$6*(E1445)^$L$7)</f>
        <v>0.0814038640352211</v>
      </c>
      <c r="G1445" s="1" t="n">
        <f aca="false">F1445*$L$8</f>
        <v>2.30509693711255</v>
      </c>
      <c r="H1445" s="0" t="n">
        <f aca="false">DAY(A1445)</f>
        <v>16</v>
      </c>
      <c r="I1445" s="5" t="n">
        <f aca="false">H1445+B1445</f>
        <v>16.0104166666667</v>
      </c>
    </row>
    <row r="1446" customFormat="false" ht="12.75" hidden="false" customHeight="false" outlineLevel="0" collapsed="false">
      <c r="A1446" s="8" t="n">
        <v>38549</v>
      </c>
      <c r="B1446" s="4" t="n">
        <v>0.0208333333333333</v>
      </c>
      <c r="C1446" s="0" t="n">
        <v>3.371</v>
      </c>
      <c r="D1446" s="0" t="n">
        <v>1</v>
      </c>
      <c r="E1446" s="0" t="n">
        <f aca="false">D1446*C1446-$O$3</f>
        <v>2.601</v>
      </c>
      <c r="F1446" s="0" t="n">
        <f aca="false">IF(E1446&lt;=$L$3,$L$4*(E1446)^$L$5,$L$6*(E1446)^$L$7)</f>
        <v>0.078885126038147</v>
      </c>
      <c r="G1446" s="1" t="n">
        <f aca="false">F1446*$L$8</f>
        <v>2.233774336997</v>
      </c>
      <c r="H1446" s="0" t="n">
        <f aca="false">DAY(A1446)</f>
        <v>16</v>
      </c>
      <c r="I1446" s="5" t="n">
        <f aca="false">H1446+B1446</f>
        <v>16.0208333333333</v>
      </c>
    </row>
    <row r="1447" customFormat="false" ht="12.75" hidden="false" customHeight="false" outlineLevel="0" collapsed="false">
      <c r="A1447" s="8" t="n">
        <v>38549</v>
      </c>
      <c r="B1447" s="4" t="n">
        <v>0.03125</v>
      </c>
      <c r="C1447" s="0" t="n">
        <v>3.385</v>
      </c>
      <c r="D1447" s="0" t="n">
        <v>1</v>
      </c>
      <c r="E1447" s="0" t="n">
        <f aca="false">D1447*C1447-$O$3</f>
        <v>2.615</v>
      </c>
      <c r="F1447" s="0" t="n">
        <f aca="false">IF(E1447&lt;=$L$3,$L$4*(E1447)^$L$5,$L$6*(E1447)^$L$7)</f>
        <v>0.079859343372629</v>
      </c>
      <c r="G1447" s="1" t="n">
        <f aca="false">F1447*$L$8</f>
        <v>2.26136105441406</v>
      </c>
      <c r="H1447" s="0" t="n">
        <f aca="false">DAY(A1447)</f>
        <v>16</v>
      </c>
      <c r="I1447" s="5" t="n">
        <f aca="false">H1447+B1447</f>
        <v>16.03125</v>
      </c>
    </row>
    <row r="1448" customFormat="false" ht="12.75" hidden="false" customHeight="false" outlineLevel="0" collapsed="false">
      <c r="A1448" s="8" t="n">
        <v>38549</v>
      </c>
      <c r="B1448" s="4" t="n">
        <v>0.0416666666666667</v>
      </c>
      <c r="C1448" s="0" t="n">
        <v>3.356</v>
      </c>
      <c r="D1448" s="0" t="n">
        <v>1</v>
      </c>
      <c r="E1448" s="0" t="n">
        <f aca="false">D1448*C1448-$O$3</f>
        <v>2.586</v>
      </c>
      <c r="F1448" s="0" t="n">
        <f aca="false">IF(E1448&lt;=$L$3,$L$4*(E1448)^$L$5,$L$6*(E1448)^$L$7)</f>
        <v>0.0778487817455767</v>
      </c>
      <c r="G1448" s="1" t="n">
        <f aca="false">F1448*$L$8</f>
        <v>2.20442838293315</v>
      </c>
      <c r="H1448" s="0" t="n">
        <f aca="false">DAY(A1448)</f>
        <v>16</v>
      </c>
      <c r="I1448" s="5" t="n">
        <f aca="false">H1448+B1448</f>
        <v>16.0416666666667</v>
      </c>
    </row>
    <row r="1449" customFormat="false" ht="12.75" hidden="false" customHeight="false" outlineLevel="0" collapsed="false">
      <c r="A1449" s="8" t="n">
        <v>38549</v>
      </c>
      <c r="B1449" s="4" t="n">
        <v>0.0520833333333333</v>
      </c>
      <c r="C1449" s="0" t="n">
        <v>3.352</v>
      </c>
      <c r="D1449" s="0" t="n">
        <v>1</v>
      </c>
      <c r="E1449" s="0" t="n">
        <f aca="false">D1449*C1449-$O$3</f>
        <v>2.582</v>
      </c>
      <c r="F1449" s="0" t="n">
        <f aca="false">IF(E1449&lt;=$L$3,$L$4*(E1449)^$L$5,$L$6*(E1449)^$L$7)</f>
        <v>0.0775737250414539</v>
      </c>
      <c r="G1449" s="1" t="n">
        <f aca="false">F1449*$L$8</f>
        <v>2.19663965725384</v>
      </c>
      <c r="H1449" s="0" t="n">
        <f aca="false">DAY(A1449)</f>
        <v>16</v>
      </c>
      <c r="I1449" s="5" t="n">
        <f aca="false">H1449+B1449</f>
        <v>16.0520833333333</v>
      </c>
    </row>
    <row r="1450" customFormat="false" ht="12.75" hidden="false" customHeight="false" outlineLevel="0" collapsed="false">
      <c r="A1450" s="8" t="n">
        <v>38549</v>
      </c>
      <c r="B1450" s="4" t="n">
        <v>0.0625</v>
      </c>
      <c r="C1450" s="0" t="n">
        <v>3.345</v>
      </c>
      <c r="D1450" s="0" t="n">
        <v>1</v>
      </c>
      <c r="E1450" s="0" t="n">
        <f aca="false">D1450*C1450-$O$3</f>
        <v>2.575</v>
      </c>
      <c r="F1450" s="0" t="n">
        <f aca="false">IF(E1450&lt;=$L$3,$L$4*(E1450)^$L$5,$L$6*(E1450)^$L$7)</f>
        <v>0.0770936934458796</v>
      </c>
      <c r="G1450" s="1" t="n">
        <f aca="false">F1450*$L$8</f>
        <v>2.18304669856828</v>
      </c>
      <c r="H1450" s="0" t="n">
        <f aca="false">DAY(A1450)</f>
        <v>16</v>
      </c>
      <c r="I1450" s="5" t="n">
        <f aca="false">H1450+B1450</f>
        <v>16.0625</v>
      </c>
    </row>
    <row r="1451" customFormat="false" ht="12.75" hidden="false" customHeight="false" outlineLevel="0" collapsed="false">
      <c r="A1451" s="8" t="n">
        <v>38549</v>
      </c>
      <c r="B1451" s="4" t="n">
        <v>0.0729166666666667</v>
      </c>
      <c r="C1451" s="0" t="n">
        <v>3.367</v>
      </c>
      <c r="D1451" s="0" t="n">
        <v>1</v>
      </c>
      <c r="E1451" s="0" t="n">
        <f aca="false">D1451*C1451-$O$3</f>
        <v>2.597</v>
      </c>
      <c r="F1451" s="0" t="n">
        <f aca="false">IF(E1451&lt;=$L$3,$L$4*(E1451)^$L$5,$L$6*(E1451)^$L$7)</f>
        <v>0.0786080134848731</v>
      </c>
      <c r="G1451" s="1" t="n">
        <f aca="false">F1451*$L$8</f>
        <v>2.22592739624845</v>
      </c>
      <c r="H1451" s="0" t="n">
        <f aca="false">DAY(A1451)</f>
        <v>16</v>
      </c>
      <c r="I1451" s="5" t="n">
        <f aca="false">H1451+B1451</f>
        <v>16.0729166666667</v>
      </c>
    </row>
    <row r="1452" customFormat="false" ht="12.75" hidden="false" customHeight="false" outlineLevel="0" collapsed="false">
      <c r="A1452" s="8" t="n">
        <v>38549</v>
      </c>
      <c r="B1452" s="4" t="n">
        <v>0.0833333333333333</v>
      </c>
      <c r="C1452" s="0" t="n">
        <v>3.36</v>
      </c>
      <c r="D1452" s="0" t="n">
        <v>1</v>
      </c>
      <c r="E1452" s="0" t="n">
        <f aca="false">D1452*C1452-$O$3</f>
        <v>2.59</v>
      </c>
      <c r="F1452" s="0" t="n">
        <f aca="false">IF(E1452&lt;=$L$3,$L$4*(E1452)^$L$5,$L$6*(E1452)^$L$7)</f>
        <v>0.0781243863426856</v>
      </c>
      <c r="G1452" s="1" t="n">
        <f aca="false">F1452*$L$8</f>
        <v>2.21223262318856</v>
      </c>
      <c r="H1452" s="0" t="n">
        <f aca="false">DAY(A1452)</f>
        <v>16</v>
      </c>
      <c r="I1452" s="5" t="n">
        <f aca="false">H1452+B1452</f>
        <v>16.0833333333333</v>
      </c>
    </row>
    <row r="1453" customFormat="false" ht="12.75" hidden="false" customHeight="false" outlineLevel="0" collapsed="false">
      <c r="A1453" s="8" t="n">
        <v>38549</v>
      </c>
      <c r="B1453" s="4" t="n">
        <v>0.09375</v>
      </c>
      <c r="C1453" s="0" t="n">
        <v>3.389</v>
      </c>
      <c r="D1453" s="0" t="n">
        <v>1</v>
      </c>
      <c r="E1453" s="0" t="n">
        <f aca="false">D1453*C1453-$O$3</f>
        <v>2.619</v>
      </c>
      <c r="F1453" s="0" t="n">
        <f aca="false">IF(E1453&lt;=$L$3,$L$4*(E1453)^$L$5,$L$6*(E1453)^$L$7)</f>
        <v>0.0801389274345823</v>
      </c>
      <c r="G1453" s="1" t="n">
        <f aca="false">F1453*$L$8</f>
        <v>2.26927798037958</v>
      </c>
      <c r="H1453" s="0" t="n">
        <f aca="false">DAY(A1453)</f>
        <v>16</v>
      </c>
      <c r="I1453" s="5" t="n">
        <f aca="false">H1453+B1453</f>
        <v>16.09375</v>
      </c>
    </row>
    <row r="1454" customFormat="false" ht="12.75" hidden="false" customHeight="false" outlineLevel="0" collapsed="false">
      <c r="A1454" s="8" t="n">
        <v>38549</v>
      </c>
      <c r="B1454" s="4" t="n">
        <v>0.104166666666667</v>
      </c>
      <c r="C1454" s="0" t="n">
        <v>3.4</v>
      </c>
      <c r="D1454" s="0" t="n">
        <v>1</v>
      </c>
      <c r="E1454" s="0" t="n">
        <f aca="false">D1454*C1454-$O$3</f>
        <v>2.63</v>
      </c>
      <c r="F1454" s="0" t="n">
        <f aca="false">IF(E1454&lt;=$L$3,$L$4*(E1454)^$L$5,$L$6*(E1454)^$L$7)</f>
        <v>0.0809106196832284</v>
      </c>
      <c r="G1454" s="1" t="n">
        <f aca="false">F1454*$L$8</f>
        <v>2.29112983544604</v>
      </c>
      <c r="H1454" s="0" t="n">
        <f aca="false">DAY(A1454)</f>
        <v>16</v>
      </c>
      <c r="I1454" s="5" t="n">
        <f aca="false">H1454+B1454</f>
        <v>16.1041666666667</v>
      </c>
    </row>
    <row r="1455" customFormat="false" ht="12.75" hidden="false" customHeight="false" outlineLevel="0" collapsed="false">
      <c r="A1455" s="8" t="n">
        <v>38549</v>
      </c>
      <c r="B1455" s="4" t="n">
        <v>0.114583333333333</v>
      </c>
      <c r="C1455" s="0" t="n">
        <v>3.396</v>
      </c>
      <c r="D1455" s="0" t="n">
        <v>1</v>
      </c>
      <c r="E1455" s="0" t="n">
        <f aca="false">D1455*C1455-$O$3</f>
        <v>2.626</v>
      </c>
      <c r="F1455" s="0" t="n">
        <f aca="false">IF(E1455&lt;=$L$3,$L$4*(E1455)^$L$5,$L$6*(E1455)^$L$7)</f>
        <v>0.0806295228533859</v>
      </c>
      <c r="G1455" s="1" t="n">
        <f aca="false">F1455*$L$8</f>
        <v>2.28317007273476</v>
      </c>
      <c r="H1455" s="0" t="n">
        <f aca="false">DAY(A1455)</f>
        <v>16</v>
      </c>
      <c r="I1455" s="5" t="n">
        <f aca="false">H1455+B1455</f>
        <v>16.1145833333333</v>
      </c>
    </row>
    <row r="1456" customFormat="false" ht="12.75" hidden="false" customHeight="false" outlineLevel="0" collapsed="false">
      <c r="A1456" s="8" t="n">
        <v>38549</v>
      </c>
      <c r="B1456" s="4" t="n">
        <v>0.125</v>
      </c>
      <c r="C1456" s="0" t="n">
        <v>3.411</v>
      </c>
      <c r="D1456" s="0" t="n">
        <v>1</v>
      </c>
      <c r="E1456" s="0" t="n">
        <f aca="false">D1456*C1456-$O$3</f>
        <v>2.641</v>
      </c>
      <c r="F1456" s="0" t="n">
        <f aca="false">IF(E1456&lt;=$L$3,$L$4*(E1456)^$L$5,$L$6*(E1456)^$L$7)</f>
        <v>0.0816864754481585</v>
      </c>
      <c r="G1456" s="1" t="n">
        <f aca="false">F1456*$L$8</f>
        <v>2.31309958797041</v>
      </c>
      <c r="H1456" s="0" t="n">
        <f aca="false">DAY(A1456)</f>
        <v>16</v>
      </c>
      <c r="I1456" s="5" t="n">
        <f aca="false">H1456+B1456</f>
        <v>16.125</v>
      </c>
    </row>
    <row r="1457" customFormat="false" ht="12.75" hidden="false" customHeight="false" outlineLevel="0" collapsed="false">
      <c r="A1457" s="8" t="n">
        <v>38549</v>
      </c>
      <c r="B1457" s="4" t="n">
        <v>0.135416666666667</v>
      </c>
      <c r="C1457" s="0" t="n">
        <v>3.352</v>
      </c>
      <c r="D1457" s="0" t="n">
        <v>1</v>
      </c>
      <c r="E1457" s="0" t="n">
        <f aca="false">D1457*C1457-$O$3</f>
        <v>2.582</v>
      </c>
      <c r="F1457" s="0" t="n">
        <f aca="false">IF(E1457&lt;=$L$3,$L$4*(E1457)^$L$5,$L$6*(E1457)^$L$7)</f>
        <v>0.0775737250414539</v>
      </c>
      <c r="G1457" s="1" t="n">
        <f aca="false">F1457*$L$8</f>
        <v>2.19663965725384</v>
      </c>
      <c r="H1457" s="0" t="n">
        <f aca="false">DAY(A1457)</f>
        <v>16</v>
      </c>
      <c r="I1457" s="5" t="n">
        <f aca="false">H1457+B1457</f>
        <v>16.1354166666667</v>
      </c>
    </row>
    <row r="1458" customFormat="false" ht="12.75" hidden="false" customHeight="false" outlineLevel="0" collapsed="false">
      <c r="A1458" s="8" t="n">
        <v>38549</v>
      </c>
      <c r="B1458" s="4" t="n">
        <v>0.145833333333333</v>
      </c>
      <c r="C1458" s="0" t="n">
        <v>3.378</v>
      </c>
      <c r="D1458" s="0" t="n">
        <v>1</v>
      </c>
      <c r="E1458" s="0" t="n">
        <f aca="false">D1458*C1458-$O$3</f>
        <v>2.608</v>
      </c>
      <c r="F1458" s="0" t="n">
        <f aca="false">IF(E1458&lt;=$L$3,$L$4*(E1458)^$L$5,$L$6*(E1458)^$L$7)</f>
        <v>0.079371393705652</v>
      </c>
      <c r="G1458" s="1" t="n">
        <f aca="false">F1458*$L$8</f>
        <v>2.24754388128421</v>
      </c>
      <c r="H1458" s="0" t="n">
        <f aca="false">DAY(A1458)</f>
        <v>16</v>
      </c>
      <c r="I1458" s="5" t="n">
        <f aca="false">H1458+B1458</f>
        <v>16.1458333333333</v>
      </c>
    </row>
    <row r="1459" customFormat="false" ht="12.75" hidden="false" customHeight="false" outlineLevel="0" collapsed="false">
      <c r="A1459" s="8" t="n">
        <v>38549</v>
      </c>
      <c r="B1459" s="4" t="n">
        <v>0.15625</v>
      </c>
      <c r="C1459" s="0" t="n">
        <v>3.385</v>
      </c>
      <c r="D1459" s="0" t="n">
        <v>1</v>
      </c>
      <c r="E1459" s="0" t="n">
        <f aca="false">D1459*C1459-$O$3</f>
        <v>2.615</v>
      </c>
      <c r="F1459" s="0" t="n">
        <f aca="false">IF(E1459&lt;=$L$3,$L$4*(E1459)^$L$5,$L$6*(E1459)^$L$7)</f>
        <v>0.079859343372629</v>
      </c>
      <c r="G1459" s="1" t="n">
        <f aca="false">F1459*$L$8</f>
        <v>2.26136105441406</v>
      </c>
      <c r="H1459" s="0" t="n">
        <f aca="false">DAY(A1459)</f>
        <v>16</v>
      </c>
      <c r="I1459" s="5" t="n">
        <f aca="false">H1459+B1459</f>
        <v>16.15625</v>
      </c>
    </row>
    <row r="1460" customFormat="false" ht="12.75" hidden="false" customHeight="false" outlineLevel="0" collapsed="false">
      <c r="A1460" s="8" t="n">
        <v>38549</v>
      </c>
      <c r="B1460" s="4" t="n">
        <v>0.166666666666667</v>
      </c>
      <c r="C1460" s="0" t="n">
        <v>3.396</v>
      </c>
      <c r="D1460" s="0" t="n">
        <v>1</v>
      </c>
      <c r="E1460" s="0" t="n">
        <f aca="false">D1460*C1460-$O$3</f>
        <v>2.626</v>
      </c>
      <c r="F1460" s="0" t="n">
        <f aca="false">IF(E1460&lt;=$L$3,$L$4*(E1460)^$L$5,$L$6*(E1460)^$L$7)</f>
        <v>0.0806295228533859</v>
      </c>
      <c r="G1460" s="1" t="n">
        <f aca="false">F1460*$L$8</f>
        <v>2.28317007273476</v>
      </c>
      <c r="H1460" s="0" t="n">
        <f aca="false">DAY(A1460)</f>
        <v>16</v>
      </c>
      <c r="I1460" s="5" t="n">
        <f aca="false">H1460+B1460</f>
        <v>16.1666666666667</v>
      </c>
    </row>
    <row r="1461" customFormat="false" ht="12.75" hidden="false" customHeight="false" outlineLevel="0" collapsed="false">
      <c r="A1461" s="8" t="n">
        <v>38549</v>
      </c>
      <c r="B1461" s="4" t="n">
        <v>0.177083333333333</v>
      </c>
      <c r="C1461" s="0" t="n">
        <v>3.374</v>
      </c>
      <c r="D1461" s="0" t="n">
        <v>1</v>
      </c>
      <c r="E1461" s="0" t="n">
        <f aca="false">D1461*C1461-$O$3</f>
        <v>2.604</v>
      </c>
      <c r="F1461" s="0" t="n">
        <f aca="false">IF(E1461&lt;=$L$3,$L$4*(E1461)^$L$5,$L$6*(E1461)^$L$7)</f>
        <v>0.0790933205909416</v>
      </c>
      <c r="G1461" s="1" t="n">
        <f aca="false">F1461*$L$8</f>
        <v>2.23966974050958</v>
      </c>
      <c r="H1461" s="0" t="n">
        <f aca="false">DAY(A1461)</f>
        <v>16</v>
      </c>
      <c r="I1461" s="5" t="n">
        <f aca="false">H1461+B1461</f>
        <v>16.1770833333333</v>
      </c>
    </row>
    <row r="1462" customFormat="false" ht="12.75" hidden="false" customHeight="false" outlineLevel="0" collapsed="false">
      <c r="A1462" s="8" t="n">
        <v>38549</v>
      </c>
      <c r="B1462" s="4" t="n">
        <v>0.1875</v>
      </c>
      <c r="C1462" s="0" t="n">
        <v>3.363</v>
      </c>
      <c r="D1462" s="0" t="n">
        <v>1</v>
      </c>
      <c r="E1462" s="0" t="n">
        <f aca="false">D1462*C1462-$O$3</f>
        <v>2.593</v>
      </c>
      <c r="F1462" s="0" t="n">
        <f aca="false">IF(E1462&lt;=$L$3,$L$4*(E1462)^$L$5,$L$6*(E1462)^$L$7)</f>
        <v>0.0783314494912795</v>
      </c>
      <c r="G1462" s="1" t="n">
        <f aca="false">F1462*$L$8</f>
        <v>2.21809598895466</v>
      </c>
      <c r="H1462" s="0" t="n">
        <f aca="false">DAY(A1462)</f>
        <v>16</v>
      </c>
      <c r="I1462" s="5" t="n">
        <f aca="false">H1462+B1462</f>
        <v>16.1875</v>
      </c>
    </row>
    <row r="1463" customFormat="false" ht="12.75" hidden="false" customHeight="false" outlineLevel="0" collapsed="false">
      <c r="A1463" s="8" t="n">
        <v>38549</v>
      </c>
      <c r="B1463" s="4" t="n">
        <v>0.197916666666667</v>
      </c>
      <c r="C1463" s="0" t="n">
        <v>3.411</v>
      </c>
      <c r="D1463" s="0" t="n">
        <v>1</v>
      </c>
      <c r="E1463" s="0" t="n">
        <f aca="false">D1463*C1463-$O$3</f>
        <v>2.641</v>
      </c>
      <c r="F1463" s="0" t="n">
        <f aca="false">IF(E1463&lt;=$L$3,$L$4*(E1463)^$L$5,$L$6*(E1463)^$L$7)</f>
        <v>0.0816864754481585</v>
      </c>
      <c r="G1463" s="1" t="n">
        <f aca="false">F1463*$L$8</f>
        <v>2.31309958797041</v>
      </c>
      <c r="H1463" s="0" t="n">
        <f aca="false">DAY(A1463)</f>
        <v>16</v>
      </c>
      <c r="I1463" s="5" t="n">
        <f aca="false">H1463+B1463</f>
        <v>16.1979166666667</v>
      </c>
    </row>
    <row r="1464" customFormat="false" ht="12.75" hidden="false" customHeight="false" outlineLevel="0" collapsed="false">
      <c r="A1464" s="8" t="n">
        <v>38549</v>
      </c>
      <c r="B1464" s="4" t="n">
        <v>0.208333333333333</v>
      </c>
      <c r="C1464" s="0" t="n">
        <v>3.396</v>
      </c>
      <c r="D1464" s="0" t="n">
        <v>1</v>
      </c>
      <c r="E1464" s="0" t="n">
        <f aca="false">D1464*C1464-$O$3</f>
        <v>2.626</v>
      </c>
      <c r="F1464" s="0" t="n">
        <f aca="false">IF(E1464&lt;=$L$3,$L$4*(E1464)^$L$5,$L$6*(E1464)^$L$7)</f>
        <v>0.0806295228533859</v>
      </c>
      <c r="G1464" s="1" t="n">
        <f aca="false">F1464*$L$8</f>
        <v>2.28317007273476</v>
      </c>
      <c r="H1464" s="0" t="n">
        <f aca="false">DAY(A1464)</f>
        <v>16</v>
      </c>
      <c r="I1464" s="5" t="n">
        <f aca="false">H1464+B1464</f>
        <v>16.2083333333333</v>
      </c>
    </row>
    <row r="1465" customFormat="false" ht="12.75" hidden="false" customHeight="false" outlineLevel="0" collapsed="false">
      <c r="A1465" s="8" t="n">
        <v>38549</v>
      </c>
      <c r="B1465" s="4" t="n">
        <v>0.21875</v>
      </c>
      <c r="C1465" s="0" t="n">
        <v>3.356</v>
      </c>
      <c r="D1465" s="0" t="n">
        <v>1</v>
      </c>
      <c r="E1465" s="0" t="n">
        <f aca="false">D1465*C1465-$O$3</f>
        <v>2.586</v>
      </c>
      <c r="F1465" s="0" t="n">
        <f aca="false">IF(E1465&lt;=$L$3,$L$4*(E1465)^$L$5,$L$6*(E1465)^$L$7)</f>
        <v>0.0778487817455767</v>
      </c>
      <c r="G1465" s="1" t="n">
        <f aca="false">F1465*$L$8</f>
        <v>2.20442838293315</v>
      </c>
      <c r="H1465" s="0" t="n">
        <f aca="false">DAY(A1465)</f>
        <v>16</v>
      </c>
      <c r="I1465" s="5" t="n">
        <f aca="false">H1465+B1465</f>
        <v>16.21875</v>
      </c>
    </row>
    <row r="1466" customFormat="false" ht="12.75" hidden="false" customHeight="false" outlineLevel="0" collapsed="false">
      <c r="A1466" s="8" t="n">
        <v>38549</v>
      </c>
      <c r="B1466" s="4" t="n">
        <v>0.229166666666667</v>
      </c>
      <c r="C1466" s="0" t="n">
        <v>3.393</v>
      </c>
      <c r="D1466" s="0" t="n">
        <v>1</v>
      </c>
      <c r="E1466" s="0" t="n">
        <f aca="false">D1466*C1466-$O$3</f>
        <v>2.623</v>
      </c>
      <c r="F1466" s="0" t="n">
        <f aca="false">IF(E1466&lt;=$L$3,$L$4*(E1466)^$L$5,$L$6*(E1466)^$L$7)</f>
        <v>0.0804190613835836</v>
      </c>
      <c r="G1466" s="1" t="n">
        <f aca="false">F1466*$L$8</f>
        <v>2.27721047738666</v>
      </c>
      <c r="H1466" s="0" t="n">
        <f aca="false">DAY(A1466)</f>
        <v>16</v>
      </c>
      <c r="I1466" s="5" t="n">
        <f aca="false">H1466+B1466</f>
        <v>16.2291666666667</v>
      </c>
    </row>
    <row r="1467" customFormat="false" ht="12.75" hidden="false" customHeight="false" outlineLevel="0" collapsed="false">
      <c r="A1467" s="8" t="n">
        <v>38549</v>
      </c>
      <c r="B1467" s="4" t="n">
        <v>0.239583333333333</v>
      </c>
      <c r="C1467" s="0" t="n">
        <v>3.389</v>
      </c>
      <c r="D1467" s="0" t="n">
        <v>1</v>
      </c>
      <c r="E1467" s="0" t="n">
        <f aca="false">D1467*C1467-$O$3</f>
        <v>2.619</v>
      </c>
      <c r="F1467" s="0" t="n">
        <f aca="false">IF(E1467&lt;=$L$3,$L$4*(E1467)^$L$5,$L$6*(E1467)^$L$7)</f>
        <v>0.0801389274345823</v>
      </c>
      <c r="G1467" s="1" t="n">
        <f aca="false">F1467*$L$8</f>
        <v>2.26927798037958</v>
      </c>
      <c r="H1467" s="0" t="n">
        <f aca="false">DAY(A1467)</f>
        <v>16</v>
      </c>
      <c r="I1467" s="5" t="n">
        <f aca="false">H1467+B1467</f>
        <v>16.2395833333333</v>
      </c>
    </row>
    <row r="1468" customFormat="false" ht="12.75" hidden="false" customHeight="false" outlineLevel="0" collapsed="false">
      <c r="A1468" s="8" t="n">
        <v>38549</v>
      </c>
      <c r="B1468" s="4" t="n">
        <v>0.25</v>
      </c>
      <c r="C1468" s="0" t="n">
        <v>3.378</v>
      </c>
      <c r="D1468" s="0" t="n">
        <v>1</v>
      </c>
      <c r="E1468" s="0" t="n">
        <f aca="false">D1468*C1468-$O$3</f>
        <v>2.608</v>
      </c>
      <c r="F1468" s="0" t="n">
        <f aca="false">IF(E1468&lt;=$L$3,$L$4*(E1468)^$L$5,$L$6*(E1468)^$L$7)</f>
        <v>0.079371393705652</v>
      </c>
      <c r="G1468" s="1" t="n">
        <f aca="false">F1468*$L$8</f>
        <v>2.24754388128421</v>
      </c>
      <c r="H1468" s="0" t="n">
        <f aca="false">DAY(A1468)</f>
        <v>16</v>
      </c>
      <c r="I1468" s="5" t="n">
        <f aca="false">H1468+B1468</f>
        <v>16.25</v>
      </c>
    </row>
    <row r="1469" customFormat="false" ht="12.75" hidden="false" customHeight="false" outlineLevel="0" collapsed="false">
      <c r="A1469" s="8" t="n">
        <v>38549</v>
      </c>
      <c r="B1469" s="4" t="n">
        <v>0.260416666666667</v>
      </c>
      <c r="C1469" s="0" t="n">
        <v>3.396</v>
      </c>
      <c r="D1469" s="0" t="n">
        <v>1</v>
      </c>
      <c r="E1469" s="0" t="n">
        <f aca="false">D1469*C1469-$O$3</f>
        <v>2.626</v>
      </c>
      <c r="F1469" s="0" t="n">
        <f aca="false">IF(E1469&lt;=$L$3,$L$4*(E1469)^$L$5,$L$6*(E1469)^$L$7)</f>
        <v>0.0806295228533859</v>
      </c>
      <c r="G1469" s="1" t="n">
        <f aca="false">F1469*$L$8</f>
        <v>2.28317007273476</v>
      </c>
      <c r="H1469" s="0" t="n">
        <f aca="false">DAY(A1469)</f>
        <v>16</v>
      </c>
      <c r="I1469" s="5" t="n">
        <f aca="false">H1469+B1469</f>
        <v>16.2604166666667</v>
      </c>
    </row>
    <row r="1470" customFormat="false" ht="12.75" hidden="false" customHeight="false" outlineLevel="0" collapsed="false">
      <c r="A1470" s="8" t="n">
        <v>38549</v>
      </c>
      <c r="B1470" s="4" t="n">
        <v>0.270833333333333</v>
      </c>
      <c r="C1470" s="0" t="n">
        <v>3.4</v>
      </c>
      <c r="D1470" s="0" t="n">
        <v>1</v>
      </c>
      <c r="E1470" s="0" t="n">
        <f aca="false">D1470*C1470-$O$3</f>
        <v>2.63</v>
      </c>
      <c r="F1470" s="0" t="n">
        <f aca="false">IF(E1470&lt;=$L$3,$L$4*(E1470)^$L$5,$L$6*(E1470)^$L$7)</f>
        <v>0.0809106196832284</v>
      </c>
      <c r="G1470" s="1" t="n">
        <f aca="false">F1470*$L$8</f>
        <v>2.29112983544604</v>
      </c>
      <c r="H1470" s="0" t="n">
        <f aca="false">DAY(A1470)</f>
        <v>16</v>
      </c>
      <c r="I1470" s="5" t="n">
        <f aca="false">H1470+B1470</f>
        <v>16.2708333333333</v>
      </c>
    </row>
    <row r="1471" customFormat="false" ht="12.75" hidden="false" customHeight="false" outlineLevel="0" collapsed="false">
      <c r="A1471" s="8" t="n">
        <v>38549</v>
      </c>
      <c r="B1471" s="4" t="n">
        <v>0.28125</v>
      </c>
      <c r="C1471" s="0" t="n">
        <v>3.385</v>
      </c>
      <c r="D1471" s="0" t="n">
        <v>1</v>
      </c>
      <c r="E1471" s="0" t="n">
        <f aca="false">D1471*C1471-$O$3</f>
        <v>2.615</v>
      </c>
      <c r="F1471" s="0" t="n">
        <f aca="false">IF(E1471&lt;=$L$3,$L$4*(E1471)^$L$5,$L$6*(E1471)^$L$7)</f>
        <v>0.079859343372629</v>
      </c>
      <c r="G1471" s="1" t="n">
        <f aca="false">F1471*$L$8</f>
        <v>2.26136105441406</v>
      </c>
      <c r="H1471" s="0" t="n">
        <f aca="false">DAY(A1471)</f>
        <v>16</v>
      </c>
      <c r="I1471" s="5" t="n">
        <f aca="false">H1471+B1471</f>
        <v>16.28125</v>
      </c>
    </row>
    <row r="1472" customFormat="false" ht="12.75" hidden="false" customHeight="false" outlineLevel="0" collapsed="false">
      <c r="A1472" s="8" t="n">
        <v>38549</v>
      </c>
      <c r="B1472" s="4" t="n">
        <v>0.291666666666667</v>
      </c>
      <c r="C1472" s="0" t="n">
        <v>3.371</v>
      </c>
      <c r="D1472" s="0" t="n">
        <v>1</v>
      </c>
      <c r="E1472" s="0" t="n">
        <f aca="false">D1472*C1472-$O$3</f>
        <v>2.601</v>
      </c>
      <c r="F1472" s="0" t="n">
        <f aca="false">IF(E1472&lt;=$L$3,$L$4*(E1472)^$L$5,$L$6*(E1472)^$L$7)</f>
        <v>0.078885126038147</v>
      </c>
      <c r="G1472" s="1" t="n">
        <f aca="false">F1472*$L$8</f>
        <v>2.233774336997</v>
      </c>
      <c r="H1472" s="0" t="n">
        <f aca="false">DAY(A1472)</f>
        <v>16</v>
      </c>
      <c r="I1472" s="5" t="n">
        <f aca="false">H1472+B1472</f>
        <v>16.2916666666667</v>
      </c>
    </row>
    <row r="1473" customFormat="false" ht="12.75" hidden="false" customHeight="false" outlineLevel="0" collapsed="false">
      <c r="A1473" s="8" t="n">
        <v>38549</v>
      </c>
      <c r="B1473" s="4" t="n">
        <v>0.302083333333333</v>
      </c>
      <c r="C1473" s="0" t="n">
        <v>3.407</v>
      </c>
      <c r="D1473" s="0" t="n">
        <v>1</v>
      </c>
      <c r="E1473" s="0" t="n">
        <f aca="false">D1473*C1473-$O$3</f>
        <v>2.637</v>
      </c>
      <c r="F1473" s="0" t="n">
        <f aca="false">IF(E1473&lt;=$L$3,$L$4*(E1473)^$L$5,$L$6*(E1473)^$L$7)</f>
        <v>0.0814038640352211</v>
      </c>
      <c r="G1473" s="1" t="n">
        <f aca="false">F1473*$L$8</f>
        <v>2.30509693711255</v>
      </c>
      <c r="H1473" s="0" t="n">
        <f aca="false">DAY(A1473)</f>
        <v>16</v>
      </c>
      <c r="I1473" s="5" t="n">
        <f aca="false">H1473+B1473</f>
        <v>16.3020833333333</v>
      </c>
    </row>
    <row r="1474" customFormat="false" ht="12.75" hidden="false" customHeight="false" outlineLevel="0" collapsed="false">
      <c r="A1474" s="8" t="n">
        <v>38549</v>
      </c>
      <c r="B1474" s="4" t="n">
        <v>0.3125</v>
      </c>
      <c r="C1474" s="0" t="n">
        <v>3.389</v>
      </c>
      <c r="D1474" s="0" t="n">
        <v>1</v>
      </c>
      <c r="E1474" s="0" t="n">
        <f aca="false">D1474*C1474-$O$3</f>
        <v>2.619</v>
      </c>
      <c r="F1474" s="0" t="n">
        <f aca="false">IF(E1474&lt;=$L$3,$L$4*(E1474)^$L$5,$L$6*(E1474)^$L$7)</f>
        <v>0.0801389274345823</v>
      </c>
      <c r="G1474" s="1" t="n">
        <f aca="false">F1474*$L$8</f>
        <v>2.26927798037958</v>
      </c>
      <c r="H1474" s="0" t="n">
        <f aca="false">DAY(A1474)</f>
        <v>16</v>
      </c>
      <c r="I1474" s="5" t="n">
        <f aca="false">H1474+B1474</f>
        <v>16.3125</v>
      </c>
    </row>
    <row r="1475" customFormat="false" ht="12.75" hidden="false" customHeight="false" outlineLevel="0" collapsed="false">
      <c r="A1475" s="8" t="n">
        <v>38549</v>
      </c>
      <c r="B1475" s="4" t="n">
        <v>0.322916666666667</v>
      </c>
      <c r="C1475" s="0" t="n">
        <v>3.36</v>
      </c>
      <c r="D1475" s="0" t="n">
        <v>1</v>
      </c>
      <c r="E1475" s="0" t="n">
        <f aca="false">D1475*C1475-$O$3</f>
        <v>2.59</v>
      </c>
      <c r="F1475" s="0" t="n">
        <f aca="false">IF(E1475&lt;=$L$3,$L$4*(E1475)^$L$5,$L$6*(E1475)^$L$7)</f>
        <v>0.0781243863426856</v>
      </c>
      <c r="G1475" s="1" t="n">
        <f aca="false">F1475*$L$8</f>
        <v>2.21223262318856</v>
      </c>
      <c r="H1475" s="0" t="n">
        <f aca="false">DAY(A1475)</f>
        <v>16</v>
      </c>
      <c r="I1475" s="5" t="n">
        <f aca="false">H1475+B1475</f>
        <v>16.3229166666667</v>
      </c>
    </row>
    <row r="1476" customFormat="false" ht="12.75" hidden="false" customHeight="false" outlineLevel="0" collapsed="false">
      <c r="A1476" s="8" t="n">
        <v>38549</v>
      </c>
      <c r="B1476" s="4" t="n">
        <v>0.333333333333333</v>
      </c>
      <c r="C1476" s="0" t="n">
        <v>3.378</v>
      </c>
      <c r="D1476" s="0" t="n">
        <v>1</v>
      </c>
      <c r="E1476" s="0" t="n">
        <f aca="false">D1476*C1476-$O$3</f>
        <v>2.608</v>
      </c>
      <c r="F1476" s="0" t="n">
        <f aca="false">IF(E1476&lt;=$L$3,$L$4*(E1476)^$L$5,$L$6*(E1476)^$L$7)</f>
        <v>0.079371393705652</v>
      </c>
      <c r="G1476" s="1" t="n">
        <f aca="false">F1476*$L$8</f>
        <v>2.24754388128421</v>
      </c>
      <c r="H1476" s="0" t="n">
        <f aca="false">DAY(A1476)</f>
        <v>16</v>
      </c>
      <c r="I1476" s="5" t="n">
        <f aca="false">H1476+B1476</f>
        <v>16.3333333333333</v>
      </c>
    </row>
    <row r="1477" customFormat="false" ht="12.75" hidden="false" customHeight="false" outlineLevel="0" collapsed="false">
      <c r="A1477" s="8" t="n">
        <v>38549</v>
      </c>
      <c r="B1477" s="4" t="n">
        <v>0.34375</v>
      </c>
      <c r="C1477" s="0" t="n">
        <v>3.396</v>
      </c>
      <c r="D1477" s="0" t="n">
        <v>1</v>
      </c>
      <c r="E1477" s="0" t="n">
        <f aca="false">D1477*C1477-$O$3</f>
        <v>2.626</v>
      </c>
      <c r="F1477" s="0" t="n">
        <f aca="false">IF(E1477&lt;=$L$3,$L$4*(E1477)^$L$5,$L$6*(E1477)^$L$7)</f>
        <v>0.0806295228533859</v>
      </c>
      <c r="G1477" s="1" t="n">
        <f aca="false">F1477*$L$8</f>
        <v>2.28317007273476</v>
      </c>
      <c r="H1477" s="0" t="n">
        <f aca="false">DAY(A1477)</f>
        <v>16</v>
      </c>
      <c r="I1477" s="5" t="n">
        <f aca="false">H1477+B1477</f>
        <v>16.34375</v>
      </c>
    </row>
    <row r="1478" customFormat="false" ht="12.75" hidden="false" customHeight="false" outlineLevel="0" collapsed="false">
      <c r="A1478" s="8" t="n">
        <v>38549</v>
      </c>
      <c r="B1478" s="4" t="n">
        <v>0.354166666666667</v>
      </c>
      <c r="C1478" s="0" t="n">
        <v>3.378</v>
      </c>
      <c r="D1478" s="0" t="n">
        <v>1</v>
      </c>
      <c r="E1478" s="0" t="n">
        <f aca="false">D1478*C1478-$O$3</f>
        <v>2.608</v>
      </c>
      <c r="F1478" s="0" t="n">
        <f aca="false">IF(E1478&lt;=$L$3,$L$4*(E1478)^$L$5,$L$6*(E1478)^$L$7)</f>
        <v>0.079371393705652</v>
      </c>
      <c r="G1478" s="1" t="n">
        <f aca="false">F1478*$L$8</f>
        <v>2.24754388128421</v>
      </c>
      <c r="H1478" s="0" t="n">
        <f aca="false">DAY(A1478)</f>
        <v>16</v>
      </c>
      <c r="I1478" s="5" t="n">
        <f aca="false">H1478+B1478</f>
        <v>16.3541666666667</v>
      </c>
    </row>
    <row r="1479" customFormat="false" ht="12.75" hidden="false" customHeight="false" outlineLevel="0" collapsed="false">
      <c r="A1479" s="8" t="n">
        <v>38549</v>
      </c>
      <c r="B1479" s="4" t="n">
        <v>0.364583333333333</v>
      </c>
      <c r="C1479" s="0" t="n">
        <v>3.363</v>
      </c>
      <c r="D1479" s="0" t="n">
        <v>1</v>
      </c>
      <c r="E1479" s="0" t="n">
        <f aca="false">D1479*C1479-$O$3</f>
        <v>2.593</v>
      </c>
      <c r="F1479" s="0" t="n">
        <f aca="false">IF(E1479&lt;=$L$3,$L$4*(E1479)^$L$5,$L$6*(E1479)^$L$7)</f>
        <v>0.0783314494912795</v>
      </c>
      <c r="G1479" s="1" t="n">
        <f aca="false">F1479*$L$8</f>
        <v>2.21809598895466</v>
      </c>
      <c r="H1479" s="0" t="n">
        <f aca="false">DAY(A1479)</f>
        <v>16</v>
      </c>
      <c r="I1479" s="5" t="n">
        <f aca="false">H1479+B1479</f>
        <v>16.3645833333333</v>
      </c>
    </row>
    <row r="1480" customFormat="false" ht="12.75" hidden="false" customHeight="false" outlineLevel="0" collapsed="false">
      <c r="A1480" s="8" t="n">
        <v>38549</v>
      </c>
      <c r="B1480" s="4" t="n">
        <v>0.375</v>
      </c>
      <c r="C1480" s="0" t="n">
        <v>3.396</v>
      </c>
      <c r="D1480" s="0" t="n">
        <v>1</v>
      </c>
      <c r="E1480" s="0" t="n">
        <f aca="false">D1480*C1480-$O$3</f>
        <v>2.626</v>
      </c>
      <c r="F1480" s="0" t="n">
        <f aca="false">IF(E1480&lt;=$L$3,$L$4*(E1480)^$L$5,$L$6*(E1480)^$L$7)</f>
        <v>0.0806295228533859</v>
      </c>
      <c r="G1480" s="1" t="n">
        <f aca="false">F1480*$L$8</f>
        <v>2.28317007273476</v>
      </c>
      <c r="H1480" s="0" t="n">
        <f aca="false">DAY(A1480)</f>
        <v>16</v>
      </c>
      <c r="I1480" s="5" t="n">
        <f aca="false">H1480+B1480</f>
        <v>16.375</v>
      </c>
    </row>
    <row r="1481" customFormat="false" ht="12.75" hidden="false" customHeight="false" outlineLevel="0" collapsed="false">
      <c r="A1481" s="8" t="n">
        <v>38549</v>
      </c>
      <c r="B1481" s="4" t="n">
        <v>0.385416666666667</v>
      </c>
      <c r="C1481" s="0" t="n">
        <v>3.349</v>
      </c>
      <c r="D1481" s="0" t="n">
        <v>1</v>
      </c>
      <c r="E1481" s="0" t="n">
        <f aca="false">D1481*C1481-$O$3</f>
        <v>2.579</v>
      </c>
      <c r="F1481" s="0" t="n">
        <f aca="false">IF(E1481&lt;=$L$3,$L$4*(E1481)^$L$5,$L$6*(E1481)^$L$7)</f>
        <v>0.0773677919220029</v>
      </c>
      <c r="G1481" s="1" t="n">
        <f aca="false">F1481*$L$8</f>
        <v>2.19080829029697</v>
      </c>
      <c r="H1481" s="0" t="n">
        <f aca="false">DAY(A1481)</f>
        <v>16</v>
      </c>
      <c r="I1481" s="5" t="n">
        <f aca="false">H1481+B1481</f>
        <v>16.3854166666667</v>
      </c>
    </row>
    <row r="1482" customFormat="false" ht="12.75" hidden="false" customHeight="false" outlineLevel="0" collapsed="false">
      <c r="A1482" s="8" t="n">
        <v>38549</v>
      </c>
      <c r="B1482" s="4" t="n">
        <v>0.395833333333333</v>
      </c>
      <c r="C1482" s="0" t="n">
        <v>3.367</v>
      </c>
      <c r="D1482" s="0" t="n">
        <v>1</v>
      </c>
      <c r="E1482" s="0" t="n">
        <f aca="false">D1482*C1482-$O$3</f>
        <v>2.597</v>
      </c>
      <c r="F1482" s="0" t="n">
        <f aca="false">IF(E1482&lt;=$L$3,$L$4*(E1482)^$L$5,$L$6*(E1482)^$L$7)</f>
        <v>0.0786080134848731</v>
      </c>
      <c r="G1482" s="1" t="n">
        <f aca="false">F1482*$L$8</f>
        <v>2.22592739624845</v>
      </c>
      <c r="H1482" s="0" t="n">
        <f aca="false">DAY(A1482)</f>
        <v>16</v>
      </c>
      <c r="I1482" s="5" t="n">
        <f aca="false">H1482+B1482</f>
        <v>16.3958333333333</v>
      </c>
    </row>
    <row r="1483" customFormat="false" ht="12.75" hidden="false" customHeight="false" outlineLevel="0" collapsed="false">
      <c r="A1483" s="8" t="n">
        <v>38549</v>
      </c>
      <c r="B1483" s="4" t="n">
        <v>0.40625</v>
      </c>
      <c r="C1483" s="0" t="n">
        <v>3.363</v>
      </c>
      <c r="D1483" s="0" t="n">
        <v>1</v>
      </c>
      <c r="E1483" s="0" t="n">
        <f aca="false">D1483*C1483-$O$3</f>
        <v>2.593</v>
      </c>
      <c r="F1483" s="0" t="n">
        <f aca="false">IF(E1483&lt;=$L$3,$L$4*(E1483)^$L$5,$L$6*(E1483)^$L$7)</f>
        <v>0.0783314494912795</v>
      </c>
      <c r="G1483" s="1" t="n">
        <f aca="false">F1483*$L$8</f>
        <v>2.21809598895466</v>
      </c>
      <c r="H1483" s="0" t="n">
        <f aca="false">DAY(A1483)</f>
        <v>16</v>
      </c>
      <c r="I1483" s="5" t="n">
        <f aca="false">H1483+B1483</f>
        <v>16.40625</v>
      </c>
    </row>
    <row r="1484" customFormat="false" ht="12.75" hidden="false" customHeight="false" outlineLevel="0" collapsed="false">
      <c r="A1484" s="8" t="n">
        <v>38549</v>
      </c>
      <c r="B1484" s="4" t="n">
        <v>0.416666666666667</v>
      </c>
      <c r="C1484" s="0" t="n">
        <v>3.385</v>
      </c>
      <c r="D1484" s="0" t="n">
        <v>1</v>
      </c>
      <c r="E1484" s="0" t="n">
        <f aca="false">D1484*C1484-$O$3</f>
        <v>2.615</v>
      </c>
      <c r="F1484" s="0" t="n">
        <f aca="false">IF(E1484&lt;=$L$3,$L$4*(E1484)^$L$5,$L$6*(E1484)^$L$7)</f>
        <v>0.079859343372629</v>
      </c>
      <c r="G1484" s="1" t="n">
        <f aca="false">F1484*$L$8</f>
        <v>2.26136105441406</v>
      </c>
      <c r="H1484" s="0" t="n">
        <f aca="false">DAY(A1484)</f>
        <v>16</v>
      </c>
      <c r="I1484" s="5" t="n">
        <f aca="false">H1484+B1484</f>
        <v>16.4166666666667</v>
      </c>
    </row>
    <row r="1485" customFormat="false" ht="12.75" hidden="false" customHeight="false" outlineLevel="0" collapsed="false">
      <c r="A1485" s="8" t="n">
        <v>38549</v>
      </c>
      <c r="B1485" s="4" t="n">
        <v>0.427083333333333</v>
      </c>
      <c r="C1485" s="0" t="n">
        <v>3.367</v>
      </c>
      <c r="D1485" s="0" t="n">
        <v>1</v>
      </c>
      <c r="E1485" s="0" t="n">
        <f aca="false">D1485*C1485-$O$3</f>
        <v>2.597</v>
      </c>
      <c r="F1485" s="0" t="n">
        <f aca="false">IF(E1485&lt;=$L$3,$L$4*(E1485)^$L$5,$L$6*(E1485)^$L$7)</f>
        <v>0.0786080134848731</v>
      </c>
      <c r="G1485" s="1" t="n">
        <f aca="false">F1485*$L$8</f>
        <v>2.22592739624845</v>
      </c>
      <c r="H1485" s="0" t="n">
        <f aca="false">DAY(A1485)</f>
        <v>16</v>
      </c>
      <c r="I1485" s="5" t="n">
        <f aca="false">H1485+B1485</f>
        <v>16.4270833333333</v>
      </c>
    </row>
    <row r="1486" customFormat="false" ht="12.75" hidden="false" customHeight="false" outlineLevel="0" collapsed="false">
      <c r="A1486" s="8" t="n">
        <v>38549</v>
      </c>
      <c r="B1486" s="4" t="n">
        <v>0.4375</v>
      </c>
      <c r="C1486" s="0" t="n">
        <v>3.338</v>
      </c>
      <c r="D1486" s="0" t="n">
        <v>1</v>
      </c>
      <c r="E1486" s="0" t="n">
        <f aca="false">D1486*C1486-$O$3</f>
        <v>2.568</v>
      </c>
      <c r="F1486" s="0" t="n">
        <f aca="false">IF(E1486&lt;=$L$3,$L$4*(E1486)^$L$5,$L$6*(E1486)^$L$7)</f>
        <v>0.0766153377244758</v>
      </c>
      <c r="G1486" s="1" t="n">
        <f aca="false">F1486*$L$8</f>
        <v>2.16950119527644</v>
      </c>
      <c r="H1486" s="0" t="n">
        <f aca="false">DAY(A1486)</f>
        <v>16</v>
      </c>
      <c r="I1486" s="5" t="n">
        <f aca="false">H1486+B1486</f>
        <v>16.4375</v>
      </c>
    </row>
    <row r="1487" customFormat="false" ht="12.75" hidden="false" customHeight="false" outlineLevel="0" collapsed="false">
      <c r="A1487" s="8" t="n">
        <v>38549</v>
      </c>
      <c r="B1487" s="4" t="n">
        <v>0.447916666666667</v>
      </c>
      <c r="C1487" s="0" t="n">
        <v>3.345</v>
      </c>
      <c r="D1487" s="0" t="n">
        <v>1</v>
      </c>
      <c r="E1487" s="0" t="n">
        <f aca="false">D1487*C1487-$O$3</f>
        <v>2.575</v>
      </c>
      <c r="F1487" s="0" t="n">
        <f aca="false">IF(E1487&lt;=$L$3,$L$4*(E1487)^$L$5,$L$6*(E1487)^$L$7)</f>
        <v>0.0770936934458796</v>
      </c>
      <c r="G1487" s="1" t="n">
        <f aca="false">F1487*$L$8</f>
        <v>2.18304669856828</v>
      </c>
      <c r="H1487" s="0" t="n">
        <f aca="false">DAY(A1487)</f>
        <v>16</v>
      </c>
      <c r="I1487" s="5" t="n">
        <f aca="false">H1487+B1487</f>
        <v>16.4479166666667</v>
      </c>
    </row>
    <row r="1488" customFormat="false" ht="12.75" hidden="false" customHeight="false" outlineLevel="0" collapsed="false">
      <c r="A1488" s="8" t="n">
        <v>38549</v>
      </c>
      <c r="B1488" s="4" t="n">
        <v>0.458333333333333</v>
      </c>
      <c r="C1488" s="0" t="n">
        <v>3.319</v>
      </c>
      <c r="D1488" s="0" t="n">
        <v>1</v>
      </c>
      <c r="E1488" s="0" t="n">
        <f aca="false">D1488*C1488-$O$3</f>
        <v>2.549</v>
      </c>
      <c r="F1488" s="0" t="n">
        <f aca="false">IF(E1488&lt;=$L$3,$L$4*(E1488)^$L$5,$L$6*(E1488)^$L$7)</f>
        <v>0.0753253810396199</v>
      </c>
      <c r="G1488" s="1" t="n">
        <f aca="false">F1488*$L$8</f>
        <v>2.13297374982271</v>
      </c>
      <c r="H1488" s="0" t="n">
        <f aca="false">DAY(A1488)</f>
        <v>16</v>
      </c>
      <c r="I1488" s="5" t="n">
        <f aca="false">H1488+B1488</f>
        <v>16.4583333333333</v>
      </c>
    </row>
    <row r="1489" customFormat="false" ht="12.75" hidden="false" customHeight="false" outlineLevel="0" collapsed="false">
      <c r="A1489" s="8" t="n">
        <v>38549</v>
      </c>
      <c r="B1489" s="4" t="n">
        <v>0.46875</v>
      </c>
      <c r="C1489" s="0" t="n">
        <v>3.349</v>
      </c>
      <c r="D1489" s="0" t="n">
        <v>1</v>
      </c>
      <c r="E1489" s="0" t="n">
        <f aca="false">D1489*C1489-$O$3</f>
        <v>2.579</v>
      </c>
      <c r="F1489" s="0" t="n">
        <f aca="false">IF(E1489&lt;=$L$3,$L$4*(E1489)^$L$5,$L$6*(E1489)^$L$7)</f>
        <v>0.0773677919220029</v>
      </c>
      <c r="G1489" s="1" t="n">
        <f aca="false">F1489*$L$8</f>
        <v>2.19080829029697</v>
      </c>
      <c r="H1489" s="0" t="n">
        <f aca="false">DAY(A1489)</f>
        <v>16</v>
      </c>
      <c r="I1489" s="5" t="n">
        <f aca="false">H1489+B1489</f>
        <v>16.46875</v>
      </c>
    </row>
    <row r="1490" customFormat="false" ht="12.75" hidden="false" customHeight="false" outlineLevel="0" collapsed="false">
      <c r="A1490" s="8" t="n">
        <v>38549</v>
      </c>
      <c r="B1490" s="4" t="n">
        <v>0.479166666666667</v>
      </c>
      <c r="C1490" s="0" t="n">
        <v>3.327</v>
      </c>
      <c r="D1490" s="0" t="n">
        <v>1</v>
      </c>
      <c r="E1490" s="0" t="n">
        <f aca="false">D1490*C1490-$O$3</f>
        <v>2.557</v>
      </c>
      <c r="F1490" s="0" t="n">
        <f aca="false">IF(E1490&lt;=$L$3,$L$4*(E1490)^$L$5,$L$6*(E1490)^$L$7)</f>
        <v>0.0758670186830846</v>
      </c>
      <c r="G1490" s="1" t="n">
        <f aca="false">F1490*$L$8</f>
        <v>2.14831119464517</v>
      </c>
      <c r="H1490" s="0" t="n">
        <f aca="false">DAY(A1490)</f>
        <v>16</v>
      </c>
      <c r="I1490" s="5" t="n">
        <f aca="false">H1490+B1490</f>
        <v>16.4791666666667</v>
      </c>
    </row>
    <row r="1491" customFormat="false" ht="12.75" hidden="false" customHeight="false" outlineLevel="0" collapsed="false">
      <c r="A1491" s="8" t="n">
        <v>38549</v>
      </c>
      <c r="B1491" s="4" t="n">
        <v>0.489583333333333</v>
      </c>
      <c r="C1491" s="0" t="n">
        <v>3.327</v>
      </c>
      <c r="D1491" s="0" t="n">
        <v>1</v>
      </c>
      <c r="E1491" s="0" t="n">
        <f aca="false">D1491*C1491-$O$3</f>
        <v>2.557</v>
      </c>
      <c r="F1491" s="0" t="n">
        <f aca="false">IF(E1491&lt;=$L$3,$L$4*(E1491)^$L$5,$L$6*(E1491)^$L$7)</f>
        <v>0.0758670186830846</v>
      </c>
      <c r="G1491" s="1" t="n">
        <f aca="false">F1491*$L$8</f>
        <v>2.14831119464517</v>
      </c>
      <c r="H1491" s="0" t="n">
        <f aca="false">DAY(A1491)</f>
        <v>16</v>
      </c>
      <c r="I1491" s="5" t="n">
        <f aca="false">H1491+B1491</f>
        <v>16.4895833333333</v>
      </c>
    </row>
    <row r="1492" customFormat="false" ht="12.75" hidden="false" customHeight="false" outlineLevel="0" collapsed="false">
      <c r="A1492" s="8" t="n">
        <v>38549</v>
      </c>
      <c r="B1492" s="4" t="n">
        <v>0.5</v>
      </c>
      <c r="C1492" s="0" t="n">
        <v>3.33</v>
      </c>
      <c r="D1492" s="0" t="n">
        <v>1</v>
      </c>
      <c r="E1492" s="0" t="n">
        <f aca="false">D1492*C1492-$O$3</f>
        <v>2.56</v>
      </c>
      <c r="F1492" s="0" t="n">
        <f aca="false">IF(E1492&lt;=$L$3,$L$4*(E1492)^$L$5,$L$6*(E1492)^$L$7)</f>
        <v>0.0760706958861731</v>
      </c>
      <c r="G1492" s="1" t="n">
        <f aca="false">F1492*$L$8</f>
        <v>2.15407868126959</v>
      </c>
      <c r="H1492" s="0" t="n">
        <f aca="false">DAY(A1492)</f>
        <v>16</v>
      </c>
      <c r="I1492" s="5" t="n">
        <f aca="false">H1492+B1492</f>
        <v>16.5</v>
      </c>
    </row>
    <row r="1493" customFormat="false" ht="12.75" hidden="false" customHeight="false" outlineLevel="0" collapsed="false">
      <c r="A1493" s="8" t="n">
        <v>38549</v>
      </c>
      <c r="B1493" s="4" t="n">
        <v>0.510416666666667</v>
      </c>
      <c r="C1493" s="0" t="n">
        <v>3.334</v>
      </c>
      <c r="D1493" s="0" t="n">
        <v>1</v>
      </c>
      <c r="E1493" s="0" t="n">
        <f aca="false">D1493*C1493-$O$3</f>
        <v>2.564</v>
      </c>
      <c r="F1493" s="0" t="n">
        <f aca="false">IF(E1493&lt;=$L$3,$L$4*(E1493)^$L$5,$L$6*(E1493)^$L$7)</f>
        <v>0.0763427435285728</v>
      </c>
      <c r="G1493" s="1" t="n">
        <f aca="false">F1493*$L$8</f>
        <v>2.16178219994989</v>
      </c>
      <c r="H1493" s="0" t="n">
        <f aca="false">DAY(A1493)</f>
        <v>16</v>
      </c>
      <c r="I1493" s="5" t="n">
        <f aca="false">H1493+B1493</f>
        <v>16.5104166666667</v>
      </c>
    </row>
    <row r="1494" customFormat="false" ht="12.75" hidden="false" customHeight="false" outlineLevel="0" collapsed="false">
      <c r="A1494" s="8" t="n">
        <v>38549</v>
      </c>
      <c r="B1494" s="4" t="n">
        <v>0.520833333333333</v>
      </c>
      <c r="C1494" s="0" t="n">
        <v>3.305</v>
      </c>
      <c r="D1494" s="0" t="n">
        <v>1</v>
      </c>
      <c r="E1494" s="0" t="n">
        <f aca="false">D1494*C1494-$O$3</f>
        <v>2.535</v>
      </c>
      <c r="F1494" s="0" t="n">
        <f aca="false">IF(E1494&lt;=$L$3,$L$4*(E1494)^$L$5,$L$6*(E1494)^$L$7)</f>
        <v>0.0743827657229661</v>
      </c>
      <c r="G1494" s="1" t="n">
        <f aca="false">F1494*$L$8</f>
        <v>2.10628190042409</v>
      </c>
      <c r="H1494" s="0" t="n">
        <f aca="false">DAY(A1494)</f>
        <v>16</v>
      </c>
      <c r="I1494" s="5" t="n">
        <f aca="false">H1494+B1494</f>
        <v>16.5208333333333</v>
      </c>
    </row>
    <row r="1495" customFormat="false" ht="12.75" hidden="false" customHeight="false" outlineLevel="0" collapsed="false">
      <c r="A1495" s="8" t="n">
        <v>38549</v>
      </c>
      <c r="B1495" s="4" t="n">
        <v>0.53125</v>
      </c>
      <c r="C1495" s="0" t="n">
        <v>3.316</v>
      </c>
      <c r="D1495" s="0" t="n">
        <v>1</v>
      </c>
      <c r="E1495" s="0" t="n">
        <f aca="false">D1495*C1495-$O$3</f>
        <v>2.546</v>
      </c>
      <c r="F1495" s="0" t="n">
        <f aca="false">IF(E1495&lt;=$L$3,$L$4*(E1495)^$L$5,$L$6*(E1495)^$L$7)</f>
        <v>0.0751228297152995</v>
      </c>
      <c r="G1495" s="1" t="n">
        <f aca="false">F1495*$L$8</f>
        <v>2.12723814448219</v>
      </c>
      <c r="H1495" s="0" t="n">
        <f aca="false">DAY(A1495)</f>
        <v>16</v>
      </c>
      <c r="I1495" s="5" t="n">
        <f aca="false">H1495+B1495</f>
        <v>16.53125</v>
      </c>
    </row>
    <row r="1496" customFormat="false" ht="12.75" hidden="false" customHeight="false" outlineLevel="0" collapsed="false">
      <c r="A1496" s="8" t="n">
        <v>38549</v>
      </c>
      <c r="B1496" s="4" t="n">
        <v>0.541666666666667</v>
      </c>
      <c r="C1496" s="0" t="n">
        <v>3.327</v>
      </c>
      <c r="D1496" s="0" t="n">
        <v>1</v>
      </c>
      <c r="E1496" s="0" t="n">
        <f aca="false">D1496*C1496-$O$3</f>
        <v>2.557</v>
      </c>
      <c r="F1496" s="0" t="n">
        <f aca="false">IF(E1496&lt;=$L$3,$L$4*(E1496)^$L$5,$L$6*(E1496)^$L$7)</f>
        <v>0.0758670186830846</v>
      </c>
      <c r="G1496" s="1" t="n">
        <f aca="false">F1496*$L$8</f>
        <v>2.14831119464517</v>
      </c>
      <c r="H1496" s="0" t="n">
        <f aca="false">DAY(A1496)</f>
        <v>16</v>
      </c>
      <c r="I1496" s="5" t="n">
        <f aca="false">H1496+B1496</f>
        <v>16.5416666666667</v>
      </c>
    </row>
    <row r="1497" customFormat="false" ht="12.75" hidden="false" customHeight="false" outlineLevel="0" collapsed="false">
      <c r="A1497" s="8" t="n">
        <v>38549</v>
      </c>
      <c r="B1497" s="4" t="n">
        <v>0.552083333333333</v>
      </c>
      <c r="C1497" s="0" t="n">
        <v>3.268</v>
      </c>
      <c r="D1497" s="0" t="n">
        <v>1</v>
      </c>
      <c r="E1497" s="0" t="n">
        <f aca="false">D1497*C1497-$O$3</f>
        <v>2.498</v>
      </c>
      <c r="F1497" s="0" t="n">
        <f aca="false">IF(E1497&lt;=$L$3,$L$4*(E1497)^$L$5,$L$6*(E1497)^$L$7)</f>
        <v>0.0719236648916363</v>
      </c>
      <c r="G1497" s="1" t="n">
        <f aca="false">F1497*$L$8</f>
        <v>2.03664803400349</v>
      </c>
      <c r="H1497" s="0" t="n">
        <f aca="false">DAY(A1497)</f>
        <v>16</v>
      </c>
      <c r="I1497" s="5" t="n">
        <f aca="false">H1497+B1497</f>
        <v>16.5520833333333</v>
      </c>
    </row>
    <row r="1498" customFormat="false" ht="12.75" hidden="false" customHeight="false" outlineLevel="0" collapsed="false">
      <c r="A1498" s="8" t="n">
        <v>38549</v>
      </c>
      <c r="B1498" s="4" t="n">
        <v>0.5625</v>
      </c>
      <c r="C1498" s="0" t="n">
        <v>3.272</v>
      </c>
      <c r="D1498" s="0" t="n">
        <v>1</v>
      </c>
      <c r="E1498" s="0" t="n">
        <f aca="false">D1498*C1498-$O$3</f>
        <v>2.502</v>
      </c>
      <c r="F1498" s="0" t="n">
        <f aca="false">IF(E1498&lt;=$L$3,$L$4*(E1498)^$L$5,$L$6*(E1498)^$L$7)</f>
        <v>0.0721872723803226</v>
      </c>
      <c r="G1498" s="1" t="n">
        <f aca="false">F1498*$L$8</f>
        <v>2.04411255453912</v>
      </c>
      <c r="H1498" s="0" t="n">
        <f aca="false">DAY(A1498)</f>
        <v>16</v>
      </c>
      <c r="I1498" s="5" t="n">
        <f aca="false">H1498+B1498</f>
        <v>16.5625</v>
      </c>
    </row>
    <row r="1499" customFormat="false" ht="12.75" hidden="false" customHeight="false" outlineLevel="0" collapsed="false">
      <c r="A1499" s="8" t="n">
        <v>38549</v>
      </c>
      <c r="B1499" s="4" t="n">
        <v>0.572916666666667</v>
      </c>
      <c r="C1499" s="0" t="n">
        <v>3.29</v>
      </c>
      <c r="D1499" s="0" t="n">
        <v>1</v>
      </c>
      <c r="E1499" s="0" t="n">
        <f aca="false">D1499*C1499-$O$3</f>
        <v>2.52</v>
      </c>
      <c r="F1499" s="0" t="n">
        <f aca="false">IF(E1499&lt;=$L$3,$L$4*(E1499)^$L$5,$L$6*(E1499)^$L$7)</f>
        <v>0.0733802259963533</v>
      </c>
      <c r="G1499" s="1" t="n">
        <f aca="false">F1499*$L$8</f>
        <v>2.07789318349354</v>
      </c>
      <c r="H1499" s="0" t="n">
        <f aca="false">DAY(A1499)</f>
        <v>16</v>
      </c>
      <c r="I1499" s="5" t="n">
        <f aca="false">H1499+B1499</f>
        <v>16.5729166666667</v>
      </c>
    </row>
    <row r="1500" customFormat="false" ht="12.75" hidden="false" customHeight="false" outlineLevel="0" collapsed="false">
      <c r="A1500" s="8" t="n">
        <v>38549</v>
      </c>
      <c r="B1500" s="4" t="n">
        <v>0.583333333333333</v>
      </c>
      <c r="C1500" s="0" t="n">
        <v>3.283</v>
      </c>
      <c r="D1500" s="0" t="n">
        <v>1</v>
      </c>
      <c r="E1500" s="0" t="n">
        <f aca="false">D1500*C1500-$O$3</f>
        <v>2.513</v>
      </c>
      <c r="F1500" s="0" t="n">
        <f aca="false">IF(E1500&lt;=$L$3,$L$4*(E1500)^$L$5,$L$6*(E1500)^$L$7)</f>
        <v>0.072914992193218</v>
      </c>
      <c r="G1500" s="1" t="n">
        <f aca="false">F1500*$L$8</f>
        <v>2.06471925093692</v>
      </c>
      <c r="H1500" s="0" t="n">
        <f aca="false">DAY(A1500)</f>
        <v>16</v>
      </c>
      <c r="I1500" s="5" t="n">
        <f aca="false">H1500+B1500</f>
        <v>16.5833333333333</v>
      </c>
    </row>
    <row r="1501" customFormat="false" ht="12.75" hidden="false" customHeight="false" outlineLevel="0" collapsed="false">
      <c r="A1501" s="8" t="n">
        <v>38549</v>
      </c>
      <c r="B1501" s="4" t="n">
        <v>0.59375</v>
      </c>
      <c r="C1501" s="0" t="n">
        <v>3.257</v>
      </c>
      <c r="D1501" s="0" t="n">
        <v>1</v>
      </c>
      <c r="E1501" s="0" t="n">
        <f aca="false">D1501*C1501-$O$3</f>
        <v>2.487</v>
      </c>
      <c r="F1501" s="0" t="n">
        <f aca="false">IF(E1501&lt;=$L$3,$L$4*(E1501)^$L$5,$L$6*(E1501)^$L$7)</f>
        <v>0.0712015407379465</v>
      </c>
      <c r="G1501" s="1" t="n">
        <f aca="false">F1501*$L$8</f>
        <v>2.01619978876828</v>
      </c>
      <c r="H1501" s="0" t="n">
        <f aca="false">DAY(A1501)</f>
        <v>16</v>
      </c>
      <c r="I1501" s="5" t="n">
        <f aca="false">H1501+B1501</f>
        <v>16.59375</v>
      </c>
    </row>
    <row r="1502" customFormat="false" ht="12.75" hidden="false" customHeight="false" outlineLevel="0" collapsed="false">
      <c r="A1502" s="8" t="n">
        <v>38549</v>
      </c>
      <c r="B1502" s="4" t="n">
        <v>0.604166666666667</v>
      </c>
      <c r="C1502" s="0" t="n">
        <v>3.22</v>
      </c>
      <c r="D1502" s="0" t="n">
        <v>1</v>
      </c>
      <c r="E1502" s="0" t="n">
        <f aca="false">D1502*C1502-$O$3</f>
        <v>2.45</v>
      </c>
      <c r="F1502" s="0" t="n">
        <f aca="false">IF(E1502&lt;=$L$3,$L$4*(E1502)^$L$5,$L$6*(E1502)^$L$7)</f>
        <v>0.0688026174499719</v>
      </c>
      <c r="G1502" s="1" t="n">
        <f aca="false">F1502*$L$8</f>
        <v>1.94826995780736</v>
      </c>
      <c r="H1502" s="0" t="n">
        <f aca="false">DAY(A1502)</f>
        <v>16</v>
      </c>
      <c r="I1502" s="5" t="n">
        <f aca="false">H1502+B1502</f>
        <v>16.6041666666667</v>
      </c>
    </row>
    <row r="1503" customFormat="false" ht="12.75" hidden="false" customHeight="false" outlineLevel="0" collapsed="false">
      <c r="A1503" s="8" t="n">
        <v>38549</v>
      </c>
      <c r="B1503" s="4" t="n">
        <v>0.614583333333333</v>
      </c>
      <c r="C1503" s="0" t="n">
        <v>3.261</v>
      </c>
      <c r="D1503" s="0" t="n">
        <v>1</v>
      </c>
      <c r="E1503" s="0" t="n">
        <f aca="false">D1503*C1503-$O$3</f>
        <v>2.491</v>
      </c>
      <c r="F1503" s="0" t="n">
        <f aca="false">IF(E1503&lt;=$L$3,$L$4*(E1503)^$L$5,$L$6*(E1503)^$L$7)</f>
        <v>0.0714636569916787</v>
      </c>
      <c r="G1503" s="1" t="n">
        <f aca="false">F1503*$L$8</f>
        <v>2.02362208230197</v>
      </c>
      <c r="H1503" s="0" t="n">
        <f aca="false">DAY(A1503)</f>
        <v>16</v>
      </c>
      <c r="I1503" s="5" t="n">
        <f aca="false">H1503+B1503</f>
        <v>16.6145833333333</v>
      </c>
    </row>
    <row r="1504" customFormat="false" ht="12.75" hidden="false" customHeight="false" outlineLevel="0" collapsed="false">
      <c r="A1504" s="8" t="n">
        <v>38549</v>
      </c>
      <c r="B1504" s="4" t="n">
        <v>0.625</v>
      </c>
      <c r="C1504" s="0" t="n">
        <v>3.206</v>
      </c>
      <c r="D1504" s="0" t="n">
        <v>1</v>
      </c>
      <c r="E1504" s="0" t="n">
        <f aca="false">D1504*C1504-$O$3</f>
        <v>2.436</v>
      </c>
      <c r="F1504" s="0" t="n">
        <f aca="false">IF(E1504&lt;=$L$3,$L$4*(E1504)^$L$5,$L$6*(E1504)^$L$7)</f>
        <v>0.0679069646062061</v>
      </c>
      <c r="G1504" s="1" t="n">
        <f aca="false">F1504*$L$8</f>
        <v>1.92290793536102</v>
      </c>
      <c r="H1504" s="0" t="n">
        <f aca="false">DAY(A1504)</f>
        <v>16</v>
      </c>
      <c r="I1504" s="5" t="n">
        <f aca="false">H1504+B1504</f>
        <v>16.625</v>
      </c>
    </row>
    <row r="1505" customFormat="false" ht="12.75" hidden="false" customHeight="false" outlineLevel="0" collapsed="false">
      <c r="A1505" s="8" t="n">
        <v>38549</v>
      </c>
      <c r="B1505" s="4" t="n">
        <v>0.635416666666667</v>
      </c>
      <c r="C1505" s="0" t="n">
        <v>3.209</v>
      </c>
      <c r="D1505" s="0" t="n">
        <v>1</v>
      </c>
      <c r="E1505" s="0" t="n">
        <f aca="false">D1505*C1505-$O$3</f>
        <v>2.439</v>
      </c>
      <c r="F1505" s="0" t="n">
        <f aca="false">IF(E1505&lt;=$L$3,$L$4*(E1505)^$L$5,$L$6*(E1505)^$L$7)</f>
        <v>0.0680983344217461</v>
      </c>
      <c r="G1505" s="1" t="n">
        <f aca="false">F1505*$L$8</f>
        <v>1.9283269161537</v>
      </c>
      <c r="H1505" s="0" t="n">
        <f aca="false">DAY(A1505)</f>
        <v>16</v>
      </c>
      <c r="I1505" s="5" t="n">
        <f aca="false">H1505+B1505</f>
        <v>16.6354166666667</v>
      </c>
    </row>
    <row r="1506" customFormat="false" ht="12.75" hidden="false" customHeight="false" outlineLevel="0" collapsed="false">
      <c r="A1506" s="8" t="n">
        <v>38549</v>
      </c>
      <c r="B1506" s="4" t="n">
        <v>0.645833333333333</v>
      </c>
      <c r="C1506" s="0" t="n">
        <v>3.25</v>
      </c>
      <c r="D1506" s="0" t="n">
        <v>1</v>
      </c>
      <c r="E1506" s="0" t="n">
        <f aca="false">D1506*C1506-$O$3</f>
        <v>2.48</v>
      </c>
      <c r="F1506" s="0" t="n">
        <f aca="false">IF(E1506&lt;=$L$3,$L$4*(E1506)^$L$5,$L$6*(E1506)^$L$7)</f>
        <v>0.0707441408492439</v>
      </c>
      <c r="G1506" s="1" t="n">
        <f aca="false">F1506*$L$8</f>
        <v>2.00324768759987</v>
      </c>
      <c r="H1506" s="0" t="n">
        <f aca="false">DAY(A1506)</f>
        <v>16</v>
      </c>
      <c r="I1506" s="5" t="n">
        <f aca="false">H1506+B1506</f>
        <v>16.6458333333333</v>
      </c>
    </row>
    <row r="1507" customFormat="false" ht="12.75" hidden="false" customHeight="false" outlineLevel="0" collapsed="false">
      <c r="A1507" s="8" t="n">
        <v>38549</v>
      </c>
      <c r="B1507" s="4" t="n">
        <v>0.65625</v>
      </c>
      <c r="C1507" s="0" t="n">
        <v>3.253</v>
      </c>
      <c r="D1507" s="0" t="n">
        <v>1</v>
      </c>
      <c r="E1507" s="0" t="n">
        <f aca="false">D1507*C1507-$O$3</f>
        <v>2.483</v>
      </c>
      <c r="F1507" s="0" t="n">
        <f aca="false">IF(E1507&lt;=$L$3,$L$4*(E1507)^$L$5,$L$6*(E1507)^$L$7)</f>
        <v>0.07093996628394</v>
      </c>
      <c r="G1507" s="1" t="n">
        <f aca="false">F1507*$L$8</f>
        <v>2.00879283726907</v>
      </c>
      <c r="H1507" s="0" t="n">
        <f aca="false">DAY(A1507)</f>
        <v>16</v>
      </c>
      <c r="I1507" s="5" t="n">
        <f aca="false">H1507+B1507</f>
        <v>16.65625</v>
      </c>
    </row>
    <row r="1508" customFormat="false" ht="12.75" hidden="false" customHeight="false" outlineLevel="0" collapsed="false">
      <c r="A1508" s="8" t="n">
        <v>38549</v>
      </c>
      <c r="B1508" s="4" t="n">
        <v>0.666666666666667</v>
      </c>
      <c r="C1508" s="0" t="n">
        <v>3.272</v>
      </c>
      <c r="D1508" s="0" t="n">
        <v>1</v>
      </c>
      <c r="E1508" s="0" t="n">
        <f aca="false">D1508*C1508-$O$3</f>
        <v>2.502</v>
      </c>
      <c r="F1508" s="0" t="n">
        <f aca="false">IF(E1508&lt;=$L$3,$L$4*(E1508)^$L$5,$L$6*(E1508)^$L$7)</f>
        <v>0.0721872723803226</v>
      </c>
      <c r="G1508" s="1" t="n">
        <f aca="false">F1508*$L$8</f>
        <v>2.04411255453912</v>
      </c>
      <c r="H1508" s="0" t="n">
        <f aca="false">DAY(A1508)</f>
        <v>16</v>
      </c>
      <c r="I1508" s="5" t="n">
        <f aca="false">H1508+B1508</f>
        <v>16.6666666666667</v>
      </c>
    </row>
    <row r="1509" customFormat="false" ht="12.75" hidden="false" customHeight="false" outlineLevel="0" collapsed="false">
      <c r="A1509" s="8" t="n">
        <v>38549</v>
      </c>
      <c r="B1509" s="4" t="n">
        <v>0.677083333333333</v>
      </c>
      <c r="C1509" s="0" t="n">
        <v>3.25</v>
      </c>
      <c r="D1509" s="0" t="n">
        <v>1</v>
      </c>
      <c r="E1509" s="0" t="n">
        <f aca="false">D1509*C1509-$O$3</f>
        <v>2.48</v>
      </c>
      <c r="F1509" s="0" t="n">
        <f aca="false">IF(E1509&lt;=$L$3,$L$4*(E1509)^$L$5,$L$6*(E1509)^$L$7)</f>
        <v>0.0707441408492439</v>
      </c>
      <c r="G1509" s="1" t="n">
        <f aca="false">F1509*$L$8</f>
        <v>2.00324768759987</v>
      </c>
      <c r="H1509" s="0" t="n">
        <f aca="false">DAY(A1509)</f>
        <v>16</v>
      </c>
      <c r="I1509" s="5" t="n">
        <f aca="false">H1509+B1509</f>
        <v>16.6770833333333</v>
      </c>
    </row>
    <row r="1510" customFormat="false" ht="12.75" hidden="false" customHeight="false" outlineLevel="0" collapsed="false">
      <c r="A1510" s="8" t="n">
        <v>38549</v>
      </c>
      <c r="B1510" s="4" t="n">
        <v>0.6875</v>
      </c>
      <c r="C1510" s="0" t="n">
        <v>3.301</v>
      </c>
      <c r="D1510" s="0" t="n">
        <v>1</v>
      </c>
      <c r="E1510" s="0" t="n">
        <f aca="false">D1510*C1510-$O$3</f>
        <v>2.531</v>
      </c>
      <c r="F1510" s="0" t="n">
        <f aca="false">IF(E1510&lt;=$L$3,$L$4*(E1510)^$L$5,$L$6*(E1510)^$L$7)</f>
        <v>0.0741146732666561</v>
      </c>
      <c r="G1510" s="1" t="n">
        <f aca="false">F1510*$L$8</f>
        <v>2.09869037995725</v>
      </c>
      <c r="H1510" s="0" t="n">
        <f aca="false">DAY(A1510)</f>
        <v>16</v>
      </c>
      <c r="I1510" s="5" t="n">
        <f aca="false">H1510+B1510</f>
        <v>16.6875</v>
      </c>
    </row>
    <row r="1511" customFormat="false" ht="12.75" hidden="false" customHeight="false" outlineLevel="0" collapsed="false">
      <c r="A1511" s="8" t="n">
        <v>38549</v>
      </c>
      <c r="B1511" s="4" t="n">
        <v>0.697916666666667</v>
      </c>
      <c r="C1511" s="0" t="n">
        <v>3.25</v>
      </c>
      <c r="D1511" s="0" t="n">
        <v>1</v>
      </c>
      <c r="E1511" s="0" t="n">
        <f aca="false">D1511*C1511-$O$3</f>
        <v>2.48</v>
      </c>
      <c r="F1511" s="0" t="n">
        <f aca="false">IF(E1511&lt;=$L$3,$L$4*(E1511)^$L$5,$L$6*(E1511)^$L$7)</f>
        <v>0.0707441408492439</v>
      </c>
      <c r="G1511" s="1" t="n">
        <f aca="false">F1511*$L$8</f>
        <v>2.00324768759987</v>
      </c>
      <c r="H1511" s="0" t="n">
        <f aca="false">DAY(A1511)</f>
        <v>16</v>
      </c>
      <c r="I1511" s="5" t="n">
        <f aca="false">H1511+B1511</f>
        <v>16.6979166666667</v>
      </c>
    </row>
    <row r="1512" customFormat="false" ht="12.75" hidden="false" customHeight="false" outlineLevel="0" collapsed="false">
      <c r="A1512" s="8" t="n">
        <v>38549</v>
      </c>
      <c r="B1512" s="4" t="n">
        <v>0.708333333333333</v>
      </c>
      <c r="C1512" s="0" t="n">
        <v>3.297</v>
      </c>
      <c r="D1512" s="0" t="n">
        <v>1</v>
      </c>
      <c r="E1512" s="0" t="n">
        <f aca="false">D1512*C1512-$O$3</f>
        <v>2.527</v>
      </c>
      <c r="F1512" s="0" t="n">
        <f aca="false">IF(E1512&lt;=$L$3,$L$4*(E1512)^$L$5,$L$6*(E1512)^$L$7)</f>
        <v>0.0738471253391638</v>
      </c>
      <c r="G1512" s="1" t="n">
        <f aca="false">F1512*$L$8</f>
        <v>2.09111427880403</v>
      </c>
      <c r="H1512" s="0" t="n">
        <f aca="false">DAY(A1512)</f>
        <v>16</v>
      </c>
      <c r="I1512" s="5" t="n">
        <f aca="false">H1512+B1512</f>
        <v>16.7083333333333</v>
      </c>
    </row>
    <row r="1513" customFormat="false" ht="12.75" hidden="false" customHeight="false" outlineLevel="0" collapsed="false">
      <c r="A1513" s="8" t="n">
        <v>38549</v>
      </c>
      <c r="B1513" s="4" t="n">
        <v>0.71875</v>
      </c>
      <c r="C1513" s="0" t="n">
        <v>3.275</v>
      </c>
      <c r="D1513" s="0" t="n">
        <v>1</v>
      </c>
      <c r="E1513" s="0" t="n">
        <f aca="false">D1513*C1513-$O$3</f>
        <v>2.505</v>
      </c>
      <c r="F1513" s="0" t="n">
        <f aca="false">IF(E1513&lt;=$L$3,$L$4*(E1513)^$L$5,$L$6*(E1513)^$L$7)</f>
        <v>0.0723853341523938</v>
      </c>
      <c r="G1513" s="1" t="n">
        <f aca="false">F1513*$L$8</f>
        <v>2.04972103012651</v>
      </c>
      <c r="H1513" s="0" t="n">
        <f aca="false">DAY(A1513)</f>
        <v>16</v>
      </c>
      <c r="I1513" s="5" t="n">
        <f aca="false">H1513+B1513</f>
        <v>16.71875</v>
      </c>
    </row>
    <row r="1514" customFormat="false" ht="12.75" hidden="false" customHeight="false" outlineLevel="0" collapsed="false">
      <c r="A1514" s="8" t="n">
        <v>38549</v>
      </c>
      <c r="B1514" s="4" t="n">
        <v>0.729166666666667</v>
      </c>
      <c r="C1514" s="0" t="n">
        <v>3.301</v>
      </c>
      <c r="D1514" s="0" t="n">
        <v>1</v>
      </c>
      <c r="E1514" s="0" t="n">
        <f aca="false">D1514*C1514-$O$3</f>
        <v>2.531</v>
      </c>
      <c r="F1514" s="0" t="n">
        <f aca="false">IF(E1514&lt;=$L$3,$L$4*(E1514)^$L$5,$L$6*(E1514)^$L$7)</f>
        <v>0.0741146732666561</v>
      </c>
      <c r="G1514" s="1" t="n">
        <f aca="false">F1514*$L$8</f>
        <v>2.09869037995725</v>
      </c>
      <c r="H1514" s="0" t="n">
        <f aca="false">DAY(A1514)</f>
        <v>16</v>
      </c>
      <c r="I1514" s="5" t="n">
        <f aca="false">H1514+B1514</f>
        <v>16.7291666666667</v>
      </c>
    </row>
    <row r="1515" customFormat="false" ht="12.75" hidden="false" customHeight="false" outlineLevel="0" collapsed="false">
      <c r="A1515" s="8" t="n">
        <v>38549</v>
      </c>
      <c r="B1515" s="4" t="n">
        <v>0.739583333333333</v>
      </c>
      <c r="C1515" s="0" t="n">
        <v>3.382</v>
      </c>
      <c r="D1515" s="0" t="n">
        <v>1</v>
      </c>
      <c r="E1515" s="0" t="n">
        <f aca="false">D1515*C1515-$O$3</f>
        <v>2.612</v>
      </c>
      <c r="F1515" s="0" t="n">
        <f aca="false">IF(E1515&lt;=$L$3,$L$4*(E1515)^$L$5,$L$6*(E1515)^$L$7)</f>
        <v>0.0796500160447252</v>
      </c>
      <c r="G1515" s="1" t="n">
        <f aca="false">F1515*$L$8</f>
        <v>2.25543357433527</v>
      </c>
      <c r="H1515" s="0" t="n">
        <f aca="false">DAY(A1515)</f>
        <v>16</v>
      </c>
      <c r="I1515" s="5" t="n">
        <f aca="false">H1515+B1515</f>
        <v>16.7395833333333</v>
      </c>
    </row>
    <row r="1516" customFormat="false" ht="12.75" hidden="false" customHeight="false" outlineLevel="0" collapsed="false">
      <c r="A1516" s="8" t="n">
        <v>38549</v>
      </c>
      <c r="B1516" s="4" t="n">
        <v>0.75</v>
      </c>
      <c r="C1516" s="0" t="n">
        <v>3.433</v>
      </c>
      <c r="D1516" s="0" t="n">
        <v>1</v>
      </c>
      <c r="E1516" s="0" t="n">
        <f aca="false">D1516*C1516-$O$3</f>
        <v>2.663</v>
      </c>
      <c r="F1516" s="0" t="n">
        <f aca="false">IF(E1516&lt;=$L$3,$L$4*(E1516)^$L$5,$L$6*(E1516)^$L$7)</f>
        <v>0.0832506974388055</v>
      </c>
      <c r="G1516" s="1" t="n">
        <f aca="false">F1516*$L$8</f>
        <v>2.35739334923517</v>
      </c>
      <c r="H1516" s="0" t="n">
        <f aca="false">DAY(A1516)</f>
        <v>16</v>
      </c>
      <c r="I1516" s="5" t="n">
        <f aca="false">H1516+B1516</f>
        <v>16.75</v>
      </c>
    </row>
    <row r="1517" customFormat="false" ht="12.75" hidden="false" customHeight="false" outlineLevel="0" collapsed="false">
      <c r="A1517" s="8" t="n">
        <v>38549</v>
      </c>
      <c r="B1517" s="4" t="n">
        <v>0.760416666666667</v>
      </c>
      <c r="C1517" s="0" t="n">
        <v>3.47</v>
      </c>
      <c r="D1517" s="0" t="n">
        <v>1</v>
      </c>
      <c r="E1517" s="0" t="n">
        <f aca="false">D1517*C1517-$O$3</f>
        <v>2.7</v>
      </c>
      <c r="F1517" s="0" t="n">
        <f aca="false">IF(E1517&lt;=$L$3,$L$4*(E1517)^$L$5,$L$6*(E1517)^$L$7)</f>
        <v>0.0859191467005255</v>
      </c>
      <c r="G1517" s="1" t="n">
        <f aca="false">F1517*$L$8</f>
        <v>2.43295529328944</v>
      </c>
      <c r="H1517" s="0" t="n">
        <f aca="false">DAY(A1517)</f>
        <v>16</v>
      </c>
      <c r="I1517" s="5" t="n">
        <f aca="false">H1517+B1517</f>
        <v>16.7604166666667</v>
      </c>
    </row>
    <row r="1518" customFormat="false" ht="12.75" hidden="false" customHeight="false" outlineLevel="0" collapsed="false">
      <c r="A1518" s="8" t="n">
        <v>38549</v>
      </c>
      <c r="B1518" s="4" t="n">
        <v>0.770833333333333</v>
      </c>
      <c r="C1518" s="0" t="n">
        <v>3.47</v>
      </c>
      <c r="D1518" s="0" t="n">
        <v>1</v>
      </c>
      <c r="E1518" s="0" t="n">
        <f aca="false">D1518*C1518-$O$3</f>
        <v>2.7</v>
      </c>
      <c r="F1518" s="0" t="n">
        <f aca="false">IF(E1518&lt;=$L$3,$L$4*(E1518)^$L$5,$L$6*(E1518)^$L$7)</f>
        <v>0.0859191467005255</v>
      </c>
      <c r="G1518" s="1" t="n">
        <f aca="false">F1518*$L$8</f>
        <v>2.43295529328944</v>
      </c>
      <c r="H1518" s="0" t="n">
        <f aca="false">DAY(A1518)</f>
        <v>16</v>
      </c>
      <c r="I1518" s="5" t="n">
        <f aca="false">H1518+B1518</f>
        <v>16.7708333333333</v>
      </c>
    </row>
    <row r="1519" customFormat="false" ht="12.75" hidden="false" customHeight="false" outlineLevel="0" collapsed="false">
      <c r="A1519" s="8" t="n">
        <v>38549</v>
      </c>
      <c r="B1519" s="4" t="n">
        <v>0.78125</v>
      </c>
      <c r="C1519" s="0" t="n">
        <v>3.419</v>
      </c>
      <c r="D1519" s="0" t="n">
        <v>1</v>
      </c>
      <c r="E1519" s="0" t="n">
        <f aca="false">D1519*C1519-$O$3</f>
        <v>2.649</v>
      </c>
      <c r="F1519" s="0" t="n">
        <f aca="false">IF(E1519&lt;=$L$3,$L$4*(E1519)^$L$5,$L$6*(E1519)^$L$7)</f>
        <v>0.0822533521325382</v>
      </c>
      <c r="G1519" s="1" t="n">
        <f aca="false">F1519*$L$8</f>
        <v>2.32915172166666</v>
      </c>
      <c r="H1519" s="0" t="n">
        <f aca="false">DAY(A1519)</f>
        <v>16</v>
      </c>
      <c r="I1519" s="5" t="n">
        <f aca="false">H1519+B1519</f>
        <v>16.78125</v>
      </c>
    </row>
    <row r="1520" customFormat="false" ht="12.75" hidden="false" customHeight="false" outlineLevel="0" collapsed="false">
      <c r="A1520" s="8" t="n">
        <v>38549</v>
      </c>
      <c r="B1520" s="4" t="n">
        <v>0.791666666666667</v>
      </c>
      <c r="C1520" s="0" t="n">
        <v>3.404</v>
      </c>
      <c r="D1520" s="0" t="n">
        <v>1</v>
      </c>
      <c r="E1520" s="0" t="n">
        <f aca="false">D1520*C1520-$O$3</f>
        <v>2.634</v>
      </c>
      <c r="F1520" s="0" t="n">
        <f aca="false">IF(E1520&lt;=$L$3,$L$4*(E1520)^$L$5,$L$6*(E1520)^$L$7)</f>
        <v>0.0811922670608212</v>
      </c>
      <c r="G1520" s="1" t="n">
        <f aca="false">F1520*$L$8</f>
        <v>2.29910518790786</v>
      </c>
      <c r="H1520" s="0" t="n">
        <f aca="false">DAY(A1520)</f>
        <v>16</v>
      </c>
      <c r="I1520" s="5" t="n">
        <f aca="false">H1520+B1520</f>
        <v>16.7916666666667</v>
      </c>
    </row>
    <row r="1521" customFormat="false" ht="12.75" hidden="false" customHeight="false" outlineLevel="0" collapsed="false">
      <c r="A1521" s="8" t="n">
        <v>38549</v>
      </c>
      <c r="B1521" s="4" t="n">
        <v>0.802083333333333</v>
      </c>
      <c r="C1521" s="0" t="n">
        <v>3.43</v>
      </c>
      <c r="D1521" s="0" t="n">
        <v>1</v>
      </c>
      <c r="E1521" s="0" t="n">
        <f aca="false">D1521*C1521-$O$3</f>
        <v>2.66</v>
      </c>
      <c r="F1521" s="0" t="n">
        <f aca="false">IF(E1521&lt;=$L$3,$L$4*(E1521)^$L$5,$L$6*(E1521)^$L$7)</f>
        <v>0.0830364111508579</v>
      </c>
      <c r="G1521" s="1" t="n">
        <f aca="false">F1521*$L$8</f>
        <v>2.35132544727661</v>
      </c>
      <c r="H1521" s="0" t="n">
        <f aca="false">DAY(A1521)</f>
        <v>16</v>
      </c>
      <c r="I1521" s="5" t="n">
        <f aca="false">H1521+B1521</f>
        <v>16.8020833333333</v>
      </c>
    </row>
    <row r="1522" customFormat="false" ht="12.75" hidden="false" customHeight="false" outlineLevel="0" collapsed="false">
      <c r="A1522" s="8" t="n">
        <v>38549</v>
      </c>
      <c r="B1522" s="4" t="n">
        <v>0.8125</v>
      </c>
      <c r="C1522" s="0" t="n">
        <v>3.389</v>
      </c>
      <c r="D1522" s="0" t="n">
        <v>1</v>
      </c>
      <c r="E1522" s="0" t="n">
        <f aca="false">D1522*C1522-$O$3</f>
        <v>2.619</v>
      </c>
      <c r="F1522" s="0" t="n">
        <f aca="false">IF(E1522&lt;=$L$3,$L$4*(E1522)^$L$5,$L$6*(E1522)^$L$7)</f>
        <v>0.0801389274345823</v>
      </c>
      <c r="G1522" s="1" t="n">
        <f aca="false">F1522*$L$8</f>
        <v>2.26927798037958</v>
      </c>
      <c r="H1522" s="0" t="n">
        <f aca="false">DAY(A1522)</f>
        <v>16</v>
      </c>
      <c r="I1522" s="5" t="n">
        <f aca="false">H1522+B1522</f>
        <v>16.8125</v>
      </c>
    </row>
    <row r="1523" customFormat="false" ht="12.75" hidden="false" customHeight="false" outlineLevel="0" collapsed="false">
      <c r="A1523" s="8" t="n">
        <v>38549</v>
      </c>
      <c r="B1523" s="4" t="n">
        <v>0.822916666666667</v>
      </c>
      <c r="C1523" s="0" t="n">
        <v>3.382</v>
      </c>
      <c r="D1523" s="0" t="n">
        <v>1</v>
      </c>
      <c r="E1523" s="0" t="n">
        <f aca="false">D1523*C1523-$O$3</f>
        <v>2.612</v>
      </c>
      <c r="F1523" s="0" t="n">
        <f aca="false">IF(E1523&lt;=$L$3,$L$4*(E1523)^$L$5,$L$6*(E1523)^$L$7)</f>
        <v>0.0796500160447252</v>
      </c>
      <c r="G1523" s="1" t="n">
        <f aca="false">F1523*$L$8</f>
        <v>2.25543357433527</v>
      </c>
      <c r="H1523" s="0" t="n">
        <f aca="false">DAY(A1523)</f>
        <v>16</v>
      </c>
      <c r="I1523" s="5" t="n">
        <f aca="false">H1523+B1523</f>
        <v>16.8229166666667</v>
      </c>
    </row>
    <row r="1524" customFormat="false" ht="12.75" hidden="false" customHeight="false" outlineLevel="0" collapsed="false">
      <c r="A1524" s="8" t="n">
        <v>38549</v>
      </c>
      <c r="B1524" s="4" t="n">
        <v>0.833333333333333</v>
      </c>
      <c r="C1524" s="0" t="n">
        <v>3.393</v>
      </c>
      <c r="D1524" s="0" t="n">
        <v>1</v>
      </c>
      <c r="E1524" s="0" t="n">
        <f aca="false">D1524*C1524-$O$3</f>
        <v>2.623</v>
      </c>
      <c r="F1524" s="0" t="n">
        <f aca="false">IF(E1524&lt;=$L$3,$L$4*(E1524)^$L$5,$L$6*(E1524)^$L$7)</f>
        <v>0.0804190613835836</v>
      </c>
      <c r="G1524" s="1" t="n">
        <f aca="false">F1524*$L$8</f>
        <v>2.27721047738666</v>
      </c>
      <c r="H1524" s="0" t="n">
        <f aca="false">DAY(A1524)</f>
        <v>16</v>
      </c>
      <c r="I1524" s="5" t="n">
        <f aca="false">H1524+B1524</f>
        <v>16.8333333333333</v>
      </c>
    </row>
    <row r="1525" customFormat="false" ht="12.75" hidden="false" customHeight="false" outlineLevel="0" collapsed="false">
      <c r="A1525" s="8" t="n">
        <v>38549</v>
      </c>
      <c r="B1525" s="4" t="n">
        <v>0.84375</v>
      </c>
      <c r="C1525" s="0" t="n">
        <v>3.371</v>
      </c>
      <c r="D1525" s="0" t="n">
        <v>1</v>
      </c>
      <c r="E1525" s="0" t="n">
        <f aca="false">D1525*C1525-$O$3</f>
        <v>2.601</v>
      </c>
      <c r="F1525" s="0" t="n">
        <f aca="false">IF(E1525&lt;=$L$3,$L$4*(E1525)^$L$5,$L$6*(E1525)^$L$7)</f>
        <v>0.078885126038147</v>
      </c>
      <c r="G1525" s="1" t="n">
        <f aca="false">F1525*$L$8</f>
        <v>2.233774336997</v>
      </c>
      <c r="H1525" s="0" t="n">
        <f aca="false">DAY(A1525)</f>
        <v>16</v>
      </c>
      <c r="I1525" s="5" t="n">
        <f aca="false">H1525+B1525</f>
        <v>16.84375</v>
      </c>
    </row>
    <row r="1526" customFormat="false" ht="12.75" hidden="false" customHeight="false" outlineLevel="0" collapsed="false">
      <c r="A1526" s="8" t="n">
        <v>38549</v>
      </c>
      <c r="B1526" s="4" t="n">
        <v>0.854166666666667</v>
      </c>
      <c r="C1526" s="0" t="n">
        <v>3.363</v>
      </c>
      <c r="D1526" s="0" t="n">
        <v>1</v>
      </c>
      <c r="E1526" s="0" t="n">
        <f aca="false">D1526*C1526-$O$3</f>
        <v>2.593</v>
      </c>
      <c r="F1526" s="0" t="n">
        <f aca="false">IF(E1526&lt;=$L$3,$L$4*(E1526)^$L$5,$L$6*(E1526)^$L$7)</f>
        <v>0.0783314494912795</v>
      </c>
      <c r="G1526" s="1" t="n">
        <f aca="false">F1526*$L$8</f>
        <v>2.21809598895466</v>
      </c>
      <c r="H1526" s="0" t="n">
        <f aca="false">DAY(A1526)</f>
        <v>16</v>
      </c>
      <c r="I1526" s="5" t="n">
        <f aca="false">H1526+B1526</f>
        <v>16.8541666666667</v>
      </c>
    </row>
    <row r="1527" customFormat="false" ht="12.75" hidden="false" customHeight="false" outlineLevel="0" collapsed="false">
      <c r="A1527" s="8" t="n">
        <v>38549</v>
      </c>
      <c r="B1527" s="4" t="n">
        <v>0.864583333333333</v>
      </c>
      <c r="C1527" s="0" t="n">
        <v>3.327</v>
      </c>
      <c r="D1527" s="0" t="n">
        <v>1</v>
      </c>
      <c r="E1527" s="0" t="n">
        <f aca="false">D1527*C1527-$O$3</f>
        <v>2.557</v>
      </c>
      <c r="F1527" s="0" t="n">
        <f aca="false">IF(E1527&lt;=$L$3,$L$4*(E1527)^$L$5,$L$6*(E1527)^$L$7)</f>
        <v>0.0758670186830846</v>
      </c>
      <c r="G1527" s="1" t="n">
        <f aca="false">F1527*$L$8</f>
        <v>2.14831119464517</v>
      </c>
      <c r="H1527" s="0" t="n">
        <f aca="false">DAY(A1527)</f>
        <v>16</v>
      </c>
      <c r="I1527" s="5" t="n">
        <f aca="false">H1527+B1527</f>
        <v>16.8645833333333</v>
      </c>
    </row>
    <row r="1528" customFormat="false" ht="12.75" hidden="false" customHeight="false" outlineLevel="0" collapsed="false">
      <c r="A1528" s="8" t="n">
        <v>38549</v>
      </c>
      <c r="B1528" s="4" t="n">
        <v>0.875</v>
      </c>
      <c r="C1528" s="0" t="n">
        <v>3.367</v>
      </c>
      <c r="D1528" s="0" t="n">
        <v>1</v>
      </c>
      <c r="E1528" s="0" t="n">
        <f aca="false">D1528*C1528-$O$3</f>
        <v>2.597</v>
      </c>
      <c r="F1528" s="0" t="n">
        <f aca="false">IF(E1528&lt;=$L$3,$L$4*(E1528)^$L$5,$L$6*(E1528)^$L$7)</f>
        <v>0.0786080134848731</v>
      </c>
      <c r="G1528" s="1" t="n">
        <f aca="false">F1528*$L$8</f>
        <v>2.22592739624845</v>
      </c>
      <c r="H1528" s="0" t="n">
        <f aca="false">DAY(A1528)</f>
        <v>16</v>
      </c>
      <c r="I1528" s="5" t="n">
        <f aca="false">H1528+B1528</f>
        <v>16.875</v>
      </c>
    </row>
    <row r="1529" customFormat="false" ht="12.75" hidden="false" customHeight="false" outlineLevel="0" collapsed="false">
      <c r="A1529" s="8" t="n">
        <v>38549</v>
      </c>
      <c r="B1529" s="4" t="n">
        <v>0.885416666666667</v>
      </c>
      <c r="C1529" s="0" t="n">
        <v>3.345</v>
      </c>
      <c r="D1529" s="0" t="n">
        <v>1</v>
      </c>
      <c r="E1529" s="0" t="n">
        <f aca="false">D1529*C1529-$O$3</f>
        <v>2.575</v>
      </c>
      <c r="F1529" s="0" t="n">
        <f aca="false">IF(E1529&lt;=$L$3,$L$4*(E1529)^$L$5,$L$6*(E1529)^$L$7)</f>
        <v>0.0770936934458796</v>
      </c>
      <c r="G1529" s="1" t="n">
        <f aca="false">F1529*$L$8</f>
        <v>2.18304669856828</v>
      </c>
      <c r="H1529" s="0" t="n">
        <f aca="false">DAY(A1529)</f>
        <v>16</v>
      </c>
      <c r="I1529" s="5" t="n">
        <f aca="false">H1529+B1529</f>
        <v>16.8854166666667</v>
      </c>
    </row>
    <row r="1530" customFormat="false" ht="12.75" hidden="false" customHeight="false" outlineLevel="0" collapsed="false">
      <c r="A1530" s="8" t="n">
        <v>38549</v>
      </c>
      <c r="B1530" s="4" t="n">
        <v>0.895833333333333</v>
      </c>
      <c r="C1530" s="0" t="n">
        <v>3.393</v>
      </c>
      <c r="D1530" s="0" t="n">
        <v>1</v>
      </c>
      <c r="E1530" s="0" t="n">
        <f aca="false">D1530*C1530-$O$3</f>
        <v>2.623</v>
      </c>
      <c r="F1530" s="0" t="n">
        <f aca="false">IF(E1530&lt;=$L$3,$L$4*(E1530)^$L$5,$L$6*(E1530)^$L$7)</f>
        <v>0.0804190613835836</v>
      </c>
      <c r="G1530" s="1" t="n">
        <f aca="false">F1530*$L$8</f>
        <v>2.27721047738666</v>
      </c>
      <c r="H1530" s="0" t="n">
        <f aca="false">DAY(A1530)</f>
        <v>16</v>
      </c>
      <c r="I1530" s="5" t="n">
        <f aca="false">H1530+B1530</f>
        <v>16.8958333333333</v>
      </c>
    </row>
    <row r="1531" customFormat="false" ht="12.75" hidden="false" customHeight="false" outlineLevel="0" collapsed="false">
      <c r="A1531" s="8" t="n">
        <v>38549</v>
      </c>
      <c r="B1531" s="4" t="n">
        <v>0.90625</v>
      </c>
      <c r="C1531" s="0" t="n">
        <v>3.36</v>
      </c>
      <c r="D1531" s="0" t="n">
        <v>1</v>
      </c>
      <c r="E1531" s="0" t="n">
        <f aca="false">D1531*C1531-$O$3</f>
        <v>2.59</v>
      </c>
      <c r="F1531" s="0" t="n">
        <f aca="false">IF(E1531&lt;=$L$3,$L$4*(E1531)^$L$5,$L$6*(E1531)^$L$7)</f>
        <v>0.0781243863426856</v>
      </c>
      <c r="G1531" s="1" t="n">
        <f aca="false">F1531*$L$8</f>
        <v>2.21223262318856</v>
      </c>
      <c r="H1531" s="0" t="n">
        <f aca="false">DAY(A1531)</f>
        <v>16</v>
      </c>
      <c r="I1531" s="5" t="n">
        <f aca="false">H1531+B1531</f>
        <v>16.90625</v>
      </c>
    </row>
    <row r="1532" customFormat="false" ht="12.75" hidden="false" customHeight="false" outlineLevel="0" collapsed="false">
      <c r="A1532" s="8" t="n">
        <v>38549</v>
      </c>
      <c r="B1532" s="4" t="n">
        <v>0.916666666666667</v>
      </c>
      <c r="C1532" s="0" t="n">
        <v>3.338</v>
      </c>
      <c r="D1532" s="0" t="n">
        <v>1</v>
      </c>
      <c r="E1532" s="0" t="n">
        <f aca="false">D1532*C1532-$O$3</f>
        <v>2.568</v>
      </c>
      <c r="F1532" s="0" t="n">
        <f aca="false">IF(E1532&lt;=$L$3,$L$4*(E1532)^$L$5,$L$6*(E1532)^$L$7)</f>
        <v>0.0766153377244758</v>
      </c>
      <c r="G1532" s="1" t="n">
        <f aca="false">F1532*$L$8</f>
        <v>2.16950119527644</v>
      </c>
      <c r="H1532" s="0" t="n">
        <f aca="false">DAY(A1532)</f>
        <v>16</v>
      </c>
      <c r="I1532" s="5" t="n">
        <f aca="false">H1532+B1532</f>
        <v>16.9166666666667</v>
      </c>
    </row>
    <row r="1533" customFormat="false" ht="12.75" hidden="false" customHeight="false" outlineLevel="0" collapsed="false">
      <c r="A1533" s="8" t="n">
        <v>38549</v>
      </c>
      <c r="B1533" s="4" t="n">
        <v>0.927083333333333</v>
      </c>
      <c r="C1533" s="0" t="n">
        <v>3.341</v>
      </c>
      <c r="D1533" s="0" t="n">
        <v>1</v>
      </c>
      <c r="E1533" s="0" t="n">
        <f aca="false">D1533*C1533-$O$3</f>
        <v>2.571</v>
      </c>
      <c r="F1533" s="0" t="n">
        <f aca="false">IF(E1533&lt;=$L$3,$L$4*(E1533)^$L$5,$L$6*(E1533)^$L$7)</f>
        <v>0.0768201421940216</v>
      </c>
      <c r="G1533" s="1" t="n">
        <f aca="false">F1533*$L$8</f>
        <v>2.17530060247967</v>
      </c>
      <c r="H1533" s="0" t="n">
        <f aca="false">DAY(A1533)</f>
        <v>16</v>
      </c>
      <c r="I1533" s="5" t="n">
        <f aca="false">H1533+B1533</f>
        <v>16.9270833333333</v>
      </c>
    </row>
    <row r="1534" customFormat="false" ht="12.75" hidden="false" customHeight="false" outlineLevel="0" collapsed="false">
      <c r="A1534" s="8" t="n">
        <v>38549</v>
      </c>
      <c r="B1534" s="4" t="n">
        <v>0.9375</v>
      </c>
      <c r="C1534" s="0" t="n">
        <v>3.345</v>
      </c>
      <c r="D1534" s="0" t="n">
        <v>1</v>
      </c>
      <c r="E1534" s="0" t="n">
        <f aca="false">D1534*C1534-$O$3</f>
        <v>2.575</v>
      </c>
      <c r="F1534" s="0" t="n">
        <f aca="false">IF(E1534&lt;=$L$3,$L$4*(E1534)^$L$5,$L$6*(E1534)^$L$7)</f>
        <v>0.0770936934458796</v>
      </c>
      <c r="G1534" s="1" t="n">
        <f aca="false">F1534*$L$8</f>
        <v>2.18304669856828</v>
      </c>
      <c r="H1534" s="0" t="n">
        <f aca="false">DAY(A1534)</f>
        <v>16</v>
      </c>
      <c r="I1534" s="5" t="n">
        <f aca="false">H1534+B1534</f>
        <v>16.9375</v>
      </c>
    </row>
    <row r="1535" customFormat="false" ht="12.75" hidden="false" customHeight="false" outlineLevel="0" collapsed="false">
      <c r="A1535" s="8" t="n">
        <v>38549</v>
      </c>
      <c r="B1535" s="4" t="n">
        <v>0.947916666666667</v>
      </c>
      <c r="C1535" s="0" t="n">
        <v>3.279</v>
      </c>
      <c r="D1535" s="0" t="n">
        <v>1</v>
      </c>
      <c r="E1535" s="0" t="n">
        <f aca="false">D1535*C1535-$O$3</f>
        <v>2.509</v>
      </c>
      <c r="F1535" s="0" t="n">
        <f aca="false">IF(E1535&lt;=$L$3,$L$4*(E1535)^$L$5,$L$6*(E1535)^$L$7)</f>
        <v>0.0726498915885359</v>
      </c>
      <c r="G1535" s="1" t="n">
        <f aca="false">F1535*$L$8</f>
        <v>2.05721245013425</v>
      </c>
      <c r="H1535" s="0" t="n">
        <f aca="false">DAY(A1535)</f>
        <v>16</v>
      </c>
      <c r="I1535" s="5" t="n">
        <f aca="false">H1535+B1535</f>
        <v>16.9479166666667</v>
      </c>
    </row>
    <row r="1536" customFormat="false" ht="12.75" hidden="false" customHeight="false" outlineLevel="0" collapsed="false">
      <c r="A1536" s="8" t="n">
        <v>38549</v>
      </c>
      <c r="B1536" s="4" t="n">
        <v>0.958333333333333</v>
      </c>
      <c r="C1536" s="0" t="n">
        <v>3.308</v>
      </c>
      <c r="D1536" s="0" t="n">
        <v>1</v>
      </c>
      <c r="E1536" s="0" t="n">
        <f aca="false">D1536*C1536-$O$3</f>
        <v>2.538</v>
      </c>
      <c r="F1536" s="0" t="n">
        <f aca="false">IF(E1536&lt;=$L$3,$L$4*(E1536)^$L$5,$L$6*(E1536)^$L$7)</f>
        <v>0.0745841925604802</v>
      </c>
      <c r="G1536" s="1" t="n">
        <f aca="false">F1536*$L$8</f>
        <v>2.1119856638966</v>
      </c>
      <c r="H1536" s="0" t="n">
        <f aca="false">DAY(A1536)</f>
        <v>16</v>
      </c>
      <c r="I1536" s="5" t="n">
        <f aca="false">H1536+B1536</f>
        <v>16.9583333333333</v>
      </c>
    </row>
    <row r="1537" customFormat="false" ht="12.75" hidden="false" customHeight="false" outlineLevel="0" collapsed="false">
      <c r="A1537" s="8" t="n">
        <v>38549</v>
      </c>
      <c r="B1537" s="4" t="n">
        <v>0.96875</v>
      </c>
      <c r="C1537" s="0" t="n">
        <v>3.334</v>
      </c>
      <c r="D1537" s="0" t="n">
        <v>1</v>
      </c>
      <c r="E1537" s="0" t="n">
        <f aca="false">D1537*C1537-$O$3</f>
        <v>2.564</v>
      </c>
      <c r="F1537" s="0" t="n">
        <f aca="false">IF(E1537&lt;=$L$3,$L$4*(E1537)^$L$5,$L$6*(E1537)^$L$7)</f>
        <v>0.0763427435285728</v>
      </c>
      <c r="G1537" s="1" t="n">
        <f aca="false">F1537*$L$8</f>
        <v>2.16178219994989</v>
      </c>
      <c r="H1537" s="0" t="n">
        <f aca="false">DAY(A1537)</f>
        <v>16</v>
      </c>
      <c r="I1537" s="5" t="n">
        <f aca="false">H1537+B1537</f>
        <v>16.96875</v>
      </c>
    </row>
    <row r="1538" customFormat="false" ht="12.75" hidden="false" customHeight="false" outlineLevel="0" collapsed="false">
      <c r="A1538" s="8" t="n">
        <v>38549</v>
      </c>
      <c r="B1538" s="4" t="n">
        <v>0.979166666666667</v>
      </c>
      <c r="C1538" s="0" t="n">
        <v>3.367</v>
      </c>
      <c r="D1538" s="0" t="n">
        <v>1</v>
      </c>
      <c r="E1538" s="0" t="n">
        <f aca="false">D1538*C1538-$O$3</f>
        <v>2.597</v>
      </c>
      <c r="F1538" s="0" t="n">
        <f aca="false">IF(E1538&lt;=$L$3,$L$4*(E1538)^$L$5,$L$6*(E1538)^$L$7)</f>
        <v>0.0786080134848731</v>
      </c>
      <c r="G1538" s="1" t="n">
        <f aca="false">F1538*$L$8</f>
        <v>2.22592739624845</v>
      </c>
      <c r="H1538" s="0" t="n">
        <f aca="false">DAY(A1538)</f>
        <v>16</v>
      </c>
      <c r="I1538" s="5" t="n">
        <f aca="false">H1538+B1538</f>
        <v>16.9791666666667</v>
      </c>
    </row>
    <row r="1539" customFormat="false" ht="12.75" hidden="false" customHeight="false" outlineLevel="0" collapsed="false">
      <c r="A1539" s="8" t="n">
        <v>38549</v>
      </c>
      <c r="B1539" s="4" t="n">
        <v>0.989583333333333</v>
      </c>
      <c r="C1539" s="0" t="n">
        <v>3.341</v>
      </c>
      <c r="D1539" s="0" t="n">
        <v>1</v>
      </c>
      <c r="E1539" s="0" t="n">
        <f aca="false">D1539*C1539-$O$3</f>
        <v>2.571</v>
      </c>
      <c r="F1539" s="0" t="n">
        <f aca="false">IF(E1539&lt;=$L$3,$L$4*(E1539)^$L$5,$L$6*(E1539)^$L$7)</f>
        <v>0.0768201421940216</v>
      </c>
      <c r="G1539" s="1" t="n">
        <f aca="false">F1539*$L$8</f>
        <v>2.17530060247967</v>
      </c>
      <c r="H1539" s="0" t="n">
        <f aca="false">DAY(A1539)</f>
        <v>16</v>
      </c>
      <c r="I1539" s="5" t="n">
        <f aca="false">H1539+B1539</f>
        <v>16.9895833333333</v>
      </c>
    </row>
    <row r="1540" customFormat="false" ht="12.75" hidden="false" customHeight="false" outlineLevel="0" collapsed="false">
      <c r="A1540" s="8" t="n">
        <v>38550</v>
      </c>
      <c r="B1540" s="4" t="n">
        <v>0</v>
      </c>
      <c r="C1540" s="0" t="n">
        <v>3.286</v>
      </c>
      <c r="D1540" s="0" t="n">
        <v>1</v>
      </c>
      <c r="E1540" s="0" t="n">
        <f aca="false">D1540*C1540-$O$3</f>
        <v>2.516</v>
      </c>
      <c r="F1540" s="0" t="n">
        <f aca="false">IF(E1540&lt;=$L$3,$L$4*(E1540)^$L$5,$L$6*(E1540)^$L$7)</f>
        <v>0.0731141742502548</v>
      </c>
      <c r="G1540" s="1" t="n">
        <f aca="false">F1540*$L$8</f>
        <v>2.07035944940962</v>
      </c>
      <c r="H1540" s="0" t="n">
        <f aca="false">DAY(A1540)</f>
        <v>17</v>
      </c>
      <c r="I1540" s="5" t="n">
        <f aca="false">H1540+B1540</f>
        <v>17</v>
      </c>
    </row>
    <row r="1541" customFormat="false" ht="12.75" hidden="false" customHeight="false" outlineLevel="0" collapsed="false">
      <c r="A1541" s="8" t="n">
        <v>38550</v>
      </c>
      <c r="B1541" s="4" t="n">
        <v>0.0104166666666667</v>
      </c>
      <c r="C1541" s="0" t="n">
        <v>3.338</v>
      </c>
      <c r="D1541" s="0" t="n">
        <v>1</v>
      </c>
      <c r="E1541" s="0" t="n">
        <f aca="false">D1541*C1541-$O$3</f>
        <v>2.568</v>
      </c>
      <c r="F1541" s="0" t="n">
        <f aca="false">IF(E1541&lt;=$L$3,$L$4*(E1541)^$L$5,$L$6*(E1541)^$L$7)</f>
        <v>0.0766153377244758</v>
      </c>
      <c r="G1541" s="1" t="n">
        <f aca="false">F1541*$L$8</f>
        <v>2.16950119527644</v>
      </c>
      <c r="H1541" s="0" t="n">
        <f aca="false">DAY(A1541)</f>
        <v>17</v>
      </c>
      <c r="I1541" s="5" t="n">
        <f aca="false">H1541+B1541</f>
        <v>17.0104166666667</v>
      </c>
    </row>
    <row r="1542" customFormat="false" ht="12.75" hidden="false" customHeight="false" outlineLevel="0" collapsed="false">
      <c r="A1542" s="8" t="n">
        <v>38550</v>
      </c>
      <c r="B1542" s="4" t="n">
        <v>0.0208333333333333</v>
      </c>
      <c r="C1542" s="0" t="n">
        <v>3.334</v>
      </c>
      <c r="D1542" s="0" t="n">
        <v>1</v>
      </c>
      <c r="E1542" s="0" t="n">
        <f aca="false">D1542*C1542-$O$3</f>
        <v>2.564</v>
      </c>
      <c r="F1542" s="0" t="n">
        <f aca="false">IF(E1542&lt;=$L$3,$L$4*(E1542)^$L$5,$L$6*(E1542)^$L$7)</f>
        <v>0.0763427435285728</v>
      </c>
      <c r="G1542" s="1" t="n">
        <f aca="false">F1542*$L$8</f>
        <v>2.16178219994989</v>
      </c>
      <c r="H1542" s="0" t="n">
        <f aca="false">DAY(A1542)</f>
        <v>17</v>
      </c>
      <c r="I1542" s="5" t="n">
        <f aca="false">H1542+B1542</f>
        <v>17.0208333333333</v>
      </c>
    </row>
    <row r="1543" customFormat="false" ht="12.75" hidden="false" customHeight="false" outlineLevel="0" collapsed="false">
      <c r="A1543" s="8" t="n">
        <v>38550</v>
      </c>
      <c r="B1543" s="4" t="n">
        <v>0.03125</v>
      </c>
      <c r="C1543" s="0" t="n">
        <v>3.367</v>
      </c>
      <c r="D1543" s="0" t="n">
        <v>1</v>
      </c>
      <c r="E1543" s="0" t="n">
        <f aca="false">D1543*C1543-$O$3</f>
        <v>2.597</v>
      </c>
      <c r="F1543" s="0" t="n">
        <f aca="false">IF(E1543&lt;=$L$3,$L$4*(E1543)^$L$5,$L$6*(E1543)^$L$7)</f>
        <v>0.0786080134848731</v>
      </c>
      <c r="G1543" s="1" t="n">
        <f aca="false">F1543*$L$8</f>
        <v>2.22592739624845</v>
      </c>
      <c r="H1543" s="0" t="n">
        <f aca="false">DAY(A1543)</f>
        <v>17</v>
      </c>
      <c r="I1543" s="5" t="n">
        <f aca="false">H1543+B1543</f>
        <v>17.03125</v>
      </c>
    </row>
    <row r="1544" customFormat="false" ht="12.75" hidden="false" customHeight="false" outlineLevel="0" collapsed="false">
      <c r="A1544" s="8" t="n">
        <v>38550</v>
      </c>
      <c r="B1544" s="4" t="n">
        <v>0.0416666666666667</v>
      </c>
      <c r="C1544" s="0" t="n">
        <v>3.294</v>
      </c>
      <c r="D1544" s="0" t="n">
        <v>1</v>
      </c>
      <c r="E1544" s="0" t="n">
        <f aca="false">D1544*C1544-$O$3</f>
        <v>2.524</v>
      </c>
      <c r="F1544" s="0" t="n">
        <f aca="false">IF(E1544&lt;=$L$3,$L$4*(E1544)^$L$5,$L$6*(E1544)^$L$7)</f>
        <v>0.0736468215921897</v>
      </c>
      <c r="G1544" s="1" t="n">
        <f aca="false">F1544*$L$8</f>
        <v>2.08544231766172</v>
      </c>
      <c r="H1544" s="0" t="n">
        <f aca="false">DAY(A1544)</f>
        <v>17</v>
      </c>
      <c r="I1544" s="5" t="n">
        <f aca="false">H1544+B1544</f>
        <v>17.0416666666667</v>
      </c>
    </row>
    <row r="1545" customFormat="false" ht="12.75" hidden="false" customHeight="false" outlineLevel="0" collapsed="false">
      <c r="A1545" s="8" t="n">
        <v>38550</v>
      </c>
      <c r="B1545" s="4" t="n">
        <v>0.0520833333333333</v>
      </c>
      <c r="C1545" s="0" t="n">
        <v>3.305</v>
      </c>
      <c r="D1545" s="0" t="n">
        <v>1</v>
      </c>
      <c r="E1545" s="0" t="n">
        <f aca="false">D1545*C1545-$O$3</f>
        <v>2.535</v>
      </c>
      <c r="F1545" s="0" t="n">
        <f aca="false">IF(E1545&lt;=$L$3,$L$4*(E1545)^$L$5,$L$6*(E1545)^$L$7)</f>
        <v>0.0743827657229661</v>
      </c>
      <c r="G1545" s="1" t="n">
        <f aca="false">F1545*$L$8</f>
        <v>2.10628190042409</v>
      </c>
      <c r="H1545" s="0" t="n">
        <f aca="false">DAY(A1545)</f>
        <v>17</v>
      </c>
      <c r="I1545" s="5" t="n">
        <f aca="false">H1545+B1545</f>
        <v>17.0520833333333</v>
      </c>
    </row>
    <row r="1546" customFormat="false" ht="12.75" hidden="false" customHeight="false" outlineLevel="0" collapsed="false">
      <c r="A1546" s="8" t="n">
        <v>38550</v>
      </c>
      <c r="B1546" s="4" t="n">
        <v>0.0625</v>
      </c>
      <c r="C1546" s="0" t="n">
        <v>3.341</v>
      </c>
      <c r="D1546" s="0" t="n">
        <v>1</v>
      </c>
      <c r="E1546" s="0" t="n">
        <f aca="false">D1546*C1546-$O$3</f>
        <v>2.571</v>
      </c>
      <c r="F1546" s="0" t="n">
        <f aca="false">IF(E1546&lt;=$L$3,$L$4*(E1546)^$L$5,$L$6*(E1546)^$L$7)</f>
        <v>0.0768201421940216</v>
      </c>
      <c r="G1546" s="1" t="n">
        <f aca="false">F1546*$L$8</f>
        <v>2.17530060247967</v>
      </c>
      <c r="H1546" s="0" t="n">
        <f aca="false">DAY(A1546)</f>
        <v>17</v>
      </c>
      <c r="I1546" s="5" t="n">
        <f aca="false">H1546+B1546</f>
        <v>17.0625</v>
      </c>
    </row>
    <row r="1547" customFormat="false" ht="12.75" hidden="false" customHeight="false" outlineLevel="0" collapsed="false">
      <c r="A1547" s="8" t="n">
        <v>38550</v>
      </c>
      <c r="B1547" s="4" t="n">
        <v>0.0729166666666667</v>
      </c>
      <c r="C1547" s="0" t="n">
        <v>3.319</v>
      </c>
      <c r="D1547" s="0" t="n">
        <v>1</v>
      </c>
      <c r="E1547" s="0" t="n">
        <f aca="false">D1547*C1547-$O$3</f>
        <v>2.549</v>
      </c>
      <c r="F1547" s="0" t="n">
        <f aca="false">IF(E1547&lt;=$L$3,$L$4*(E1547)^$L$5,$L$6*(E1547)^$L$7)</f>
        <v>0.0753253810396199</v>
      </c>
      <c r="G1547" s="1" t="n">
        <f aca="false">F1547*$L$8</f>
        <v>2.13297374982271</v>
      </c>
      <c r="H1547" s="0" t="n">
        <f aca="false">DAY(A1547)</f>
        <v>17</v>
      </c>
      <c r="I1547" s="5" t="n">
        <f aca="false">H1547+B1547</f>
        <v>17.0729166666667</v>
      </c>
    </row>
    <row r="1548" customFormat="false" ht="12.75" hidden="false" customHeight="false" outlineLevel="0" collapsed="false">
      <c r="A1548" s="8" t="n">
        <v>38550</v>
      </c>
      <c r="B1548" s="4" t="n">
        <v>0.0833333333333333</v>
      </c>
      <c r="C1548" s="0" t="n">
        <v>3.301</v>
      </c>
      <c r="D1548" s="0" t="n">
        <v>1</v>
      </c>
      <c r="E1548" s="0" t="n">
        <f aca="false">D1548*C1548-$O$3</f>
        <v>2.531</v>
      </c>
      <c r="F1548" s="0" t="n">
        <f aca="false">IF(E1548&lt;=$L$3,$L$4*(E1548)^$L$5,$L$6*(E1548)^$L$7)</f>
        <v>0.0741146732666561</v>
      </c>
      <c r="G1548" s="1" t="n">
        <f aca="false">F1548*$L$8</f>
        <v>2.09869037995725</v>
      </c>
      <c r="H1548" s="0" t="n">
        <f aca="false">DAY(A1548)</f>
        <v>17</v>
      </c>
      <c r="I1548" s="5" t="n">
        <f aca="false">H1548+B1548</f>
        <v>17.0833333333333</v>
      </c>
    </row>
    <row r="1549" customFormat="false" ht="12.75" hidden="false" customHeight="false" outlineLevel="0" collapsed="false">
      <c r="A1549" s="8" t="n">
        <v>38550</v>
      </c>
      <c r="B1549" s="4" t="n">
        <v>0.09375</v>
      </c>
      <c r="C1549" s="0" t="n">
        <v>3.323</v>
      </c>
      <c r="D1549" s="0" t="n">
        <v>1</v>
      </c>
      <c r="E1549" s="0" t="n">
        <f aca="false">D1549*C1549-$O$3</f>
        <v>2.553</v>
      </c>
      <c r="F1549" s="0" t="n">
        <f aca="false">IF(E1549&lt;=$L$3,$L$4*(E1549)^$L$5,$L$6*(E1549)^$L$7)</f>
        <v>0.0755959269210099</v>
      </c>
      <c r="G1549" s="1" t="n">
        <f aca="false">F1549*$L$8</f>
        <v>2.14063474343685</v>
      </c>
      <c r="H1549" s="0" t="n">
        <f aca="false">DAY(A1549)</f>
        <v>17</v>
      </c>
      <c r="I1549" s="5" t="n">
        <f aca="false">H1549+B1549</f>
        <v>17.09375</v>
      </c>
    </row>
    <row r="1550" customFormat="false" ht="12.75" hidden="false" customHeight="false" outlineLevel="0" collapsed="false">
      <c r="A1550" s="8" t="n">
        <v>38550</v>
      </c>
      <c r="B1550" s="4" t="n">
        <v>0.104166666666667</v>
      </c>
      <c r="C1550" s="0" t="n">
        <v>3.327</v>
      </c>
      <c r="D1550" s="0" t="n">
        <v>1</v>
      </c>
      <c r="E1550" s="0" t="n">
        <f aca="false">D1550*C1550-$O$3</f>
        <v>2.557</v>
      </c>
      <c r="F1550" s="0" t="n">
        <f aca="false">IF(E1550&lt;=$L$3,$L$4*(E1550)^$L$5,$L$6*(E1550)^$L$7)</f>
        <v>0.0758670186830846</v>
      </c>
      <c r="G1550" s="1" t="n">
        <f aca="false">F1550*$L$8</f>
        <v>2.14831119464517</v>
      </c>
      <c r="H1550" s="0" t="n">
        <f aca="false">DAY(A1550)</f>
        <v>17</v>
      </c>
      <c r="I1550" s="5" t="n">
        <f aca="false">H1550+B1550</f>
        <v>17.1041666666667</v>
      </c>
    </row>
    <row r="1551" customFormat="false" ht="12.75" hidden="false" customHeight="false" outlineLevel="0" collapsed="false">
      <c r="A1551" s="8" t="n">
        <v>38550</v>
      </c>
      <c r="B1551" s="4" t="n">
        <v>0.114583333333333</v>
      </c>
      <c r="C1551" s="0" t="n">
        <v>3.316</v>
      </c>
      <c r="D1551" s="0" t="n">
        <v>1</v>
      </c>
      <c r="E1551" s="0" t="n">
        <f aca="false">D1551*C1551-$O$3</f>
        <v>2.546</v>
      </c>
      <c r="F1551" s="0" t="n">
        <f aca="false">IF(E1551&lt;=$L$3,$L$4*(E1551)^$L$5,$L$6*(E1551)^$L$7)</f>
        <v>0.0751228297152995</v>
      </c>
      <c r="G1551" s="1" t="n">
        <f aca="false">F1551*$L$8</f>
        <v>2.12723814448219</v>
      </c>
      <c r="H1551" s="0" t="n">
        <f aca="false">DAY(A1551)</f>
        <v>17</v>
      </c>
      <c r="I1551" s="5" t="n">
        <f aca="false">H1551+B1551</f>
        <v>17.1145833333333</v>
      </c>
    </row>
    <row r="1552" customFormat="false" ht="12.75" hidden="false" customHeight="false" outlineLevel="0" collapsed="false">
      <c r="A1552" s="8" t="n">
        <v>38550</v>
      </c>
      <c r="B1552" s="4" t="n">
        <v>0.125</v>
      </c>
      <c r="C1552" s="0" t="n">
        <v>3.319</v>
      </c>
      <c r="D1552" s="0" t="n">
        <v>1</v>
      </c>
      <c r="E1552" s="0" t="n">
        <f aca="false">D1552*C1552-$O$3</f>
        <v>2.549</v>
      </c>
      <c r="F1552" s="0" t="n">
        <f aca="false">IF(E1552&lt;=$L$3,$L$4*(E1552)^$L$5,$L$6*(E1552)^$L$7)</f>
        <v>0.0753253810396199</v>
      </c>
      <c r="G1552" s="1" t="n">
        <f aca="false">F1552*$L$8</f>
        <v>2.13297374982271</v>
      </c>
      <c r="H1552" s="0" t="n">
        <f aca="false">DAY(A1552)</f>
        <v>17</v>
      </c>
      <c r="I1552" s="5" t="n">
        <f aca="false">H1552+B1552</f>
        <v>17.125</v>
      </c>
    </row>
    <row r="1553" customFormat="false" ht="12.75" hidden="false" customHeight="false" outlineLevel="0" collapsed="false">
      <c r="A1553" s="8" t="n">
        <v>38550</v>
      </c>
      <c r="B1553" s="4" t="n">
        <v>0.135416666666667</v>
      </c>
      <c r="C1553" s="0" t="n">
        <v>3.312</v>
      </c>
      <c r="D1553" s="0" t="n">
        <v>1</v>
      </c>
      <c r="E1553" s="0" t="n">
        <f aca="false">D1553*C1553-$O$3</f>
        <v>2.542</v>
      </c>
      <c r="F1553" s="0" t="n">
        <f aca="false">IF(E1553&lt;=$L$3,$L$4*(E1553)^$L$5,$L$6*(E1553)^$L$7)</f>
        <v>0.0748532385349925</v>
      </c>
      <c r="G1553" s="1" t="n">
        <f aca="false">F1553*$L$8</f>
        <v>2.11960418494768</v>
      </c>
      <c r="H1553" s="0" t="n">
        <f aca="false">DAY(A1553)</f>
        <v>17</v>
      </c>
      <c r="I1553" s="5" t="n">
        <f aca="false">H1553+B1553</f>
        <v>17.1354166666667</v>
      </c>
    </row>
    <row r="1554" customFormat="false" ht="12.75" hidden="false" customHeight="false" outlineLevel="0" collapsed="false">
      <c r="A1554" s="8" t="n">
        <v>38550</v>
      </c>
      <c r="B1554" s="4" t="n">
        <v>0.145833333333333</v>
      </c>
      <c r="C1554" s="0" t="n">
        <v>3.363</v>
      </c>
      <c r="D1554" s="0" t="n">
        <v>1</v>
      </c>
      <c r="E1554" s="0" t="n">
        <f aca="false">D1554*C1554-$O$3</f>
        <v>2.593</v>
      </c>
      <c r="F1554" s="0" t="n">
        <f aca="false">IF(E1554&lt;=$L$3,$L$4*(E1554)^$L$5,$L$6*(E1554)^$L$7)</f>
        <v>0.0783314494912795</v>
      </c>
      <c r="G1554" s="1" t="n">
        <f aca="false">F1554*$L$8</f>
        <v>2.21809598895466</v>
      </c>
      <c r="H1554" s="0" t="n">
        <f aca="false">DAY(A1554)</f>
        <v>17</v>
      </c>
      <c r="I1554" s="5" t="n">
        <f aca="false">H1554+B1554</f>
        <v>17.1458333333333</v>
      </c>
    </row>
    <row r="1555" customFormat="false" ht="12.75" hidden="false" customHeight="false" outlineLevel="0" collapsed="false">
      <c r="A1555" s="8" t="n">
        <v>38550</v>
      </c>
      <c r="B1555" s="4" t="n">
        <v>0.15625</v>
      </c>
      <c r="C1555" s="0" t="n">
        <v>3.305</v>
      </c>
      <c r="D1555" s="0" t="n">
        <v>1</v>
      </c>
      <c r="E1555" s="0" t="n">
        <f aca="false">D1555*C1555-$O$3</f>
        <v>2.535</v>
      </c>
      <c r="F1555" s="0" t="n">
        <f aca="false">IF(E1555&lt;=$L$3,$L$4*(E1555)^$L$5,$L$6*(E1555)^$L$7)</f>
        <v>0.0743827657229661</v>
      </c>
      <c r="G1555" s="1" t="n">
        <f aca="false">F1555*$L$8</f>
        <v>2.10628190042409</v>
      </c>
      <c r="H1555" s="0" t="n">
        <f aca="false">DAY(A1555)</f>
        <v>17</v>
      </c>
      <c r="I1555" s="5" t="n">
        <f aca="false">H1555+B1555</f>
        <v>17.15625</v>
      </c>
    </row>
    <row r="1556" customFormat="false" ht="12.75" hidden="false" customHeight="false" outlineLevel="0" collapsed="false">
      <c r="A1556" s="8" t="n">
        <v>38550</v>
      </c>
      <c r="B1556" s="4" t="n">
        <v>0.166666666666667</v>
      </c>
      <c r="C1556" s="0" t="n">
        <v>3.316</v>
      </c>
      <c r="D1556" s="0" t="n">
        <v>1</v>
      </c>
      <c r="E1556" s="0" t="n">
        <f aca="false">D1556*C1556-$O$3</f>
        <v>2.546</v>
      </c>
      <c r="F1556" s="0" t="n">
        <f aca="false">IF(E1556&lt;=$L$3,$L$4*(E1556)^$L$5,$L$6*(E1556)^$L$7)</f>
        <v>0.0751228297152995</v>
      </c>
      <c r="G1556" s="1" t="n">
        <f aca="false">F1556*$L$8</f>
        <v>2.12723814448219</v>
      </c>
      <c r="H1556" s="0" t="n">
        <f aca="false">DAY(A1556)</f>
        <v>17</v>
      </c>
      <c r="I1556" s="5" t="n">
        <f aca="false">H1556+B1556</f>
        <v>17.1666666666667</v>
      </c>
    </row>
    <row r="1557" customFormat="false" ht="12.75" hidden="false" customHeight="false" outlineLevel="0" collapsed="false">
      <c r="A1557" s="8" t="n">
        <v>38550</v>
      </c>
      <c r="B1557" s="4" t="n">
        <v>0.177083333333333</v>
      </c>
      <c r="C1557" s="0" t="n">
        <v>3.338</v>
      </c>
      <c r="D1557" s="0" t="n">
        <v>1</v>
      </c>
      <c r="E1557" s="0" t="n">
        <f aca="false">D1557*C1557-$O$3</f>
        <v>2.568</v>
      </c>
      <c r="F1557" s="0" t="n">
        <f aca="false">IF(E1557&lt;=$L$3,$L$4*(E1557)^$L$5,$L$6*(E1557)^$L$7)</f>
        <v>0.0766153377244758</v>
      </c>
      <c r="G1557" s="1" t="n">
        <f aca="false">F1557*$L$8</f>
        <v>2.16950119527644</v>
      </c>
      <c r="H1557" s="0" t="n">
        <f aca="false">DAY(A1557)</f>
        <v>17</v>
      </c>
      <c r="I1557" s="5" t="n">
        <f aca="false">H1557+B1557</f>
        <v>17.1770833333333</v>
      </c>
    </row>
    <row r="1558" customFormat="false" ht="12.75" hidden="false" customHeight="false" outlineLevel="0" collapsed="false">
      <c r="A1558" s="8" t="n">
        <v>38550</v>
      </c>
      <c r="B1558" s="4" t="n">
        <v>0.1875</v>
      </c>
      <c r="C1558" s="0" t="n">
        <v>3.319</v>
      </c>
      <c r="D1558" s="0" t="n">
        <v>1</v>
      </c>
      <c r="E1558" s="0" t="n">
        <f aca="false">D1558*C1558-$O$3</f>
        <v>2.549</v>
      </c>
      <c r="F1558" s="0" t="n">
        <f aca="false">IF(E1558&lt;=$L$3,$L$4*(E1558)^$L$5,$L$6*(E1558)^$L$7)</f>
        <v>0.0753253810396199</v>
      </c>
      <c r="G1558" s="1" t="n">
        <f aca="false">F1558*$L$8</f>
        <v>2.13297374982271</v>
      </c>
      <c r="H1558" s="0" t="n">
        <f aca="false">DAY(A1558)</f>
        <v>17</v>
      </c>
      <c r="I1558" s="5" t="n">
        <f aca="false">H1558+B1558</f>
        <v>17.1875</v>
      </c>
    </row>
    <row r="1559" customFormat="false" ht="12.75" hidden="false" customHeight="false" outlineLevel="0" collapsed="false">
      <c r="A1559" s="8" t="n">
        <v>38550</v>
      </c>
      <c r="B1559" s="4" t="n">
        <v>0.197916666666667</v>
      </c>
      <c r="C1559" s="0" t="n">
        <v>3.349</v>
      </c>
      <c r="D1559" s="0" t="n">
        <v>1</v>
      </c>
      <c r="E1559" s="0" t="n">
        <f aca="false">D1559*C1559-$O$3</f>
        <v>2.579</v>
      </c>
      <c r="F1559" s="0" t="n">
        <f aca="false">IF(E1559&lt;=$L$3,$L$4*(E1559)^$L$5,$L$6*(E1559)^$L$7)</f>
        <v>0.0773677919220029</v>
      </c>
      <c r="G1559" s="1" t="n">
        <f aca="false">F1559*$L$8</f>
        <v>2.19080829029697</v>
      </c>
      <c r="H1559" s="0" t="n">
        <f aca="false">DAY(A1559)</f>
        <v>17</v>
      </c>
      <c r="I1559" s="5" t="n">
        <f aca="false">H1559+B1559</f>
        <v>17.1979166666667</v>
      </c>
    </row>
    <row r="1560" customFormat="false" ht="12.75" hidden="false" customHeight="false" outlineLevel="0" collapsed="false">
      <c r="A1560" s="8" t="n">
        <v>38550</v>
      </c>
      <c r="B1560" s="4" t="n">
        <v>0.208333333333333</v>
      </c>
      <c r="C1560" s="0" t="n">
        <v>3.352</v>
      </c>
      <c r="D1560" s="0" t="n">
        <v>1</v>
      </c>
      <c r="E1560" s="0" t="n">
        <f aca="false">D1560*C1560-$O$3</f>
        <v>2.582</v>
      </c>
      <c r="F1560" s="0" t="n">
        <f aca="false">IF(E1560&lt;=$L$3,$L$4*(E1560)^$L$5,$L$6*(E1560)^$L$7)</f>
        <v>0.0775737250414539</v>
      </c>
      <c r="G1560" s="1" t="n">
        <f aca="false">F1560*$L$8</f>
        <v>2.19663965725384</v>
      </c>
      <c r="H1560" s="0" t="n">
        <f aca="false">DAY(A1560)</f>
        <v>17</v>
      </c>
      <c r="I1560" s="5" t="n">
        <f aca="false">H1560+B1560</f>
        <v>17.2083333333333</v>
      </c>
    </row>
    <row r="1561" customFormat="false" ht="12.75" hidden="false" customHeight="false" outlineLevel="0" collapsed="false">
      <c r="A1561" s="8" t="n">
        <v>38550</v>
      </c>
      <c r="B1561" s="4" t="n">
        <v>0.21875</v>
      </c>
      <c r="C1561" s="0" t="n">
        <v>3.345</v>
      </c>
      <c r="D1561" s="0" t="n">
        <v>1</v>
      </c>
      <c r="E1561" s="0" t="n">
        <f aca="false">D1561*C1561-$O$3</f>
        <v>2.575</v>
      </c>
      <c r="F1561" s="0" t="n">
        <f aca="false">IF(E1561&lt;=$L$3,$L$4*(E1561)^$L$5,$L$6*(E1561)^$L$7)</f>
        <v>0.0770936934458796</v>
      </c>
      <c r="G1561" s="1" t="n">
        <f aca="false">F1561*$L$8</f>
        <v>2.18304669856828</v>
      </c>
      <c r="H1561" s="0" t="n">
        <f aca="false">DAY(A1561)</f>
        <v>17</v>
      </c>
      <c r="I1561" s="5" t="n">
        <f aca="false">H1561+B1561</f>
        <v>17.21875</v>
      </c>
    </row>
    <row r="1562" customFormat="false" ht="12.75" hidden="false" customHeight="false" outlineLevel="0" collapsed="false">
      <c r="A1562" s="8" t="n">
        <v>38550</v>
      </c>
      <c r="B1562" s="4" t="n">
        <v>0.229166666666667</v>
      </c>
      <c r="C1562" s="0" t="n">
        <v>3.396</v>
      </c>
      <c r="D1562" s="0" t="n">
        <v>1</v>
      </c>
      <c r="E1562" s="0" t="n">
        <f aca="false">D1562*C1562-$O$3</f>
        <v>2.626</v>
      </c>
      <c r="F1562" s="0" t="n">
        <f aca="false">IF(E1562&lt;=$L$3,$L$4*(E1562)^$L$5,$L$6*(E1562)^$L$7)</f>
        <v>0.0806295228533859</v>
      </c>
      <c r="G1562" s="1" t="n">
        <f aca="false">F1562*$L$8</f>
        <v>2.28317007273476</v>
      </c>
      <c r="H1562" s="0" t="n">
        <f aca="false">DAY(A1562)</f>
        <v>17</v>
      </c>
      <c r="I1562" s="5" t="n">
        <f aca="false">H1562+B1562</f>
        <v>17.2291666666667</v>
      </c>
    </row>
    <row r="1563" customFormat="false" ht="12.75" hidden="false" customHeight="false" outlineLevel="0" collapsed="false">
      <c r="A1563" s="8" t="n">
        <v>38550</v>
      </c>
      <c r="B1563" s="4" t="n">
        <v>0.239583333333333</v>
      </c>
      <c r="C1563" s="0" t="n">
        <v>3.385</v>
      </c>
      <c r="D1563" s="0" t="n">
        <v>1</v>
      </c>
      <c r="E1563" s="0" t="n">
        <f aca="false">D1563*C1563-$O$3</f>
        <v>2.615</v>
      </c>
      <c r="F1563" s="0" t="n">
        <f aca="false">IF(E1563&lt;=$L$3,$L$4*(E1563)^$L$5,$L$6*(E1563)^$L$7)</f>
        <v>0.079859343372629</v>
      </c>
      <c r="G1563" s="1" t="n">
        <f aca="false">F1563*$L$8</f>
        <v>2.26136105441406</v>
      </c>
      <c r="H1563" s="0" t="n">
        <f aca="false">DAY(A1563)</f>
        <v>17</v>
      </c>
      <c r="I1563" s="5" t="n">
        <f aca="false">H1563+B1563</f>
        <v>17.2395833333333</v>
      </c>
    </row>
    <row r="1564" customFormat="false" ht="12.75" hidden="false" customHeight="false" outlineLevel="0" collapsed="false">
      <c r="A1564" s="8" t="n">
        <v>38550</v>
      </c>
      <c r="B1564" s="4" t="n">
        <v>0.25</v>
      </c>
      <c r="C1564" s="0" t="n">
        <v>3.367</v>
      </c>
      <c r="D1564" s="0" t="n">
        <v>1</v>
      </c>
      <c r="E1564" s="0" t="n">
        <f aca="false">D1564*C1564-$O$3</f>
        <v>2.597</v>
      </c>
      <c r="F1564" s="0" t="n">
        <f aca="false">IF(E1564&lt;=$L$3,$L$4*(E1564)^$L$5,$L$6*(E1564)^$L$7)</f>
        <v>0.0786080134848731</v>
      </c>
      <c r="G1564" s="1" t="n">
        <f aca="false">F1564*$L$8</f>
        <v>2.22592739624845</v>
      </c>
      <c r="H1564" s="0" t="n">
        <f aca="false">DAY(A1564)</f>
        <v>17</v>
      </c>
      <c r="I1564" s="5" t="n">
        <f aca="false">H1564+B1564</f>
        <v>17.25</v>
      </c>
    </row>
    <row r="1565" customFormat="false" ht="12.75" hidden="false" customHeight="false" outlineLevel="0" collapsed="false">
      <c r="A1565" s="8" t="n">
        <v>38550</v>
      </c>
      <c r="B1565" s="4" t="n">
        <v>0.260416666666667</v>
      </c>
      <c r="C1565" s="0" t="n">
        <v>3.393</v>
      </c>
      <c r="D1565" s="0" t="n">
        <v>1</v>
      </c>
      <c r="E1565" s="0" t="n">
        <f aca="false">D1565*C1565-$O$3</f>
        <v>2.623</v>
      </c>
      <c r="F1565" s="0" t="n">
        <f aca="false">IF(E1565&lt;=$L$3,$L$4*(E1565)^$L$5,$L$6*(E1565)^$L$7)</f>
        <v>0.0804190613835836</v>
      </c>
      <c r="G1565" s="1" t="n">
        <f aca="false">F1565*$L$8</f>
        <v>2.27721047738666</v>
      </c>
      <c r="H1565" s="0" t="n">
        <f aca="false">DAY(A1565)</f>
        <v>17</v>
      </c>
      <c r="I1565" s="5" t="n">
        <f aca="false">H1565+B1565</f>
        <v>17.2604166666667</v>
      </c>
    </row>
    <row r="1566" customFormat="false" ht="12.75" hidden="false" customHeight="false" outlineLevel="0" collapsed="false">
      <c r="A1566" s="8" t="n">
        <v>38550</v>
      </c>
      <c r="B1566" s="4" t="n">
        <v>0.270833333333333</v>
      </c>
      <c r="C1566" s="0" t="n">
        <v>3.356</v>
      </c>
      <c r="D1566" s="0" t="n">
        <v>1</v>
      </c>
      <c r="E1566" s="0" t="n">
        <f aca="false">D1566*C1566-$O$3</f>
        <v>2.586</v>
      </c>
      <c r="F1566" s="0" t="n">
        <f aca="false">IF(E1566&lt;=$L$3,$L$4*(E1566)^$L$5,$L$6*(E1566)^$L$7)</f>
        <v>0.0778487817455767</v>
      </c>
      <c r="G1566" s="1" t="n">
        <f aca="false">F1566*$L$8</f>
        <v>2.20442838293315</v>
      </c>
      <c r="H1566" s="0" t="n">
        <f aca="false">DAY(A1566)</f>
        <v>17</v>
      </c>
      <c r="I1566" s="5" t="n">
        <f aca="false">H1566+B1566</f>
        <v>17.2708333333333</v>
      </c>
    </row>
    <row r="1567" customFormat="false" ht="12.75" hidden="false" customHeight="false" outlineLevel="0" collapsed="false">
      <c r="A1567" s="8" t="n">
        <v>38550</v>
      </c>
      <c r="B1567" s="4" t="n">
        <v>0.28125</v>
      </c>
      <c r="C1567" s="0" t="n">
        <v>3.345</v>
      </c>
      <c r="D1567" s="0" t="n">
        <v>1</v>
      </c>
      <c r="E1567" s="0" t="n">
        <f aca="false">D1567*C1567-$O$3</f>
        <v>2.575</v>
      </c>
      <c r="F1567" s="0" t="n">
        <f aca="false">IF(E1567&lt;=$L$3,$L$4*(E1567)^$L$5,$L$6*(E1567)^$L$7)</f>
        <v>0.0770936934458796</v>
      </c>
      <c r="G1567" s="1" t="n">
        <f aca="false">F1567*$L$8</f>
        <v>2.18304669856828</v>
      </c>
      <c r="H1567" s="0" t="n">
        <f aca="false">DAY(A1567)</f>
        <v>17</v>
      </c>
      <c r="I1567" s="5" t="n">
        <f aca="false">H1567+B1567</f>
        <v>17.28125</v>
      </c>
    </row>
    <row r="1568" customFormat="false" ht="12.75" hidden="false" customHeight="false" outlineLevel="0" collapsed="false">
      <c r="A1568" s="8" t="n">
        <v>38550</v>
      </c>
      <c r="B1568" s="4" t="n">
        <v>0.291666666666667</v>
      </c>
      <c r="C1568" s="0" t="n">
        <v>3.349</v>
      </c>
      <c r="D1568" s="0" t="n">
        <v>1</v>
      </c>
      <c r="E1568" s="0" t="n">
        <f aca="false">D1568*C1568-$O$3</f>
        <v>2.579</v>
      </c>
      <c r="F1568" s="0" t="n">
        <f aca="false">IF(E1568&lt;=$L$3,$L$4*(E1568)^$L$5,$L$6*(E1568)^$L$7)</f>
        <v>0.0773677919220029</v>
      </c>
      <c r="G1568" s="1" t="n">
        <f aca="false">F1568*$L$8</f>
        <v>2.19080829029697</v>
      </c>
      <c r="H1568" s="0" t="n">
        <f aca="false">DAY(A1568)</f>
        <v>17</v>
      </c>
      <c r="I1568" s="5" t="n">
        <f aca="false">H1568+B1568</f>
        <v>17.2916666666667</v>
      </c>
    </row>
    <row r="1569" customFormat="false" ht="12.75" hidden="false" customHeight="false" outlineLevel="0" collapsed="false">
      <c r="A1569" s="8" t="n">
        <v>38550</v>
      </c>
      <c r="B1569" s="4" t="n">
        <v>0.302083333333333</v>
      </c>
      <c r="C1569" s="0" t="n">
        <v>3.345</v>
      </c>
      <c r="D1569" s="0" t="n">
        <v>1</v>
      </c>
      <c r="E1569" s="0" t="n">
        <f aca="false">D1569*C1569-$O$3</f>
        <v>2.575</v>
      </c>
      <c r="F1569" s="0" t="n">
        <f aca="false">IF(E1569&lt;=$L$3,$L$4*(E1569)^$L$5,$L$6*(E1569)^$L$7)</f>
        <v>0.0770936934458796</v>
      </c>
      <c r="G1569" s="1" t="n">
        <f aca="false">F1569*$L$8</f>
        <v>2.18304669856828</v>
      </c>
      <c r="H1569" s="0" t="n">
        <f aca="false">DAY(A1569)</f>
        <v>17</v>
      </c>
      <c r="I1569" s="5" t="n">
        <f aca="false">H1569+B1569</f>
        <v>17.3020833333333</v>
      </c>
    </row>
    <row r="1570" customFormat="false" ht="12.75" hidden="false" customHeight="false" outlineLevel="0" collapsed="false">
      <c r="A1570" s="8" t="n">
        <v>38550</v>
      </c>
      <c r="B1570" s="4" t="n">
        <v>0.3125</v>
      </c>
      <c r="C1570" s="0" t="n">
        <v>3.356</v>
      </c>
      <c r="D1570" s="0" t="n">
        <v>1</v>
      </c>
      <c r="E1570" s="0" t="n">
        <f aca="false">D1570*C1570-$O$3</f>
        <v>2.586</v>
      </c>
      <c r="F1570" s="0" t="n">
        <f aca="false">IF(E1570&lt;=$L$3,$L$4*(E1570)^$L$5,$L$6*(E1570)^$L$7)</f>
        <v>0.0778487817455767</v>
      </c>
      <c r="G1570" s="1" t="n">
        <f aca="false">F1570*$L$8</f>
        <v>2.20442838293315</v>
      </c>
      <c r="H1570" s="0" t="n">
        <f aca="false">DAY(A1570)</f>
        <v>17</v>
      </c>
      <c r="I1570" s="5" t="n">
        <f aca="false">H1570+B1570</f>
        <v>17.3125</v>
      </c>
    </row>
    <row r="1571" customFormat="false" ht="12.75" hidden="false" customHeight="false" outlineLevel="0" collapsed="false">
      <c r="A1571" s="8" t="n">
        <v>38550</v>
      </c>
      <c r="B1571" s="4" t="n">
        <v>0.322916666666667</v>
      </c>
      <c r="C1571" s="0" t="n">
        <v>3.345</v>
      </c>
      <c r="D1571" s="0" t="n">
        <v>1</v>
      </c>
      <c r="E1571" s="0" t="n">
        <f aca="false">D1571*C1571-$O$3</f>
        <v>2.575</v>
      </c>
      <c r="F1571" s="0" t="n">
        <f aca="false">IF(E1571&lt;=$L$3,$L$4*(E1571)^$L$5,$L$6*(E1571)^$L$7)</f>
        <v>0.0770936934458796</v>
      </c>
      <c r="G1571" s="1" t="n">
        <f aca="false">F1571*$L$8</f>
        <v>2.18304669856828</v>
      </c>
      <c r="H1571" s="0" t="n">
        <f aca="false">DAY(A1571)</f>
        <v>17</v>
      </c>
      <c r="I1571" s="5" t="n">
        <f aca="false">H1571+B1571</f>
        <v>17.3229166666667</v>
      </c>
    </row>
    <row r="1572" customFormat="false" ht="12.75" hidden="false" customHeight="false" outlineLevel="0" collapsed="false">
      <c r="A1572" s="8" t="n">
        <v>38550</v>
      </c>
      <c r="B1572" s="4" t="n">
        <v>0.333333333333333</v>
      </c>
      <c r="C1572" s="0" t="n">
        <v>3.367</v>
      </c>
      <c r="D1572" s="0" t="n">
        <v>1</v>
      </c>
      <c r="E1572" s="0" t="n">
        <f aca="false">D1572*C1572-$O$3</f>
        <v>2.597</v>
      </c>
      <c r="F1572" s="0" t="n">
        <f aca="false">IF(E1572&lt;=$L$3,$L$4*(E1572)^$L$5,$L$6*(E1572)^$L$7)</f>
        <v>0.0786080134848731</v>
      </c>
      <c r="G1572" s="1" t="n">
        <f aca="false">F1572*$L$8</f>
        <v>2.22592739624845</v>
      </c>
      <c r="H1572" s="0" t="n">
        <f aca="false">DAY(A1572)</f>
        <v>17</v>
      </c>
      <c r="I1572" s="5" t="n">
        <f aca="false">H1572+B1572</f>
        <v>17.3333333333333</v>
      </c>
    </row>
    <row r="1573" customFormat="false" ht="12.75" hidden="false" customHeight="false" outlineLevel="0" collapsed="false">
      <c r="A1573" s="8" t="n">
        <v>38550</v>
      </c>
      <c r="B1573" s="4" t="n">
        <v>0.34375</v>
      </c>
      <c r="C1573" s="0" t="n">
        <v>3.426</v>
      </c>
      <c r="D1573" s="0" t="n">
        <v>1</v>
      </c>
      <c r="E1573" s="0" t="n">
        <f aca="false">D1573*C1573-$O$3</f>
        <v>2.656</v>
      </c>
      <c r="F1573" s="0" t="n">
        <f aca="false">IF(E1573&lt;=$L$3,$L$4*(E1573)^$L$5,$L$6*(E1573)^$L$7)</f>
        <v>0.0827511793801504</v>
      </c>
      <c r="G1573" s="1" t="n">
        <f aca="false">F1573*$L$8</f>
        <v>2.34324859627184</v>
      </c>
      <c r="H1573" s="0" t="n">
        <f aca="false">DAY(A1573)</f>
        <v>17</v>
      </c>
      <c r="I1573" s="5" t="n">
        <f aca="false">H1573+B1573</f>
        <v>17.34375</v>
      </c>
    </row>
    <row r="1574" customFormat="false" ht="12.75" hidden="false" customHeight="false" outlineLevel="0" collapsed="false">
      <c r="A1574" s="8" t="n">
        <v>38550</v>
      </c>
      <c r="B1574" s="4" t="n">
        <v>0.354166666666667</v>
      </c>
      <c r="C1574" s="0" t="n">
        <v>3.657</v>
      </c>
      <c r="D1574" s="0" t="n">
        <v>1</v>
      </c>
      <c r="E1574" s="0" t="n">
        <f aca="false">D1574*C1574-$O$3</f>
        <v>2.887</v>
      </c>
      <c r="F1574" s="0" t="n">
        <f aca="false">IF(E1574&lt;=$L$3,$L$4*(E1574)^$L$5,$L$6*(E1574)^$L$7)</f>
        <v>0.100135548215304</v>
      </c>
      <c r="G1574" s="1" t="n">
        <f aca="false">F1574*$L$8</f>
        <v>2.83551829170313</v>
      </c>
      <c r="H1574" s="0" t="n">
        <f aca="false">DAY(A1574)</f>
        <v>17</v>
      </c>
      <c r="I1574" s="5" t="n">
        <f aca="false">H1574+B1574</f>
        <v>17.3541666666667</v>
      </c>
    </row>
    <row r="1575" customFormat="false" ht="12.75" hidden="false" customHeight="false" outlineLevel="0" collapsed="false">
      <c r="A1575" s="8" t="n">
        <v>38550</v>
      </c>
      <c r="B1575" s="4" t="n">
        <v>0.364583333333333</v>
      </c>
      <c r="C1575" s="0" t="n">
        <v>3.786</v>
      </c>
      <c r="D1575" s="0" t="n">
        <v>1</v>
      </c>
      <c r="E1575" s="0" t="n">
        <f aca="false">D1575*C1575-$O$3</f>
        <v>3.016</v>
      </c>
      <c r="F1575" s="0" t="n">
        <f aca="false">IF(E1575&lt;=$L$3,$L$4*(E1575)^$L$5,$L$6*(E1575)^$L$7)</f>
        <v>0.110661476622152</v>
      </c>
      <c r="G1575" s="1" t="n">
        <f aca="false">F1575*$L$8</f>
        <v>3.13357890121417</v>
      </c>
      <c r="H1575" s="0" t="n">
        <f aca="false">DAY(A1575)</f>
        <v>17</v>
      </c>
      <c r="I1575" s="5" t="n">
        <f aca="false">H1575+B1575</f>
        <v>17.3645833333333</v>
      </c>
    </row>
    <row r="1576" customFormat="false" ht="12.75" hidden="false" customHeight="false" outlineLevel="0" collapsed="false">
      <c r="A1576" s="8" t="n">
        <v>38550</v>
      </c>
      <c r="B1576" s="4" t="n">
        <v>0.375</v>
      </c>
      <c r="C1576" s="0" t="n">
        <v>3.844</v>
      </c>
      <c r="D1576" s="0" t="n">
        <v>1</v>
      </c>
      <c r="E1576" s="0" t="n">
        <f aca="false">D1576*C1576-$O$3</f>
        <v>3.074</v>
      </c>
      <c r="F1576" s="0" t="n">
        <f aca="false">IF(E1576&lt;=$L$3,$L$4*(E1576)^$L$5,$L$6*(E1576)^$L$7)</f>
        <v>0.115587691881509</v>
      </c>
      <c r="G1576" s="1" t="n">
        <f aca="false">F1576*$L$8</f>
        <v>3.27307355347031</v>
      </c>
      <c r="H1576" s="0" t="n">
        <f aca="false">DAY(A1576)</f>
        <v>17</v>
      </c>
      <c r="I1576" s="5" t="n">
        <f aca="false">H1576+B1576</f>
        <v>17.375</v>
      </c>
    </row>
    <row r="1577" customFormat="false" ht="12.75" hidden="false" customHeight="false" outlineLevel="0" collapsed="false">
      <c r="A1577" s="8" t="n">
        <v>38550</v>
      </c>
      <c r="B1577" s="4" t="n">
        <v>0.385416666666667</v>
      </c>
      <c r="C1577" s="0" t="n">
        <v>3.793</v>
      </c>
      <c r="D1577" s="0" t="n">
        <v>1</v>
      </c>
      <c r="E1577" s="0" t="n">
        <f aca="false">D1577*C1577-$O$3</f>
        <v>3.023</v>
      </c>
      <c r="F1577" s="0" t="n">
        <f aca="false">IF(E1577&lt;=$L$3,$L$4*(E1577)^$L$5,$L$6*(E1577)^$L$7)</f>
        <v>0.111249618916236</v>
      </c>
      <c r="G1577" s="1" t="n">
        <f aca="false">F1577*$L$8</f>
        <v>3.15023320892727</v>
      </c>
      <c r="H1577" s="0" t="n">
        <f aca="false">DAY(A1577)</f>
        <v>17</v>
      </c>
      <c r="I1577" s="5" t="n">
        <f aca="false">H1577+B1577</f>
        <v>17.3854166666667</v>
      </c>
    </row>
    <row r="1578" customFormat="false" ht="12.75" hidden="false" customHeight="false" outlineLevel="0" collapsed="false">
      <c r="A1578" s="8" t="n">
        <v>38550</v>
      </c>
      <c r="B1578" s="4" t="n">
        <v>0.395833333333333</v>
      </c>
      <c r="C1578" s="0" t="n">
        <v>3.705</v>
      </c>
      <c r="D1578" s="0" t="n">
        <v>1</v>
      </c>
      <c r="E1578" s="0" t="n">
        <f aca="false">D1578*C1578-$O$3</f>
        <v>2.935</v>
      </c>
      <c r="F1578" s="0" t="n">
        <f aca="false">IF(E1578&lt;=$L$3,$L$4*(E1578)^$L$5,$L$6*(E1578)^$L$7)</f>
        <v>0.103983071548763</v>
      </c>
      <c r="G1578" s="1" t="n">
        <f aca="false">F1578*$L$8</f>
        <v>2.944467840432</v>
      </c>
      <c r="H1578" s="0" t="n">
        <f aca="false">DAY(A1578)</f>
        <v>17</v>
      </c>
      <c r="I1578" s="5" t="n">
        <f aca="false">H1578+B1578</f>
        <v>17.3958333333333</v>
      </c>
    </row>
    <row r="1579" customFormat="false" ht="12.75" hidden="false" customHeight="false" outlineLevel="0" collapsed="false">
      <c r="A1579" s="8" t="n">
        <v>38550</v>
      </c>
      <c r="B1579" s="4" t="n">
        <v>0.40625</v>
      </c>
      <c r="C1579" s="0" t="n">
        <v>3.609</v>
      </c>
      <c r="D1579" s="0" t="n">
        <v>1</v>
      </c>
      <c r="E1579" s="0" t="n">
        <f aca="false">D1579*C1579-$O$3</f>
        <v>2.839</v>
      </c>
      <c r="F1579" s="0" t="n">
        <f aca="false">IF(E1579&lt;=$L$3,$L$4*(E1579)^$L$5,$L$6*(E1579)^$L$7)</f>
        <v>0.0963694495763631</v>
      </c>
      <c r="G1579" s="1" t="n">
        <f aca="false">F1579*$L$8</f>
        <v>2.72887442976396</v>
      </c>
      <c r="H1579" s="0" t="n">
        <f aca="false">DAY(A1579)</f>
        <v>17</v>
      </c>
      <c r="I1579" s="5" t="n">
        <f aca="false">H1579+B1579</f>
        <v>17.40625</v>
      </c>
    </row>
    <row r="1580" customFormat="false" ht="12.75" hidden="false" customHeight="false" outlineLevel="0" collapsed="false">
      <c r="A1580" s="8" t="n">
        <v>38550</v>
      </c>
      <c r="B1580" s="4" t="n">
        <v>0.416666666666667</v>
      </c>
      <c r="C1580" s="0" t="n">
        <v>3.573</v>
      </c>
      <c r="D1580" s="0" t="n">
        <v>1</v>
      </c>
      <c r="E1580" s="0" t="n">
        <f aca="false">D1580*C1580-$O$3</f>
        <v>2.803</v>
      </c>
      <c r="F1580" s="0" t="n">
        <f aca="false">IF(E1580&lt;=$L$3,$L$4*(E1580)^$L$5,$L$6*(E1580)^$L$7)</f>
        <v>0.0935980760025065</v>
      </c>
      <c r="G1580" s="1" t="n">
        <f aca="false">F1580*$L$8</f>
        <v>2.65039799854778</v>
      </c>
      <c r="H1580" s="0" t="n">
        <f aca="false">DAY(A1580)</f>
        <v>17</v>
      </c>
      <c r="I1580" s="5" t="n">
        <f aca="false">H1580+B1580</f>
        <v>17.4166666666667</v>
      </c>
    </row>
    <row r="1581" customFormat="false" ht="12.75" hidden="false" customHeight="false" outlineLevel="0" collapsed="false">
      <c r="A1581" s="8" t="n">
        <v>38550</v>
      </c>
      <c r="B1581" s="4" t="n">
        <v>0.427083333333333</v>
      </c>
      <c r="C1581" s="0" t="n">
        <v>3.492</v>
      </c>
      <c r="D1581" s="0" t="n">
        <v>1</v>
      </c>
      <c r="E1581" s="0" t="n">
        <f aca="false">D1581*C1581-$O$3</f>
        <v>2.722</v>
      </c>
      <c r="F1581" s="0" t="n">
        <f aca="false">IF(E1581&lt;=$L$3,$L$4*(E1581)^$L$5,$L$6*(E1581)^$L$7)</f>
        <v>0.0875282805052488</v>
      </c>
      <c r="G1581" s="1" t="n">
        <f aca="false">F1581*$L$8</f>
        <v>2.47852081341103</v>
      </c>
      <c r="H1581" s="0" t="n">
        <f aca="false">DAY(A1581)</f>
        <v>17</v>
      </c>
      <c r="I1581" s="5" t="n">
        <f aca="false">H1581+B1581</f>
        <v>17.4270833333333</v>
      </c>
    </row>
    <row r="1582" customFormat="false" ht="12.75" hidden="false" customHeight="false" outlineLevel="0" collapsed="false">
      <c r="A1582" s="8" t="n">
        <v>38550</v>
      </c>
      <c r="B1582" s="4" t="n">
        <v>0.4375</v>
      </c>
      <c r="C1582" s="0" t="n">
        <v>3.466</v>
      </c>
      <c r="D1582" s="0" t="n">
        <v>1</v>
      </c>
      <c r="E1582" s="0" t="n">
        <f aca="false">D1582*C1582-$O$3</f>
        <v>2.696</v>
      </c>
      <c r="F1582" s="0" t="n">
        <f aca="false">IF(E1582&lt;=$L$3,$L$4*(E1582)^$L$5,$L$6*(E1582)^$L$7)</f>
        <v>0.0856283808606496</v>
      </c>
      <c r="G1582" s="1" t="n">
        <f aca="false">F1582*$L$8</f>
        <v>2.42472173515484</v>
      </c>
      <c r="H1582" s="0" t="n">
        <f aca="false">DAY(A1582)</f>
        <v>17</v>
      </c>
      <c r="I1582" s="5" t="n">
        <f aca="false">H1582+B1582</f>
        <v>17.4375</v>
      </c>
    </row>
    <row r="1583" customFormat="false" ht="12.75" hidden="false" customHeight="false" outlineLevel="0" collapsed="false">
      <c r="A1583" s="8" t="n">
        <v>38550</v>
      </c>
      <c r="B1583" s="4" t="n">
        <v>0.447916666666667</v>
      </c>
      <c r="C1583" s="0" t="n">
        <v>3.43</v>
      </c>
      <c r="D1583" s="0" t="n">
        <v>1</v>
      </c>
      <c r="E1583" s="0" t="n">
        <f aca="false">D1583*C1583-$O$3</f>
        <v>2.66</v>
      </c>
      <c r="F1583" s="0" t="n">
        <f aca="false">IF(E1583&lt;=$L$3,$L$4*(E1583)^$L$5,$L$6*(E1583)^$L$7)</f>
        <v>0.0830364111508579</v>
      </c>
      <c r="G1583" s="1" t="n">
        <f aca="false">F1583*$L$8</f>
        <v>2.35132544727661</v>
      </c>
      <c r="H1583" s="0" t="n">
        <f aca="false">DAY(A1583)</f>
        <v>17</v>
      </c>
      <c r="I1583" s="5" t="n">
        <f aca="false">H1583+B1583</f>
        <v>17.4479166666667</v>
      </c>
    </row>
    <row r="1584" customFormat="false" ht="12.75" hidden="false" customHeight="false" outlineLevel="0" collapsed="false">
      <c r="A1584" s="8" t="n">
        <v>38550</v>
      </c>
      <c r="B1584" s="4" t="n">
        <v>0.458333333333333</v>
      </c>
      <c r="C1584" s="0" t="n">
        <v>3.393</v>
      </c>
      <c r="D1584" s="0" t="n">
        <v>1</v>
      </c>
      <c r="E1584" s="0" t="n">
        <f aca="false">D1584*C1584-$O$3</f>
        <v>2.623</v>
      </c>
      <c r="F1584" s="0" t="n">
        <f aca="false">IF(E1584&lt;=$L$3,$L$4*(E1584)^$L$5,$L$6*(E1584)^$L$7)</f>
        <v>0.0804190613835836</v>
      </c>
      <c r="G1584" s="1" t="n">
        <f aca="false">F1584*$L$8</f>
        <v>2.27721047738666</v>
      </c>
      <c r="H1584" s="0" t="n">
        <f aca="false">DAY(A1584)</f>
        <v>17</v>
      </c>
      <c r="I1584" s="5" t="n">
        <f aca="false">H1584+B1584</f>
        <v>17.4583333333333</v>
      </c>
    </row>
    <row r="1585" customFormat="false" ht="12.75" hidden="false" customHeight="false" outlineLevel="0" collapsed="false">
      <c r="A1585" s="8" t="n">
        <v>38550</v>
      </c>
      <c r="B1585" s="4" t="n">
        <v>0.46875</v>
      </c>
      <c r="C1585" s="0" t="n">
        <v>3.404</v>
      </c>
      <c r="D1585" s="0" t="n">
        <v>1</v>
      </c>
      <c r="E1585" s="0" t="n">
        <f aca="false">D1585*C1585-$O$3</f>
        <v>2.634</v>
      </c>
      <c r="F1585" s="0" t="n">
        <f aca="false">IF(E1585&lt;=$L$3,$L$4*(E1585)^$L$5,$L$6*(E1585)^$L$7)</f>
        <v>0.0811922670608212</v>
      </c>
      <c r="G1585" s="1" t="n">
        <f aca="false">F1585*$L$8</f>
        <v>2.29910518790786</v>
      </c>
      <c r="H1585" s="0" t="n">
        <f aca="false">DAY(A1585)</f>
        <v>17</v>
      </c>
      <c r="I1585" s="5" t="n">
        <f aca="false">H1585+B1585</f>
        <v>17.46875</v>
      </c>
    </row>
    <row r="1586" customFormat="false" ht="12.75" hidden="false" customHeight="false" outlineLevel="0" collapsed="false">
      <c r="A1586" s="8" t="n">
        <v>38550</v>
      </c>
      <c r="B1586" s="4" t="n">
        <v>0.479166666666667</v>
      </c>
      <c r="C1586" s="0" t="n">
        <v>3.382</v>
      </c>
      <c r="D1586" s="0" t="n">
        <v>1</v>
      </c>
      <c r="E1586" s="0" t="n">
        <f aca="false">D1586*C1586-$O$3</f>
        <v>2.612</v>
      </c>
      <c r="F1586" s="0" t="n">
        <f aca="false">IF(E1586&lt;=$L$3,$L$4*(E1586)^$L$5,$L$6*(E1586)^$L$7)</f>
        <v>0.0796500160447252</v>
      </c>
      <c r="G1586" s="1" t="n">
        <f aca="false">F1586*$L$8</f>
        <v>2.25543357433527</v>
      </c>
      <c r="H1586" s="0" t="n">
        <f aca="false">DAY(A1586)</f>
        <v>17</v>
      </c>
      <c r="I1586" s="5" t="n">
        <f aca="false">H1586+B1586</f>
        <v>17.4791666666667</v>
      </c>
    </row>
    <row r="1587" customFormat="false" ht="12.75" hidden="false" customHeight="false" outlineLevel="0" collapsed="false">
      <c r="A1587" s="8" t="n">
        <v>38550</v>
      </c>
      <c r="B1587" s="4" t="n">
        <v>0.489583333333333</v>
      </c>
      <c r="C1587" s="0" t="n">
        <v>3.4</v>
      </c>
      <c r="D1587" s="0" t="n">
        <v>1</v>
      </c>
      <c r="E1587" s="0" t="n">
        <f aca="false">D1587*C1587-$O$3</f>
        <v>2.63</v>
      </c>
      <c r="F1587" s="0" t="n">
        <f aca="false">IF(E1587&lt;=$L$3,$L$4*(E1587)^$L$5,$L$6*(E1587)^$L$7)</f>
        <v>0.0809106196832284</v>
      </c>
      <c r="G1587" s="1" t="n">
        <f aca="false">F1587*$L$8</f>
        <v>2.29112983544604</v>
      </c>
      <c r="H1587" s="0" t="n">
        <f aca="false">DAY(A1587)</f>
        <v>17</v>
      </c>
      <c r="I1587" s="5" t="n">
        <f aca="false">H1587+B1587</f>
        <v>17.4895833333333</v>
      </c>
    </row>
    <row r="1588" customFormat="false" ht="12.75" hidden="false" customHeight="false" outlineLevel="0" collapsed="false">
      <c r="A1588" s="8" t="n">
        <v>38550</v>
      </c>
      <c r="B1588" s="4" t="n">
        <v>0.5</v>
      </c>
      <c r="C1588" s="0" t="n">
        <v>3.382</v>
      </c>
      <c r="D1588" s="0" t="n">
        <v>1</v>
      </c>
      <c r="E1588" s="0" t="n">
        <f aca="false">D1588*C1588-$O$3</f>
        <v>2.612</v>
      </c>
      <c r="F1588" s="0" t="n">
        <f aca="false">IF(E1588&lt;=$L$3,$L$4*(E1588)^$L$5,$L$6*(E1588)^$L$7)</f>
        <v>0.0796500160447252</v>
      </c>
      <c r="G1588" s="1" t="n">
        <f aca="false">F1588*$L$8</f>
        <v>2.25543357433527</v>
      </c>
      <c r="H1588" s="0" t="n">
        <f aca="false">DAY(A1588)</f>
        <v>17</v>
      </c>
      <c r="I1588" s="5" t="n">
        <f aca="false">H1588+B1588</f>
        <v>17.5</v>
      </c>
    </row>
    <row r="1589" customFormat="false" ht="12.75" hidden="false" customHeight="false" outlineLevel="0" collapsed="false">
      <c r="A1589" s="8" t="n">
        <v>38550</v>
      </c>
      <c r="B1589" s="4" t="n">
        <v>0.510416666666667</v>
      </c>
      <c r="C1589" s="0" t="n">
        <v>3.396</v>
      </c>
      <c r="D1589" s="0" t="n">
        <v>1</v>
      </c>
      <c r="E1589" s="0" t="n">
        <f aca="false">D1589*C1589-$O$3</f>
        <v>2.626</v>
      </c>
      <c r="F1589" s="0" t="n">
        <f aca="false">IF(E1589&lt;=$L$3,$L$4*(E1589)^$L$5,$L$6*(E1589)^$L$7)</f>
        <v>0.0806295228533859</v>
      </c>
      <c r="G1589" s="1" t="n">
        <f aca="false">F1589*$L$8</f>
        <v>2.28317007273476</v>
      </c>
      <c r="H1589" s="0" t="n">
        <f aca="false">DAY(A1589)</f>
        <v>17</v>
      </c>
      <c r="I1589" s="5" t="n">
        <f aca="false">H1589+B1589</f>
        <v>17.5104166666667</v>
      </c>
    </row>
    <row r="1590" customFormat="false" ht="12.75" hidden="false" customHeight="false" outlineLevel="0" collapsed="false">
      <c r="A1590" s="8" t="n">
        <v>38550</v>
      </c>
      <c r="B1590" s="4" t="n">
        <v>0.520833333333333</v>
      </c>
      <c r="C1590" s="0" t="n">
        <v>3.385</v>
      </c>
      <c r="D1590" s="0" t="n">
        <v>1</v>
      </c>
      <c r="E1590" s="0" t="n">
        <f aca="false">D1590*C1590-$O$3</f>
        <v>2.615</v>
      </c>
      <c r="F1590" s="0" t="n">
        <f aca="false">IF(E1590&lt;=$L$3,$L$4*(E1590)^$L$5,$L$6*(E1590)^$L$7)</f>
        <v>0.079859343372629</v>
      </c>
      <c r="G1590" s="1" t="n">
        <f aca="false">F1590*$L$8</f>
        <v>2.26136105441406</v>
      </c>
      <c r="H1590" s="0" t="n">
        <f aca="false">DAY(A1590)</f>
        <v>17</v>
      </c>
      <c r="I1590" s="5" t="n">
        <f aca="false">H1590+B1590</f>
        <v>17.5208333333333</v>
      </c>
    </row>
    <row r="1591" customFormat="false" ht="12.75" hidden="false" customHeight="false" outlineLevel="0" collapsed="false">
      <c r="A1591" s="8" t="n">
        <v>38550</v>
      </c>
      <c r="B1591" s="4" t="n">
        <v>0.53125</v>
      </c>
      <c r="C1591" s="0" t="n">
        <v>3.349</v>
      </c>
      <c r="D1591" s="0" t="n">
        <v>1</v>
      </c>
      <c r="E1591" s="0" t="n">
        <f aca="false">D1591*C1591-$O$3</f>
        <v>2.579</v>
      </c>
      <c r="F1591" s="0" t="n">
        <f aca="false">IF(E1591&lt;=$L$3,$L$4*(E1591)^$L$5,$L$6*(E1591)^$L$7)</f>
        <v>0.0773677919220029</v>
      </c>
      <c r="G1591" s="1" t="n">
        <f aca="false">F1591*$L$8</f>
        <v>2.19080829029697</v>
      </c>
      <c r="H1591" s="0" t="n">
        <f aca="false">DAY(A1591)</f>
        <v>17</v>
      </c>
      <c r="I1591" s="5" t="n">
        <f aca="false">H1591+B1591</f>
        <v>17.53125</v>
      </c>
    </row>
    <row r="1592" customFormat="false" ht="12.75" hidden="false" customHeight="false" outlineLevel="0" collapsed="false">
      <c r="A1592" s="8" t="n">
        <v>38550</v>
      </c>
      <c r="B1592" s="4" t="n">
        <v>0.541666666666667</v>
      </c>
      <c r="C1592" s="0" t="n">
        <v>3.367</v>
      </c>
      <c r="D1592" s="0" t="n">
        <v>1</v>
      </c>
      <c r="E1592" s="0" t="n">
        <f aca="false">D1592*C1592-$O$3</f>
        <v>2.597</v>
      </c>
      <c r="F1592" s="0" t="n">
        <f aca="false">IF(E1592&lt;=$L$3,$L$4*(E1592)^$L$5,$L$6*(E1592)^$L$7)</f>
        <v>0.0786080134848731</v>
      </c>
      <c r="G1592" s="1" t="n">
        <f aca="false">F1592*$L$8</f>
        <v>2.22592739624845</v>
      </c>
      <c r="H1592" s="0" t="n">
        <f aca="false">DAY(A1592)</f>
        <v>17</v>
      </c>
      <c r="I1592" s="5" t="n">
        <f aca="false">H1592+B1592</f>
        <v>17.5416666666667</v>
      </c>
    </row>
    <row r="1593" customFormat="false" ht="12.75" hidden="false" customHeight="false" outlineLevel="0" collapsed="false">
      <c r="A1593" s="8" t="n">
        <v>38550</v>
      </c>
      <c r="B1593" s="4" t="n">
        <v>0.552083333333333</v>
      </c>
      <c r="C1593" s="0" t="n">
        <v>3.378</v>
      </c>
      <c r="D1593" s="0" t="n">
        <v>1</v>
      </c>
      <c r="E1593" s="0" t="n">
        <f aca="false">D1593*C1593-$O$3</f>
        <v>2.608</v>
      </c>
      <c r="F1593" s="0" t="n">
        <f aca="false">IF(E1593&lt;=$L$3,$L$4*(E1593)^$L$5,$L$6*(E1593)^$L$7)</f>
        <v>0.079371393705652</v>
      </c>
      <c r="G1593" s="1" t="n">
        <f aca="false">F1593*$L$8</f>
        <v>2.24754388128421</v>
      </c>
      <c r="H1593" s="0" t="n">
        <f aca="false">DAY(A1593)</f>
        <v>17</v>
      </c>
      <c r="I1593" s="5" t="n">
        <f aca="false">H1593+B1593</f>
        <v>17.5520833333333</v>
      </c>
    </row>
    <row r="1594" customFormat="false" ht="12.75" hidden="false" customHeight="false" outlineLevel="0" collapsed="false">
      <c r="A1594" s="8" t="n">
        <v>38550</v>
      </c>
      <c r="B1594" s="4" t="n">
        <v>0.5625</v>
      </c>
      <c r="C1594" s="0" t="n">
        <v>3.341</v>
      </c>
      <c r="D1594" s="0" t="n">
        <v>1</v>
      </c>
      <c r="E1594" s="0" t="n">
        <f aca="false">D1594*C1594-$O$3</f>
        <v>2.571</v>
      </c>
      <c r="F1594" s="0" t="n">
        <f aca="false">IF(E1594&lt;=$L$3,$L$4*(E1594)^$L$5,$L$6*(E1594)^$L$7)</f>
        <v>0.0768201421940216</v>
      </c>
      <c r="G1594" s="1" t="n">
        <f aca="false">F1594*$L$8</f>
        <v>2.17530060247967</v>
      </c>
      <c r="H1594" s="0" t="n">
        <f aca="false">DAY(A1594)</f>
        <v>17</v>
      </c>
      <c r="I1594" s="5" t="n">
        <f aca="false">H1594+B1594</f>
        <v>17.5625</v>
      </c>
    </row>
    <row r="1595" customFormat="false" ht="12.75" hidden="false" customHeight="false" outlineLevel="0" collapsed="false">
      <c r="A1595" s="8" t="n">
        <v>38550</v>
      </c>
      <c r="B1595" s="4" t="n">
        <v>0.572916666666667</v>
      </c>
      <c r="C1595" s="0" t="n">
        <v>3.606</v>
      </c>
      <c r="D1595" s="0" t="n">
        <v>1</v>
      </c>
      <c r="E1595" s="0" t="n">
        <f aca="false">D1595*C1595-$O$3</f>
        <v>2.836</v>
      </c>
      <c r="F1595" s="0" t="n">
        <f aca="false">IF(E1595&lt;=$L$3,$L$4*(E1595)^$L$5,$L$6*(E1595)^$L$7)</f>
        <v>0.0961367630837354</v>
      </c>
      <c r="G1595" s="1" t="n">
        <f aca="false">F1595*$L$8</f>
        <v>2.72228549288952</v>
      </c>
      <c r="H1595" s="0" t="n">
        <f aca="false">DAY(A1595)</f>
        <v>17</v>
      </c>
      <c r="I1595" s="5" t="n">
        <f aca="false">H1595+B1595</f>
        <v>17.5729166666667</v>
      </c>
    </row>
    <row r="1596" customFormat="false" ht="12.75" hidden="false" customHeight="false" outlineLevel="0" collapsed="false">
      <c r="A1596" s="8" t="n">
        <v>38550</v>
      </c>
      <c r="B1596" s="4" t="n">
        <v>0.583333333333333</v>
      </c>
      <c r="C1596" s="0" t="n">
        <v>4.366</v>
      </c>
      <c r="D1596" s="0" t="n">
        <v>1</v>
      </c>
      <c r="E1596" s="0" t="n">
        <f aca="false">D1596*C1596-$O$3</f>
        <v>3.596</v>
      </c>
      <c r="F1596" s="0" t="n">
        <f aca="false">IF(E1596&lt;=$L$3,$L$4*(E1596)^$L$5,$L$6*(E1596)^$L$7)</f>
        <v>0.165446816054184</v>
      </c>
      <c r="G1596" s="1" t="n">
        <f aca="false">F1596*$L$8</f>
        <v>4.6849244008431</v>
      </c>
      <c r="H1596" s="0" t="n">
        <f aca="false">DAY(A1596)</f>
        <v>17</v>
      </c>
      <c r="I1596" s="5" t="n">
        <f aca="false">H1596+B1596</f>
        <v>17.5833333333333</v>
      </c>
    </row>
    <row r="1597" customFormat="false" ht="12.75" hidden="false" customHeight="false" outlineLevel="0" collapsed="false">
      <c r="A1597" s="8" t="n">
        <v>38550</v>
      </c>
      <c r="B1597" s="4" t="n">
        <v>0.59375</v>
      </c>
      <c r="C1597" s="0" t="n">
        <v>4.81</v>
      </c>
      <c r="D1597" s="0" t="n">
        <v>1</v>
      </c>
      <c r="E1597" s="0" t="n">
        <f aca="false">D1597*C1597-$O$3</f>
        <v>4.04</v>
      </c>
      <c r="F1597" s="0" t="n">
        <f aca="false">IF(E1597&lt;=$L$3,$L$4*(E1597)^$L$5,$L$6*(E1597)^$L$7)</f>
        <v>0.215907485614537</v>
      </c>
      <c r="G1597" s="1" t="n">
        <f aca="false">F1597*$L$8</f>
        <v>6.11380908864971</v>
      </c>
      <c r="H1597" s="0" t="n">
        <f aca="false">DAY(A1597)</f>
        <v>17</v>
      </c>
      <c r="I1597" s="5" t="n">
        <f aca="false">H1597+B1597</f>
        <v>17.59375</v>
      </c>
    </row>
    <row r="1598" customFormat="false" ht="12.75" hidden="false" customHeight="false" outlineLevel="0" collapsed="false">
      <c r="A1598" s="8" t="n">
        <v>38550</v>
      </c>
      <c r="B1598" s="4" t="n">
        <v>0.604166666666667</v>
      </c>
      <c r="C1598" s="0" t="n">
        <v>4.322</v>
      </c>
      <c r="D1598" s="0" t="n">
        <v>1</v>
      </c>
      <c r="E1598" s="0" t="n">
        <f aca="false">D1598*C1598-$O$3</f>
        <v>3.552</v>
      </c>
      <c r="F1598" s="0" t="n">
        <f aca="false">IF(E1598&lt;=$L$3,$L$4*(E1598)^$L$5,$L$6*(E1598)^$L$7)</f>
        <v>0.160854466604716</v>
      </c>
      <c r="G1598" s="1" t="n">
        <f aca="false">F1598*$L$8</f>
        <v>4.55488375995243</v>
      </c>
      <c r="H1598" s="0" t="n">
        <f aca="false">DAY(A1598)</f>
        <v>17</v>
      </c>
      <c r="I1598" s="5" t="n">
        <f aca="false">H1598+B1598</f>
        <v>17.6041666666667</v>
      </c>
    </row>
    <row r="1599" customFormat="false" ht="12.75" hidden="false" customHeight="false" outlineLevel="0" collapsed="false">
      <c r="A1599" s="8" t="n">
        <v>38550</v>
      </c>
      <c r="B1599" s="4" t="n">
        <v>0.614583333333333</v>
      </c>
      <c r="C1599" s="0" t="n">
        <v>3.929</v>
      </c>
      <c r="D1599" s="0" t="n">
        <v>1</v>
      </c>
      <c r="E1599" s="0" t="n">
        <f aca="false">D1599*C1599-$O$3</f>
        <v>3.159</v>
      </c>
      <c r="F1599" s="0" t="n">
        <f aca="false">IF(E1599&lt;=$L$3,$L$4*(E1599)^$L$5,$L$6*(E1599)^$L$7)</f>
        <v>0.123026006876046</v>
      </c>
      <c r="G1599" s="1" t="n">
        <f aca="false">F1599*$L$8</f>
        <v>3.48370283150761</v>
      </c>
      <c r="H1599" s="0" t="n">
        <f aca="false">DAY(A1599)</f>
        <v>17</v>
      </c>
      <c r="I1599" s="5" t="n">
        <f aca="false">H1599+B1599</f>
        <v>17.6145833333333</v>
      </c>
    </row>
    <row r="1600" customFormat="false" ht="12.75" hidden="false" customHeight="false" outlineLevel="0" collapsed="false">
      <c r="A1600" s="8" t="n">
        <v>38550</v>
      </c>
      <c r="B1600" s="4" t="n">
        <v>0.625</v>
      </c>
      <c r="C1600" s="0" t="n">
        <v>3.811</v>
      </c>
      <c r="D1600" s="0" t="n">
        <v>1</v>
      </c>
      <c r="E1600" s="0" t="n">
        <f aca="false">D1600*C1600-$O$3</f>
        <v>3.041</v>
      </c>
      <c r="F1600" s="0" t="n">
        <f aca="false">IF(E1600&lt;=$L$3,$L$4*(E1600)^$L$5,$L$6*(E1600)^$L$7)</f>
        <v>0.112770044841343</v>
      </c>
      <c r="G1600" s="1" t="n">
        <f aca="false">F1600*$L$8</f>
        <v>3.19328680576334</v>
      </c>
      <c r="H1600" s="0" t="n">
        <f aca="false">DAY(A1600)</f>
        <v>17</v>
      </c>
      <c r="I1600" s="5" t="n">
        <f aca="false">H1600+B1600</f>
        <v>17.625</v>
      </c>
    </row>
    <row r="1601" customFormat="false" ht="12.75" hidden="false" customHeight="false" outlineLevel="0" collapsed="false">
      <c r="A1601" s="8" t="n">
        <v>38550</v>
      </c>
      <c r="B1601" s="4" t="n">
        <v>0.635416666666667</v>
      </c>
      <c r="C1601" s="0" t="n">
        <v>3.738</v>
      </c>
      <c r="D1601" s="0" t="n">
        <v>1</v>
      </c>
      <c r="E1601" s="0" t="n">
        <f aca="false">D1601*C1601-$O$3</f>
        <v>2.968</v>
      </c>
      <c r="F1601" s="0" t="n">
        <f aca="false">IF(E1601&lt;=$L$3,$L$4*(E1601)^$L$5,$L$6*(E1601)^$L$7)</f>
        <v>0.106675677082668</v>
      </c>
      <c r="G1601" s="1" t="n">
        <f aca="false">F1601*$L$8</f>
        <v>3.02071381281449</v>
      </c>
      <c r="H1601" s="0" t="n">
        <f aca="false">DAY(A1601)</f>
        <v>17</v>
      </c>
      <c r="I1601" s="5" t="n">
        <f aca="false">H1601+B1601</f>
        <v>17.6354166666667</v>
      </c>
    </row>
    <row r="1602" customFormat="false" ht="12.75" hidden="false" customHeight="false" outlineLevel="0" collapsed="false">
      <c r="A1602" s="8" t="n">
        <v>38550</v>
      </c>
      <c r="B1602" s="4" t="n">
        <v>0.645833333333333</v>
      </c>
      <c r="C1602" s="0" t="n">
        <v>3.654</v>
      </c>
      <c r="D1602" s="0" t="n">
        <v>1</v>
      </c>
      <c r="E1602" s="0" t="n">
        <f aca="false">D1602*C1602-$O$3</f>
        <v>2.884</v>
      </c>
      <c r="F1602" s="0" t="n">
        <f aca="false">IF(E1602&lt;=$L$3,$L$4*(E1602)^$L$5,$L$6*(E1602)^$L$7)</f>
        <v>0.0998977855865349</v>
      </c>
      <c r="G1602" s="1" t="n">
        <f aca="false">F1602*$L$8</f>
        <v>2.82878561489679</v>
      </c>
      <c r="H1602" s="0" t="n">
        <f aca="false">DAY(A1602)</f>
        <v>17</v>
      </c>
      <c r="I1602" s="5" t="n">
        <f aca="false">H1602+B1602</f>
        <v>17.6458333333333</v>
      </c>
    </row>
    <row r="1603" customFormat="false" ht="12.75" hidden="false" customHeight="false" outlineLevel="0" collapsed="false">
      <c r="A1603" s="8" t="n">
        <v>38550</v>
      </c>
      <c r="B1603" s="4" t="n">
        <v>0.65625</v>
      </c>
      <c r="C1603" s="0" t="n">
        <v>3.609</v>
      </c>
      <c r="D1603" s="0" t="n">
        <v>1</v>
      </c>
      <c r="E1603" s="0" t="n">
        <f aca="false">D1603*C1603-$O$3</f>
        <v>2.839</v>
      </c>
      <c r="F1603" s="0" t="n">
        <f aca="false">IF(E1603&lt;=$L$3,$L$4*(E1603)^$L$5,$L$6*(E1603)^$L$7)</f>
        <v>0.0963694495763631</v>
      </c>
      <c r="G1603" s="1" t="n">
        <f aca="false">F1603*$L$8</f>
        <v>2.72887442976396</v>
      </c>
      <c r="H1603" s="0" t="n">
        <f aca="false">DAY(A1603)</f>
        <v>17</v>
      </c>
      <c r="I1603" s="5" t="n">
        <f aca="false">H1603+B1603</f>
        <v>17.65625</v>
      </c>
    </row>
    <row r="1604" customFormat="false" ht="12.75" hidden="false" customHeight="false" outlineLevel="0" collapsed="false">
      <c r="A1604" s="8" t="n">
        <v>38550</v>
      </c>
      <c r="B1604" s="4" t="n">
        <v>0.666666666666667</v>
      </c>
      <c r="C1604" s="0" t="n">
        <v>4.652</v>
      </c>
      <c r="D1604" s="0" t="n">
        <v>1</v>
      </c>
      <c r="E1604" s="0" t="n">
        <f aca="false">D1604*C1604-$O$3</f>
        <v>3.882</v>
      </c>
      <c r="F1604" s="0" t="n">
        <f aca="false">IF(E1604&lt;=$L$3,$L$4*(E1604)^$L$5,$L$6*(E1604)^$L$7)</f>
        <v>0.197084368542559</v>
      </c>
      <c r="G1604" s="1" t="n">
        <f aca="false">F1604*$L$8</f>
        <v>5.58079864714593</v>
      </c>
      <c r="H1604" s="0" t="n">
        <f aca="false">DAY(A1604)</f>
        <v>17</v>
      </c>
      <c r="I1604" s="5" t="n">
        <f aca="false">H1604+B1604</f>
        <v>17.6666666666667</v>
      </c>
    </row>
    <row r="1605" customFormat="false" ht="12.75" hidden="false" customHeight="false" outlineLevel="0" collapsed="false">
      <c r="A1605" s="8" t="n">
        <v>38550</v>
      </c>
      <c r="B1605" s="4" t="n">
        <v>0.677083333333333</v>
      </c>
      <c r="C1605" s="0" t="n">
        <v>7.601</v>
      </c>
      <c r="D1605" s="0" t="n">
        <v>1</v>
      </c>
      <c r="E1605" s="0" t="n">
        <f aca="false">D1605*C1605-$O$3</f>
        <v>6.831</v>
      </c>
      <c r="F1605" s="0" t="n">
        <f aca="false">IF(E1605&lt;=$L$3,$L$4*(E1605)^$L$5,$L$6*(E1605)^$L$7)</f>
        <v>0.717505157025252</v>
      </c>
      <c r="G1605" s="1" t="n">
        <f aca="false">F1605*$L$8</f>
        <v>20.3174500304527</v>
      </c>
      <c r="H1605" s="0" t="n">
        <f aca="false">DAY(A1605)</f>
        <v>17</v>
      </c>
      <c r="I1605" s="5" t="n">
        <f aca="false">H1605+B1605</f>
        <v>17.6770833333333</v>
      </c>
    </row>
    <row r="1606" customFormat="false" ht="12.75" hidden="false" customHeight="false" outlineLevel="0" collapsed="false">
      <c r="A1606" s="8" t="n">
        <v>38550</v>
      </c>
      <c r="B1606" s="4" t="n">
        <v>0.6875</v>
      </c>
      <c r="C1606" s="0" t="n">
        <v>7.869</v>
      </c>
      <c r="D1606" s="0" t="n">
        <v>1</v>
      </c>
      <c r="E1606" s="0" t="n">
        <f aca="false">D1606*C1606-$O$3</f>
        <v>7.099</v>
      </c>
      <c r="F1606" s="0" t="n">
        <f aca="false">IF(E1606&lt;=$L$3,$L$4*(E1606)^$L$5,$L$6*(E1606)^$L$7)</f>
        <v>0.783500091976006</v>
      </c>
      <c r="G1606" s="1" t="n">
        <f aca="false">F1606*$L$8</f>
        <v>22.1862154044662</v>
      </c>
      <c r="H1606" s="0" t="n">
        <f aca="false">DAY(A1606)</f>
        <v>17</v>
      </c>
      <c r="I1606" s="5" t="n">
        <f aca="false">H1606+B1606</f>
        <v>17.6875</v>
      </c>
    </row>
    <row r="1607" customFormat="false" ht="12.75" hidden="false" customHeight="false" outlineLevel="0" collapsed="false">
      <c r="A1607" s="8" t="n">
        <v>38550</v>
      </c>
      <c r="B1607" s="4" t="n">
        <v>0.697916666666667</v>
      </c>
      <c r="C1607" s="0" t="n">
        <v>7.799</v>
      </c>
      <c r="D1607" s="0" t="n">
        <v>1</v>
      </c>
      <c r="E1607" s="0" t="n">
        <f aca="false">D1607*C1607-$O$3</f>
        <v>7.029</v>
      </c>
      <c r="F1607" s="0" t="n">
        <f aca="false">IF(E1607&lt;=$L$3,$L$4*(E1607)^$L$5,$L$6*(E1607)^$L$7)</f>
        <v>0.765947133616886</v>
      </c>
      <c r="G1607" s="1" t="n">
        <f aca="false">F1607*$L$8</f>
        <v>21.6891717932027</v>
      </c>
      <c r="H1607" s="0" t="n">
        <f aca="false">DAY(A1607)</f>
        <v>17</v>
      </c>
      <c r="I1607" s="5" t="n">
        <f aca="false">H1607+B1607</f>
        <v>17.6979166666667</v>
      </c>
    </row>
    <row r="1608" customFormat="false" ht="12.75" hidden="false" customHeight="false" outlineLevel="0" collapsed="false">
      <c r="A1608" s="8" t="n">
        <v>38550</v>
      </c>
      <c r="B1608" s="4" t="n">
        <v>0.708333333333333</v>
      </c>
      <c r="C1608" s="0" t="n">
        <v>7.138</v>
      </c>
      <c r="D1608" s="0" t="n">
        <v>1</v>
      </c>
      <c r="E1608" s="0" t="n">
        <f aca="false">D1608*C1608-$O$3</f>
        <v>6.368</v>
      </c>
      <c r="F1608" s="0" t="n">
        <f aca="false">IF(E1608&lt;=$L$3,$L$4*(E1608)^$L$5,$L$6*(E1608)^$L$7)</f>
        <v>0.61112449740522</v>
      </c>
      <c r="G1608" s="1" t="n">
        <f aca="false">F1608*$L$8</f>
        <v>17.3050901681241</v>
      </c>
      <c r="H1608" s="0" t="n">
        <f aca="false">DAY(A1608)</f>
        <v>17</v>
      </c>
      <c r="I1608" s="5" t="n">
        <f aca="false">H1608+B1608</f>
        <v>17.7083333333333</v>
      </c>
    </row>
    <row r="1609" customFormat="false" ht="12.75" hidden="false" customHeight="false" outlineLevel="0" collapsed="false">
      <c r="A1609" s="8" t="n">
        <v>38550</v>
      </c>
      <c r="B1609" s="4" t="n">
        <v>0.71875</v>
      </c>
      <c r="C1609" s="0" t="n">
        <v>6.334</v>
      </c>
      <c r="D1609" s="0" t="n">
        <v>1</v>
      </c>
      <c r="E1609" s="0" t="n">
        <f aca="false">D1609*C1609-$O$3</f>
        <v>5.564</v>
      </c>
      <c r="F1609" s="0" t="n">
        <f aca="false">IF(E1609&lt;=$L$3,$L$4*(E1609)^$L$5,$L$6*(E1609)^$L$7)</f>
        <v>0.448853236819879</v>
      </c>
      <c r="G1609" s="1" t="n">
        <f aca="false">F1609*$L$8</f>
        <v>12.7100873363811</v>
      </c>
      <c r="H1609" s="0" t="n">
        <f aca="false">DAY(A1609)</f>
        <v>17</v>
      </c>
      <c r="I1609" s="5" t="n">
        <f aca="false">H1609+B1609</f>
        <v>17.71875</v>
      </c>
    </row>
    <row r="1610" customFormat="false" ht="12.75" hidden="false" customHeight="false" outlineLevel="0" collapsed="false">
      <c r="A1610" s="8" t="n">
        <v>38550</v>
      </c>
      <c r="B1610" s="4" t="n">
        <v>0.729166666666667</v>
      </c>
      <c r="C1610" s="0" t="n">
        <v>5.882</v>
      </c>
      <c r="D1610" s="0" t="n">
        <v>1</v>
      </c>
      <c r="E1610" s="0" t="n">
        <f aca="false">D1610*C1610-$O$3</f>
        <v>5.112</v>
      </c>
      <c r="F1610" s="0" t="n">
        <f aca="false">IF(E1610&lt;=$L$3,$L$4*(E1610)^$L$5,$L$6*(E1610)^$L$7)</f>
        <v>0.369802357866136</v>
      </c>
      <c r="G1610" s="1" t="n">
        <f aca="false">F1610*$L$8</f>
        <v>10.4716194072238</v>
      </c>
      <c r="H1610" s="0" t="n">
        <f aca="false">DAY(A1610)</f>
        <v>17</v>
      </c>
      <c r="I1610" s="5" t="n">
        <f aca="false">H1610+B1610</f>
        <v>17.7291666666667</v>
      </c>
    </row>
    <row r="1611" customFormat="false" ht="12.75" hidden="false" customHeight="false" outlineLevel="0" collapsed="false">
      <c r="A1611" s="8" t="n">
        <v>38550</v>
      </c>
      <c r="B1611" s="4" t="n">
        <v>0.739583333333333</v>
      </c>
      <c r="C1611" s="0" t="n">
        <v>5.552</v>
      </c>
      <c r="D1611" s="0" t="n">
        <v>1</v>
      </c>
      <c r="E1611" s="0" t="n">
        <f aca="false">D1611*C1611-$O$3</f>
        <v>4.782</v>
      </c>
      <c r="F1611" s="0" t="n">
        <f aca="false">IF(E1611&lt;=$L$3,$L$4*(E1611)^$L$5,$L$6*(E1611)^$L$7)</f>
        <v>0.317470952020783</v>
      </c>
      <c r="G1611" s="1" t="n">
        <f aca="false">F1611*$L$8</f>
        <v>8.98976145418212</v>
      </c>
      <c r="H1611" s="0" t="n">
        <f aca="false">DAY(A1611)</f>
        <v>17</v>
      </c>
      <c r="I1611" s="5" t="n">
        <f aca="false">H1611+B1611</f>
        <v>17.7395833333333</v>
      </c>
    </row>
    <row r="1612" customFormat="false" ht="12.75" hidden="false" customHeight="false" outlineLevel="0" collapsed="false">
      <c r="A1612" s="8" t="n">
        <v>38550</v>
      </c>
      <c r="B1612" s="4" t="n">
        <v>0.75</v>
      </c>
      <c r="C1612" s="0" t="n">
        <v>5.332</v>
      </c>
      <c r="D1612" s="0" t="n">
        <v>1</v>
      </c>
      <c r="E1612" s="0" t="n">
        <f aca="false">D1612*C1612-$O$3</f>
        <v>4.562</v>
      </c>
      <c r="F1612" s="0" t="n">
        <f aca="false">IF(E1612&lt;=$L$3,$L$4*(E1612)^$L$5,$L$6*(E1612)^$L$7)</f>
        <v>0.285059328878872</v>
      </c>
      <c r="G1612" s="1" t="n">
        <f aca="false">F1612*$L$8</f>
        <v>8.07196800399723</v>
      </c>
      <c r="H1612" s="0" t="n">
        <f aca="false">DAY(A1612)</f>
        <v>17</v>
      </c>
      <c r="I1612" s="5" t="n">
        <f aca="false">H1612+B1612</f>
        <v>17.75</v>
      </c>
    </row>
    <row r="1613" customFormat="false" ht="12.75" hidden="false" customHeight="false" outlineLevel="0" collapsed="false">
      <c r="A1613" s="8" t="n">
        <v>38550</v>
      </c>
      <c r="B1613" s="4" t="n">
        <v>0.760416666666667</v>
      </c>
      <c r="C1613" s="0" t="n">
        <v>5.155</v>
      </c>
      <c r="D1613" s="0" t="n">
        <v>1</v>
      </c>
      <c r="E1613" s="0" t="n">
        <f aca="false">D1613*C1613-$O$3</f>
        <v>4.385</v>
      </c>
      <c r="F1613" s="0" t="n">
        <f aca="false">IF(E1613&lt;=$L$3,$L$4*(E1613)^$L$5,$L$6*(E1613)^$L$7)</f>
        <v>0.260399528548926</v>
      </c>
      <c r="G1613" s="1" t="n">
        <f aca="false">F1613*$L$8</f>
        <v>7.37368137001424</v>
      </c>
      <c r="H1613" s="0" t="n">
        <f aca="false">DAY(A1613)</f>
        <v>17</v>
      </c>
      <c r="I1613" s="5" t="n">
        <f aca="false">H1613+B1613</f>
        <v>17.7604166666667</v>
      </c>
    </row>
    <row r="1614" customFormat="false" ht="12.75" hidden="false" customHeight="false" outlineLevel="0" collapsed="false">
      <c r="A1614" s="8" t="n">
        <v>38550</v>
      </c>
      <c r="B1614" s="4" t="n">
        <v>0.770833333333333</v>
      </c>
      <c r="C1614" s="0" t="n">
        <v>4.99</v>
      </c>
      <c r="D1614" s="0" t="n">
        <v>1</v>
      </c>
      <c r="E1614" s="0" t="n">
        <f aca="false">D1614*C1614-$O$3</f>
        <v>4.22</v>
      </c>
      <c r="F1614" s="0" t="n">
        <f aca="false">IF(E1614&lt;=$L$3,$L$4*(E1614)^$L$5,$L$6*(E1614)^$L$7)</f>
        <v>0.238535832630231</v>
      </c>
      <c r="G1614" s="1" t="n">
        <f aca="false">F1614*$L$8</f>
        <v>6.75457146542373</v>
      </c>
      <c r="H1614" s="0" t="n">
        <f aca="false">DAY(A1614)</f>
        <v>17</v>
      </c>
      <c r="I1614" s="5" t="n">
        <f aca="false">H1614+B1614</f>
        <v>17.7708333333333</v>
      </c>
    </row>
    <row r="1615" customFormat="false" ht="12.75" hidden="false" customHeight="false" outlineLevel="0" collapsed="false">
      <c r="A1615" s="8" t="n">
        <v>38550</v>
      </c>
      <c r="B1615" s="4" t="n">
        <v>0.78125</v>
      </c>
      <c r="C1615" s="0" t="n">
        <v>4.817</v>
      </c>
      <c r="D1615" s="0" t="n">
        <v>1</v>
      </c>
      <c r="E1615" s="0" t="n">
        <f aca="false">D1615*C1615-$O$3</f>
        <v>4.047</v>
      </c>
      <c r="F1615" s="0" t="n">
        <f aca="false">IF(E1615&lt;=$L$3,$L$4*(E1615)^$L$5,$L$6*(E1615)^$L$7)</f>
        <v>0.216763812205942</v>
      </c>
      <c r="G1615" s="1" t="n">
        <f aca="false">F1615*$L$8</f>
        <v>6.13805751747321</v>
      </c>
      <c r="H1615" s="0" t="n">
        <f aca="false">DAY(A1615)</f>
        <v>17</v>
      </c>
      <c r="I1615" s="5" t="n">
        <f aca="false">H1615+B1615</f>
        <v>17.78125</v>
      </c>
    </row>
    <row r="1616" customFormat="false" ht="12.75" hidden="false" customHeight="false" outlineLevel="0" collapsed="false">
      <c r="A1616" s="8" t="n">
        <v>38550</v>
      </c>
      <c r="B1616" s="4" t="n">
        <v>0.791666666666667</v>
      </c>
      <c r="C1616" s="0" t="n">
        <v>4.788</v>
      </c>
      <c r="D1616" s="0" t="n">
        <v>1</v>
      </c>
      <c r="E1616" s="0" t="n">
        <f aca="false">D1616*C1616-$O$3</f>
        <v>4.018</v>
      </c>
      <c r="F1616" s="0" t="n">
        <f aca="false">IF(E1616&lt;=$L$3,$L$4*(E1616)^$L$5,$L$6*(E1616)^$L$7)</f>
        <v>0.213228582060767</v>
      </c>
      <c r="G1616" s="1" t="n">
        <f aca="false">F1616*$L$8</f>
        <v>6.03795111249834</v>
      </c>
      <c r="H1616" s="0" t="n">
        <f aca="false">DAY(A1616)</f>
        <v>17</v>
      </c>
      <c r="I1616" s="5" t="n">
        <f aca="false">H1616+B1616</f>
        <v>17.7916666666667</v>
      </c>
    </row>
    <row r="1617" customFormat="false" ht="12.75" hidden="false" customHeight="false" outlineLevel="0" collapsed="false">
      <c r="A1617" s="8" t="n">
        <v>38550</v>
      </c>
      <c r="B1617" s="4" t="n">
        <v>0.802083333333333</v>
      </c>
      <c r="C1617" s="0" t="n">
        <v>4.645</v>
      </c>
      <c r="D1617" s="0" t="n">
        <v>1</v>
      </c>
      <c r="E1617" s="0" t="n">
        <f aca="false">D1617*C1617-$O$3</f>
        <v>3.875</v>
      </c>
      <c r="F1617" s="0" t="n">
        <f aca="false">IF(E1617&lt;=$L$3,$L$4*(E1617)^$L$5,$L$6*(E1617)^$L$7)</f>
        <v>0.196272731332781</v>
      </c>
      <c r="G1617" s="1" t="n">
        <f aca="false">F1617*$L$8</f>
        <v>5.55781567860409</v>
      </c>
      <c r="H1617" s="0" t="n">
        <f aca="false">DAY(A1617)</f>
        <v>17</v>
      </c>
      <c r="I1617" s="5" t="n">
        <f aca="false">H1617+B1617</f>
        <v>17.8020833333333</v>
      </c>
    </row>
    <row r="1618" customFormat="false" ht="12.75" hidden="false" customHeight="false" outlineLevel="0" collapsed="false">
      <c r="A1618" s="8" t="n">
        <v>38550</v>
      </c>
      <c r="B1618" s="4" t="n">
        <v>0.8125</v>
      </c>
      <c r="C1618" s="0" t="n">
        <v>4.627</v>
      </c>
      <c r="D1618" s="0" t="n">
        <v>1</v>
      </c>
      <c r="E1618" s="0" t="n">
        <f aca="false">D1618*C1618-$O$3</f>
        <v>3.857</v>
      </c>
      <c r="F1618" s="0" t="n">
        <f aca="false">IF(E1618&lt;=$L$3,$L$4*(E1618)^$L$5,$L$6*(E1618)^$L$7)</f>
        <v>0.194194313148159</v>
      </c>
      <c r="G1618" s="1" t="n">
        <f aca="false">F1618*$L$8</f>
        <v>5.49896152655379</v>
      </c>
      <c r="H1618" s="0" t="n">
        <f aca="false">DAY(A1618)</f>
        <v>17</v>
      </c>
      <c r="I1618" s="5" t="n">
        <f aca="false">H1618+B1618</f>
        <v>17.8125</v>
      </c>
    </row>
    <row r="1619" customFormat="false" ht="12.75" hidden="false" customHeight="false" outlineLevel="0" collapsed="false">
      <c r="A1619" s="8" t="n">
        <v>38550</v>
      </c>
      <c r="B1619" s="4" t="n">
        <v>0.822916666666667</v>
      </c>
      <c r="C1619" s="0" t="n">
        <v>4.549</v>
      </c>
      <c r="D1619" s="0" t="n">
        <v>1</v>
      </c>
      <c r="E1619" s="0" t="n">
        <f aca="false">D1619*C1619-$O$3</f>
        <v>3.779</v>
      </c>
      <c r="F1619" s="0" t="n">
        <f aca="false">IF(E1619&lt;=$L$3,$L$4*(E1619)^$L$5,$L$6*(E1619)^$L$7)</f>
        <v>0.185331385236582</v>
      </c>
      <c r="G1619" s="1" t="n">
        <f aca="false">F1619*$L$8</f>
        <v>5.24799176946724</v>
      </c>
      <c r="H1619" s="0" t="n">
        <f aca="false">DAY(A1619)</f>
        <v>17</v>
      </c>
      <c r="I1619" s="5" t="n">
        <f aca="false">H1619+B1619</f>
        <v>17.8229166666667</v>
      </c>
    </row>
    <row r="1620" customFormat="false" ht="12.75" hidden="false" customHeight="false" outlineLevel="0" collapsed="false">
      <c r="A1620" s="8" t="n">
        <v>38550</v>
      </c>
      <c r="B1620" s="4" t="n">
        <v>0.833333333333333</v>
      </c>
      <c r="C1620" s="0" t="n">
        <v>4.502</v>
      </c>
      <c r="D1620" s="0" t="n">
        <v>1</v>
      </c>
      <c r="E1620" s="0" t="n">
        <f aca="false">D1620*C1620-$O$3</f>
        <v>3.732</v>
      </c>
      <c r="F1620" s="0" t="n">
        <f aca="false">IF(E1620&lt;=$L$3,$L$4*(E1620)^$L$5,$L$6*(E1620)^$L$7)</f>
        <v>0.180103128591349</v>
      </c>
      <c r="G1620" s="1" t="n">
        <f aca="false">F1620*$L$8</f>
        <v>5.09994427169552</v>
      </c>
      <c r="H1620" s="0" t="n">
        <f aca="false">DAY(A1620)</f>
        <v>17</v>
      </c>
      <c r="I1620" s="5" t="n">
        <f aca="false">H1620+B1620</f>
        <v>17.8333333333333</v>
      </c>
    </row>
    <row r="1621" customFormat="false" ht="12.75" hidden="false" customHeight="false" outlineLevel="0" collapsed="false">
      <c r="A1621" s="8" t="n">
        <v>38550</v>
      </c>
      <c r="B1621" s="4" t="n">
        <v>0.84375</v>
      </c>
      <c r="C1621" s="0" t="n">
        <v>4.476</v>
      </c>
      <c r="D1621" s="0" t="n">
        <v>1</v>
      </c>
      <c r="E1621" s="0" t="n">
        <f aca="false">D1621*C1621-$O$3</f>
        <v>3.706</v>
      </c>
      <c r="F1621" s="0" t="n">
        <f aca="false">IF(E1621&lt;=$L$3,$L$4*(E1621)^$L$5,$L$6*(E1621)^$L$7)</f>
        <v>0.177247019007052</v>
      </c>
      <c r="G1621" s="1" t="n">
        <f aca="false">F1621*$L$8</f>
        <v>5.0190683878189</v>
      </c>
      <c r="H1621" s="0" t="n">
        <f aca="false">DAY(A1621)</f>
        <v>17</v>
      </c>
      <c r="I1621" s="5" t="n">
        <f aca="false">H1621+B1621</f>
        <v>17.84375</v>
      </c>
    </row>
    <row r="1622" customFormat="false" ht="12.75" hidden="false" customHeight="false" outlineLevel="0" collapsed="false">
      <c r="A1622" s="8" t="n">
        <v>38550</v>
      </c>
      <c r="B1622" s="4" t="n">
        <v>0.854166666666667</v>
      </c>
      <c r="C1622" s="0" t="n">
        <v>4.461</v>
      </c>
      <c r="D1622" s="0" t="n">
        <v>1</v>
      </c>
      <c r="E1622" s="0" t="n">
        <f aca="false">D1622*C1622-$O$3</f>
        <v>3.691</v>
      </c>
      <c r="F1622" s="0" t="n">
        <f aca="false">IF(E1622&lt;=$L$3,$L$4*(E1622)^$L$5,$L$6*(E1622)^$L$7)</f>
        <v>0.175610940094747</v>
      </c>
      <c r="G1622" s="1" t="n">
        <f aca="false">F1622*$L$8</f>
        <v>4.97273986847492</v>
      </c>
      <c r="H1622" s="0" t="n">
        <f aca="false">DAY(A1622)</f>
        <v>17</v>
      </c>
      <c r="I1622" s="5" t="n">
        <f aca="false">H1622+B1622</f>
        <v>17.8541666666667</v>
      </c>
    </row>
    <row r="1623" customFormat="false" ht="12.75" hidden="false" customHeight="false" outlineLevel="0" collapsed="false">
      <c r="A1623" s="8" t="n">
        <v>38550</v>
      </c>
      <c r="B1623" s="4" t="n">
        <v>0.864583333333333</v>
      </c>
      <c r="C1623" s="0" t="n">
        <v>4.403</v>
      </c>
      <c r="D1623" s="0" t="n">
        <v>1</v>
      </c>
      <c r="E1623" s="0" t="n">
        <f aca="false">D1623*C1623-$O$3</f>
        <v>3.633</v>
      </c>
      <c r="F1623" s="0" t="n">
        <f aca="false">IF(E1623&lt;=$L$3,$L$4*(E1623)^$L$5,$L$6*(E1623)^$L$7)</f>
        <v>0.169364950948244</v>
      </c>
      <c r="G1623" s="1" t="n">
        <f aca="false">F1623*$L$8</f>
        <v>4.79587344301124</v>
      </c>
      <c r="H1623" s="0" t="n">
        <f aca="false">DAY(A1623)</f>
        <v>17</v>
      </c>
      <c r="I1623" s="5" t="n">
        <f aca="false">H1623+B1623</f>
        <v>17.8645833333333</v>
      </c>
    </row>
    <row r="1624" customFormat="false" ht="12.75" hidden="false" customHeight="false" outlineLevel="0" collapsed="false">
      <c r="A1624" s="8" t="n">
        <v>38550</v>
      </c>
      <c r="B1624" s="4" t="n">
        <v>0.875</v>
      </c>
      <c r="C1624" s="0" t="n">
        <v>4.432</v>
      </c>
      <c r="D1624" s="0" t="n">
        <v>1</v>
      </c>
      <c r="E1624" s="0" t="n">
        <f aca="false">D1624*C1624-$O$3</f>
        <v>3.662</v>
      </c>
      <c r="F1624" s="0" t="n">
        <f aca="false">IF(E1624&lt;=$L$3,$L$4*(E1624)^$L$5,$L$6*(E1624)^$L$7)</f>
        <v>0.17247203704666</v>
      </c>
      <c r="G1624" s="1" t="n">
        <f aca="false">F1624*$L$8</f>
        <v>4.88385617864287</v>
      </c>
      <c r="H1624" s="0" t="n">
        <f aca="false">DAY(A1624)</f>
        <v>17</v>
      </c>
      <c r="I1624" s="5" t="n">
        <f aca="false">H1624+B1624</f>
        <v>17.875</v>
      </c>
    </row>
    <row r="1625" customFormat="false" ht="12.75" hidden="false" customHeight="false" outlineLevel="0" collapsed="false">
      <c r="A1625" s="8" t="n">
        <v>38550</v>
      </c>
      <c r="B1625" s="4" t="n">
        <v>0.885416666666667</v>
      </c>
      <c r="C1625" s="0" t="n">
        <v>4.373</v>
      </c>
      <c r="D1625" s="0" t="n">
        <v>1</v>
      </c>
      <c r="E1625" s="0" t="n">
        <f aca="false">D1625*C1625-$O$3</f>
        <v>3.603</v>
      </c>
      <c r="F1625" s="0" t="n">
        <f aca="false">IF(E1625&lt;=$L$3,$L$4*(E1625)^$L$5,$L$6*(E1625)^$L$7)</f>
        <v>0.166184128460007</v>
      </c>
      <c r="G1625" s="1" t="n">
        <f aca="false">F1625*$L$8</f>
        <v>4.70580272877632</v>
      </c>
      <c r="H1625" s="0" t="n">
        <f aca="false">DAY(A1625)</f>
        <v>17</v>
      </c>
      <c r="I1625" s="5" t="n">
        <f aca="false">H1625+B1625</f>
        <v>17.8854166666667</v>
      </c>
    </row>
    <row r="1626" customFormat="false" ht="12.75" hidden="false" customHeight="false" outlineLevel="0" collapsed="false">
      <c r="A1626" s="8" t="n">
        <v>38550</v>
      </c>
      <c r="B1626" s="4" t="n">
        <v>0.895833333333333</v>
      </c>
      <c r="C1626" s="0" t="n">
        <v>4.325</v>
      </c>
      <c r="D1626" s="0" t="n">
        <v>1</v>
      </c>
      <c r="E1626" s="0" t="n">
        <f aca="false">D1626*C1626-$O$3</f>
        <v>3.555</v>
      </c>
      <c r="F1626" s="0" t="n">
        <f aca="false">IF(E1626&lt;=$L$3,$L$4*(E1626)^$L$5,$L$6*(E1626)^$L$7)</f>
        <v>0.161165271985629</v>
      </c>
      <c r="G1626" s="1" t="n">
        <f aca="false">F1626*$L$8</f>
        <v>4.56368477376267</v>
      </c>
      <c r="H1626" s="0" t="n">
        <f aca="false">DAY(A1626)</f>
        <v>17</v>
      </c>
      <c r="I1626" s="5" t="n">
        <f aca="false">H1626+B1626</f>
        <v>17.8958333333333</v>
      </c>
    </row>
    <row r="1627" customFormat="false" ht="12.75" hidden="false" customHeight="false" outlineLevel="0" collapsed="false">
      <c r="A1627" s="8" t="n">
        <v>38550</v>
      </c>
      <c r="B1627" s="4" t="n">
        <v>0.90625</v>
      </c>
      <c r="C1627" s="0" t="n">
        <v>4.296</v>
      </c>
      <c r="D1627" s="0" t="n">
        <v>1</v>
      </c>
      <c r="E1627" s="0" t="n">
        <f aca="false">D1627*C1627-$O$3</f>
        <v>3.526</v>
      </c>
      <c r="F1627" s="0" t="n">
        <f aca="false">IF(E1627&lt;=$L$3,$L$4*(E1627)^$L$5,$L$6*(E1627)^$L$7)</f>
        <v>0.158174949917898</v>
      </c>
      <c r="G1627" s="1" t="n">
        <f aca="false">F1627*$L$8</f>
        <v>4.47900842183513</v>
      </c>
      <c r="H1627" s="0" t="n">
        <f aca="false">DAY(A1627)</f>
        <v>17</v>
      </c>
      <c r="I1627" s="5" t="n">
        <f aca="false">H1627+B1627</f>
        <v>17.90625</v>
      </c>
    </row>
    <row r="1628" customFormat="false" ht="12.75" hidden="false" customHeight="false" outlineLevel="0" collapsed="false">
      <c r="A1628" s="8" t="n">
        <v>38550</v>
      </c>
      <c r="B1628" s="4" t="n">
        <v>0.916666666666667</v>
      </c>
      <c r="C1628" s="0" t="n">
        <v>4.259</v>
      </c>
      <c r="D1628" s="0" t="n">
        <v>1</v>
      </c>
      <c r="E1628" s="0" t="n">
        <f aca="false">D1628*C1628-$O$3</f>
        <v>3.489</v>
      </c>
      <c r="F1628" s="0" t="n">
        <f aca="false">IF(E1628&lt;=$L$3,$L$4*(E1628)^$L$5,$L$6*(E1628)^$L$7)</f>
        <v>0.15440539655775</v>
      </c>
      <c r="G1628" s="1" t="n">
        <f aca="false">F1628*$L$8</f>
        <v>4.37226673324649</v>
      </c>
      <c r="H1628" s="0" t="n">
        <f aca="false">DAY(A1628)</f>
        <v>17</v>
      </c>
      <c r="I1628" s="5" t="n">
        <f aca="false">H1628+B1628</f>
        <v>17.9166666666667</v>
      </c>
    </row>
    <row r="1629" customFormat="false" ht="12.75" hidden="false" customHeight="false" outlineLevel="0" collapsed="false">
      <c r="A1629" s="8" t="n">
        <v>38550</v>
      </c>
      <c r="B1629" s="4" t="n">
        <v>0.927083333333333</v>
      </c>
      <c r="C1629" s="0" t="n">
        <v>4.289</v>
      </c>
      <c r="D1629" s="0" t="n">
        <v>1</v>
      </c>
      <c r="E1629" s="0" t="n">
        <f aca="false">D1629*C1629-$O$3</f>
        <v>3.519</v>
      </c>
      <c r="F1629" s="0" t="n">
        <f aca="false">IF(E1629&lt;=$L$3,$L$4*(E1629)^$L$5,$L$6*(E1629)^$L$7)</f>
        <v>0.157457866310952</v>
      </c>
      <c r="G1629" s="1" t="n">
        <f aca="false">F1629*$L$8</f>
        <v>4.45870290875396</v>
      </c>
      <c r="H1629" s="0" t="n">
        <f aca="false">DAY(A1629)</f>
        <v>17</v>
      </c>
      <c r="I1629" s="5" t="n">
        <f aca="false">H1629+B1629</f>
        <v>17.9270833333333</v>
      </c>
    </row>
    <row r="1630" customFormat="false" ht="12.75" hidden="false" customHeight="false" outlineLevel="0" collapsed="false">
      <c r="A1630" s="8" t="n">
        <v>38550</v>
      </c>
      <c r="B1630" s="4" t="n">
        <v>0.9375</v>
      </c>
      <c r="C1630" s="0" t="n">
        <v>4.252</v>
      </c>
      <c r="D1630" s="0" t="n">
        <v>1</v>
      </c>
      <c r="E1630" s="0" t="n">
        <f aca="false">D1630*C1630-$O$3</f>
        <v>3.482</v>
      </c>
      <c r="F1630" s="0" t="n">
        <f aca="false">IF(E1630&lt;=$L$3,$L$4*(E1630)^$L$5,$L$6*(E1630)^$L$7)</f>
        <v>0.153697988478391</v>
      </c>
      <c r="G1630" s="1" t="n">
        <f aca="false">F1630*$L$8</f>
        <v>4.3522352001449</v>
      </c>
      <c r="H1630" s="0" t="n">
        <f aca="false">DAY(A1630)</f>
        <v>17</v>
      </c>
      <c r="I1630" s="5" t="n">
        <f aca="false">H1630+B1630</f>
        <v>17.9375</v>
      </c>
    </row>
    <row r="1631" customFormat="false" ht="12.75" hidden="false" customHeight="false" outlineLevel="0" collapsed="false">
      <c r="A1631" s="8" t="n">
        <v>38550</v>
      </c>
      <c r="B1631" s="4" t="n">
        <v>0.947916666666667</v>
      </c>
      <c r="C1631" s="0" t="n">
        <v>4.226</v>
      </c>
      <c r="D1631" s="0" t="n">
        <v>1</v>
      </c>
      <c r="E1631" s="0" t="n">
        <f aca="false">D1631*C1631-$O$3</f>
        <v>3.456</v>
      </c>
      <c r="F1631" s="0" t="n">
        <f aca="false">IF(E1631&lt;=$L$3,$L$4*(E1631)^$L$5,$L$6*(E1631)^$L$7)</f>
        <v>0.151086461789303</v>
      </c>
      <c r="G1631" s="1" t="n">
        <f aca="false">F1631*$L$8</f>
        <v>4.27828512119534</v>
      </c>
      <c r="H1631" s="0" t="n">
        <f aca="false">DAY(A1631)</f>
        <v>17</v>
      </c>
      <c r="I1631" s="5" t="n">
        <f aca="false">H1631+B1631</f>
        <v>17.9479166666667</v>
      </c>
    </row>
    <row r="1632" customFormat="false" ht="12.75" hidden="false" customHeight="false" outlineLevel="0" collapsed="false">
      <c r="A1632" s="8" t="n">
        <v>38550</v>
      </c>
      <c r="B1632" s="4" t="n">
        <v>0.958333333333333</v>
      </c>
      <c r="C1632" s="0" t="n">
        <v>4.193</v>
      </c>
      <c r="D1632" s="0" t="n">
        <v>1</v>
      </c>
      <c r="E1632" s="0" t="n">
        <f aca="false">D1632*C1632-$O$3</f>
        <v>3.423</v>
      </c>
      <c r="F1632" s="0" t="n">
        <f aca="false">IF(E1632&lt;=$L$3,$L$4*(E1632)^$L$5,$L$6*(E1632)^$L$7)</f>
        <v>0.147808048592817</v>
      </c>
      <c r="G1632" s="1" t="n">
        <f aca="false">F1632*$L$8</f>
        <v>4.18545095039309</v>
      </c>
      <c r="H1632" s="0" t="n">
        <f aca="false">DAY(A1632)</f>
        <v>17</v>
      </c>
      <c r="I1632" s="5" t="n">
        <f aca="false">H1632+B1632</f>
        <v>17.9583333333333</v>
      </c>
    </row>
    <row r="1633" customFormat="false" ht="12.75" hidden="false" customHeight="false" outlineLevel="0" collapsed="false">
      <c r="A1633" s="8" t="n">
        <v>38550</v>
      </c>
      <c r="B1633" s="4" t="n">
        <v>0.96875</v>
      </c>
      <c r="C1633" s="0" t="n">
        <v>4.186</v>
      </c>
      <c r="D1633" s="0" t="n">
        <v>1</v>
      </c>
      <c r="E1633" s="0" t="n">
        <f aca="false">D1633*C1633-$O$3</f>
        <v>3.416</v>
      </c>
      <c r="F1633" s="0" t="n">
        <f aca="false">IF(E1633&lt;=$L$3,$L$4*(E1633)^$L$5,$L$6*(E1633)^$L$7)</f>
        <v>0.147117826466256</v>
      </c>
      <c r="G1633" s="1" t="n">
        <f aca="false">F1633*$L$8</f>
        <v>4.16590606847969</v>
      </c>
      <c r="H1633" s="0" t="n">
        <f aca="false">DAY(A1633)</f>
        <v>17</v>
      </c>
      <c r="I1633" s="5" t="n">
        <f aca="false">H1633+B1633</f>
        <v>17.96875</v>
      </c>
    </row>
    <row r="1634" customFormat="false" ht="12.75" hidden="false" customHeight="false" outlineLevel="0" collapsed="false">
      <c r="A1634" s="8" t="n">
        <v>38550</v>
      </c>
      <c r="B1634" s="4" t="n">
        <v>0.979166666666667</v>
      </c>
      <c r="C1634" s="0" t="n">
        <v>4.164</v>
      </c>
      <c r="D1634" s="0" t="n">
        <v>1</v>
      </c>
      <c r="E1634" s="0" t="n">
        <f aca="false">D1634*C1634-$O$3</f>
        <v>3.394</v>
      </c>
      <c r="F1634" s="0" t="n">
        <f aca="false">IF(E1634&lt;=$L$3,$L$4*(E1634)^$L$5,$L$6*(E1634)^$L$7)</f>
        <v>0.144960382407727</v>
      </c>
      <c r="G1634" s="1" t="n">
        <f aca="false">F1634*$L$8</f>
        <v>4.10481415656312</v>
      </c>
      <c r="H1634" s="0" t="n">
        <f aca="false">DAY(A1634)</f>
        <v>17</v>
      </c>
      <c r="I1634" s="5" t="n">
        <f aca="false">H1634+B1634</f>
        <v>17.9791666666667</v>
      </c>
    </row>
    <row r="1635" customFormat="false" ht="12.75" hidden="false" customHeight="false" outlineLevel="0" collapsed="false">
      <c r="A1635" s="8" t="n">
        <v>38550</v>
      </c>
      <c r="B1635" s="4" t="n">
        <v>0.989583333333333</v>
      </c>
      <c r="C1635" s="0" t="n">
        <v>4.153</v>
      </c>
      <c r="D1635" s="0" t="n">
        <v>1</v>
      </c>
      <c r="E1635" s="0" t="n">
        <f aca="false">D1635*C1635-$O$3</f>
        <v>3.383</v>
      </c>
      <c r="F1635" s="0" t="n">
        <f aca="false">IF(E1635&lt;=$L$3,$L$4*(E1635)^$L$5,$L$6*(E1635)^$L$7)</f>
        <v>0.143888381123865</v>
      </c>
      <c r="G1635" s="1" t="n">
        <f aca="false">F1635*$L$8</f>
        <v>4.07445851060827</v>
      </c>
      <c r="H1635" s="0" t="n">
        <f aca="false">DAY(A1635)</f>
        <v>17</v>
      </c>
      <c r="I1635" s="5" t="n">
        <f aca="false">H1635+B1635</f>
        <v>17.9895833333333</v>
      </c>
    </row>
    <row r="1636" customFormat="false" ht="12.75" hidden="false" customHeight="false" outlineLevel="0" collapsed="false">
      <c r="A1636" s="8" t="n">
        <v>38551</v>
      </c>
      <c r="B1636" s="4" t="n">
        <v>0</v>
      </c>
      <c r="C1636" s="0" t="n">
        <v>4.101</v>
      </c>
      <c r="D1636" s="0" t="n">
        <v>1</v>
      </c>
      <c r="E1636" s="0" t="n">
        <f aca="false">D1636*C1636-$O$3</f>
        <v>3.331</v>
      </c>
      <c r="F1636" s="0" t="n">
        <f aca="false">IF(E1636&lt;=$L$3,$L$4*(E1636)^$L$5,$L$6*(E1636)^$L$7)</f>
        <v>0.13888124660956</v>
      </c>
      <c r="G1636" s="1" t="n">
        <f aca="false">F1636*$L$8</f>
        <v>3.93267248399359</v>
      </c>
      <c r="H1636" s="0" t="n">
        <f aca="false">DAY(A1636)</f>
        <v>18</v>
      </c>
      <c r="I1636" s="5" t="n">
        <f aca="false">H1636+B1636</f>
        <v>18</v>
      </c>
    </row>
    <row r="1637" customFormat="false" ht="12.75" hidden="false" customHeight="false" outlineLevel="0" collapsed="false">
      <c r="A1637" s="8" t="n">
        <v>38551</v>
      </c>
      <c r="B1637" s="4" t="n">
        <v>0.0104166666666667</v>
      </c>
      <c r="C1637" s="0" t="n">
        <v>4.142</v>
      </c>
      <c r="D1637" s="0" t="n">
        <v>1</v>
      </c>
      <c r="E1637" s="0" t="n">
        <f aca="false">D1637*C1637-$O$3</f>
        <v>3.372</v>
      </c>
      <c r="F1637" s="0" t="n">
        <f aca="false">IF(E1637&lt;=$L$3,$L$4*(E1637)^$L$5,$L$6*(E1637)^$L$7)</f>
        <v>0.142820854788273</v>
      </c>
      <c r="G1637" s="1" t="n">
        <f aca="false">F1637*$L$8</f>
        <v>4.04422958086858</v>
      </c>
      <c r="H1637" s="0" t="n">
        <f aca="false">DAY(A1637)</f>
        <v>18</v>
      </c>
      <c r="I1637" s="5" t="n">
        <f aca="false">H1637+B1637</f>
        <v>18.0104166666667</v>
      </c>
    </row>
    <row r="1638" customFormat="false" ht="12.75" hidden="false" customHeight="false" outlineLevel="0" collapsed="false">
      <c r="A1638" s="8" t="n">
        <v>38551</v>
      </c>
      <c r="B1638" s="4" t="n">
        <v>0.0208333333333333</v>
      </c>
      <c r="C1638" s="0" t="n">
        <v>4.079</v>
      </c>
      <c r="D1638" s="0" t="n">
        <v>1</v>
      </c>
      <c r="E1638" s="0" t="n">
        <f aca="false">D1638*C1638-$O$3</f>
        <v>3.309</v>
      </c>
      <c r="F1638" s="0" t="n">
        <f aca="false">IF(E1638&lt;=$L$3,$L$4*(E1638)^$L$5,$L$6*(E1638)^$L$7)</f>
        <v>0.136792840127294</v>
      </c>
      <c r="G1638" s="1" t="n">
        <f aca="false">F1638*$L$8</f>
        <v>3.87353549531655</v>
      </c>
      <c r="H1638" s="0" t="n">
        <f aca="false">DAY(A1638)</f>
        <v>18</v>
      </c>
      <c r="I1638" s="5" t="n">
        <f aca="false">H1638+B1638</f>
        <v>18.0208333333333</v>
      </c>
    </row>
    <row r="1639" customFormat="false" ht="12.75" hidden="false" customHeight="false" outlineLevel="0" collapsed="false">
      <c r="A1639" s="8" t="n">
        <v>38551</v>
      </c>
      <c r="B1639" s="4" t="n">
        <v>0.03125</v>
      </c>
      <c r="C1639" s="0" t="n">
        <v>4.068</v>
      </c>
      <c r="D1639" s="0" t="n">
        <v>1</v>
      </c>
      <c r="E1639" s="0" t="n">
        <f aca="false">D1639*C1639-$O$3</f>
        <v>3.298</v>
      </c>
      <c r="F1639" s="0" t="n">
        <f aca="false">IF(E1639&lt;=$L$3,$L$4*(E1639)^$L$5,$L$6*(E1639)^$L$7)</f>
        <v>0.135755309024859</v>
      </c>
      <c r="G1639" s="1" t="n">
        <f aca="false">F1639*$L$8</f>
        <v>3.84415593459512</v>
      </c>
      <c r="H1639" s="0" t="n">
        <f aca="false">DAY(A1639)</f>
        <v>18</v>
      </c>
      <c r="I1639" s="5" t="n">
        <f aca="false">H1639+B1639</f>
        <v>18.03125</v>
      </c>
    </row>
    <row r="1640" customFormat="false" ht="12.75" hidden="false" customHeight="false" outlineLevel="0" collapsed="false">
      <c r="A1640" s="8" t="n">
        <v>38551</v>
      </c>
      <c r="B1640" s="4" t="n">
        <v>0.0416666666666667</v>
      </c>
      <c r="C1640" s="0" t="n">
        <v>4.116</v>
      </c>
      <c r="D1640" s="0" t="n">
        <v>1</v>
      </c>
      <c r="E1640" s="0" t="n">
        <f aca="false">D1640*C1640-$O$3</f>
        <v>3.346</v>
      </c>
      <c r="F1640" s="0" t="n">
        <f aca="false">IF(E1640&lt;=$L$3,$L$4*(E1640)^$L$5,$L$6*(E1640)^$L$7)</f>
        <v>0.140315375414985</v>
      </c>
      <c r="G1640" s="1" t="n">
        <f aca="false">F1640*$L$8</f>
        <v>3.97328242255105</v>
      </c>
      <c r="H1640" s="0" t="n">
        <f aca="false">DAY(A1640)</f>
        <v>18</v>
      </c>
      <c r="I1640" s="5" t="n">
        <f aca="false">H1640+B1640</f>
        <v>18.0416666666667</v>
      </c>
    </row>
    <row r="1641" customFormat="false" ht="12.75" hidden="false" customHeight="false" outlineLevel="0" collapsed="false">
      <c r="A1641" s="8" t="n">
        <v>38551</v>
      </c>
      <c r="B1641" s="4" t="n">
        <v>0.0520833333333333</v>
      </c>
      <c r="C1641" s="0" t="n">
        <v>4.072</v>
      </c>
      <c r="D1641" s="0" t="n">
        <v>1</v>
      </c>
      <c r="E1641" s="0" t="n">
        <f aca="false">D1641*C1641-$O$3</f>
        <v>3.302</v>
      </c>
      <c r="F1641" s="0" t="n">
        <f aca="false">IF(E1641&lt;=$L$3,$L$4*(E1641)^$L$5,$L$6*(E1641)^$L$7)</f>
        <v>0.136132078837299</v>
      </c>
      <c r="G1641" s="1" t="n">
        <f aca="false">F1641*$L$8</f>
        <v>3.85482485002002</v>
      </c>
      <c r="H1641" s="0" t="n">
        <f aca="false">DAY(A1641)</f>
        <v>18</v>
      </c>
      <c r="I1641" s="5" t="n">
        <f aca="false">H1641+B1641</f>
        <v>18.0520833333333</v>
      </c>
    </row>
    <row r="1642" customFormat="false" ht="12.75" hidden="false" customHeight="false" outlineLevel="0" collapsed="false">
      <c r="A1642" s="8" t="n">
        <v>38551</v>
      </c>
      <c r="B1642" s="4" t="n">
        <v>0.0625</v>
      </c>
      <c r="C1642" s="0" t="n">
        <v>4.024</v>
      </c>
      <c r="D1642" s="0" t="n">
        <v>1</v>
      </c>
      <c r="E1642" s="0" t="n">
        <f aca="false">D1642*C1642-$O$3</f>
        <v>3.254</v>
      </c>
      <c r="F1642" s="0" t="n">
        <f aca="false">IF(E1642&lt;=$L$3,$L$4*(E1642)^$L$5,$L$6*(E1642)^$L$7)</f>
        <v>0.131649566486419</v>
      </c>
      <c r="G1642" s="1" t="n">
        <f aca="false">F1642*$L$8</f>
        <v>3.72789444428262</v>
      </c>
      <c r="H1642" s="0" t="n">
        <f aca="false">DAY(A1642)</f>
        <v>18</v>
      </c>
      <c r="I1642" s="5" t="n">
        <f aca="false">H1642+B1642</f>
        <v>18.0625</v>
      </c>
    </row>
    <row r="1643" customFormat="false" ht="12.75" hidden="false" customHeight="false" outlineLevel="0" collapsed="false">
      <c r="A1643" s="8" t="n">
        <v>38551</v>
      </c>
      <c r="B1643" s="4" t="n">
        <v>0.0729166666666667</v>
      </c>
      <c r="C1643" s="0" t="n">
        <v>4.021</v>
      </c>
      <c r="D1643" s="0" t="n">
        <v>1</v>
      </c>
      <c r="E1643" s="0" t="n">
        <f aca="false">D1643*C1643-$O$3</f>
        <v>3.251</v>
      </c>
      <c r="F1643" s="0" t="n">
        <f aca="false">IF(E1643&lt;=$L$3,$L$4*(E1643)^$L$5,$L$6*(E1643)^$L$7)</f>
        <v>0.131372211014943</v>
      </c>
      <c r="G1643" s="1" t="n">
        <f aca="false">F1643*$L$8</f>
        <v>3.72004062486794</v>
      </c>
      <c r="H1643" s="0" t="n">
        <f aca="false">DAY(A1643)</f>
        <v>18</v>
      </c>
      <c r="I1643" s="5" t="n">
        <f aca="false">H1643+B1643</f>
        <v>18.0729166666667</v>
      </c>
    </row>
    <row r="1644" customFormat="false" ht="12.75" hidden="false" customHeight="false" outlineLevel="0" collapsed="false">
      <c r="A1644" s="8" t="n">
        <v>38551</v>
      </c>
      <c r="B1644" s="4" t="n">
        <v>0.0833333333333333</v>
      </c>
      <c r="C1644" s="0" t="n">
        <v>4.737</v>
      </c>
      <c r="D1644" s="0" t="n">
        <v>1</v>
      </c>
      <c r="E1644" s="0" t="n">
        <f aca="false">D1644*C1644-$O$3</f>
        <v>3.967</v>
      </c>
      <c r="F1644" s="0" t="n">
        <f aca="false">IF(E1644&lt;=$L$3,$L$4*(E1644)^$L$5,$L$6*(E1644)^$L$7)</f>
        <v>0.207090668410507</v>
      </c>
      <c r="G1644" s="1" t="n">
        <f aca="false">F1644*$L$8</f>
        <v>5.86414503924663</v>
      </c>
      <c r="H1644" s="0" t="n">
        <f aca="false">DAY(A1644)</f>
        <v>18</v>
      </c>
      <c r="I1644" s="5" t="n">
        <f aca="false">H1644+B1644</f>
        <v>18.0833333333333</v>
      </c>
    </row>
    <row r="1645" customFormat="false" ht="12.75" hidden="false" customHeight="false" outlineLevel="0" collapsed="false">
      <c r="A1645" s="8" t="n">
        <v>38551</v>
      </c>
      <c r="B1645" s="4" t="n">
        <v>0.09375</v>
      </c>
      <c r="C1645" s="0" t="n">
        <v>6.103</v>
      </c>
      <c r="D1645" s="0" t="n">
        <v>1</v>
      </c>
      <c r="E1645" s="0" t="n">
        <f aca="false">D1645*C1645-$O$3</f>
        <v>5.333</v>
      </c>
      <c r="F1645" s="0" t="n">
        <f aca="false">IF(E1645&lt;=$L$3,$L$4*(E1645)^$L$5,$L$6*(E1645)^$L$7)</f>
        <v>0.407377683748804</v>
      </c>
      <c r="G1645" s="1" t="n">
        <f aca="false">F1645*$L$8</f>
        <v>11.5356323951781</v>
      </c>
      <c r="H1645" s="0" t="n">
        <f aca="false">DAY(A1645)</f>
        <v>18</v>
      </c>
      <c r="I1645" s="5" t="n">
        <f aca="false">H1645+B1645</f>
        <v>18.09375</v>
      </c>
    </row>
    <row r="1646" customFormat="false" ht="12.75" hidden="false" customHeight="false" outlineLevel="0" collapsed="false">
      <c r="A1646" s="8" t="n">
        <v>38551</v>
      </c>
      <c r="B1646" s="4" t="n">
        <v>0.104166666666667</v>
      </c>
      <c r="C1646" s="0" t="n">
        <v>5.879</v>
      </c>
      <c r="D1646" s="0" t="n">
        <v>1</v>
      </c>
      <c r="E1646" s="0" t="n">
        <f aca="false">D1646*C1646-$O$3</f>
        <v>5.109</v>
      </c>
      <c r="F1646" s="0" t="n">
        <f aca="false">IF(E1646&lt;=$L$3,$L$4*(E1646)^$L$5,$L$6*(E1646)^$L$7)</f>
        <v>0.369306328571639</v>
      </c>
      <c r="G1646" s="1" t="n">
        <f aca="false">F1646*$L$8</f>
        <v>10.4575734448974</v>
      </c>
      <c r="H1646" s="0" t="n">
        <f aca="false">DAY(A1646)</f>
        <v>18</v>
      </c>
      <c r="I1646" s="5" t="n">
        <f aca="false">H1646+B1646</f>
        <v>18.1041666666667</v>
      </c>
    </row>
    <row r="1647" customFormat="false" ht="12.75" hidden="false" customHeight="false" outlineLevel="0" collapsed="false">
      <c r="A1647" s="8" t="n">
        <v>38551</v>
      </c>
      <c r="B1647" s="4" t="n">
        <v>0.114583333333333</v>
      </c>
      <c r="C1647" s="0" t="n">
        <v>5.545</v>
      </c>
      <c r="D1647" s="0" t="n">
        <v>1</v>
      </c>
      <c r="E1647" s="0" t="n">
        <f aca="false">D1647*C1647-$O$3</f>
        <v>4.775</v>
      </c>
      <c r="F1647" s="0" t="n">
        <f aca="false">IF(E1647&lt;=$L$3,$L$4*(E1647)^$L$5,$L$6*(E1647)^$L$7)</f>
        <v>0.316409367445892</v>
      </c>
      <c r="G1647" s="1" t="n">
        <f aca="false">F1647*$L$8</f>
        <v>8.95970077609184</v>
      </c>
      <c r="H1647" s="0" t="n">
        <f aca="false">DAY(A1647)</f>
        <v>18</v>
      </c>
      <c r="I1647" s="5" t="n">
        <f aca="false">H1647+B1647</f>
        <v>18.1145833333333</v>
      </c>
    </row>
    <row r="1648" customFormat="false" ht="12.75" hidden="false" customHeight="false" outlineLevel="0" collapsed="false">
      <c r="A1648" s="8" t="n">
        <v>38551</v>
      </c>
      <c r="B1648" s="4" t="n">
        <v>0.125</v>
      </c>
      <c r="C1648" s="0" t="n">
        <v>5.207</v>
      </c>
      <c r="D1648" s="0" t="n">
        <v>1</v>
      </c>
      <c r="E1648" s="0" t="n">
        <f aca="false">D1648*C1648-$O$3</f>
        <v>4.437</v>
      </c>
      <c r="F1648" s="0" t="n">
        <f aca="false">IF(E1648&lt;=$L$3,$L$4*(E1648)^$L$5,$L$6*(E1648)^$L$7)</f>
        <v>0.267514105967114</v>
      </c>
      <c r="G1648" s="1" t="n">
        <f aca="false">F1648*$L$8</f>
        <v>7.57514343584958</v>
      </c>
      <c r="H1648" s="0" t="n">
        <f aca="false">DAY(A1648)</f>
        <v>18</v>
      </c>
      <c r="I1648" s="5" t="n">
        <f aca="false">H1648+B1648</f>
        <v>18.125</v>
      </c>
    </row>
    <row r="1649" customFormat="false" ht="12.75" hidden="false" customHeight="false" outlineLevel="0" collapsed="false">
      <c r="A1649" s="8" t="n">
        <v>38551</v>
      </c>
      <c r="B1649" s="4" t="n">
        <v>0.135416666666667</v>
      </c>
      <c r="C1649" s="0" t="n">
        <v>4.902</v>
      </c>
      <c r="D1649" s="0" t="n">
        <v>1</v>
      </c>
      <c r="E1649" s="0" t="n">
        <f aca="false">D1649*C1649-$O$3</f>
        <v>4.132</v>
      </c>
      <c r="F1649" s="0" t="n">
        <f aca="false">IF(E1649&lt;=$L$3,$L$4*(E1649)^$L$5,$L$6*(E1649)^$L$7)</f>
        <v>0.227314565052674</v>
      </c>
      <c r="G1649" s="1" t="n">
        <f aca="false">F1649*$L$8</f>
        <v>6.43682107568357</v>
      </c>
      <c r="H1649" s="0" t="n">
        <f aca="false">DAY(A1649)</f>
        <v>18</v>
      </c>
      <c r="I1649" s="5" t="n">
        <f aca="false">H1649+B1649</f>
        <v>18.1354166666667</v>
      </c>
    </row>
    <row r="1650" customFormat="false" ht="12.75" hidden="false" customHeight="false" outlineLevel="0" collapsed="false">
      <c r="A1650" s="8" t="n">
        <v>38551</v>
      </c>
      <c r="B1650" s="4" t="n">
        <v>0.145833333333333</v>
      </c>
      <c r="C1650" s="0" t="n">
        <v>4.737</v>
      </c>
      <c r="D1650" s="0" t="n">
        <v>1</v>
      </c>
      <c r="E1650" s="0" t="n">
        <f aca="false">D1650*C1650-$O$3</f>
        <v>3.967</v>
      </c>
      <c r="F1650" s="0" t="n">
        <f aca="false">IF(E1650&lt;=$L$3,$L$4*(E1650)^$L$5,$L$6*(E1650)^$L$7)</f>
        <v>0.207090668410507</v>
      </c>
      <c r="G1650" s="1" t="n">
        <f aca="false">F1650*$L$8</f>
        <v>5.86414503924663</v>
      </c>
      <c r="H1650" s="0" t="n">
        <f aca="false">DAY(A1650)</f>
        <v>18</v>
      </c>
      <c r="I1650" s="5" t="n">
        <f aca="false">H1650+B1650</f>
        <v>18.1458333333333</v>
      </c>
    </row>
    <row r="1651" customFormat="false" ht="12.75" hidden="false" customHeight="false" outlineLevel="0" collapsed="false">
      <c r="A1651" s="8" t="n">
        <v>38551</v>
      </c>
      <c r="B1651" s="4" t="n">
        <v>0.15625</v>
      </c>
      <c r="C1651" s="0" t="n">
        <v>4.696</v>
      </c>
      <c r="D1651" s="0" t="n">
        <v>1</v>
      </c>
      <c r="E1651" s="0" t="n">
        <f aca="false">D1651*C1651-$O$3</f>
        <v>3.926</v>
      </c>
      <c r="F1651" s="0" t="n">
        <f aca="false">IF(E1651&lt;=$L$3,$L$4*(E1651)^$L$5,$L$6*(E1651)^$L$7)</f>
        <v>0.202229290686637</v>
      </c>
      <c r="G1651" s="1" t="n">
        <f aca="false">F1651*$L$8</f>
        <v>5.72648637851537</v>
      </c>
      <c r="H1651" s="0" t="n">
        <f aca="false">DAY(A1651)</f>
        <v>18</v>
      </c>
      <c r="I1651" s="5" t="n">
        <f aca="false">H1651+B1651</f>
        <v>18.15625</v>
      </c>
    </row>
    <row r="1652" customFormat="false" ht="12.75" hidden="false" customHeight="false" outlineLevel="0" collapsed="false">
      <c r="A1652" s="8" t="n">
        <v>38551</v>
      </c>
      <c r="B1652" s="4" t="n">
        <v>0.166666666666667</v>
      </c>
      <c r="C1652" s="0" t="n">
        <v>4.571</v>
      </c>
      <c r="D1652" s="0" t="n">
        <v>1</v>
      </c>
      <c r="E1652" s="0" t="n">
        <f aca="false">D1652*C1652-$O$3</f>
        <v>3.801</v>
      </c>
      <c r="F1652" s="0" t="n">
        <f aca="false">IF(E1652&lt;=$L$3,$L$4*(E1652)^$L$5,$L$6*(E1652)^$L$7)</f>
        <v>0.187807610575484</v>
      </c>
      <c r="G1652" s="1" t="n">
        <f aca="false">F1652*$L$8</f>
        <v>5.31811054714386</v>
      </c>
      <c r="H1652" s="0" t="n">
        <f aca="false">DAY(A1652)</f>
        <v>18</v>
      </c>
      <c r="I1652" s="5" t="n">
        <f aca="false">H1652+B1652</f>
        <v>18.1666666666667</v>
      </c>
    </row>
    <row r="1653" customFormat="false" ht="12.75" hidden="false" customHeight="false" outlineLevel="0" collapsed="false">
      <c r="A1653" s="8" t="n">
        <v>38551</v>
      </c>
      <c r="B1653" s="4" t="n">
        <v>0.177083333333333</v>
      </c>
      <c r="C1653" s="0" t="n">
        <v>4.48</v>
      </c>
      <c r="D1653" s="0" t="n">
        <v>1</v>
      </c>
      <c r="E1653" s="0" t="n">
        <f aca="false">D1653*C1653-$O$3</f>
        <v>3.71</v>
      </c>
      <c r="F1653" s="0" t="n">
        <f aca="false">IF(E1653&lt;=$L$3,$L$4*(E1653)^$L$5,$L$6*(E1653)^$L$7)</f>
        <v>0.177684748863841</v>
      </c>
      <c r="G1653" s="1" t="n">
        <f aca="false">F1653*$L$8</f>
        <v>5.03146349662762</v>
      </c>
      <c r="H1653" s="0" t="n">
        <f aca="false">DAY(A1653)</f>
        <v>18</v>
      </c>
      <c r="I1653" s="5" t="n">
        <f aca="false">H1653+B1653</f>
        <v>18.1770833333333</v>
      </c>
    </row>
    <row r="1654" customFormat="false" ht="12.75" hidden="false" customHeight="false" outlineLevel="0" collapsed="false">
      <c r="A1654" s="8" t="n">
        <v>38551</v>
      </c>
      <c r="B1654" s="4" t="n">
        <v>0.1875</v>
      </c>
      <c r="C1654" s="0" t="n">
        <v>4.432</v>
      </c>
      <c r="D1654" s="0" t="n">
        <v>1</v>
      </c>
      <c r="E1654" s="0" t="n">
        <f aca="false">D1654*C1654-$O$3</f>
        <v>3.662</v>
      </c>
      <c r="F1654" s="0" t="n">
        <f aca="false">IF(E1654&lt;=$L$3,$L$4*(E1654)^$L$5,$L$6*(E1654)^$L$7)</f>
        <v>0.17247203704666</v>
      </c>
      <c r="G1654" s="1" t="n">
        <f aca="false">F1654*$L$8</f>
        <v>4.88385617864287</v>
      </c>
      <c r="H1654" s="0" t="n">
        <f aca="false">DAY(A1654)</f>
        <v>18</v>
      </c>
      <c r="I1654" s="5" t="n">
        <f aca="false">H1654+B1654</f>
        <v>18.1875</v>
      </c>
    </row>
    <row r="1655" customFormat="false" ht="12.75" hidden="false" customHeight="false" outlineLevel="0" collapsed="false">
      <c r="A1655" s="8" t="n">
        <v>38551</v>
      </c>
      <c r="B1655" s="4" t="n">
        <v>0.197916666666667</v>
      </c>
      <c r="C1655" s="0" t="n">
        <v>4.381</v>
      </c>
      <c r="D1655" s="0" t="n">
        <v>1</v>
      </c>
      <c r="E1655" s="0" t="n">
        <f aca="false">D1655*C1655-$O$3</f>
        <v>3.611</v>
      </c>
      <c r="F1655" s="0" t="n">
        <f aca="false">IF(E1655&lt;=$L$3,$L$4*(E1655)^$L$5,$L$6*(E1655)^$L$7)</f>
        <v>0.167029030669975</v>
      </c>
      <c r="G1655" s="1" t="n">
        <f aca="false">F1655*$L$8</f>
        <v>4.72972765567554</v>
      </c>
      <c r="H1655" s="0" t="n">
        <f aca="false">DAY(A1655)</f>
        <v>18</v>
      </c>
      <c r="I1655" s="5" t="n">
        <f aca="false">H1655+B1655</f>
        <v>18.1979166666667</v>
      </c>
    </row>
    <row r="1656" customFormat="false" ht="12.75" hidden="false" customHeight="false" outlineLevel="0" collapsed="false">
      <c r="A1656" s="8" t="n">
        <v>38551</v>
      </c>
      <c r="B1656" s="4" t="n">
        <v>0.208333333333333</v>
      </c>
      <c r="C1656" s="0" t="n">
        <v>4.351</v>
      </c>
      <c r="D1656" s="0" t="n">
        <v>1</v>
      </c>
      <c r="E1656" s="0" t="n">
        <f aca="false">D1656*C1656-$O$3</f>
        <v>3.581</v>
      </c>
      <c r="F1656" s="0" t="n">
        <f aca="false">IF(E1656&lt;=$L$3,$L$4*(E1656)^$L$5,$L$6*(E1656)^$L$7)</f>
        <v>0.163873069469277</v>
      </c>
      <c r="G1656" s="1" t="n">
        <f aca="false">F1656*$L$8</f>
        <v>4.64036093354763</v>
      </c>
      <c r="H1656" s="0" t="n">
        <f aca="false">DAY(A1656)</f>
        <v>18</v>
      </c>
      <c r="I1656" s="5" t="n">
        <f aca="false">H1656+B1656</f>
        <v>18.2083333333333</v>
      </c>
    </row>
    <row r="1657" customFormat="false" ht="12.75" hidden="false" customHeight="false" outlineLevel="0" collapsed="false">
      <c r="A1657" s="8" t="n">
        <v>38551</v>
      </c>
      <c r="B1657" s="4" t="n">
        <v>0.21875</v>
      </c>
      <c r="C1657" s="0" t="n">
        <v>4.314</v>
      </c>
      <c r="D1657" s="0" t="n">
        <v>1</v>
      </c>
      <c r="E1657" s="0" t="n">
        <f aca="false">D1657*C1657-$O$3</f>
        <v>3.544</v>
      </c>
      <c r="F1657" s="0" t="n">
        <f aca="false">IF(E1657&lt;=$L$3,$L$4*(E1657)^$L$5,$L$6*(E1657)^$L$7)</f>
        <v>0.160027302174023</v>
      </c>
      <c r="G1657" s="1" t="n">
        <f aca="false">F1657*$L$8</f>
        <v>4.53146111020137</v>
      </c>
      <c r="H1657" s="0" t="n">
        <f aca="false">DAY(A1657)</f>
        <v>18</v>
      </c>
      <c r="I1657" s="5" t="n">
        <f aca="false">H1657+B1657</f>
        <v>18.21875</v>
      </c>
    </row>
    <row r="1658" customFormat="false" ht="12.75" hidden="false" customHeight="false" outlineLevel="0" collapsed="false">
      <c r="A1658" s="8" t="n">
        <v>38551</v>
      </c>
      <c r="B1658" s="4" t="n">
        <v>0.229166666666667</v>
      </c>
      <c r="C1658" s="0" t="n">
        <v>4.27</v>
      </c>
      <c r="D1658" s="0" t="n">
        <v>1</v>
      </c>
      <c r="E1658" s="0" t="n">
        <f aca="false">D1658*C1658-$O$3</f>
        <v>3.5</v>
      </c>
      <c r="F1658" s="0" t="n">
        <f aca="false">IF(E1658&lt;=$L$3,$L$4*(E1658)^$L$5,$L$6*(E1658)^$L$7)</f>
        <v>0.155520732057753</v>
      </c>
      <c r="G1658" s="1" t="n">
        <f aca="false">F1658*$L$8</f>
        <v>4.40384946553298</v>
      </c>
      <c r="H1658" s="0" t="n">
        <f aca="false">DAY(A1658)</f>
        <v>18</v>
      </c>
      <c r="I1658" s="5" t="n">
        <f aca="false">H1658+B1658</f>
        <v>18.2291666666667</v>
      </c>
    </row>
    <row r="1659" customFormat="false" ht="12.75" hidden="false" customHeight="false" outlineLevel="0" collapsed="false">
      <c r="A1659" s="8" t="n">
        <v>38551</v>
      </c>
      <c r="B1659" s="4" t="n">
        <v>0.239583333333333</v>
      </c>
      <c r="C1659" s="0" t="n">
        <v>4.223</v>
      </c>
      <c r="D1659" s="0" t="n">
        <v>1</v>
      </c>
      <c r="E1659" s="0" t="n">
        <f aca="false">D1659*C1659-$O$3</f>
        <v>3.453</v>
      </c>
      <c r="F1659" s="0" t="n">
        <f aca="false">IF(E1659&lt;=$L$3,$L$4*(E1659)^$L$5,$L$6*(E1659)^$L$7)</f>
        <v>0.150786751446858</v>
      </c>
      <c r="G1659" s="1" t="n">
        <f aca="false">F1659*$L$8</f>
        <v>4.26979828337039</v>
      </c>
      <c r="H1659" s="0" t="n">
        <f aca="false">DAY(A1659)</f>
        <v>18</v>
      </c>
      <c r="I1659" s="5" t="n">
        <f aca="false">H1659+B1659</f>
        <v>18.2395833333333</v>
      </c>
    </row>
    <row r="1660" customFormat="false" ht="12.75" hidden="false" customHeight="false" outlineLevel="0" collapsed="false">
      <c r="A1660" s="8" t="n">
        <v>38551</v>
      </c>
      <c r="B1660" s="4" t="n">
        <v>0.25</v>
      </c>
      <c r="C1660" s="0" t="n">
        <v>4.215</v>
      </c>
      <c r="D1660" s="0" t="n">
        <v>1</v>
      </c>
      <c r="E1660" s="0" t="n">
        <f aca="false">D1660*C1660-$O$3</f>
        <v>3.445</v>
      </c>
      <c r="F1660" s="0" t="n">
        <f aca="false">IF(E1660&lt;=$L$3,$L$4*(E1660)^$L$5,$L$6*(E1660)^$L$7)</f>
        <v>0.149989160471009</v>
      </c>
      <c r="G1660" s="1" t="n">
        <f aca="false">F1660*$L$8</f>
        <v>4.24721305922547</v>
      </c>
      <c r="H1660" s="0" t="n">
        <f aca="false">DAY(A1660)</f>
        <v>18</v>
      </c>
      <c r="I1660" s="5" t="n">
        <f aca="false">H1660+B1660</f>
        <v>18.25</v>
      </c>
    </row>
    <row r="1661" customFormat="false" ht="12.75" hidden="false" customHeight="false" outlineLevel="0" collapsed="false">
      <c r="A1661" s="8" t="n">
        <v>38551</v>
      </c>
      <c r="B1661" s="4" t="n">
        <v>0.260416666666667</v>
      </c>
      <c r="C1661" s="0" t="n">
        <v>4.193</v>
      </c>
      <c r="D1661" s="0" t="n">
        <v>1</v>
      </c>
      <c r="E1661" s="0" t="n">
        <f aca="false">D1661*C1661-$O$3</f>
        <v>3.423</v>
      </c>
      <c r="F1661" s="0" t="n">
        <f aca="false">IF(E1661&lt;=$L$3,$L$4*(E1661)^$L$5,$L$6*(E1661)^$L$7)</f>
        <v>0.147808048592817</v>
      </c>
      <c r="G1661" s="1" t="n">
        <f aca="false">F1661*$L$8</f>
        <v>4.18545095039309</v>
      </c>
      <c r="H1661" s="0" t="n">
        <f aca="false">DAY(A1661)</f>
        <v>18</v>
      </c>
      <c r="I1661" s="5" t="n">
        <f aca="false">H1661+B1661</f>
        <v>18.2604166666667</v>
      </c>
    </row>
    <row r="1662" customFormat="false" ht="12.75" hidden="false" customHeight="false" outlineLevel="0" collapsed="false">
      <c r="A1662" s="8" t="n">
        <v>38551</v>
      </c>
      <c r="B1662" s="4" t="n">
        <v>0.270833333333333</v>
      </c>
      <c r="C1662" s="0" t="n">
        <v>4.182</v>
      </c>
      <c r="D1662" s="0" t="n">
        <v>1</v>
      </c>
      <c r="E1662" s="0" t="n">
        <f aca="false">D1662*C1662-$O$3</f>
        <v>3.412</v>
      </c>
      <c r="F1662" s="0" t="n">
        <f aca="false">IF(E1662&lt;=$L$3,$L$4*(E1662)^$L$5,$L$6*(E1662)^$L$7)</f>
        <v>0.146724229783978</v>
      </c>
      <c r="G1662" s="1" t="n">
        <f aca="false">F1662*$L$8</f>
        <v>4.15476066994696</v>
      </c>
      <c r="H1662" s="0" t="n">
        <f aca="false">DAY(A1662)</f>
        <v>18</v>
      </c>
      <c r="I1662" s="5" t="n">
        <f aca="false">H1662+B1662</f>
        <v>18.2708333333333</v>
      </c>
    </row>
    <row r="1663" customFormat="false" ht="12.75" hidden="false" customHeight="false" outlineLevel="0" collapsed="false">
      <c r="A1663" s="8" t="n">
        <v>38551</v>
      </c>
      <c r="B1663" s="4" t="n">
        <v>0.28125</v>
      </c>
      <c r="C1663" s="0" t="n">
        <v>4.197</v>
      </c>
      <c r="D1663" s="0" t="n">
        <v>1</v>
      </c>
      <c r="E1663" s="0" t="n">
        <f aca="false">D1663*C1663-$O$3</f>
        <v>3.427</v>
      </c>
      <c r="F1663" s="0" t="n">
        <f aca="false">IF(E1663&lt;=$L$3,$L$4*(E1663)^$L$5,$L$6*(E1663)^$L$7)</f>
        <v>0.148203277539933</v>
      </c>
      <c r="G1663" s="1" t="n">
        <f aca="false">F1663*$L$8</f>
        <v>4.19664256944277</v>
      </c>
      <c r="H1663" s="0" t="n">
        <f aca="false">DAY(A1663)</f>
        <v>18</v>
      </c>
      <c r="I1663" s="5" t="n">
        <f aca="false">H1663+B1663</f>
        <v>18.28125</v>
      </c>
    </row>
    <row r="1664" customFormat="false" ht="12.75" hidden="false" customHeight="false" outlineLevel="0" collapsed="false">
      <c r="A1664" s="8" t="n">
        <v>38551</v>
      </c>
      <c r="B1664" s="4" t="n">
        <v>0.291666666666667</v>
      </c>
      <c r="C1664" s="0" t="n">
        <v>4.186</v>
      </c>
      <c r="D1664" s="0" t="n">
        <v>1</v>
      </c>
      <c r="E1664" s="0" t="n">
        <f aca="false">D1664*C1664-$O$3</f>
        <v>3.416</v>
      </c>
      <c r="F1664" s="0" t="n">
        <f aca="false">IF(E1664&lt;=$L$3,$L$4*(E1664)^$L$5,$L$6*(E1664)^$L$7)</f>
        <v>0.147117826466256</v>
      </c>
      <c r="G1664" s="1" t="n">
        <f aca="false">F1664*$L$8</f>
        <v>4.16590606847969</v>
      </c>
      <c r="H1664" s="0" t="n">
        <f aca="false">DAY(A1664)</f>
        <v>18</v>
      </c>
      <c r="I1664" s="5" t="n">
        <f aca="false">H1664+B1664</f>
        <v>18.2916666666667</v>
      </c>
    </row>
    <row r="1665" customFormat="false" ht="12.75" hidden="false" customHeight="false" outlineLevel="0" collapsed="false">
      <c r="A1665" s="8" t="n">
        <v>38551</v>
      </c>
      <c r="B1665" s="4" t="n">
        <v>0.302083333333333</v>
      </c>
      <c r="C1665" s="0" t="n">
        <v>4.208</v>
      </c>
      <c r="D1665" s="0" t="n">
        <v>1</v>
      </c>
      <c r="E1665" s="0" t="n">
        <f aca="false">D1665*C1665-$O$3</f>
        <v>3.438</v>
      </c>
      <c r="F1665" s="0" t="n">
        <f aca="false">IF(E1665&lt;=$L$3,$L$4*(E1665)^$L$5,$L$6*(E1665)^$L$7)</f>
        <v>0.149293220160001</v>
      </c>
      <c r="G1665" s="1" t="n">
        <f aca="false">F1665*$L$8</f>
        <v>4.22750625662673</v>
      </c>
      <c r="H1665" s="0" t="n">
        <f aca="false">DAY(A1665)</f>
        <v>18</v>
      </c>
      <c r="I1665" s="5" t="n">
        <f aca="false">H1665+B1665</f>
        <v>18.3020833333333</v>
      </c>
    </row>
    <row r="1666" customFormat="false" ht="12.75" hidden="false" customHeight="false" outlineLevel="0" collapsed="false">
      <c r="A1666" s="8" t="n">
        <v>38551</v>
      </c>
      <c r="B1666" s="4" t="n">
        <v>0.3125</v>
      </c>
      <c r="C1666" s="0" t="n">
        <v>4.186</v>
      </c>
      <c r="D1666" s="0" t="n">
        <v>1</v>
      </c>
      <c r="E1666" s="0" t="n">
        <f aca="false">D1666*C1666-$O$3</f>
        <v>3.416</v>
      </c>
      <c r="F1666" s="0" t="n">
        <f aca="false">IF(E1666&lt;=$L$3,$L$4*(E1666)^$L$5,$L$6*(E1666)^$L$7)</f>
        <v>0.147117826466256</v>
      </c>
      <c r="G1666" s="1" t="n">
        <f aca="false">F1666*$L$8</f>
        <v>4.16590606847969</v>
      </c>
      <c r="H1666" s="0" t="n">
        <f aca="false">DAY(A1666)</f>
        <v>18</v>
      </c>
      <c r="I1666" s="5" t="n">
        <f aca="false">H1666+B1666</f>
        <v>18.3125</v>
      </c>
    </row>
    <row r="1667" customFormat="false" ht="12.75" hidden="false" customHeight="false" outlineLevel="0" collapsed="false">
      <c r="A1667" s="8" t="n">
        <v>38551</v>
      </c>
      <c r="B1667" s="4" t="n">
        <v>0.322916666666667</v>
      </c>
      <c r="C1667" s="0" t="n">
        <v>4.149</v>
      </c>
      <c r="D1667" s="0" t="n">
        <v>1</v>
      </c>
      <c r="E1667" s="0" t="n">
        <f aca="false">D1667*C1667-$O$3</f>
        <v>3.379</v>
      </c>
      <c r="F1667" s="0" t="n">
        <f aca="false">IF(E1667&lt;=$L$3,$L$4*(E1667)^$L$5,$L$6*(E1667)^$L$7)</f>
        <v>0.143499672185783</v>
      </c>
      <c r="G1667" s="1" t="n">
        <f aca="false">F1667*$L$8</f>
        <v>4.06345151735039</v>
      </c>
      <c r="H1667" s="0" t="n">
        <f aca="false">DAY(A1667)</f>
        <v>18</v>
      </c>
      <c r="I1667" s="5" t="n">
        <f aca="false">H1667+B1667</f>
        <v>18.3229166666667</v>
      </c>
    </row>
    <row r="1668" customFormat="false" ht="12.75" hidden="false" customHeight="false" outlineLevel="0" collapsed="false">
      <c r="A1668" s="8" t="n">
        <v>38551</v>
      </c>
      <c r="B1668" s="4" t="n">
        <v>0.333333333333333</v>
      </c>
      <c r="C1668" s="0" t="n">
        <v>4.124</v>
      </c>
      <c r="D1668" s="0" t="n">
        <v>1</v>
      </c>
      <c r="E1668" s="0" t="n">
        <f aca="false">D1668*C1668-$O$3</f>
        <v>3.354</v>
      </c>
      <c r="F1668" s="0" t="n">
        <f aca="false">IF(E1668&lt;=$L$3,$L$4*(E1668)^$L$5,$L$6*(E1668)^$L$7)</f>
        <v>0.141083635170043</v>
      </c>
      <c r="G1668" s="1" t="n">
        <f aca="false">F1668*$L$8</f>
        <v>3.99503708038307</v>
      </c>
      <c r="H1668" s="0" t="n">
        <f aca="false">DAY(A1668)</f>
        <v>18</v>
      </c>
      <c r="I1668" s="5" t="n">
        <f aca="false">H1668+B1668</f>
        <v>18.3333333333333</v>
      </c>
    </row>
    <row r="1669" customFormat="false" ht="12.75" hidden="false" customHeight="false" outlineLevel="0" collapsed="false">
      <c r="A1669" s="8" t="n">
        <v>38551</v>
      </c>
      <c r="B1669" s="4" t="n">
        <v>0.34375</v>
      </c>
      <c r="C1669" s="0" t="n">
        <v>4.105</v>
      </c>
      <c r="D1669" s="0" t="n">
        <v>1</v>
      </c>
      <c r="E1669" s="0" t="n">
        <f aca="false">D1669*C1669-$O$3</f>
        <v>3.335</v>
      </c>
      <c r="F1669" s="0" t="n">
        <f aca="false">IF(E1669&lt;=$L$3,$L$4*(E1669)^$L$5,$L$6*(E1669)^$L$7)</f>
        <v>0.139262870492557</v>
      </c>
      <c r="G1669" s="1" t="n">
        <f aca="false">F1669*$L$8</f>
        <v>3.94347885116364</v>
      </c>
      <c r="H1669" s="0" t="n">
        <f aca="false">DAY(A1669)</f>
        <v>18</v>
      </c>
      <c r="I1669" s="5" t="n">
        <f aca="false">H1669+B1669</f>
        <v>18.34375</v>
      </c>
    </row>
    <row r="1670" customFormat="false" ht="12.75" hidden="false" customHeight="false" outlineLevel="0" collapsed="false">
      <c r="A1670" s="8" t="n">
        <v>38551</v>
      </c>
      <c r="B1670" s="4" t="n">
        <v>0.354166666666667</v>
      </c>
      <c r="C1670" s="0" t="n">
        <v>4.131</v>
      </c>
      <c r="D1670" s="0" t="n">
        <v>1</v>
      </c>
      <c r="E1670" s="0" t="n">
        <f aca="false">D1670*C1670-$O$3</f>
        <v>3.361</v>
      </c>
      <c r="F1670" s="0" t="n">
        <f aca="false">IF(E1670&lt;=$L$3,$L$4*(E1670)^$L$5,$L$6*(E1670)^$L$7)</f>
        <v>0.141757799227375</v>
      </c>
      <c r="G1670" s="1" t="n">
        <f aca="false">F1670*$L$8</f>
        <v>4.01412724916172</v>
      </c>
      <c r="H1670" s="0" t="n">
        <f aca="false">DAY(A1670)</f>
        <v>18</v>
      </c>
      <c r="I1670" s="5" t="n">
        <f aca="false">H1670+B1670</f>
        <v>18.3541666666667</v>
      </c>
    </row>
    <row r="1671" customFormat="false" ht="12.75" hidden="false" customHeight="false" outlineLevel="0" collapsed="false">
      <c r="A1671" s="8" t="n">
        <v>38551</v>
      </c>
      <c r="B1671" s="4" t="n">
        <v>0.364583333333333</v>
      </c>
      <c r="C1671" s="0" t="n">
        <v>4.109</v>
      </c>
      <c r="D1671" s="0" t="n">
        <v>1</v>
      </c>
      <c r="E1671" s="0" t="n">
        <f aca="false">D1671*C1671-$O$3</f>
        <v>3.339</v>
      </c>
      <c r="F1671" s="0" t="n">
        <f aca="false">IF(E1671&lt;=$L$3,$L$4*(E1671)^$L$5,$L$6*(E1671)^$L$7)</f>
        <v>0.139645083686672</v>
      </c>
      <c r="G1671" s="1" t="n">
        <f aca="false">F1671*$L$8</f>
        <v>3.95430190573874</v>
      </c>
      <c r="H1671" s="0" t="n">
        <f aca="false">DAY(A1671)</f>
        <v>18</v>
      </c>
      <c r="I1671" s="5" t="n">
        <f aca="false">H1671+B1671</f>
        <v>18.3645833333333</v>
      </c>
    </row>
    <row r="1672" customFormat="false" ht="12.75" hidden="false" customHeight="false" outlineLevel="0" collapsed="false">
      <c r="A1672" s="8" t="n">
        <v>38551</v>
      </c>
      <c r="B1672" s="4" t="n">
        <v>0.375</v>
      </c>
      <c r="C1672" s="0" t="n">
        <v>4.057</v>
      </c>
      <c r="D1672" s="0" t="n">
        <v>1</v>
      </c>
      <c r="E1672" s="0" t="n">
        <f aca="false">D1672*C1672-$O$3</f>
        <v>3.287</v>
      </c>
      <c r="F1672" s="0" t="n">
        <f aca="false">IF(E1672&lt;=$L$3,$L$4*(E1672)^$L$5,$L$6*(E1672)^$L$7)</f>
        <v>0.134722220364811</v>
      </c>
      <c r="G1672" s="1" t="n">
        <f aca="false">F1672*$L$8</f>
        <v>3.81490216962629</v>
      </c>
      <c r="H1672" s="0" t="n">
        <f aca="false">DAY(A1672)</f>
        <v>18</v>
      </c>
      <c r="I1672" s="5" t="n">
        <f aca="false">H1672+B1672</f>
        <v>18.375</v>
      </c>
    </row>
    <row r="1673" customFormat="false" ht="12.75" hidden="false" customHeight="false" outlineLevel="0" collapsed="false">
      <c r="A1673" s="8" t="n">
        <v>38551</v>
      </c>
      <c r="B1673" s="4" t="n">
        <v>0.385416666666667</v>
      </c>
      <c r="C1673" s="0" t="n">
        <v>4.065</v>
      </c>
      <c r="D1673" s="0" t="n">
        <v>1</v>
      </c>
      <c r="E1673" s="0" t="n">
        <f aca="false">D1673*C1673-$O$3</f>
        <v>3.295</v>
      </c>
      <c r="F1673" s="0" t="n">
        <f aca="false">IF(E1673&lt;=$L$3,$L$4*(E1673)^$L$5,$L$6*(E1673)^$L$7)</f>
        <v>0.135473117177956</v>
      </c>
      <c r="G1673" s="1" t="n">
        <f aca="false">F1673*$L$8</f>
        <v>3.83616516450474</v>
      </c>
      <c r="H1673" s="0" t="n">
        <f aca="false">DAY(A1673)</f>
        <v>18</v>
      </c>
      <c r="I1673" s="5" t="n">
        <f aca="false">H1673+B1673</f>
        <v>18.3854166666667</v>
      </c>
    </row>
    <row r="1674" customFormat="false" ht="12.75" hidden="false" customHeight="false" outlineLevel="0" collapsed="false">
      <c r="A1674" s="8" t="n">
        <v>38551</v>
      </c>
      <c r="B1674" s="4" t="n">
        <v>0.395833333333333</v>
      </c>
      <c r="C1674" s="0" t="n">
        <v>4.057</v>
      </c>
      <c r="D1674" s="0" t="n">
        <v>1</v>
      </c>
      <c r="E1674" s="0" t="n">
        <f aca="false">D1674*C1674-$O$3</f>
        <v>3.287</v>
      </c>
      <c r="F1674" s="0" t="n">
        <f aca="false">IF(E1674&lt;=$L$3,$L$4*(E1674)^$L$5,$L$6*(E1674)^$L$7)</f>
        <v>0.134722220364811</v>
      </c>
      <c r="G1674" s="1" t="n">
        <f aca="false">F1674*$L$8</f>
        <v>3.81490216962629</v>
      </c>
      <c r="H1674" s="0" t="n">
        <f aca="false">DAY(A1674)</f>
        <v>18</v>
      </c>
      <c r="I1674" s="5" t="n">
        <f aca="false">H1674+B1674</f>
        <v>18.3958333333333</v>
      </c>
    </row>
    <row r="1675" customFormat="false" ht="12.75" hidden="false" customHeight="false" outlineLevel="0" collapsed="false">
      <c r="A1675" s="8" t="n">
        <v>38551</v>
      </c>
      <c r="B1675" s="4" t="n">
        <v>0.40625</v>
      </c>
      <c r="C1675" s="0" t="n">
        <v>4.12</v>
      </c>
      <c r="D1675" s="0" t="n">
        <v>1</v>
      </c>
      <c r="E1675" s="0" t="n">
        <f aca="false">D1675*C1675-$O$3</f>
        <v>3.35</v>
      </c>
      <c r="F1675" s="0" t="n">
        <f aca="false">IF(E1675&lt;=$L$3,$L$4*(E1675)^$L$5,$L$6*(E1675)^$L$7)</f>
        <v>0.140699210257868</v>
      </c>
      <c r="G1675" s="1" t="n">
        <f aca="false">F1675*$L$8</f>
        <v>3.98415139702999</v>
      </c>
      <c r="H1675" s="0" t="n">
        <f aca="false">DAY(A1675)</f>
        <v>18</v>
      </c>
      <c r="I1675" s="5" t="n">
        <f aca="false">H1675+B1675</f>
        <v>18.40625</v>
      </c>
    </row>
    <row r="1676" customFormat="false" ht="12.75" hidden="false" customHeight="false" outlineLevel="0" collapsed="false">
      <c r="A1676" s="8" t="n">
        <v>38551</v>
      </c>
      <c r="B1676" s="4" t="n">
        <v>0.416666666666667</v>
      </c>
      <c r="C1676" s="0" t="n">
        <v>4.002</v>
      </c>
      <c r="D1676" s="0" t="n">
        <v>1</v>
      </c>
      <c r="E1676" s="0" t="n">
        <f aca="false">D1676*C1676-$O$3</f>
        <v>3.232</v>
      </c>
      <c r="F1676" s="0" t="n">
        <f aca="false">IF(E1676&lt;=$L$3,$L$4*(E1676)^$L$5,$L$6*(E1676)^$L$7)</f>
        <v>0.129623264587533</v>
      </c>
      <c r="G1676" s="1" t="n">
        <f aca="false">F1676*$L$8</f>
        <v>3.67051605867225</v>
      </c>
      <c r="H1676" s="0" t="n">
        <f aca="false">DAY(A1676)</f>
        <v>18</v>
      </c>
      <c r="I1676" s="5" t="n">
        <f aca="false">H1676+B1676</f>
        <v>18.4166666666667</v>
      </c>
    </row>
    <row r="1677" customFormat="false" ht="12.75" hidden="false" customHeight="false" outlineLevel="0" collapsed="false">
      <c r="A1677" s="8" t="n">
        <v>38551</v>
      </c>
      <c r="B1677" s="4" t="n">
        <v>0.427083333333333</v>
      </c>
      <c r="C1677" s="0" t="n">
        <v>4.006</v>
      </c>
      <c r="D1677" s="0" t="n">
        <v>1</v>
      </c>
      <c r="E1677" s="0" t="n">
        <f aca="false">D1677*C1677-$O$3</f>
        <v>3.236</v>
      </c>
      <c r="F1677" s="0" t="n">
        <f aca="false">IF(E1677&lt;=$L$3,$L$4*(E1677)^$L$5,$L$6*(E1677)^$L$7)</f>
        <v>0.12999036802043</v>
      </c>
      <c r="G1677" s="1" t="n">
        <f aca="false">F1677*$L$8</f>
        <v>3.68091125316091</v>
      </c>
      <c r="H1677" s="0" t="n">
        <f aca="false">DAY(A1677)</f>
        <v>18</v>
      </c>
      <c r="I1677" s="5" t="n">
        <f aca="false">H1677+B1677</f>
        <v>18.4270833333333</v>
      </c>
    </row>
    <row r="1678" customFormat="false" ht="12.75" hidden="false" customHeight="false" outlineLevel="0" collapsed="false">
      <c r="A1678" s="8" t="n">
        <v>38551</v>
      </c>
      <c r="B1678" s="4" t="n">
        <v>0.4375</v>
      </c>
      <c r="C1678" s="0" t="n">
        <v>3.969</v>
      </c>
      <c r="D1678" s="0" t="n">
        <v>1</v>
      </c>
      <c r="E1678" s="0" t="n">
        <f aca="false">D1678*C1678-$O$3</f>
        <v>3.199</v>
      </c>
      <c r="F1678" s="0" t="n">
        <f aca="false">IF(E1678&lt;=$L$3,$L$4*(E1678)^$L$5,$L$6*(E1678)^$L$7)</f>
        <v>0.126616926841224</v>
      </c>
      <c r="G1678" s="1" t="n">
        <f aca="false">F1678*$L$8</f>
        <v>3.58538619397757</v>
      </c>
      <c r="H1678" s="0" t="n">
        <f aca="false">DAY(A1678)</f>
        <v>18</v>
      </c>
      <c r="I1678" s="5" t="n">
        <f aca="false">H1678+B1678</f>
        <v>18.4375</v>
      </c>
    </row>
    <row r="1679" customFormat="false" ht="12.75" hidden="false" customHeight="false" outlineLevel="0" collapsed="false">
      <c r="A1679" s="8" t="n">
        <v>38551</v>
      </c>
      <c r="B1679" s="4" t="n">
        <v>0.447916666666667</v>
      </c>
      <c r="C1679" s="0" t="n">
        <v>3.984</v>
      </c>
      <c r="D1679" s="0" t="n">
        <v>1</v>
      </c>
      <c r="E1679" s="0" t="n">
        <f aca="false">D1679*C1679-$O$3</f>
        <v>3.214</v>
      </c>
      <c r="F1679" s="0" t="n">
        <f aca="false">IF(E1679&lt;=$L$3,$L$4*(E1679)^$L$5,$L$6*(E1679)^$L$7)</f>
        <v>0.127978523618827</v>
      </c>
      <c r="G1679" s="1" t="n">
        <f aca="false">F1679*$L$8</f>
        <v>3.62394225760959</v>
      </c>
      <c r="H1679" s="0" t="n">
        <f aca="false">DAY(A1679)</f>
        <v>18</v>
      </c>
      <c r="I1679" s="5" t="n">
        <f aca="false">H1679+B1679</f>
        <v>18.4479166666667</v>
      </c>
    </row>
    <row r="1680" customFormat="false" ht="12.75" hidden="false" customHeight="false" outlineLevel="0" collapsed="false">
      <c r="A1680" s="8" t="n">
        <v>38551</v>
      </c>
      <c r="B1680" s="4" t="n">
        <v>0.458333333333333</v>
      </c>
      <c r="C1680" s="0" t="n">
        <v>3.966</v>
      </c>
      <c r="D1680" s="0" t="n">
        <v>1</v>
      </c>
      <c r="E1680" s="0" t="n">
        <f aca="false">D1680*C1680-$O$3</f>
        <v>3.196</v>
      </c>
      <c r="F1680" s="0" t="n">
        <f aca="false">IF(E1680&lt;=$L$3,$L$4*(E1680)^$L$5,$L$6*(E1680)^$L$7)</f>
        <v>0.126345590508218</v>
      </c>
      <c r="G1680" s="1" t="n">
        <f aca="false">F1680*$L$8</f>
        <v>3.57770281730311</v>
      </c>
      <c r="H1680" s="0" t="n">
        <f aca="false">DAY(A1680)</f>
        <v>18</v>
      </c>
      <c r="I1680" s="5" t="n">
        <f aca="false">H1680+B1680</f>
        <v>18.4583333333333</v>
      </c>
    </row>
    <row r="1681" customFormat="false" ht="12.75" hidden="false" customHeight="false" outlineLevel="0" collapsed="false">
      <c r="A1681" s="8" t="n">
        <v>38551</v>
      </c>
      <c r="B1681" s="4" t="n">
        <v>0.46875</v>
      </c>
      <c r="C1681" s="0" t="n">
        <v>3.988</v>
      </c>
      <c r="D1681" s="0" t="n">
        <v>1</v>
      </c>
      <c r="E1681" s="0" t="n">
        <f aca="false">D1681*C1681-$O$3</f>
        <v>3.218</v>
      </c>
      <c r="F1681" s="0" t="n">
        <f aca="false">IF(E1681&lt;=$L$3,$L$4*(E1681)^$L$5,$L$6*(E1681)^$L$7)</f>
        <v>0.128343000512778</v>
      </c>
      <c r="G1681" s="1" t="n">
        <f aca="false">F1681*$L$8</f>
        <v>3.63426307692024</v>
      </c>
      <c r="H1681" s="0" t="n">
        <f aca="false">DAY(A1681)</f>
        <v>18</v>
      </c>
      <c r="I1681" s="5" t="n">
        <f aca="false">H1681+B1681</f>
        <v>18.46875</v>
      </c>
    </row>
    <row r="1682" customFormat="false" ht="12.75" hidden="false" customHeight="false" outlineLevel="0" collapsed="false">
      <c r="A1682" s="8" t="n">
        <v>38551</v>
      </c>
      <c r="B1682" s="4" t="n">
        <v>0.479166666666667</v>
      </c>
      <c r="C1682" s="0" t="n">
        <v>3.936</v>
      </c>
      <c r="D1682" s="0" t="n">
        <v>1</v>
      </c>
      <c r="E1682" s="0" t="n">
        <f aca="false">D1682*C1682-$O$3</f>
        <v>3.166</v>
      </c>
      <c r="F1682" s="0" t="n">
        <f aca="false">IF(E1682&lt;=$L$3,$L$4*(E1682)^$L$5,$L$6*(E1682)^$L$7)</f>
        <v>0.123650223411768</v>
      </c>
      <c r="G1682" s="1" t="n">
        <f aca="false">F1682*$L$8</f>
        <v>3.50137864630636</v>
      </c>
      <c r="H1682" s="0" t="n">
        <f aca="false">DAY(A1682)</f>
        <v>18</v>
      </c>
      <c r="I1682" s="5" t="n">
        <f aca="false">H1682+B1682</f>
        <v>18.4791666666667</v>
      </c>
    </row>
    <row r="1683" customFormat="false" ht="12.75" hidden="false" customHeight="false" outlineLevel="0" collapsed="false">
      <c r="A1683" s="8" t="n">
        <v>38551</v>
      </c>
      <c r="B1683" s="4" t="n">
        <v>0.489583333333333</v>
      </c>
      <c r="C1683" s="0" t="n">
        <v>3.914</v>
      </c>
      <c r="D1683" s="0" t="n">
        <v>1</v>
      </c>
      <c r="E1683" s="0" t="n">
        <f aca="false">D1683*C1683-$O$3</f>
        <v>3.144</v>
      </c>
      <c r="F1683" s="0" t="n">
        <f aca="false">IF(E1683&lt;=$L$3,$L$4*(E1683)^$L$5,$L$6*(E1683)^$L$7)</f>
        <v>0.121694382165799</v>
      </c>
      <c r="G1683" s="1" t="n">
        <f aca="false">F1683*$L$8</f>
        <v>3.44599548091251</v>
      </c>
      <c r="H1683" s="0" t="n">
        <f aca="false">DAY(A1683)</f>
        <v>18</v>
      </c>
      <c r="I1683" s="5" t="n">
        <f aca="false">H1683+B1683</f>
        <v>18.4895833333333</v>
      </c>
    </row>
    <row r="1684" customFormat="false" ht="12.75" hidden="false" customHeight="false" outlineLevel="0" collapsed="false">
      <c r="A1684" s="8" t="n">
        <v>38551</v>
      </c>
      <c r="B1684" s="4" t="n">
        <v>0.5</v>
      </c>
      <c r="C1684" s="0" t="n">
        <v>3.907</v>
      </c>
      <c r="D1684" s="0" t="n">
        <v>1</v>
      </c>
      <c r="E1684" s="0" t="n">
        <f aca="false">D1684*C1684-$O$3</f>
        <v>3.137</v>
      </c>
      <c r="F1684" s="0" t="n">
        <f aca="false">IF(E1684&lt;=$L$3,$L$4*(E1684)^$L$5,$L$6*(E1684)^$L$7)</f>
        <v>0.121075746519745</v>
      </c>
      <c r="G1684" s="1" t="n">
        <f aca="false">F1684*$L$8</f>
        <v>3.42847769905031</v>
      </c>
      <c r="H1684" s="0" t="n">
        <f aca="false">DAY(A1684)</f>
        <v>18</v>
      </c>
      <c r="I1684" s="5" t="n">
        <f aca="false">H1684+B1684</f>
        <v>18.5</v>
      </c>
    </row>
    <row r="1685" customFormat="false" ht="12.75" hidden="false" customHeight="false" outlineLevel="0" collapsed="false">
      <c r="A1685" s="8" t="n">
        <v>38551</v>
      </c>
      <c r="B1685" s="4" t="n">
        <v>0.510416666666667</v>
      </c>
      <c r="C1685" s="0" t="n">
        <v>3.907</v>
      </c>
      <c r="D1685" s="0" t="n">
        <v>1</v>
      </c>
      <c r="E1685" s="0" t="n">
        <f aca="false">D1685*C1685-$O$3</f>
        <v>3.137</v>
      </c>
      <c r="F1685" s="0" t="n">
        <f aca="false">IF(E1685&lt;=$L$3,$L$4*(E1685)^$L$5,$L$6*(E1685)^$L$7)</f>
        <v>0.121075746519745</v>
      </c>
      <c r="G1685" s="1" t="n">
        <f aca="false">F1685*$L$8</f>
        <v>3.42847769905031</v>
      </c>
      <c r="H1685" s="0" t="n">
        <f aca="false">DAY(A1685)</f>
        <v>18</v>
      </c>
      <c r="I1685" s="5" t="n">
        <f aca="false">H1685+B1685</f>
        <v>18.5104166666667</v>
      </c>
    </row>
    <row r="1686" customFormat="false" ht="12.75" hidden="false" customHeight="false" outlineLevel="0" collapsed="false">
      <c r="A1686" s="8" t="n">
        <v>38551</v>
      </c>
      <c r="B1686" s="4" t="n">
        <v>0.520833333333333</v>
      </c>
      <c r="C1686" s="0" t="n">
        <v>3.903</v>
      </c>
      <c r="D1686" s="0" t="n">
        <v>1</v>
      </c>
      <c r="E1686" s="0" t="n">
        <f aca="false">D1686*C1686-$O$3</f>
        <v>3.133</v>
      </c>
      <c r="F1686" s="0" t="n">
        <f aca="false">IF(E1686&lt;=$L$3,$L$4*(E1686)^$L$5,$L$6*(E1686)^$L$7)</f>
        <v>0.120723036726592</v>
      </c>
      <c r="G1686" s="1" t="n">
        <f aca="false">F1686*$L$8</f>
        <v>3.41849008637957</v>
      </c>
      <c r="H1686" s="0" t="n">
        <f aca="false">DAY(A1686)</f>
        <v>18</v>
      </c>
      <c r="I1686" s="5" t="n">
        <f aca="false">H1686+B1686</f>
        <v>18.5208333333333</v>
      </c>
    </row>
    <row r="1687" customFormat="false" ht="12.75" hidden="false" customHeight="false" outlineLevel="0" collapsed="false">
      <c r="A1687" s="8" t="n">
        <v>38551</v>
      </c>
      <c r="B1687" s="4" t="n">
        <v>0.53125</v>
      </c>
      <c r="C1687" s="0" t="n">
        <v>3.896</v>
      </c>
      <c r="D1687" s="0" t="n">
        <v>1</v>
      </c>
      <c r="E1687" s="0" t="n">
        <f aca="false">D1687*C1687-$O$3</f>
        <v>3.126</v>
      </c>
      <c r="F1687" s="0" t="n">
        <f aca="false">IF(E1687&lt;=$L$3,$L$4*(E1687)^$L$5,$L$6*(E1687)^$L$7)</f>
        <v>0.120107187332726</v>
      </c>
      <c r="G1687" s="1" t="n">
        <f aca="false">F1687*$L$8</f>
        <v>3.40105120226334</v>
      </c>
      <c r="H1687" s="0" t="n">
        <f aca="false">DAY(A1687)</f>
        <v>18</v>
      </c>
      <c r="I1687" s="5" t="n">
        <f aca="false">H1687+B1687</f>
        <v>18.53125</v>
      </c>
    </row>
    <row r="1688" customFormat="false" ht="12.75" hidden="false" customHeight="false" outlineLevel="0" collapsed="false">
      <c r="A1688" s="8" t="n">
        <v>38551</v>
      </c>
      <c r="B1688" s="4" t="n">
        <v>0.541666666666667</v>
      </c>
      <c r="C1688" s="0" t="n">
        <v>3.833</v>
      </c>
      <c r="D1688" s="0" t="n">
        <v>1</v>
      </c>
      <c r="E1688" s="0" t="n">
        <f aca="false">D1688*C1688-$O$3</f>
        <v>3.063</v>
      </c>
      <c r="F1688" s="0" t="n">
        <f aca="false">IF(E1688&lt;=$L$3,$L$4*(E1688)^$L$5,$L$6*(E1688)^$L$7)</f>
        <v>0.114644128347679</v>
      </c>
      <c r="G1688" s="1" t="n">
        <f aca="false">F1688*$L$8</f>
        <v>3.24635485359557</v>
      </c>
      <c r="H1688" s="0" t="n">
        <f aca="false">DAY(A1688)</f>
        <v>18</v>
      </c>
      <c r="I1688" s="5" t="n">
        <f aca="false">H1688+B1688</f>
        <v>18.5416666666667</v>
      </c>
    </row>
    <row r="1689" customFormat="false" ht="12.75" hidden="false" customHeight="false" outlineLevel="0" collapsed="false">
      <c r="A1689" s="8" t="n">
        <v>38551</v>
      </c>
      <c r="B1689" s="4" t="n">
        <v>0.552083333333333</v>
      </c>
      <c r="C1689" s="0" t="n">
        <v>3.804</v>
      </c>
      <c r="D1689" s="0" t="n">
        <v>1</v>
      </c>
      <c r="E1689" s="0" t="n">
        <f aca="false">D1689*C1689-$O$3</f>
        <v>3.034</v>
      </c>
      <c r="F1689" s="0" t="n">
        <f aca="false">IF(E1689&lt;=$L$3,$L$4*(E1689)^$L$5,$L$6*(E1689)^$L$7)</f>
        <v>0.112177388149721</v>
      </c>
      <c r="G1689" s="1" t="n">
        <f aca="false">F1689*$L$8</f>
        <v>3.17650466475801</v>
      </c>
      <c r="H1689" s="0" t="n">
        <f aca="false">DAY(A1689)</f>
        <v>18</v>
      </c>
      <c r="I1689" s="5" t="n">
        <f aca="false">H1689+B1689</f>
        <v>18.5520833333333</v>
      </c>
    </row>
    <row r="1690" customFormat="false" ht="12.75" hidden="false" customHeight="false" outlineLevel="0" collapsed="false">
      <c r="A1690" s="8" t="n">
        <v>38551</v>
      </c>
      <c r="B1690" s="4" t="n">
        <v>0.5625</v>
      </c>
      <c r="C1690" s="0" t="n">
        <v>3.859</v>
      </c>
      <c r="D1690" s="0" t="n">
        <v>1</v>
      </c>
      <c r="E1690" s="0" t="n">
        <f aca="false">D1690*C1690-$O$3</f>
        <v>3.089</v>
      </c>
      <c r="F1690" s="0" t="n">
        <f aca="false">IF(E1690&lt;=$L$3,$L$4*(E1690)^$L$5,$L$6*(E1690)^$L$7)</f>
        <v>0.116881386780206</v>
      </c>
      <c r="G1690" s="1" t="n">
        <f aca="false">F1690*$L$8</f>
        <v>3.30970685317774</v>
      </c>
      <c r="H1690" s="0" t="n">
        <f aca="false">DAY(A1690)</f>
        <v>18</v>
      </c>
      <c r="I1690" s="5" t="n">
        <f aca="false">H1690+B1690</f>
        <v>18.5625</v>
      </c>
    </row>
    <row r="1691" customFormat="false" ht="12.75" hidden="false" customHeight="false" outlineLevel="0" collapsed="false">
      <c r="A1691" s="8" t="n">
        <v>38551</v>
      </c>
      <c r="B1691" s="4" t="n">
        <v>0.572916666666667</v>
      </c>
      <c r="C1691" s="0" t="n">
        <v>3.797</v>
      </c>
      <c r="D1691" s="0" t="n">
        <v>1</v>
      </c>
      <c r="E1691" s="0" t="n">
        <f aca="false">D1691*C1691-$O$3</f>
        <v>3.027</v>
      </c>
      <c r="F1691" s="0" t="n">
        <f aca="false">IF(E1691&lt;=$L$3,$L$4*(E1691)^$L$5,$L$6*(E1691)^$L$7)</f>
        <v>0.11158648797045</v>
      </c>
      <c r="G1691" s="1" t="n">
        <f aca="false">F1691*$L$8</f>
        <v>3.15977226256164</v>
      </c>
      <c r="H1691" s="0" t="n">
        <f aca="false">DAY(A1691)</f>
        <v>18</v>
      </c>
      <c r="I1691" s="5" t="n">
        <f aca="false">H1691+B1691</f>
        <v>18.5729166666667</v>
      </c>
    </row>
    <row r="1692" customFormat="false" ht="12.75" hidden="false" customHeight="false" outlineLevel="0" collapsed="false">
      <c r="A1692" s="8" t="n">
        <v>38551</v>
      </c>
      <c r="B1692" s="4" t="n">
        <v>0.583333333333333</v>
      </c>
      <c r="C1692" s="0" t="n">
        <v>3.782</v>
      </c>
      <c r="D1692" s="0" t="n">
        <v>1</v>
      </c>
      <c r="E1692" s="0" t="n">
        <f aca="false">D1692*C1692-$O$3</f>
        <v>3.012</v>
      </c>
      <c r="F1692" s="0" t="n">
        <f aca="false">IF(E1692&lt;=$L$3,$L$4*(E1692)^$L$5,$L$6*(E1692)^$L$7)</f>
        <v>0.110326182680927</v>
      </c>
      <c r="G1692" s="1" t="n">
        <f aca="false">F1692*$L$8</f>
        <v>3.12408444973928</v>
      </c>
      <c r="H1692" s="0" t="n">
        <f aca="false">DAY(A1692)</f>
        <v>18</v>
      </c>
      <c r="I1692" s="5" t="n">
        <f aca="false">H1692+B1692</f>
        <v>18.5833333333333</v>
      </c>
    </row>
    <row r="1693" customFormat="false" ht="12.75" hidden="false" customHeight="false" outlineLevel="0" collapsed="false">
      <c r="A1693" s="8" t="n">
        <v>38551</v>
      </c>
      <c r="B1693" s="4" t="n">
        <v>0.59375</v>
      </c>
      <c r="C1693" s="0" t="n">
        <v>3.767</v>
      </c>
      <c r="D1693" s="0" t="n">
        <v>1</v>
      </c>
      <c r="E1693" s="0" t="n">
        <f aca="false">D1693*C1693-$O$3</f>
        <v>2.997</v>
      </c>
      <c r="F1693" s="0" t="n">
        <f aca="false">IF(E1693&lt;=$L$3,$L$4*(E1693)^$L$5,$L$6*(E1693)^$L$7)</f>
        <v>0.109073926207187</v>
      </c>
      <c r="G1693" s="1" t="n">
        <f aca="false">F1693*$L$8</f>
        <v>3.08862455362366</v>
      </c>
      <c r="H1693" s="0" t="n">
        <f aca="false">DAY(A1693)</f>
        <v>18</v>
      </c>
      <c r="I1693" s="5" t="n">
        <f aca="false">H1693+B1693</f>
        <v>18.59375</v>
      </c>
    </row>
    <row r="1694" customFormat="false" ht="12.75" hidden="false" customHeight="false" outlineLevel="0" collapsed="false">
      <c r="A1694" s="8" t="n">
        <v>38551</v>
      </c>
      <c r="B1694" s="4" t="n">
        <v>0.604166666666667</v>
      </c>
      <c r="C1694" s="0" t="n">
        <v>3.797</v>
      </c>
      <c r="D1694" s="0" t="n">
        <v>1</v>
      </c>
      <c r="E1694" s="0" t="n">
        <f aca="false">D1694*C1694-$O$3</f>
        <v>3.027</v>
      </c>
      <c r="F1694" s="0" t="n">
        <f aca="false">IF(E1694&lt;=$L$3,$L$4*(E1694)^$L$5,$L$6*(E1694)^$L$7)</f>
        <v>0.11158648797045</v>
      </c>
      <c r="G1694" s="1" t="n">
        <f aca="false">F1694*$L$8</f>
        <v>3.15977226256164</v>
      </c>
      <c r="H1694" s="0" t="n">
        <f aca="false">DAY(A1694)</f>
        <v>18</v>
      </c>
      <c r="I1694" s="5" t="n">
        <f aca="false">H1694+B1694</f>
        <v>18.6041666666667</v>
      </c>
    </row>
    <row r="1695" customFormat="false" ht="12.75" hidden="false" customHeight="false" outlineLevel="0" collapsed="false">
      <c r="A1695" s="8" t="n">
        <v>38551</v>
      </c>
      <c r="B1695" s="4" t="n">
        <v>0.614583333333333</v>
      </c>
      <c r="C1695" s="0" t="n">
        <v>3.767</v>
      </c>
      <c r="D1695" s="0" t="n">
        <v>1</v>
      </c>
      <c r="E1695" s="0" t="n">
        <f aca="false">D1695*C1695-$O$3</f>
        <v>2.997</v>
      </c>
      <c r="F1695" s="0" t="n">
        <f aca="false">IF(E1695&lt;=$L$3,$L$4*(E1695)^$L$5,$L$6*(E1695)^$L$7)</f>
        <v>0.109073926207187</v>
      </c>
      <c r="G1695" s="1" t="n">
        <f aca="false">F1695*$L$8</f>
        <v>3.08862455362366</v>
      </c>
      <c r="H1695" s="0" t="n">
        <f aca="false">DAY(A1695)</f>
        <v>18</v>
      </c>
      <c r="I1695" s="5" t="n">
        <f aca="false">H1695+B1695</f>
        <v>18.6145833333333</v>
      </c>
    </row>
    <row r="1696" customFormat="false" ht="12.75" hidden="false" customHeight="false" outlineLevel="0" collapsed="false">
      <c r="A1696" s="8" t="n">
        <v>38551</v>
      </c>
      <c r="B1696" s="4" t="n">
        <v>0.625</v>
      </c>
      <c r="C1696" s="0" t="n">
        <v>3.738</v>
      </c>
      <c r="D1696" s="0" t="n">
        <v>1</v>
      </c>
      <c r="E1696" s="0" t="n">
        <f aca="false">D1696*C1696-$O$3</f>
        <v>2.968</v>
      </c>
      <c r="F1696" s="0" t="n">
        <f aca="false">IF(E1696&lt;=$L$3,$L$4*(E1696)^$L$5,$L$6*(E1696)^$L$7)</f>
        <v>0.106675677082668</v>
      </c>
      <c r="G1696" s="1" t="n">
        <f aca="false">F1696*$L$8</f>
        <v>3.02071381281449</v>
      </c>
      <c r="H1696" s="0" t="n">
        <f aca="false">DAY(A1696)</f>
        <v>18</v>
      </c>
      <c r="I1696" s="5" t="n">
        <f aca="false">H1696+B1696</f>
        <v>18.625</v>
      </c>
    </row>
    <row r="1697" customFormat="false" ht="12.75" hidden="false" customHeight="false" outlineLevel="0" collapsed="false">
      <c r="A1697" s="8" t="n">
        <v>38551</v>
      </c>
      <c r="B1697" s="4" t="n">
        <v>0.635416666666667</v>
      </c>
      <c r="C1697" s="0" t="n">
        <v>3.756</v>
      </c>
      <c r="D1697" s="0" t="n">
        <v>1</v>
      </c>
      <c r="E1697" s="0" t="n">
        <f aca="false">D1697*C1697-$O$3</f>
        <v>2.986</v>
      </c>
      <c r="F1697" s="0" t="n">
        <f aca="false">IF(E1697&lt;=$L$3,$L$4*(E1697)^$L$5,$L$6*(E1697)^$L$7)</f>
        <v>0.108160713602473</v>
      </c>
      <c r="G1697" s="1" t="n">
        <f aca="false">F1697*$L$8</f>
        <v>3.0627652949385</v>
      </c>
      <c r="H1697" s="0" t="n">
        <f aca="false">DAY(A1697)</f>
        <v>18</v>
      </c>
      <c r="I1697" s="5" t="n">
        <f aca="false">H1697+B1697</f>
        <v>18.6354166666667</v>
      </c>
    </row>
    <row r="1698" customFormat="false" ht="12.75" hidden="false" customHeight="false" outlineLevel="0" collapsed="false">
      <c r="A1698" s="8" t="n">
        <v>38551</v>
      </c>
      <c r="B1698" s="4" t="n">
        <v>0.645833333333333</v>
      </c>
      <c r="C1698" s="0" t="n">
        <v>3.701</v>
      </c>
      <c r="D1698" s="0" t="n">
        <v>1</v>
      </c>
      <c r="E1698" s="0" t="n">
        <f aca="false">D1698*C1698-$O$3</f>
        <v>2.931</v>
      </c>
      <c r="F1698" s="0" t="n">
        <f aca="false">IF(E1698&lt;=$L$3,$L$4*(E1698)^$L$5,$L$6*(E1698)^$L$7)</f>
        <v>0.103659325194163</v>
      </c>
      <c r="G1698" s="1" t="n">
        <f aca="false">F1698*$L$8</f>
        <v>2.93530037965807</v>
      </c>
      <c r="H1698" s="0" t="n">
        <f aca="false">DAY(A1698)</f>
        <v>18</v>
      </c>
      <c r="I1698" s="5" t="n">
        <f aca="false">H1698+B1698</f>
        <v>18.6458333333333</v>
      </c>
    </row>
    <row r="1699" customFormat="false" ht="12.75" hidden="false" customHeight="false" outlineLevel="0" collapsed="false">
      <c r="A1699" s="8" t="n">
        <v>38551</v>
      </c>
      <c r="B1699" s="4" t="n">
        <v>0.65625</v>
      </c>
      <c r="C1699" s="0" t="n">
        <v>3.716</v>
      </c>
      <c r="D1699" s="0" t="n">
        <v>1</v>
      </c>
      <c r="E1699" s="0" t="n">
        <f aca="false">D1699*C1699-$O$3</f>
        <v>2.946</v>
      </c>
      <c r="F1699" s="0" t="n">
        <f aca="false">IF(E1699&lt;=$L$3,$L$4*(E1699)^$L$5,$L$6*(E1699)^$L$7)</f>
        <v>0.104876304108803</v>
      </c>
      <c r="G1699" s="1" t="n">
        <f aca="false">F1699*$L$8</f>
        <v>2.96976132818815</v>
      </c>
      <c r="H1699" s="0" t="n">
        <f aca="false">DAY(A1699)</f>
        <v>18</v>
      </c>
      <c r="I1699" s="5" t="n">
        <f aca="false">H1699+B1699</f>
        <v>18.65625</v>
      </c>
    </row>
    <row r="1700" customFormat="false" ht="12.75" hidden="false" customHeight="false" outlineLevel="0" collapsed="false">
      <c r="A1700" s="8" t="n">
        <v>38551</v>
      </c>
      <c r="B1700" s="4" t="n">
        <v>0.666666666666667</v>
      </c>
      <c r="C1700" s="0" t="n">
        <v>3.668</v>
      </c>
      <c r="D1700" s="0" t="n">
        <v>1</v>
      </c>
      <c r="E1700" s="0" t="n">
        <f aca="false">D1700*C1700-$O$3</f>
        <v>2.898</v>
      </c>
      <c r="F1700" s="0" t="n">
        <f aca="false">IF(E1700&lt;=$L$3,$L$4*(E1700)^$L$5,$L$6*(E1700)^$L$7)</f>
        <v>0.101010066477801</v>
      </c>
      <c r="G1700" s="1" t="n">
        <f aca="false">F1700*$L$8</f>
        <v>2.86028185043861</v>
      </c>
      <c r="H1700" s="0" t="n">
        <f aca="false">DAY(A1700)</f>
        <v>18</v>
      </c>
      <c r="I1700" s="5" t="n">
        <f aca="false">H1700+B1700</f>
        <v>18.6666666666667</v>
      </c>
    </row>
    <row r="1701" customFormat="false" ht="12.75" hidden="false" customHeight="false" outlineLevel="0" collapsed="false">
      <c r="A1701" s="8" t="n">
        <v>38551</v>
      </c>
      <c r="B1701" s="4" t="n">
        <v>0.677083333333333</v>
      </c>
      <c r="C1701" s="0" t="n">
        <v>3.676</v>
      </c>
      <c r="D1701" s="0" t="n">
        <v>1</v>
      </c>
      <c r="E1701" s="0" t="n">
        <f aca="false">D1701*C1701-$O$3</f>
        <v>2.906</v>
      </c>
      <c r="F1701" s="0" t="n">
        <f aca="false">IF(E1701&lt;=$L$3,$L$4*(E1701)^$L$5,$L$6*(E1701)^$L$7)</f>
        <v>0.101648768317932</v>
      </c>
      <c r="G1701" s="1" t="n">
        <f aca="false">F1701*$L$8</f>
        <v>2.87836784270521</v>
      </c>
      <c r="H1701" s="0" t="n">
        <f aca="false">DAY(A1701)</f>
        <v>18</v>
      </c>
      <c r="I1701" s="5" t="n">
        <f aca="false">H1701+B1701</f>
        <v>18.6770833333333</v>
      </c>
    </row>
    <row r="1702" customFormat="false" ht="12.75" hidden="false" customHeight="false" outlineLevel="0" collapsed="false">
      <c r="A1702" s="8" t="n">
        <v>38551</v>
      </c>
      <c r="B1702" s="4" t="n">
        <v>0.6875</v>
      </c>
      <c r="C1702" s="0" t="n">
        <v>3.698</v>
      </c>
      <c r="D1702" s="0" t="n">
        <v>1</v>
      </c>
      <c r="E1702" s="0" t="n">
        <f aca="false">D1702*C1702-$O$3</f>
        <v>2.928</v>
      </c>
      <c r="F1702" s="0" t="n">
        <f aca="false">IF(E1702&lt;=$L$3,$L$4*(E1702)^$L$5,$L$6*(E1702)^$L$7)</f>
        <v>0.103416888129742</v>
      </c>
      <c r="G1702" s="1" t="n">
        <f aca="false">F1702*$L$8</f>
        <v>2.92843533779229</v>
      </c>
      <c r="H1702" s="0" t="n">
        <f aca="false">DAY(A1702)</f>
        <v>18</v>
      </c>
      <c r="I1702" s="5" t="n">
        <f aca="false">H1702+B1702</f>
        <v>18.6875</v>
      </c>
    </row>
    <row r="1703" customFormat="false" ht="12.75" hidden="false" customHeight="false" outlineLevel="0" collapsed="false">
      <c r="A1703" s="8" t="n">
        <v>38551</v>
      </c>
      <c r="B1703" s="4" t="n">
        <v>0.697916666666667</v>
      </c>
      <c r="C1703" s="0" t="n">
        <v>3.639</v>
      </c>
      <c r="D1703" s="0" t="n">
        <v>1</v>
      </c>
      <c r="E1703" s="0" t="n">
        <f aca="false">D1703*C1703-$O$3</f>
        <v>2.869</v>
      </c>
      <c r="F1703" s="0" t="n">
        <f aca="false">IF(E1703&lt;=$L$3,$L$4*(E1703)^$L$5,$L$6*(E1703)^$L$7)</f>
        <v>0.098713740125317</v>
      </c>
      <c r="G1703" s="1" t="n">
        <f aca="false">F1703*$L$8</f>
        <v>2.79525723638058</v>
      </c>
      <c r="H1703" s="0" t="n">
        <f aca="false">DAY(A1703)</f>
        <v>18</v>
      </c>
      <c r="I1703" s="5" t="n">
        <f aca="false">H1703+B1703</f>
        <v>18.6979166666667</v>
      </c>
    </row>
    <row r="1704" customFormat="false" ht="12.75" hidden="false" customHeight="false" outlineLevel="0" collapsed="false">
      <c r="A1704" s="8" t="n">
        <v>38551</v>
      </c>
      <c r="B1704" s="4" t="n">
        <v>0.708333333333333</v>
      </c>
      <c r="C1704" s="0" t="n">
        <v>3.628</v>
      </c>
      <c r="D1704" s="0" t="n">
        <v>1</v>
      </c>
      <c r="E1704" s="0" t="n">
        <f aca="false">D1704*C1704-$O$3</f>
        <v>2.858</v>
      </c>
      <c r="F1704" s="0" t="n">
        <f aca="false">IF(E1704&lt;=$L$3,$L$4*(E1704)^$L$5,$L$6*(E1704)^$L$7)</f>
        <v>0.0978504854693102</v>
      </c>
      <c r="G1704" s="1" t="n">
        <f aca="false">F1704*$L$8</f>
        <v>2.77081262693736</v>
      </c>
      <c r="H1704" s="0" t="n">
        <f aca="false">DAY(A1704)</f>
        <v>18</v>
      </c>
      <c r="I1704" s="5" t="n">
        <f aca="false">H1704+B1704</f>
        <v>18.7083333333333</v>
      </c>
    </row>
    <row r="1705" customFormat="false" ht="12.75" hidden="false" customHeight="false" outlineLevel="0" collapsed="false">
      <c r="A1705" s="8" t="n">
        <v>38551</v>
      </c>
      <c r="B1705" s="4" t="n">
        <v>0.71875</v>
      </c>
      <c r="C1705" s="0" t="n">
        <v>3.646</v>
      </c>
      <c r="D1705" s="0" t="n">
        <v>1</v>
      </c>
      <c r="E1705" s="0" t="n">
        <f aca="false">D1705*C1705-$O$3</f>
        <v>2.876</v>
      </c>
      <c r="F1705" s="0" t="n">
        <f aca="false">IF(E1705&lt;=$L$3,$L$4*(E1705)^$L$5,$L$6*(E1705)^$L$7)</f>
        <v>0.0992653061819725</v>
      </c>
      <c r="G1705" s="1" t="n">
        <f aca="false">F1705*$L$8</f>
        <v>2.81087582209368</v>
      </c>
      <c r="H1705" s="0" t="n">
        <f aca="false">DAY(A1705)</f>
        <v>18</v>
      </c>
      <c r="I1705" s="5" t="n">
        <f aca="false">H1705+B1705</f>
        <v>18.71875</v>
      </c>
    </row>
    <row r="1706" customFormat="false" ht="12.75" hidden="false" customHeight="false" outlineLevel="0" collapsed="false">
      <c r="A1706" s="8" t="n">
        <v>38551</v>
      </c>
      <c r="B1706" s="4" t="n">
        <v>0.729166666666667</v>
      </c>
      <c r="C1706" s="0" t="n">
        <v>3.631</v>
      </c>
      <c r="D1706" s="0" t="n">
        <v>1</v>
      </c>
      <c r="E1706" s="0" t="n">
        <f aca="false">D1706*C1706-$O$3</f>
        <v>2.861</v>
      </c>
      <c r="F1706" s="0" t="n">
        <f aca="false">IF(E1706&lt;=$L$3,$L$4*(E1706)^$L$5,$L$6*(E1706)^$L$7)</f>
        <v>0.0980854954955729</v>
      </c>
      <c r="G1706" s="1" t="n">
        <f aca="false">F1706*$L$8</f>
        <v>2.77746735884904</v>
      </c>
      <c r="H1706" s="0" t="n">
        <f aca="false">DAY(A1706)</f>
        <v>18</v>
      </c>
      <c r="I1706" s="5" t="n">
        <f aca="false">H1706+B1706</f>
        <v>18.7291666666667</v>
      </c>
    </row>
    <row r="1707" customFormat="false" ht="12.75" hidden="false" customHeight="false" outlineLevel="0" collapsed="false">
      <c r="A1707" s="8" t="n">
        <v>38551</v>
      </c>
      <c r="B1707" s="4" t="n">
        <v>0.739583333333333</v>
      </c>
      <c r="C1707" s="0" t="n">
        <v>3.679</v>
      </c>
      <c r="D1707" s="0" t="n">
        <v>1</v>
      </c>
      <c r="E1707" s="0" t="n">
        <f aca="false">D1707*C1707-$O$3</f>
        <v>2.909</v>
      </c>
      <c r="F1707" s="0" t="n">
        <f aca="false">IF(E1707&lt;=$L$3,$L$4*(E1707)^$L$5,$L$6*(E1707)^$L$7)</f>
        <v>0.101888865631148</v>
      </c>
      <c r="G1707" s="1" t="n">
        <f aca="false">F1707*$L$8</f>
        <v>2.88516663030408</v>
      </c>
      <c r="H1707" s="0" t="n">
        <f aca="false">DAY(A1707)</f>
        <v>18</v>
      </c>
      <c r="I1707" s="5" t="n">
        <f aca="false">H1707+B1707</f>
        <v>18.7395833333333</v>
      </c>
    </row>
    <row r="1708" customFormat="false" ht="12.75" hidden="false" customHeight="false" outlineLevel="0" collapsed="false">
      <c r="A1708" s="8" t="n">
        <v>38551</v>
      </c>
      <c r="B1708" s="4" t="n">
        <v>0.75</v>
      </c>
      <c r="C1708" s="0" t="n">
        <v>3.646</v>
      </c>
      <c r="D1708" s="0" t="n">
        <v>1</v>
      </c>
      <c r="E1708" s="0" t="n">
        <f aca="false">D1708*C1708-$O$3</f>
        <v>2.876</v>
      </c>
      <c r="F1708" s="0" t="n">
        <f aca="false">IF(E1708&lt;=$L$3,$L$4*(E1708)^$L$5,$L$6*(E1708)^$L$7)</f>
        <v>0.0992653061819725</v>
      </c>
      <c r="G1708" s="1" t="n">
        <f aca="false">F1708*$L$8</f>
        <v>2.81087582209368</v>
      </c>
      <c r="H1708" s="0" t="n">
        <f aca="false">DAY(A1708)</f>
        <v>18</v>
      </c>
      <c r="I1708" s="5" t="n">
        <f aca="false">H1708+B1708</f>
        <v>18.75</v>
      </c>
    </row>
    <row r="1709" customFormat="false" ht="12.75" hidden="false" customHeight="false" outlineLevel="0" collapsed="false">
      <c r="A1709" s="8" t="n">
        <v>38551</v>
      </c>
      <c r="B1709" s="4" t="n">
        <v>0.760416666666667</v>
      </c>
      <c r="C1709" s="0" t="n">
        <v>3.661</v>
      </c>
      <c r="D1709" s="0" t="n">
        <v>1</v>
      </c>
      <c r="E1709" s="0" t="n">
        <f aca="false">D1709*C1709-$O$3</f>
        <v>2.891</v>
      </c>
      <c r="F1709" s="0" t="n">
        <f aca="false">IF(E1709&lt;=$L$3,$L$4*(E1709)^$L$5,$L$6*(E1709)^$L$7)</f>
        <v>0.100453059840456</v>
      </c>
      <c r="G1709" s="1" t="n">
        <f aca="false">F1709*$L$8</f>
        <v>2.84450920489023</v>
      </c>
      <c r="H1709" s="0" t="n">
        <f aca="false">DAY(A1709)</f>
        <v>18</v>
      </c>
      <c r="I1709" s="5" t="n">
        <f aca="false">H1709+B1709</f>
        <v>18.7604166666667</v>
      </c>
    </row>
    <row r="1710" customFormat="false" ht="12.75" hidden="false" customHeight="false" outlineLevel="0" collapsed="false">
      <c r="A1710" s="8" t="n">
        <v>38551</v>
      </c>
      <c r="B1710" s="4" t="n">
        <v>0.770833333333333</v>
      </c>
      <c r="C1710" s="0" t="n">
        <v>3.602</v>
      </c>
      <c r="D1710" s="0" t="n">
        <v>1</v>
      </c>
      <c r="E1710" s="0" t="n">
        <f aca="false">D1710*C1710-$O$3</f>
        <v>2.832</v>
      </c>
      <c r="F1710" s="0" t="n">
        <f aca="false">IF(E1710&lt;=$L$3,$L$4*(E1710)^$L$5,$L$6*(E1710)^$L$7)</f>
        <v>0.0958270066607049</v>
      </c>
      <c r="G1710" s="1" t="n">
        <f aca="false">F1710*$L$8</f>
        <v>2.71351418220985</v>
      </c>
      <c r="H1710" s="0" t="n">
        <f aca="false">DAY(A1710)</f>
        <v>18</v>
      </c>
      <c r="I1710" s="5" t="n">
        <f aca="false">H1710+B1710</f>
        <v>18.7708333333333</v>
      </c>
    </row>
    <row r="1711" customFormat="false" ht="12.75" hidden="false" customHeight="false" outlineLevel="0" collapsed="false">
      <c r="A1711" s="8" t="n">
        <v>38551</v>
      </c>
      <c r="B1711" s="4" t="n">
        <v>0.78125</v>
      </c>
      <c r="C1711" s="0" t="n">
        <v>3.668</v>
      </c>
      <c r="D1711" s="0" t="n">
        <v>1</v>
      </c>
      <c r="E1711" s="0" t="n">
        <f aca="false">D1711*C1711-$O$3</f>
        <v>2.898</v>
      </c>
      <c r="F1711" s="0" t="n">
        <f aca="false">IF(E1711&lt;=$L$3,$L$4*(E1711)^$L$5,$L$6*(E1711)^$L$7)</f>
        <v>0.101010066477801</v>
      </c>
      <c r="G1711" s="1" t="n">
        <f aca="false">F1711*$L$8</f>
        <v>2.86028185043861</v>
      </c>
      <c r="H1711" s="0" t="n">
        <f aca="false">DAY(A1711)</f>
        <v>18</v>
      </c>
      <c r="I1711" s="5" t="n">
        <f aca="false">H1711+B1711</f>
        <v>18.78125</v>
      </c>
    </row>
    <row r="1712" customFormat="false" ht="12.75" hidden="false" customHeight="false" outlineLevel="0" collapsed="false">
      <c r="A1712" s="8" t="n">
        <v>38551</v>
      </c>
      <c r="B1712" s="4" t="n">
        <v>0.791666666666667</v>
      </c>
      <c r="C1712" s="0" t="n">
        <v>3.661</v>
      </c>
      <c r="D1712" s="0" t="n">
        <v>1</v>
      </c>
      <c r="E1712" s="0" t="n">
        <f aca="false">D1712*C1712-$O$3</f>
        <v>2.891</v>
      </c>
      <c r="F1712" s="0" t="n">
        <f aca="false">IF(E1712&lt;=$L$3,$L$4*(E1712)^$L$5,$L$6*(E1712)^$L$7)</f>
        <v>0.100453059840456</v>
      </c>
      <c r="G1712" s="1" t="n">
        <f aca="false">F1712*$L$8</f>
        <v>2.84450920489023</v>
      </c>
      <c r="H1712" s="0" t="n">
        <f aca="false">DAY(A1712)</f>
        <v>18</v>
      </c>
      <c r="I1712" s="5" t="n">
        <f aca="false">H1712+B1712</f>
        <v>18.7916666666667</v>
      </c>
    </row>
    <row r="1713" customFormat="false" ht="12.75" hidden="false" customHeight="false" outlineLevel="0" collapsed="false">
      <c r="A1713" s="8" t="n">
        <v>38551</v>
      </c>
      <c r="B1713" s="4" t="n">
        <v>0.802083333333333</v>
      </c>
      <c r="C1713" s="0" t="n">
        <v>3.624</v>
      </c>
      <c r="D1713" s="0" t="n">
        <v>1</v>
      </c>
      <c r="E1713" s="0" t="n">
        <f aca="false">D1713*C1713-$O$3</f>
        <v>2.854</v>
      </c>
      <c r="F1713" s="0" t="n">
        <f aca="false">IF(E1713&lt;=$L$3,$L$4*(E1713)^$L$5,$L$6*(E1713)^$L$7)</f>
        <v>0.0975376320925347</v>
      </c>
      <c r="G1713" s="1" t="n">
        <f aca="false">F1713*$L$8</f>
        <v>2.76195362043789</v>
      </c>
      <c r="H1713" s="0" t="n">
        <f aca="false">DAY(A1713)</f>
        <v>18</v>
      </c>
      <c r="I1713" s="5" t="n">
        <f aca="false">H1713+B1713</f>
        <v>18.8020833333333</v>
      </c>
    </row>
    <row r="1714" customFormat="false" ht="12.75" hidden="false" customHeight="false" outlineLevel="0" collapsed="false">
      <c r="A1714" s="8" t="n">
        <v>38551</v>
      </c>
      <c r="B1714" s="4" t="n">
        <v>0.8125</v>
      </c>
      <c r="C1714" s="0" t="n">
        <v>3.665</v>
      </c>
      <c r="D1714" s="0" t="n">
        <v>1</v>
      </c>
      <c r="E1714" s="0" t="n">
        <f aca="false">D1714*C1714-$O$3</f>
        <v>2.895</v>
      </c>
      <c r="F1714" s="0" t="n">
        <f aca="false">IF(E1714&lt;=$L$3,$L$4*(E1714)^$L$5,$L$6*(E1714)^$L$7)</f>
        <v>0.100771137141866</v>
      </c>
      <c r="G1714" s="1" t="n">
        <f aca="false">F1714*$L$8</f>
        <v>2.85351613621879</v>
      </c>
      <c r="H1714" s="0" t="n">
        <f aca="false">DAY(A1714)</f>
        <v>18</v>
      </c>
      <c r="I1714" s="5" t="n">
        <f aca="false">H1714+B1714</f>
        <v>18.8125</v>
      </c>
    </row>
    <row r="1715" customFormat="false" ht="12.75" hidden="false" customHeight="false" outlineLevel="0" collapsed="false">
      <c r="A1715" s="8" t="n">
        <v>38551</v>
      </c>
      <c r="B1715" s="4" t="n">
        <v>0.822916666666667</v>
      </c>
      <c r="C1715" s="0" t="n">
        <v>3.642</v>
      </c>
      <c r="D1715" s="0" t="n">
        <v>1</v>
      </c>
      <c r="E1715" s="0" t="n">
        <f aca="false">D1715*C1715-$O$3</f>
        <v>2.872</v>
      </c>
      <c r="F1715" s="0" t="n">
        <f aca="false">IF(E1715&lt;=$L$3,$L$4*(E1715)^$L$5,$L$6*(E1715)^$L$7)</f>
        <v>0.0989499138428905</v>
      </c>
      <c r="G1715" s="1" t="n">
        <f aca="false">F1715*$L$8</f>
        <v>2.80194492030636</v>
      </c>
      <c r="H1715" s="0" t="n">
        <f aca="false">DAY(A1715)</f>
        <v>18</v>
      </c>
      <c r="I1715" s="5" t="n">
        <f aca="false">H1715+B1715</f>
        <v>18.8229166666667</v>
      </c>
    </row>
    <row r="1716" customFormat="false" ht="12.75" hidden="false" customHeight="false" outlineLevel="0" collapsed="false">
      <c r="A1716" s="8" t="n">
        <v>38551</v>
      </c>
      <c r="B1716" s="4" t="n">
        <v>0.833333333333333</v>
      </c>
      <c r="C1716" s="0" t="n">
        <v>3.661</v>
      </c>
      <c r="D1716" s="0" t="n">
        <v>1</v>
      </c>
      <c r="E1716" s="0" t="n">
        <f aca="false">D1716*C1716-$O$3</f>
        <v>2.891</v>
      </c>
      <c r="F1716" s="0" t="n">
        <f aca="false">IF(E1716&lt;=$L$3,$L$4*(E1716)^$L$5,$L$6*(E1716)^$L$7)</f>
        <v>0.100453059840456</v>
      </c>
      <c r="G1716" s="1" t="n">
        <f aca="false">F1716*$L$8</f>
        <v>2.84450920489023</v>
      </c>
      <c r="H1716" s="0" t="n">
        <f aca="false">DAY(A1716)</f>
        <v>18</v>
      </c>
      <c r="I1716" s="5" t="n">
        <f aca="false">H1716+B1716</f>
        <v>18.8333333333333</v>
      </c>
    </row>
    <row r="1717" customFormat="false" ht="12.75" hidden="false" customHeight="false" outlineLevel="0" collapsed="false">
      <c r="A1717" s="8" t="n">
        <v>38551</v>
      </c>
      <c r="B1717" s="4" t="n">
        <v>0.84375</v>
      </c>
      <c r="C1717" s="0" t="n">
        <v>3.687</v>
      </c>
      <c r="D1717" s="0" t="n">
        <v>1</v>
      </c>
      <c r="E1717" s="0" t="n">
        <f aca="false">D1717*C1717-$O$3</f>
        <v>2.917</v>
      </c>
      <c r="F1717" s="0" t="n">
        <f aca="false">IF(E1717&lt;=$L$3,$L$4*(E1717)^$L$5,$L$6*(E1717)^$L$7)</f>
        <v>0.102530683767238</v>
      </c>
      <c r="G1717" s="1" t="n">
        <f aca="false">F1717*$L$8</f>
        <v>2.90334086610013</v>
      </c>
      <c r="H1717" s="0" t="n">
        <f aca="false">DAY(A1717)</f>
        <v>18</v>
      </c>
      <c r="I1717" s="5" t="n">
        <f aca="false">H1717+B1717</f>
        <v>18.84375</v>
      </c>
    </row>
    <row r="1718" customFormat="false" ht="12.75" hidden="false" customHeight="false" outlineLevel="0" collapsed="false">
      <c r="A1718" s="8" t="n">
        <v>38551</v>
      </c>
      <c r="B1718" s="4" t="n">
        <v>0.854166666666667</v>
      </c>
      <c r="C1718" s="0" t="n">
        <v>3.679</v>
      </c>
      <c r="D1718" s="0" t="n">
        <v>1</v>
      </c>
      <c r="E1718" s="0" t="n">
        <f aca="false">D1718*C1718-$O$3</f>
        <v>2.909</v>
      </c>
      <c r="F1718" s="0" t="n">
        <f aca="false">IF(E1718&lt;=$L$3,$L$4*(E1718)^$L$5,$L$6*(E1718)^$L$7)</f>
        <v>0.101888865631148</v>
      </c>
      <c r="G1718" s="1" t="n">
        <f aca="false">F1718*$L$8</f>
        <v>2.88516663030408</v>
      </c>
      <c r="H1718" s="0" t="n">
        <f aca="false">DAY(A1718)</f>
        <v>18</v>
      </c>
      <c r="I1718" s="5" t="n">
        <f aca="false">H1718+B1718</f>
        <v>18.8541666666667</v>
      </c>
    </row>
    <row r="1719" customFormat="false" ht="12.75" hidden="false" customHeight="false" outlineLevel="0" collapsed="false">
      <c r="A1719" s="8" t="n">
        <v>38551</v>
      </c>
      <c r="B1719" s="4" t="n">
        <v>0.864583333333333</v>
      </c>
      <c r="C1719" s="0" t="n">
        <v>3.635</v>
      </c>
      <c r="D1719" s="0" t="n">
        <v>1</v>
      </c>
      <c r="E1719" s="0" t="n">
        <f aca="false">D1719*C1719-$O$3</f>
        <v>2.865</v>
      </c>
      <c r="F1719" s="0" t="n">
        <f aca="false">IF(E1719&lt;=$L$3,$L$4*(E1719)^$L$5,$L$6*(E1719)^$L$7)</f>
        <v>0.0983993357034319</v>
      </c>
      <c r="G1719" s="1" t="n">
        <f aca="false">F1719*$L$8</f>
        <v>2.78635430924694</v>
      </c>
      <c r="H1719" s="0" t="n">
        <f aca="false">DAY(A1719)</f>
        <v>18</v>
      </c>
      <c r="I1719" s="5" t="n">
        <f aca="false">H1719+B1719</f>
        <v>18.8645833333333</v>
      </c>
    </row>
    <row r="1720" customFormat="false" ht="12.75" hidden="false" customHeight="false" outlineLevel="0" collapsed="false">
      <c r="A1720" s="8" t="n">
        <v>38551</v>
      </c>
      <c r="B1720" s="4" t="n">
        <v>0.875</v>
      </c>
      <c r="C1720" s="0" t="n">
        <v>3.668</v>
      </c>
      <c r="D1720" s="0" t="n">
        <v>1</v>
      </c>
      <c r="E1720" s="0" t="n">
        <f aca="false">D1720*C1720-$O$3</f>
        <v>2.898</v>
      </c>
      <c r="F1720" s="0" t="n">
        <f aca="false">IF(E1720&lt;=$L$3,$L$4*(E1720)^$L$5,$L$6*(E1720)^$L$7)</f>
        <v>0.101010066477801</v>
      </c>
      <c r="G1720" s="1" t="n">
        <f aca="false">F1720*$L$8</f>
        <v>2.86028185043861</v>
      </c>
      <c r="H1720" s="0" t="n">
        <f aca="false">DAY(A1720)</f>
        <v>18</v>
      </c>
      <c r="I1720" s="5" t="n">
        <f aca="false">H1720+B1720</f>
        <v>18.875</v>
      </c>
    </row>
    <row r="1721" customFormat="false" ht="12.75" hidden="false" customHeight="false" outlineLevel="0" collapsed="false">
      <c r="A1721" s="8" t="n">
        <v>38551</v>
      </c>
      <c r="B1721" s="4" t="n">
        <v>0.885416666666667</v>
      </c>
      <c r="C1721" s="0" t="n">
        <v>3.654</v>
      </c>
      <c r="D1721" s="0" t="n">
        <v>1</v>
      </c>
      <c r="E1721" s="0" t="n">
        <f aca="false">D1721*C1721-$O$3</f>
        <v>2.884</v>
      </c>
      <c r="F1721" s="0" t="n">
        <f aca="false">IF(E1721&lt;=$L$3,$L$4*(E1721)^$L$5,$L$6*(E1721)^$L$7)</f>
        <v>0.0998977855865349</v>
      </c>
      <c r="G1721" s="1" t="n">
        <f aca="false">F1721*$L$8</f>
        <v>2.82878561489679</v>
      </c>
      <c r="H1721" s="0" t="n">
        <f aca="false">DAY(A1721)</f>
        <v>18</v>
      </c>
      <c r="I1721" s="5" t="n">
        <f aca="false">H1721+B1721</f>
        <v>18.8854166666667</v>
      </c>
    </row>
    <row r="1722" customFormat="false" ht="12.75" hidden="false" customHeight="false" outlineLevel="0" collapsed="false">
      <c r="A1722" s="8" t="n">
        <v>38551</v>
      </c>
      <c r="B1722" s="4" t="n">
        <v>0.895833333333333</v>
      </c>
      <c r="C1722" s="0" t="n">
        <v>3.687</v>
      </c>
      <c r="D1722" s="0" t="n">
        <v>1</v>
      </c>
      <c r="E1722" s="0" t="n">
        <f aca="false">D1722*C1722-$O$3</f>
        <v>2.917</v>
      </c>
      <c r="F1722" s="0" t="n">
        <f aca="false">IF(E1722&lt;=$L$3,$L$4*(E1722)^$L$5,$L$6*(E1722)^$L$7)</f>
        <v>0.102530683767238</v>
      </c>
      <c r="G1722" s="1" t="n">
        <f aca="false">F1722*$L$8</f>
        <v>2.90334086610013</v>
      </c>
      <c r="H1722" s="0" t="n">
        <f aca="false">DAY(A1722)</f>
        <v>18</v>
      </c>
      <c r="I1722" s="5" t="n">
        <f aca="false">H1722+B1722</f>
        <v>18.8958333333333</v>
      </c>
    </row>
    <row r="1723" customFormat="false" ht="12.75" hidden="false" customHeight="false" outlineLevel="0" collapsed="false">
      <c r="A1723" s="8" t="n">
        <v>38551</v>
      </c>
      <c r="B1723" s="4" t="n">
        <v>0.90625</v>
      </c>
      <c r="C1723" s="0" t="n">
        <v>3.676</v>
      </c>
      <c r="D1723" s="0" t="n">
        <v>1</v>
      </c>
      <c r="E1723" s="0" t="n">
        <f aca="false">D1723*C1723-$O$3</f>
        <v>2.906</v>
      </c>
      <c r="F1723" s="0" t="n">
        <f aca="false">IF(E1723&lt;=$L$3,$L$4*(E1723)^$L$5,$L$6*(E1723)^$L$7)</f>
        <v>0.101648768317932</v>
      </c>
      <c r="G1723" s="1" t="n">
        <f aca="false">F1723*$L$8</f>
        <v>2.87836784270521</v>
      </c>
      <c r="H1723" s="0" t="n">
        <f aca="false">DAY(A1723)</f>
        <v>18</v>
      </c>
      <c r="I1723" s="5" t="n">
        <f aca="false">H1723+B1723</f>
        <v>18.90625</v>
      </c>
    </row>
    <row r="1724" customFormat="false" ht="12.75" hidden="false" customHeight="false" outlineLevel="0" collapsed="false">
      <c r="A1724" s="8" t="n">
        <v>38551</v>
      </c>
      <c r="B1724" s="4" t="n">
        <v>0.916666666666667</v>
      </c>
      <c r="C1724" s="0" t="n">
        <v>3.69</v>
      </c>
      <c r="D1724" s="0" t="n">
        <v>1</v>
      </c>
      <c r="E1724" s="0" t="n">
        <f aca="false">D1724*C1724-$O$3</f>
        <v>2.92</v>
      </c>
      <c r="F1724" s="0" t="n">
        <f aca="false">IF(E1724&lt;=$L$3,$L$4*(E1724)^$L$5,$L$6*(E1724)^$L$7)</f>
        <v>0.102771950324418</v>
      </c>
      <c r="G1724" s="1" t="n">
        <f aca="false">F1724*$L$8</f>
        <v>2.91017276294649</v>
      </c>
      <c r="H1724" s="0" t="n">
        <f aca="false">DAY(A1724)</f>
        <v>18</v>
      </c>
      <c r="I1724" s="5" t="n">
        <f aca="false">H1724+B1724</f>
        <v>18.9166666666667</v>
      </c>
    </row>
    <row r="1725" customFormat="false" ht="12.75" hidden="false" customHeight="false" outlineLevel="0" collapsed="false">
      <c r="A1725" s="8" t="n">
        <v>38551</v>
      </c>
      <c r="B1725" s="4" t="n">
        <v>0.927083333333333</v>
      </c>
      <c r="C1725" s="0" t="n">
        <v>3.676</v>
      </c>
      <c r="D1725" s="0" t="n">
        <v>1</v>
      </c>
      <c r="E1725" s="0" t="n">
        <f aca="false">D1725*C1725-$O$3</f>
        <v>2.906</v>
      </c>
      <c r="F1725" s="0" t="n">
        <f aca="false">IF(E1725&lt;=$L$3,$L$4*(E1725)^$L$5,$L$6*(E1725)^$L$7)</f>
        <v>0.101648768317932</v>
      </c>
      <c r="G1725" s="1" t="n">
        <f aca="false">F1725*$L$8</f>
        <v>2.87836784270521</v>
      </c>
      <c r="H1725" s="0" t="n">
        <f aca="false">DAY(A1725)</f>
        <v>18</v>
      </c>
      <c r="I1725" s="5" t="n">
        <f aca="false">H1725+B1725</f>
        <v>18.9270833333333</v>
      </c>
    </row>
    <row r="1726" customFormat="false" ht="12.75" hidden="false" customHeight="false" outlineLevel="0" collapsed="false">
      <c r="A1726" s="8" t="n">
        <v>38551</v>
      </c>
      <c r="B1726" s="4" t="n">
        <v>0.9375</v>
      </c>
      <c r="C1726" s="0" t="n">
        <v>3.683</v>
      </c>
      <c r="D1726" s="0" t="n">
        <v>1</v>
      </c>
      <c r="E1726" s="0" t="n">
        <f aca="false">D1726*C1726-$O$3</f>
        <v>2.913</v>
      </c>
      <c r="F1726" s="0" t="n">
        <f aca="false">IF(E1726&lt;=$L$3,$L$4*(E1726)^$L$5,$L$6*(E1726)^$L$7)</f>
        <v>0.102209491246083</v>
      </c>
      <c r="G1726" s="1" t="n">
        <f aca="false">F1726*$L$8</f>
        <v>2.89424572171707</v>
      </c>
      <c r="H1726" s="0" t="n">
        <f aca="false">DAY(A1726)</f>
        <v>18</v>
      </c>
      <c r="I1726" s="5" t="n">
        <f aca="false">H1726+B1726</f>
        <v>18.9375</v>
      </c>
    </row>
    <row r="1727" customFormat="false" ht="12.75" hidden="false" customHeight="false" outlineLevel="0" collapsed="false">
      <c r="A1727" s="8" t="n">
        <v>38551</v>
      </c>
      <c r="B1727" s="4" t="n">
        <v>0.947916666666667</v>
      </c>
      <c r="C1727" s="0" t="n">
        <v>3.654</v>
      </c>
      <c r="D1727" s="0" t="n">
        <v>1</v>
      </c>
      <c r="E1727" s="0" t="n">
        <f aca="false">D1727*C1727-$O$3</f>
        <v>2.884</v>
      </c>
      <c r="F1727" s="0" t="n">
        <f aca="false">IF(E1727&lt;=$L$3,$L$4*(E1727)^$L$5,$L$6*(E1727)^$L$7)</f>
        <v>0.0998977855865349</v>
      </c>
      <c r="G1727" s="1" t="n">
        <f aca="false">F1727*$L$8</f>
        <v>2.82878561489679</v>
      </c>
      <c r="H1727" s="0" t="n">
        <f aca="false">DAY(A1727)</f>
        <v>18</v>
      </c>
      <c r="I1727" s="5" t="n">
        <f aca="false">H1727+B1727</f>
        <v>18.9479166666667</v>
      </c>
    </row>
    <row r="1728" customFormat="false" ht="12.75" hidden="false" customHeight="false" outlineLevel="0" collapsed="false">
      <c r="A1728" s="8" t="n">
        <v>38551</v>
      </c>
      <c r="B1728" s="4" t="n">
        <v>0.958333333333333</v>
      </c>
      <c r="C1728" s="0" t="n">
        <v>3.642</v>
      </c>
      <c r="D1728" s="0" t="n">
        <v>1</v>
      </c>
      <c r="E1728" s="0" t="n">
        <f aca="false">D1728*C1728-$O$3</f>
        <v>2.872</v>
      </c>
      <c r="F1728" s="0" t="n">
        <f aca="false">IF(E1728&lt;=$L$3,$L$4*(E1728)^$L$5,$L$6*(E1728)^$L$7)</f>
        <v>0.0989499138428905</v>
      </c>
      <c r="G1728" s="1" t="n">
        <f aca="false">F1728*$L$8</f>
        <v>2.80194492030636</v>
      </c>
      <c r="H1728" s="0" t="n">
        <f aca="false">DAY(A1728)</f>
        <v>18</v>
      </c>
      <c r="I1728" s="5" t="n">
        <f aca="false">H1728+B1728</f>
        <v>18.9583333333333</v>
      </c>
    </row>
    <row r="1729" customFormat="false" ht="12.75" hidden="false" customHeight="false" outlineLevel="0" collapsed="false">
      <c r="A1729" s="8" t="n">
        <v>38551</v>
      </c>
      <c r="B1729" s="4" t="n">
        <v>0.96875</v>
      </c>
      <c r="C1729" s="0" t="n">
        <v>3.628</v>
      </c>
      <c r="D1729" s="0" t="n">
        <v>1</v>
      </c>
      <c r="E1729" s="0" t="n">
        <f aca="false">D1729*C1729-$O$3</f>
        <v>2.858</v>
      </c>
      <c r="F1729" s="0" t="n">
        <f aca="false">IF(E1729&lt;=$L$3,$L$4*(E1729)^$L$5,$L$6*(E1729)^$L$7)</f>
        <v>0.0978504854693102</v>
      </c>
      <c r="G1729" s="1" t="n">
        <f aca="false">F1729*$L$8</f>
        <v>2.77081262693736</v>
      </c>
      <c r="H1729" s="0" t="n">
        <f aca="false">DAY(A1729)</f>
        <v>18</v>
      </c>
      <c r="I1729" s="5" t="n">
        <f aca="false">H1729+B1729</f>
        <v>18.96875</v>
      </c>
    </row>
    <row r="1730" customFormat="false" ht="12.75" hidden="false" customHeight="false" outlineLevel="0" collapsed="false">
      <c r="A1730" s="8" t="n">
        <v>38551</v>
      </c>
      <c r="B1730" s="4" t="n">
        <v>0.979166666666667</v>
      </c>
      <c r="C1730" s="0" t="n">
        <v>3.698</v>
      </c>
      <c r="D1730" s="0" t="n">
        <v>1</v>
      </c>
      <c r="E1730" s="0" t="n">
        <f aca="false">D1730*C1730-$O$3</f>
        <v>2.928</v>
      </c>
      <c r="F1730" s="0" t="n">
        <f aca="false">IF(E1730&lt;=$L$3,$L$4*(E1730)^$L$5,$L$6*(E1730)^$L$7)</f>
        <v>0.103416888129742</v>
      </c>
      <c r="G1730" s="1" t="n">
        <f aca="false">F1730*$L$8</f>
        <v>2.92843533779229</v>
      </c>
      <c r="H1730" s="0" t="n">
        <f aca="false">DAY(A1730)</f>
        <v>18</v>
      </c>
      <c r="I1730" s="5" t="n">
        <f aca="false">H1730+B1730</f>
        <v>18.9791666666667</v>
      </c>
    </row>
    <row r="1731" customFormat="false" ht="12.75" hidden="false" customHeight="false" outlineLevel="0" collapsed="false">
      <c r="A1731" s="8" t="n">
        <v>38551</v>
      </c>
      <c r="B1731" s="4" t="n">
        <v>0.989583333333333</v>
      </c>
      <c r="C1731" s="0" t="n">
        <v>3.668</v>
      </c>
      <c r="D1731" s="0" t="n">
        <v>1</v>
      </c>
      <c r="E1731" s="0" t="n">
        <f aca="false">D1731*C1731-$O$3</f>
        <v>2.898</v>
      </c>
      <c r="F1731" s="0" t="n">
        <f aca="false">IF(E1731&lt;=$L$3,$L$4*(E1731)^$L$5,$L$6*(E1731)^$L$7)</f>
        <v>0.101010066477801</v>
      </c>
      <c r="G1731" s="1" t="n">
        <f aca="false">F1731*$L$8</f>
        <v>2.86028185043861</v>
      </c>
      <c r="H1731" s="0" t="n">
        <f aca="false">DAY(A1731)</f>
        <v>18</v>
      </c>
      <c r="I1731" s="5" t="n">
        <f aca="false">H1731+B1731</f>
        <v>18.9895833333333</v>
      </c>
    </row>
    <row r="1732" customFormat="false" ht="12.75" hidden="false" customHeight="false" outlineLevel="0" collapsed="false">
      <c r="A1732" s="8" t="n">
        <v>38552</v>
      </c>
      <c r="B1732" s="4" t="n">
        <v>0</v>
      </c>
      <c r="C1732" s="0" t="n">
        <v>3.683</v>
      </c>
      <c r="D1732" s="0" t="n">
        <v>1</v>
      </c>
      <c r="E1732" s="0" t="n">
        <f aca="false">D1732*C1732-$O$3</f>
        <v>2.913</v>
      </c>
      <c r="F1732" s="0" t="n">
        <f aca="false">IF(E1732&lt;=$L$3,$L$4*(E1732)^$L$5,$L$6*(E1732)^$L$7)</f>
        <v>0.102209491246083</v>
      </c>
      <c r="G1732" s="1" t="n">
        <f aca="false">F1732*$L$8</f>
        <v>2.89424572171707</v>
      </c>
      <c r="H1732" s="0" t="n">
        <f aca="false">DAY(A1732)</f>
        <v>19</v>
      </c>
      <c r="I1732" s="5" t="n">
        <f aca="false">H1732+B1732</f>
        <v>19</v>
      </c>
    </row>
    <row r="1733" customFormat="false" ht="12.75" hidden="false" customHeight="false" outlineLevel="0" collapsed="false">
      <c r="A1733" s="8" t="n">
        <v>38552</v>
      </c>
      <c r="B1733" s="4" t="n">
        <v>0.0104166666666667</v>
      </c>
      <c r="C1733" s="0" t="n">
        <v>3.676</v>
      </c>
      <c r="D1733" s="0" t="n">
        <v>1</v>
      </c>
      <c r="E1733" s="0" t="n">
        <f aca="false">D1733*C1733-$O$3</f>
        <v>2.906</v>
      </c>
      <c r="F1733" s="0" t="n">
        <f aca="false">IF(E1733&lt;=$L$3,$L$4*(E1733)^$L$5,$L$6*(E1733)^$L$7)</f>
        <v>0.101648768317932</v>
      </c>
      <c r="G1733" s="1" t="n">
        <f aca="false">F1733*$L$8</f>
        <v>2.87836784270521</v>
      </c>
      <c r="H1733" s="0" t="n">
        <f aca="false">DAY(A1733)</f>
        <v>19</v>
      </c>
      <c r="I1733" s="5" t="n">
        <f aca="false">H1733+B1733</f>
        <v>19.0104166666667</v>
      </c>
    </row>
    <row r="1734" customFormat="false" ht="12.75" hidden="false" customHeight="false" outlineLevel="0" collapsed="false">
      <c r="A1734" s="8" t="n">
        <v>38552</v>
      </c>
      <c r="B1734" s="4" t="n">
        <v>0.0208333333333333</v>
      </c>
      <c r="C1734" s="0" t="n">
        <v>3.668</v>
      </c>
      <c r="D1734" s="0" t="n">
        <v>1</v>
      </c>
      <c r="E1734" s="0" t="n">
        <f aca="false">D1734*C1734-$O$3</f>
        <v>2.898</v>
      </c>
      <c r="F1734" s="0" t="n">
        <f aca="false">IF(E1734&lt;=$L$3,$L$4*(E1734)^$L$5,$L$6*(E1734)^$L$7)</f>
        <v>0.101010066477801</v>
      </c>
      <c r="G1734" s="1" t="n">
        <f aca="false">F1734*$L$8</f>
        <v>2.86028185043861</v>
      </c>
      <c r="H1734" s="0" t="n">
        <f aca="false">DAY(A1734)</f>
        <v>19</v>
      </c>
      <c r="I1734" s="5" t="n">
        <f aca="false">H1734+B1734</f>
        <v>19.0208333333333</v>
      </c>
    </row>
    <row r="1735" customFormat="false" ht="12.75" hidden="false" customHeight="false" outlineLevel="0" collapsed="false">
      <c r="A1735" s="8" t="n">
        <v>38552</v>
      </c>
      <c r="B1735" s="4" t="n">
        <v>0.03125</v>
      </c>
      <c r="C1735" s="0" t="n">
        <v>3.65</v>
      </c>
      <c r="D1735" s="0" t="n">
        <v>1</v>
      </c>
      <c r="E1735" s="0" t="n">
        <f aca="false">D1735*C1735-$O$3</f>
        <v>2.88</v>
      </c>
      <c r="F1735" s="0" t="n">
        <f aca="false">IF(E1735&lt;=$L$3,$L$4*(E1735)^$L$5,$L$6*(E1735)^$L$7)</f>
        <v>0.099581263354868</v>
      </c>
      <c r="G1735" s="1" t="n">
        <f aca="false">F1735*$L$8</f>
        <v>2.81982271816713</v>
      </c>
      <c r="H1735" s="0" t="n">
        <f aca="false">DAY(A1735)</f>
        <v>19</v>
      </c>
      <c r="I1735" s="5" t="n">
        <f aca="false">H1735+B1735</f>
        <v>19.03125</v>
      </c>
    </row>
    <row r="1736" customFormat="false" ht="12.75" hidden="false" customHeight="false" outlineLevel="0" collapsed="false">
      <c r="A1736" s="8" t="n">
        <v>38552</v>
      </c>
      <c r="B1736" s="4" t="n">
        <v>0.0416666666666667</v>
      </c>
      <c r="C1736" s="0" t="n">
        <v>3.635</v>
      </c>
      <c r="D1736" s="0" t="n">
        <v>1</v>
      </c>
      <c r="E1736" s="0" t="n">
        <f aca="false">D1736*C1736-$O$3</f>
        <v>2.865</v>
      </c>
      <c r="F1736" s="0" t="n">
        <f aca="false">IF(E1736&lt;=$L$3,$L$4*(E1736)^$L$5,$L$6*(E1736)^$L$7)</f>
        <v>0.0983993357034319</v>
      </c>
      <c r="G1736" s="1" t="n">
        <f aca="false">F1736*$L$8</f>
        <v>2.78635430924694</v>
      </c>
      <c r="H1736" s="0" t="n">
        <f aca="false">DAY(A1736)</f>
        <v>19</v>
      </c>
      <c r="I1736" s="5" t="n">
        <f aca="false">H1736+B1736</f>
        <v>19.0416666666667</v>
      </c>
    </row>
    <row r="1737" customFormat="false" ht="12.75" hidden="false" customHeight="false" outlineLevel="0" collapsed="false">
      <c r="A1737" s="8" t="n">
        <v>38552</v>
      </c>
      <c r="B1737" s="4" t="n">
        <v>0.0520833333333333</v>
      </c>
      <c r="C1737" s="0" t="n">
        <v>3.672</v>
      </c>
      <c r="D1737" s="0" t="n">
        <v>1</v>
      </c>
      <c r="E1737" s="0" t="n">
        <f aca="false">D1737*C1737-$O$3</f>
        <v>2.902</v>
      </c>
      <c r="F1737" s="0" t="n">
        <f aca="false">IF(E1737&lt;=$L$3,$L$4*(E1737)^$L$5,$L$6*(E1737)^$L$7)</f>
        <v>0.101329134251831</v>
      </c>
      <c r="G1737" s="1" t="n">
        <f aca="false">F1737*$L$8</f>
        <v>2.86931682878225</v>
      </c>
      <c r="H1737" s="0" t="n">
        <f aca="false">DAY(A1737)</f>
        <v>19</v>
      </c>
      <c r="I1737" s="5" t="n">
        <f aca="false">H1737+B1737</f>
        <v>19.0520833333333</v>
      </c>
    </row>
    <row r="1738" customFormat="false" ht="12.75" hidden="false" customHeight="false" outlineLevel="0" collapsed="false">
      <c r="A1738" s="8" t="n">
        <v>38552</v>
      </c>
      <c r="B1738" s="4" t="n">
        <v>0.0625</v>
      </c>
      <c r="C1738" s="0" t="n">
        <v>3.668</v>
      </c>
      <c r="D1738" s="0" t="n">
        <v>1</v>
      </c>
      <c r="E1738" s="0" t="n">
        <f aca="false">D1738*C1738-$O$3</f>
        <v>2.898</v>
      </c>
      <c r="F1738" s="0" t="n">
        <f aca="false">IF(E1738&lt;=$L$3,$L$4*(E1738)^$L$5,$L$6*(E1738)^$L$7)</f>
        <v>0.101010066477801</v>
      </c>
      <c r="G1738" s="1" t="n">
        <f aca="false">F1738*$L$8</f>
        <v>2.86028185043861</v>
      </c>
      <c r="H1738" s="0" t="n">
        <f aca="false">DAY(A1738)</f>
        <v>19</v>
      </c>
      <c r="I1738" s="5" t="n">
        <f aca="false">H1738+B1738</f>
        <v>19.0625</v>
      </c>
    </row>
    <row r="1739" customFormat="false" ht="12.75" hidden="false" customHeight="false" outlineLevel="0" collapsed="false">
      <c r="A1739" s="8" t="n">
        <v>38552</v>
      </c>
      <c r="B1739" s="4" t="n">
        <v>0.0729166666666667</v>
      </c>
      <c r="C1739" s="0" t="n">
        <v>3.676</v>
      </c>
      <c r="D1739" s="0" t="n">
        <v>1</v>
      </c>
      <c r="E1739" s="0" t="n">
        <f aca="false">D1739*C1739-$O$3</f>
        <v>2.906</v>
      </c>
      <c r="F1739" s="0" t="n">
        <f aca="false">IF(E1739&lt;=$L$3,$L$4*(E1739)^$L$5,$L$6*(E1739)^$L$7)</f>
        <v>0.101648768317932</v>
      </c>
      <c r="G1739" s="1" t="n">
        <f aca="false">F1739*$L$8</f>
        <v>2.87836784270521</v>
      </c>
      <c r="H1739" s="0" t="n">
        <f aca="false">DAY(A1739)</f>
        <v>19</v>
      </c>
      <c r="I1739" s="5" t="n">
        <f aca="false">H1739+B1739</f>
        <v>19.0729166666667</v>
      </c>
    </row>
    <row r="1740" customFormat="false" ht="12.75" hidden="false" customHeight="false" outlineLevel="0" collapsed="false">
      <c r="A1740" s="8" t="n">
        <v>38552</v>
      </c>
      <c r="B1740" s="4" t="n">
        <v>0.0833333333333333</v>
      </c>
      <c r="C1740" s="0" t="n">
        <v>3.642</v>
      </c>
      <c r="D1740" s="0" t="n">
        <v>1</v>
      </c>
      <c r="E1740" s="0" t="n">
        <f aca="false">D1740*C1740-$O$3</f>
        <v>2.872</v>
      </c>
      <c r="F1740" s="0" t="n">
        <f aca="false">IF(E1740&lt;=$L$3,$L$4*(E1740)^$L$5,$L$6*(E1740)^$L$7)</f>
        <v>0.0989499138428905</v>
      </c>
      <c r="G1740" s="1" t="n">
        <f aca="false">F1740*$L$8</f>
        <v>2.80194492030636</v>
      </c>
      <c r="H1740" s="0" t="n">
        <f aca="false">DAY(A1740)</f>
        <v>19</v>
      </c>
      <c r="I1740" s="5" t="n">
        <f aca="false">H1740+B1740</f>
        <v>19.0833333333333</v>
      </c>
    </row>
    <row r="1741" customFormat="false" ht="12.75" hidden="false" customHeight="false" outlineLevel="0" collapsed="false">
      <c r="A1741" s="8" t="n">
        <v>38552</v>
      </c>
      <c r="B1741" s="4" t="n">
        <v>0.09375</v>
      </c>
      <c r="C1741" s="0" t="n">
        <v>3.65</v>
      </c>
      <c r="D1741" s="0" t="n">
        <v>1</v>
      </c>
      <c r="E1741" s="0" t="n">
        <f aca="false">D1741*C1741-$O$3</f>
        <v>2.88</v>
      </c>
      <c r="F1741" s="0" t="n">
        <f aca="false">IF(E1741&lt;=$L$3,$L$4*(E1741)^$L$5,$L$6*(E1741)^$L$7)</f>
        <v>0.099581263354868</v>
      </c>
      <c r="G1741" s="1" t="n">
        <f aca="false">F1741*$L$8</f>
        <v>2.81982271816713</v>
      </c>
      <c r="H1741" s="0" t="n">
        <f aca="false">DAY(A1741)</f>
        <v>19</v>
      </c>
      <c r="I1741" s="5" t="n">
        <f aca="false">H1741+B1741</f>
        <v>19.09375</v>
      </c>
    </row>
    <row r="1742" customFormat="false" ht="12.75" hidden="false" customHeight="false" outlineLevel="0" collapsed="false">
      <c r="A1742" s="8" t="n">
        <v>38552</v>
      </c>
      <c r="B1742" s="4" t="n">
        <v>0.104166666666667</v>
      </c>
      <c r="C1742" s="0" t="n">
        <v>3.62</v>
      </c>
      <c r="D1742" s="0" t="n">
        <v>1</v>
      </c>
      <c r="E1742" s="0" t="n">
        <f aca="false">D1742*C1742-$O$3</f>
        <v>2.85</v>
      </c>
      <c r="F1742" s="0" t="n">
        <f aca="false">IF(E1742&lt;=$L$3,$L$4*(E1742)^$L$5,$L$6*(E1742)^$L$7)</f>
        <v>0.0972253423082979</v>
      </c>
      <c r="G1742" s="1" t="n">
        <f aca="false">F1742*$L$8</f>
        <v>2.75311057307561</v>
      </c>
      <c r="H1742" s="0" t="n">
        <f aca="false">DAY(A1742)</f>
        <v>19</v>
      </c>
      <c r="I1742" s="5" t="n">
        <f aca="false">H1742+B1742</f>
        <v>19.1041666666667</v>
      </c>
    </row>
    <row r="1743" customFormat="false" ht="12.75" hidden="false" customHeight="false" outlineLevel="0" collapsed="false">
      <c r="A1743" s="8" t="n">
        <v>38552</v>
      </c>
      <c r="B1743" s="4" t="n">
        <v>0.114583333333333</v>
      </c>
      <c r="C1743" s="0" t="n">
        <v>3.654</v>
      </c>
      <c r="D1743" s="0" t="n">
        <v>1</v>
      </c>
      <c r="E1743" s="0" t="n">
        <f aca="false">D1743*C1743-$O$3</f>
        <v>2.884</v>
      </c>
      <c r="F1743" s="0" t="n">
        <f aca="false">IF(E1743&lt;=$L$3,$L$4*(E1743)^$L$5,$L$6*(E1743)^$L$7)</f>
        <v>0.0998977855865349</v>
      </c>
      <c r="G1743" s="1" t="n">
        <f aca="false">F1743*$L$8</f>
        <v>2.82878561489679</v>
      </c>
      <c r="H1743" s="0" t="n">
        <f aca="false">DAY(A1743)</f>
        <v>19</v>
      </c>
      <c r="I1743" s="5" t="n">
        <f aca="false">H1743+B1743</f>
        <v>19.1145833333333</v>
      </c>
    </row>
    <row r="1744" customFormat="false" ht="12.75" hidden="false" customHeight="false" outlineLevel="0" collapsed="false">
      <c r="A1744" s="8" t="n">
        <v>38552</v>
      </c>
      <c r="B1744" s="4" t="n">
        <v>0.125</v>
      </c>
      <c r="C1744" s="0" t="n">
        <v>3.65</v>
      </c>
      <c r="D1744" s="0" t="n">
        <v>1</v>
      </c>
      <c r="E1744" s="0" t="n">
        <f aca="false">D1744*C1744-$O$3</f>
        <v>2.88</v>
      </c>
      <c r="F1744" s="0" t="n">
        <f aca="false">IF(E1744&lt;=$L$3,$L$4*(E1744)^$L$5,$L$6*(E1744)^$L$7)</f>
        <v>0.099581263354868</v>
      </c>
      <c r="G1744" s="1" t="n">
        <f aca="false">F1744*$L$8</f>
        <v>2.81982271816713</v>
      </c>
      <c r="H1744" s="0" t="n">
        <f aca="false">DAY(A1744)</f>
        <v>19</v>
      </c>
      <c r="I1744" s="5" t="n">
        <f aca="false">H1744+B1744</f>
        <v>19.125</v>
      </c>
    </row>
    <row r="1745" customFormat="false" ht="12.75" hidden="false" customHeight="false" outlineLevel="0" collapsed="false">
      <c r="A1745" s="8" t="n">
        <v>38552</v>
      </c>
      <c r="B1745" s="4" t="n">
        <v>0.135416666666667</v>
      </c>
      <c r="C1745" s="0" t="n">
        <v>3.65</v>
      </c>
      <c r="D1745" s="0" t="n">
        <v>1</v>
      </c>
      <c r="E1745" s="0" t="n">
        <f aca="false">D1745*C1745-$O$3</f>
        <v>2.88</v>
      </c>
      <c r="F1745" s="0" t="n">
        <f aca="false">IF(E1745&lt;=$L$3,$L$4*(E1745)^$L$5,$L$6*(E1745)^$L$7)</f>
        <v>0.099581263354868</v>
      </c>
      <c r="G1745" s="1" t="n">
        <f aca="false">F1745*$L$8</f>
        <v>2.81982271816713</v>
      </c>
      <c r="H1745" s="0" t="n">
        <f aca="false">DAY(A1745)</f>
        <v>19</v>
      </c>
      <c r="I1745" s="5" t="n">
        <f aca="false">H1745+B1745</f>
        <v>19.1354166666667</v>
      </c>
    </row>
    <row r="1746" customFormat="false" ht="12.75" hidden="false" customHeight="false" outlineLevel="0" collapsed="false">
      <c r="A1746" s="8" t="n">
        <v>38552</v>
      </c>
      <c r="B1746" s="4" t="n">
        <v>0.145833333333333</v>
      </c>
      <c r="C1746" s="0" t="n">
        <v>3.672</v>
      </c>
      <c r="D1746" s="0" t="n">
        <v>1</v>
      </c>
      <c r="E1746" s="0" t="n">
        <f aca="false">D1746*C1746-$O$3</f>
        <v>2.902</v>
      </c>
      <c r="F1746" s="0" t="n">
        <f aca="false">IF(E1746&lt;=$L$3,$L$4*(E1746)^$L$5,$L$6*(E1746)^$L$7)</f>
        <v>0.101329134251831</v>
      </c>
      <c r="G1746" s="1" t="n">
        <f aca="false">F1746*$L$8</f>
        <v>2.86931682878225</v>
      </c>
      <c r="H1746" s="0" t="n">
        <f aca="false">DAY(A1746)</f>
        <v>19</v>
      </c>
      <c r="I1746" s="5" t="n">
        <f aca="false">H1746+B1746</f>
        <v>19.1458333333333</v>
      </c>
    </row>
    <row r="1747" customFormat="false" ht="12.75" hidden="false" customHeight="false" outlineLevel="0" collapsed="false">
      <c r="A1747" s="8" t="n">
        <v>38552</v>
      </c>
      <c r="B1747" s="4" t="n">
        <v>0.15625</v>
      </c>
      <c r="C1747" s="0" t="n">
        <v>3.635</v>
      </c>
      <c r="D1747" s="0" t="n">
        <v>1</v>
      </c>
      <c r="E1747" s="0" t="n">
        <f aca="false">D1747*C1747-$O$3</f>
        <v>2.865</v>
      </c>
      <c r="F1747" s="0" t="n">
        <f aca="false">IF(E1747&lt;=$L$3,$L$4*(E1747)^$L$5,$L$6*(E1747)^$L$7)</f>
        <v>0.0983993357034319</v>
      </c>
      <c r="G1747" s="1" t="n">
        <f aca="false">F1747*$L$8</f>
        <v>2.78635430924694</v>
      </c>
      <c r="H1747" s="0" t="n">
        <f aca="false">DAY(A1747)</f>
        <v>19</v>
      </c>
      <c r="I1747" s="5" t="n">
        <f aca="false">H1747+B1747</f>
        <v>19.15625</v>
      </c>
    </row>
    <row r="1748" customFormat="false" ht="12.75" hidden="false" customHeight="false" outlineLevel="0" collapsed="false">
      <c r="A1748" s="8" t="n">
        <v>38552</v>
      </c>
      <c r="B1748" s="4" t="n">
        <v>0.166666666666667</v>
      </c>
      <c r="C1748" s="0" t="n">
        <v>3.642</v>
      </c>
      <c r="D1748" s="0" t="n">
        <v>1</v>
      </c>
      <c r="E1748" s="0" t="n">
        <f aca="false">D1748*C1748-$O$3</f>
        <v>2.872</v>
      </c>
      <c r="F1748" s="0" t="n">
        <f aca="false">IF(E1748&lt;=$L$3,$L$4*(E1748)^$L$5,$L$6*(E1748)^$L$7)</f>
        <v>0.0989499138428905</v>
      </c>
      <c r="G1748" s="1" t="n">
        <f aca="false">F1748*$L$8</f>
        <v>2.80194492030636</v>
      </c>
      <c r="H1748" s="0" t="n">
        <f aca="false">DAY(A1748)</f>
        <v>19</v>
      </c>
      <c r="I1748" s="5" t="n">
        <f aca="false">H1748+B1748</f>
        <v>19.1666666666667</v>
      </c>
    </row>
    <row r="1749" customFormat="false" ht="12.75" hidden="false" customHeight="false" outlineLevel="0" collapsed="false">
      <c r="A1749" s="8" t="n">
        <v>38552</v>
      </c>
      <c r="B1749" s="4" t="n">
        <v>0.177083333333333</v>
      </c>
      <c r="C1749" s="0" t="n">
        <v>3.628</v>
      </c>
      <c r="D1749" s="0" t="n">
        <v>1</v>
      </c>
      <c r="E1749" s="0" t="n">
        <f aca="false">D1749*C1749-$O$3</f>
        <v>2.858</v>
      </c>
      <c r="F1749" s="0" t="n">
        <f aca="false">IF(E1749&lt;=$L$3,$L$4*(E1749)^$L$5,$L$6*(E1749)^$L$7)</f>
        <v>0.0978504854693102</v>
      </c>
      <c r="G1749" s="1" t="n">
        <f aca="false">F1749*$L$8</f>
        <v>2.77081262693736</v>
      </c>
      <c r="H1749" s="0" t="n">
        <f aca="false">DAY(A1749)</f>
        <v>19</v>
      </c>
      <c r="I1749" s="5" t="n">
        <f aca="false">H1749+B1749</f>
        <v>19.1770833333333</v>
      </c>
    </row>
    <row r="1750" customFormat="false" ht="12.75" hidden="false" customHeight="false" outlineLevel="0" collapsed="false">
      <c r="A1750" s="8" t="n">
        <v>38552</v>
      </c>
      <c r="B1750" s="4" t="n">
        <v>0.1875</v>
      </c>
      <c r="C1750" s="0" t="n">
        <v>3.635</v>
      </c>
      <c r="D1750" s="0" t="n">
        <v>1</v>
      </c>
      <c r="E1750" s="0" t="n">
        <f aca="false">D1750*C1750-$O$3</f>
        <v>2.865</v>
      </c>
      <c r="F1750" s="0" t="n">
        <f aca="false">IF(E1750&lt;=$L$3,$L$4*(E1750)^$L$5,$L$6*(E1750)^$L$7)</f>
        <v>0.0983993357034319</v>
      </c>
      <c r="G1750" s="1" t="n">
        <f aca="false">F1750*$L$8</f>
        <v>2.78635430924694</v>
      </c>
      <c r="H1750" s="0" t="n">
        <f aca="false">DAY(A1750)</f>
        <v>19</v>
      </c>
      <c r="I1750" s="5" t="n">
        <f aca="false">H1750+B1750</f>
        <v>19.1875</v>
      </c>
    </row>
    <row r="1751" customFormat="false" ht="12.75" hidden="false" customHeight="false" outlineLevel="0" collapsed="false">
      <c r="A1751" s="8" t="n">
        <v>38552</v>
      </c>
      <c r="B1751" s="4" t="n">
        <v>0.197916666666667</v>
      </c>
      <c r="C1751" s="0" t="n">
        <v>3.646</v>
      </c>
      <c r="D1751" s="0" t="n">
        <v>1</v>
      </c>
      <c r="E1751" s="0" t="n">
        <f aca="false">D1751*C1751-$O$3</f>
        <v>2.876</v>
      </c>
      <c r="F1751" s="0" t="n">
        <f aca="false">IF(E1751&lt;=$L$3,$L$4*(E1751)^$L$5,$L$6*(E1751)^$L$7)</f>
        <v>0.0992653061819725</v>
      </c>
      <c r="G1751" s="1" t="n">
        <f aca="false">F1751*$L$8</f>
        <v>2.81087582209368</v>
      </c>
      <c r="H1751" s="0" t="n">
        <f aca="false">DAY(A1751)</f>
        <v>19</v>
      </c>
      <c r="I1751" s="5" t="n">
        <f aca="false">H1751+B1751</f>
        <v>19.1979166666667</v>
      </c>
    </row>
    <row r="1752" customFormat="false" ht="12.75" hidden="false" customHeight="false" outlineLevel="0" collapsed="false">
      <c r="A1752" s="8" t="n">
        <v>38552</v>
      </c>
      <c r="B1752" s="4" t="n">
        <v>0.208333333333333</v>
      </c>
      <c r="C1752" s="0" t="n">
        <v>3.631</v>
      </c>
      <c r="D1752" s="0" t="n">
        <v>1</v>
      </c>
      <c r="E1752" s="0" t="n">
        <f aca="false">D1752*C1752-$O$3</f>
        <v>2.861</v>
      </c>
      <c r="F1752" s="0" t="n">
        <f aca="false">IF(E1752&lt;=$L$3,$L$4*(E1752)^$L$5,$L$6*(E1752)^$L$7)</f>
        <v>0.0980854954955729</v>
      </c>
      <c r="G1752" s="1" t="n">
        <f aca="false">F1752*$L$8</f>
        <v>2.77746735884904</v>
      </c>
      <c r="H1752" s="0" t="n">
        <f aca="false">DAY(A1752)</f>
        <v>19</v>
      </c>
      <c r="I1752" s="5" t="n">
        <f aca="false">H1752+B1752</f>
        <v>19.2083333333333</v>
      </c>
    </row>
    <row r="1753" customFormat="false" ht="12.75" hidden="false" customHeight="false" outlineLevel="0" collapsed="false">
      <c r="A1753" s="8" t="n">
        <v>38552</v>
      </c>
      <c r="B1753" s="4" t="n">
        <v>0.21875</v>
      </c>
      <c r="C1753" s="0" t="n">
        <v>3.631</v>
      </c>
      <c r="D1753" s="0" t="n">
        <v>1</v>
      </c>
      <c r="E1753" s="0" t="n">
        <f aca="false">D1753*C1753-$O$3</f>
        <v>2.861</v>
      </c>
      <c r="F1753" s="0" t="n">
        <f aca="false">IF(E1753&lt;=$L$3,$L$4*(E1753)^$L$5,$L$6*(E1753)^$L$7)</f>
        <v>0.0980854954955729</v>
      </c>
      <c r="G1753" s="1" t="n">
        <f aca="false">F1753*$L$8</f>
        <v>2.77746735884904</v>
      </c>
      <c r="H1753" s="0" t="n">
        <f aca="false">DAY(A1753)</f>
        <v>19</v>
      </c>
      <c r="I1753" s="5" t="n">
        <f aca="false">H1753+B1753</f>
        <v>19.21875</v>
      </c>
    </row>
    <row r="1754" customFormat="false" ht="12.75" hidden="false" customHeight="false" outlineLevel="0" collapsed="false">
      <c r="A1754" s="8" t="n">
        <v>38552</v>
      </c>
      <c r="B1754" s="4" t="n">
        <v>0.229166666666667</v>
      </c>
      <c r="C1754" s="0" t="n">
        <v>3.613</v>
      </c>
      <c r="D1754" s="0" t="n">
        <v>1</v>
      </c>
      <c r="E1754" s="0" t="n">
        <f aca="false">D1754*C1754-$O$3</f>
        <v>2.843</v>
      </c>
      <c r="F1754" s="0" t="n">
        <f aca="false">IF(E1754&lt;=$L$3,$L$4*(E1754)^$L$5,$L$6*(E1754)^$L$7)</f>
        <v>0.0966801906492752</v>
      </c>
      <c r="G1754" s="1" t="n">
        <f aca="false">F1754*$L$8</f>
        <v>2.7376736225774</v>
      </c>
      <c r="H1754" s="0" t="n">
        <f aca="false">DAY(A1754)</f>
        <v>19</v>
      </c>
      <c r="I1754" s="5" t="n">
        <f aca="false">H1754+B1754</f>
        <v>19.2291666666667</v>
      </c>
    </row>
    <row r="1755" customFormat="false" ht="12.75" hidden="false" customHeight="false" outlineLevel="0" collapsed="false">
      <c r="A1755" s="8" t="n">
        <v>38552</v>
      </c>
      <c r="B1755" s="4" t="n">
        <v>0.239583333333333</v>
      </c>
      <c r="C1755" s="0" t="n">
        <v>3.665</v>
      </c>
      <c r="D1755" s="0" t="n">
        <v>1</v>
      </c>
      <c r="E1755" s="0" t="n">
        <f aca="false">D1755*C1755-$O$3</f>
        <v>2.895</v>
      </c>
      <c r="F1755" s="0" t="n">
        <f aca="false">IF(E1755&lt;=$L$3,$L$4*(E1755)^$L$5,$L$6*(E1755)^$L$7)</f>
        <v>0.100771137141866</v>
      </c>
      <c r="G1755" s="1" t="n">
        <f aca="false">F1755*$L$8</f>
        <v>2.85351613621879</v>
      </c>
      <c r="H1755" s="0" t="n">
        <f aca="false">DAY(A1755)</f>
        <v>19</v>
      </c>
      <c r="I1755" s="5" t="n">
        <f aca="false">H1755+B1755</f>
        <v>19.2395833333333</v>
      </c>
    </row>
    <row r="1756" customFormat="false" ht="12.75" hidden="false" customHeight="false" outlineLevel="0" collapsed="false">
      <c r="A1756" s="8" t="n">
        <v>38552</v>
      </c>
      <c r="B1756" s="4" t="n">
        <v>0.25</v>
      </c>
      <c r="C1756" s="0" t="n">
        <v>3.646</v>
      </c>
      <c r="D1756" s="0" t="n">
        <v>1</v>
      </c>
      <c r="E1756" s="0" t="n">
        <f aca="false">D1756*C1756-$O$3</f>
        <v>2.876</v>
      </c>
      <c r="F1756" s="0" t="n">
        <f aca="false">IF(E1756&lt;=$L$3,$L$4*(E1756)^$L$5,$L$6*(E1756)^$L$7)</f>
        <v>0.0992653061819725</v>
      </c>
      <c r="G1756" s="1" t="n">
        <f aca="false">F1756*$L$8</f>
        <v>2.81087582209368</v>
      </c>
      <c r="H1756" s="0" t="n">
        <f aca="false">DAY(A1756)</f>
        <v>19</v>
      </c>
      <c r="I1756" s="5" t="n">
        <f aca="false">H1756+B1756</f>
        <v>19.25</v>
      </c>
    </row>
    <row r="1757" customFormat="false" ht="12.75" hidden="false" customHeight="false" outlineLevel="0" collapsed="false">
      <c r="A1757" s="8" t="n">
        <v>38552</v>
      </c>
      <c r="B1757" s="4" t="n">
        <v>0.260416666666667</v>
      </c>
      <c r="C1757" s="0" t="n">
        <v>3.631</v>
      </c>
      <c r="D1757" s="0" t="n">
        <v>1</v>
      </c>
      <c r="E1757" s="0" t="n">
        <f aca="false">D1757*C1757-$O$3</f>
        <v>2.861</v>
      </c>
      <c r="F1757" s="0" t="n">
        <f aca="false">IF(E1757&lt;=$L$3,$L$4*(E1757)^$L$5,$L$6*(E1757)^$L$7)</f>
        <v>0.0980854954955729</v>
      </c>
      <c r="G1757" s="1" t="n">
        <f aca="false">F1757*$L$8</f>
        <v>2.77746735884904</v>
      </c>
      <c r="H1757" s="0" t="n">
        <f aca="false">DAY(A1757)</f>
        <v>19</v>
      </c>
      <c r="I1757" s="5" t="n">
        <f aca="false">H1757+B1757</f>
        <v>19.2604166666667</v>
      </c>
    </row>
    <row r="1758" customFormat="false" ht="12.75" hidden="false" customHeight="false" outlineLevel="0" collapsed="false">
      <c r="A1758" s="8" t="n">
        <v>38552</v>
      </c>
      <c r="B1758" s="4" t="n">
        <v>0.270833333333333</v>
      </c>
      <c r="C1758" s="0" t="n">
        <v>3.613</v>
      </c>
      <c r="D1758" s="0" t="n">
        <v>1</v>
      </c>
      <c r="E1758" s="0" t="n">
        <f aca="false">D1758*C1758-$O$3</f>
        <v>2.843</v>
      </c>
      <c r="F1758" s="0" t="n">
        <f aca="false">IF(E1758&lt;=$L$3,$L$4*(E1758)^$L$5,$L$6*(E1758)^$L$7)</f>
        <v>0.0966801906492752</v>
      </c>
      <c r="G1758" s="1" t="n">
        <f aca="false">F1758*$L$8</f>
        <v>2.7376736225774</v>
      </c>
      <c r="H1758" s="0" t="n">
        <f aca="false">DAY(A1758)</f>
        <v>19</v>
      </c>
      <c r="I1758" s="5" t="n">
        <f aca="false">H1758+B1758</f>
        <v>19.2708333333333</v>
      </c>
    </row>
    <row r="1759" customFormat="false" ht="12.75" hidden="false" customHeight="false" outlineLevel="0" collapsed="false">
      <c r="A1759" s="8" t="n">
        <v>38552</v>
      </c>
      <c r="B1759" s="4" t="n">
        <v>0.28125</v>
      </c>
      <c r="C1759" s="0" t="n">
        <v>3.639</v>
      </c>
      <c r="D1759" s="0" t="n">
        <v>1</v>
      </c>
      <c r="E1759" s="0" t="n">
        <f aca="false">D1759*C1759-$O$3</f>
        <v>2.869</v>
      </c>
      <c r="F1759" s="0" t="n">
        <f aca="false">IF(E1759&lt;=$L$3,$L$4*(E1759)^$L$5,$L$6*(E1759)^$L$7)</f>
        <v>0.098713740125317</v>
      </c>
      <c r="G1759" s="1" t="n">
        <f aca="false">F1759*$L$8</f>
        <v>2.79525723638058</v>
      </c>
      <c r="H1759" s="0" t="n">
        <f aca="false">DAY(A1759)</f>
        <v>19</v>
      </c>
      <c r="I1759" s="5" t="n">
        <f aca="false">H1759+B1759</f>
        <v>19.28125</v>
      </c>
    </row>
    <row r="1760" customFormat="false" ht="12.75" hidden="false" customHeight="false" outlineLevel="0" collapsed="false">
      <c r="A1760" s="8" t="n">
        <v>38552</v>
      </c>
      <c r="B1760" s="4" t="n">
        <v>0.291666666666667</v>
      </c>
      <c r="C1760" s="0" t="n">
        <v>3.598</v>
      </c>
      <c r="D1760" s="0" t="n">
        <v>1</v>
      </c>
      <c r="E1760" s="0" t="n">
        <f aca="false">D1760*C1760-$O$3</f>
        <v>2.828</v>
      </c>
      <c r="F1760" s="0" t="n">
        <f aca="false">IF(E1760&lt;=$L$3,$L$4*(E1760)^$L$5,$L$6*(E1760)^$L$7)</f>
        <v>0.0955178125820923</v>
      </c>
      <c r="G1760" s="1" t="n">
        <f aca="false">F1760*$L$8</f>
        <v>2.70475879532459</v>
      </c>
      <c r="H1760" s="0" t="n">
        <f aca="false">DAY(A1760)</f>
        <v>19</v>
      </c>
      <c r="I1760" s="5" t="n">
        <f aca="false">H1760+B1760</f>
        <v>19.2916666666667</v>
      </c>
    </row>
    <row r="1761" customFormat="false" ht="12.75" hidden="false" customHeight="false" outlineLevel="0" collapsed="false">
      <c r="A1761" s="8" t="n">
        <v>38552</v>
      </c>
      <c r="B1761" s="4" t="n">
        <v>0.302083333333333</v>
      </c>
      <c r="C1761" s="0" t="n">
        <v>3.65</v>
      </c>
      <c r="D1761" s="0" t="n">
        <v>1</v>
      </c>
      <c r="E1761" s="0" t="n">
        <f aca="false">D1761*C1761-$O$3</f>
        <v>2.88</v>
      </c>
      <c r="F1761" s="0" t="n">
        <f aca="false">IF(E1761&lt;=$L$3,$L$4*(E1761)^$L$5,$L$6*(E1761)^$L$7)</f>
        <v>0.099581263354868</v>
      </c>
      <c r="G1761" s="1" t="n">
        <f aca="false">F1761*$L$8</f>
        <v>2.81982271816713</v>
      </c>
      <c r="H1761" s="0" t="n">
        <f aca="false">DAY(A1761)</f>
        <v>19</v>
      </c>
      <c r="I1761" s="5" t="n">
        <f aca="false">H1761+B1761</f>
        <v>19.3020833333333</v>
      </c>
    </row>
    <row r="1762" customFormat="false" ht="12.75" hidden="false" customHeight="false" outlineLevel="0" collapsed="false">
      <c r="A1762" s="8" t="n">
        <v>38552</v>
      </c>
      <c r="B1762" s="4" t="n">
        <v>0.3125</v>
      </c>
      <c r="C1762" s="0" t="n">
        <v>3.609</v>
      </c>
      <c r="D1762" s="0" t="n">
        <v>1</v>
      </c>
      <c r="E1762" s="0" t="n">
        <f aca="false">D1762*C1762-$O$3</f>
        <v>2.839</v>
      </c>
      <c r="F1762" s="0" t="n">
        <f aca="false">IF(E1762&lt;=$L$3,$L$4*(E1762)^$L$5,$L$6*(E1762)^$L$7)</f>
        <v>0.0963694495763631</v>
      </c>
      <c r="G1762" s="1" t="n">
        <f aca="false">F1762*$L$8</f>
        <v>2.72887442976396</v>
      </c>
      <c r="H1762" s="0" t="n">
        <f aca="false">DAY(A1762)</f>
        <v>19</v>
      </c>
      <c r="I1762" s="5" t="n">
        <f aca="false">H1762+B1762</f>
        <v>19.3125</v>
      </c>
    </row>
    <row r="1763" customFormat="false" ht="12.75" hidden="false" customHeight="false" outlineLevel="0" collapsed="false">
      <c r="A1763" s="8" t="n">
        <v>38552</v>
      </c>
      <c r="B1763" s="4" t="n">
        <v>0.322916666666667</v>
      </c>
      <c r="C1763" s="0" t="n">
        <v>3.657</v>
      </c>
      <c r="D1763" s="0" t="n">
        <v>1</v>
      </c>
      <c r="E1763" s="0" t="n">
        <f aca="false">D1763*C1763-$O$3</f>
        <v>2.887</v>
      </c>
      <c r="F1763" s="0" t="n">
        <f aca="false">IF(E1763&lt;=$L$3,$L$4*(E1763)^$L$5,$L$6*(E1763)^$L$7)</f>
        <v>0.100135548215304</v>
      </c>
      <c r="G1763" s="1" t="n">
        <f aca="false">F1763*$L$8</f>
        <v>2.83551829170313</v>
      </c>
      <c r="H1763" s="0" t="n">
        <f aca="false">DAY(A1763)</f>
        <v>19</v>
      </c>
      <c r="I1763" s="5" t="n">
        <f aca="false">H1763+B1763</f>
        <v>19.3229166666667</v>
      </c>
    </row>
    <row r="1764" customFormat="false" ht="12.75" hidden="false" customHeight="false" outlineLevel="0" collapsed="false">
      <c r="A1764" s="8" t="n">
        <v>38552</v>
      </c>
      <c r="B1764" s="4" t="n">
        <v>0.333333333333333</v>
      </c>
      <c r="C1764" s="0" t="n">
        <v>3.62</v>
      </c>
      <c r="D1764" s="0" t="n">
        <v>1</v>
      </c>
      <c r="E1764" s="0" t="n">
        <f aca="false">D1764*C1764-$O$3</f>
        <v>2.85</v>
      </c>
      <c r="F1764" s="0" t="n">
        <f aca="false">IF(E1764&lt;=$L$3,$L$4*(E1764)^$L$5,$L$6*(E1764)^$L$7)</f>
        <v>0.0972253423082979</v>
      </c>
      <c r="G1764" s="1" t="n">
        <f aca="false">F1764*$L$8</f>
        <v>2.75311057307561</v>
      </c>
      <c r="H1764" s="0" t="n">
        <f aca="false">DAY(A1764)</f>
        <v>19</v>
      </c>
      <c r="I1764" s="5" t="n">
        <f aca="false">H1764+B1764</f>
        <v>19.3333333333333</v>
      </c>
    </row>
    <row r="1765" customFormat="false" ht="12.75" hidden="false" customHeight="false" outlineLevel="0" collapsed="false">
      <c r="A1765" s="8" t="n">
        <v>38552</v>
      </c>
      <c r="B1765" s="4" t="n">
        <v>0.34375</v>
      </c>
      <c r="C1765" s="0" t="n">
        <v>3.532</v>
      </c>
      <c r="D1765" s="0" t="n">
        <v>1</v>
      </c>
      <c r="E1765" s="0" t="n">
        <f aca="false">D1765*C1765-$O$3</f>
        <v>2.762</v>
      </c>
      <c r="F1765" s="0" t="n">
        <f aca="false">IF(E1765&lt;=$L$3,$L$4*(E1765)^$L$5,$L$6*(E1765)^$L$7)</f>
        <v>0.0904970952608766</v>
      </c>
      <c r="G1765" s="1" t="n">
        <f aca="false">F1765*$L$8</f>
        <v>2.56258814708319</v>
      </c>
      <c r="H1765" s="0" t="n">
        <f aca="false">DAY(A1765)</f>
        <v>19</v>
      </c>
      <c r="I1765" s="5" t="n">
        <f aca="false">H1765+B1765</f>
        <v>19.34375</v>
      </c>
    </row>
    <row r="1766" customFormat="false" ht="12.75" hidden="false" customHeight="false" outlineLevel="0" collapsed="false">
      <c r="A1766" s="8" t="n">
        <v>38552</v>
      </c>
      <c r="B1766" s="4" t="n">
        <v>0.354166666666667</v>
      </c>
      <c r="C1766" s="0" t="n">
        <v>3.598</v>
      </c>
      <c r="D1766" s="0" t="n">
        <v>1</v>
      </c>
      <c r="E1766" s="0" t="n">
        <f aca="false">D1766*C1766-$O$3</f>
        <v>2.828</v>
      </c>
      <c r="F1766" s="0" t="n">
        <f aca="false">IF(E1766&lt;=$L$3,$L$4*(E1766)^$L$5,$L$6*(E1766)^$L$7)</f>
        <v>0.0955178125820923</v>
      </c>
      <c r="G1766" s="1" t="n">
        <f aca="false">F1766*$L$8</f>
        <v>2.70475879532459</v>
      </c>
      <c r="H1766" s="0" t="n">
        <f aca="false">DAY(A1766)</f>
        <v>19</v>
      </c>
      <c r="I1766" s="5" t="n">
        <f aca="false">H1766+B1766</f>
        <v>19.3541666666667</v>
      </c>
    </row>
    <row r="1767" customFormat="false" ht="12.75" hidden="false" customHeight="false" outlineLevel="0" collapsed="false">
      <c r="A1767" s="8" t="n">
        <v>38552</v>
      </c>
      <c r="B1767" s="4" t="n">
        <v>0.364583333333333</v>
      </c>
      <c r="C1767" s="0" t="n">
        <v>3.609</v>
      </c>
      <c r="D1767" s="0" t="n">
        <v>1</v>
      </c>
      <c r="E1767" s="0" t="n">
        <f aca="false">D1767*C1767-$O$3</f>
        <v>2.839</v>
      </c>
      <c r="F1767" s="0" t="n">
        <f aca="false">IF(E1767&lt;=$L$3,$L$4*(E1767)^$L$5,$L$6*(E1767)^$L$7)</f>
        <v>0.0963694495763631</v>
      </c>
      <c r="G1767" s="1" t="n">
        <f aca="false">F1767*$L$8</f>
        <v>2.72887442976396</v>
      </c>
      <c r="H1767" s="0" t="n">
        <f aca="false">DAY(A1767)</f>
        <v>19</v>
      </c>
      <c r="I1767" s="5" t="n">
        <f aca="false">H1767+B1767</f>
        <v>19.3645833333333</v>
      </c>
    </row>
    <row r="1768" customFormat="false" ht="12.75" hidden="false" customHeight="false" outlineLevel="0" collapsed="false">
      <c r="A1768" s="8" t="n">
        <v>38552</v>
      </c>
      <c r="B1768" s="4" t="n">
        <v>0.375</v>
      </c>
      <c r="C1768" s="0" t="n">
        <v>3.635</v>
      </c>
      <c r="D1768" s="0" t="n">
        <v>1</v>
      </c>
      <c r="E1768" s="0" t="n">
        <f aca="false">D1768*C1768-$O$3</f>
        <v>2.865</v>
      </c>
      <c r="F1768" s="0" t="n">
        <f aca="false">IF(E1768&lt;=$L$3,$L$4*(E1768)^$L$5,$L$6*(E1768)^$L$7)</f>
        <v>0.0983993357034319</v>
      </c>
      <c r="G1768" s="1" t="n">
        <f aca="false">F1768*$L$8</f>
        <v>2.78635430924694</v>
      </c>
      <c r="H1768" s="0" t="n">
        <f aca="false">DAY(A1768)</f>
        <v>19</v>
      </c>
      <c r="I1768" s="5" t="n">
        <f aca="false">H1768+B1768</f>
        <v>19.375</v>
      </c>
    </row>
    <row r="1769" customFormat="false" ht="12.75" hidden="false" customHeight="false" outlineLevel="0" collapsed="false">
      <c r="A1769" s="8" t="n">
        <v>38552</v>
      </c>
      <c r="B1769" s="4" t="n">
        <v>0.385416666666667</v>
      </c>
      <c r="C1769" s="0" t="n">
        <v>3.569</v>
      </c>
      <c r="D1769" s="0" t="n">
        <v>1</v>
      </c>
      <c r="E1769" s="0" t="n">
        <f aca="false">D1769*C1769-$O$3</f>
        <v>2.799</v>
      </c>
      <c r="F1769" s="0" t="n">
        <f aca="false">IF(E1769&lt;=$L$3,$L$4*(E1769)^$L$5,$L$6*(E1769)^$L$7)</f>
        <v>0.0932929520976892</v>
      </c>
      <c r="G1769" s="1" t="n">
        <f aca="false">F1769*$L$8</f>
        <v>2.64175786595984</v>
      </c>
      <c r="H1769" s="0" t="n">
        <f aca="false">DAY(A1769)</f>
        <v>19</v>
      </c>
      <c r="I1769" s="5" t="n">
        <f aca="false">H1769+B1769</f>
        <v>19.3854166666667</v>
      </c>
    </row>
    <row r="1770" customFormat="false" ht="12.75" hidden="false" customHeight="false" outlineLevel="0" collapsed="false">
      <c r="A1770" s="8" t="n">
        <v>38552</v>
      </c>
      <c r="B1770" s="4" t="n">
        <v>0.395833333333333</v>
      </c>
      <c r="C1770" s="0" t="n">
        <v>3.558</v>
      </c>
      <c r="D1770" s="0" t="n">
        <v>1</v>
      </c>
      <c r="E1770" s="0" t="n">
        <f aca="false">D1770*C1770-$O$3</f>
        <v>2.788</v>
      </c>
      <c r="F1770" s="0" t="n">
        <f aca="false">IF(E1770&lt;=$L$3,$L$4*(E1770)^$L$5,$L$6*(E1770)^$L$7)</f>
        <v>0.0924567505365052</v>
      </c>
      <c r="G1770" s="1" t="n">
        <f aca="false">F1770*$L$8</f>
        <v>2.61807931359211</v>
      </c>
      <c r="H1770" s="0" t="n">
        <f aca="false">DAY(A1770)</f>
        <v>19</v>
      </c>
      <c r="I1770" s="5" t="n">
        <f aca="false">H1770+B1770</f>
        <v>19.3958333333333</v>
      </c>
    </row>
    <row r="1771" customFormat="false" ht="12.75" hidden="false" customHeight="false" outlineLevel="0" collapsed="false">
      <c r="A1771" s="8" t="n">
        <v>38552</v>
      </c>
      <c r="B1771" s="4" t="n">
        <v>0.40625</v>
      </c>
      <c r="C1771" s="0" t="n">
        <v>3.551</v>
      </c>
      <c r="D1771" s="0" t="n">
        <v>1</v>
      </c>
      <c r="E1771" s="0" t="n">
        <f aca="false">D1771*C1771-$O$3</f>
        <v>2.781</v>
      </c>
      <c r="F1771" s="0" t="n">
        <f aca="false">IF(E1771&lt;=$L$3,$L$4*(E1771)^$L$5,$L$6*(E1771)^$L$7)</f>
        <v>0.0919268268918322</v>
      </c>
      <c r="G1771" s="1" t="n">
        <f aca="false">F1771*$L$8</f>
        <v>2.60307357173063</v>
      </c>
      <c r="H1771" s="0" t="n">
        <f aca="false">DAY(A1771)</f>
        <v>19</v>
      </c>
      <c r="I1771" s="5" t="n">
        <f aca="false">H1771+B1771</f>
        <v>19.40625</v>
      </c>
    </row>
    <row r="1772" customFormat="false" ht="12.75" hidden="false" customHeight="false" outlineLevel="0" collapsed="false">
      <c r="A1772" s="8" t="n">
        <v>38552</v>
      </c>
      <c r="B1772" s="4" t="n">
        <v>0.416666666666667</v>
      </c>
      <c r="C1772" s="0" t="n">
        <v>3.558</v>
      </c>
      <c r="D1772" s="0" t="n">
        <v>1</v>
      </c>
      <c r="E1772" s="0" t="n">
        <f aca="false">D1772*C1772-$O$3</f>
        <v>2.788</v>
      </c>
      <c r="F1772" s="0" t="n">
        <f aca="false">IF(E1772&lt;=$L$3,$L$4*(E1772)^$L$5,$L$6*(E1772)^$L$7)</f>
        <v>0.0924567505365052</v>
      </c>
      <c r="G1772" s="1" t="n">
        <f aca="false">F1772*$L$8</f>
        <v>2.61807931359211</v>
      </c>
      <c r="H1772" s="0" t="n">
        <f aca="false">DAY(A1772)</f>
        <v>19</v>
      </c>
      <c r="I1772" s="5" t="n">
        <f aca="false">H1772+B1772</f>
        <v>19.4166666666667</v>
      </c>
    </row>
    <row r="1773" customFormat="false" ht="12.75" hidden="false" customHeight="false" outlineLevel="0" collapsed="false">
      <c r="A1773" s="16" t="n">
        <v>38552</v>
      </c>
      <c r="B1773" s="17" t="n">
        <v>0.427083333333333</v>
      </c>
      <c r="C1773" s="18" t="n">
        <v>-2.071</v>
      </c>
      <c r="D1773" s="18" t="n">
        <v>1</v>
      </c>
      <c r="E1773" s="18" t="n">
        <f aca="false">D1773*C1773-$O$3</f>
        <v>-2.841</v>
      </c>
      <c r="F1773" s="18" t="e">
        <f aca="false">IF(E1773&lt;=$L$3,$L$4*(E1773)^$L$5,$L$6*(E1773)^$L$7)</f>
        <v>#NUM!</v>
      </c>
      <c r="G1773" s="19" t="e">
        <f aca="false">F1773*$L$8</f>
        <v>#NUM!</v>
      </c>
      <c r="H1773" s="18" t="n">
        <f aca="false">DAY(A1773)</f>
        <v>19</v>
      </c>
      <c r="I1773" s="20" t="n">
        <f aca="false">H1773+B1773</f>
        <v>19.4270833333333</v>
      </c>
    </row>
    <row r="1774" customFormat="false" ht="12.75" hidden="false" customHeight="false" outlineLevel="0" collapsed="false">
      <c r="A1774" s="16" t="n">
        <v>38552</v>
      </c>
      <c r="B1774" s="17" t="n">
        <v>0.4375</v>
      </c>
      <c r="C1774" s="18" t="n">
        <v>1.366</v>
      </c>
      <c r="D1774" s="18" t="n">
        <v>1</v>
      </c>
      <c r="E1774" s="18" t="n">
        <f aca="false">D1774*C1774-$O$3</f>
        <v>0.596</v>
      </c>
      <c r="F1774" s="18" t="n">
        <f aca="false">IF(E1774&lt;=$L$3,$L$4*(E1774)^$L$5,$L$6*(E1774)^$L$7)</f>
        <v>0.00271567179273604</v>
      </c>
      <c r="G1774" s="19" t="n">
        <f aca="false">F1774*$L$8</f>
        <v>0.076899135020548</v>
      </c>
      <c r="H1774" s="18" t="n">
        <f aca="false">DAY(A1774)</f>
        <v>19</v>
      </c>
      <c r="I1774" s="20" t="n">
        <f aca="false">H1774+B1774</f>
        <v>19.4375</v>
      </c>
    </row>
    <row r="1775" customFormat="false" ht="12.75" hidden="false" customHeight="false" outlineLevel="0" collapsed="false">
      <c r="A1775" s="8" t="n">
        <v>38552</v>
      </c>
      <c r="B1775" s="4" t="n">
        <v>0.447916666666667</v>
      </c>
      <c r="C1775" s="0" t="n">
        <v>3.503</v>
      </c>
      <c r="D1775" s="0" t="n">
        <v>1</v>
      </c>
      <c r="E1775" s="0" t="n">
        <f aca="false">D1775*C1775-$O$3</f>
        <v>2.733</v>
      </c>
      <c r="F1775" s="0" t="n">
        <f aca="false">IF(E1775&lt;=$L$3,$L$4*(E1775)^$L$5,$L$6*(E1775)^$L$7)</f>
        <v>0.0883391520691661</v>
      </c>
      <c r="G1775" s="1" t="n">
        <f aca="false">F1775*$L$8</f>
        <v>2.50148210131216</v>
      </c>
      <c r="H1775" s="0" t="n">
        <f aca="false">DAY(A1775)</f>
        <v>19</v>
      </c>
      <c r="I1775" s="5" t="n">
        <f aca="false">H1775+B1775</f>
        <v>19.4479166666667</v>
      </c>
    </row>
    <row r="1776" customFormat="false" ht="12.75" hidden="false" customHeight="false" outlineLevel="0" collapsed="false">
      <c r="A1776" s="8" t="n">
        <v>38552</v>
      </c>
      <c r="B1776" s="4" t="n">
        <v>0.458333333333333</v>
      </c>
      <c r="C1776" s="0" t="n">
        <v>3.529</v>
      </c>
      <c r="D1776" s="0" t="n">
        <v>1</v>
      </c>
      <c r="E1776" s="0" t="n">
        <f aca="false">D1776*C1776-$O$3</f>
        <v>2.759</v>
      </c>
      <c r="F1776" s="0" t="n">
        <f aca="false">IF(E1776&lt;=$L$3,$L$4*(E1776)^$L$5,$L$6*(E1776)^$L$7)</f>
        <v>0.0902725003459936</v>
      </c>
      <c r="G1776" s="1" t="n">
        <f aca="false">F1776*$L$8</f>
        <v>2.55622833779743</v>
      </c>
      <c r="H1776" s="0" t="n">
        <f aca="false">DAY(A1776)</f>
        <v>19</v>
      </c>
      <c r="I1776" s="5" t="n">
        <f aca="false">H1776+B1776</f>
        <v>19.4583333333333</v>
      </c>
    </row>
    <row r="1777" customFormat="false" ht="12.75" hidden="false" customHeight="false" outlineLevel="0" collapsed="false">
      <c r="A1777" s="8" t="n">
        <v>38552</v>
      </c>
      <c r="B1777" s="4" t="n">
        <v>0.46875</v>
      </c>
      <c r="C1777" s="0" t="n">
        <v>3.47</v>
      </c>
      <c r="D1777" s="0" t="n">
        <v>1</v>
      </c>
      <c r="E1777" s="0" t="n">
        <f aca="false">D1777*C1777-$O$3</f>
        <v>2.7</v>
      </c>
      <c r="F1777" s="0" t="n">
        <f aca="false">IF(E1777&lt;=$L$3,$L$4*(E1777)^$L$5,$L$6*(E1777)^$L$7)</f>
        <v>0.0859191467005255</v>
      </c>
      <c r="G1777" s="1" t="n">
        <f aca="false">F1777*$L$8</f>
        <v>2.43295529328944</v>
      </c>
      <c r="H1777" s="0" t="n">
        <f aca="false">DAY(A1777)</f>
        <v>19</v>
      </c>
      <c r="I1777" s="5" t="n">
        <f aca="false">H1777+B1777</f>
        <v>19.46875</v>
      </c>
    </row>
    <row r="1778" customFormat="false" ht="12.75" hidden="false" customHeight="false" outlineLevel="0" collapsed="false">
      <c r="A1778" s="8" t="n">
        <v>38552</v>
      </c>
      <c r="B1778" s="4" t="n">
        <v>0.479166666666667</v>
      </c>
      <c r="C1778" s="0" t="n">
        <v>3.47</v>
      </c>
      <c r="D1778" s="0" t="n">
        <v>1</v>
      </c>
      <c r="E1778" s="0" t="n">
        <f aca="false">D1778*C1778-$O$3</f>
        <v>2.7</v>
      </c>
      <c r="F1778" s="0" t="n">
        <f aca="false">IF(E1778&lt;=$L$3,$L$4*(E1778)^$L$5,$L$6*(E1778)^$L$7)</f>
        <v>0.0859191467005255</v>
      </c>
      <c r="G1778" s="1" t="n">
        <f aca="false">F1778*$L$8</f>
        <v>2.43295529328944</v>
      </c>
      <c r="H1778" s="0" t="n">
        <f aca="false">DAY(A1778)</f>
        <v>19</v>
      </c>
      <c r="I1778" s="5" t="n">
        <f aca="false">H1778+B1778</f>
        <v>19.4791666666667</v>
      </c>
    </row>
    <row r="1779" customFormat="false" ht="12.75" hidden="false" customHeight="false" outlineLevel="0" collapsed="false">
      <c r="A1779" s="8" t="n">
        <v>38552</v>
      </c>
      <c r="B1779" s="4" t="n">
        <v>0.489583333333333</v>
      </c>
      <c r="C1779" s="0" t="n">
        <v>3.437</v>
      </c>
      <c r="D1779" s="0" t="n">
        <v>1</v>
      </c>
      <c r="E1779" s="0" t="n">
        <f aca="false">D1779*C1779-$O$3</f>
        <v>2.667</v>
      </c>
      <c r="F1779" s="0" t="n">
        <f aca="false">IF(E1779&lt;=$L$3,$L$4*(E1779)^$L$5,$L$6*(E1779)^$L$7)</f>
        <v>0.083536895960081</v>
      </c>
      <c r="G1779" s="1" t="n">
        <f aca="false">F1779*$L$8</f>
        <v>2.36549757552242</v>
      </c>
      <c r="H1779" s="0" t="n">
        <f aca="false">DAY(A1779)</f>
        <v>19</v>
      </c>
      <c r="I1779" s="5" t="n">
        <f aca="false">H1779+B1779</f>
        <v>19.4895833333333</v>
      </c>
    </row>
    <row r="1780" customFormat="false" ht="12.75" hidden="false" customHeight="false" outlineLevel="0" collapsed="false">
      <c r="A1780" s="8" t="n">
        <v>38552</v>
      </c>
      <c r="B1780" s="4" t="n">
        <v>0.5</v>
      </c>
      <c r="C1780" s="0" t="n">
        <v>3.477</v>
      </c>
      <c r="D1780" s="0" t="n">
        <v>1</v>
      </c>
      <c r="E1780" s="0" t="n">
        <f aca="false">D1780*C1780-$O$3</f>
        <v>2.707</v>
      </c>
      <c r="F1780" s="0" t="n">
        <f aca="false">IF(E1780&lt;=$L$3,$L$4*(E1780)^$L$5,$L$6*(E1780)^$L$7)</f>
        <v>0.0864293218248054</v>
      </c>
      <c r="G1780" s="1" t="n">
        <f aca="false">F1780*$L$8</f>
        <v>2.44740182024865</v>
      </c>
      <c r="H1780" s="0" t="n">
        <f aca="false">DAY(A1780)</f>
        <v>19</v>
      </c>
      <c r="I1780" s="5" t="n">
        <f aca="false">H1780+B1780</f>
        <v>19.5</v>
      </c>
    </row>
    <row r="1781" customFormat="false" ht="12.75" hidden="false" customHeight="false" outlineLevel="0" collapsed="false">
      <c r="A1781" s="8" t="n">
        <v>38552</v>
      </c>
      <c r="B1781" s="4" t="n">
        <v>0.510416666666667</v>
      </c>
      <c r="C1781" s="0" t="n">
        <v>3.466</v>
      </c>
      <c r="D1781" s="0" t="n">
        <v>1</v>
      </c>
      <c r="E1781" s="0" t="n">
        <f aca="false">D1781*C1781-$O$3</f>
        <v>2.696</v>
      </c>
      <c r="F1781" s="0" t="n">
        <f aca="false">IF(E1781&lt;=$L$3,$L$4*(E1781)^$L$5,$L$6*(E1781)^$L$7)</f>
        <v>0.0856283808606496</v>
      </c>
      <c r="G1781" s="1" t="n">
        <f aca="false">F1781*$L$8</f>
        <v>2.42472173515484</v>
      </c>
      <c r="H1781" s="0" t="n">
        <f aca="false">DAY(A1781)</f>
        <v>19</v>
      </c>
      <c r="I1781" s="5" t="n">
        <f aca="false">H1781+B1781</f>
        <v>19.5104166666667</v>
      </c>
    </row>
    <row r="1782" customFormat="false" ht="12.75" hidden="false" customHeight="false" outlineLevel="0" collapsed="false">
      <c r="A1782" s="8" t="n">
        <v>38552</v>
      </c>
      <c r="B1782" s="4" t="n">
        <v>0.520833333333333</v>
      </c>
      <c r="C1782" s="0" t="n">
        <v>3.485</v>
      </c>
      <c r="D1782" s="0" t="n">
        <v>1</v>
      </c>
      <c r="E1782" s="0" t="n">
        <f aca="false">D1782*C1782-$O$3</f>
        <v>2.715</v>
      </c>
      <c r="F1782" s="0" t="n">
        <f aca="false">IF(E1782&lt;=$L$3,$L$4*(E1782)^$L$5,$L$6*(E1782)^$L$7)</f>
        <v>0.0870144608766209</v>
      </c>
      <c r="G1782" s="1" t="n">
        <f aca="false">F1782*$L$8</f>
        <v>2.4639710857511</v>
      </c>
      <c r="H1782" s="0" t="n">
        <f aca="false">DAY(A1782)</f>
        <v>19</v>
      </c>
      <c r="I1782" s="5" t="n">
        <f aca="false">H1782+B1782</f>
        <v>19.5208333333333</v>
      </c>
    </row>
    <row r="1783" customFormat="false" ht="12.75" hidden="false" customHeight="false" outlineLevel="0" collapsed="false">
      <c r="A1783" s="8" t="n">
        <v>38552</v>
      </c>
      <c r="B1783" s="4" t="n">
        <v>0.53125</v>
      </c>
      <c r="C1783" s="0" t="n">
        <v>3.448</v>
      </c>
      <c r="D1783" s="0" t="n">
        <v>1</v>
      </c>
      <c r="E1783" s="0" t="n">
        <f aca="false">D1783*C1783-$O$3</f>
        <v>2.678</v>
      </c>
      <c r="F1783" s="0" t="n">
        <f aca="false">IF(E1783&lt;=$L$3,$L$4*(E1783)^$L$5,$L$6*(E1783)^$L$7)</f>
        <v>0.0843267927542789</v>
      </c>
      <c r="G1783" s="1" t="n">
        <f aca="false">F1783*$L$8</f>
        <v>2.38786492506436</v>
      </c>
      <c r="H1783" s="0" t="n">
        <f aca="false">DAY(A1783)</f>
        <v>19</v>
      </c>
      <c r="I1783" s="5" t="n">
        <f aca="false">H1783+B1783</f>
        <v>19.53125</v>
      </c>
    </row>
    <row r="1784" customFormat="false" ht="12.75" hidden="false" customHeight="false" outlineLevel="0" collapsed="false">
      <c r="A1784" s="8" t="n">
        <v>38552</v>
      </c>
      <c r="B1784" s="4" t="n">
        <v>0.541666666666667</v>
      </c>
      <c r="C1784" s="0" t="n">
        <v>3.437</v>
      </c>
      <c r="D1784" s="0" t="n">
        <v>1</v>
      </c>
      <c r="E1784" s="0" t="n">
        <f aca="false">D1784*C1784-$O$3</f>
        <v>2.667</v>
      </c>
      <c r="F1784" s="0" t="n">
        <f aca="false">IF(E1784&lt;=$L$3,$L$4*(E1784)^$L$5,$L$6*(E1784)^$L$7)</f>
        <v>0.083536895960081</v>
      </c>
      <c r="G1784" s="1" t="n">
        <f aca="false">F1784*$L$8</f>
        <v>2.36549757552242</v>
      </c>
      <c r="H1784" s="0" t="n">
        <f aca="false">DAY(A1784)</f>
        <v>19</v>
      </c>
      <c r="I1784" s="5" t="n">
        <f aca="false">H1784+B1784</f>
        <v>19.5416666666667</v>
      </c>
    </row>
    <row r="1785" customFormat="false" ht="12.75" hidden="false" customHeight="false" outlineLevel="0" collapsed="false">
      <c r="A1785" s="8" t="n">
        <v>38552</v>
      </c>
      <c r="B1785" s="4" t="n">
        <v>0.552083333333333</v>
      </c>
      <c r="C1785" s="0" t="n">
        <v>3.422</v>
      </c>
      <c r="D1785" s="0" t="n">
        <v>1</v>
      </c>
      <c r="E1785" s="0" t="n">
        <f aca="false">D1785*C1785-$O$3</f>
        <v>2.652</v>
      </c>
      <c r="F1785" s="0" t="n">
        <f aca="false">IF(E1785&lt;=$L$3,$L$4*(E1785)^$L$5,$L$6*(E1785)^$L$7)</f>
        <v>0.0824664997110519</v>
      </c>
      <c r="G1785" s="1" t="n">
        <f aca="false">F1785*$L$8</f>
        <v>2.33518737901792</v>
      </c>
      <c r="H1785" s="0" t="n">
        <f aca="false">DAY(A1785)</f>
        <v>19</v>
      </c>
      <c r="I1785" s="5" t="n">
        <f aca="false">H1785+B1785</f>
        <v>19.5520833333333</v>
      </c>
    </row>
    <row r="1786" customFormat="false" ht="12.75" hidden="false" customHeight="false" outlineLevel="0" collapsed="false">
      <c r="A1786" s="8" t="n">
        <v>38552</v>
      </c>
      <c r="B1786" s="4" t="n">
        <v>0.5625</v>
      </c>
      <c r="C1786" s="0" t="n">
        <v>3.463</v>
      </c>
      <c r="D1786" s="0" t="n">
        <v>1</v>
      </c>
      <c r="E1786" s="0" t="n">
        <f aca="false">D1786*C1786-$O$3</f>
        <v>2.693</v>
      </c>
      <c r="F1786" s="0" t="n">
        <f aca="false">IF(E1786&lt;=$L$3,$L$4*(E1786)^$L$5,$L$6*(E1786)^$L$7)</f>
        <v>0.0854106703652974</v>
      </c>
      <c r="G1786" s="1" t="n">
        <f aca="false">F1786*$L$8</f>
        <v>2.41855687060005</v>
      </c>
      <c r="H1786" s="0" t="n">
        <f aca="false">DAY(A1786)</f>
        <v>19</v>
      </c>
      <c r="I1786" s="5" t="n">
        <f aca="false">H1786+B1786</f>
        <v>19.5625</v>
      </c>
    </row>
    <row r="1787" customFormat="false" ht="12.75" hidden="false" customHeight="false" outlineLevel="0" collapsed="false">
      <c r="A1787" s="8" t="n">
        <v>38552</v>
      </c>
      <c r="B1787" s="4" t="n">
        <v>0.572916666666667</v>
      </c>
      <c r="C1787" s="0" t="n">
        <v>3.419</v>
      </c>
      <c r="D1787" s="0" t="n">
        <v>1</v>
      </c>
      <c r="E1787" s="0" t="n">
        <f aca="false">D1787*C1787-$O$3</f>
        <v>2.649</v>
      </c>
      <c r="F1787" s="0" t="n">
        <f aca="false">IF(E1787&lt;=$L$3,$L$4*(E1787)^$L$5,$L$6*(E1787)^$L$7)</f>
        <v>0.0822533521325382</v>
      </c>
      <c r="G1787" s="1" t="n">
        <f aca="false">F1787*$L$8</f>
        <v>2.32915172166666</v>
      </c>
      <c r="H1787" s="0" t="n">
        <f aca="false">DAY(A1787)</f>
        <v>19</v>
      </c>
      <c r="I1787" s="5" t="n">
        <f aca="false">H1787+B1787</f>
        <v>19.5729166666667</v>
      </c>
    </row>
    <row r="1788" customFormat="false" ht="12.75" hidden="false" customHeight="false" outlineLevel="0" collapsed="false">
      <c r="A1788" s="8" t="n">
        <v>38552</v>
      </c>
      <c r="B1788" s="4" t="n">
        <v>0.583333333333333</v>
      </c>
      <c r="C1788" s="0" t="n">
        <v>3.374</v>
      </c>
      <c r="D1788" s="0" t="n">
        <v>1</v>
      </c>
      <c r="E1788" s="0" t="n">
        <f aca="false">D1788*C1788-$O$3</f>
        <v>2.604</v>
      </c>
      <c r="F1788" s="0" t="n">
        <f aca="false">IF(E1788&lt;=$L$3,$L$4*(E1788)^$L$5,$L$6*(E1788)^$L$7)</f>
        <v>0.0790933205909416</v>
      </c>
      <c r="G1788" s="1" t="n">
        <f aca="false">F1788*$L$8</f>
        <v>2.23966974050958</v>
      </c>
      <c r="H1788" s="0" t="n">
        <f aca="false">DAY(A1788)</f>
        <v>19</v>
      </c>
      <c r="I1788" s="5" t="n">
        <f aca="false">H1788+B1788</f>
        <v>19.5833333333333</v>
      </c>
    </row>
    <row r="1789" customFormat="false" ht="12.75" hidden="false" customHeight="false" outlineLevel="0" collapsed="false">
      <c r="A1789" s="8" t="n">
        <v>38552</v>
      </c>
      <c r="B1789" s="4" t="n">
        <v>0.59375</v>
      </c>
      <c r="C1789" s="0" t="n">
        <v>3.382</v>
      </c>
      <c r="D1789" s="0" t="n">
        <v>1</v>
      </c>
      <c r="E1789" s="0" t="n">
        <f aca="false">D1789*C1789-$O$3</f>
        <v>2.612</v>
      </c>
      <c r="F1789" s="0" t="n">
        <f aca="false">IF(E1789&lt;=$L$3,$L$4*(E1789)^$L$5,$L$6*(E1789)^$L$7)</f>
        <v>0.0796500160447252</v>
      </c>
      <c r="G1789" s="1" t="n">
        <f aca="false">F1789*$L$8</f>
        <v>2.25543357433527</v>
      </c>
      <c r="H1789" s="0" t="n">
        <f aca="false">DAY(A1789)</f>
        <v>19</v>
      </c>
      <c r="I1789" s="5" t="n">
        <f aca="false">H1789+B1789</f>
        <v>19.59375</v>
      </c>
    </row>
    <row r="1790" customFormat="false" ht="12.75" hidden="false" customHeight="false" outlineLevel="0" collapsed="false">
      <c r="A1790" s="8" t="n">
        <v>38552</v>
      </c>
      <c r="B1790" s="4" t="n">
        <v>0.604166666666667</v>
      </c>
      <c r="C1790" s="0" t="n">
        <v>3.363</v>
      </c>
      <c r="D1790" s="0" t="n">
        <v>1</v>
      </c>
      <c r="E1790" s="0" t="n">
        <f aca="false">D1790*C1790-$O$3</f>
        <v>2.593</v>
      </c>
      <c r="F1790" s="0" t="n">
        <f aca="false">IF(E1790&lt;=$L$3,$L$4*(E1790)^$L$5,$L$6*(E1790)^$L$7)</f>
        <v>0.0783314494912795</v>
      </c>
      <c r="G1790" s="1" t="n">
        <f aca="false">F1790*$L$8</f>
        <v>2.21809598895466</v>
      </c>
      <c r="H1790" s="0" t="n">
        <f aca="false">DAY(A1790)</f>
        <v>19</v>
      </c>
      <c r="I1790" s="5" t="n">
        <f aca="false">H1790+B1790</f>
        <v>19.6041666666667</v>
      </c>
    </row>
    <row r="1791" customFormat="false" ht="12.75" hidden="false" customHeight="false" outlineLevel="0" collapsed="false">
      <c r="A1791" s="8" t="n">
        <v>38552</v>
      </c>
      <c r="B1791" s="4" t="n">
        <v>0.614583333333333</v>
      </c>
      <c r="C1791" s="0" t="n">
        <v>3.367</v>
      </c>
      <c r="D1791" s="0" t="n">
        <v>1</v>
      </c>
      <c r="E1791" s="0" t="n">
        <f aca="false">D1791*C1791-$O$3</f>
        <v>2.597</v>
      </c>
      <c r="F1791" s="0" t="n">
        <f aca="false">IF(E1791&lt;=$L$3,$L$4*(E1791)^$L$5,$L$6*(E1791)^$L$7)</f>
        <v>0.0786080134848731</v>
      </c>
      <c r="G1791" s="1" t="n">
        <f aca="false">F1791*$L$8</f>
        <v>2.22592739624845</v>
      </c>
      <c r="H1791" s="0" t="n">
        <f aca="false">DAY(A1791)</f>
        <v>19</v>
      </c>
      <c r="I1791" s="5" t="n">
        <f aca="false">H1791+B1791</f>
        <v>19.6145833333333</v>
      </c>
    </row>
    <row r="1792" customFormat="false" ht="12.75" hidden="false" customHeight="false" outlineLevel="0" collapsed="false">
      <c r="A1792" s="8" t="n">
        <v>38552</v>
      </c>
      <c r="B1792" s="4" t="n">
        <v>0.625</v>
      </c>
      <c r="C1792" s="0" t="n">
        <v>3.407</v>
      </c>
      <c r="D1792" s="0" t="n">
        <v>1</v>
      </c>
      <c r="E1792" s="0" t="n">
        <f aca="false">D1792*C1792-$O$3</f>
        <v>2.637</v>
      </c>
      <c r="F1792" s="0" t="n">
        <f aca="false">IF(E1792&lt;=$L$3,$L$4*(E1792)^$L$5,$L$6*(E1792)^$L$7)</f>
        <v>0.0814038640352211</v>
      </c>
      <c r="G1792" s="1" t="n">
        <f aca="false">F1792*$L$8</f>
        <v>2.30509693711255</v>
      </c>
      <c r="H1792" s="0" t="n">
        <f aca="false">DAY(A1792)</f>
        <v>19</v>
      </c>
      <c r="I1792" s="5" t="n">
        <f aca="false">H1792+B1792</f>
        <v>19.625</v>
      </c>
    </row>
    <row r="1793" customFormat="false" ht="12.75" hidden="false" customHeight="false" outlineLevel="0" collapsed="false">
      <c r="A1793" s="8" t="n">
        <v>38552</v>
      </c>
      <c r="B1793" s="4" t="n">
        <v>0.635416666666667</v>
      </c>
      <c r="C1793" s="0" t="n">
        <v>3.341</v>
      </c>
      <c r="D1793" s="0" t="n">
        <v>1</v>
      </c>
      <c r="E1793" s="0" t="n">
        <f aca="false">D1793*C1793-$O$3</f>
        <v>2.571</v>
      </c>
      <c r="F1793" s="0" t="n">
        <f aca="false">IF(E1793&lt;=$L$3,$L$4*(E1793)^$L$5,$L$6*(E1793)^$L$7)</f>
        <v>0.0768201421940216</v>
      </c>
      <c r="G1793" s="1" t="n">
        <f aca="false">F1793*$L$8</f>
        <v>2.17530060247967</v>
      </c>
      <c r="H1793" s="0" t="n">
        <f aca="false">DAY(A1793)</f>
        <v>19</v>
      </c>
      <c r="I1793" s="5" t="n">
        <f aca="false">H1793+B1793</f>
        <v>19.6354166666667</v>
      </c>
    </row>
    <row r="1794" customFormat="false" ht="12.75" hidden="false" customHeight="false" outlineLevel="0" collapsed="false">
      <c r="A1794" s="8" t="n">
        <v>38552</v>
      </c>
      <c r="B1794" s="4" t="n">
        <v>0.645833333333333</v>
      </c>
      <c r="C1794" s="0" t="n">
        <v>3.367</v>
      </c>
      <c r="D1794" s="0" t="n">
        <v>1</v>
      </c>
      <c r="E1794" s="0" t="n">
        <f aca="false">D1794*C1794-$O$3</f>
        <v>2.597</v>
      </c>
      <c r="F1794" s="0" t="n">
        <f aca="false">IF(E1794&lt;=$L$3,$L$4*(E1794)^$L$5,$L$6*(E1794)^$L$7)</f>
        <v>0.0786080134848731</v>
      </c>
      <c r="G1794" s="1" t="n">
        <f aca="false">F1794*$L$8</f>
        <v>2.22592739624845</v>
      </c>
      <c r="H1794" s="0" t="n">
        <f aca="false">DAY(A1794)</f>
        <v>19</v>
      </c>
      <c r="I1794" s="5" t="n">
        <f aca="false">H1794+B1794</f>
        <v>19.6458333333333</v>
      </c>
    </row>
    <row r="1795" customFormat="false" ht="12.75" hidden="false" customHeight="false" outlineLevel="0" collapsed="false">
      <c r="A1795" s="8" t="n">
        <v>38552</v>
      </c>
      <c r="B1795" s="4" t="n">
        <v>0.65625</v>
      </c>
      <c r="C1795" s="0" t="n">
        <v>3.338</v>
      </c>
      <c r="D1795" s="0" t="n">
        <v>1</v>
      </c>
      <c r="E1795" s="0" t="n">
        <f aca="false">D1795*C1795-$O$3</f>
        <v>2.568</v>
      </c>
      <c r="F1795" s="0" t="n">
        <f aca="false">IF(E1795&lt;=$L$3,$L$4*(E1795)^$L$5,$L$6*(E1795)^$L$7)</f>
        <v>0.0766153377244758</v>
      </c>
      <c r="G1795" s="1" t="n">
        <f aca="false">F1795*$L$8</f>
        <v>2.16950119527644</v>
      </c>
      <c r="H1795" s="0" t="n">
        <f aca="false">DAY(A1795)</f>
        <v>19</v>
      </c>
      <c r="I1795" s="5" t="n">
        <f aca="false">H1795+B1795</f>
        <v>19.65625</v>
      </c>
    </row>
    <row r="1796" customFormat="false" ht="12.75" hidden="false" customHeight="false" outlineLevel="0" collapsed="false">
      <c r="A1796" s="8" t="n">
        <v>38552</v>
      </c>
      <c r="B1796" s="4" t="n">
        <v>0.666666666666667</v>
      </c>
      <c r="C1796" s="0" t="n">
        <v>3.382</v>
      </c>
      <c r="D1796" s="0" t="n">
        <v>1</v>
      </c>
      <c r="E1796" s="0" t="n">
        <f aca="false">D1796*C1796-$O$3</f>
        <v>2.612</v>
      </c>
      <c r="F1796" s="0" t="n">
        <f aca="false">IF(E1796&lt;=$L$3,$L$4*(E1796)^$L$5,$L$6*(E1796)^$L$7)</f>
        <v>0.0796500160447252</v>
      </c>
      <c r="G1796" s="1" t="n">
        <f aca="false">F1796*$L$8</f>
        <v>2.25543357433527</v>
      </c>
      <c r="H1796" s="0" t="n">
        <f aca="false">DAY(A1796)</f>
        <v>19</v>
      </c>
      <c r="I1796" s="5" t="n">
        <f aca="false">H1796+B1796</f>
        <v>19.6666666666667</v>
      </c>
    </row>
    <row r="1797" customFormat="false" ht="12.75" hidden="false" customHeight="false" outlineLevel="0" collapsed="false">
      <c r="A1797" s="8" t="n">
        <v>38552</v>
      </c>
      <c r="B1797" s="4" t="n">
        <v>0.677083333333333</v>
      </c>
      <c r="C1797" s="0" t="n">
        <v>3.363</v>
      </c>
      <c r="D1797" s="0" t="n">
        <v>1</v>
      </c>
      <c r="E1797" s="0" t="n">
        <f aca="false">D1797*C1797-$O$3</f>
        <v>2.593</v>
      </c>
      <c r="F1797" s="0" t="n">
        <f aca="false">IF(E1797&lt;=$L$3,$L$4*(E1797)^$L$5,$L$6*(E1797)^$L$7)</f>
        <v>0.0783314494912795</v>
      </c>
      <c r="G1797" s="1" t="n">
        <f aca="false">F1797*$L$8</f>
        <v>2.21809598895466</v>
      </c>
      <c r="H1797" s="0" t="n">
        <f aca="false">DAY(A1797)</f>
        <v>19</v>
      </c>
      <c r="I1797" s="5" t="n">
        <f aca="false">H1797+B1797</f>
        <v>19.6770833333333</v>
      </c>
    </row>
    <row r="1798" customFormat="false" ht="12.75" hidden="false" customHeight="false" outlineLevel="0" collapsed="false">
      <c r="A1798" s="8" t="n">
        <v>38552</v>
      </c>
      <c r="B1798" s="4" t="n">
        <v>0.6875</v>
      </c>
      <c r="C1798" s="0" t="n">
        <v>3.352</v>
      </c>
      <c r="D1798" s="0" t="n">
        <v>1</v>
      </c>
      <c r="E1798" s="0" t="n">
        <f aca="false">D1798*C1798-$O$3</f>
        <v>2.582</v>
      </c>
      <c r="F1798" s="0" t="n">
        <f aca="false">IF(E1798&lt;=$L$3,$L$4*(E1798)^$L$5,$L$6*(E1798)^$L$7)</f>
        <v>0.0775737250414539</v>
      </c>
      <c r="G1798" s="1" t="n">
        <f aca="false">F1798*$L$8</f>
        <v>2.19663965725384</v>
      </c>
      <c r="H1798" s="0" t="n">
        <f aca="false">DAY(A1798)</f>
        <v>19</v>
      </c>
      <c r="I1798" s="5" t="n">
        <f aca="false">H1798+B1798</f>
        <v>19.6875</v>
      </c>
    </row>
    <row r="1799" customFormat="false" ht="12.75" hidden="false" customHeight="false" outlineLevel="0" collapsed="false">
      <c r="A1799" s="8" t="n">
        <v>38552</v>
      </c>
      <c r="B1799" s="4" t="n">
        <v>0.697916666666667</v>
      </c>
      <c r="C1799" s="0" t="n">
        <v>3.33</v>
      </c>
      <c r="D1799" s="0" t="n">
        <v>1</v>
      </c>
      <c r="E1799" s="0" t="n">
        <f aca="false">D1799*C1799-$O$3</f>
        <v>2.56</v>
      </c>
      <c r="F1799" s="0" t="n">
        <f aca="false">IF(E1799&lt;=$L$3,$L$4*(E1799)^$L$5,$L$6*(E1799)^$L$7)</f>
        <v>0.0760706958861731</v>
      </c>
      <c r="G1799" s="1" t="n">
        <f aca="false">F1799*$L$8</f>
        <v>2.15407868126959</v>
      </c>
      <c r="H1799" s="0" t="n">
        <f aca="false">DAY(A1799)</f>
        <v>19</v>
      </c>
      <c r="I1799" s="5" t="n">
        <f aca="false">H1799+B1799</f>
        <v>19.6979166666667</v>
      </c>
    </row>
    <row r="1800" customFormat="false" ht="12.75" hidden="false" customHeight="false" outlineLevel="0" collapsed="false">
      <c r="A1800" s="8" t="n">
        <v>38552</v>
      </c>
      <c r="B1800" s="4" t="n">
        <v>0.708333333333333</v>
      </c>
      <c r="C1800" s="0" t="n">
        <v>3.371</v>
      </c>
      <c r="D1800" s="0" t="n">
        <v>1</v>
      </c>
      <c r="E1800" s="0" t="n">
        <f aca="false">D1800*C1800-$O$3</f>
        <v>2.601</v>
      </c>
      <c r="F1800" s="0" t="n">
        <f aca="false">IF(E1800&lt;=$L$3,$L$4*(E1800)^$L$5,$L$6*(E1800)^$L$7)</f>
        <v>0.078885126038147</v>
      </c>
      <c r="G1800" s="1" t="n">
        <f aca="false">F1800*$L$8</f>
        <v>2.233774336997</v>
      </c>
      <c r="H1800" s="0" t="n">
        <f aca="false">DAY(A1800)</f>
        <v>19</v>
      </c>
      <c r="I1800" s="5" t="n">
        <f aca="false">H1800+B1800</f>
        <v>19.7083333333333</v>
      </c>
    </row>
    <row r="1801" customFormat="false" ht="12.75" hidden="false" customHeight="false" outlineLevel="0" collapsed="false">
      <c r="A1801" s="8" t="n">
        <v>38552</v>
      </c>
      <c r="B1801" s="4" t="n">
        <v>0.71875</v>
      </c>
      <c r="C1801" s="0" t="n">
        <v>3.352</v>
      </c>
      <c r="D1801" s="0" t="n">
        <v>1</v>
      </c>
      <c r="E1801" s="0" t="n">
        <f aca="false">D1801*C1801-$O$3</f>
        <v>2.582</v>
      </c>
      <c r="F1801" s="0" t="n">
        <f aca="false">IF(E1801&lt;=$L$3,$L$4*(E1801)^$L$5,$L$6*(E1801)^$L$7)</f>
        <v>0.0775737250414539</v>
      </c>
      <c r="G1801" s="1" t="n">
        <f aca="false">F1801*$L$8</f>
        <v>2.19663965725384</v>
      </c>
      <c r="H1801" s="0" t="n">
        <f aca="false">DAY(A1801)</f>
        <v>19</v>
      </c>
      <c r="I1801" s="5" t="n">
        <f aca="false">H1801+B1801</f>
        <v>19.71875</v>
      </c>
    </row>
    <row r="1802" customFormat="false" ht="12.75" hidden="false" customHeight="false" outlineLevel="0" collapsed="false">
      <c r="A1802" s="8" t="n">
        <v>38552</v>
      </c>
      <c r="B1802" s="4" t="n">
        <v>0.729166666666667</v>
      </c>
      <c r="C1802" s="0" t="n">
        <v>3.356</v>
      </c>
      <c r="D1802" s="0" t="n">
        <v>1</v>
      </c>
      <c r="E1802" s="0" t="n">
        <f aca="false">D1802*C1802-$O$3</f>
        <v>2.586</v>
      </c>
      <c r="F1802" s="0" t="n">
        <f aca="false">IF(E1802&lt;=$L$3,$L$4*(E1802)^$L$5,$L$6*(E1802)^$L$7)</f>
        <v>0.0778487817455767</v>
      </c>
      <c r="G1802" s="1" t="n">
        <f aca="false">F1802*$L$8</f>
        <v>2.20442838293315</v>
      </c>
      <c r="H1802" s="0" t="n">
        <f aca="false">DAY(A1802)</f>
        <v>19</v>
      </c>
      <c r="I1802" s="5" t="n">
        <f aca="false">H1802+B1802</f>
        <v>19.7291666666667</v>
      </c>
    </row>
    <row r="1803" customFormat="false" ht="12.75" hidden="false" customHeight="false" outlineLevel="0" collapsed="false">
      <c r="A1803" s="8" t="n">
        <v>38552</v>
      </c>
      <c r="B1803" s="4" t="n">
        <v>0.739583333333333</v>
      </c>
      <c r="C1803" s="0" t="n">
        <v>3.349</v>
      </c>
      <c r="D1803" s="0" t="n">
        <v>1</v>
      </c>
      <c r="E1803" s="0" t="n">
        <f aca="false">D1803*C1803-$O$3</f>
        <v>2.579</v>
      </c>
      <c r="F1803" s="0" t="n">
        <f aca="false">IF(E1803&lt;=$L$3,$L$4*(E1803)^$L$5,$L$6*(E1803)^$L$7)</f>
        <v>0.0773677919220029</v>
      </c>
      <c r="G1803" s="1" t="n">
        <f aca="false">F1803*$L$8</f>
        <v>2.19080829029697</v>
      </c>
      <c r="H1803" s="0" t="n">
        <f aca="false">DAY(A1803)</f>
        <v>19</v>
      </c>
      <c r="I1803" s="5" t="n">
        <f aca="false">H1803+B1803</f>
        <v>19.7395833333333</v>
      </c>
    </row>
    <row r="1804" customFormat="false" ht="12.75" hidden="false" customHeight="false" outlineLevel="0" collapsed="false">
      <c r="A1804" s="8" t="n">
        <v>38552</v>
      </c>
      <c r="B1804" s="4" t="n">
        <v>0.75</v>
      </c>
      <c r="C1804" s="0" t="n">
        <v>3.371</v>
      </c>
      <c r="D1804" s="0" t="n">
        <v>1</v>
      </c>
      <c r="E1804" s="0" t="n">
        <f aca="false">D1804*C1804-$O$3</f>
        <v>2.601</v>
      </c>
      <c r="F1804" s="0" t="n">
        <f aca="false">IF(E1804&lt;=$L$3,$L$4*(E1804)^$L$5,$L$6*(E1804)^$L$7)</f>
        <v>0.078885126038147</v>
      </c>
      <c r="G1804" s="1" t="n">
        <f aca="false">F1804*$L$8</f>
        <v>2.233774336997</v>
      </c>
      <c r="H1804" s="0" t="n">
        <f aca="false">DAY(A1804)</f>
        <v>19</v>
      </c>
      <c r="I1804" s="5" t="n">
        <f aca="false">H1804+B1804</f>
        <v>19.75</v>
      </c>
    </row>
    <row r="1805" customFormat="false" ht="12.75" hidden="false" customHeight="false" outlineLevel="0" collapsed="false">
      <c r="A1805" s="8" t="n">
        <v>38552</v>
      </c>
      <c r="B1805" s="4" t="n">
        <v>0.760416666666667</v>
      </c>
      <c r="C1805" s="0" t="n">
        <v>3.297</v>
      </c>
      <c r="D1805" s="0" t="n">
        <v>1</v>
      </c>
      <c r="E1805" s="0" t="n">
        <f aca="false">D1805*C1805-$O$3</f>
        <v>2.527</v>
      </c>
      <c r="F1805" s="0" t="n">
        <f aca="false">IF(E1805&lt;=$L$3,$L$4*(E1805)^$L$5,$L$6*(E1805)^$L$7)</f>
        <v>0.0738471253391638</v>
      </c>
      <c r="G1805" s="1" t="n">
        <f aca="false">F1805*$L$8</f>
        <v>2.09111427880403</v>
      </c>
      <c r="H1805" s="0" t="n">
        <f aca="false">DAY(A1805)</f>
        <v>19</v>
      </c>
      <c r="I1805" s="5" t="n">
        <f aca="false">H1805+B1805</f>
        <v>19.7604166666667</v>
      </c>
    </row>
    <row r="1806" customFormat="false" ht="12.75" hidden="false" customHeight="false" outlineLevel="0" collapsed="false">
      <c r="A1806" s="8" t="n">
        <v>38552</v>
      </c>
      <c r="B1806" s="4" t="n">
        <v>0.770833333333333</v>
      </c>
      <c r="C1806" s="0" t="n">
        <v>3.305</v>
      </c>
      <c r="D1806" s="0" t="n">
        <v>1</v>
      </c>
      <c r="E1806" s="0" t="n">
        <f aca="false">D1806*C1806-$O$3</f>
        <v>2.535</v>
      </c>
      <c r="F1806" s="0" t="n">
        <f aca="false">IF(E1806&lt;=$L$3,$L$4*(E1806)^$L$5,$L$6*(E1806)^$L$7)</f>
        <v>0.0743827657229661</v>
      </c>
      <c r="G1806" s="1" t="n">
        <f aca="false">F1806*$L$8</f>
        <v>2.10628190042409</v>
      </c>
      <c r="H1806" s="0" t="n">
        <f aca="false">DAY(A1806)</f>
        <v>19</v>
      </c>
      <c r="I1806" s="5" t="n">
        <f aca="false">H1806+B1806</f>
        <v>19.7708333333333</v>
      </c>
    </row>
    <row r="1807" customFormat="false" ht="12.75" hidden="false" customHeight="false" outlineLevel="0" collapsed="false">
      <c r="A1807" s="8" t="n">
        <v>38552</v>
      </c>
      <c r="B1807" s="4" t="n">
        <v>0.78125</v>
      </c>
      <c r="C1807" s="0" t="n">
        <v>3.327</v>
      </c>
      <c r="D1807" s="0" t="n">
        <v>1</v>
      </c>
      <c r="E1807" s="0" t="n">
        <f aca="false">D1807*C1807-$O$3</f>
        <v>2.557</v>
      </c>
      <c r="F1807" s="0" t="n">
        <f aca="false">IF(E1807&lt;=$L$3,$L$4*(E1807)^$L$5,$L$6*(E1807)^$L$7)</f>
        <v>0.0758670186830846</v>
      </c>
      <c r="G1807" s="1" t="n">
        <f aca="false">F1807*$L$8</f>
        <v>2.14831119464517</v>
      </c>
      <c r="H1807" s="0" t="n">
        <f aca="false">DAY(A1807)</f>
        <v>19</v>
      </c>
      <c r="I1807" s="5" t="n">
        <f aca="false">H1807+B1807</f>
        <v>19.78125</v>
      </c>
    </row>
    <row r="1808" customFormat="false" ht="12.75" hidden="false" customHeight="false" outlineLevel="0" collapsed="false">
      <c r="A1808" s="8" t="n">
        <v>38552</v>
      </c>
      <c r="B1808" s="4" t="n">
        <v>0.791666666666667</v>
      </c>
      <c r="C1808" s="0" t="n">
        <v>3.345</v>
      </c>
      <c r="D1808" s="0" t="n">
        <v>1</v>
      </c>
      <c r="E1808" s="0" t="n">
        <f aca="false">D1808*C1808-$O$3</f>
        <v>2.575</v>
      </c>
      <c r="F1808" s="0" t="n">
        <f aca="false">IF(E1808&lt;=$L$3,$L$4*(E1808)^$L$5,$L$6*(E1808)^$L$7)</f>
        <v>0.0770936934458796</v>
      </c>
      <c r="G1808" s="1" t="n">
        <f aca="false">F1808*$L$8</f>
        <v>2.18304669856828</v>
      </c>
      <c r="H1808" s="0" t="n">
        <f aca="false">DAY(A1808)</f>
        <v>19</v>
      </c>
      <c r="I1808" s="5" t="n">
        <f aca="false">H1808+B1808</f>
        <v>19.7916666666667</v>
      </c>
    </row>
    <row r="1809" customFormat="false" ht="12.75" hidden="false" customHeight="false" outlineLevel="0" collapsed="false">
      <c r="A1809" s="8" t="n">
        <v>38552</v>
      </c>
      <c r="B1809" s="4" t="n">
        <v>0.802083333333333</v>
      </c>
      <c r="C1809" s="0" t="n">
        <v>3.371</v>
      </c>
      <c r="D1809" s="0" t="n">
        <v>1</v>
      </c>
      <c r="E1809" s="0" t="n">
        <f aca="false">D1809*C1809-$O$3</f>
        <v>2.601</v>
      </c>
      <c r="F1809" s="0" t="n">
        <f aca="false">IF(E1809&lt;=$L$3,$L$4*(E1809)^$L$5,$L$6*(E1809)^$L$7)</f>
        <v>0.078885126038147</v>
      </c>
      <c r="G1809" s="1" t="n">
        <f aca="false">F1809*$L$8</f>
        <v>2.233774336997</v>
      </c>
      <c r="H1809" s="0" t="n">
        <f aca="false">DAY(A1809)</f>
        <v>19</v>
      </c>
      <c r="I1809" s="5" t="n">
        <f aca="false">H1809+B1809</f>
        <v>19.8020833333333</v>
      </c>
    </row>
    <row r="1810" customFormat="false" ht="12.75" hidden="false" customHeight="false" outlineLevel="0" collapsed="false">
      <c r="A1810" s="8" t="n">
        <v>38552</v>
      </c>
      <c r="B1810" s="4" t="n">
        <v>0.8125</v>
      </c>
      <c r="C1810" s="0" t="n">
        <v>3.352</v>
      </c>
      <c r="D1810" s="0" t="n">
        <v>1</v>
      </c>
      <c r="E1810" s="0" t="n">
        <f aca="false">D1810*C1810-$O$3</f>
        <v>2.582</v>
      </c>
      <c r="F1810" s="0" t="n">
        <f aca="false">IF(E1810&lt;=$L$3,$L$4*(E1810)^$L$5,$L$6*(E1810)^$L$7)</f>
        <v>0.0775737250414539</v>
      </c>
      <c r="G1810" s="1" t="n">
        <f aca="false">F1810*$L$8</f>
        <v>2.19663965725384</v>
      </c>
      <c r="H1810" s="0" t="n">
        <f aca="false">DAY(A1810)</f>
        <v>19</v>
      </c>
      <c r="I1810" s="5" t="n">
        <f aca="false">H1810+B1810</f>
        <v>19.8125</v>
      </c>
    </row>
    <row r="1811" customFormat="false" ht="12.75" hidden="false" customHeight="false" outlineLevel="0" collapsed="false">
      <c r="A1811" s="8" t="n">
        <v>38552</v>
      </c>
      <c r="B1811" s="4" t="n">
        <v>0.822916666666667</v>
      </c>
      <c r="C1811" s="0" t="n">
        <v>3.341</v>
      </c>
      <c r="D1811" s="0" t="n">
        <v>1</v>
      </c>
      <c r="E1811" s="0" t="n">
        <f aca="false">D1811*C1811-$O$3</f>
        <v>2.571</v>
      </c>
      <c r="F1811" s="0" t="n">
        <f aca="false">IF(E1811&lt;=$L$3,$L$4*(E1811)^$L$5,$L$6*(E1811)^$L$7)</f>
        <v>0.0768201421940216</v>
      </c>
      <c r="G1811" s="1" t="n">
        <f aca="false">F1811*$L$8</f>
        <v>2.17530060247967</v>
      </c>
      <c r="H1811" s="0" t="n">
        <f aca="false">DAY(A1811)</f>
        <v>19</v>
      </c>
      <c r="I1811" s="5" t="n">
        <f aca="false">H1811+B1811</f>
        <v>19.8229166666667</v>
      </c>
    </row>
    <row r="1812" customFormat="false" ht="12.75" hidden="false" customHeight="false" outlineLevel="0" collapsed="false">
      <c r="A1812" s="8" t="n">
        <v>38552</v>
      </c>
      <c r="B1812" s="4" t="n">
        <v>0.833333333333333</v>
      </c>
      <c r="C1812" s="0" t="n">
        <v>3.407</v>
      </c>
      <c r="D1812" s="0" t="n">
        <v>1</v>
      </c>
      <c r="E1812" s="0" t="n">
        <f aca="false">D1812*C1812-$O$3</f>
        <v>2.637</v>
      </c>
      <c r="F1812" s="0" t="n">
        <f aca="false">IF(E1812&lt;=$L$3,$L$4*(E1812)^$L$5,$L$6*(E1812)^$L$7)</f>
        <v>0.0814038640352211</v>
      </c>
      <c r="G1812" s="1" t="n">
        <f aca="false">F1812*$L$8</f>
        <v>2.30509693711255</v>
      </c>
      <c r="H1812" s="0" t="n">
        <f aca="false">DAY(A1812)</f>
        <v>19</v>
      </c>
      <c r="I1812" s="5" t="n">
        <f aca="false">H1812+B1812</f>
        <v>19.8333333333333</v>
      </c>
    </row>
    <row r="1813" customFormat="false" ht="12.75" hidden="false" customHeight="false" outlineLevel="0" collapsed="false">
      <c r="A1813" s="8" t="n">
        <v>38552</v>
      </c>
      <c r="B1813" s="4" t="n">
        <v>0.84375</v>
      </c>
      <c r="C1813" s="0" t="n">
        <v>3.378</v>
      </c>
      <c r="D1813" s="0" t="n">
        <v>1</v>
      </c>
      <c r="E1813" s="0" t="n">
        <f aca="false">D1813*C1813-$O$3</f>
        <v>2.608</v>
      </c>
      <c r="F1813" s="0" t="n">
        <f aca="false">IF(E1813&lt;=$L$3,$L$4*(E1813)^$L$5,$L$6*(E1813)^$L$7)</f>
        <v>0.079371393705652</v>
      </c>
      <c r="G1813" s="1" t="n">
        <f aca="false">F1813*$L$8</f>
        <v>2.24754388128421</v>
      </c>
      <c r="H1813" s="0" t="n">
        <f aca="false">DAY(A1813)</f>
        <v>19</v>
      </c>
      <c r="I1813" s="5" t="n">
        <f aca="false">H1813+B1813</f>
        <v>19.84375</v>
      </c>
    </row>
    <row r="1814" customFormat="false" ht="12.75" hidden="false" customHeight="false" outlineLevel="0" collapsed="false">
      <c r="A1814" s="8" t="n">
        <v>38552</v>
      </c>
      <c r="B1814" s="4" t="n">
        <v>0.854166666666667</v>
      </c>
      <c r="C1814" s="0" t="n">
        <v>3.407</v>
      </c>
      <c r="D1814" s="0" t="n">
        <v>1</v>
      </c>
      <c r="E1814" s="0" t="n">
        <f aca="false">D1814*C1814-$O$3</f>
        <v>2.637</v>
      </c>
      <c r="F1814" s="0" t="n">
        <f aca="false">IF(E1814&lt;=$L$3,$L$4*(E1814)^$L$5,$L$6*(E1814)^$L$7)</f>
        <v>0.0814038640352211</v>
      </c>
      <c r="G1814" s="1" t="n">
        <f aca="false">F1814*$L$8</f>
        <v>2.30509693711255</v>
      </c>
      <c r="H1814" s="0" t="n">
        <f aca="false">DAY(A1814)</f>
        <v>19</v>
      </c>
      <c r="I1814" s="5" t="n">
        <f aca="false">H1814+B1814</f>
        <v>19.8541666666667</v>
      </c>
    </row>
    <row r="1815" customFormat="false" ht="12.75" hidden="false" customHeight="false" outlineLevel="0" collapsed="false">
      <c r="A1815" s="8" t="n">
        <v>38552</v>
      </c>
      <c r="B1815" s="4" t="n">
        <v>0.864583333333333</v>
      </c>
      <c r="C1815" s="0" t="n">
        <v>3.404</v>
      </c>
      <c r="D1815" s="0" t="n">
        <v>1</v>
      </c>
      <c r="E1815" s="0" t="n">
        <f aca="false">D1815*C1815-$O$3</f>
        <v>2.634</v>
      </c>
      <c r="F1815" s="0" t="n">
        <f aca="false">IF(E1815&lt;=$L$3,$L$4*(E1815)^$L$5,$L$6*(E1815)^$L$7)</f>
        <v>0.0811922670608212</v>
      </c>
      <c r="G1815" s="1" t="n">
        <f aca="false">F1815*$L$8</f>
        <v>2.29910518790786</v>
      </c>
      <c r="H1815" s="0" t="n">
        <f aca="false">DAY(A1815)</f>
        <v>19</v>
      </c>
      <c r="I1815" s="5" t="n">
        <f aca="false">H1815+B1815</f>
        <v>19.8645833333333</v>
      </c>
    </row>
    <row r="1816" customFormat="false" ht="12.75" hidden="false" customHeight="false" outlineLevel="0" collapsed="false">
      <c r="A1816" s="8" t="n">
        <v>38552</v>
      </c>
      <c r="B1816" s="4" t="n">
        <v>0.875</v>
      </c>
      <c r="C1816" s="0" t="n">
        <v>3.415</v>
      </c>
      <c r="D1816" s="0" t="n">
        <v>1</v>
      </c>
      <c r="E1816" s="0" t="n">
        <f aca="false">D1816*C1816-$O$3</f>
        <v>2.645</v>
      </c>
      <c r="F1816" s="0" t="n">
        <f aca="false">IF(E1816&lt;=$L$3,$L$4*(E1816)^$L$5,$L$6*(E1816)^$L$7)</f>
        <v>0.0819696380675795</v>
      </c>
      <c r="G1816" s="1" t="n">
        <f aca="false">F1816*$L$8</f>
        <v>2.32111784723204</v>
      </c>
      <c r="H1816" s="0" t="n">
        <f aca="false">DAY(A1816)</f>
        <v>19</v>
      </c>
      <c r="I1816" s="5" t="n">
        <f aca="false">H1816+B1816</f>
        <v>19.875</v>
      </c>
    </row>
    <row r="1817" customFormat="false" ht="12.75" hidden="false" customHeight="false" outlineLevel="0" collapsed="false">
      <c r="A1817" s="8" t="n">
        <v>38552</v>
      </c>
      <c r="B1817" s="4" t="n">
        <v>0.885416666666667</v>
      </c>
      <c r="C1817" s="0" t="n">
        <v>3.441</v>
      </c>
      <c r="D1817" s="0" t="n">
        <v>1</v>
      </c>
      <c r="E1817" s="0" t="n">
        <f aca="false">D1817*C1817-$O$3</f>
        <v>2.671</v>
      </c>
      <c r="F1817" s="0" t="n">
        <f aca="false">IF(E1817&lt;=$L$3,$L$4*(E1817)^$L$5,$L$6*(E1817)^$L$7)</f>
        <v>0.0838236472371011</v>
      </c>
      <c r="G1817" s="1" t="n">
        <f aca="false">F1817*$L$8</f>
        <v>2.37361745408355</v>
      </c>
      <c r="H1817" s="0" t="n">
        <f aca="false">DAY(A1817)</f>
        <v>19</v>
      </c>
      <c r="I1817" s="5" t="n">
        <f aca="false">H1817+B1817</f>
        <v>19.8854166666667</v>
      </c>
    </row>
    <row r="1818" customFormat="false" ht="12.75" hidden="false" customHeight="false" outlineLevel="0" collapsed="false">
      <c r="A1818" s="8" t="n">
        <v>38552</v>
      </c>
      <c r="B1818" s="4" t="n">
        <v>0.895833333333333</v>
      </c>
      <c r="C1818" s="0" t="n">
        <v>3.396</v>
      </c>
      <c r="D1818" s="0" t="n">
        <v>1</v>
      </c>
      <c r="E1818" s="0" t="n">
        <f aca="false">D1818*C1818-$O$3</f>
        <v>2.626</v>
      </c>
      <c r="F1818" s="0" t="n">
        <f aca="false">IF(E1818&lt;=$L$3,$L$4*(E1818)^$L$5,$L$6*(E1818)^$L$7)</f>
        <v>0.0806295228533859</v>
      </c>
      <c r="G1818" s="1" t="n">
        <f aca="false">F1818*$L$8</f>
        <v>2.28317007273476</v>
      </c>
      <c r="H1818" s="0" t="n">
        <f aca="false">DAY(A1818)</f>
        <v>19</v>
      </c>
      <c r="I1818" s="5" t="n">
        <f aca="false">H1818+B1818</f>
        <v>19.8958333333333</v>
      </c>
    </row>
    <row r="1819" customFormat="false" ht="12.75" hidden="false" customHeight="false" outlineLevel="0" collapsed="false">
      <c r="A1819" s="8" t="n">
        <v>38552</v>
      </c>
      <c r="B1819" s="4" t="n">
        <v>0.90625</v>
      </c>
      <c r="C1819" s="0" t="n">
        <v>3.422</v>
      </c>
      <c r="D1819" s="0" t="n">
        <v>1</v>
      </c>
      <c r="E1819" s="0" t="n">
        <f aca="false">D1819*C1819-$O$3</f>
        <v>2.652</v>
      </c>
      <c r="F1819" s="0" t="n">
        <f aca="false">IF(E1819&lt;=$L$3,$L$4*(E1819)^$L$5,$L$6*(E1819)^$L$7)</f>
        <v>0.0824664997110519</v>
      </c>
      <c r="G1819" s="1" t="n">
        <f aca="false">F1819*$L$8</f>
        <v>2.33518737901792</v>
      </c>
      <c r="H1819" s="0" t="n">
        <f aca="false">DAY(A1819)</f>
        <v>19</v>
      </c>
      <c r="I1819" s="5" t="n">
        <f aca="false">H1819+B1819</f>
        <v>19.90625</v>
      </c>
    </row>
    <row r="1820" customFormat="false" ht="12.75" hidden="false" customHeight="false" outlineLevel="0" collapsed="false">
      <c r="A1820" s="8" t="n">
        <v>38552</v>
      </c>
      <c r="B1820" s="4" t="n">
        <v>0.916666666666667</v>
      </c>
      <c r="C1820" s="0" t="n">
        <v>3.407</v>
      </c>
      <c r="D1820" s="0" t="n">
        <v>1</v>
      </c>
      <c r="E1820" s="0" t="n">
        <f aca="false">D1820*C1820-$O$3</f>
        <v>2.637</v>
      </c>
      <c r="F1820" s="0" t="n">
        <f aca="false">IF(E1820&lt;=$L$3,$L$4*(E1820)^$L$5,$L$6*(E1820)^$L$7)</f>
        <v>0.0814038640352211</v>
      </c>
      <c r="G1820" s="1" t="n">
        <f aca="false">F1820*$L$8</f>
        <v>2.30509693711255</v>
      </c>
      <c r="H1820" s="0" t="n">
        <f aca="false">DAY(A1820)</f>
        <v>19</v>
      </c>
      <c r="I1820" s="5" t="n">
        <f aca="false">H1820+B1820</f>
        <v>19.9166666666667</v>
      </c>
    </row>
    <row r="1821" customFormat="false" ht="12.75" hidden="false" customHeight="false" outlineLevel="0" collapsed="false">
      <c r="A1821" s="8" t="n">
        <v>38552</v>
      </c>
      <c r="B1821" s="4" t="n">
        <v>0.927083333333333</v>
      </c>
      <c r="C1821" s="0" t="n">
        <v>3.415</v>
      </c>
      <c r="D1821" s="0" t="n">
        <v>1</v>
      </c>
      <c r="E1821" s="0" t="n">
        <f aca="false">D1821*C1821-$O$3</f>
        <v>2.645</v>
      </c>
      <c r="F1821" s="0" t="n">
        <f aca="false">IF(E1821&lt;=$L$3,$L$4*(E1821)^$L$5,$L$6*(E1821)^$L$7)</f>
        <v>0.0819696380675795</v>
      </c>
      <c r="G1821" s="1" t="n">
        <f aca="false">F1821*$L$8</f>
        <v>2.32111784723204</v>
      </c>
      <c r="H1821" s="0" t="n">
        <f aca="false">DAY(A1821)</f>
        <v>19</v>
      </c>
      <c r="I1821" s="5" t="n">
        <f aca="false">H1821+B1821</f>
        <v>19.9270833333333</v>
      </c>
    </row>
    <row r="1822" customFormat="false" ht="12.75" hidden="false" customHeight="false" outlineLevel="0" collapsed="false">
      <c r="A1822" s="8" t="n">
        <v>38552</v>
      </c>
      <c r="B1822" s="4" t="n">
        <v>0.9375</v>
      </c>
      <c r="C1822" s="0" t="n">
        <v>3.433</v>
      </c>
      <c r="D1822" s="0" t="n">
        <v>1</v>
      </c>
      <c r="E1822" s="0" t="n">
        <f aca="false">D1822*C1822-$O$3</f>
        <v>2.663</v>
      </c>
      <c r="F1822" s="0" t="n">
        <f aca="false">IF(E1822&lt;=$L$3,$L$4*(E1822)^$L$5,$L$6*(E1822)^$L$7)</f>
        <v>0.0832506974388055</v>
      </c>
      <c r="G1822" s="1" t="n">
        <f aca="false">F1822*$L$8</f>
        <v>2.35739334923517</v>
      </c>
      <c r="H1822" s="0" t="n">
        <f aca="false">DAY(A1822)</f>
        <v>19</v>
      </c>
      <c r="I1822" s="5" t="n">
        <f aca="false">H1822+B1822</f>
        <v>19.9375</v>
      </c>
    </row>
    <row r="1823" customFormat="false" ht="12.75" hidden="false" customHeight="false" outlineLevel="0" collapsed="false">
      <c r="A1823" s="8" t="n">
        <v>38552</v>
      </c>
      <c r="B1823" s="4" t="n">
        <v>0.947916666666667</v>
      </c>
      <c r="C1823" s="0" t="n">
        <v>3.407</v>
      </c>
      <c r="D1823" s="0" t="n">
        <v>1</v>
      </c>
      <c r="E1823" s="0" t="n">
        <f aca="false">D1823*C1823-$O$3</f>
        <v>2.637</v>
      </c>
      <c r="F1823" s="0" t="n">
        <f aca="false">IF(E1823&lt;=$L$3,$L$4*(E1823)^$L$5,$L$6*(E1823)^$L$7)</f>
        <v>0.0814038640352211</v>
      </c>
      <c r="G1823" s="1" t="n">
        <f aca="false">F1823*$L$8</f>
        <v>2.30509693711255</v>
      </c>
      <c r="H1823" s="0" t="n">
        <f aca="false">DAY(A1823)</f>
        <v>19</v>
      </c>
      <c r="I1823" s="5" t="n">
        <f aca="false">H1823+B1823</f>
        <v>19.9479166666667</v>
      </c>
    </row>
    <row r="1824" customFormat="false" ht="12.75" hidden="false" customHeight="false" outlineLevel="0" collapsed="false">
      <c r="A1824" s="8" t="n">
        <v>38552</v>
      </c>
      <c r="B1824" s="4" t="n">
        <v>0.958333333333333</v>
      </c>
      <c r="C1824" s="0" t="n">
        <v>3.422</v>
      </c>
      <c r="D1824" s="0" t="n">
        <v>1</v>
      </c>
      <c r="E1824" s="0" t="n">
        <f aca="false">D1824*C1824-$O$3</f>
        <v>2.652</v>
      </c>
      <c r="F1824" s="0" t="n">
        <f aca="false">IF(E1824&lt;=$L$3,$L$4*(E1824)^$L$5,$L$6*(E1824)^$L$7)</f>
        <v>0.0824664997110519</v>
      </c>
      <c r="G1824" s="1" t="n">
        <f aca="false">F1824*$L$8</f>
        <v>2.33518737901792</v>
      </c>
      <c r="H1824" s="0" t="n">
        <f aca="false">DAY(A1824)</f>
        <v>19</v>
      </c>
      <c r="I1824" s="5" t="n">
        <f aca="false">H1824+B1824</f>
        <v>19.9583333333333</v>
      </c>
    </row>
    <row r="1825" customFormat="false" ht="12.75" hidden="false" customHeight="false" outlineLevel="0" collapsed="false">
      <c r="A1825" s="8" t="n">
        <v>38552</v>
      </c>
      <c r="B1825" s="4" t="n">
        <v>0.96875</v>
      </c>
      <c r="C1825" s="0" t="n">
        <v>3.415</v>
      </c>
      <c r="D1825" s="0" t="n">
        <v>1</v>
      </c>
      <c r="E1825" s="0" t="n">
        <f aca="false">D1825*C1825-$O$3</f>
        <v>2.645</v>
      </c>
      <c r="F1825" s="0" t="n">
        <f aca="false">IF(E1825&lt;=$L$3,$L$4*(E1825)^$L$5,$L$6*(E1825)^$L$7)</f>
        <v>0.0819696380675795</v>
      </c>
      <c r="G1825" s="1" t="n">
        <f aca="false">F1825*$L$8</f>
        <v>2.32111784723204</v>
      </c>
      <c r="H1825" s="0" t="n">
        <f aca="false">DAY(A1825)</f>
        <v>19</v>
      </c>
      <c r="I1825" s="5" t="n">
        <f aca="false">H1825+B1825</f>
        <v>19.96875</v>
      </c>
    </row>
    <row r="1826" customFormat="false" ht="12.75" hidden="false" customHeight="false" outlineLevel="0" collapsed="false">
      <c r="A1826" s="8" t="n">
        <v>38552</v>
      </c>
      <c r="B1826" s="4" t="n">
        <v>0.979166666666667</v>
      </c>
      <c r="C1826" s="0" t="n">
        <v>3.426</v>
      </c>
      <c r="D1826" s="0" t="n">
        <v>1</v>
      </c>
      <c r="E1826" s="0" t="n">
        <f aca="false">D1826*C1826-$O$3</f>
        <v>2.656</v>
      </c>
      <c r="F1826" s="0" t="n">
        <f aca="false">IF(E1826&lt;=$L$3,$L$4*(E1826)^$L$5,$L$6*(E1826)^$L$7)</f>
        <v>0.0827511793801504</v>
      </c>
      <c r="G1826" s="1" t="n">
        <f aca="false">F1826*$L$8</f>
        <v>2.34324859627184</v>
      </c>
      <c r="H1826" s="0" t="n">
        <f aca="false">DAY(A1826)</f>
        <v>19</v>
      </c>
      <c r="I1826" s="5" t="n">
        <f aca="false">H1826+B1826</f>
        <v>19.9791666666667</v>
      </c>
    </row>
    <row r="1827" customFormat="false" ht="12.75" hidden="false" customHeight="false" outlineLevel="0" collapsed="false">
      <c r="A1827" s="8" t="n">
        <v>38552</v>
      </c>
      <c r="B1827" s="4" t="n">
        <v>0.989583333333333</v>
      </c>
      <c r="C1827" s="0" t="n">
        <v>3.441</v>
      </c>
      <c r="D1827" s="0" t="n">
        <v>1</v>
      </c>
      <c r="E1827" s="0" t="n">
        <f aca="false">D1827*C1827-$O$3</f>
        <v>2.671</v>
      </c>
      <c r="F1827" s="0" t="n">
        <f aca="false">IF(E1827&lt;=$L$3,$L$4*(E1827)^$L$5,$L$6*(E1827)^$L$7)</f>
        <v>0.0838236472371011</v>
      </c>
      <c r="G1827" s="1" t="n">
        <f aca="false">F1827*$L$8</f>
        <v>2.37361745408355</v>
      </c>
      <c r="H1827" s="0" t="n">
        <f aca="false">DAY(A1827)</f>
        <v>19</v>
      </c>
      <c r="I1827" s="5" t="n">
        <f aca="false">H1827+B1827</f>
        <v>19.9895833333333</v>
      </c>
    </row>
    <row r="1828" customFormat="false" ht="12.75" hidden="false" customHeight="false" outlineLevel="0" collapsed="false">
      <c r="A1828" s="8" t="n">
        <v>38553</v>
      </c>
      <c r="B1828" s="4" t="n">
        <v>0</v>
      </c>
      <c r="C1828" s="0" t="n">
        <v>3.437</v>
      </c>
      <c r="D1828" s="0" t="n">
        <v>1</v>
      </c>
      <c r="E1828" s="0" t="n">
        <f aca="false">D1828*C1828-$O$3</f>
        <v>2.667</v>
      </c>
      <c r="F1828" s="0" t="n">
        <f aca="false">IF(E1828&lt;=$L$3,$L$4*(E1828)^$L$5,$L$6*(E1828)^$L$7)</f>
        <v>0.083536895960081</v>
      </c>
      <c r="G1828" s="1" t="n">
        <f aca="false">F1828*$L$8</f>
        <v>2.36549757552242</v>
      </c>
      <c r="H1828" s="0" t="n">
        <f aca="false">DAY(A1828)</f>
        <v>20</v>
      </c>
      <c r="I1828" s="5" t="n">
        <f aca="false">H1828+B1828</f>
        <v>20</v>
      </c>
    </row>
    <row r="1829" customFormat="false" ht="12.75" hidden="false" customHeight="false" outlineLevel="0" collapsed="false">
      <c r="A1829" s="8" t="n">
        <v>38553</v>
      </c>
      <c r="B1829" s="4" t="n">
        <v>0.0104166666666667</v>
      </c>
      <c r="C1829" s="0" t="n">
        <v>3.426</v>
      </c>
      <c r="D1829" s="0" t="n">
        <v>1</v>
      </c>
      <c r="E1829" s="0" t="n">
        <f aca="false">D1829*C1829-$O$3</f>
        <v>2.656</v>
      </c>
      <c r="F1829" s="0" t="n">
        <f aca="false">IF(E1829&lt;=$L$3,$L$4*(E1829)^$L$5,$L$6*(E1829)^$L$7)</f>
        <v>0.0827511793801504</v>
      </c>
      <c r="G1829" s="1" t="n">
        <f aca="false">F1829*$L$8</f>
        <v>2.34324859627184</v>
      </c>
      <c r="H1829" s="0" t="n">
        <f aca="false">DAY(A1829)</f>
        <v>20</v>
      </c>
      <c r="I1829" s="5" t="n">
        <f aca="false">H1829+B1829</f>
        <v>20.0104166666667</v>
      </c>
    </row>
    <row r="1830" customFormat="false" ht="12.75" hidden="false" customHeight="false" outlineLevel="0" collapsed="false">
      <c r="A1830" s="8" t="n">
        <v>38553</v>
      </c>
      <c r="B1830" s="4" t="n">
        <v>0.0208333333333333</v>
      </c>
      <c r="C1830" s="0" t="n">
        <v>3.459</v>
      </c>
      <c r="D1830" s="0" t="n">
        <v>1</v>
      </c>
      <c r="E1830" s="0" t="n">
        <f aca="false">D1830*C1830-$O$3</f>
        <v>2.689</v>
      </c>
      <c r="F1830" s="0" t="n">
        <f aca="false">IF(E1830&lt;=$L$3,$L$4*(E1830)^$L$5,$L$6*(E1830)^$L$7)</f>
        <v>0.0851208746951149</v>
      </c>
      <c r="G1830" s="1" t="n">
        <f aca="false">F1830*$L$8</f>
        <v>2.41035078456663</v>
      </c>
      <c r="H1830" s="0" t="n">
        <f aca="false">DAY(A1830)</f>
        <v>20</v>
      </c>
      <c r="I1830" s="5" t="n">
        <f aca="false">H1830+B1830</f>
        <v>20.0208333333333</v>
      </c>
    </row>
    <row r="1831" customFormat="false" ht="12.75" hidden="false" customHeight="false" outlineLevel="0" collapsed="false">
      <c r="A1831" s="8" t="n">
        <v>38553</v>
      </c>
      <c r="B1831" s="4" t="n">
        <v>0.03125</v>
      </c>
      <c r="C1831" s="0" t="n">
        <v>3.422</v>
      </c>
      <c r="D1831" s="0" t="n">
        <v>1</v>
      </c>
      <c r="E1831" s="0" t="n">
        <f aca="false">D1831*C1831-$O$3</f>
        <v>2.652</v>
      </c>
      <c r="F1831" s="0" t="n">
        <f aca="false">IF(E1831&lt;=$L$3,$L$4*(E1831)^$L$5,$L$6*(E1831)^$L$7)</f>
        <v>0.0824664997110519</v>
      </c>
      <c r="G1831" s="1" t="n">
        <f aca="false">F1831*$L$8</f>
        <v>2.33518737901792</v>
      </c>
      <c r="H1831" s="0" t="n">
        <f aca="false">DAY(A1831)</f>
        <v>20</v>
      </c>
      <c r="I1831" s="5" t="n">
        <f aca="false">H1831+B1831</f>
        <v>20.03125</v>
      </c>
    </row>
    <row r="1832" customFormat="false" ht="12.75" hidden="false" customHeight="false" outlineLevel="0" collapsed="false">
      <c r="A1832" s="8" t="n">
        <v>38553</v>
      </c>
      <c r="B1832" s="4" t="n">
        <v>0.0416666666666667</v>
      </c>
      <c r="C1832" s="0" t="n">
        <v>3.466</v>
      </c>
      <c r="D1832" s="0" t="n">
        <v>1</v>
      </c>
      <c r="E1832" s="0" t="n">
        <f aca="false">D1832*C1832-$O$3</f>
        <v>2.696</v>
      </c>
      <c r="F1832" s="0" t="n">
        <f aca="false">IF(E1832&lt;=$L$3,$L$4*(E1832)^$L$5,$L$6*(E1832)^$L$7)</f>
        <v>0.0856283808606496</v>
      </c>
      <c r="G1832" s="1" t="n">
        <f aca="false">F1832*$L$8</f>
        <v>2.42472173515484</v>
      </c>
      <c r="H1832" s="0" t="n">
        <f aca="false">DAY(A1832)</f>
        <v>20</v>
      </c>
      <c r="I1832" s="5" t="n">
        <f aca="false">H1832+B1832</f>
        <v>20.0416666666667</v>
      </c>
    </row>
    <row r="1833" customFormat="false" ht="12.75" hidden="false" customHeight="false" outlineLevel="0" collapsed="false">
      <c r="A1833" s="8" t="n">
        <v>38553</v>
      </c>
      <c r="B1833" s="4" t="n">
        <v>0.0520833333333333</v>
      </c>
      <c r="C1833" s="0" t="n">
        <v>3.444</v>
      </c>
      <c r="D1833" s="0" t="n">
        <v>1</v>
      </c>
      <c r="E1833" s="0" t="n">
        <f aca="false">D1833*C1833-$O$3</f>
        <v>2.674</v>
      </c>
      <c r="F1833" s="0" t="n">
        <f aca="false">IF(E1833&lt;=$L$3,$L$4*(E1833)^$L$5,$L$6*(E1833)^$L$7)</f>
        <v>0.0840390735836382</v>
      </c>
      <c r="G1833" s="1" t="n">
        <f aca="false">F1833*$L$8</f>
        <v>2.37971763885317</v>
      </c>
      <c r="H1833" s="0" t="n">
        <f aca="false">DAY(A1833)</f>
        <v>20</v>
      </c>
      <c r="I1833" s="5" t="n">
        <f aca="false">H1833+B1833</f>
        <v>20.0520833333333</v>
      </c>
    </row>
    <row r="1834" customFormat="false" ht="12.75" hidden="false" customHeight="false" outlineLevel="0" collapsed="false">
      <c r="A1834" s="8" t="n">
        <v>38553</v>
      </c>
      <c r="B1834" s="4" t="n">
        <v>0.0625</v>
      </c>
      <c r="C1834" s="0" t="n">
        <v>3.419</v>
      </c>
      <c r="D1834" s="0" t="n">
        <v>1</v>
      </c>
      <c r="E1834" s="0" t="n">
        <f aca="false">D1834*C1834-$O$3</f>
        <v>2.649</v>
      </c>
      <c r="F1834" s="0" t="n">
        <f aca="false">IF(E1834&lt;=$L$3,$L$4*(E1834)^$L$5,$L$6*(E1834)^$L$7)</f>
        <v>0.0822533521325382</v>
      </c>
      <c r="G1834" s="1" t="n">
        <f aca="false">F1834*$L$8</f>
        <v>2.32915172166666</v>
      </c>
      <c r="H1834" s="0" t="n">
        <f aca="false">DAY(A1834)</f>
        <v>20</v>
      </c>
      <c r="I1834" s="5" t="n">
        <f aca="false">H1834+B1834</f>
        <v>20.0625</v>
      </c>
    </row>
    <row r="1835" customFormat="false" ht="12.75" hidden="false" customHeight="false" outlineLevel="0" collapsed="false">
      <c r="A1835" s="8" t="n">
        <v>38553</v>
      </c>
      <c r="B1835" s="4" t="n">
        <v>0.0729166666666667</v>
      </c>
      <c r="C1835" s="0" t="n">
        <v>3.422</v>
      </c>
      <c r="D1835" s="0" t="n">
        <v>1</v>
      </c>
      <c r="E1835" s="0" t="n">
        <f aca="false">D1835*C1835-$O$3</f>
        <v>2.652</v>
      </c>
      <c r="F1835" s="0" t="n">
        <f aca="false">IF(E1835&lt;=$L$3,$L$4*(E1835)^$L$5,$L$6*(E1835)^$L$7)</f>
        <v>0.0824664997110519</v>
      </c>
      <c r="G1835" s="1" t="n">
        <f aca="false">F1835*$L$8</f>
        <v>2.33518737901792</v>
      </c>
      <c r="H1835" s="0" t="n">
        <f aca="false">DAY(A1835)</f>
        <v>20</v>
      </c>
      <c r="I1835" s="5" t="n">
        <f aca="false">H1835+B1835</f>
        <v>20.0729166666667</v>
      </c>
    </row>
    <row r="1836" customFormat="false" ht="12.75" hidden="false" customHeight="false" outlineLevel="0" collapsed="false">
      <c r="A1836" s="8" t="n">
        <v>38553</v>
      </c>
      <c r="B1836" s="4" t="n">
        <v>0.0833333333333333</v>
      </c>
      <c r="C1836" s="0" t="n">
        <v>3.452</v>
      </c>
      <c r="D1836" s="0" t="n">
        <v>1</v>
      </c>
      <c r="E1836" s="0" t="n">
        <f aca="false">D1836*C1836-$O$3</f>
        <v>2.682</v>
      </c>
      <c r="F1836" s="0" t="n">
        <f aca="false">IF(E1836&lt;=$L$3,$L$4*(E1836)^$L$5,$L$6*(E1836)^$L$7)</f>
        <v>0.0846150653328776</v>
      </c>
      <c r="G1836" s="1" t="n">
        <f aca="false">F1836*$L$8</f>
        <v>2.39602788201803</v>
      </c>
      <c r="H1836" s="0" t="n">
        <f aca="false">DAY(A1836)</f>
        <v>20</v>
      </c>
      <c r="I1836" s="5" t="n">
        <f aca="false">H1836+B1836</f>
        <v>20.0833333333333</v>
      </c>
    </row>
    <row r="1837" customFormat="false" ht="12.75" hidden="false" customHeight="false" outlineLevel="0" collapsed="false">
      <c r="A1837" s="8" t="n">
        <v>38553</v>
      </c>
      <c r="B1837" s="4" t="n">
        <v>0.09375</v>
      </c>
      <c r="C1837" s="0" t="n">
        <v>3.437</v>
      </c>
      <c r="D1837" s="0" t="n">
        <v>1</v>
      </c>
      <c r="E1837" s="0" t="n">
        <f aca="false">D1837*C1837-$O$3</f>
        <v>2.667</v>
      </c>
      <c r="F1837" s="0" t="n">
        <f aca="false">IF(E1837&lt;=$L$3,$L$4*(E1837)^$L$5,$L$6*(E1837)^$L$7)</f>
        <v>0.083536895960081</v>
      </c>
      <c r="G1837" s="1" t="n">
        <f aca="false">F1837*$L$8</f>
        <v>2.36549757552242</v>
      </c>
      <c r="H1837" s="0" t="n">
        <f aca="false">DAY(A1837)</f>
        <v>20</v>
      </c>
      <c r="I1837" s="5" t="n">
        <f aca="false">H1837+B1837</f>
        <v>20.09375</v>
      </c>
    </row>
    <row r="1838" customFormat="false" ht="12.75" hidden="false" customHeight="false" outlineLevel="0" collapsed="false">
      <c r="A1838" s="8" t="n">
        <v>38553</v>
      </c>
      <c r="B1838" s="4" t="n">
        <v>0.104166666666667</v>
      </c>
      <c r="C1838" s="0" t="n">
        <v>3.444</v>
      </c>
      <c r="D1838" s="0" t="n">
        <v>1</v>
      </c>
      <c r="E1838" s="0" t="n">
        <f aca="false">D1838*C1838-$O$3</f>
        <v>2.674</v>
      </c>
      <c r="F1838" s="0" t="n">
        <f aca="false">IF(E1838&lt;=$L$3,$L$4*(E1838)^$L$5,$L$6*(E1838)^$L$7)</f>
        <v>0.0840390735836382</v>
      </c>
      <c r="G1838" s="1" t="n">
        <f aca="false">F1838*$L$8</f>
        <v>2.37971763885317</v>
      </c>
      <c r="H1838" s="0" t="n">
        <f aca="false">DAY(A1838)</f>
        <v>20</v>
      </c>
      <c r="I1838" s="5" t="n">
        <f aca="false">H1838+B1838</f>
        <v>20.1041666666667</v>
      </c>
    </row>
    <row r="1839" customFormat="false" ht="12.75" hidden="false" customHeight="false" outlineLevel="0" collapsed="false">
      <c r="A1839" s="8" t="n">
        <v>38553</v>
      </c>
      <c r="B1839" s="4" t="n">
        <v>0.114583333333333</v>
      </c>
      <c r="C1839" s="0" t="n">
        <v>3.452</v>
      </c>
      <c r="D1839" s="0" t="n">
        <v>1</v>
      </c>
      <c r="E1839" s="0" t="n">
        <f aca="false">D1839*C1839-$O$3</f>
        <v>2.682</v>
      </c>
      <c r="F1839" s="0" t="n">
        <f aca="false">IF(E1839&lt;=$L$3,$L$4*(E1839)^$L$5,$L$6*(E1839)^$L$7)</f>
        <v>0.0846150653328776</v>
      </c>
      <c r="G1839" s="1" t="n">
        <f aca="false">F1839*$L$8</f>
        <v>2.39602788201803</v>
      </c>
      <c r="H1839" s="0" t="n">
        <f aca="false">DAY(A1839)</f>
        <v>20</v>
      </c>
      <c r="I1839" s="5" t="n">
        <f aca="false">H1839+B1839</f>
        <v>20.1145833333333</v>
      </c>
    </row>
    <row r="1840" customFormat="false" ht="12.75" hidden="false" customHeight="false" outlineLevel="0" collapsed="false">
      <c r="A1840" s="8" t="n">
        <v>38553</v>
      </c>
      <c r="B1840" s="4" t="n">
        <v>0.125</v>
      </c>
      <c r="C1840" s="0" t="n">
        <v>3.466</v>
      </c>
      <c r="D1840" s="0" t="n">
        <v>1</v>
      </c>
      <c r="E1840" s="0" t="n">
        <f aca="false">D1840*C1840-$O$3</f>
        <v>2.696</v>
      </c>
      <c r="F1840" s="0" t="n">
        <f aca="false">IF(E1840&lt;=$L$3,$L$4*(E1840)^$L$5,$L$6*(E1840)^$L$7)</f>
        <v>0.0856283808606496</v>
      </c>
      <c r="G1840" s="1" t="n">
        <f aca="false">F1840*$L$8</f>
        <v>2.42472173515484</v>
      </c>
      <c r="H1840" s="0" t="n">
        <f aca="false">DAY(A1840)</f>
        <v>20</v>
      </c>
      <c r="I1840" s="5" t="n">
        <f aca="false">H1840+B1840</f>
        <v>20.125</v>
      </c>
    </row>
    <row r="1841" customFormat="false" ht="12.75" hidden="false" customHeight="false" outlineLevel="0" collapsed="false">
      <c r="A1841" s="8" t="n">
        <v>38553</v>
      </c>
      <c r="B1841" s="4" t="n">
        <v>0.135416666666667</v>
      </c>
      <c r="C1841" s="0" t="n">
        <v>3.459</v>
      </c>
      <c r="D1841" s="0" t="n">
        <v>1</v>
      </c>
      <c r="E1841" s="0" t="n">
        <f aca="false">D1841*C1841-$O$3</f>
        <v>2.689</v>
      </c>
      <c r="F1841" s="0" t="n">
        <f aca="false">IF(E1841&lt;=$L$3,$L$4*(E1841)^$L$5,$L$6*(E1841)^$L$7)</f>
        <v>0.0851208746951149</v>
      </c>
      <c r="G1841" s="1" t="n">
        <f aca="false">F1841*$L$8</f>
        <v>2.41035078456663</v>
      </c>
      <c r="H1841" s="0" t="n">
        <f aca="false">DAY(A1841)</f>
        <v>20</v>
      </c>
      <c r="I1841" s="5" t="n">
        <f aca="false">H1841+B1841</f>
        <v>20.1354166666667</v>
      </c>
    </row>
    <row r="1842" customFormat="false" ht="12.75" hidden="false" customHeight="false" outlineLevel="0" collapsed="false">
      <c r="A1842" s="8" t="n">
        <v>38553</v>
      </c>
      <c r="B1842" s="4" t="n">
        <v>0.145833333333333</v>
      </c>
      <c r="C1842" s="0" t="n">
        <v>3.433</v>
      </c>
      <c r="D1842" s="0" t="n">
        <v>1</v>
      </c>
      <c r="E1842" s="0" t="n">
        <f aca="false">D1842*C1842-$O$3</f>
        <v>2.663</v>
      </c>
      <c r="F1842" s="0" t="n">
        <f aca="false">IF(E1842&lt;=$L$3,$L$4*(E1842)^$L$5,$L$6*(E1842)^$L$7)</f>
        <v>0.0832506974388055</v>
      </c>
      <c r="G1842" s="1" t="n">
        <f aca="false">F1842*$L$8</f>
        <v>2.35739334923517</v>
      </c>
      <c r="H1842" s="0" t="n">
        <f aca="false">DAY(A1842)</f>
        <v>20</v>
      </c>
      <c r="I1842" s="5" t="n">
        <f aca="false">H1842+B1842</f>
        <v>20.1458333333333</v>
      </c>
    </row>
    <row r="1843" customFormat="false" ht="12.75" hidden="false" customHeight="false" outlineLevel="0" collapsed="false">
      <c r="A1843" s="8" t="n">
        <v>38553</v>
      </c>
      <c r="B1843" s="4" t="n">
        <v>0.15625</v>
      </c>
      <c r="C1843" s="0" t="n">
        <v>3.463</v>
      </c>
      <c r="D1843" s="0" t="n">
        <v>1</v>
      </c>
      <c r="E1843" s="0" t="n">
        <f aca="false">D1843*C1843-$O$3</f>
        <v>2.693</v>
      </c>
      <c r="F1843" s="0" t="n">
        <f aca="false">IF(E1843&lt;=$L$3,$L$4*(E1843)^$L$5,$L$6*(E1843)^$L$7)</f>
        <v>0.0854106703652974</v>
      </c>
      <c r="G1843" s="1" t="n">
        <f aca="false">F1843*$L$8</f>
        <v>2.41855687060005</v>
      </c>
      <c r="H1843" s="0" t="n">
        <f aca="false">DAY(A1843)</f>
        <v>20</v>
      </c>
      <c r="I1843" s="5" t="n">
        <f aca="false">H1843+B1843</f>
        <v>20.15625</v>
      </c>
    </row>
    <row r="1844" customFormat="false" ht="12.75" hidden="false" customHeight="false" outlineLevel="0" collapsed="false">
      <c r="A1844" s="8" t="n">
        <v>38553</v>
      </c>
      <c r="B1844" s="4" t="n">
        <v>0.166666666666667</v>
      </c>
      <c r="C1844" s="0" t="n">
        <v>3.463</v>
      </c>
      <c r="D1844" s="0" t="n">
        <v>1</v>
      </c>
      <c r="E1844" s="0" t="n">
        <f aca="false">D1844*C1844-$O$3</f>
        <v>2.693</v>
      </c>
      <c r="F1844" s="0" t="n">
        <f aca="false">IF(E1844&lt;=$L$3,$L$4*(E1844)^$L$5,$L$6*(E1844)^$L$7)</f>
        <v>0.0854106703652974</v>
      </c>
      <c r="G1844" s="1" t="n">
        <f aca="false">F1844*$L$8</f>
        <v>2.41855687060005</v>
      </c>
      <c r="H1844" s="0" t="n">
        <f aca="false">DAY(A1844)</f>
        <v>20</v>
      </c>
      <c r="I1844" s="5" t="n">
        <f aca="false">H1844+B1844</f>
        <v>20.1666666666667</v>
      </c>
    </row>
    <row r="1845" customFormat="false" ht="12.75" hidden="false" customHeight="false" outlineLevel="0" collapsed="false">
      <c r="A1845" s="8" t="n">
        <v>38553</v>
      </c>
      <c r="B1845" s="4" t="n">
        <v>0.177083333333333</v>
      </c>
      <c r="C1845" s="0" t="n">
        <v>3.455</v>
      </c>
      <c r="D1845" s="0" t="n">
        <v>1</v>
      </c>
      <c r="E1845" s="0" t="n">
        <f aca="false">D1845*C1845-$O$3</f>
        <v>2.685</v>
      </c>
      <c r="F1845" s="0" t="n">
        <f aca="false">IF(E1845&lt;=$L$3,$L$4*(E1845)^$L$5,$L$6*(E1845)^$L$7)</f>
        <v>0.084831633083195</v>
      </c>
      <c r="G1845" s="1" t="n">
        <f aca="false">F1845*$L$8</f>
        <v>2.40216038769022</v>
      </c>
      <c r="H1845" s="0" t="n">
        <f aca="false">DAY(A1845)</f>
        <v>20</v>
      </c>
      <c r="I1845" s="5" t="n">
        <f aca="false">H1845+B1845</f>
        <v>20.1770833333333</v>
      </c>
    </row>
    <row r="1846" customFormat="false" ht="12.75" hidden="false" customHeight="false" outlineLevel="0" collapsed="false">
      <c r="A1846" s="8" t="n">
        <v>38553</v>
      </c>
      <c r="B1846" s="4" t="n">
        <v>0.1875</v>
      </c>
      <c r="C1846" s="0" t="n">
        <v>3.463</v>
      </c>
      <c r="D1846" s="0" t="n">
        <v>1</v>
      </c>
      <c r="E1846" s="0" t="n">
        <f aca="false">D1846*C1846-$O$3</f>
        <v>2.693</v>
      </c>
      <c r="F1846" s="0" t="n">
        <f aca="false">IF(E1846&lt;=$L$3,$L$4*(E1846)^$L$5,$L$6*(E1846)^$L$7)</f>
        <v>0.0854106703652974</v>
      </c>
      <c r="G1846" s="1" t="n">
        <f aca="false">F1846*$L$8</f>
        <v>2.41855687060005</v>
      </c>
      <c r="H1846" s="0" t="n">
        <f aca="false">DAY(A1846)</f>
        <v>20</v>
      </c>
      <c r="I1846" s="5" t="n">
        <f aca="false">H1846+B1846</f>
        <v>20.1875</v>
      </c>
    </row>
    <row r="1847" customFormat="false" ht="12.75" hidden="false" customHeight="false" outlineLevel="0" collapsed="false">
      <c r="A1847" s="8" t="n">
        <v>38553</v>
      </c>
      <c r="B1847" s="4" t="n">
        <v>0.197916666666667</v>
      </c>
      <c r="C1847" s="0" t="n">
        <v>3.448</v>
      </c>
      <c r="D1847" s="0" t="n">
        <v>1</v>
      </c>
      <c r="E1847" s="0" t="n">
        <f aca="false">D1847*C1847-$O$3</f>
        <v>2.678</v>
      </c>
      <c r="F1847" s="0" t="n">
        <f aca="false">IF(E1847&lt;=$L$3,$L$4*(E1847)^$L$5,$L$6*(E1847)^$L$7)</f>
        <v>0.0843267927542789</v>
      </c>
      <c r="G1847" s="1" t="n">
        <f aca="false">F1847*$L$8</f>
        <v>2.38786492506436</v>
      </c>
      <c r="H1847" s="0" t="n">
        <f aca="false">DAY(A1847)</f>
        <v>20</v>
      </c>
      <c r="I1847" s="5" t="n">
        <f aca="false">H1847+B1847</f>
        <v>20.1979166666667</v>
      </c>
    </row>
    <row r="1848" customFormat="false" ht="12.75" hidden="false" customHeight="false" outlineLevel="0" collapsed="false">
      <c r="A1848" s="8" t="n">
        <v>38553</v>
      </c>
      <c r="B1848" s="4" t="n">
        <v>0.208333333333333</v>
      </c>
      <c r="C1848" s="0" t="n">
        <v>3.448</v>
      </c>
      <c r="D1848" s="0" t="n">
        <v>1</v>
      </c>
      <c r="E1848" s="0" t="n">
        <f aca="false">D1848*C1848-$O$3</f>
        <v>2.678</v>
      </c>
      <c r="F1848" s="0" t="n">
        <f aca="false">IF(E1848&lt;=$L$3,$L$4*(E1848)^$L$5,$L$6*(E1848)^$L$7)</f>
        <v>0.0843267927542789</v>
      </c>
      <c r="G1848" s="1" t="n">
        <f aca="false">F1848*$L$8</f>
        <v>2.38786492506436</v>
      </c>
      <c r="H1848" s="0" t="n">
        <f aca="false">DAY(A1848)</f>
        <v>20</v>
      </c>
      <c r="I1848" s="5" t="n">
        <f aca="false">H1848+B1848</f>
        <v>20.2083333333333</v>
      </c>
    </row>
    <row r="1849" customFormat="false" ht="12.75" hidden="false" customHeight="false" outlineLevel="0" collapsed="false">
      <c r="A1849" s="8" t="n">
        <v>38553</v>
      </c>
      <c r="B1849" s="4" t="n">
        <v>0.21875</v>
      </c>
      <c r="C1849" s="0" t="n">
        <v>3.466</v>
      </c>
      <c r="D1849" s="0" t="n">
        <v>1</v>
      </c>
      <c r="E1849" s="0" t="n">
        <f aca="false">D1849*C1849-$O$3</f>
        <v>2.696</v>
      </c>
      <c r="F1849" s="0" t="n">
        <f aca="false">IF(E1849&lt;=$L$3,$L$4*(E1849)^$L$5,$L$6*(E1849)^$L$7)</f>
        <v>0.0856283808606496</v>
      </c>
      <c r="G1849" s="1" t="n">
        <f aca="false">F1849*$L$8</f>
        <v>2.42472173515484</v>
      </c>
      <c r="H1849" s="0" t="n">
        <f aca="false">DAY(A1849)</f>
        <v>20</v>
      </c>
      <c r="I1849" s="5" t="n">
        <f aca="false">H1849+B1849</f>
        <v>20.21875</v>
      </c>
    </row>
    <row r="1850" customFormat="false" ht="12.75" hidden="false" customHeight="false" outlineLevel="0" collapsed="false">
      <c r="A1850" s="8" t="n">
        <v>38553</v>
      </c>
      <c r="B1850" s="4" t="n">
        <v>0.229166666666667</v>
      </c>
      <c r="C1850" s="0" t="n">
        <v>3.426</v>
      </c>
      <c r="D1850" s="0" t="n">
        <v>1</v>
      </c>
      <c r="E1850" s="0" t="n">
        <f aca="false">D1850*C1850-$O$3</f>
        <v>2.656</v>
      </c>
      <c r="F1850" s="0" t="n">
        <f aca="false">IF(E1850&lt;=$L$3,$L$4*(E1850)^$L$5,$L$6*(E1850)^$L$7)</f>
        <v>0.0827511793801504</v>
      </c>
      <c r="G1850" s="1" t="n">
        <f aca="false">F1850*$L$8</f>
        <v>2.34324859627184</v>
      </c>
      <c r="H1850" s="0" t="n">
        <f aca="false">DAY(A1850)</f>
        <v>20</v>
      </c>
      <c r="I1850" s="5" t="n">
        <f aca="false">H1850+B1850</f>
        <v>20.2291666666667</v>
      </c>
    </row>
    <row r="1851" customFormat="false" ht="12.75" hidden="false" customHeight="false" outlineLevel="0" collapsed="false">
      <c r="A1851" s="8" t="n">
        <v>38553</v>
      </c>
      <c r="B1851" s="4" t="n">
        <v>0.239583333333333</v>
      </c>
      <c r="C1851" s="0" t="n">
        <v>3.437</v>
      </c>
      <c r="D1851" s="0" t="n">
        <v>1</v>
      </c>
      <c r="E1851" s="0" t="n">
        <f aca="false">D1851*C1851-$O$3</f>
        <v>2.667</v>
      </c>
      <c r="F1851" s="0" t="n">
        <f aca="false">IF(E1851&lt;=$L$3,$L$4*(E1851)^$L$5,$L$6*(E1851)^$L$7)</f>
        <v>0.083536895960081</v>
      </c>
      <c r="G1851" s="1" t="n">
        <f aca="false">F1851*$L$8</f>
        <v>2.36549757552242</v>
      </c>
      <c r="H1851" s="0" t="n">
        <f aca="false">DAY(A1851)</f>
        <v>20</v>
      </c>
      <c r="I1851" s="5" t="n">
        <f aca="false">H1851+B1851</f>
        <v>20.2395833333333</v>
      </c>
    </row>
    <row r="1852" customFormat="false" ht="12.75" hidden="false" customHeight="false" outlineLevel="0" collapsed="false">
      <c r="A1852" s="8" t="n">
        <v>38553</v>
      </c>
      <c r="B1852" s="4" t="n">
        <v>0.25</v>
      </c>
      <c r="C1852" s="0" t="n">
        <v>3.474</v>
      </c>
      <c r="D1852" s="0" t="n">
        <v>1</v>
      </c>
      <c r="E1852" s="0" t="n">
        <f aca="false">D1852*C1852-$O$3</f>
        <v>2.704</v>
      </c>
      <c r="F1852" s="0" t="n">
        <f aca="false">IF(E1852&lt;=$L$3,$L$4*(E1852)^$L$5,$L$6*(E1852)^$L$7)</f>
        <v>0.0862104672470733</v>
      </c>
      <c r="G1852" s="1" t="n">
        <f aca="false">F1852*$L$8</f>
        <v>2.44120455894193</v>
      </c>
      <c r="H1852" s="0" t="n">
        <f aca="false">DAY(A1852)</f>
        <v>20</v>
      </c>
      <c r="I1852" s="5" t="n">
        <f aca="false">H1852+B1852</f>
        <v>20.25</v>
      </c>
    </row>
    <row r="1853" customFormat="false" ht="12.75" hidden="false" customHeight="false" outlineLevel="0" collapsed="false">
      <c r="A1853" s="8" t="n">
        <v>38553</v>
      </c>
      <c r="B1853" s="4" t="n">
        <v>0.260416666666667</v>
      </c>
      <c r="C1853" s="0" t="n">
        <v>3.426</v>
      </c>
      <c r="D1853" s="0" t="n">
        <v>1</v>
      </c>
      <c r="E1853" s="0" t="n">
        <f aca="false">D1853*C1853-$O$3</f>
        <v>2.656</v>
      </c>
      <c r="F1853" s="0" t="n">
        <f aca="false">IF(E1853&lt;=$L$3,$L$4*(E1853)^$L$5,$L$6*(E1853)^$L$7)</f>
        <v>0.0827511793801504</v>
      </c>
      <c r="G1853" s="1" t="n">
        <f aca="false">F1853*$L$8</f>
        <v>2.34324859627184</v>
      </c>
      <c r="H1853" s="0" t="n">
        <f aca="false">DAY(A1853)</f>
        <v>20</v>
      </c>
      <c r="I1853" s="5" t="n">
        <f aca="false">H1853+B1853</f>
        <v>20.2604166666667</v>
      </c>
    </row>
    <row r="1854" customFormat="false" ht="12.75" hidden="false" customHeight="false" outlineLevel="0" collapsed="false">
      <c r="A1854" s="8" t="n">
        <v>38553</v>
      </c>
      <c r="B1854" s="4" t="n">
        <v>0.270833333333333</v>
      </c>
      <c r="C1854" s="0" t="n">
        <v>3.474</v>
      </c>
      <c r="D1854" s="0" t="n">
        <v>1</v>
      </c>
      <c r="E1854" s="0" t="n">
        <f aca="false">D1854*C1854-$O$3</f>
        <v>2.704</v>
      </c>
      <c r="F1854" s="0" t="n">
        <f aca="false">IF(E1854&lt;=$L$3,$L$4*(E1854)^$L$5,$L$6*(E1854)^$L$7)</f>
        <v>0.0862104672470733</v>
      </c>
      <c r="G1854" s="1" t="n">
        <f aca="false">F1854*$L$8</f>
        <v>2.44120455894193</v>
      </c>
      <c r="H1854" s="0" t="n">
        <f aca="false">DAY(A1854)</f>
        <v>20</v>
      </c>
      <c r="I1854" s="5" t="n">
        <f aca="false">H1854+B1854</f>
        <v>20.2708333333333</v>
      </c>
    </row>
    <row r="1855" customFormat="false" ht="12.75" hidden="false" customHeight="false" outlineLevel="0" collapsed="false">
      <c r="A1855" s="8" t="n">
        <v>38553</v>
      </c>
      <c r="B1855" s="4" t="n">
        <v>0.28125</v>
      </c>
      <c r="C1855" s="0" t="n">
        <v>3.452</v>
      </c>
      <c r="D1855" s="0" t="n">
        <v>1</v>
      </c>
      <c r="E1855" s="0" t="n">
        <f aca="false">D1855*C1855-$O$3</f>
        <v>2.682</v>
      </c>
      <c r="F1855" s="0" t="n">
        <f aca="false">IF(E1855&lt;=$L$3,$L$4*(E1855)^$L$5,$L$6*(E1855)^$L$7)</f>
        <v>0.0846150653328776</v>
      </c>
      <c r="G1855" s="1" t="n">
        <f aca="false">F1855*$L$8</f>
        <v>2.39602788201803</v>
      </c>
      <c r="H1855" s="0" t="n">
        <f aca="false">DAY(A1855)</f>
        <v>20</v>
      </c>
      <c r="I1855" s="5" t="n">
        <f aca="false">H1855+B1855</f>
        <v>20.28125</v>
      </c>
    </row>
    <row r="1856" customFormat="false" ht="12.75" hidden="false" customHeight="false" outlineLevel="0" collapsed="false">
      <c r="A1856" s="8" t="n">
        <v>38553</v>
      </c>
      <c r="B1856" s="4" t="n">
        <v>0.291666666666667</v>
      </c>
      <c r="C1856" s="0" t="n">
        <v>3.433</v>
      </c>
      <c r="D1856" s="0" t="n">
        <v>1</v>
      </c>
      <c r="E1856" s="0" t="n">
        <f aca="false">D1856*C1856-$O$3</f>
        <v>2.663</v>
      </c>
      <c r="F1856" s="0" t="n">
        <f aca="false">IF(E1856&lt;=$L$3,$L$4*(E1856)^$L$5,$L$6*(E1856)^$L$7)</f>
        <v>0.0832506974388055</v>
      </c>
      <c r="G1856" s="1" t="n">
        <f aca="false">F1856*$L$8</f>
        <v>2.35739334923517</v>
      </c>
      <c r="H1856" s="0" t="n">
        <f aca="false">DAY(A1856)</f>
        <v>20</v>
      </c>
      <c r="I1856" s="5" t="n">
        <f aca="false">H1856+B1856</f>
        <v>20.2916666666667</v>
      </c>
    </row>
    <row r="1857" customFormat="false" ht="12.75" hidden="false" customHeight="false" outlineLevel="0" collapsed="false">
      <c r="A1857" s="8" t="n">
        <v>38553</v>
      </c>
      <c r="B1857" s="4" t="n">
        <v>0.302083333333333</v>
      </c>
      <c r="C1857" s="0" t="n">
        <v>3.422</v>
      </c>
      <c r="D1857" s="0" t="n">
        <v>1</v>
      </c>
      <c r="E1857" s="0" t="n">
        <f aca="false">D1857*C1857-$O$3</f>
        <v>2.652</v>
      </c>
      <c r="F1857" s="0" t="n">
        <f aca="false">IF(E1857&lt;=$L$3,$L$4*(E1857)^$L$5,$L$6*(E1857)^$L$7)</f>
        <v>0.0824664997110519</v>
      </c>
      <c r="G1857" s="1" t="n">
        <f aca="false">F1857*$L$8</f>
        <v>2.33518737901792</v>
      </c>
      <c r="H1857" s="0" t="n">
        <f aca="false">DAY(A1857)</f>
        <v>20</v>
      </c>
      <c r="I1857" s="5" t="n">
        <f aca="false">H1857+B1857</f>
        <v>20.3020833333333</v>
      </c>
    </row>
    <row r="1858" customFormat="false" ht="12.75" hidden="false" customHeight="false" outlineLevel="0" collapsed="false">
      <c r="A1858" s="8" t="n">
        <v>38553</v>
      </c>
      <c r="B1858" s="4" t="n">
        <v>0.3125</v>
      </c>
      <c r="C1858" s="0" t="n">
        <v>3.441</v>
      </c>
      <c r="D1858" s="0" t="n">
        <v>1</v>
      </c>
      <c r="E1858" s="0" t="n">
        <f aca="false">D1858*C1858-$O$3</f>
        <v>2.671</v>
      </c>
      <c r="F1858" s="0" t="n">
        <f aca="false">IF(E1858&lt;=$L$3,$L$4*(E1858)^$L$5,$L$6*(E1858)^$L$7)</f>
        <v>0.0838236472371011</v>
      </c>
      <c r="G1858" s="1" t="n">
        <f aca="false">F1858*$L$8</f>
        <v>2.37361745408355</v>
      </c>
      <c r="H1858" s="0" t="n">
        <f aca="false">DAY(A1858)</f>
        <v>20</v>
      </c>
      <c r="I1858" s="5" t="n">
        <f aca="false">H1858+B1858</f>
        <v>20.3125</v>
      </c>
    </row>
    <row r="1859" customFormat="false" ht="12.75" hidden="false" customHeight="false" outlineLevel="0" collapsed="false">
      <c r="A1859" s="8" t="n">
        <v>38553</v>
      </c>
      <c r="B1859" s="4" t="n">
        <v>0.322916666666667</v>
      </c>
      <c r="C1859" s="0" t="n">
        <v>3.422</v>
      </c>
      <c r="D1859" s="0" t="n">
        <v>1</v>
      </c>
      <c r="E1859" s="0" t="n">
        <f aca="false">D1859*C1859-$O$3</f>
        <v>2.652</v>
      </c>
      <c r="F1859" s="0" t="n">
        <f aca="false">IF(E1859&lt;=$L$3,$L$4*(E1859)^$L$5,$L$6*(E1859)^$L$7)</f>
        <v>0.0824664997110519</v>
      </c>
      <c r="G1859" s="1" t="n">
        <f aca="false">F1859*$L$8</f>
        <v>2.33518737901792</v>
      </c>
      <c r="H1859" s="0" t="n">
        <f aca="false">DAY(A1859)</f>
        <v>20</v>
      </c>
      <c r="I1859" s="5" t="n">
        <f aca="false">H1859+B1859</f>
        <v>20.3229166666667</v>
      </c>
    </row>
    <row r="1860" customFormat="false" ht="12.75" hidden="false" customHeight="false" outlineLevel="0" collapsed="false">
      <c r="A1860" s="8" t="n">
        <v>38553</v>
      </c>
      <c r="B1860" s="4" t="n">
        <v>0.333333333333333</v>
      </c>
      <c r="C1860" s="0" t="n">
        <v>3.426</v>
      </c>
      <c r="D1860" s="0" t="n">
        <v>1</v>
      </c>
      <c r="E1860" s="0" t="n">
        <f aca="false">D1860*C1860-$O$3</f>
        <v>2.656</v>
      </c>
      <c r="F1860" s="0" t="n">
        <f aca="false">IF(E1860&lt;=$L$3,$L$4*(E1860)^$L$5,$L$6*(E1860)^$L$7)</f>
        <v>0.0827511793801504</v>
      </c>
      <c r="G1860" s="1" t="n">
        <f aca="false">F1860*$L$8</f>
        <v>2.34324859627184</v>
      </c>
      <c r="H1860" s="0" t="n">
        <f aca="false">DAY(A1860)</f>
        <v>20</v>
      </c>
      <c r="I1860" s="5" t="n">
        <f aca="false">H1860+B1860</f>
        <v>20.3333333333333</v>
      </c>
    </row>
    <row r="1861" customFormat="false" ht="12.75" hidden="false" customHeight="false" outlineLevel="0" collapsed="false">
      <c r="A1861" s="8" t="n">
        <v>38553</v>
      </c>
      <c r="B1861" s="4" t="n">
        <v>0.34375</v>
      </c>
      <c r="C1861" s="0" t="n">
        <v>3.448</v>
      </c>
      <c r="D1861" s="0" t="n">
        <v>1</v>
      </c>
      <c r="E1861" s="0" t="n">
        <f aca="false">D1861*C1861-$O$3</f>
        <v>2.678</v>
      </c>
      <c r="F1861" s="0" t="n">
        <f aca="false">IF(E1861&lt;=$L$3,$L$4*(E1861)^$L$5,$L$6*(E1861)^$L$7)</f>
        <v>0.0843267927542789</v>
      </c>
      <c r="G1861" s="1" t="n">
        <f aca="false">F1861*$L$8</f>
        <v>2.38786492506436</v>
      </c>
      <c r="H1861" s="0" t="n">
        <f aca="false">DAY(A1861)</f>
        <v>20</v>
      </c>
      <c r="I1861" s="5" t="n">
        <f aca="false">H1861+B1861</f>
        <v>20.34375</v>
      </c>
    </row>
    <row r="1862" customFormat="false" ht="12.75" hidden="false" customHeight="false" outlineLevel="0" collapsed="false">
      <c r="A1862" s="8" t="n">
        <v>38553</v>
      </c>
      <c r="B1862" s="4" t="n">
        <v>0.354166666666667</v>
      </c>
      <c r="C1862" s="0" t="n">
        <v>3.422</v>
      </c>
      <c r="D1862" s="0" t="n">
        <v>1</v>
      </c>
      <c r="E1862" s="0" t="n">
        <f aca="false">D1862*C1862-$O$3</f>
        <v>2.652</v>
      </c>
      <c r="F1862" s="0" t="n">
        <f aca="false">IF(E1862&lt;=$L$3,$L$4*(E1862)^$L$5,$L$6*(E1862)^$L$7)</f>
        <v>0.0824664997110519</v>
      </c>
      <c r="G1862" s="1" t="n">
        <f aca="false">F1862*$L$8</f>
        <v>2.33518737901792</v>
      </c>
      <c r="H1862" s="0" t="n">
        <f aca="false">DAY(A1862)</f>
        <v>20</v>
      </c>
      <c r="I1862" s="5" t="n">
        <f aca="false">H1862+B1862</f>
        <v>20.3541666666667</v>
      </c>
    </row>
    <row r="1863" customFormat="false" ht="12.75" hidden="false" customHeight="false" outlineLevel="0" collapsed="false">
      <c r="A1863" s="8" t="n">
        <v>38553</v>
      </c>
      <c r="B1863" s="4" t="n">
        <v>0.364583333333333</v>
      </c>
      <c r="C1863" s="0" t="n">
        <v>3.422</v>
      </c>
      <c r="D1863" s="0" t="n">
        <v>1</v>
      </c>
      <c r="E1863" s="0" t="n">
        <f aca="false">D1863*C1863-$O$3</f>
        <v>2.652</v>
      </c>
      <c r="F1863" s="0" t="n">
        <f aca="false">IF(E1863&lt;=$L$3,$L$4*(E1863)^$L$5,$L$6*(E1863)^$L$7)</f>
        <v>0.0824664997110519</v>
      </c>
      <c r="G1863" s="1" t="n">
        <f aca="false">F1863*$L$8</f>
        <v>2.33518737901792</v>
      </c>
      <c r="H1863" s="0" t="n">
        <f aca="false">DAY(A1863)</f>
        <v>20</v>
      </c>
      <c r="I1863" s="5" t="n">
        <f aca="false">H1863+B1863</f>
        <v>20.3645833333333</v>
      </c>
    </row>
    <row r="1864" customFormat="false" ht="12.75" hidden="false" customHeight="false" outlineLevel="0" collapsed="false">
      <c r="A1864" s="8" t="n">
        <v>38553</v>
      </c>
      <c r="B1864" s="4" t="n">
        <v>0.375</v>
      </c>
      <c r="C1864" s="0" t="n">
        <v>3.441</v>
      </c>
      <c r="D1864" s="0" t="n">
        <v>1</v>
      </c>
      <c r="E1864" s="0" t="n">
        <f aca="false">D1864*C1864-$O$3</f>
        <v>2.671</v>
      </c>
      <c r="F1864" s="0" t="n">
        <f aca="false">IF(E1864&lt;=$L$3,$L$4*(E1864)^$L$5,$L$6*(E1864)^$L$7)</f>
        <v>0.0838236472371011</v>
      </c>
      <c r="G1864" s="1" t="n">
        <f aca="false">F1864*$L$8</f>
        <v>2.37361745408355</v>
      </c>
      <c r="H1864" s="0" t="n">
        <f aca="false">DAY(A1864)</f>
        <v>20</v>
      </c>
      <c r="I1864" s="5" t="n">
        <f aca="false">H1864+B1864</f>
        <v>20.375</v>
      </c>
    </row>
    <row r="1865" customFormat="false" ht="12.75" hidden="false" customHeight="false" outlineLevel="0" collapsed="false">
      <c r="A1865" s="8" t="n">
        <v>38553</v>
      </c>
      <c r="B1865" s="4" t="n">
        <v>0.385416666666667</v>
      </c>
      <c r="C1865" s="0" t="n">
        <v>3.411</v>
      </c>
      <c r="D1865" s="0" t="n">
        <v>1</v>
      </c>
      <c r="E1865" s="0" t="n">
        <f aca="false">D1865*C1865-$O$3</f>
        <v>2.641</v>
      </c>
      <c r="F1865" s="0" t="n">
        <f aca="false">IF(E1865&lt;=$L$3,$L$4*(E1865)^$L$5,$L$6*(E1865)^$L$7)</f>
        <v>0.0816864754481585</v>
      </c>
      <c r="G1865" s="1" t="n">
        <f aca="false">F1865*$L$8</f>
        <v>2.31309958797041</v>
      </c>
      <c r="H1865" s="0" t="n">
        <f aca="false">DAY(A1865)</f>
        <v>20</v>
      </c>
      <c r="I1865" s="5" t="n">
        <f aca="false">H1865+B1865</f>
        <v>20.3854166666667</v>
      </c>
    </row>
    <row r="1866" customFormat="false" ht="12.75" hidden="false" customHeight="false" outlineLevel="0" collapsed="false">
      <c r="A1866" s="8" t="n">
        <v>38553</v>
      </c>
      <c r="B1866" s="4" t="n">
        <v>0.395833333333333</v>
      </c>
      <c r="C1866" s="0" t="n">
        <v>3.367</v>
      </c>
      <c r="D1866" s="0" t="n">
        <v>1</v>
      </c>
      <c r="E1866" s="0" t="n">
        <f aca="false">D1866*C1866-$O$3</f>
        <v>2.597</v>
      </c>
      <c r="F1866" s="0" t="n">
        <f aca="false">IF(E1866&lt;=$L$3,$L$4*(E1866)^$L$5,$L$6*(E1866)^$L$7)</f>
        <v>0.0786080134848731</v>
      </c>
      <c r="G1866" s="1" t="n">
        <f aca="false">F1866*$L$8</f>
        <v>2.22592739624845</v>
      </c>
      <c r="H1866" s="0" t="n">
        <f aca="false">DAY(A1866)</f>
        <v>20</v>
      </c>
      <c r="I1866" s="5" t="n">
        <f aca="false">H1866+B1866</f>
        <v>20.3958333333333</v>
      </c>
    </row>
    <row r="1867" customFormat="false" ht="12.75" hidden="false" customHeight="false" outlineLevel="0" collapsed="false">
      <c r="A1867" s="8" t="n">
        <v>38553</v>
      </c>
      <c r="B1867" s="4" t="n">
        <v>0.40625</v>
      </c>
      <c r="C1867" s="0" t="n">
        <v>3.389</v>
      </c>
      <c r="D1867" s="0" t="n">
        <v>1</v>
      </c>
      <c r="E1867" s="0" t="n">
        <f aca="false">D1867*C1867-$O$3</f>
        <v>2.619</v>
      </c>
      <c r="F1867" s="0" t="n">
        <f aca="false">IF(E1867&lt;=$L$3,$L$4*(E1867)^$L$5,$L$6*(E1867)^$L$7)</f>
        <v>0.0801389274345823</v>
      </c>
      <c r="G1867" s="1" t="n">
        <f aca="false">F1867*$L$8</f>
        <v>2.26927798037958</v>
      </c>
      <c r="H1867" s="0" t="n">
        <f aca="false">DAY(A1867)</f>
        <v>20</v>
      </c>
      <c r="I1867" s="5" t="n">
        <f aca="false">H1867+B1867</f>
        <v>20.40625</v>
      </c>
    </row>
    <row r="1868" customFormat="false" ht="12.75" hidden="false" customHeight="false" outlineLevel="0" collapsed="false">
      <c r="A1868" s="8" t="n">
        <v>38553</v>
      </c>
      <c r="B1868" s="4" t="n">
        <v>0.416666666666667</v>
      </c>
      <c r="C1868" s="0" t="n">
        <v>3.378</v>
      </c>
      <c r="D1868" s="0" t="n">
        <v>1</v>
      </c>
      <c r="E1868" s="0" t="n">
        <f aca="false">D1868*C1868-$O$3</f>
        <v>2.608</v>
      </c>
      <c r="F1868" s="0" t="n">
        <f aca="false">IF(E1868&lt;=$L$3,$L$4*(E1868)^$L$5,$L$6*(E1868)^$L$7)</f>
        <v>0.079371393705652</v>
      </c>
      <c r="G1868" s="1" t="n">
        <f aca="false">F1868*$L$8</f>
        <v>2.24754388128421</v>
      </c>
      <c r="H1868" s="0" t="n">
        <f aca="false">DAY(A1868)</f>
        <v>20</v>
      </c>
      <c r="I1868" s="5" t="n">
        <f aca="false">H1868+B1868</f>
        <v>20.4166666666667</v>
      </c>
    </row>
    <row r="1869" customFormat="false" ht="12.75" hidden="false" customHeight="false" outlineLevel="0" collapsed="false">
      <c r="A1869" s="8" t="n">
        <v>38553</v>
      </c>
      <c r="B1869" s="4" t="n">
        <v>0.427083333333333</v>
      </c>
      <c r="C1869" s="0" t="n">
        <v>3.396</v>
      </c>
      <c r="D1869" s="0" t="n">
        <v>1</v>
      </c>
      <c r="E1869" s="0" t="n">
        <f aca="false">D1869*C1869-$O$3</f>
        <v>2.626</v>
      </c>
      <c r="F1869" s="0" t="n">
        <f aca="false">IF(E1869&lt;=$L$3,$L$4*(E1869)^$L$5,$L$6*(E1869)^$L$7)</f>
        <v>0.0806295228533859</v>
      </c>
      <c r="G1869" s="1" t="n">
        <f aca="false">F1869*$L$8</f>
        <v>2.28317007273476</v>
      </c>
      <c r="H1869" s="0" t="n">
        <f aca="false">DAY(A1869)</f>
        <v>20</v>
      </c>
      <c r="I1869" s="5" t="n">
        <f aca="false">H1869+B1869</f>
        <v>20.4270833333333</v>
      </c>
    </row>
    <row r="1870" customFormat="false" ht="12.75" hidden="false" customHeight="false" outlineLevel="0" collapsed="false">
      <c r="A1870" s="8" t="n">
        <v>38553</v>
      </c>
      <c r="B1870" s="4" t="n">
        <v>0.4375</v>
      </c>
      <c r="C1870" s="0" t="n">
        <v>3.352</v>
      </c>
      <c r="D1870" s="0" t="n">
        <v>1</v>
      </c>
      <c r="E1870" s="0" t="n">
        <f aca="false">D1870*C1870-$O$3</f>
        <v>2.582</v>
      </c>
      <c r="F1870" s="0" t="n">
        <f aca="false">IF(E1870&lt;=$L$3,$L$4*(E1870)^$L$5,$L$6*(E1870)^$L$7)</f>
        <v>0.0775737250414539</v>
      </c>
      <c r="G1870" s="1" t="n">
        <f aca="false">F1870*$L$8</f>
        <v>2.19663965725384</v>
      </c>
      <c r="H1870" s="0" t="n">
        <f aca="false">DAY(A1870)</f>
        <v>20</v>
      </c>
      <c r="I1870" s="5" t="n">
        <f aca="false">H1870+B1870</f>
        <v>20.4375</v>
      </c>
    </row>
    <row r="1871" customFormat="false" ht="12.75" hidden="false" customHeight="false" outlineLevel="0" collapsed="false">
      <c r="A1871" s="8" t="n">
        <v>38553</v>
      </c>
      <c r="B1871" s="4" t="n">
        <v>0.447916666666667</v>
      </c>
      <c r="C1871" s="0" t="n">
        <v>3.356</v>
      </c>
      <c r="D1871" s="0" t="n">
        <v>1</v>
      </c>
      <c r="E1871" s="0" t="n">
        <f aca="false">D1871*C1871-$O$3</f>
        <v>2.586</v>
      </c>
      <c r="F1871" s="0" t="n">
        <f aca="false">IF(E1871&lt;=$L$3,$L$4*(E1871)^$L$5,$L$6*(E1871)^$L$7)</f>
        <v>0.0778487817455767</v>
      </c>
      <c r="G1871" s="1" t="n">
        <f aca="false">F1871*$L$8</f>
        <v>2.20442838293315</v>
      </c>
      <c r="H1871" s="0" t="n">
        <f aca="false">DAY(A1871)</f>
        <v>20</v>
      </c>
      <c r="I1871" s="5" t="n">
        <f aca="false">H1871+B1871</f>
        <v>20.4479166666667</v>
      </c>
    </row>
    <row r="1872" customFormat="false" ht="12.75" hidden="false" customHeight="false" outlineLevel="0" collapsed="false">
      <c r="A1872" s="8" t="n">
        <v>38553</v>
      </c>
      <c r="B1872" s="4" t="n">
        <v>0.458333333333333</v>
      </c>
      <c r="C1872" s="0" t="n">
        <v>3.312</v>
      </c>
      <c r="D1872" s="0" t="n">
        <v>1</v>
      </c>
      <c r="E1872" s="0" t="n">
        <f aca="false">D1872*C1872-$O$3</f>
        <v>2.542</v>
      </c>
      <c r="F1872" s="0" t="n">
        <f aca="false">IF(E1872&lt;=$L$3,$L$4*(E1872)^$L$5,$L$6*(E1872)^$L$7)</f>
        <v>0.0748532385349925</v>
      </c>
      <c r="G1872" s="1" t="n">
        <f aca="false">F1872*$L$8</f>
        <v>2.11960418494768</v>
      </c>
      <c r="H1872" s="0" t="n">
        <f aca="false">DAY(A1872)</f>
        <v>20</v>
      </c>
      <c r="I1872" s="5" t="n">
        <f aca="false">H1872+B1872</f>
        <v>20.4583333333333</v>
      </c>
    </row>
    <row r="1873" customFormat="false" ht="12.75" hidden="false" customHeight="false" outlineLevel="0" collapsed="false">
      <c r="A1873" s="8" t="n">
        <v>38553</v>
      </c>
      <c r="B1873" s="4" t="n">
        <v>0.46875</v>
      </c>
      <c r="C1873" s="0" t="n">
        <v>3.297</v>
      </c>
      <c r="D1873" s="0" t="n">
        <v>1</v>
      </c>
      <c r="E1873" s="0" t="n">
        <f aca="false">D1873*C1873-$O$3</f>
        <v>2.527</v>
      </c>
      <c r="F1873" s="0" t="n">
        <f aca="false">IF(E1873&lt;=$L$3,$L$4*(E1873)^$L$5,$L$6*(E1873)^$L$7)</f>
        <v>0.0738471253391638</v>
      </c>
      <c r="G1873" s="1" t="n">
        <f aca="false">F1873*$L$8</f>
        <v>2.09111427880403</v>
      </c>
      <c r="H1873" s="0" t="n">
        <f aca="false">DAY(A1873)</f>
        <v>20</v>
      </c>
      <c r="I1873" s="5" t="n">
        <f aca="false">H1873+B1873</f>
        <v>20.46875</v>
      </c>
    </row>
    <row r="1874" customFormat="false" ht="12.75" hidden="false" customHeight="false" outlineLevel="0" collapsed="false">
      <c r="A1874" s="8" t="n">
        <v>38553</v>
      </c>
      <c r="B1874" s="4" t="n">
        <v>0.479166666666667</v>
      </c>
      <c r="C1874" s="0" t="n">
        <v>3.305</v>
      </c>
      <c r="D1874" s="0" t="n">
        <v>1</v>
      </c>
      <c r="E1874" s="0" t="n">
        <f aca="false">D1874*C1874-$O$3</f>
        <v>2.535</v>
      </c>
      <c r="F1874" s="0" t="n">
        <f aca="false">IF(E1874&lt;=$L$3,$L$4*(E1874)^$L$5,$L$6*(E1874)^$L$7)</f>
        <v>0.0743827657229661</v>
      </c>
      <c r="G1874" s="1" t="n">
        <f aca="false">F1874*$L$8</f>
        <v>2.10628190042409</v>
      </c>
      <c r="H1874" s="0" t="n">
        <f aca="false">DAY(A1874)</f>
        <v>20</v>
      </c>
      <c r="I1874" s="5" t="n">
        <f aca="false">H1874+B1874</f>
        <v>20.4791666666667</v>
      </c>
    </row>
    <row r="1875" customFormat="false" ht="12.75" hidden="false" customHeight="false" outlineLevel="0" collapsed="false">
      <c r="A1875" s="8" t="n">
        <v>38553</v>
      </c>
      <c r="B1875" s="4" t="n">
        <v>0.489583333333333</v>
      </c>
      <c r="C1875" s="0" t="n">
        <v>3.312</v>
      </c>
      <c r="D1875" s="0" t="n">
        <v>1</v>
      </c>
      <c r="E1875" s="0" t="n">
        <f aca="false">D1875*C1875-$O$3</f>
        <v>2.542</v>
      </c>
      <c r="F1875" s="0" t="n">
        <f aca="false">IF(E1875&lt;=$L$3,$L$4*(E1875)^$L$5,$L$6*(E1875)^$L$7)</f>
        <v>0.0748532385349925</v>
      </c>
      <c r="G1875" s="1" t="n">
        <f aca="false">F1875*$L$8</f>
        <v>2.11960418494768</v>
      </c>
      <c r="H1875" s="0" t="n">
        <f aca="false">DAY(A1875)</f>
        <v>20</v>
      </c>
      <c r="I1875" s="5" t="n">
        <f aca="false">H1875+B1875</f>
        <v>20.4895833333333</v>
      </c>
    </row>
    <row r="1876" customFormat="false" ht="12.75" hidden="false" customHeight="false" outlineLevel="0" collapsed="false">
      <c r="A1876" s="8" t="n">
        <v>38553</v>
      </c>
      <c r="B1876" s="4" t="n">
        <v>0.5</v>
      </c>
      <c r="C1876" s="0" t="n">
        <v>3.286</v>
      </c>
      <c r="D1876" s="0" t="n">
        <v>1</v>
      </c>
      <c r="E1876" s="0" t="n">
        <f aca="false">D1876*C1876-$O$3</f>
        <v>2.516</v>
      </c>
      <c r="F1876" s="0" t="n">
        <f aca="false">IF(E1876&lt;=$L$3,$L$4*(E1876)^$L$5,$L$6*(E1876)^$L$7)</f>
        <v>0.0731141742502548</v>
      </c>
      <c r="G1876" s="1" t="n">
        <f aca="false">F1876*$L$8</f>
        <v>2.07035944940962</v>
      </c>
      <c r="H1876" s="0" t="n">
        <f aca="false">DAY(A1876)</f>
        <v>20</v>
      </c>
      <c r="I1876" s="5" t="n">
        <f aca="false">H1876+B1876</f>
        <v>20.5</v>
      </c>
    </row>
    <row r="1877" customFormat="false" ht="12.75" hidden="false" customHeight="false" outlineLevel="0" collapsed="false">
      <c r="A1877" s="8" t="n">
        <v>38553</v>
      </c>
      <c r="B1877" s="4" t="n">
        <v>0.510416666666667</v>
      </c>
      <c r="C1877" s="0" t="n">
        <v>3.283</v>
      </c>
      <c r="D1877" s="0" t="n">
        <v>1</v>
      </c>
      <c r="E1877" s="0" t="n">
        <f aca="false">D1877*C1877-$O$3</f>
        <v>2.513</v>
      </c>
      <c r="F1877" s="0" t="n">
        <f aca="false">IF(E1877&lt;=$L$3,$L$4*(E1877)^$L$5,$L$6*(E1877)^$L$7)</f>
        <v>0.072914992193218</v>
      </c>
      <c r="G1877" s="1" t="n">
        <f aca="false">F1877*$L$8</f>
        <v>2.06471925093692</v>
      </c>
      <c r="H1877" s="0" t="n">
        <f aca="false">DAY(A1877)</f>
        <v>20</v>
      </c>
      <c r="I1877" s="5" t="n">
        <f aca="false">H1877+B1877</f>
        <v>20.5104166666667</v>
      </c>
    </row>
    <row r="1878" customFormat="false" ht="12.75" hidden="false" customHeight="false" outlineLevel="0" collapsed="false">
      <c r="A1878" s="8" t="n">
        <v>38553</v>
      </c>
      <c r="B1878" s="4" t="n">
        <v>0.520833333333333</v>
      </c>
      <c r="C1878" s="0" t="n">
        <v>3.264</v>
      </c>
      <c r="D1878" s="0" t="n">
        <v>1</v>
      </c>
      <c r="E1878" s="0" t="n">
        <f aca="false">D1878*C1878-$O$3</f>
        <v>2.494</v>
      </c>
      <c r="F1878" s="0" t="n">
        <f aca="false">IF(E1878&lt;=$L$3,$L$4*(E1878)^$L$5,$L$6*(E1878)^$L$7)</f>
        <v>0.071660599888158</v>
      </c>
      <c r="G1878" s="1" t="n">
        <f aca="false">F1878*$L$8</f>
        <v>2.02919887491299</v>
      </c>
      <c r="H1878" s="0" t="n">
        <f aca="false">DAY(A1878)</f>
        <v>20</v>
      </c>
      <c r="I1878" s="5" t="n">
        <f aca="false">H1878+B1878</f>
        <v>20.5208333333333</v>
      </c>
    </row>
    <row r="1879" customFormat="false" ht="12.75" hidden="false" customHeight="false" outlineLevel="0" collapsed="false">
      <c r="A1879" s="8" t="n">
        <v>38553</v>
      </c>
      <c r="B1879" s="4" t="n">
        <v>0.53125</v>
      </c>
      <c r="C1879" s="0" t="n">
        <v>3.294</v>
      </c>
      <c r="D1879" s="0" t="n">
        <v>1</v>
      </c>
      <c r="E1879" s="0" t="n">
        <f aca="false">D1879*C1879-$O$3</f>
        <v>2.524</v>
      </c>
      <c r="F1879" s="0" t="n">
        <f aca="false">IF(E1879&lt;=$L$3,$L$4*(E1879)^$L$5,$L$6*(E1879)^$L$7)</f>
        <v>0.0736468215921897</v>
      </c>
      <c r="G1879" s="1" t="n">
        <f aca="false">F1879*$L$8</f>
        <v>2.08544231766172</v>
      </c>
      <c r="H1879" s="0" t="n">
        <f aca="false">DAY(A1879)</f>
        <v>20</v>
      </c>
      <c r="I1879" s="5" t="n">
        <f aca="false">H1879+B1879</f>
        <v>20.53125</v>
      </c>
    </row>
    <row r="1880" customFormat="false" ht="12.75" hidden="false" customHeight="false" outlineLevel="0" collapsed="false">
      <c r="A1880" s="8" t="n">
        <v>38553</v>
      </c>
      <c r="B1880" s="4" t="n">
        <v>0.541666666666667</v>
      </c>
      <c r="C1880" s="0" t="n">
        <v>3.239</v>
      </c>
      <c r="D1880" s="0" t="n">
        <v>1</v>
      </c>
      <c r="E1880" s="0" t="n">
        <f aca="false">D1880*C1880-$O$3</f>
        <v>2.469</v>
      </c>
      <c r="F1880" s="0" t="n">
        <f aca="false">IF(E1880&lt;=$L$3,$L$4*(E1880)^$L$5,$L$6*(E1880)^$L$7)</f>
        <v>0.0700287187586353</v>
      </c>
      <c r="G1880" s="1" t="n">
        <f aca="false">F1880*$L$8</f>
        <v>1.98298922334452</v>
      </c>
      <c r="H1880" s="0" t="n">
        <f aca="false">DAY(A1880)</f>
        <v>20</v>
      </c>
      <c r="I1880" s="5" t="n">
        <f aca="false">H1880+B1880</f>
        <v>20.5416666666667</v>
      </c>
    </row>
    <row r="1881" customFormat="false" ht="12.75" hidden="false" customHeight="false" outlineLevel="0" collapsed="false">
      <c r="A1881" s="8" t="n">
        <v>38553</v>
      </c>
      <c r="B1881" s="4" t="n">
        <v>0.552083333333333</v>
      </c>
      <c r="C1881" s="0" t="n">
        <v>3.228</v>
      </c>
      <c r="D1881" s="0" t="n">
        <v>1</v>
      </c>
      <c r="E1881" s="0" t="n">
        <f aca="false">D1881*C1881-$O$3</f>
        <v>2.458</v>
      </c>
      <c r="F1881" s="0" t="n">
        <f aca="false">IF(E1881&lt;=$L$3,$L$4*(E1881)^$L$5,$L$6*(E1881)^$L$7)</f>
        <v>0.069317385509005</v>
      </c>
      <c r="G1881" s="1" t="n">
        <f aca="false">F1881*$L$8</f>
        <v>1.96284654198139</v>
      </c>
      <c r="H1881" s="0" t="n">
        <f aca="false">DAY(A1881)</f>
        <v>20</v>
      </c>
      <c r="I1881" s="5" t="n">
        <f aca="false">H1881+B1881</f>
        <v>20.5520833333333</v>
      </c>
    </row>
    <row r="1882" customFormat="false" ht="12.75" hidden="false" customHeight="false" outlineLevel="0" collapsed="false">
      <c r="A1882" s="8" t="n">
        <v>38553</v>
      </c>
      <c r="B1882" s="4" t="n">
        <v>0.5625</v>
      </c>
      <c r="C1882" s="0" t="n">
        <v>3.213</v>
      </c>
      <c r="D1882" s="0" t="n">
        <v>1</v>
      </c>
      <c r="E1882" s="0" t="n">
        <f aca="false">D1882*C1882-$O$3</f>
        <v>2.443</v>
      </c>
      <c r="F1882" s="0" t="n">
        <f aca="false">IF(E1882&lt;=$L$3,$L$4*(E1882)^$L$5,$L$6*(E1882)^$L$7)</f>
        <v>0.0683539656293489</v>
      </c>
      <c r="G1882" s="1" t="n">
        <f aca="false">F1882*$L$8</f>
        <v>1.93556557393315</v>
      </c>
      <c r="H1882" s="0" t="n">
        <f aca="false">DAY(A1882)</f>
        <v>20</v>
      </c>
      <c r="I1882" s="5" t="n">
        <f aca="false">H1882+B1882</f>
        <v>20.5625</v>
      </c>
    </row>
    <row r="1883" customFormat="false" ht="12.75" hidden="false" customHeight="false" outlineLevel="0" collapsed="false">
      <c r="A1883" s="8" t="n">
        <v>38553</v>
      </c>
      <c r="B1883" s="4" t="n">
        <v>0.572916666666667</v>
      </c>
      <c r="C1883" s="0" t="n">
        <v>3.217</v>
      </c>
      <c r="D1883" s="0" t="n">
        <v>1</v>
      </c>
      <c r="E1883" s="0" t="n">
        <f aca="false">D1883*C1883-$O$3</f>
        <v>2.447</v>
      </c>
      <c r="F1883" s="0" t="n">
        <f aca="false">IF(E1883&lt;=$L$3,$L$4*(E1883)^$L$5,$L$6*(E1883)^$L$7)</f>
        <v>0.0686101358729143</v>
      </c>
      <c r="G1883" s="1" t="n">
        <f aca="false">F1883*$L$8</f>
        <v>1.94281949548614</v>
      </c>
      <c r="H1883" s="0" t="n">
        <f aca="false">DAY(A1883)</f>
        <v>20</v>
      </c>
      <c r="I1883" s="5" t="n">
        <f aca="false">H1883+B1883</f>
        <v>20.5729166666667</v>
      </c>
    </row>
    <row r="1884" customFormat="false" ht="12.75" hidden="false" customHeight="false" outlineLevel="0" collapsed="false">
      <c r="A1884" s="8" t="n">
        <v>38553</v>
      </c>
      <c r="B1884" s="4" t="n">
        <v>0.583333333333333</v>
      </c>
      <c r="C1884" s="0" t="n">
        <v>3.213</v>
      </c>
      <c r="D1884" s="0" t="n">
        <v>1</v>
      </c>
      <c r="E1884" s="0" t="n">
        <f aca="false">D1884*C1884-$O$3</f>
        <v>2.443</v>
      </c>
      <c r="F1884" s="0" t="n">
        <f aca="false">IF(E1884&lt;=$L$3,$L$4*(E1884)^$L$5,$L$6*(E1884)^$L$7)</f>
        <v>0.0683539656293489</v>
      </c>
      <c r="G1884" s="1" t="n">
        <f aca="false">F1884*$L$8</f>
        <v>1.93556557393315</v>
      </c>
      <c r="H1884" s="0" t="n">
        <f aca="false">DAY(A1884)</f>
        <v>20</v>
      </c>
      <c r="I1884" s="5" t="n">
        <f aca="false">H1884+B1884</f>
        <v>20.5833333333333</v>
      </c>
    </row>
    <row r="1885" customFormat="false" ht="12.75" hidden="false" customHeight="false" outlineLevel="0" collapsed="false">
      <c r="A1885" s="8" t="n">
        <v>38553</v>
      </c>
      <c r="B1885" s="4" t="n">
        <v>0.59375</v>
      </c>
      <c r="C1885" s="0" t="n">
        <v>3.22</v>
      </c>
      <c r="D1885" s="0" t="n">
        <v>1</v>
      </c>
      <c r="E1885" s="0" t="n">
        <f aca="false">D1885*C1885-$O$3</f>
        <v>2.45</v>
      </c>
      <c r="F1885" s="0" t="n">
        <f aca="false">IF(E1885&lt;=$L$3,$L$4*(E1885)^$L$5,$L$6*(E1885)^$L$7)</f>
        <v>0.0688026174499719</v>
      </c>
      <c r="G1885" s="1" t="n">
        <f aca="false">F1885*$L$8</f>
        <v>1.94826995780736</v>
      </c>
      <c r="H1885" s="0" t="n">
        <f aca="false">DAY(A1885)</f>
        <v>20</v>
      </c>
      <c r="I1885" s="5" t="n">
        <f aca="false">H1885+B1885</f>
        <v>20.59375</v>
      </c>
    </row>
    <row r="1886" customFormat="false" ht="12.75" hidden="false" customHeight="false" outlineLevel="0" collapsed="false">
      <c r="A1886" s="8" t="n">
        <v>38553</v>
      </c>
      <c r="B1886" s="4" t="n">
        <v>0.604166666666667</v>
      </c>
      <c r="C1886" s="0" t="n">
        <v>3.191</v>
      </c>
      <c r="D1886" s="0" t="n">
        <v>1</v>
      </c>
      <c r="E1886" s="0" t="n">
        <f aca="false">D1886*C1886-$O$3</f>
        <v>2.421</v>
      </c>
      <c r="F1886" s="0" t="n">
        <f aca="false">IF(E1886&lt;=$L$3,$L$4*(E1886)^$L$5,$L$6*(E1886)^$L$7)</f>
        <v>0.066954657766857</v>
      </c>
      <c r="G1886" s="1" t="n">
        <f aca="false">F1886*$L$8</f>
        <v>1.89594165305254</v>
      </c>
      <c r="H1886" s="0" t="n">
        <f aca="false">DAY(A1886)</f>
        <v>20</v>
      </c>
      <c r="I1886" s="5" t="n">
        <f aca="false">H1886+B1886</f>
        <v>20.6041666666667</v>
      </c>
    </row>
    <row r="1887" customFormat="false" ht="12.75" hidden="false" customHeight="false" outlineLevel="0" collapsed="false">
      <c r="A1887" s="8" t="n">
        <v>38553</v>
      </c>
      <c r="B1887" s="4" t="n">
        <v>0.614583333333333</v>
      </c>
      <c r="C1887" s="0" t="n">
        <v>3.176</v>
      </c>
      <c r="D1887" s="0" t="n">
        <v>1</v>
      </c>
      <c r="E1887" s="0" t="n">
        <f aca="false">D1887*C1887-$O$3</f>
        <v>2.406</v>
      </c>
      <c r="F1887" s="0" t="n">
        <f aca="false">IF(E1887&lt;=$L$3,$L$4*(E1887)^$L$5,$L$6*(E1887)^$L$7)</f>
        <v>0.0660099114958945</v>
      </c>
      <c r="G1887" s="1" t="n">
        <f aca="false">F1887*$L$8</f>
        <v>1.86918946184695</v>
      </c>
      <c r="H1887" s="0" t="n">
        <f aca="false">DAY(A1887)</f>
        <v>20</v>
      </c>
      <c r="I1887" s="5" t="n">
        <f aca="false">H1887+B1887</f>
        <v>20.6145833333333</v>
      </c>
    </row>
    <row r="1888" customFormat="false" ht="12.75" hidden="false" customHeight="false" outlineLevel="0" collapsed="false">
      <c r="A1888" s="8" t="n">
        <v>38553</v>
      </c>
      <c r="B1888" s="4" t="n">
        <v>0.625</v>
      </c>
      <c r="C1888" s="0" t="n">
        <v>3.169</v>
      </c>
      <c r="D1888" s="0" t="n">
        <v>1</v>
      </c>
      <c r="E1888" s="0" t="n">
        <f aca="false">D1888*C1888-$O$3</f>
        <v>2.399</v>
      </c>
      <c r="F1888" s="0" t="n">
        <f aca="false">IF(E1888&lt;=$L$3,$L$4*(E1888)^$L$5,$L$6*(E1888)^$L$7)</f>
        <v>0.0655716135147853</v>
      </c>
      <c r="G1888" s="1" t="n">
        <f aca="false">F1888*$L$8</f>
        <v>1.85677826557547</v>
      </c>
      <c r="H1888" s="0" t="n">
        <f aca="false">DAY(A1888)</f>
        <v>20</v>
      </c>
      <c r="I1888" s="5" t="n">
        <f aca="false">H1888+B1888</f>
        <v>20.625</v>
      </c>
    </row>
    <row r="1889" customFormat="false" ht="12.75" hidden="false" customHeight="false" outlineLevel="0" collapsed="false">
      <c r="A1889" s="8" t="n">
        <v>38553</v>
      </c>
      <c r="B1889" s="4" t="n">
        <v>0.635416666666667</v>
      </c>
      <c r="C1889" s="0" t="n">
        <v>3.169</v>
      </c>
      <c r="D1889" s="0" t="n">
        <v>1</v>
      </c>
      <c r="E1889" s="0" t="n">
        <f aca="false">D1889*C1889-$O$3</f>
        <v>2.399</v>
      </c>
      <c r="F1889" s="0" t="n">
        <f aca="false">IF(E1889&lt;=$L$3,$L$4*(E1889)^$L$5,$L$6*(E1889)^$L$7)</f>
        <v>0.0655716135147853</v>
      </c>
      <c r="G1889" s="1" t="n">
        <f aca="false">F1889*$L$8</f>
        <v>1.85677826557547</v>
      </c>
      <c r="H1889" s="0" t="n">
        <f aca="false">DAY(A1889)</f>
        <v>20</v>
      </c>
      <c r="I1889" s="5" t="n">
        <f aca="false">H1889+B1889</f>
        <v>20.6354166666667</v>
      </c>
    </row>
    <row r="1890" customFormat="false" ht="12.75" hidden="false" customHeight="false" outlineLevel="0" collapsed="false">
      <c r="A1890" s="8" t="n">
        <v>38553</v>
      </c>
      <c r="B1890" s="4" t="n">
        <v>0.645833333333333</v>
      </c>
      <c r="C1890" s="0" t="n">
        <v>3.184</v>
      </c>
      <c r="D1890" s="0" t="n">
        <v>1</v>
      </c>
      <c r="E1890" s="0" t="n">
        <f aca="false">D1890*C1890-$O$3</f>
        <v>2.414</v>
      </c>
      <c r="F1890" s="0" t="n">
        <f aca="false">IF(E1890&lt;=$L$3,$L$4*(E1890)^$L$5,$L$6*(E1890)^$L$7)</f>
        <v>0.0665128361199421</v>
      </c>
      <c r="G1890" s="1" t="n">
        <f aca="false">F1890*$L$8</f>
        <v>1.88343067784118</v>
      </c>
      <c r="H1890" s="0" t="n">
        <f aca="false">DAY(A1890)</f>
        <v>20</v>
      </c>
      <c r="I1890" s="5" t="n">
        <f aca="false">H1890+B1890</f>
        <v>20.6458333333333</v>
      </c>
    </row>
    <row r="1891" customFormat="false" ht="12.75" hidden="false" customHeight="false" outlineLevel="0" collapsed="false">
      <c r="A1891" s="8" t="n">
        <v>38553</v>
      </c>
      <c r="B1891" s="4" t="n">
        <v>0.65625</v>
      </c>
      <c r="C1891" s="0" t="n">
        <v>3.158</v>
      </c>
      <c r="D1891" s="0" t="n">
        <v>1</v>
      </c>
      <c r="E1891" s="0" t="n">
        <f aca="false">D1891*C1891-$O$3</f>
        <v>2.388</v>
      </c>
      <c r="F1891" s="0" t="n">
        <f aca="false">IF(E1891&lt;=$L$3,$L$4*(E1891)^$L$5,$L$6*(E1891)^$L$7)</f>
        <v>0.0648861769784308</v>
      </c>
      <c r="G1891" s="1" t="n">
        <f aca="false">F1891*$L$8</f>
        <v>1.83736889626283</v>
      </c>
      <c r="H1891" s="0" t="n">
        <f aca="false">DAY(A1891)</f>
        <v>20</v>
      </c>
      <c r="I1891" s="5" t="n">
        <f aca="false">H1891+B1891</f>
        <v>20.65625</v>
      </c>
    </row>
    <row r="1892" customFormat="false" ht="12.75" hidden="false" customHeight="false" outlineLevel="0" collapsed="false">
      <c r="A1892" s="8" t="n">
        <v>38553</v>
      </c>
      <c r="B1892" s="4" t="n">
        <v>0.666666666666667</v>
      </c>
      <c r="C1892" s="0" t="n">
        <v>3.132</v>
      </c>
      <c r="D1892" s="0" t="n">
        <v>1</v>
      </c>
      <c r="E1892" s="0" t="n">
        <f aca="false">D1892*C1892-$O$3</f>
        <v>2.362</v>
      </c>
      <c r="F1892" s="0" t="n">
        <f aca="false">IF(E1892&lt;=$L$3,$L$4*(E1892)^$L$5,$L$6*(E1892)^$L$7)</f>
        <v>0.0632821439710338</v>
      </c>
      <c r="G1892" s="1" t="n">
        <f aca="false">F1892*$L$8</f>
        <v>1.79194781439897</v>
      </c>
      <c r="H1892" s="0" t="n">
        <f aca="false">DAY(A1892)</f>
        <v>20</v>
      </c>
      <c r="I1892" s="5" t="n">
        <f aca="false">H1892+B1892</f>
        <v>20.6666666666667</v>
      </c>
    </row>
    <row r="1893" customFormat="false" ht="12.75" hidden="false" customHeight="false" outlineLevel="0" collapsed="false">
      <c r="A1893" s="8" t="n">
        <v>38553</v>
      </c>
      <c r="B1893" s="4" t="n">
        <v>0.677083333333333</v>
      </c>
      <c r="C1893" s="0" t="n">
        <v>3.172</v>
      </c>
      <c r="D1893" s="0" t="n">
        <v>1</v>
      </c>
      <c r="E1893" s="0" t="n">
        <f aca="false">D1893*C1893-$O$3</f>
        <v>2.402</v>
      </c>
      <c r="F1893" s="0" t="n">
        <f aca="false">IF(E1893&lt;=$L$3,$L$4*(E1893)^$L$5,$L$6*(E1893)^$L$7)</f>
        <v>0.0657592543380073</v>
      </c>
      <c r="G1893" s="1" t="n">
        <f aca="false">F1893*$L$8</f>
        <v>1.86209165323849</v>
      </c>
      <c r="H1893" s="0" t="n">
        <f aca="false">DAY(A1893)</f>
        <v>20</v>
      </c>
      <c r="I1893" s="5" t="n">
        <f aca="false">H1893+B1893</f>
        <v>20.6770833333333</v>
      </c>
    </row>
    <row r="1894" customFormat="false" ht="12.75" hidden="false" customHeight="false" outlineLevel="0" collapsed="false">
      <c r="A1894" s="8" t="n">
        <v>38553</v>
      </c>
      <c r="B1894" s="4" t="n">
        <v>0.6875</v>
      </c>
      <c r="C1894" s="0" t="n">
        <v>3.154</v>
      </c>
      <c r="D1894" s="0" t="n">
        <v>1</v>
      </c>
      <c r="E1894" s="0" t="n">
        <f aca="false">D1894*C1894-$O$3</f>
        <v>2.384</v>
      </c>
      <c r="F1894" s="0" t="n">
        <f aca="false">IF(E1894&lt;=$L$3,$L$4*(E1894)^$L$5,$L$6*(E1894)^$L$7)</f>
        <v>0.0646379317300692</v>
      </c>
      <c r="G1894" s="1" t="n">
        <f aca="false">F1894*$L$8</f>
        <v>1.83033938521402</v>
      </c>
      <c r="H1894" s="0" t="n">
        <f aca="false">DAY(A1894)</f>
        <v>20</v>
      </c>
      <c r="I1894" s="5" t="n">
        <f aca="false">H1894+B1894</f>
        <v>20.6875</v>
      </c>
    </row>
    <row r="1895" customFormat="false" ht="12.75" hidden="false" customHeight="false" outlineLevel="0" collapsed="false">
      <c r="A1895" s="8" t="n">
        <v>38553</v>
      </c>
      <c r="B1895" s="4" t="n">
        <v>0.697916666666667</v>
      </c>
      <c r="C1895" s="0" t="n">
        <v>3.198</v>
      </c>
      <c r="D1895" s="0" t="n">
        <v>1</v>
      </c>
      <c r="E1895" s="0" t="n">
        <f aca="false">D1895*C1895-$O$3</f>
        <v>2.428</v>
      </c>
      <c r="F1895" s="0" t="n">
        <f aca="false">IF(E1895&lt;=$L$3,$L$4*(E1895)^$L$5,$L$6*(E1895)^$L$7)</f>
        <v>0.0673981259383961</v>
      </c>
      <c r="G1895" s="1" t="n">
        <f aca="false">F1895*$L$8</f>
        <v>1.90849925257238</v>
      </c>
      <c r="H1895" s="0" t="n">
        <f aca="false">DAY(A1895)</f>
        <v>20</v>
      </c>
      <c r="I1895" s="5" t="n">
        <f aca="false">H1895+B1895</f>
        <v>20.6979166666667</v>
      </c>
    </row>
    <row r="1896" customFormat="false" ht="12.75" hidden="false" customHeight="false" outlineLevel="0" collapsed="false">
      <c r="A1896" s="8" t="n">
        <v>38553</v>
      </c>
      <c r="B1896" s="4" t="n">
        <v>0.708333333333333</v>
      </c>
      <c r="C1896" s="0" t="n">
        <v>3.217</v>
      </c>
      <c r="D1896" s="0" t="n">
        <v>1</v>
      </c>
      <c r="E1896" s="0" t="n">
        <f aca="false">D1896*C1896-$O$3</f>
        <v>2.447</v>
      </c>
      <c r="F1896" s="0" t="n">
        <f aca="false">IF(E1896&lt;=$L$3,$L$4*(E1896)^$L$5,$L$6*(E1896)^$L$7)</f>
        <v>0.0686101358729143</v>
      </c>
      <c r="G1896" s="1" t="n">
        <f aca="false">F1896*$L$8</f>
        <v>1.94281949548614</v>
      </c>
      <c r="H1896" s="0" t="n">
        <f aca="false">DAY(A1896)</f>
        <v>20</v>
      </c>
      <c r="I1896" s="5" t="n">
        <f aca="false">H1896+B1896</f>
        <v>20.7083333333333</v>
      </c>
    </row>
    <row r="1897" customFormat="false" ht="12.75" hidden="false" customHeight="false" outlineLevel="0" collapsed="false">
      <c r="A1897" s="8" t="n">
        <v>38553</v>
      </c>
      <c r="B1897" s="4" t="n">
        <v>0.71875</v>
      </c>
      <c r="C1897" s="0" t="n">
        <v>3.158</v>
      </c>
      <c r="D1897" s="0" t="n">
        <v>1</v>
      </c>
      <c r="E1897" s="0" t="n">
        <f aca="false">D1897*C1897-$O$3</f>
        <v>2.388</v>
      </c>
      <c r="F1897" s="0" t="n">
        <f aca="false">IF(E1897&lt;=$L$3,$L$4*(E1897)^$L$5,$L$6*(E1897)^$L$7)</f>
        <v>0.0648861769784308</v>
      </c>
      <c r="G1897" s="1" t="n">
        <f aca="false">F1897*$L$8</f>
        <v>1.83736889626283</v>
      </c>
      <c r="H1897" s="0" t="n">
        <f aca="false">DAY(A1897)</f>
        <v>20</v>
      </c>
      <c r="I1897" s="5" t="n">
        <f aca="false">H1897+B1897</f>
        <v>20.71875</v>
      </c>
    </row>
    <row r="1898" customFormat="false" ht="12.75" hidden="false" customHeight="false" outlineLevel="0" collapsed="false">
      <c r="A1898" s="8" t="n">
        <v>38553</v>
      </c>
      <c r="B1898" s="4" t="n">
        <v>0.729166666666667</v>
      </c>
      <c r="C1898" s="0" t="n">
        <v>3.18</v>
      </c>
      <c r="D1898" s="0" t="n">
        <v>1</v>
      </c>
      <c r="E1898" s="0" t="n">
        <f aca="false">D1898*C1898-$O$3</f>
        <v>2.41</v>
      </c>
      <c r="F1898" s="0" t="n">
        <f aca="false">IF(E1898&lt;=$L$3,$L$4*(E1898)^$L$5,$L$6*(E1898)^$L$7)</f>
        <v>0.0662611053380473</v>
      </c>
      <c r="G1898" s="1" t="n">
        <f aca="false">F1898*$L$8</f>
        <v>1.87630246763642</v>
      </c>
      <c r="H1898" s="0" t="n">
        <f aca="false">DAY(A1898)</f>
        <v>20</v>
      </c>
      <c r="I1898" s="5" t="n">
        <f aca="false">H1898+B1898</f>
        <v>20.7291666666667</v>
      </c>
    </row>
    <row r="1899" customFormat="false" ht="12.75" hidden="false" customHeight="false" outlineLevel="0" collapsed="false">
      <c r="A1899" s="8" t="n">
        <v>38553</v>
      </c>
      <c r="B1899" s="4" t="n">
        <v>0.739583333333333</v>
      </c>
      <c r="C1899" s="0" t="n">
        <v>3.184</v>
      </c>
      <c r="D1899" s="0" t="n">
        <v>1</v>
      </c>
      <c r="E1899" s="0" t="n">
        <f aca="false">D1899*C1899-$O$3</f>
        <v>2.414</v>
      </c>
      <c r="F1899" s="0" t="n">
        <f aca="false">IF(E1899&lt;=$L$3,$L$4*(E1899)^$L$5,$L$6*(E1899)^$L$7)</f>
        <v>0.0665128361199421</v>
      </c>
      <c r="G1899" s="1" t="n">
        <f aca="false">F1899*$L$8</f>
        <v>1.88343067784118</v>
      </c>
      <c r="H1899" s="0" t="n">
        <f aca="false">DAY(A1899)</f>
        <v>20</v>
      </c>
      <c r="I1899" s="5" t="n">
        <f aca="false">H1899+B1899</f>
        <v>20.7395833333333</v>
      </c>
    </row>
    <row r="1900" customFormat="false" ht="12.75" hidden="false" customHeight="false" outlineLevel="0" collapsed="false">
      <c r="A1900" s="8" t="n">
        <v>38553</v>
      </c>
      <c r="B1900" s="4" t="n">
        <v>0.75</v>
      </c>
      <c r="C1900" s="0" t="n">
        <v>3.169</v>
      </c>
      <c r="D1900" s="0" t="n">
        <v>1</v>
      </c>
      <c r="E1900" s="0" t="n">
        <f aca="false">D1900*C1900-$O$3</f>
        <v>2.399</v>
      </c>
      <c r="F1900" s="0" t="n">
        <f aca="false">IF(E1900&lt;=$L$3,$L$4*(E1900)^$L$5,$L$6*(E1900)^$L$7)</f>
        <v>0.0655716135147853</v>
      </c>
      <c r="G1900" s="1" t="n">
        <f aca="false">F1900*$L$8</f>
        <v>1.85677826557547</v>
      </c>
      <c r="H1900" s="0" t="n">
        <f aca="false">DAY(A1900)</f>
        <v>20</v>
      </c>
      <c r="I1900" s="5" t="n">
        <f aca="false">H1900+B1900</f>
        <v>20.75</v>
      </c>
    </row>
    <row r="1901" customFormat="false" ht="12.75" hidden="false" customHeight="false" outlineLevel="0" collapsed="false">
      <c r="A1901" s="8" t="n">
        <v>38553</v>
      </c>
      <c r="B1901" s="4" t="n">
        <v>0.760416666666667</v>
      </c>
      <c r="C1901" s="0" t="n">
        <v>3.154</v>
      </c>
      <c r="D1901" s="0" t="n">
        <v>1</v>
      </c>
      <c r="E1901" s="0" t="n">
        <f aca="false">D1901*C1901-$O$3</f>
        <v>2.384</v>
      </c>
      <c r="F1901" s="0" t="n">
        <f aca="false">IF(E1901&lt;=$L$3,$L$4*(E1901)^$L$5,$L$6*(E1901)^$L$7)</f>
        <v>0.0646379317300692</v>
      </c>
      <c r="G1901" s="1" t="n">
        <f aca="false">F1901*$L$8</f>
        <v>1.83033938521402</v>
      </c>
      <c r="H1901" s="0" t="n">
        <f aca="false">DAY(A1901)</f>
        <v>20</v>
      </c>
      <c r="I1901" s="5" t="n">
        <f aca="false">H1901+B1901</f>
        <v>20.7604166666667</v>
      </c>
    </row>
    <row r="1902" customFormat="false" ht="12.75" hidden="false" customHeight="false" outlineLevel="0" collapsed="false">
      <c r="A1902" s="8" t="n">
        <v>38553</v>
      </c>
      <c r="B1902" s="4" t="n">
        <v>0.770833333333333</v>
      </c>
      <c r="C1902" s="0" t="n">
        <v>3.18</v>
      </c>
      <c r="D1902" s="0" t="n">
        <v>1</v>
      </c>
      <c r="E1902" s="0" t="n">
        <f aca="false">D1902*C1902-$O$3</f>
        <v>2.41</v>
      </c>
      <c r="F1902" s="0" t="n">
        <f aca="false">IF(E1902&lt;=$L$3,$L$4*(E1902)^$L$5,$L$6*(E1902)^$L$7)</f>
        <v>0.0662611053380473</v>
      </c>
      <c r="G1902" s="1" t="n">
        <f aca="false">F1902*$L$8</f>
        <v>1.87630246763642</v>
      </c>
      <c r="H1902" s="0" t="n">
        <f aca="false">DAY(A1902)</f>
        <v>20</v>
      </c>
      <c r="I1902" s="5" t="n">
        <f aca="false">H1902+B1902</f>
        <v>20.7708333333333</v>
      </c>
    </row>
    <row r="1903" customFormat="false" ht="12.75" hidden="false" customHeight="false" outlineLevel="0" collapsed="false">
      <c r="A1903" s="8" t="n">
        <v>38553</v>
      </c>
      <c r="B1903" s="4" t="n">
        <v>0.78125</v>
      </c>
      <c r="C1903" s="0" t="n">
        <v>3.147</v>
      </c>
      <c r="D1903" s="0" t="n">
        <v>1</v>
      </c>
      <c r="E1903" s="0" t="n">
        <f aca="false">D1903*C1903-$O$3</f>
        <v>2.377</v>
      </c>
      <c r="F1903" s="0" t="n">
        <f aca="false">IF(E1903&lt;=$L$3,$L$4*(E1903)^$L$5,$L$6*(E1903)^$L$7)</f>
        <v>0.0642047903929149</v>
      </c>
      <c r="G1903" s="1" t="n">
        <f aca="false">F1903*$L$8</f>
        <v>1.81807420859809</v>
      </c>
      <c r="H1903" s="0" t="n">
        <f aca="false">DAY(A1903)</f>
        <v>20</v>
      </c>
      <c r="I1903" s="5" t="n">
        <f aca="false">H1903+B1903</f>
        <v>20.78125</v>
      </c>
    </row>
    <row r="1904" customFormat="false" ht="12.75" hidden="false" customHeight="false" outlineLevel="0" collapsed="false">
      <c r="A1904" s="8" t="n">
        <v>38553</v>
      </c>
      <c r="B1904" s="4" t="n">
        <v>0.791666666666667</v>
      </c>
      <c r="C1904" s="0" t="n">
        <v>3.18</v>
      </c>
      <c r="D1904" s="0" t="n">
        <v>1</v>
      </c>
      <c r="E1904" s="0" t="n">
        <f aca="false">D1904*C1904-$O$3</f>
        <v>2.41</v>
      </c>
      <c r="F1904" s="0" t="n">
        <f aca="false">IF(E1904&lt;=$L$3,$L$4*(E1904)^$L$5,$L$6*(E1904)^$L$7)</f>
        <v>0.0662611053380473</v>
      </c>
      <c r="G1904" s="1" t="n">
        <f aca="false">F1904*$L$8</f>
        <v>1.87630246763642</v>
      </c>
      <c r="H1904" s="0" t="n">
        <f aca="false">DAY(A1904)</f>
        <v>20</v>
      </c>
      <c r="I1904" s="5" t="n">
        <f aca="false">H1904+B1904</f>
        <v>20.7916666666667</v>
      </c>
    </row>
    <row r="1905" customFormat="false" ht="12.75" hidden="false" customHeight="false" outlineLevel="0" collapsed="false">
      <c r="A1905" s="8" t="n">
        <v>38553</v>
      </c>
      <c r="B1905" s="4" t="n">
        <v>0.802083333333333</v>
      </c>
      <c r="C1905" s="0" t="n">
        <v>3.161</v>
      </c>
      <c r="D1905" s="0" t="n">
        <v>1</v>
      </c>
      <c r="E1905" s="0" t="n">
        <f aca="false">D1905*C1905-$O$3</f>
        <v>2.391</v>
      </c>
      <c r="F1905" s="0" t="n">
        <f aca="false">IF(E1905&lt;=$L$3,$L$4*(E1905)^$L$5,$L$6*(E1905)^$L$7)</f>
        <v>0.0650727123427755</v>
      </c>
      <c r="G1905" s="1" t="n">
        <f aca="false">F1905*$L$8</f>
        <v>1.84265098086791</v>
      </c>
      <c r="H1905" s="0" t="n">
        <f aca="false">DAY(A1905)</f>
        <v>20</v>
      </c>
      <c r="I1905" s="5" t="n">
        <f aca="false">H1905+B1905</f>
        <v>20.8020833333333</v>
      </c>
    </row>
    <row r="1906" customFormat="false" ht="12.75" hidden="false" customHeight="false" outlineLevel="0" collapsed="false">
      <c r="A1906" s="8" t="n">
        <v>38553</v>
      </c>
      <c r="B1906" s="4" t="n">
        <v>0.8125</v>
      </c>
      <c r="C1906" s="0" t="n">
        <v>3.191</v>
      </c>
      <c r="D1906" s="0" t="n">
        <v>1</v>
      </c>
      <c r="E1906" s="0" t="n">
        <f aca="false">D1906*C1906-$O$3</f>
        <v>2.421</v>
      </c>
      <c r="F1906" s="0" t="n">
        <f aca="false">IF(E1906&lt;=$L$3,$L$4*(E1906)^$L$5,$L$6*(E1906)^$L$7)</f>
        <v>0.066954657766857</v>
      </c>
      <c r="G1906" s="1" t="n">
        <f aca="false">F1906*$L$8</f>
        <v>1.89594165305254</v>
      </c>
      <c r="H1906" s="0" t="n">
        <f aca="false">DAY(A1906)</f>
        <v>20</v>
      </c>
      <c r="I1906" s="5" t="n">
        <f aca="false">H1906+B1906</f>
        <v>20.8125</v>
      </c>
    </row>
    <row r="1907" customFormat="false" ht="12.75" hidden="false" customHeight="false" outlineLevel="0" collapsed="false">
      <c r="A1907" s="8" t="n">
        <v>38553</v>
      </c>
      <c r="B1907" s="4" t="n">
        <v>0.822916666666667</v>
      </c>
      <c r="C1907" s="0" t="n">
        <v>3.169</v>
      </c>
      <c r="D1907" s="0" t="n">
        <v>1</v>
      </c>
      <c r="E1907" s="0" t="n">
        <f aca="false">D1907*C1907-$O$3</f>
        <v>2.399</v>
      </c>
      <c r="F1907" s="0" t="n">
        <f aca="false">IF(E1907&lt;=$L$3,$L$4*(E1907)^$L$5,$L$6*(E1907)^$L$7)</f>
        <v>0.0655716135147853</v>
      </c>
      <c r="G1907" s="1" t="n">
        <f aca="false">F1907*$L$8</f>
        <v>1.85677826557547</v>
      </c>
      <c r="H1907" s="0" t="n">
        <f aca="false">DAY(A1907)</f>
        <v>20</v>
      </c>
      <c r="I1907" s="5" t="n">
        <f aca="false">H1907+B1907</f>
        <v>20.8229166666667</v>
      </c>
    </row>
    <row r="1908" customFormat="false" ht="12.75" hidden="false" customHeight="false" outlineLevel="0" collapsed="false">
      <c r="A1908" s="8" t="n">
        <v>38553</v>
      </c>
      <c r="B1908" s="4" t="n">
        <v>0.833333333333333</v>
      </c>
      <c r="C1908" s="0" t="n">
        <v>3.198</v>
      </c>
      <c r="D1908" s="0" t="n">
        <v>1</v>
      </c>
      <c r="E1908" s="0" t="n">
        <f aca="false">D1908*C1908-$O$3</f>
        <v>2.428</v>
      </c>
      <c r="F1908" s="0" t="n">
        <f aca="false">IF(E1908&lt;=$L$3,$L$4*(E1908)^$L$5,$L$6*(E1908)^$L$7)</f>
        <v>0.0673981259383961</v>
      </c>
      <c r="G1908" s="1" t="n">
        <f aca="false">F1908*$L$8</f>
        <v>1.90849925257238</v>
      </c>
      <c r="H1908" s="0" t="n">
        <f aca="false">DAY(A1908)</f>
        <v>20</v>
      </c>
      <c r="I1908" s="5" t="n">
        <f aca="false">H1908+B1908</f>
        <v>20.8333333333333</v>
      </c>
    </row>
    <row r="1909" customFormat="false" ht="12.75" hidden="false" customHeight="false" outlineLevel="0" collapsed="false">
      <c r="A1909" s="8" t="n">
        <v>38553</v>
      </c>
      <c r="B1909" s="4" t="n">
        <v>0.84375</v>
      </c>
      <c r="C1909" s="0" t="n">
        <v>3.213</v>
      </c>
      <c r="D1909" s="0" t="n">
        <v>1</v>
      </c>
      <c r="E1909" s="0" t="n">
        <f aca="false">D1909*C1909-$O$3</f>
        <v>2.443</v>
      </c>
      <c r="F1909" s="0" t="n">
        <f aca="false">IF(E1909&lt;=$L$3,$L$4*(E1909)^$L$5,$L$6*(E1909)^$L$7)</f>
        <v>0.0683539656293489</v>
      </c>
      <c r="G1909" s="1" t="n">
        <f aca="false">F1909*$L$8</f>
        <v>1.93556557393315</v>
      </c>
      <c r="H1909" s="0" t="n">
        <f aca="false">DAY(A1909)</f>
        <v>20</v>
      </c>
      <c r="I1909" s="5" t="n">
        <f aca="false">H1909+B1909</f>
        <v>20.84375</v>
      </c>
    </row>
    <row r="1910" customFormat="false" ht="12.75" hidden="false" customHeight="false" outlineLevel="0" collapsed="false">
      <c r="A1910" s="8" t="n">
        <v>38553</v>
      </c>
      <c r="B1910" s="4" t="n">
        <v>0.854166666666667</v>
      </c>
      <c r="C1910" s="0" t="n">
        <v>3.228</v>
      </c>
      <c r="D1910" s="0" t="n">
        <v>1</v>
      </c>
      <c r="E1910" s="0" t="n">
        <f aca="false">D1910*C1910-$O$3</f>
        <v>2.458</v>
      </c>
      <c r="F1910" s="0" t="n">
        <f aca="false">IF(E1910&lt;=$L$3,$L$4*(E1910)^$L$5,$L$6*(E1910)^$L$7)</f>
        <v>0.069317385509005</v>
      </c>
      <c r="G1910" s="1" t="n">
        <f aca="false">F1910*$L$8</f>
        <v>1.96284654198139</v>
      </c>
      <c r="H1910" s="0" t="n">
        <f aca="false">DAY(A1910)</f>
        <v>20</v>
      </c>
      <c r="I1910" s="5" t="n">
        <f aca="false">H1910+B1910</f>
        <v>20.8541666666667</v>
      </c>
    </row>
    <row r="1911" customFormat="false" ht="12.75" hidden="false" customHeight="false" outlineLevel="0" collapsed="false">
      <c r="A1911" s="8" t="n">
        <v>38553</v>
      </c>
      <c r="B1911" s="4" t="n">
        <v>0.864583333333333</v>
      </c>
      <c r="C1911" s="0" t="n">
        <v>3.235</v>
      </c>
      <c r="D1911" s="0" t="n">
        <v>1</v>
      </c>
      <c r="E1911" s="0" t="n">
        <f aca="false">D1911*C1911-$O$3</f>
        <v>2.465</v>
      </c>
      <c r="F1911" s="0" t="n">
        <f aca="false">IF(E1911&lt;=$L$3,$L$4*(E1911)^$L$5,$L$6*(E1911)^$L$7)</f>
        <v>0.0697695793079307</v>
      </c>
      <c r="G1911" s="1" t="n">
        <f aca="false">F1911*$L$8</f>
        <v>1.97565122334681</v>
      </c>
      <c r="H1911" s="0" t="n">
        <f aca="false">DAY(A1911)</f>
        <v>20</v>
      </c>
      <c r="I1911" s="5" t="n">
        <f aca="false">H1911+B1911</f>
        <v>20.8645833333333</v>
      </c>
    </row>
    <row r="1912" customFormat="false" ht="12.75" hidden="false" customHeight="false" outlineLevel="0" collapsed="false">
      <c r="A1912" s="8" t="n">
        <v>38553</v>
      </c>
      <c r="B1912" s="4" t="n">
        <v>0.875</v>
      </c>
      <c r="C1912" s="0" t="n">
        <v>3.261</v>
      </c>
      <c r="D1912" s="0" t="n">
        <v>1</v>
      </c>
      <c r="E1912" s="0" t="n">
        <f aca="false">D1912*C1912-$O$3</f>
        <v>2.491</v>
      </c>
      <c r="F1912" s="0" t="n">
        <f aca="false">IF(E1912&lt;=$L$3,$L$4*(E1912)^$L$5,$L$6*(E1912)^$L$7)</f>
        <v>0.0714636569916787</v>
      </c>
      <c r="G1912" s="1" t="n">
        <f aca="false">F1912*$L$8</f>
        <v>2.02362208230197</v>
      </c>
      <c r="H1912" s="0" t="n">
        <f aca="false">DAY(A1912)</f>
        <v>20</v>
      </c>
      <c r="I1912" s="5" t="n">
        <f aca="false">H1912+B1912</f>
        <v>20.875</v>
      </c>
    </row>
    <row r="1913" customFormat="false" ht="12.75" hidden="false" customHeight="false" outlineLevel="0" collapsed="false">
      <c r="A1913" s="8" t="n">
        <v>38553</v>
      </c>
      <c r="B1913" s="4" t="n">
        <v>0.885416666666667</v>
      </c>
      <c r="C1913" s="0" t="n">
        <v>3.231</v>
      </c>
      <c r="D1913" s="0" t="n">
        <v>1</v>
      </c>
      <c r="E1913" s="0" t="n">
        <f aca="false">D1913*C1913-$O$3</f>
        <v>2.461</v>
      </c>
      <c r="F1913" s="0" t="n">
        <f aca="false">IF(E1913&lt;=$L$3,$L$4*(E1913)^$L$5,$L$6*(E1913)^$L$7)</f>
        <v>0.0695109802794702</v>
      </c>
      <c r="G1913" s="1" t="n">
        <f aca="false">F1913*$L$8</f>
        <v>1.9683285263777</v>
      </c>
      <c r="H1913" s="0" t="n">
        <f aca="false">DAY(A1913)</f>
        <v>20</v>
      </c>
      <c r="I1913" s="5" t="n">
        <f aca="false">H1913+B1913</f>
        <v>20.8854166666667</v>
      </c>
    </row>
    <row r="1914" customFormat="false" ht="12.75" hidden="false" customHeight="false" outlineLevel="0" collapsed="false">
      <c r="A1914" s="8" t="n">
        <v>38553</v>
      </c>
      <c r="B1914" s="4" t="n">
        <v>0.895833333333333</v>
      </c>
      <c r="C1914" s="0" t="n">
        <v>3.242</v>
      </c>
      <c r="D1914" s="0" t="n">
        <v>1</v>
      </c>
      <c r="E1914" s="0" t="n">
        <f aca="false">D1914*C1914-$O$3</f>
        <v>2.472</v>
      </c>
      <c r="F1914" s="0" t="n">
        <f aca="false">IF(E1914&lt;=$L$3,$L$4*(E1914)^$L$5,$L$6*(E1914)^$L$7)</f>
        <v>0.0702234281498257</v>
      </c>
      <c r="G1914" s="1" t="n">
        <f aca="false">F1914*$L$8</f>
        <v>1.98850277023299</v>
      </c>
      <c r="H1914" s="0" t="n">
        <f aca="false">DAY(A1914)</f>
        <v>20</v>
      </c>
      <c r="I1914" s="5" t="n">
        <f aca="false">H1914+B1914</f>
        <v>20.8958333333333</v>
      </c>
    </row>
    <row r="1915" customFormat="false" ht="12.75" hidden="false" customHeight="false" outlineLevel="0" collapsed="false">
      <c r="A1915" s="8" t="n">
        <v>38553</v>
      </c>
      <c r="B1915" s="4" t="n">
        <v>0.90625</v>
      </c>
      <c r="C1915" s="0" t="n">
        <v>3.286</v>
      </c>
      <c r="D1915" s="0" t="n">
        <v>1</v>
      </c>
      <c r="E1915" s="0" t="n">
        <f aca="false">D1915*C1915-$O$3</f>
        <v>2.516</v>
      </c>
      <c r="F1915" s="0" t="n">
        <f aca="false">IF(E1915&lt;=$L$3,$L$4*(E1915)^$L$5,$L$6*(E1915)^$L$7)</f>
        <v>0.0731141742502548</v>
      </c>
      <c r="G1915" s="1" t="n">
        <f aca="false">F1915*$L$8</f>
        <v>2.07035944940962</v>
      </c>
      <c r="H1915" s="0" t="n">
        <f aca="false">DAY(A1915)</f>
        <v>20</v>
      </c>
      <c r="I1915" s="5" t="n">
        <f aca="false">H1915+B1915</f>
        <v>20.90625</v>
      </c>
    </row>
    <row r="1916" customFormat="false" ht="12.75" hidden="false" customHeight="false" outlineLevel="0" collapsed="false">
      <c r="A1916" s="8" t="n">
        <v>38553</v>
      </c>
      <c r="B1916" s="4" t="n">
        <v>0.916666666666667</v>
      </c>
      <c r="C1916" s="0" t="n">
        <v>3.294</v>
      </c>
      <c r="D1916" s="0" t="n">
        <v>1</v>
      </c>
      <c r="E1916" s="0" t="n">
        <f aca="false">D1916*C1916-$O$3</f>
        <v>2.524</v>
      </c>
      <c r="F1916" s="0" t="n">
        <f aca="false">IF(E1916&lt;=$L$3,$L$4*(E1916)^$L$5,$L$6*(E1916)^$L$7)</f>
        <v>0.0736468215921897</v>
      </c>
      <c r="G1916" s="1" t="n">
        <f aca="false">F1916*$L$8</f>
        <v>2.08544231766172</v>
      </c>
      <c r="H1916" s="0" t="n">
        <f aca="false">DAY(A1916)</f>
        <v>20</v>
      </c>
      <c r="I1916" s="5" t="n">
        <f aca="false">H1916+B1916</f>
        <v>20.9166666666667</v>
      </c>
    </row>
    <row r="1917" customFormat="false" ht="12.75" hidden="false" customHeight="false" outlineLevel="0" collapsed="false">
      <c r="A1917" s="8" t="n">
        <v>38553</v>
      </c>
      <c r="B1917" s="4" t="n">
        <v>0.927083333333333</v>
      </c>
      <c r="C1917" s="0" t="n">
        <v>3.261</v>
      </c>
      <c r="D1917" s="0" t="n">
        <v>1</v>
      </c>
      <c r="E1917" s="0" t="n">
        <f aca="false">D1917*C1917-$O$3</f>
        <v>2.491</v>
      </c>
      <c r="F1917" s="0" t="n">
        <f aca="false">IF(E1917&lt;=$L$3,$L$4*(E1917)^$L$5,$L$6*(E1917)^$L$7)</f>
        <v>0.0714636569916787</v>
      </c>
      <c r="G1917" s="1" t="n">
        <f aca="false">F1917*$L$8</f>
        <v>2.02362208230197</v>
      </c>
      <c r="H1917" s="0" t="n">
        <f aca="false">DAY(A1917)</f>
        <v>20</v>
      </c>
      <c r="I1917" s="5" t="n">
        <f aca="false">H1917+B1917</f>
        <v>20.9270833333333</v>
      </c>
    </row>
    <row r="1918" customFormat="false" ht="12.75" hidden="false" customHeight="false" outlineLevel="0" collapsed="false">
      <c r="A1918" s="8" t="n">
        <v>38553</v>
      </c>
      <c r="B1918" s="4" t="n">
        <v>0.9375</v>
      </c>
      <c r="C1918" s="0" t="n">
        <v>3.283</v>
      </c>
      <c r="D1918" s="0" t="n">
        <v>1</v>
      </c>
      <c r="E1918" s="0" t="n">
        <f aca="false">D1918*C1918-$O$3</f>
        <v>2.513</v>
      </c>
      <c r="F1918" s="0" t="n">
        <f aca="false">IF(E1918&lt;=$L$3,$L$4*(E1918)^$L$5,$L$6*(E1918)^$L$7)</f>
        <v>0.072914992193218</v>
      </c>
      <c r="G1918" s="1" t="n">
        <f aca="false">F1918*$L$8</f>
        <v>2.06471925093692</v>
      </c>
      <c r="H1918" s="0" t="n">
        <f aca="false">DAY(A1918)</f>
        <v>20</v>
      </c>
      <c r="I1918" s="5" t="n">
        <f aca="false">H1918+B1918</f>
        <v>20.9375</v>
      </c>
    </row>
    <row r="1919" customFormat="false" ht="12.75" hidden="false" customHeight="false" outlineLevel="0" collapsed="false">
      <c r="A1919" s="8" t="n">
        <v>38553</v>
      </c>
      <c r="B1919" s="4" t="n">
        <v>0.947916666666667</v>
      </c>
      <c r="C1919" s="0" t="n">
        <v>3.22</v>
      </c>
      <c r="D1919" s="0" t="n">
        <v>1</v>
      </c>
      <c r="E1919" s="0" t="n">
        <f aca="false">D1919*C1919-$O$3</f>
        <v>2.45</v>
      </c>
      <c r="F1919" s="0" t="n">
        <f aca="false">IF(E1919&lt;=$L$3,$L$4*(E1919)^$L$5,$L$6*(E1919)^$L$7)</f>
        <v>0.0688026174499719</v>
      </c>
      <c r="G1919" s="1" t="n">
        <f aca="false">F1919*$L$8</f>
        <v>1.94826995780736</v>
      </c>
      <c r="H1919" s="0" t="n">
        <f aca="false">DAY(A1919)</f>
        <v>20</v>
      </c>
      <c r="I1919" s="5" t="n">
        <f aca="false">H1919+B1919</f>
        <v>20.9479166666667</v>
      </c>
    </row>
    <row r="1920" customFormat="false" ht="12.75" hidden="false" customHeight="false" outlineLevel="0" collapsed="false">
      <c r="A1920" s="8" t="n">
        <v>38553</v>
      </c>
      <c r="B1920" s="4" t="n">
        <v>0.958333333333333</v>
      </c>
      <c r="C1920" s="0" t="n">
        <v>3.29</v>
      </c>
      <c r="D1920" s="0" t="n">
        <v>1</v>
      </c>
      <c r="E1920" s="0" t="n">
        <f aca="false">D1920*C1920-$O$3</f>
        <v>2.52</v>
      </c>
      <c r="F1920" s="0" t="n">
        <f aca="false">IF(E1920&lt;=$L$3,$L$4*(E1920)^$L$5,$L$6*(E1920)^$L$7)</f>
        <v>0.0733802259963533</v>
      </c>
      <c r="G1920" s="1" t="n">
        <f aca="false">F1920*$L$8</f>
        <v>2.07789318349354</v>
      </c>
      <c r="H1920" s="0" t="n">
        <f aca="false">DAY(A1920)</f>
        <v>20</v>
      </c>
      <c r="I1920" s="5" t="n">
        <f aca="false">H1920+B1920</f>
        <v>20.9583333333333</v>
      </c>
    </row>
    <row r="1921" customFormat="false" ht="12.75" hidden="false" customHeight="false" outlineLevel="0" collapsed="false">
      <c r="A1921" s="8" t="n">
        <v>38553</v>
      </c>
      <c r="B1921" s="4" t="n">
        <v>0.96875</v>
      </c>
      <c r="C1921" s="0" t="n">
        <v>3.294</v>
      </c>
      <c r="D1921" s="0" t="n">
        <v>1</v>
      </c>
      <c r="E1921" s="0" t="n">
        <f aca="false">D1921*C1921-$O$3</f>
        <v>2.524</v>
      </c>
      <c r="F1921" s="0" t="n">
        <f aca="false">IF(E1921&lt;=$L$3,$L$4*(E1921)^$L$5,$L$6*(E1921)^$L$7)</f>
        <v>0.0736468215921897</v>
      </c>
      <c r="G1921" s="1" t="n">
        <f aca="false">F1921*$L$8</f>
        <v>2.08544231766172</v>
      </c>
      <c r="H1921" s="0" t="n">
        <f aca="false">DAY(A1921)</f>
        <v>20</v>
      </c>
      <c r="I1921" s="5" t="n">
        <f aca="false">H1921+B1921</f>
        <v>20.96875</v>
      </c>
    </row>
    <row r="1922" customFormat="false" ht="12.75" hidden="false" customHeight="false" outlineLevel="0" collapsed="false">
      <c r="A1922" s="8" t="n">
        <v>38553</v>
      </c>
      <c r="B1922" s="4" t="n">
        <v>0.979166666666667</v>
      </c>
      <c r="C1922" s="0" t="n">
        <v>3.286</v>
      </c>
      <c r="D1922" s="0" t="n">
        <v>1</v>
      </c>
      <c r="E1922" s="0" t="n">
        <f aca="false">D1922*C1922-$O$3</f>
        <v>2.516</v>
      </c>
      <c r="F1922" s="0" t="n">
        <f aca="false">IF(E1922&lt;=$L$3,$L$4*(E1922)^$L$5,$L$6*(E1922)^$L$7)</f>
        <v>0.0731141742502548</v>
      </c>
      <c r="G1922" s="1" t="n">
        <f aca="false">F1922*$L$8</f>
        <v>2.07035944940962</v>
      </c>
      <c r="H1922" s="0" t="n">
        <f aca="false">DAY(A1922)</f>
        <v>20</v>
      </c>
      <c r="I1922" s="5" t="n">
        <f aca="false">H1922+B1922</f>
        <v>20.9791666666667</v>
      </c>
    </row>
    <row r="1923" customFormat="false" ht="12.75" hidden="false" customHeight="false" outlineLevel="0" collapsed="false">
      <c r="A1923" s="8" t="n">
        <v>38553</v>
      </c>
      <c r="B1923" s="4" t="n">
        <v>0.989583333333333</v>
      </c>
      <c r="C1923" s="0" t="n">
        <v>3.29</v>
      </c>
      <c r="D1923" s="0" t="n">
        <v>1</v>
      </c>
      <c r="E1923" s="0" t="n">
        <f aca="false">D1923*C1923-$O$3</f>
        <v>2.52</v>
      </c>
      <c r="F1923" s="0" t="n">
        <f aca="false">IF(E1923&lt;=$L$3,$L$4*(E1923)^$L$5,$L$6*(E1923)^$L$7)</f>
        <v>0.0733802259963533</v>
      </c>
      <c r="G1923" s="1" t="n">
        <f aca="false">F1923*$L$8</f>
        <v>2.07789318349354</v>
      </c>
      <c r="H1923" s="0" t="n">
        <f aca="false">DAY(A1923)</f>
        <v>20</v>
      </c>
      <c r="I1923" s="5" t="n">
        <f aca="false">H1923+B1923</f>
        <v>20.9895833333333</v>
      </c>
    </row>
    <row r="1924" customFormat="false" ht="12.75" hidden="false" customHeight="false" outlineLevel="0" collapsed="false">
      <c r="A1924" s="8" t="n">
        <v>38554</v>
      </c>
      <c r="B1924" s="4" t="n">
        <v>0</v>
      </c>
      <c r="C1924" s="0" t="n">
        <v>3.272</v>
      </c>
      <c r="D1924" s="0" t="n">
        <v>1</v>
      </c>
      <c r="E1924" s="0" t="n">
        <f aca="false">D1924*C1924-$O$3</f>
        <v>2.502</v>
      </c>
      <c r="F1924" s="0" t="n">
        <f aca="false">IF(E1924&lt;=$L$3,$L$4*(E1924)^$L$5,$L$6*(E1924)^$L$7)</f>
        <v>0.0721872723803226</v>
      </c>
      <c r="G1924" s="1" t="n">
        <f aca="false">F1924*$L$8</f>
        <v>2.04411255453912</v>
      </c>
      <c r="H1924" s="0" t="n">
        <f aca="false">DAY(A1924)</f>
        <v>21</v>
      </c>
      <c r="I1924" s="5" t="n">
        <f aca="false">H1924+B1924</f>
        <v>21</v>
      </c>
    </row>
    <row r="1925" customFormat="false" ht="12.75" hidden="false" customHeight="false" outlineLevel="0" collapsed="false">
      <c r="A1925" s="8" t="n">
        <v>38554</v>
      </c>
      <c r="B1925" s="4" t="n">
        <v>0.0104166666666667</v>
      </c>
      <c r="C1925" s="0" t="n">
        <v>3.308</v>
      </c>
      <c r="D1925" s="0" t="n">
        <v>1</v>
      </c>
      <c r="E1925" s="0" t="n">
        <f aca="false">D1925*C1925-$O$3</f>
        <v>2.538</v>
      </c>
      <c r="F1925" s="0" t="n">
        <f aca="false">IF(E1925&lt;=$L$3,$L$4*(E1925)^$L$5,$L$6*(E1925)^$L$7)</f>
        <v>0.0745841925604802</v>
      </c>
      <c r="G1925" s="1" t="n">
        <f aca="false">F1925*$L$8</f>
        <v>2.1119856638966</v>
      </c>
      <c r="H1925" s="0" t="n">
        <f aca="false">DAY(A1925)</f>
        <v>21</v>
      </c>
      <c r="I1925" s="5" t="n">
        <f aca="false">H1925+B1925</f>
        <v>21.0104166666667</v>
      </c>
    </row>
    <row r="1926" customFormat="false" ht="12.75" hidden="false" customHeight="false" outlineLevel="0" collapsed="false">
      <c r="A1926" s="8" t="n">
        <v>38554</v>
      </c>
      <c r="B1926" s="4" t="n">
        <v>0.0208333333333333</v>
      </c>
      <c r="C1926" s="0" t="n">
        <v>3.294</v>
      </c>
      <c r="D1926" s="0" t="n">
        <v>1</v>
      </c>
      <c r="E1926" s="0" t="n">
        <f aca="false">D1926*C1926-$O$3</f>
        <v>2.524</v>
      </c>
      <c r="F1926" s="0" t="n">
        <f aca="false">IF(E1926&lt;=$L$3,$L$4*(E1926)^$L$5,$L$6*(E1926)^$L$7)</f>
        <v>0.0736468215921897</v>
      </c>
      <c r="G1926" s="1" t="n">
        <f aca="false">F1926*$L$8</f>
        <v>2.08544231766172</v>
      </c>
      <c r="H1926" s="0" t="n">
        <f aca="false">DAY(A1926)</f>
        <v>21</v>
      </c>
      <c r="I1926" s="5" t="n">
        <f aca="false">H1926+B1926</f>
        <v>21.0208333333333</v>
      </c>
    </row>
    <row r="1927" customFormat="false" ht="12.75" hidden="false" customHeight="false" outlineLevel="0" collapsed="false">
      <c r="A1927" s="8" t="n">
        <v>38554</v>
      </c>
      <c r="B1927" s="4" t="n">
        <v>0.03125</v>
      </c>
      <c r="C1927" s="0" t="n">
        <v>3.283</v>
      </c>
      <c r="D1927" s="0" t="n">
        <v>1</v>
      </c>
      <c r="E1927" s="0" t="n">
        <f aca="false">D1927*C1927-$O$3</f>
        <v>2.513</v>
      </c>
      <c r="F1927" s="0" t="n">
        <f aca="false">IF(E1927&lt;=$L$3,$L$4*(E1927)^$L$5,$L$6*(E1927)^$L$7)</f>
        <v>0.072914992193218</v>
      </c>
      <c r="G1927" s="1" t="n">
        <f aca="false">F1927*$L$8</f>
        <v>2.06471925093692</v>
      </c>
      <c r="H1927" s="0" t="n">
        <f aca="false">DAY(A1927)</f>
        <v>21</v>
      </c>
      <c r="I1927" s="5" t="n">
        <f aca="false">H1927+B1927</f>
        <v>21.03125</v>
      </c>
    </row>
    <row r="1928" customFormat="false" ht="12.75" hidden="false" customHeight="false" outlineLevel="0" collapsed="false">
      <c r="A1928" s="8" t="n">
        <v>38554</v>
      </c>
      <c r="B1928" s="4" t="n">
        <v>0.0416666666666667</v>
      </c>
      <c r="C1928" s="0" t="n">
        <v>3.301</v>
      </c>
      <c r="D1928" s="0" t="n">
        <v>1</v>
      </c>
      <c r="E1928" s="0" t="n">
        <f aca="false">D1928*C1928-$O$3</f>
        <v>2.531</v>
      </c>
      <c r="F1928" s="0" t="n">
        <f aca="false">IF(E1928&lt;=$L$3,$L$4*(E1928)^$L$5,$L$6*(E1928)^$L$7)</f>
        <v>0.0741146732666561</v>
      </c>
      <c r="G1928" s="1" t="n">
        <f aca="false">F1928*$L$8</f>
        <v>2.09869037995725</v>
      </c>
      <c r="H1928" s="0" t="n">
        <f aca="false">DAY(A1928)</f>
        <v>21</v>
      </c>
      <c r="I1928" s="5" t="n">
        <f aca="false">H1928+B1928</f>
        <v>21.0416666666667</v>
      </c>
    </row>
    <row r="1929" customFormat="false" ht="12.75" hidden="false" customHeight="false" outlineLevel="0" collapsed="false">
      <c r="A1929" s="8" t="n">
        <v>38554</v>
      </c>
      <c r="B1929" s="4" t="n">
        <v>0.0520833333333333</v>
      </c>
      <c r="C1929" s="0" t="n">
        <v>3.297</v>
      </c>
      <c r="D1929" s="0" t="n">
        <v>1</v>
      </c>
      <c r="E1929" s="0" t="n">
        <f aca="false">D1929*C1929-$O$3</f>
        <v>2.527</v>
      </c>
      <c r="F1929" s="0" t="n">
        <f aca="false">IF(E1929&lt;=$L$3,$L$4*(E1929)^$L$5,$L$6*(E1929)^$L$7)</f>
        <v>0.0738471253391638</v>
      </c>
      <c r="G1929" s="1" t="n">
        <f aca="false">F1929*$L$8</f>
        <v>2.09111427880403</v>
      </c>
      <c r="H1929" s="0" t="n">
        <f aca="false">DAY(A1929)</f>
        <v>21</v>
      </c>
      <c r="I1929" s="5" t="n">
        <f aca="false">H1929+B1929</f>
        <v>21.0520833333333</v>
      </c>
    </row>
    <row r="1930" customFormat="false" ht="12.75" hidden="false" customHeight="false" outlineLevel="0" collapsed="false">
      <c r="A1930" s="8" t="n">
        <v>38554</v>
      </c>
      <c r="B1930" s="4" t="n">
        <v>0.0625</v>
      </c>
      <c r="C1930" s="0" t="n">
        <v>3.294</v>
      </c>
      <c r="D1930" s="0" t="n">
        <v>1</v>
      </c>
      <c r="E1930" s="0" t="n">
        <f aca="false">D1930*C1930-$O$3</f>
        <v>2.524</v>
      </c>
      <c r="F1930" s="0" t="n">
        <f aca="false">IF(E1930&lt;=$L$3,$L$4*(E1930)^$L$5,$L$6*(E1930)^$L$7)</f>
        <v>0.0736468215921897</v>
      </c>
      <c r="G1930" s="1" t="n">
        <f aca="false">F1930*$L$8</f>
        <v>2.08544231766172</v>
      </c>
      <c r="H1930" s="0" t="n">
        <f aca="false">DAY(A1930)</f>
        <v>21</v>
      </c>
      <c r="I1930" s="5" t="n">
        <f aca="false">H1930+B1930</f>
        <v>21.0625</v>
      </c>
    </row>
    <row r="1931" customFormat="false" ht="12.75" hidden="false" customHeight="false" outlineLevel="0" collapsed="false">
      <c r="A1931" s="8" t="n">
        <v>38554</v>
      </c>
      <c r="B1931" s="4" t="n">
        <v>0.0729166666666667</v>
      </c>
      <c r="C1931" s="0" t="n">
        <v>3.253</v>
      </c>
      <c r="D1931" s="0" t="n">
        <v>1</v>
      </c>
      <c r="E1931" s="0" t="n">
        <f aca="false">D1931*C1931-$O$3</f>
        <v>2.483</v>
      </c>
      <c r="F1931" s="0" t="n">
        <f aca="false">IF(E1931&lt;=$L$3,$L$4*(E1931)^$L$5,$L$6*(E1931)^$L$7)</f>
        <v>0.07093996628394</v>
      </c>
      <c r="G1931" s="1" t="n">
        <f aca="false">F1931*$L$8</f>
        <v>2.00879283726907</v>
      </c>
      <c r="H1931" s="0" t="n">
        <f aca="false">DAY(A1931)</f>
        <v>21</v>
      </c>
      <c r="I1931" s="5" t="n">
        <f aca="false">H1931+B1931</f>
        <v>21.0729166666667</v>
      </c>
    </row>
    <row r="1932" customFormat="false" ht="12.75" hidden="false" customHeight="false" outlineLevel="0" collapsed="false">
      <c r="A1932" s="8" t="n">
        <v>38554</v>
      </c>
      <c r="B1932" s="4" t="n">
        <v>0.0833333333333333</v>
      </c>
      <c r="C1932" s="0" t="n">
        <v>3.294</v>
      </c>
      <c r="D1932" s="0" t="n">
        <v>1</v>
      </c>
      <c r="E1932" s="0" t="n">
        <f aca="false">D1932*C1932-$O$3</f>
        <v>2.524</v>
      </c>
      <c r="F1932" s="0" t="n">
        <f aca="false">IF(E1932&lt;=$L$3,$L$4*(E1932)^$L$5,$L$6*(E1932)^$L$7)</f>
        <v>0.0736468215921897</v>
      </c>
      <c r="G1932" s="1" t="n">
        <f aca="false">F1932*$L$8</f>
        <v>2.08544231766172</v>
      </c>
      <c r="H1932" s="0" t="n">
        <f aca="false">DAY(A1932)</f>
        <v>21</v>
      </c>
      <c r="I1932" s="5" t="n">
        <f aca="false">H1932+B1932</f>
        <v>21.0833333333333</v>
      </c>
    </row>
    <row r="1933" customFormat="false" ht="12.75" hidden="false" customHeight="false" outlineLevel="0" collapsed="false">
      <c r="A1933" s="8" t="n">
        <v>38554</v>
      </c>
      <c r="B1933" s="4" t="n">
        <v>0.09375</v>
      </c>
      <c r="C1933" s="0" t="n">
        <v>3.319</v>
      </c>
      <c r="D1933" s="0" t="n">
        <v>1</v>
      </c>
      <c r="E1933" s="0" t="n">
        <f aca="false">D1933*C1933-$O$3</f>
        <v>2.549</v>
      </c>
      <c r="F1933" s="0" t="n">
        <f aca="false">IF(E1933&lt;=$L$3,$L$4*(E1933)^$L$5,$L$6*(E1933)^$L$7)</f>
        <v>0.0753253810396199</v>
      </c>
      <c r="G1933" s="1" t="n">
        <f aca="false">F1933*$L$8</f>
        <v>2.13297374982271</v>
      </c>
      <c r="H1933" s="0" t="n">
        <f aca="false">DAY(A1933)</f>
        <v>21</v>
      </c>
      <c r="I1933" s="5" t="n">
        <f aca="false">H1933+B1933</f>
        <v>21.09375</v>
      </c>
    </row>
    <row r="1934" customFormat="false" ht="12.75" hidden="false" customHeight="false" outlineLevel="0" collapsed="false">
      <c r="A1934" s="8" t="n">
        <v>38554</v>
      </c>
      <c r="B1934" s="4" t="n">
        <v>0.104166666666667</v>
      </c>
      <c r="C1934" s="0" t="n">
        <v>3.316</v>
      </c>
      <c r="D1934" s="0" t="n">
        <v>1</v>
      </c>
      <c r="E1934" s="0" t="n">
        <f aca="false">D1934*C1934-$O$3</f>
        <v>2.546</v>
      </c>
      <c r="F1934" s="0" t="n">
        <f aca="false">IF(E1934&lt;=$L$3,$L$4*(E1934)^$L$5,$L$6*(E1934)^$L$7)</f>
        <v>0.0751228297152995</v>
      </c>
      <c r="G1934" s="1" t="n">
        <f aca="false">F1934*$L$8</f>
        <v>2.12723814448219</v>
      </c>
      <c r="H1934" s="0" t="n">
        <f aca="false">DAY(A1934)</f>
        <v>21</v>
      </c>
      <c r="I1934" s="5" t="n">
        <f aca="false">H1934+B1934</f>
        <v>21.1041666666667</v>
      </c>
    </row>
    <row r="1935" customFormat="false" ht="12.75" hidden="false" customHeight="false" outlineLevel="0" collapsed="false">
      <c r="A1935" s="8" t="n">
        <v>38554</v>
      </c>
      <c r="B1935" s="4" t="n">
        <v>0.114583333333333</v>
      </c>
      <c r="C1935" s="0" t="n">
        <v>3.29</v>
      </c>
      <c r="D1935" s="0" t="n">
        <v>1</v>
      </c>
      <c r="E1935" s="0" t="n">
        <f aca="false">D1935*C1935-$O$3</f>
        <v>2.52</v>
      </c>
      <c r="F1935" s="0" t="n">
        <f aca="false">IF(E1935&lt;=$L$3,$L$4*(E1935)^$L$5,$L$6*(E1935)^$L$7)</f>
        <v>0.0733802259963533</v>
      </c>
      <c r="G1935" s="1" t="n">
        <f aca="false">F1935*$L$8</f>
        <v>2.07789318349354</v>
      </c>
      <c r="H1935" s="0" t="n">
        <f aca="false">DAY(A1935)</f>
        <v>21</v>
      </c>
      <c r="I1935" s="5" t="n">
        <f aca="false">H1935+B1935</f>
        <v>21.1145833333333</v>
      </c>
    </row>
    <row r="1936" customFormat="false" ht="12.75" hidden="false" customHeight="false" outlineLevel="0" collapsed="false">
      <c r="A1936" s="8" t="n">
        <v>38554</v>
      </c>
      <c r="B1936" s="4" t="n">
        <v>0.125</v>
      </c>
      <c r="C1936" s="0" t="n">
        <v>3.352</v>
      </c>
      <c r="D1936" s="0" t="n">
        <v>1</v>
      </c>
      <c r="E1936" s="0" t="n">
        <f aca="false">D1936*C1936-$O$3</f>
        <v>2.582</v>
      </c>
      <c r="F1936" s="0" t="n">
        <f aca="false">IF(E1936&lt;=$L$3,$L$4*(E1936)^$L$5,$L$6*(E1936)^$L$7)</f>
        <v>0.0775737250414539</v>
      </c>
      <c r="G1936" s="1" t="n">
        <f aca="false">F1936*$L$8</f>
        <v>2.19663965725384</v>
      </c>
      <c r="H1936" s="0" t="n">
        <f aca="false">DAY(A1936)</f>
        <v>21</v>
      </c>
      <c r="I1936" s="5" t="n">
        <f aca="false">H1936+B1936</f>
        <v>21.125</v>
      </c>
    </row>
    <row r="1937" customFormat="false" ht="12.75" hidden="false" customHeight="false" outlineLevel="0" collapsed="false">
      <c r="A1937" s="8" t="n">
        <v>38554</v>
      </c>
      <c r="B1937" s="4" t="n">
        <v>0.135416666666667</v>
      </c>
      <c r="C1937" s="0" t="n">
        <v>3.308</v>
      </c>
      <c r="D1937" s="0" t="n">
        <v>1</v>
      </c>
      <c r="E1937" s="0" t="n">
        <f aca="false">D1937*C1937-$O$3</f>
        <v>2.538</v>
      </c>
      <c r="F1937" s="0" t="n">
        <f aca="false">IF(E1937&lt;=$L$3,$L$4*(E1937)^$L$5,$L$6*(E1937)^$L$7)</f>
        <v>0.0745841925604802</v>
      </c>
      <c r="G1937" s="1" t="n">
        <f aca="false">F1937*$L$8</f>
        <v>2.1119856638966</v>
      </c>
      <c r="H1937" s="0" t="n">
        <f aca="false">DAY(A1937)</f>
        <v>21</v>
      </c>
      <c r="I1937" s="5" t="n">
        <f aca="false">H1937+B1937</f>
        <v>21.1354166666667</v>
      </c>
    </row>
    <row r="1938" customFormat="false" ht="12.75" hidden="false" customHeight="false" outlineLevel="0" collapsed="false">
      <c r="A1938" s="8" t="n">
        <v>38554</v>
      </c>
      <c r="B1938" s="4" t="n">
        <v>0.145833333333333</v>
      </c>
      <c r="C1938" s="0" t="n">
        <v>3.308</v>
      </c>
      <c r="D1938" s="0" t="n">
        <v>1</v>
      </c>
      <c r="E1938" s="0" t="n">
        <f aca="false">D1938*C1938-$O$3</f>
        <v>2.538</v>
      </c>
      <c r="F1938" s="0" t="n">
        <f aca="false">IF(E1938&lt;=$L$3,$L$4*(E1938)^$L$5,$L$6*(E1938)^$L$7)</f>
        <v>0.0745841925604802</v>
      </c>
      <c r="G1938" s="1" t="n">
        <f aca="false">F1938*$L$8</f>
        <v>2.1119856638966</v>
      </c>
      <c r="H1938" s="0" t="n">
        <f aca="false">DAY(A1938)</f>
        <v>21</v>
      </c>
      <c r="I1938" s="5" t="n">
        <f aca="false">H1938+B1938</f>
        <v>21.1458333333333</v>
      </c>
    </row>
    <row r="1939" customFormat="false" ht="12.75" hidden="false" customHeight="false" outlineLevel="0" collapsed="false">
      <c r="A1939" s="8" t="n">
        <v>38554</v>
      </c>
      <c r="B1939" s="4" t="n">
        <v>0.15625</v>
      </c>
      <c r="C1939" s="0" t="n">
        <v>3.305</v>
      </c>
      <c r="D1939" s="0" t="n">
        <v>1</v>
      </c>
      <c r="E1939" s="0" t="n">
        <f aca="false">D1939*C1939-$O$3</f>
        <v>2.535</v>
      </c>
      <c r="F1939" s="0" t="n">
        <f aca="false">IF(E1939&lt;=$L$3,$L$4*(E1939)^$L$5,$L$6*(E1939)^$L$7)</f>
        <v>0.0743827657229661</v>
      </c>
      <c r="G1939" s="1" t="n">
        <f aca="false">F1939*$L$8</f>
        <v>2.10628190042409</v>
      </c>
      <c r="H1939" s="0" t="n">
        <f aca="false">DAY(A1939)</f>
        <v>21</v>
      </c>
      <c r="I1939" s="5" t="n">
        <f aca="false">H1939+B1939</f>
        <v>21.15625</v>
      </c>
    </row>
    <row r="1940" customFormat="false" ht="12.75" hidden="false" customHeight="false" outlineLevel="0" collapsed="false">
      <c r="A1940" s="8" t="n">
        <v>38554</v>
      </c>
      <c r="B1940" s="4" t="n">
        <v>0.166666666666667</v>
      </c>
      <c r="C1940" s="0" t="n">
        <v>3.319</v>
      </c>
      <c r="D1940" s="0" t="n">
        <v>1</v>
      </c>
      <c r="E1940" s="0" t="n">
        <f aca="false">D1940*C1940-$O$3</f>
        <v>2.549</v>
      </c>
      <c r="F1940" s="0" t="n">
        <f aca="false">IF(E1940&lt;=$L$3,$L$4*(E1940)^$L$5,$L$6*(E1940)^$L$7)</f>
        <v>0.0753253810396199</v>
      </c>
      <c r="G1940" s="1" t="n">
        <f aca="false">F1940*$L$8</f>
        <v>2.13297374982271</v>
      </c>
      <c r="H1940" s="0" t="n">
        <f aca="false">DAY(A1940)</f>
        <v>21</v>
      </c>
      <c r="I1940" s="5" t="n">
        <f aca="false">H1940+B1940</f>
        <v>21.1666666666667</v>
      </c>
    </row>
    <row r="1941" customFormat="false" ht="12.75" hidden="false" customHeight="false" outlineLevel="0" collapsed="false">
      <c r="A1941" s="8" t="n">
        <v>38554</v>
      </c>
      <c r="B1941" s="4" t="n">
        <v>0.177083333333333</v>
      </c>
      <c r="C1941" s="0" t="n">
        <v>3.316</v>
      </c>
      <c r="D1941" s="0" t="n">
        <v>1</v>
      </c>
      <c r="E1941" s="0" t="n">
        <f aca="false">D1941*C1941-$O$3</f>
        <v>2.546</v>
      </c>
      <c r="F1941" s="0" t="n">
        <f aca="false">IF(E1941&lt;=$L$3,$L$4*(E1941)^$L$5,$L$6*(E1941)^$L$7)</f>
        <v>0.0751228297152995</v>
      </c>
      <c r="G1941" s="1" t="n">
        <f aca="false">F1941*$L$8</f>
        <v>2.12723814448219</v>
      </c>
      <c r="H1941" s="0" t="n">
        <f aca="false">DAY(A1941)</f>
        <v>21</v>
      </c>
      <c r="I1941" s="5" t="n">
        <f aca="false">H1941+B1941</f>
        <v>21.1770833333333</v>
      </c>
    </row>
    <row r="1942" customFormat="false" ht="12.75" hidden="false" customHeight="false" outlineLevel="0" collapsed="false">
      <c r="A1942" s="8" t="n">
        <v>38554</v>
      </c>
      <c r="B1942" s="4" t="n">
        <v>0.1875</v>
      </c>
      <c r="C1942" s="0" t="n">
        <v>3.286</v>
      </c>
      <c r="D1942" s="0" t="n">
        <v>1</v>
      </c>
      <c r="E1942" s="0" t="n">
        <f aca="false">D1942*C1942-$O$3</f>
        <v>2.516</v>
      </c>
      <c r="F1942" s="0" t="n">
        <f aca="false">IF(E1942&lt;=$L$3,$L$4*(E1942)^$L$5,$L$6*(E1942)^$L$7)</f>
        <v>0.0731141742502548</v>
      </c>
      <c r="G1942" s="1" t="n">
        <f aca="false">F1942*$L$8</f>
        <v>2.07035944940962</v>
      </c>
      <c r="H1942" s="0" t="n">
        <f aca="false">DAY(A1942)</f>
        <v>21</v>
      </c>
      <c r="I1942" s="5" t="n">
        <f aca="false">H1942+B1942</f>
        <v>21.1875</v>
      </c>
    </row>
    <row r="1943" customFormat="false" ht="12.75" hidden="false" customHeight="false" outlineLevel="0" collapsed="false">
      <c r="A1943" s="8" t="n">
        <v>38554</v>
      </c>
      <c r="B1943" s="4" t="n">
        <v>0.197916666666667</v>
      </c>
      <c r="C1943" s="0" t="n">
        <v>3.334</v>
      </c>
      <c r="D1943" s="0" t="n">
        <v>1</v>
      </c>
      <c r="E1943" s="0" t="n">
        <f aca="false">D1943*C1943-$O$3</f>
        <v>2.564</v>
      </c>
      <c r="F1943" s="0" t="n">
        <f aca="false">IF(E1943&lt;=$L$3,$L$4*(E1943)^$L$5,$L$6*(E1943)^$L$7)</f>
        <v>0.0763427435285728</v>
      </c>
      <c r="G1943" s="1" t="n">
        <f aca="false">F1943*$L$8</f>
        <v>2.16178219994989</v>
      </c>
      <c r="H1943" s="0" t="n">
        <f aca="false">DAY(A1943)</f>
        <v>21</v>
      </c>
      <c r="I1943" s="5" t="n">
        <f aca="false">H1943+B1943</f>
        <v>21.1979166666667</v>
      </c>
    </row>
    <row r="1944" customFormat="false" ht="12.75" hidden="false" customHeight="false" outlineLevel="0" collapsed="false">
      <c r="A1944" s="8" t="n">
        <v>38554</v>
      </c>
      <c r="B1944" s="4" t="n">
        <v>0.208333333333333</v>
      </c>
      <c r="C1944" s="0" t="n">
        <v>3.316</v>
      </c>
      <c r="D1944" s="0" t="n">
        <v>1</v>
      </c>
      <c r="E1944" s="0" t="n">
        <f aca="false">D1944*C1944-$O$3</f>
        <v>2.546</v>
      </c>
      <c r="F1944" s="0" t="n">
        <f aca="false">IF(E1944&lt;=$L$3,$L$4*(E1944)^$L$5,$L$6*(E1944)^$L$7)</f>
        <v>0.0751228297152995</v>
      </c>
      <c r="G1944" s="1" t="n">
        <f aca="false">F1944*$L$8</f>
        <v>2.12723814448219</v>
      </c>
      <c r="H1944" s="0" t="n">
        <f aca="false">DAY(A1944)</f>
        <v>21</v>
      </c>
      <c r="I1944" s="5" t="n">
        <f aca="false">H1944+B1944</f>
        <v>21.2083333333333</v>
      </c>
    </row>
    <row r="1945" customFormat="false" ht="12.75" hidden="false" customHeight="false" outlineLevel="0" collapsed="false">
      <c r="A1945" s="8" t="n">
        <v>38554</v>
      </c>
      <c r="B1945" s="4" t="n">
        <v>0.21875</v>
      </c>
      <c r="C1945" s="0" t="n">
        <v>3.312</v>
      </c>
      <c r="D1945" s="0" t="n">
        <v>1</v>
      </c>
      <c r="E1945" s="0" t="n">
        <f aca="false">D1945*C1945-$O$3</f>
        <v>2.542</v>
      </c>
      <c r="F1945" s="0" t="n">
        <f aca="false">IF(E1945&lt;=$L$3,$L$4*(E1945)^$L$5,$L$6*(E1945)^$L$7)</f>
        <v>0.0748532385349925</v>
      </c>
      <c r="G1945" s="1" t="n">
        <f aca="false">F1945*$L$8</f>
        <v>2.11960418494768</v>
      </c>
      <c r="H1945" s="0" t="n">
        <f aca="false">DAY(A1945)</f>
        <v>21</v>
      </c>
      <c r="I1945" s="5" t="n">
        <f aca="false">H1945+B1945</f>
        <v>21.21875</v>
      </c>
    </row>
    <row r="1946" customFormat="false" ht="12.75" hidden="false" customHeight="false" outlineLevel="0" collapsed="false">
      <c r="A1946" s="8" t="n">
        <v>38554</v>
      </c>
      <c r="B1946" s="4" t="n">
        <v>0.229166666666667</v>
      </c>
      <c r="C1946" s="0" t="n">
        <v>3.297</v>
      </c>
      <c r="D1946" s="0" t="n">
        <v>1</v>
      </c>
      <c r="E1946" s="0" t="n">
        <f aca="false">D1946*C1946-$O$3</f>
        <v>2.527</v>
      </c>
      <c r="F1946" s="0" t="n">
        <f aca="false">IF(E1946&lt;=$L$3,$L$4*(E1946)^$L$5,$L$6*(E1946)^$L$7)</f>
        <v>0.0738471253391638</v>
      </c>
      <c r="G1946" s="1" t="n">
        <f aca="false">F1946*$L$8</f>
        <v>2.09111427880403</v>
      </c>
      <c r="H1946" s="0" t="n">
        <f aca="false">DAY(A1946)</f>
        <v>21</v>
      </c>
      <c r="I1946" s="5" t="n">
        <f aca="false">H1946+B1946</f>
        <v>21.2291666666667</v>
      </c>
    </row>
    <row r="1947" customFormat="false" ht="12.75" hidden="false" customHeight="false" outlineLevel="0" collapsed="false">
      <c r="A1947" s="8" t="n">
        <v>38554</v>
      </c>
      <c r="B1947" s="4" t="n">
        <v>0.239583333333333</v>
      </c>
      <c r="C1947" s="0" t="n">
        <v>3.29</v>
      </c>
      <c r="D1947" s="0" t="n">
        <v>1</v>
      </c>
      <c r="E1947" s="0" t="n">
        <f aca="false">D1947*C1947-$O$3</f>
        <v>2.52</v>
      </c>
      <c r="F1947" s="0" t="n">
        <f aca="false">IF(E1947&lt;=$L$3,$L$4*(E1947)^$L$5,$L$6*(E1947)^$L$7)</f>
        <v>0.0733802259963533</v>
      </c>
      <c r="G1947" s="1" t="n">
        <f aca="false">F1947*$L$8</f>
        <v>2.07789318349354</v>
      </c>
      <c r="H1947" s="0" t="n">
        <f aca="false">DAY(A1947)</f>
        <v>21</v>
      </c>
      <c r="I1947" s="5" t="n">
        <f aca="false">H1947+B1947</f>
        <v>21.2395833333333</v>
      </c>
    </row>
    <row r="1948" customFormat="false" ht="12.75" hidden="false" customHeight="false" outlineLevel="0" collapsed="false">
      <c r="A1948" s="8" t="n">
        <v>38554</v>
      </c>
      <c r="B1948" s="4" t="n">
        <v>0.25</v>
      </c>
      <c r="C1948" s="0" t="n">
        <v>3.279</v>
      </c>
      <c r="D1948" s="0" t="n">
        <v>1</v>
      </c>
      <c r="E1948" s="0" t="n">
        <f aca="false">D1948*C1948-$O$3</f>
        <v>2.509</v>
      </c>
      <c r="F1948" s="0" t="n">
        <f aca="false">IF(E1948&lt;=$L$3,$L$4*(E1948)^$L$5,$L$6*(E1948)^$L$7)</f>
        <v>0.0726498915885359</v>
      </c>
      <c r="G1948" s="1" t="n">
        <f aca="false">F1948*$L$8</f>
        <v>2.05721245013425</v>
      </c>
      <c r="H1948" s="0" t="n">
        <f aca="false">DAY(A1948)</f>
        <v>21</v>
      </c>
      <c r="I1948" s="5" t="n">
        <f aca="false">H1948+B1948</f>
        <v>21.25</v>
      </c>
    </row>
    <row r="1949" customFormat="false" ht="12.75" hidden="false" customHeight="false" outlineLevel="0" collapsed="false">
      <c r="A1949" s="8" t="n">
        <v>38554</v>
      </c>
      <c r="B1949" s="4" t="n">
        <v>0.260416666666667</v>
      </c>
      <c r="C1949" s="0" t="n">
        <v>3.294</v>
      </c>
      <c r="D1949" s="0" t="n">
        <v>1</v>
      </c>
      <c r="E1949" s="0" t="n">
        <f aca="false">D1949*C1949-$O$3</f>
        <v>2.524</v>
      </c>
      <c r="F1949" s="0" t="n">
        <f aca="false">IF(E1949&lt;=$L$3,$L$4*(E1949)^$L$5,$L$6*(E1949)^$L$7)</f>
        <v>0.0736468215921897</v>
      </c>
      <c r="G1949" s="1" t="n">
        <f aca="false">F1949*$L$8</f>
        <v>2.08544231766172</v>
      </c>
      <c r="H1949" s="0" t="n">
        <f aca="false">DAY(A1949)</f>
        <v>21</v>
      </c>
      <c r="I1949" s="5" t="n">
        <f aca="false">H1949+B1949</f>
        <v>21.2604166666667</v>
      </c>
    </row>
    <row r="1950" customFormat="false" ht="12.75" hidden="false" customHeight="false" outlineLevel="0" collapsed="false">
      <c r="A1950" s="8" t="n">
        <v>38554</v>
      </c>
      <c r="B1950" s="4" t="n">
        <v>0.270833333333333</v>
      </c>
      <c r="C1950" s="0" t="n">
        <v>3.268</v>
      </c>
      <c r="D1950" s="0" t="n">
        <v>1</v>
      </c>
      <c r="E1950" s="0" t="n">
        <f aca="false">D1950*C1950-$O$3</f>
        <v>2.498</v>
      </c>
      <c r="F1950" s="0" t="n">
        <f aca="false">IF(E1950&lt;=$L$3,$L$4*(E1950)^$L$5,$L$6*(E1950)^$L$7)</f>
        <v>0.0719236648916363</v>
      </c>
      <c r="G1950" s="1" t="n">
        <f aca="false">F1950*$L$8</f>
        <v>2.03664803400349</v>
      </c>
      <c r="H1950" s="0" t="n">
        <f aca="false">DAY(A1950)</f>
        <v>21</v>
      </c>
      <c r="I1950" s="5" t="n">
        <f aca="false">H1950+B1950</f>
        <v>21.2708333333333</v>
      </c>
    </row>
    <row r="1951" customFormat="false" ht="12.75" hidden="false" customHeight="false" outlineLevel="0" collapsed="false">
      <c r="A1951" s="8" t="n">
        <v>38554</v>
      </c>
      <c r="B1951" s="4" t="n">
        <v>0.28125</v>
      </c>
      <c r="C1951" s="0" t="n">
        <v>3.319</v>
      </c>
      <c r="D1951" s="0" t="n">
        <v>1</v>
      </c>
      <c r="E1951" s="0" t="n">
        <f aca="false">D1951*C1951-$O$3</f>
        <v>2.549</v>
      </c>
      <c r="F1951" s="0" t="n">
        <f aca="false">IF(E1951&lt;=$L$3,$L$4*(E1951)^$L$5,$L$6*(E1951)^$L$7)</f>
        <v>0.0753253810396199</v>
      </c>
      <c r="G1951" s="1" t="n">
        <f aca="false">F1951*$L$8</f>
        <v>2.13297374982271</v>
      </c>
      <c r="H1951" s="0" t="n">
        <f aca="false">DAY(A1951)</f>
        <v>21</v>
      </c>
      <c r="I1951" s="5" t="n">
        <f aca="false">H1951+B1951</f>
        <v>21.28125</v>
      </c>
    </row>
    <row r="1952" customFormat="false" ht="12.75" hidden="false" customHeight="false" outlineLevel="0" collapsed="false">
      <c r="A1952" s="8" t="n">
        <v>38554</v>
      </c>
      <c r="B1952" s="4" t="n">
        <v>0.291666666666667</v>
      </c>
      <c r="C1952" s="0" t="n">
        <v>3.305</v>
      </c>
      <c r="D1952" s="0" t="n">
        <v>1</v>
      </c>
      <c r="E1952" s="0" t="n">
        <f aca="false">D1952*C1952-$O$3</f>
        <v>2.535</v>
      </c>
      <c r="F1952" s="0" t="n">
        <f aca="false">IF(E1952&lt;=$L$3,$L$4*(E1952)^$L$5,$L$6*(E1952)^$L$7)</f>
        <v>0.0743827657229661</v>
      </c>
      <c r="G1952" s="1" t="n">
        <f aca="false">F1952*$L$8</f>
        <v>2.10628190042409</v>
      </c>
      <c r="H1952" s="0" t="n">
        <f aca="false">DAY(A1952)</f>
        <v>21</v>
      </c>
      <c r="I1952" s="5" t="n">
        <f aca="false">H1952+B1952</f>
        <v>21.2916666666667</v>
      </c>
    </row>
    <row r="1953" customFormat="false" ht="12.75" hidden="false" customHeight="false" outlineLevel="0" collapsed="false">
      <c r="A1953" s="8" t="n">
        <v>38554</v>
      </c>
      <c r="B1953" s="4" t="n">
        <v>0.302083333333333</v>
      </c>
      <c r="C1953" s="0" t="n">
        <v>3.294</v>
      </c>
      <c r="D1953" s="0" t="n">
        <v>1</v>
      </c>
      <c r="E1953" s="0" t="n">
        <f aca="false">D1953*C1953-$O$3</f>
        <v>2.524</v>
      </c>
      <c r="F1953" s="0" t="n">
        <f aca="false">IF(E1953&lt;=$L$3,$L$4*(E1953)^$L$5,$L$6*(E1953)^$L$7)</f>
        <v>0.0736468215921897</v>
      </c>
      <c r="G1953" s="1" t="n">
        <f aca="false">F1953*$L$8</f>
        <v>2.08544231766172</v>
      </c>
      <c r="H1953" s="0" t="n">
        <f aca="false">DAY(A1953)</f>
        <v>21</v>
      </c>
      <c r="I1953" s="5" t="n">
        <f aca="false">H1953+B1953</f>
        <v>21.3020833333333</v>
      </c>
    </row>
    <row r="1954" customFormat="false" ht="12.75" hidden="false" customHeight="false" outlineLevel="0" collapsed="false">
      <c r="A1954" s="8" t="n">
        <v>38554</v>
      </c>
      <c r="B1954" s="4" t="n">
        <v>0.3125</v>
      </c>
      <c r="C1954" s="0" t="n">
        <v>3.294</v>
      </c>
      <c r="D1954" s="0" t="n">
        <v>1</v>
      </c>
      <c r="E1954" s="0" t="n">
        <f aca="false">D1954*C1954-$O$3</f>
        <v>2.524</v>
      </c>
      <c r="F1954" s="0" t="n">
        <f aca="false">IF(E1954&lt;=$L$3,$L$4*(E1954)^$L$5,$L$6*(E1954)^$L$7)</f>
        <v>0.0736468215921897</v>
      </c>
      <c r="G1954" s="1" t="n">
        <f aca="false">F1954*$L$8</f>
        <v>2.08544231766172</v>
      </c>
      <c r="H1954" s="0" t="n">
        <f aca="false">DAY(A1954)</f>
        <v>21</v>
      </c>
      <c r="I1954" s="5" t="n">
        <f aca="false">H1954+B1954</f>
        <v>21.3125</v>
      </c>
    </row>
    <row r="1955" customFormat="false" ht="12.75" hidden="false" customHeight="false" outlineLevel="0" collapsed="false">
      <c r="A1955" s="8" t="n">
        <v>38554</v>
      </c>
      <c r="B1955" s="4" t="n">
        <v>0.322916666666667</v>
      </c>
      <c r="C1955" s="0" t="n">
        <v>3.312</v>
      </c>
      <c r="D1955" s="0" t="n">
        <v>1</v>
      </c>
      <c r="E1955" s="0" t="n">
        <f aca="false">D1955*C1955-$O$3</f>
        <v>2.542</v>
      </c>
      <c r="F1955" s="0" t="n">
        <f aca="false">IF(E1955&lt;=$L$3,$L$4*(E1955)^$L$5,$L$6*(E1955)^$L$7)</f>
        <v>0.0748532385349925</v>
      </c>
      <c r="G1955" s="1" t="n">
        <f aca="false">F1955*$L$8</f>
        <v>2.11960418494768</v>
      </c>
      <c r="H1955" s="0" t="n">
        <f aca="false">DAY(A1955)</f>
        <v>21</v>
      </c>
      <c r="I1955" s="5" t="n">
        <f aca="false">H1955+B1955</f>
        <v>21.3229166666667</v>
      </c>
    </row>
    <row r="1956" customFormat="false" ht="12.75" hidden="false" customHeight="false" outlineLevel="0" collapsed="false">
      <c r="A1956" s="8" t="n">
        <v>38554</v>
      </c>
      <c r="B1956" s="4" t="n">
        <v>0.333333333333333</v>
      </c>
      <c r="C1956" s="0" t="n">
        <v>3.319</v>
      </c>
      <c r="D1956" s="0" t="n">
        <v>1</v>
      </c>
      <c r="E1956" s="0" t="n">
        <f aca="false">D1956*C1956-$O$3</f>
        <v>2.549</v>
      </c>
      <c r="F1956" s="0" t="n">
        <f aca="false">IF(E1956&lt;=$L$3,$L$4*(E1956)^$L$5,$L$6*(E1956)^$L$7)</f>
        <v>0.0753253810396199</v>
      </c>
      <c r="G1956" s="1" t="n">
        <f aca="false">F1956*$L$8</f>
        <v>2.13297374982271</v>
      </c>
      <c r="H1956" s="0" t="n">
        <f aca="false">DAY(A1956)</f>
        <v>21</v>
      </c>
      <c r="I1956" s="5" t="n">
        <f aca="false">H1956+B1956</f>
        <v>21.3333333333333</v>
      </c>
    </row>
    <row r="1957" customFormat="false" ht="12.75" hidden="false" customHeight="false" outlineLevel="0" collapsed="false">
      <c r="A1957" s="8" t="n">
        <v>38554</v>
      </c>
      <c r="B1957" s="4" t="n">
        <v>0.34375</v>
      </c>
      <c r="C1957" s="0" t="n">
        <v>3.323</v>
      </c>
      <c r="D1957" s="0" t="n">
        <v>1</v>
      </c>
      <c r="E1957" s="0" t="n">
        <f aca="false">D1957*C1957-$O$3</f>
        <v>2.553</v>
      </c>
      <c r="F1957" s="0" t="n">
        <f aca="false">IF(E1957&lt;=$L$3,$L$4*(E1957)^$L$5,$L$6*(E1957)^$L$7)</f>
        <v>0.0755959269210099</v>
      </c>
      <c r="G1957" s="1" t="n">
        <f aca="false">F1957*$L$8</f>
        <v>2.14063474343685</v>
      </c>
      <c r="H1957" s="0" t="n">
        <f aca="false">DAY(A1957)</f>
        <v>21</v>
      </c>
      <c r="I1957" s="5" t="n">
        <f aca="false">H1957+B1957</f>
        <v>21.34375</v>
      </c>
    </row>
    <row r="1958" customFormat="false" ht="12.75" hidden="false" customHeight="false" outlineLevel="0" collapsed="false">
      <c r="A1958" s="8" t="n">
        <v>38554</v>
      </c>
      <c r="B1958" s="4" t="n">
        <v>0.354166666666667</v>
      </c>
      <c r="C1958" s="0" t="n">
        <v>3.312</v>
      </c>
      <c r="D1958" s="0" t="n">
        <v>1</v>
      </c>
      <c r="E1958" s="0" t="n">
        <f aca="false">D1958*C1958-$O$3</f>
        <v>2.542</v>
      </c>
      <c r="F1958" s="0" t="n">
        <f aca="false">IF(E1958&lt;=$L$3,$L$4*(E1958)^$L$5,$L$6*(E1958)^$L$7)</f>
        <v>0.0748532385349925</v>
      </c>
      <c r="G1958" s="1" t="n">
        <f aca="false">F1958*$L$8</f>
        <v>2.11960418494768</v>
      </c>
      <c r="H1958" s="0" t="n">
        <f aca="false">DAY(A1958)</f>
        <v>21</v>
      </c>
      <c r="I1958" s="5" t="n">
        <f aca="false">H1958+B1958</f>
        <v>21.3541666666667</v>
      </c>
    </row>
    <row r="1959" customFormat="false" ht="12.75" hidden="false" customHeight="false" outlineLevel="0" collapsed="false">
      <c r="A1959" s="8" t="n">
        <v>38554</v>
      </c>
      <c r="B1959" s="4" t="n">
        <v>0.364583333333333</v>
      </c>
      <c r="C1959" s="0" t="n">
        <v>3.316</v>
      </c>
      <c r="D1959" s="0" t="n">
        <v>1</v>
      </c>
      <c r="E1959" s="0" t="n">
        <f aca="false">D1959*C1959-$O$3</f>
        <v>2.546</v>
      </c>
      <c r="F1959" s="0" t="n">
        <f aca="false">IF(E1959&lt;=$L$3,$L$4*(E1959)^$L$5,$L$6*(E1959)^$L$7)</f>
        <v>0.0751228297152995</v>
      </c>
      <c r="G1959" s="1" t="n">
        <f aca="false">F1959*$L$8</f>
        <v>2.12723814448219</v>
      </c>
      <c r="H1959" s="0" t="n">
        <f aca="false">DAY(A1959)</f>
        <v>21</v>
      </c>
      <c r="I1959" s="5" t="n">
        <f aca="false">H1959+B1959</f>
        <v>21.3645833333333</v>
      </c>
    </row>
    <row r="1960" customFormat="false" ht="12.75" hidden="false" customHeight="false" outlineLevel="0" collapsed="false">
      <c r="A1960" s="8" t="n">
        <v>38554</v>
      </c>
      <c r="B1960" s="4" t="n">
        <v>0.375</v>
      </c>
      <c r="C1960" s="0" t="n">
        <v>3.316</v>
      </c>
      <c r="D1960" s="0" t="n">
        <v>1</v>
      </c>
      <c r="E1960" s="0" t="n">
        <f aca="false">D1960*C1960-$O$3</f>
        <v>2.546</v>
      </c>
      <c r="F1960" s="0" t="n">
        <f aca="false">IF(E1960&lt;=$L$3,$L$4*(E1960)^$L$5,$L$6*(E1960)^$L$7)</f>
        <v>0.0751228297152995</v>
      </c>
      <c r="G1960" s="1" t="n">
        <f aca="false">F1960*$L$8</f>
        <v>2.12723814448219</v>
      </c>
      <c r="H1960" s="0" t="n">
        <f aca="false">DAY(A1960)</f>
        <v>21</v>
      </c>
      <c r="I1960" s="5" t="n">
        <f aca="false">H1960+B1960</f>
        <v>21.375</v>
      </c>
    </row>
    <row r="1961" customFormat="false" ht="12.75" hidden="false" customHeight="false" outlineLevel="0" collapsed="false">
      <c r="A1961" s="8" t="n">
        <v>38554</v>
      </c>
      <c r="B1961" s="4" t="n">
        <v>0.385416666666667</v>
      </c>
      <c r="C1961" s="0" t="n">
        <v>3.312</v>
      </c>
      <c r="D1961" s="0" t="n">
        <v>1</v>
      </c>
      <c r="E1961" s="0" t="n">
        <f aca="false">D1961*C1961-$O$3</f>
        <v>2.542</v>
      </c>
      <c r="F1961" s="0" t="n">
        <f aca="false">IF(E1961&lt;=$L$3,$L$4*(E1961)^$L$5,$L$6*(E1961)^$L$7)</f>
        <v>0.0748532385349925</v>
      </c>
      <c r="G1961" s="1" t="n">
        <f aca="false">F1961*$L$8</f>
        <v>2.11960418494768</v>
      </c>
      <c r="H1961" s="0" t="n">
        <f aca="false">DAY(A1961)</f>
        <v>21</v>
      </c>
      <c r="I1961" s="5" t="n">
        <f aca="false">H1961+B1961</f>
        <v>21.3854166666667</v>
      </c>
    </row>
    <row r="1962" customFormat="false" ht="12.75" hidden="false" customHeight="false" outlineLevel="0" collapsed="false">
      <c r="A1962" s="8" t="n">
        <v>38554</v>
      </c>
      <c r="B1962" s="4" t="n">
        <v>0.395833333333333</v>
      </c>
      <c r="C1962" s="0" t="n">
        <v>3.33</v>
      </c>
      <c r="D1962" s="0" t="n">
        <v>1</v>
      </c>
      <c r="E1962" s="0" t="n">
        <f aca="false">D1962*C1962-$O$3</f>
        <v>2.56</v>
      </c>
      <c r="F1962" s="0" t="n">
        <f aca="false">IF(E1962&lt;=$L$3,$L$4*(E1962)^$L$5,$L$6*(E1962)^$L$7)</f>
        <v>0.0760706958861731</v>
      </c>
      <c r="G1962" s="1" t="n">
        <f aca="false">F1962*$L$8</f>
        <v>2.15407868126959</v>
      </c>
      <c r="H1962" s="0" t="n">
        <f aca="false">DAY(A1962)</f>
        <v>21</v>
      </c>
      <c r="I1962" s="5" t="n">
        <f aca="false">H1962+B1962</f>
        <v>21.3958333333333</v>
      </c>
    </row>
    <row r="1963" customFormat="false" ht="12.75" hidden="false" customHeight="false" outlineLevel="0" collapsed="false">
      <c r="A1963" s="8" t="n">
        <v>38554</v>
      </c>
      <c r="B1963" s="4" t="n">
        <v>0.40625</v>
      </c>
      <c r="C1963" s="0" t="n">
        <v>3.272</v>
      </c>
      <c r="D1963" s="0" t="n">
        <v>1</v>
      </c>
      <c r="E1963" s="0" t="n">
        <f aca="false">D1963*C1963-$O$3</f>
        <v>2.502</v>
      </c>
      <c r="F1963" s="0" t="n">
        <f aca="false">IF(E1963&lt;=$L$3,$L$4*(E1963)^$L$5,$L$6*(E1963)^$L$7)</f>
        <v>0.0721872723803226</v>
      </c>
      <c r="G1963" s="1" t="n">
        <f aca="false">F1963*$L$8</f>
        <v>2.04411255453912</v>
      </c>
      <c r="H1963" s="0" t="n">
        <f aca="false">DAY(A1963)</f>
        <v>21</v>
      </c>
      <c r="I1963" s="5" t="n">
        <f aca="false">H1963+B1963</f>
        <v>21.40625</v>
      </c>
    </row>
    <row r="1964" customFormat="false" ht="12.75" hidden="false" customHeight="false" outlineLevel="0" collapsed="false">
      <c r="A1964" s="8" t="n">
        <v>38554</v>
      </c>
      <c r="B1964" s="4" t="n">
        <v>0.416666666666667</v>
      </c>
      <c r="C1964" s="0" t="n">
        <v>3.242</v>
      </c>
      <c r="D1964" s="0" t="n">
        <v>1</v>
      </c>
      <c r="E1964" s="0" t="n">
        <f aca="false">D1964*C1964-$O$3</f>
        <v>2.472</v>
      </c>
      <c r="F1964" s="0" t="n">
        <f aca="false">IF(E1964&lt;=$L$3,$L$4*(E1964)^$L$5,$L$6*(E1964)^$L$7)</f>
        <v>0.0702234281498257</v>
      </c>
      <c r="G1964" s="1" t="n">
        <f aca="false">F1964*$L$8</f>
        <v>1.98850277023299</v>
      </c>
      <c r="H1964" s="0" t="n">
        <f aca="false">DAY(A1964)</f>
        <v>21</v>
      </c>
      <c r="I1964" s="5" t="n">
        <f aca="false">H1964+B1964</f>
        <v>21.4166666666667</v>
      </c>
    </row>
    <row r="1965" customFormat="false" ht="12.75" hidden="false" customHeight="false" outlineLevel="0" collapsed="false">
      <c r="A1965" s="8" t="n">
        <v>38554</v>
      </c>
      <c r="B1965" s="4" t="n">
        <v>0.427083333333333</v>
      </c>
      <c r="C1965" s="0" t="n">
        <v>3.253</v>
      </c>
      <c r="D1965" s="0" t="n">
        <v>1</v>
      </c>
      <c r="E1965" s="0" t="n">
        <f aca="false">D1965*C1965-$O$3</f>
        <v>2.483</v>
      </c>
      <c r="F1965" s="0" t="n">
        <f aca="false">IF(E1965&lt;=$L$3,$L$4*(E1965)^$L$5,$L$6*(E1965)^$L$7)</f>
        <v>0.07093996628394</v>
      </c>
      <c r="G1965" s="1" t="n">
        <f aca="false">F1965*$L$8</f>
        <v>2.00879283726907</v>
      </c>
      <c r="H1965" s="0" t="n">
        <f aca="false">DAY(A1965)</f>
        <v>21</v>
      </c>
      <c r="I1965" s="5" t="n">
        <f aca="false">H1965+B1965</f>
        <v>21.4270833333333</v>
      </c>
    </row>
    <row r="1966" customFormat="false" ht="12.75" hidden="false" customHeight="false" outlineLevel="0" collapsed="false">
      <c r="A1966" s="8" t="n">
        <v>38554</v>
      </c>
      <c r="B1966" s="4" t="n">
        <v>0.4375</v>
      </c>
      <c r="C1966" s="0" t="n">
        <v>3.246</v>
      </c>
      <c r="D1966" s="0" t="n">
        <v>1</v>
      </c>
      <c r="E1966" s="0" t="n">
        <f aca="false">D1966*C1966-$O$3</f>
        <v>2.476</v>
      </c>
      <c r="F1966" s="0" t="n">
        <f aca="false">IF(E1966&lt;=$L$3,$L$4*(E1966)^$L$5,$L$6*(E1966)^$L$7)</f>
        <v>0.0704835139434966</v>
      </c>
      <c r="G1966" s="1" t="n">
        <f aca="false">F1966*$L$8</f>
        <v>1.9958675676352</v>
      </c>
      <c r="H1966" s="0" t="n">
        <f aca="false">DAY(A1966)</f>
        <v>21</v>
      </c>
      <c r="I1966" s="5" t="n">
        <f aca="false">H1966+B1966</f>
        <v>21.4375</v>
      </c>
    </row>
    <row r="1967" customFormat="false" ht="12.75" hidden="false" customHeight="false" outlineLevel="0" collapsed="false">
      <c r="A1967" s="8" t="n">
        <v>38554</v>
      </c>
      <c r="B1967" s="4" t="n">
        <v>0.447916666666667</v>
      </c>
      <c r="C1967" s="0" t="n">
        <v>3.283</v>
      </c>
      <c r="D1967" s="0" t="n">
        <v>1</v>
      </c>
      <c r="E1967" s="0" t="n">
        <f aca="false">D1967*C1967-$O$3</f>
        <v>2.513</v>
      </c>
      <c r="F1967" s="0" t="n">
        <f aca="false">IF(E1967&lt;=$L$3,$L$4*(E1967)^$L$5,$L$6*(E1967)^$L$7)</f>
        <v>0.072914992193218</v>
      </c>
      <c r="G1967" s="1" t="n">
        <f aca="false">F1967*$L$8</f>
        <v>2.06471925093692</v>
      </c>
      <c r="H1967" s="0" t="n">
        <f aca="false">DAY(A1967)</f>
        <v>21</v>
      </c>
      <c r="I1967" s="5" t="n">
        <f aca="false">H1967+B1967</f>
        <v>21.4479166666667</v>
      </c>
    </row>
    <row r="1968" customFormat="false" ht="12.75" hidden="false" customHeight="false" outlineLevel="0" collapsed="false">
      <c r="A1968" s="8" t="n">
        <v>38554</v>
      </c>
      <c r="B1968" s="4" t="n">
        <v>0.458333333333333</v>
      </c>
      <c r="C1968" s="0" t="n">
        <v>3.246</v>
      </c>
      <c r="D1968" s="0" t="n">
        <v>1</v>
      </c>
      <c r="E1968" s="0" t="n">
        <f aca="false">D1968*C1968-$O$3</f>
        <v>2.476</v>
      </c>
      <c r="F1968" s="0" t="n">
        <f aca="false">IF(E1968&lt;=$L$3,$L$4*(E1968)^$L$5,$L$6*(E1968)^$L$7)</f>
        <v>0.0704835139434966</v>
      </c>
      <c r="G1968" s="1" t="n">
        <f aca="false">F1968*$L$8</f>
        <v>1.9958675676352</v>
      </c>
      <c r="H1968" s="0" t="n">
        <f aca="false">DAY(A1968)</f>
        <v>21</v>
      </c>
      <c r="I1968" s="5" t="n">
        <f aca="false">H1968+B1968</f>
        <v>21.4583333333333</v>
      </c>
    </row>
    <row r="1969" customFormat="false" ht="12.75" hidden="false" customHeight="false" outlineLevel="0" collapsed="false">
      <c r="A1969" s="8" t="n">
        <v>38554</v>
      </c>
      <c r="B1969" s="4" t="n">
        <v>0.46875</v>
      </c>
      <c r="C1969" s="0" t="n">
        <v>3.25</v>
      </c>
      <c r="D1969" s="0" t="n">
        <v>1</v>
      </c>
      <c r="E1969" s="0" t="n">
        <f aca="false">D1969*C1969-$O$3</f>
        <v>2.48</v>
      </c>
      <c r="F1969" s="0" t="n">
        <f aca="false">IF(E1969&lt;=$L$3,$L$4*(E1969)^$L$5,$L$6*(E1969)^$L$7)</f>
        <v>0.0707441408492439</v>
      </c>
      <c r="G1969" s="1" t="n">
        <f aca="false">F1969*$L$8</f>
        <v>2.00324768759987</v>
      </c>
      <c r="H1969" s="0" t="n">
        <f aca="false">DAY(A1969)</f>
        <v>21</v>
      </c>
      <c r="I1969" s="5" t="n">
        <f aca="false">H1969+B1969</f>
        <v>21.46875</v>
      </c>
    </row>
    <row r="1970" customFormat="false" ht="12.75" hidden="false" customHeight="false" outlineLevel="0" collapsed="false">
      <c r="A1970" s="8" t="n">
        <v>38554</v>
      </c>
      <c r="B1970" s="4" t="n">
        <v>0.479166666666667</v>
      </c>
      <c r="C1970" s="0" t="n">
        <v>3.231</v>
      </c>
      <c r="D1970" s="0" t="n">
        <v>1</v>
      </c>
      <c r="E1970" s="0" t="n">
        <f aca="false">D1970*C1970-$O$3</f>
        <v>2.461</v>
      </c>
      <c r="F1970" s="0" t="n">
        <f aca="false">IF(E1970&lt;=$L$3,$L$4*(E1970)^$L$5,$L$6*(E1970)^$L$7)</f>
        <v>0.0695109802794702</v>
      </c>
      <c r="G1970" s="1" t="n">
        <f aca="false">F1970*$L$8</f>
        <v>1.9683285263777</v>
      </c>
      <c r="H1970" s="0" t="n">
        <f aca="false">DAY(A1970)</f>
        <v>21</v>
      </c>
      <c r="I1970" s="5" t="n">
        <f aca="false">H1970+B1970</f>
        <v>21.4791666666667</v>
      </c>
    </row>
    <row r="1971" customFormat="false" ht="12.75" hidden="false" customHeight="false" outlineLevel="0" collapsed="false">
      <c r="A1971" s="8" t="n">
        <v>38554</v>
      </c>
      <c r="B1971" s="4" t="n">
        <v>0.489583333333333</v>
      </c>
      <c r="C1971" s="0" t="n">
        <v>3.195</v>
      </c>
      <c r="D1971" s="0" t="n">
        <v>1</v>
      </c>
      <c r="E1971" s="0" t="n">
        <f aca="false">D1971*C1971-$O$3</f>
        <v>2.425</v>
      </c>
      <c r="F1971" s="0" t="n">
        <f aca="false">IF(E1971&lt;=$L$3,$L$4*(E1971)^$L$5,$L$6*(E1971)^$L$7)</f>
        <v>0.067207866447876</v>
      </c>
      <c r="G1971" s="1" t="n">
        <f aca="false">F1971*$L$8</f>
        <v>1.90311171263122</v>
      </c>
      <c r="H1971" s="0" t="n">
        <f aca="false">DAY(A1971)</f>
        <v>21</v>
      </c>
      <c r="I1971" s="5" t="n">
        <f aca="false">H1971+B1971</f>
        <v>21.4895833333333</v>
      </c>
    </row>
    <row r="1972" customFormat="false" ht="12.75" hidden="false" customHeight="false" outlineLevel="0" collapsed="false">
      <c r="A1972" s="8" t="n">
        <v>38554</v>
      </c>
      <c r="B1972" s="4" t="n">
        <v>0.5</v>
      </c>
      <c r="C1972" s="0" t="n">
        <v>3.198</v>
      </c>
      <c r="D1972" s="0" t="n">
        <v>1</v>
      </c>
      <c r="E1972" s="0" t="n">
        <f aca="false">D1972*C1972-$O$3</f>
        <v>2.428</v>
      </c>
      <c r="F1972" s="0" t="n">
        <f aca="false">IF(E1972&lt;=$L$3,$L$4*(E1972)^$L$5,$L$6*(E1972)^$L$7)</f>
        <v>0.0673981259383961</v>
      </c>
      <c r="G1972" s="1" t="n">
        <f aca="false">F1972*$L$8</f>
        <v>1.90849925257238</v>
      </c>
      <c r="H1972" s="0" t="n">
        <f aca="false">DAY(A1972)</f>
        <v>21</v>
      </c>
      <c r="I1972" s="5" t="n">
        <f aca="false">H1972+B1972</f>
        <v>21.5</v>
      </c>
    </row>
    <row r="1973" customFormat="false" ht="12.75" hidden="false" customHeight="false" outlineLevel="0" collapsed="false">
      <c r="A1973" s="8" t="n">
        <v>38554</v>
      </c>
      <c r="B1973" s="4" t="n">
        <v>0.510416666666667</v>
      </c>
      <c r="C1973" s="0" t="n">
        <v>3.147</v>
      </c>
      <c r="D1973" s="0" t="n">
        <v>1</v>
      </c>
      <c r="E1973" s="0" t="n">
        <f aca="false">D1973*C1973-$O$3</f>
        <v>2.377</v>
      </c>
      <c r="F1973" s="0" t="n">
        <f aca="false">IF(E1973&lt;=$L$3,$L$4*(E1973)^$L$5,$L$6*(E1973)^$L$7)</f>
        <v>0.0642047903929149</v>
      </c>
      <c r="G1973" s="1" t="n">
        <f aca="false">F1973*$L$8</f>
        <v>1.81807420859809</v>
      </c>
      <c r="H1973" s="0" t="n">
        <f aca="false">DAY(A1973)</f>
        <v>21</v>
      </c>
      <c r="I1973" s="5" t="n">
        <f aca="false">H1973+B1973</f>
        <v>21.5104166666667</v>
      </c>
    </row>
    <row r="1974" customFormat="false" ht="12.75" hidden="false" customHeight="false" outlineLevel="0" collapsed="false">
      <c r="A1974" s="8" t="n">
        <v>38554</v>
      </c>
      <c r="B1974" s="4" t="n">
        <v>0.520833333333333</v>
      </c>
      <c r="C1974" s="0" t="n">
        <v>3.147</v>
      </c>
      <c r="D1974" s="0" t="n">
        <v>1</v>
      </c>
      <c r="E1974" s="0" t="n">
        <f aca="false">D1974*C1974-$O$3</f>
        <v>2.377</v>
      </c>
      <c r="F1974" s="0" t="n">
        <f aca="false">IF(E1974&lt;=$L$3,$L$4*(E1974)^$L$5,$L$6*(E1974)^$L$7)</f>
        <v>0.0642047903929149</v>
      </c>
      <c r="G1974" s="1" t="n">
        <f aca="false">F1974*$L$8</f>
        <v>1.81807420859809</v>
      </c>
      <c r="H1974" s="0" t="n">
        <f aca="false">DAY(A1974)</f>
        <v>21</v>
      </c>
      <c r="I1974" s="5" t="n">
        <f aca="false">H1974+B1974</f>
        <v>21.5208333333333</v>
      </c>
    </row>
    <row r="1975" customFormat="false" ht="12.75" hidden="false" customHeight="false" outlineLevel="0" collapsed="false">
      <c r="A1975" s="8" t="n">
        <v>38554</v>
      </c>
      <c r="B1975" s="4" t="n">
        <v>0.53125</v>
      </c>
      <c r="C1975" s="0" t="n">
        <v>3.106</v>
      </c>
      <c r="D1975" s="0" t="n">
        <v>1</v>
      </c>
      <c r="E1975" s="0" t="n">
        <f aca="false">D1975*C1975-$O$3</f>
        <v>2.336</v>
      </c>
      <c r="F1975" s="0" t="n">
        <f aca="false">IF(E1975&lt;=$L$3,$L$4*(E1975)^$L$5,$L$6*(E1975)^$L$7)</f>
        <v>0.0617006662421247</v>
      </c>
      <c r="G1975" s="1" t="n">
        <f aca="false">F1975*$L$8</f>
        <v>1.747165425845</v>
      </c>
      <c r="H1975" s="0" t="n">
        <f aca="false">DAY(A1975)</f>
        <v>21</v>
      </c>
      <c r="I1975" s="5" t="n">
        <f aca="false">H1975+B1975</f>
        <v>21.53125</v>
      </c>
    </row>
    <row r="1976" customFormat="false" ht="12.75" hidden="false" customHeight="false" outlineLevel="0" collapsed="false">
      <c r="A1976" s="8" t="n">
        <v>38554</v>
      </c>
      <c r="B1976" s="4" t="n">
        <v>0.541666666666667</v>
      </c>
      <c r="C1976" s="0" t="n">
        <v>3.139</v>
      </c>
      <c r="D1976" s="0" t="n">
        <v>1</v>
      </c>
      <c r="E1976" s="0" t="n">
        <f aca="false">D1976*C1976-$O$3</f>
        <v>2.369</v>
      </c>
      <c r="F1976" s="0" t="n">
        <f aca="false">IF(E1976&lt;=$L$3,$L$4*(E1976)^$L$5,$L$6*(E1976)^$L$7)</f>
        <v>0.0637117772270803</v>
      </c>
      <c r="G1976" s="1" t="n">
        <f aca="false">F1976*$L$8</f>
        <v>1.80411365338379</v>
      </c>
      <c r="H1976" s="0" t="n">
        <f aca="false">DAY(A1976)</f>
        <v>21</v>
      </c>
      <c r="I1976" s="5" t="n">
        <f aca="false">H1976+B1976</f>
        <v>21.5416666666667</v>
      </c>
    </row>
    <row r="1977" customFormat="false" ht="12.75" hidden="false" customHeight="false" outlineLevel="0" collapsed="false">
      <c r="A1977" s="8" t="n">
        <v>38554</v>
      </c>
      <c r="B1977" s="4" t="n">
        <v>0.552083333333333</v>
      </c>
      <c r="C1977" s="0" t="n">
        <v>3.099</v>
      </c>
      <c r="D1977" s="0" t="n">
        <v>1</v>
      </c>
      <c r="E1977" s="0" t="n">
        <f aca="false">D1977*C1977-$O$3</f>
        <v>2.329</v>
      </c>
      <c r="F1977" s="0" t="n">
        <f aca="false">IF(E1977&lt;=$L$3,$L$4*(E1977)^$L$5,$L$6*(E1977)^$L$7)</f>
        <v>0.0612787283100099</v>
      </c>
      <c r="G1977" s="1" t="n">
        <f aca="false">F1977*$L$8</f>
        <v>1.73521749380889</v>
      </c>
      <c r="H1977" s="0" t="n">
        <f aca="false">DAY(A1977)</f>
        <v>21</v>
      </c>
      <c r="I1977" s="5" t="n">
        <f aca="false">H1977+B1977</f>
        <v>21.5520833333333</v>
      </c>
    </row>
    <row r="1978" customFormat="false" ht="12.75" hidden="false" customHeight="false" outlineLevel="0" collapsed="false">
      <c r="A1978" s="8" t="n">
        <v>38554</v>
      </c>
      <c r="B1978" s="4" t="n">
        <v>0.5625</v>
      </c>
      <c r="C1978" s="0" t="n">
        <v>3.081</v>
      </c>
      <c r="D1978" s="0" t="n">
        <v>1</v>
      </c>
      <c r="E1978" s="0" t="n">
        <f aca="false">D1978*C1978-$O$3</f>
        <v>2.311</v>
      </c>
      <c r="F1978" s="0" t="n">
        <f aca="false">IF(E1978&lt;=$L$3,$L$4*(E1978)^$L$5,$L$6*(E1978)^$L$7)</f>
        <v>0.0602012187964227</v>
      </c>
      <c r="G1978" s="1" t="n">
        <f aca="false">F1978*$L$8</f>
        <v>1.70470587241454</v>
      </c>
      <c r="H1978" s="0" t="n">
        <f aca="false">DAY(A1978)</f>
        <v>21</v>
      </c>
      <c r="I1978" s="5" t="n">
        <f aca="false">H1978+B1978</f>
        <v>21.5625</v>
      </c>
    </row>
    <row r="1979" customFormat="false" ht="12.75" hidden="false" customHeight="false" outlineLevel="0" collapsed="false">
      <c r="A1979" s="8" t="n">
        <v>38554</v>
      </c>
      <c r="B1979" s="4" t="n">
        <v>0.572916666666667</v>
      </c>
      <c r="C1979" s="0" t="n">
        <v>3.044</v>
      </c>
      <c r="D1979" s="0" t="n">
        <v>1</v>
      </c>
      <c r="E1979" s="0" t="n">
        <f aca="false">D1979*C1979-$O$3</f>
        <v>2.274</v>
      </c>
      <c r="F1979" s="0" t="n">
        <f aca="false">IF(E1979&lt;=$L$3,$L$4*(E1979)^$L$5,$L$6*(E1979)^$L$7)</f>
        <v>0.0580200496432602</v>
      </c>
      <c r="G1979" s="1" t="n">
        <f aca="false">F1979*$L$8</f>
        <v>1.64294214173827</v>
      </c>
      <c r="H1979" s="0" t="n">
        <f aca="false">DAY(A1979)</f>
        <v>21</v>
      </c>
      <c r="I1979" s="5" t="n">
        <f aca="false">H1979+B1979</f>
        <v>21.5729166666667</v>
      </c>
    </row>
    <row r="1980" customFormat="false" ht="12.75" hidden="false" customHeight="false" outlineLevel="0" collapsed="false">
      <c r="A1980" s="8" t="n">
        <v>38554</v>
      </c>
      <c r="B1980" s="4" t="n">
        <v>0.583333333333333</v>
      </c>
      <c r="C1980" s="0" t="n">
        <v>3.062</v>
      </c>
      <c r="D1980" s="0" t="n">
        <v>1</v>
      </c>
      <c r="E1980" s="0" t="n">
        <f aca="false">D1980*C1980-$O$3</f>
        <v>2.292</v>
      </c>
      <c r="F1980" s="0" t="n">
        <f aca="false">IF(E1980&lt;=$L$3,$L$4*(E1980)^$L$5,$L$6*(E1980)^$L$7)</f>
        <v>0.0590755021337929</v>
      </c>
      <c r="G1980" s="1" t="n">
        <f aca="false">F1980*$L$8</f>
        <v>1.67282917882219</v>
      </c>
      <c r="H1980" s="0" t="n">
        <f aca="false">DAY(A1980)</f>
        <v>21</v>
      </c>
      <c r="I1980" s="5" t="n">
        <f aca="false">H1980+B1980</f>
        <v>21.5833333333333</v>
      </c>
    </row>
    <row r="1981" customFormat="false" ht="12.75" hidden="false" customHeight="false" outlineLevel="0" collapsed="false">
      <c r="A1981" s="8" t="n">
        <v>38554</v>
      </c>
      <c r="B1981" s="4" t="n">
        <v>0.59375</v>
      </c>
      <c r="C1981" s="0" t="n">
        <v>3.055</v>
      </c>
      <c r="D1981" s="0" t="n">
        <v>1</v>
      </c>
      <c r="E1981" s="0" t="n">
        <f aca="false">D1981*C1981-$O$3</f>
        <v>2.285</v>
      </c>
      <c r="F1981" s="0" t="n">
        <f aca="false">IF(E1981&lt;=$L$3,$L$4*(E1981)^$L$5,$L$6*(E1981)^$L$7)</f>
        <v>0.0586637761546703</v>
      </c>
      <c r="G1981" s="1" t="n">
        <f aca="false">F1981*$L$8</f>
        <v>1.66117041661657</v>
      </c>
      <c r="H1981" s="0" t="n">
        <f aca="false">DAY(A1981)</f>
        <v>21</v>
      </c>
      <c r="I1981" s="5" t="n">
        <f aca="false">H1981+B1981</f>
        <v>21.59375</v>
      </c>
    </row>
    <row r="1982" customFormat="false" ht="12.75" hidden="false" customHeight="false" outlineLevel="0" collapsed="false">
      <c r="A1982" s="8" t="n">
        <v>38554</v>
      </c>
      <c r="B1982" s="4" t="n">
        <v>0.604166666666667</v>
      </c>
      <c r="C1982" s="0" t="n">
        <v>3.048</v>
      </c>
      <c r="D1982" s="0" t="n">
        <v>1</v>
      </c>
      <c r="E1982" s="0" t="n">
        <f aca="false">D1982*C1982-$O$3</f>
        <v>2.278</v>
      </c>
      <c r="F1982" s="0" t="n">
        <f aca="false">IF(E1982&lt;=$L$3,$L$4*(E1982)^$L$5,$L$6*(E1982)^$L$7)</f>
        <v>0.0582536696519077</v>
      </c>
      <c r="G1982" s="1" t="n">
        <f aca="false">F1982*$L$8</f>
        <v>1.64955751279914</v>
      </c>
      <c r="H1982" s="0" t="n">
        <f aca="false">DAY(A1982)</f>
        <v>21</v>
      </c>
      <c r="I1982" s="5" t="n">
        <f aca="false">H1982+B1982</f>
        <v>21.6041666666667</v>
      </c>
    </row>
    <row r="1983" customFormat="false" ht="12.75" hidden="false" customHeight="false" outlineLevel="0" collapsed="false">
      <c r="A1983" s="8" t="n">
        <v>38554</v>
      </c>
      <c r="B1983" s="4" t="n">
        <v>0.614583333333333</v>
      </c>
      <c r="C1983" s="0" t="n">
        <v>3.088</v>
      </c>
      <c r="D1983" s="0" t="n">
        <v>1</v>
      </c>
      <c r="E1983" s="0" t="n">
        <f aca="false">D1983*C1983-$O$3</f>
        <v>2.318</v>
      </c>
      <c r="F1983" s="0" t="n">
        <f aca="false">IF(E1983&lt;=$L$3,$L$4*(E1983)^$L$5,$L$6*(E1983)^$L$7)</f>
        <v>0.0606189723798167</v>
      </c>
      <c r="G1983" s="1" t="n">
        <f aca="false">F1983*$L$8</f>
        <v>1.71653531708479</v>
      </c>
      <c r="H1983" s="0" t="n">
        <f aca="false">DAY(A1983)</f>
        <v>21</v>
      </c>
      <c r="I1983" s="5" t="n">
        <f aca="false">H1983+B1983</f>
        <v>21.6145833333333</v>
      </c>
    </row>
    <row r="1984" customFormat="false" ht="12.75" hidden="false" customHeight="false" outlineLevel="0" collapsed="false">
      <c r="A1984" s="8" t="n">
        <v>38554</v>
      </c>
      <c r="B1984" s="4" t="n">
        <v>0.625</v>
      </c>
      <c r="C1984" s="0" t="n">
        <v>3.092</v>
      </c>
      <c r="D1984" s="0" t="n">
        <v>1</v>
      </c>
      <c r="E1984" s="0" t="n">
        <f aca="false">D1984*C1984-$O$3</f>
        <v>2.322</v>
      </c>
      <c r="F1984" s="0" t="n">
        <f aca="false">IF(E1984&lt;=$L$3,$L$4*(E1984)^$L$5,$L$6*(E1984)^$L$7)</f>
        <v>0.0608584187279622</v>
      </c>
      <c r="G1984" s="1" t="n">
        <f aca="false">F1984*$L$8</f>
        <v>1.72331567143596</v>
      </c>
      <c r="H1984" s="0" t="n">
        <f aca="false">DAY(A1984)</f>
        <v>21</v>
      </c>
      <c r="I1984" s="5" t="n">
        <f aca="false">H1984+B1984</f>
        <v>21.625</v>
      </c>
    </row>
    <row r="1985" customFormat="false" ht="12.75" hidden="false" customHeight="false" outlineLevel="0" collapsed="false">
      <c r="A1985" s="8" t="n">
        <v>38554</v>
      </c>
      <c r="B1985" s="4" t="n">
        <v>0.635416666666667</v>
      </c>
      <c r="C1985" s="0" t="n">
        <v>3.095</v>
      </c>
      <c r="D1985" s="0" t="n">
        <v>1</v>
      </c>
      <c r="E1985" s="0" t="n">
        <f aca="false">D1985*C1985-$O$3</f>
        <v>2.325</v>
      </c>
      <c r="F1985" s="0" t="n">
        <f aca="false">IF(E1985&lt;=$L$3,$L$4*(E1985)^$L$5,$L$6*(E1985)^$L$7)</f>
        <v>0.0610383521061413</v>
      </c>
      <c r="G1985" s="1" t="n">
        <f aca="false">F1985*$L$8</f>
        <v>1.72841080891918</v>
      </c>
      <c r="H1985" s="0" t="n">
        <f aca="false">DAY(A1985)</f>
        <v>21</v>
      </c>
      <c r="I1985" s="5" t="n">
        <f aca="false">H1985+B1985</f>
        <v>21.6354166666667</v>
      </c>
    </row>
    <row r="1986" customFormat="false" ht="12.75" hidden="false" customHeight="false" outlineLevel="0" collapsed="false">
      <c r="A1986" s="8" t="n">
        <v>38554</v>
      </c>
      <c r="B1986" s="4" t="n">
        <v>0.645833333333333</v>
      </c>
      <c r="C1986" s="0" t="n">
        <v>3.07</v>
      </c>
      <c r="D1986" s="0" t="n">
        <v>1</v>
      </c>
      <c r="E1986" s="0" t="n">
        <f aca="false">D1986*C1986-$O$3</f>
        <v>2.3</v>
      </c>
      <c r="F1986" s="0" t="n">
        <f aca="false">IF(E1986&lt;=$L$3,$L$4*(E1986)^$L$5,$L$6*(E1986)^$L$7)</f>
        <v>0.0595480309634302</v>
      </c>
      <c r="G1986" s="1" t="n">
        <f aca="false">F1986*$L$8</f>
        <v>1.68620968318526</v>
      </c>
      <c r="H1986" s="0" t="n">
        <f aca="false">DAY(A1986)</f>
        <v>21</v>
      </c>
      <c r="I1986" s="5" t="n">
        <f aca="false">H1986+B1986</f>
        <v>21.6458333333333</v>
      </c>
    </row>
    <row r="1987" customFormat="false" ht="12.75" hidden="false" customHeight="false" outlineLevel="0" collapsed="false">
      <c r="A1987" s="8" t="n">
        <v>38554</v>
      </c>
      <c r="B1987" s="4" t="n">
        <v>0.65625</v>
      </c>
      <c r="C1987" s="0" t="n">
        <v>3.059</v>
      </c>
      <c r="D1987" s="0" t="n">
        <v>1</v>
      </c>
      <c r="E1987" s="0" t="n">
        <f aca="false">D1987*C1987-$O$3</f>
        <v>2.289</v>
      </c>
      <c r="F1987" s="0" t="n">
        <f aca="false">IF(E1987&lt;=$L$3,$L$4*(E1987)^$L$5,$L$6*(E1987)^$L$7)</f>
        <v>0.0588988497483736</v>
      </c>
      <c r="G1987" s="1" t="n">
        <f aca="false">F1987*$L$8</f>
        <v>1.66782694855474</v>
      </c>
      <c r="H1987" s="0" t="n">
        <f aca="false">DAY(A1987)</f>
        <v>21</v>
      </c>
      <c r="I1987" s="5" t="n">
        <f aca="false">H1987+B1987</f>
        <v>21.65625</v>
      </c>
    </row>
    <row r="1988" customFormat="false" ht="12.75" hidden="false" customHeight="false" outlineLevel="0" collapsed="false">
      <c r="A1988" s="8" t="n">
        <v>38554</v>
      </c>
      <c r="B1988" s="4" t="n">
        <v>0.666666666666667</v>
      </c>
      <c r="C1988" s="0" t="n">
        <v>3.062</v>
      </c>
      <c r="D1988" s="0" t="n">
        <v>1</v>
      </c>
      <c r="E1988" s="0" t="n">
        <f aca="false">D1988*C1988-$O$3</f>
        <v>2.292</v>
      </c>
      <c r="F1988" s="0" t="n">
        <f aca="false">IF(E1988&lt;=$L$3,$L$4*(E1988)^$L$5,$L$6*(E1988)^$L$7)</f>
        <v>0.0590755021337929</v>
      </c>
      <c r="G1988" s="1" t="n">
        <f aca="false">F1988*$L$8</f>
        <v>1.67282917882219</v>
      </c>
      <c r="H1988" s="0" t="n">
        <f aca="false">DAY(A1988)</f>
        <v>21</v>
      </c>
      <c r="I1988" s="5" t="n">
        <f aca="false">H1988+B1988</f>
        <v>21.6666666666667</v>
      </c>
    </row>
    <row r="1989" customFormat="false" ht="12.75" hidden="false" customHeight="false" outlineLevel="0" collapsed="false">
      <c r="A1989" s="8" t="n">
        <v>38554</v>
      </c>
      <c r="B1989" s="4" t="n">
        <v>0.677083333333333</v>
      </c>
      <c r="C1989" s="0" t="n">
        <v>3.044</v>
      </c>
      <c r="D1989" s="0" t="n">
        <v>1</v>
      </c>
      <c r="E1989" s="0" t="n">
        <f aca="false">D1989*C1989-$O$3</f>
        <v>2.274</v>
      </c>
      <c r="F1989" s="0" t="n">
        <f aca="false">IF(E1989&lt;=$L$3,$L$4*(E1989)^$L$5,$L$6*(E1989)^$L$7)</f>
        <v>0.0580200496432602</v>
      </c>
      <c r="G1989" s="1" t="n">
        <f aca="false">F1989*$L$8</f>
        <v>1.64294214173827</v>
      </c>
      <c r="H1989" s="0" t="n">
        <f aca="false">DAY(A1989)</f>
        <v>21</v>
      </c>
      <c r="I1989" s="5" t="n">
        <f aca="false">H1989+B1989</f>
        <v>21.6770833333333</v>
      </c>
    </row>
    <row r="1990" customFormat="false" ht="12.75" hidden="false" customHeight="false" outlineLevel="0" collapsed="false">
      <c r="A1990" s="8" t="n">
        <v>38554</v>
      </c>
      <c r="B1990" s="4" t="n">
        <v>0.6875</v>
      </c>
      <c r="C1990" s="0" t="n">
        <v>3.055</v>
      </c>
      <c r="D1990" s="0" t="n">
        <v>1</v>
      </c>
      <c r="E1990" s="0" t="n">
        <f aca="false">D1990*C1990-$O$3</f>
        <v>2.285</v>
      </c>
      <c r="F1990" s="0" t="n">
        <f aca="false">IF(E1990&lt;=$L$3,$L$4*(E1990)^$L$5,$L$6*(E1990)^$L$7)</f>
        <v>0.0586637761546703</v>
      </c>
      <c r="G1990" s="1" t="n">
        <f aca="false">F1990*$L$8</f>
        <v>1.66117041661657</v>
      </c>
      <c r="H1990" s="0" t="n">
        <f aca="false">DAY(A1990)</f>
        <v>21</v>
      </c>
      <c r="I1990" s="5" t="n">
        <f aca="false">H1990+B1990</f>
        <v>21.6875</v>
      </c>
    </row>
    <row r="1991" customFormat="false" ht="12.75" hidden="false" customHeight="false" outlineLevel="0" collapsed="false">
      <c r="A1991" s="8" t="n">
        <v>38554</v>
      </c>
      <c r="B1991" s="4" t="n">
        <v>0.697916666666667</v>
      </c>
      <c r="C1991" s="0" t="n">
        <v>3.081</v>
      </c>
      <c r="D1991" s="0" t="n">
        <v>1</v>
      </c>
      <c r="E1991" s="0" t="n">
        <f aca="false">D1991*C1991-$O$3</f>
        <v>2.311</v>
      </c>
      <c r="F1991" s="0" t="n">
        <f aca="false">IF(E1991&lt;=$L$3,$L$4*(E1991)^$L$5,$L$6*(E1991)^$L$7)</f>
        <v>0.0602012187964227</v>
      </c>
      <c r="G1991" s="1" t="n">
        <f aca="false">F1991*$L$8</f>
        <v>1.70470587241454</v>
      </c>
      <c r="H1991" s="0" t="n">
        <f aca="false">DAY(A1991)</f>
        <v>21</v>
      </c>
      <c r="I1991" s="5" t="n">
        <f aca="false">H1991+B1991</f>
        <v>21.6979166666667</v>
      </c>
    </row>
    <row r="1992" customFormat="false" ht="12.75" hidden="false" customHeight="false" outlineLevel="0" collapsed="false">
      <c r="A1992" s="8" t="n">
        <v>38554</v>
      </c>
      <c r="B1992" s="4" t="n">
        <v>0.708333333333333</v>
      </c>
      <c r="C1992" s="0" t="n">
        <v>3.062</v>
      </c>
      <c r="D1992" s="0" t="n">
        <v>1</v>
      </c>
      <c r="E1992" s="0" t="n">
        <f aca="false">D1992*C1992-$O$3</f>
        <v>2.292</v>
      </c>
      <c r="F1992" s="0" t="n">
        <f aca="false">IF(E1992&lt;=$L$3,$L$4*(E1992)^$L$5,$L$6*(E1992)^$L$7)</f>
        <v>0.0590755021337929</v>
      </c>
      <c r="G1992" s="1" t="n">
        <f aca="false">F1992*$L$8</f>
        <v>1.67282917882219</v>
      </c>
      <c r="H1992" s="0" t="n">
        <f aca="false">DAY(A1992)</f>
        <v>21</v>
      </c>
      <c r="I1992" s="5" t="n">
        <f aca="false">H1992+B1992</f>
        <v>21.7083333333333</v>
      </c>
    </row>
    <row r="1993" customFormat="false" ht="12.75" hidden="false" customHeight="false" outlineLevel="0" collapsed="false">
      <c r="A1993" s="8" t="n">
        <v>38554</v>
      </c>
      <c r="B1993" s="4" t="n">
        <v>0.71875</v>
      </c>
      <c r="C1993" s="0" t="n">
        <v>3.084</v>
      </c>
      <c r="D1993" s="0" t="n">
        <v>1</v>
      </c>
      <c r="E1993" s="0" t="n">
        <f aca="false">D1993*C1993-$O$3</f>
        <v>2.314</v>
      </c>
      <c r="F1993" s="0" t="n">
        <f aca="false">IF(E1993&lt;=$L$3,$L$4*(E1993)^$L$5,$L$6*(E1993)^$L$7)</f>
        <v>0.0603800570171735</v>
      </c>
      <c r="G1993" s="1" t="n">
        <f aca="false">F1993*$L$8</f>
        <v>1.7097699985439</v>
      </c>
      <c r="H1993" s="0" t="n">
        <f aca="false">DAY(A1993)</f>
        <v>21</v>
      </c>
      <c r="I1993" s="5" t="n">
        <f aca="false">H1993+B1993</f>
        <v>21.71875</v>
      </c>
    </row>
    <row r="1994" customFormat="false" ht="12.75" hidden="false" customHeight="false" outlineLevel="0" collapsed="false">
      <c r="A1994" s="8" t="n">
        <v>38554</v>
      </c>
      <c r="B1994" s="4" t="n">
        <v>0.729166666666667</v>
      </c>
      <c r="C1994" s="0" t="n">
        <v>3.077</v>
      </c>
      <c r="D1994" s="0" t="n">
        <v>1</v>
      </c>
      <c r="E1994" s="0" t="n">
        <f aca="false">D1994*C1994-$O$3</f>
        <v>2.307</v>
      </c>
      <c r="F1994" s="0" t="n">
        <f aca="false">IF(E1994&lt;=$L$3,$L$4*(E1994)^$L$5,$L$6*(E1994)^$L$7)</f>
        <v>0.0599632320261478</v>
      </c>
      <c r="G1994" s="1" t="n">
        <f aca="false">F1994*$L$8</f>
        <v>1.69796684863802</v>
      </c>
      <c r="H1994" s="0" t="n">
        <f aca="false">DAY(A1994)</f>
        <v>21</v>
      </c>
      <c r="I1994" s="5" t="n">
        <f aca="false">H1994+B1994</f>
        <v>21.7291666666667</v>
      </c>
    </row>
    <row r="1995" customFormat="false" ht="12.75" hidden="false" customHeight="false" outlineLevel="0" collapsed="false">
      <c r="A1995" s="8" t="n">
        <v>38554</v>
      </c>
      <c r="B1995" s="4" t="n">
        <v>0.739583333333333</v>
      </c>
      <c r="C1995" s="0" t="n">
        <v>3.07</v>
      </c>
      <c r="D1995" s="0" t="n">
        <v>1</v>
      </c>
      <c r="E1995" s="0" t="n">
        <f aca="false">D1995*C1995-$O$3</f>
        <v>2.3</v>
      </c>
      <c r="F1995" s="0" t="n">
        <f aca="false">IF(E1995&lt;=$L$3,$L$4*(E1995)^$L$5,$L$6*(E1995)^$L$7)</f>
        <v>0.0595480309634302</v>
      </c>
      <c r="G1995" s="1" t="n">
        <f aca="false">F1995*$L$8</f>
        <v>1.68620968318526</v>
      </c>
      <c r="H1995" s="0" t="n">
        <f aca="false">DAY(A1995)</f>
        <v>21</v>
      </c>
      <c r="I1995" s="5" t="n">
        <f aca="false">H1995+B1995</f>
        <v>21.7395833333333</v>
      </c>
    </row>
    <row r="1996" customFormat="false" ht="12.75" hidden="false" customHeight="false" outlineLevel="0" collapsed="false">
      <c r="A1996" s="8" t="n">
        <v>38554</v>
      </c>
      <c r="B1996" s="4" t="n">
        <v>0.75</v>
      </c>
      <c r="C1996" s="0" t="n">
        <v>3.081</v>
      </c>
      <c r="D1996" s="0" t="n">
        <v>1</v>
      </c>
      <c r="E1996" s="0" t="n">
        <f aca="false">D1996*C1996-$O$3</f>
        <v>2.311</v>
      </c>
      <c r="F1996" s="0" t="n">
        <f aca="false">IF(E1996&lt;=$L$3,$L$4*(E1996)^$L$5,$L$6*(E1996)^$L$7)</f>
        <v>0.0602012187964227</v>
      </c>
      <c r="G1996" s="1" t="n">
        <f aca="false">F1996*$L$8</f>
        <v>1.70470587241454</v>
      </c>
      <c r="H1996" s="0" t="n">
        <f aca="false">DAY(A1996)</f>
        <v>21</v>
      </c>
      <c r="I1996" s="5" t="n">
        <f aca="false">H1996+B1996</f>
        <v>21.75</v>
      </c>
    </row>
    <row r="1997" customFormat="false" ht="12.75" hidden="false" customHeight="false" outlineLevel="0" collapsed="false">
      <c r="A1997" s="8" t="n">
        <v>38554</v>
      </c>
      <c r="B1997" s="4" t="n">
        <v>0.760416666666667</v>
      </c>
      <c r="C1997" s="0" t="n">
        <v>3.088</v>
      </c>
      <c r="D1997" s="0" t="n">
        <v>1</v>
      </c>
      <c r="E1997" s="0" t="n">
        <f aca="false">D1997*C1997-$O$3</f>
        <v>2.318</v>
      </c>
      <c r="F1997" s="0" t="n">
        <f aca="false">IF(E1997&lt;=$L$3,$L$4*(E1997)^$L$5,$L$6*(E1997)^$L$7)</f>
        <v>0.0606189723798167</v>
      </c>
      <c r="G1997" s="1" t="n">
        <f aca="false">F1997*$L$8</f>
        <v>1.71653531708479</v>
      </c>
      <c r="H1997" s="0" t="n">
        <f aca="false">DAY(A1997)</f>
        <v>21</v>
      </c>
      <c r="I1997" s="5" t="n">
        <f aca="false">H1997+B1997</f>
        <v>21.7604166666667</v>
      </c>
    </row>
    <row r="1998" customFormat="false" ht="12.75" hidden="false" customHeight="false" outlineLevel="0" collapsed="false">
      <c r="A1998" s="8" t="n">
        <v>38554</v>
      </c>
      <c r="B1998" s="4" t="n">
        <v>0.770833333333333</v>
      </c>
      <c r="C1998" s="0" t="n">
        <v>3.169</v>
      </c>
      <c r="D1998" s="0" t="n">
        <v>1</v>
      </c>
      <c r="E1998" s="0" t="n">
        <f aca="false">D1998*C1998-$O$3</f>
        <v>2.399</v>
      </c>
      <c r="F1998" s="0" t="n">
        <f aca="false">IF(E1998&lt;=$L$3,$L$4*(E1998)^$L$5,$L$6*(E1998)^$L$7)</f>
        <v>0.0655716135147853</v>
      </c>
      <c r="G1998" s="1" t="n">
        <f aca="false">F1998*$L$8</f>
        <v>1.85677826557547</v>
      </c>
      <c r="H1998" s="0" t="n">
        <f aca="false">DAY(A1998)</f>
        <v>21</v>
      </c>
      <c r="I1998" s="5" t="n">
        <f aca="false">H1998+B1998</f>
        <v>21.7708333333333</v>
      </c>
    </row>
    <row r="1999" customFormat="false" ht="12.75" hidden="false" customHeight="false" outlineLevel="0" collapsed="false">
      <c r="A1999" s="8" t="n">
        <v>38554</v>
      </c>
      <c r="B1999" s="4" t="n">
        <v>0.78125</v>
      </c>
      <c r="C1999" s="0" t="n">
        <v>3.147</v>
      </c>
      <c r="D1999" s="0" t="n">
        <v>1</v>
      </c>
      <c r="E1999" s="0" t="n">
        <f aca="false">D1999*C1999-$O$3</f>
        <v>2.377</v>
      </c>
      <c r="F1999" s="0" t="n">
        <f aca="false">IF(E1999&lt;=$L$3,$L$4*(E1999)^$L$5,$L$6*(E1999)^$L$7)</f>
        <v>0.0642047903929149</v>
      </c>
      <c r="G1999" s="1" t="n">
        <f aca="false">F1999*$L$8</f>
        <v>1.81807420859809</v>
      </c>
      <c r="H1999" s="0" t="n">
        <f aca="false">DAY(A1999)</f>
        <v>21</v>
      </c>
      <c r="I1999" s="5" t="n">
        <f aca="false">H1999+B1999</f>
        <v>21.78125</v>
      </c>
    </row>
    <row r="2000" customFormat="false" ht="12.75" hidden="false" customHeight="false" outlineLevel="0" collapsed="false">
      <c r="A2000" s="8" t="n">
        <v>38554</v>
      </c>
      <c r="B2000" s="4" t="n">
        <v>0.791666666666667</v>
      </c>
      <c r="C2000" s="0" t="n">
        <v>3.143</v>
      </c>
      <c r="D2000" s="0" t="n">
        <v>1</v>
      </c>
      <c r="E2000" s="0" t="n">
        <f aca="false">D2000*C2000-$O$3</f>
        <v>2.373</v>
      </c>
      <c r="F2000" s="0" t="n">
        <f aca="false">IF(E2000&lt;=$L$3,$L$4*(E2000)^$L$5,$L$6*(E2000)^$L$7)</f>
        <v>0.0639580165275297</v>
      </c>
      <c r="G2000" s="1" t="n">
        <f aca="false">F2000*$L$8</f>
        <v>1.81108636240675</v>
      </c>
      <c r="H2000" s="0" t="n">
        <f aca="false">DAY(A2000)</f>
        <v>21</v>
      </c>
      <c r="I2000" s="5" t="n">
        <f aca="false">H2000+B2000</f>
        <v>21.7916666666667</v>
      </c>
    </row>
    <row r="2001" customFormat="false" ht="12.75" hidden="false" customHeight="false" outlineLevel="0" collapsed="false">
      <c r="A2001" s="8" t="n">
        <v>38554</v>
      </c>
      <c r="B2001" s="4" t="n">
        <v>0.802083333333333</v>
      </c>
      <c r="C2001" s="0" t="n">
        <v>3.147</v>
      </c>
      <c r="D2001" s="0" t="n">
        <v>1</v>
      </c>
      <c r="E2001" s="0" t="n">
        <f aca="false">D2001*C2001-$O$3</f>
        <v>2.377</v>
      </c>
      <c r="F2001" s="0" t="n">
        <f aca="false">IF(E2001&lt;=$L$3,$L$4*(E2001)^$L$5,$L$6*(E2001)^$L$7)</f>
        <v>0.0642047903929149</v>
      </c>
      <c r="G2001" s="1" t="n">
        <f aca="false">F2001*$L$8</f>
        <v>1.81807420859809</v>
      </c>
      <c r="H2001" s="0" t="n">
        <f aca="false">DAY(A2001)</f>
        <v>21</v>
      </c>
      <c r="I2001" s="5" t="n">
        <f aca="false">H2001+B2001</f>
        <v>21.8020833333333</v>
      </c>
    </row>
    <row r="2002" customFormat="false" ht="12.75" hidden="false" customHeight="false" outlineLevel="0" collapsed="false">
      <c r="A2002" s="8" t="n">
        <v>38554</v>
      </c>
      <c r="B2002" s="4" t="n">
        <v>0.8125</v>
      </c>
      <c r="C2002" s="0" t="n">
        <v>3.184</v>
      </c>
      <c r="D2002" s="0" t="n">
        <v>1</v>
      </c>
      <c r="E2002" s="0" t="n">
        <f aca="false">D2002*C2002-$O$3</f>
        <v>2.414</v>
      </c>
      <c r="F2002" s="0" t="n">
        <f aca="false">IF(E2002&lt;=$L$3,$L$4*(E2002)^$L$5,$L$6*(E2002)^$L$7)</f>
        <v>0.0665128361199421</v>
      </c>
      <c r="G2002" s="1" t="n">
        <f aca="false">F2002*$L$8</f>
        <v>1.88343067784118</v>
      </c>
      <c r="H2002" s="0" t="n">
        <f aca="false">DAY(A2002)</f>
        <v>21</v>
      </c>
      <c r="I2002" s="5" t="n">
        <f aca="false">H2002+B2002</f>
        <v>21.8125</v>
      </c>
    </row>
    <row r="2003" customFormat="false" ht="12.75" hidden="false" customHeight="false" outlineLevel="0" collapsed="false">
      <c r="A2003" s="8" t="n">
        <v>38554</v>
      </c>
      <c r="B2003" s="4" t="n">
        <v>0.822916666666667</v>
      </c>
      <c r="C2003" s="0" t="n">
        <v>3.143</v>
      </c>
      <c r="D2003" s="0" t="n">
        <v>1</v>
      </c>
      <c r="E2003" s="0" t="n">
        <f aca="false">D2003*C2003-$O$3</f>
        <v>2.373</v>
      </c>
      <c r="F2003" s="0" t="n">
        <f aca="false">IF(E2003&lt;=$L$3,$L$4*(E2003)^$L$5,$L$6*(E2003)^$L$7)</f>
        <v>0.0639580165275297</v>
      </c>
      <c r="G2003" s="1" t="n">
        <f aca="false">F2003*$L$8</f>
        <v>1.81108636240675</v>
      </c>
      <c r="H2003" s="0" t="n">
        <f aca="false">DAY(A2003)</f>
        <v>21</v>
      </c>
      <c r="I2003" s="5" t="n">
        <f aca="false">H2003+B2003</f>
        <v>21.8229166666667</v>
      </c>
    </row>
    <row r="2004" customFormat="false" ht="12.75" hidden="false" customHeight="false" outlineLevel="0" collapsed="false">
      <c r="A2004" s="8" t="n">
        <v>38554</v>
      </c>
      <c r="B2004" s="4" t="n">
        <v>0.833333333333333</v>
      </c>
      <c r="C2004" s="0" t="n">
        <v>3.158</v>
      </c>
      <c r="D2004" s="0" t="n">
        <v>1</v>
      </c>
      <c r="E2004" s="0" t="n">
        <f aca="false">D2004*C2004-$O$3</f>
        <v>2.388</v>
      </c>
      <c r="F2004" s="0" t="n">
        <f aca="false">IF(E2004&lt;=$L$3,$L$4*(E2004)^$L$5,$L$6*(E2004)^$L$7)</f>
        <v>0.0648861769784308</v>
      </c>
      <c r="G2004" s="1" t="n">
        <f aca="false">F2004*$L$8</f>
        <v>1.83736889626283</v>
      </c>
      <c r="H2004" s="0" t="n">
        <f aca="false">DAY(A2004)</f>
        <v>21</v>
      </c>
      <c r="I2004" s="5" t="n">
        <f aca="false">H2004+B2004</f>
        <v>21.8333333333333</v>
      </c>
    </row>
    <row r="2005" customFormat="false" ht="12.75" hidden="false" customHeight="false" outlineLevel="0" collapsed="false">
      <c r="A2005" s="8" t="n">
        <v>38554</v>
      </c>
      <c r="B2005" s="4" t="n">
        <v>0.84375</v>
      </c>
      <c r="C2005" s="0" t="n">
        <v>3.187</v>
      </c>
      <c r="D2005" s="0" t="n">
        <v>1</v>
      </c>
      <c r="E2005" s="0" t="n">
        <f aca="false">D2005*C2005-$O$3</f>
        <v>2.417</v>
      </c>
      <c r="F2005" s="0" t="n">
        <f aca="false">IF(E2005&lt;=$L$3,$L$4*(E2005)^$L$5,$L$6*(E2005)^$L$7)</f>
        <v>0.0667019867265831</v>
      </c>
      <c r="G2005" s="1" t="n">
        <f aca="false">F2005*$L$8</f>
        <v>1.88878681773931</v>
      </c>
      <c r="H2005" s="0" t="n">
        <f aca="false">DAY(A2005)</f>
        <v>21</v>
      </c>
      <c r="I2005" s="5" t="n">
        <f aca="false">H2005+B2005</f>
        <v>21.84375</v>
      </c>
    </row>
    <row r="2006" customFormat="false" ht="12.75" hidden="false" customHeight="false" outlineLevel="0" collapsed="false">
      <c r="A2006" s="8" t="n">
        <v>38554</v>
      </c>
      <c r="B2006" s="4" t="n">
        <v>0.854166666666667</v>
      </c>
      <c r="C2006" s="0" t="n">
        <v>3.198</v>
      </c>
      <c r="D2006" s="0" t="n">
        <v>1</v>
      </c>
      <c r="E2006" s="0" t="n">
        <f aca="false">D2006*C2006-$O$3</f>
        <v>2.428</v>
      </c>
      <c r="F2006" s="0" t="n">
        <f aca="false">IF(E2006&lt;=$L$3,$L$4*(E2006)^$L$5,$L$6*(E2006)^$L$7)</f>
        <v>0.0673981259383961</v>
      </c>
      <c r="G2006" s="1" t="n">
        <f aca="false">F2006*$L$8</f>
        <v>1.90849925257238</v>
      </c>
      <c r="H2006" s="0" t="n">
        <f aca="false">DAY(A2006)</f>
        <v>21</v>
      </c>
      <c r="I2006" s="5" t="n">
        <f aca="false">H2006+B2006</f>
        <v>21.8541666666667</v>
      </c>
    </row>
    <row r="2007" customFormat="false" ht="12.75" hidden="false" customHeight="false" outlineLevel="0" collapsed="false">
      <c r="A2007" s="8" t="n">
        <v>38554</v>
      </c>
      <c r="B2007" s="4" t="n">
        <v>0.864583333333333</v>
      </c>
      <c r="C2007" s="0" t="n">
        <v>3.206</v>
      </c>
      <c r="D2007" s="0" t="n">
        <v>1</v>
      </c>
      <c r="E2007" s="0" t="n">
        <f aca="false">D2007*C2007-$O$3</f>
        <v>2.436</v>
      </c>
      <c r="F2007" s="0" t="n">
        <f aca="false">IF(E2007&lt;=$L$3,$L$4*(E2007)^$L$5,$L$6*(E2007)^$L$7)</f>
        <v>0.0679069646062061</v>
      </c>
      <c r="G2007" s="1" t="n">
        <f aca="false">F2007*$L$8</f>
        <v>1.92290793536102</v>
      </c>
      <c r="H2007" s="0" t="n">
        <f aca="false">DAY(A2007)</f>
        <v>21</v>
      </c>
      <c r="I2007" s="5" t="n">
        <f aca="false">H2007+B2007</f>
        <v>21.8645833333333</v>
      </c>
    </row>
    <row r="2008" customFormat="false" ht="12.75" hidden="false" customHeight="false" outlineLevel="0" collapsed="false">
      <c r="A2008" s="8" t="n">
        <v>38554</v>
      </c>
      <c r="B2008" s="4" t="n">
        <v>0.875</v>
      </c>
      <c r="C2008" s="0" t="n">
        <v>3.202</v>
      </c>
      <c r="D2008" s="0" t="n">
        <v>1</v>
      </c>
      <c r="E2008" s="0" t="n">
        <f aca="false">D2008*C2008-$O$3</f>
        <v>2.432</v>
      </c>
      <c r="F2008" s="0" t="n">
        <f aca="false">IF(E2008&lt;=$L$3,$L$4*(E2008)^$L$5,$L$6*(E2008)^$L$7)</f>
        <v>0.0676522761025613</v>
      </c>
      <c r="G2008" s="1" t="n">
        <f aca="false">F2008*$L$8</f>
        <v>1.91569597194101</v>
      </c>
      <c r="H2008" s="0" t="n">
        <f aca="false">DAY(A2008)</f>
        <v>21</v>
      </c>
      <c r="I2008" s="5" t="n">
        <f aca="false">H2008+B2008</f>
        <v>21.875</v>
      </c>
    </row>
    <row r="2009" customFormat="false" ht="12.75" hidden="false" customHeight="false" outlineLevel="0" collapsed="false">
      <c r="A2009" s="8" t="n">
        <v>38554</v>
      </c>
      <c r="B2009" s="4" t="n">
        <v>0.885416666666667</v>
      </c>
      <c r="C2009" s="0" t="n">
        <v>3.224</v>
      </c>
      <c r="D2009" s="0" t="n">
        <v>1</v>
      </c>
      <c r="E2009" s="0" t="n">
        <f aca="false">D2009*C2009-$O$3</f>
        <v>2.454</v>
      </c>
      <c r="F2009" s="0" t="n">
        <f aca="false">IF(E2009&lt;=$L$3,$L$4*(E2009)^$L$5,$L$6*(E2009)^$L$7)</f>
        <v>0.0690597316143826</v>
      </c>
      <c r="G2009" s="1" t="n">
        <f aca="false">F2009*$L$8</f>
        <v>1.95555060817815</v>
      </c>
      <c r="H2009" s="0" t="n">
        <f aca="false">DAY(A2009)</f>
        <v>21</v>
      </c>
      <c r="I2009" s="5" t="n">
        <f aca="false">H2009+B2009</f>
        <v>21.8854166666667</v>
      </c>
    </row>
    <row r="2010" customFormat="false" ht="12.75" hidden="false" customHeight="false" outlineLevel="0" collapsed="false">
      <c r="A2010" s="8" t="n">
        <v>38554</v>
      </c>
      <c r="B2010" s="4" t="n">
        <v>0.895833333333333</v>
      </c>
      <c r="C2010" s="0" t="n">
        <v>3.217</v>
      </c>
      <c r="D2010" s="0" t="n">
        <v>1</v>
      </c>
      <c r="E2010" s="0" t="n">
        <f aca="false">D2010*C2010-$O$3</f>
        <v>2.447</v>
      </c>
      <c r="F2010" s="0" t="n">
        <f aca="false">IF(E2010&lt;=$L$3,$L$4*(E2010)^$L$5,$L$6*(E2010)^$L$7)</f>
        <v>0.0686101358729143</v>
      </c>
      <c r="G2010" s="1" t="n">
        <f aca="false">F2010*$L$8</f>
        <v>1.94281949548614</v>
      </c>
      <c r="H2010" s="0" t="n">
        <f aca="false">DAY(A2010)</f>
        <v>21</v>
      </c>
      <c r="I2010" s="5" t="n">
        <f aca="false">H2010+B2010</f>
        <v>21.8958333333333</v>
      </c>
    </row>
    <row r="2011" customFormat="false" ht="12.75" hidden="false" customHeight="false" outlineLevel="0" collapsed="false">
      <c r="A2011" s="8" t="n">
        <v>38554</v>
      </c>
      <c r="B2011" s="4" t="n">
        <v>0.90625</v>
      </c>
      <c r="C2011" s="0" t="n">
        <v>3.228</v>
      </c>
      <c r="D2011" s="0" t="n">
        <v>1</v>
      </c>
      <c r="E2011" s="0" t="n">
        <f aca="false">D2011*C2011-$O$3</f>
        <v>2.458</v>
      </c>
      <c r="F2011" s="0" t="n">
        <f aca="false">IF(E2011&lt;=$L$3,$L$4*(E2011)^$L$5,$L$6*(E2011)^$L$7)</f>
        <v>0.069317385509005</v>
      </c>
      <c r="G2011" s="1" t="n">
        <f aca="false">F2011*$L$8</f>
        <v>1.96284654198139</v>
      </c>
      <c r="H2011" s="0" t="n">
        <f aca="false">DAY(A2011)</f>
        <v>21</v>
      </c>
      <c r="I2011" s="5" t="n">
        <f aca="false">H2011+B2011</f>
        <v>21.90625</v>
      </c>
    </row>
    <row r="2012" customFormat="false" ht="12.75" hidden="false" customHeight="false" outlineLevel="0" collapsed="false">
      <c r="A2012" s="8" t="n">
        <v>38554</v>
      </c>
      <c r="B2012" s="4" t="n">
        <v>0.916666666666667</v>
      </c>
      <c r="C2012" s="0" t="n">
        <v>3.224</v>
      </c>
      <c r="D2012" s="0" t="n">
        <v>1</v>
      </c>
      <c r="E2012" s="0" t="n">
        <f aca="false">D2012*C2012-$O$3</f>
        <v>2.454</v>
      </c>
      <c r="F2012" s="0" t="n">
        <f aca="false">IF(E2012&lt;=$L$3,$L$4*(E2012)^$L$5,$L$6*(E2012)^$L$7)</f>
        <v>0.0690597316143826</v>
      </c>
      <c r="G2012" s="1" t="n">
        <f aca="false">F2012*$L$8</f>
        <v>1.95555060817815</v>
      </c>
      <c r="H2012" s="0" t="n">
        <f aca="false">DAY(A2012)</f>
        <v>21</v>
      </c>
      <c r="I2012" s="5" t="n">
        <f aca="false">H2012+B2012</f>
        <v>21.9166666666667</v>
      </c>
    </row>
    <row r="2013" customFormat="false" ht="12.75" hidden="false" customHeight="false" outlineLevel="0" collapsed="false">
      <c r="A2013" s="8" t="n">
        <v>38554</v>
      </c>
      <c r="B2013" s="4" t="n">
        <v>0.927083333333333</v>
      </c>
      <c r="C2013" s="0" t="n">
        <v>3.246</v>
      </c>
      <c r="D2013" s="0" t="n">
        <v>1</v>
      </c>
      <c r="E2013" s="0" t="n">
        <f aca="false">D2013*C2013-$O$3</f>
        <v>2.476</v>
      </c>
      <c r="F2013" s="0" t="n">
        <f aca="false">IF(E2013&lt;=$L$3,$L$4*(E2013)^$L$5,$L$6*(E2013)^$L$7)</f>
        <v>0.0704835139434966</v>
      </c>
      <c r="G2013" s="1" t="n">
        <f aca="false">F2013*$L$8</f>
        <v>1.9958675676352</v>
      </c>
      <c r="H2013" s="0" t="n">
        <f aca="false">DAY(A2013)</f>
        <v>21</v>
      </c>
      <c r="I2013" s="5" t="n">
        <f aca="false">H2013+B2013</f>
        <v>21.9270833333333</v>
      </c>
    </row>
    <row r="2014" customFormat="false" ht="12.75" hidden="false" customHeight="false" outlineLevel="0" collapsed="false">
      <c r="A2014" s="8" t="n">
        <v>38554</v>
      </c>
      <c r="B2014" s="4" t="n">
        <v>0.9375</v>
      </c>
      <c r="C2014" s="0" t="n">
        <v>3.22</v>
      </c>
      <c r="D2014" s="0" t="n">
        <v>1</v>
      </c>
      <c r="E2014" s="0" t="n">
        <f aca="false">D2014*C2014-$O$3</f>
        <v>2.45</v>
      </c>
      <c r="F2014" s="0" t="n">
        <f aca="false">IF(E2014&lt;=$L$3,$L$4*(E2014)^$L$5,$L$6*(E2014)^$L$7)</f>
        <v>0.0688026174499719</v>
      </c>
      <c r="G2014" s="1" t="n">
        <f aca="false">F2014*$L$8</f>
        <v>1.94826995780736</v>
      </c>
      <c r="H2014" s="0" t="n">
        <f aca="false">DAY(A2014)</f>
        <v>21</v>
      </c>
      <c r="I2014" s="5" t="n">
        <f aca="false">H2014+B2014</f>
        <v>21.9375</v>
      </c>
    </row>
    <row r="2015" customFormat="false" ht="12.75" hidden="false" customHeight="false" outlineLevel="0" collapsed="false">
      <c r="A2015" s="8" t="n">
        <v>38554</v>
      </c>
      <c r="B2015" s="4" t="n">
        <v>0.947916666666667</v>
      </c>
      <c r="C2015" s="0" t="n">
        <v>3.257</v>
      </c>
      <c r="D2015" s="0" t="n">
        <v>1</v>
      </c>
      <c r="E2015" s="0" t="n">
        <f aca="false">D2015*C2015-$O$3</f>
        <v>2.487</v>
      </c>
      <c r="F2015" s="0" t="n">
        <f aca="false">IF(E2015&lt;=$L$3,$L$4*(E2015)^$L$5,$L$6*(E2015)^$L$7)</f>
        <v>0.0712015407379465</v>
      </c>
      <c r="G2015" s="1" t="n">
        <f aca="false">F2015*$L$8</f>
        <v>2.01619978876828</v>
      </c>
      <c r="H2015" s="0" t="n">
        <f aca="false">DAY(A2015)</f>
        <v>21</v>
      </c>
      <c r="I2015" s="5" t="n">
        <f aca="false">H2015+B2015</f>
        <v>21.9479166666667</v>
      </c>
    </row>
    <row r="2016" customFormat="false" ht="12.75" hidden="false" customHeight="false" outlineLevel="0" collapsed="false">
      <c r="A2016" s="8" t="n">
        <v>38554</v>
      </c>
      <c r="B2016" s="4" t="n">
        <v>0.958333333333333</v>
      </c>
      <c r="C2016" s="0" t="n">
        <v>3.246</v>
      </c>
      <c r="D2016" s="0" t="n">
        <v>1</v>
      </c>
      <c r="E2016" s="0" t="n">
        <f aca="false">D2016*C2016-$O$3</f>
        <v>2.476</v>
      </c>
      <c r="F2016" s="0" t="n">
        <f aca="false">IF(E2016&lt;=$L$3,$L$4*(E2016)^$L$5,$L$6*(E2016)^$L$7)</f>
        <v>0.0704835139434966</v>
      </c>
      <c r="G2016" s="1" t="n">
        <f aca="false">F2016*$L$8</f>
        <v>1.9958675676352</v>
      </c>
      <c r="H2016" s="0" t="n">
        <f aca="false">DAY(A2016)</f>
        <v>21</v>
      </c>
      <c r="I2016" s="5" t="n">
        <f aca="false">H2016+B2016</f>
        <v>21.9583333333333</v>
      </c>
    </row>
    <row r="2017" customFormat="false" ht="12.75" hidden="false" customHeight="false" outlineLevel="0" collapsed="false">
      <c r="A2017" s="8" t="n">
        <v>38554</v>
      </c>
      <c r="B2017" s="4" t="n">
        <v>0.96875</v>
      </c>
      <c r="C2017" s="0" t="n">
        <v>3.242</v>
      </c>
      <c r="D2017" s="0" t="n">
        <v>1</v>
      </c>
      <c r="E2017" s="0" t="n">
        <f aca="false">D2017*C2017-$O$3</f>
        <v>2.472</v>
      </c>
      <c r="F2017" s="0" t="n">
        <f aca="false">IF(E2017&lt;=$L$3,$L$4*(E2017)^$L$5,$L$6*(E2017)^$L$7)</f>
        <v>0.0702234281498257</v>
      </c>
      <c r="G2017" s="1" t="n">
        <f aca="false">F2017*$L$8</f>
        <v>1.98850277023299</v>
      </c>
      <c r="H2017" s="0" t="n">
        <f aca="false">DAY(A2017)</f>
        <v>21</v>
      </c>
      <c r="I2017" s="5" t="n">
        <f aca="false">H2017+B2017</f>
        <v>21.96875</v>
      </c>
    </row>
    <row r="2018" customFormat="false" ht="12.75" hidden="false" customHeight="false" outlineLevel="0" collapsed="false">
      <c r="A2018" s="8" t="n">
        <v>38554</v>
      </c>
      <c r="B2018" s="4" t="n">
        <v>0.979166666666667</v>
      </c>
      <c r="C2018" s="0" t="n">
        <v>3.275</v>
      </c>
      <c r="D2018" s="0" t="n">
        <v>1</v>
      </c>
      <c r="E2018" s="0" t="n">
        <f aca="false">D2018*C2018-$O$3</f>
        <v>2.505</v>
      </c>
      <c r="F2018" s="0" t="n">
        <f aca="false">IF(E2018&lt;=$L$3,$L$4*(E2018)^$L$5,$L$6*(E2018)^$L$7)</f>
        <v>0.0723853341523938</v>
      </c>
      <c r="G2018" s="1" t="n">
        <f aca="false">F2018*$L$8</f>
        <v>2.04972103012651</v>
      </c>
      <c r="H2018" s="0" t="n">
        <f aca="false">DAY(A2018)</f>
        <v>21</v>
      </c>
      <c r="I2018" s="5" t="n">
        <f aca="false">H2018+B2018</f>
        <v>21.9791666666667</v>
      </c>
    </row>
    <row r="2019" customFormat="false" ht="12.75" hidden="false" customHeight="false" outlineLevel="0" collapsed="false">
      <c r="A2019" s="8" t="n">
        <v>38554</v>
      </c>
      <c r="B2019" s="4" t="n">
        <v>0.989583333333333</v>
      </c>
      <c r="C2019" s="0" t="n">
        <v>3.239</v>
      </c>
      <c r="D2019" s="0" t="n">
        <v>1</v>
      </c>
      <c r="E2019" s="0" t="n">
        <f aca="false">D2019*C2019-$O$3</f>
        <v>2.469</v>
      </c>
      <c r="F2019" s="0" t="n">
        <f aca="false">IF(E2019&lt;=$L$3,$L$4*(E2019)^$L$5,$L$6*(E2019)^$L$7)</f>
        <v>0.0700287187586353</v>
      </c>
      <c r="G2019" s="1" t="n">
        <f aca="false">F2019*$L$8</f>
        <v>1.98298922334452</v>
      </c>
      <c r="H2019" s="0" t="n">
        <f aca="false">DAY(A2019)</f>
        <v>21</v>
      </c>
      <c r="I2019" s="5" t="n">
        <f aca="false">H2019+B2019</f>
        <v>21.9895833333333</v>
      </c>
    </row>
    <row r="2020" customFormat="false" ht="12.75" hidden="false" customHeight="false" outlineLevel="0" collapsed="false">
      <c r="A2020" s="8" t="n">
        <v>38555</v>
      </c>
      <c r="B2020" s="4" t="n">
        <v>0</v>
      </c>
      <c r="C2020" s="0" t="n">
        <v>3.246</v>
      </c>
      <c r="D2020" s="0" t="n">
        <v>1</v>
      </c>
      <c r="E2020" s="0" t="n">
        <f aca="false">D2020*C2020-$O$3</f>
        <v>2.476</v>
      </c>
      <c r="F2020" s="0" t="n">
        <f aca="false">IF(E2020&lt;=$L$3,$L$4*(E2020)^$L$5,$L$6*(E2020)^$L$7)</f>
        <v>0.0704835139434966</v>
      </c>
      <c r="G2020" s="1" t="n">
        <f aca="false">F2020*$L$8</f>
        <v>1.9958675676352</v>
      </c>
      <c r="H2020" s="0" t="n">
        <f aca="false">DAY(A2020)</f>
        <v>22</v>
      </c>
      <c r="I2020" s="5" t="n">
        <f aca="false">H2020+B2020</f>
        <v>22</v>
      </c>
    </row>
    <row r="2021" customFormat="false" ht="12.75" hidden="false" customHeight="false" outlineLevel="0" collapsed="false">
      <c r="A2021" s="8" t="n">
        <v>38555</v>
      </c>
      <c r="B2021" s="4" t="n">
        <v>0.0104166666666667</v>
      </c>
      <c r="C2021" s="0" t="n">
        <v>3.257</v>
      </c>
      <c r="D2021" s="0" t="n">
        <v>1</v>
      </c>
      <c r="E2021" s="0" t="n">
        <f aca="false">D2021*C2021-$O$3</f>
        <v>2.487</v>
      </c>
      <c r="F2021" s="0" t="n">
        <f aca="false">IF(E2021&lt;=$L$3,$L$4*(E2021)^$L$5,$L$6*(E2021)^$L$7)</f>
        <v>0.0712015407379465</v>
      </c>
      <c r="G2021" s="1" t="n">
        <f aca="false">F2021*$L$8</f>
        <v>2.01619978876828</v>
      </c>
      <c r="H2021" s="0" t="n">
        <f aca="false">DAY(A2021)</f>
        <v>22</v>
      </c>
      <c r="I2021" s="5" t="n">
        <f aca="false">H2021+B2021</f>
        <v>22.0104166666667</v>
      </c>
    </row>
    <row r="2022" customFormat="false" ht="12.75" hidden="false" customHeight="false" outlineLevel="0" collapsed="false">
      <c r="A2022" s="8" t="n">
        <v>38555</v>
      </c>
      <c r="B2022" s="4" t="n">
        <v>0.0208333333333333</v>
      </c>
      <c r="C2022" s="0" t="n">
        <v>3.239</v>
      </c>
      <c r="D2022" s="0" t="n">
        <v>1</v>
      </c>
      <c r="E2022" s="0" t="n">
        <f aca="false">D2022*C2022-$O$3</f>
        <v>2.469</v>
      </c>
      <c r="F2022" s="0" t="n">
        <f aca="false">IF(E2022&lt;=$L$3,$L$4*(E2022)^$L$5,$L$6*(E2022)^$L$7)</f>
        <v>0.0700287187586353</v>
      </c>
      <c r="G2022" s="1" t="n">
        <f aca="false">F2022*$L$8</f>
        <v>1.98298922334452</v>
      </c>
      <c r="H2022" s="0" t="n">
        <f aca="false">DAY(A2022)</f>
        <v>22</v>
      </c>
      <c r="I2022" s="5" t="n">
        <f aca="false">H2022+B2022</f>
        <v>22.0208333333333</v>
      </c>
    </row>
    <row r="2023" customFormat="false" ht="12.75" hidden="false" customHeight="false" outlineLevel="0" collapsed="false">
      <c r="A2023" s="8" t="n">
        <v>38555</v>
      </c>
      <c r="B2023" s="4" t="n">
        <v>0.03125</v>
      </c>
      <c r="C2023" s="0" t="n">
        <v>3.261</v>
      </c>
      <c r="D2023" s="0" t="n">
        <v>1</v>
      </c>
      <c r="E2023" s="0" t="n">
        <f aca="false">D2023*C2023-$O$3</f>
        <v>2.491</v>
      </c>
      <c r="F2023" s="0" t="n">
        <f aca="false">IF(E2023&lt;=$L$3,$L$4*(E2023)^$L$5,$L$6*(E2023)^$L$7)</f>
        <v>0.0714636569916787</v>
      </c>
      <c r="G2023" s="1" t="n">
        <f aca="false">F2023*$L$8</f>
        <v>2.02362208230197</v>
      </c>
      <c r="H2023" s="0" t="n">
        <f aca="false">DAY(A2023)</f>
        <v>22</v>
      </c>
      <c r="I2023" s="5" t="n">
        <f aca="false">H2023+B2023</f>
        <v>22.03125</v>
      </c>
    </row>
    <row r="2024" customFormat="false" ht="12.75" hidden="false" customHeight="false" outlineLevel="0" collapsed="false">
      <c r="A2024" s="8" t="n">
        <v>38555</v>
      </c>
      <c r="B2024" s="4" t="n">
        <v>0.0416666666666667</v>
      </c>
      <c r="C2024" s="0" t="n">
        <v>3.242</v>
      </c>
      <c r="D2024" s="0" t="n">
        <v>1</v>
      </c>
      <c r="E2024" s="0" t="n">
        <f aca="false">D2024*C2024-$O$3</f>
        <v>2.472</v>
      </c>
      <c r="F2024" s="0" t="n">
        <f aca="false">IF(E2024&lt;=$L$3,$L$4*(E2024)^$L$5,$L$6*(E2024)^$L$7)</f>
        <v>0.0702234281498257</v>
      </c>
      <c r="G2024" s="1" t="n">
        <f aca="false">F2024*$L$8</f>
        <v>1.98850277023299</v>
      </c>
      <c r="H2024" s="0" t="n">
        <f aca="false">DAY(A2024)</f>
        <v>22</v>
      </c>
      <c r="I2024" s="5" t="n">
        <f aca="false">H2024+B2024</f>
        <v>22.0416666666667</v>
      </c>
    </row>
    <row r="2025" customFormat="false" ht="12.75" hidden="false" customHeight="false" outlineLevel="0" collapsed="false">
      <c r="A2025" s="8" t="n">
        <v>38555</v>
      </c>
      <c r="B2025" s="4" t="n">
        <v>0.0520833333333333</v>
      </c>
      <c r="C2025" s="0" t="n">
        <v>3.316</v>
      </c>
      <c r="D2025" s="0" t="n">
        <v>1</v>
      </c>
      <c r="E2025" s="0" t="n">
        <f aca="false">D2025*C2025-$O$3</f>
        <v>2.546</v>
      </c>
      <c r="F2025" s="0" t="n">
        <f aca="false">IF(E2025&lt;=$L$3,$L$4*(E2025)^$L$5,$L$6*(E2025)^$L$7)</f>
        <v>0.0751228297152995</v>
      </c>
      <c r="G2025" s="1" t="n">
        <f aca="false">F2025*$L$8</f>
        <v>2.12723814448219</v>
      </c>
      <c r="H2025" s="0" t="n">
        <f aca="false">DAY(A2025)</f>
        <v>22</v>
      </c>
      <c r="I2025" s="5" t="n">
        <f aca="false">H2025+B2025</f>
        <v>22.0520833333333</v>
      </c>
    </row>
    <row r="2026" customFormat="false" ht="12.75" hidden="false" customHeight="false" outlineLevel="0" collapsed="false">
      <c r="A2026" s="8" t="n">
        <v>38555</v>
      </c>
      <c r="B2026" s="4" t="n">
        <v>0.0625</v>
      </c>
      <c r="C2026" s="0" t="n">
        <v>3.25</v>
      </c>
      <c r="D2026" s="0" t="n">
        <v>1</v>
      </c>
      <c r="E2026" s="0" t="n">
        <f aca="false">D2026*C2026-$O$3</f>
        <v>2.48</v>
      </c>
      <c r="F2026" s="0" t="n">
        <f aca="false">IF(E2026&lt;=$L$3,$L$4*(E2026)^$L$5,$L$6*(E2026)^$L$7)</f>
        <v>0.0707441408492439</v>
      </c>
      <c r="G2026" s="1" t="n">
        <f aca="false">F2026*$L$8</f>
        <v>2.00324768759987</v>
      </c>
      <c r="H2026" s="0" t="n">
        <f aca="false">DAY(A2026)</f>
        <v>22</v>
      </c>
      <c r="I2026" s="5" t="n">
        <f aca="false">H2026+B2026</f>
        <v>22.0625</v>
      </c>
    </row>
    <row r="2027" customFormat="false" ht="12.75" hidden="false" customHeight="false" outlineLevel="0" collapsed="false">
      <c r="A2027" s="8" t="n">
        <v>38555</v>
      </c>
      <c r="B2027" s="4" t="n">
        <v>0.0729166666666667</v>
      </c>
      <c r="C2027" s="0" t="n">
        <v>3.29</v>
      </c>
      <c r="D2027" s="0" t="n">
        <v>1</v>
      </c>
      <c r="E2027" s="0" t="n">
        <f aca="false">D2027*C2027-$O$3</f>
        <v>2.52</v>
      </c>
      <c r="F2027" s="0" t="n">
        <f aca="false">IF(E2027&lt;=$L$3,$L$4*(E2027)^$L$5,$L$6*(E2027)^$L$7)</f>
        <v>0.0733802259963533</v>
      </c>
      <c r="G2027" s="1" t="n">
        <f aca="false">F2027*$L$8</f>
        <v>2.07789318349354</v>
      </c>
      <c r="H2027" s="0" t="n">
        <f aca="false">DAY(A2027)</f>
        <v>22</v>
      </c>
      <c r="I2027" s="5" t="n">
        <f aca="false">H2027+B2027</f>
        <v>22.0729166666667</v>
      </c>
    </row>
    <row r="2028" customFormat="false" ht="12.75" hidden="false" customHeight="false" outlineLevel="0" collapsed="false">
      <c r="A2028" s="8" t="n">
        <v>38555</v>
      </c>
      <c r="B2028" s="4" t="n">
        <v>0.0833333333333333</v>
      </c>
      <c r="C2028" s="0" t="n">
        <v>3.264</v>
      </c>
      <c r="D2028" s="0" t="n">
        <v>1</v>
      </c>
      <c r="E2028" s="0" t="n">
        <f aca="false">D2028*C2028-$O$3</f>
        <v>2.494</v>
      </c>
      <c r="F2028" s="0" t="n">
        <f aca="false">IF(E2028&lt;=$L$3,$L$4*(E2028)^$L$5,$L$6*(E2028)^$L$7)</f>
        <v>0.071660599888158</v>
      </c>
      <c r="G2028" s="1" t="n">
        <f aca="false">F2028*$L$8</f>
        <v>2.02919887491299</v>
      </c>
      <c r="H2028" s="0" t="n">
        <f aca="false">DAY(A2028)</f>
        <v>22</v>
      </c>
      <c r="I2028" s="5" t="n">
        <f aca="false">H2028+B2028</f>
        <v>22.0833333333333</v>
      </c>
    </row>
    <row r="2029" customFormat="false" ht="12.75" hidden="false" customHeight="false" outlineLevel="0" collapsed="false">
      <c r="A2029" s="8" t="n">
        <v>38555</v>
      </c>
      <c r="B2029" s="4" t="n">
        <v>0.09375</v>
      </c>
      <c r="C2029" s="0" t="n">
        <v>3.301</v>
      </c>
      <c r="D2029" s="0" t="n">
        <v>1</v>
      </c>
      <c r="E2029" s="0" t="n">
        <f aca="false">D2029*C2029-$O$3</f>
        <v>2.531</v>
      </c>
      <c r="F2029" s="0" t="n">
        <f aca="false">IF(E2029&lt;=$L$3,$L$4*(E2029)^$L$5,$L$6*(E2029)^$L$7)</f>
        <v>0.0741146732666561</v>
      </c>
      <c r="G2029" s="1" t="n">
        <f aca="false">F2029*$L$8</f>
        <v>2.09869037995725</v>
      </c>
      <c r="H2029" s="0" t="n">
        <f aca="false">DAY(A2029)</f>
        <v>22</v>
      </c>
      <c r="I2029" s="5" t="n">
        <f aca="false">H2029+B2029</f>
        <v>22.09375</v>
      </c>
    </row>
    <row r="2030" customFormat="false" ht="12.75" hidden="false" customHeight="false" outlineLevel="0" collapsed="false">
      <c r="A2030" s="8" t="n">
        <v>38555</v>
      </c>
      <c r="B2030" s="4" t="n">
        <v>0.104166666666667</v>
      </c>
      <c r="C2030" s="0" t="n">
        <v>3.261</v>
      </c>
      <c r="D2030" s="0" t="n">
        <v>1</v>
      </c>
      <c r="E2030" s="0" t="n">
        <f aca="false">D2030*C2030-$O$3</f>
        <v>2.491</v>
      </c>
      <c r="F2030" s="0" t="n">
        <f aca="false">IF(E2030&lt;=$L$3,$L$4*(E2030)^$L$5,$L$6*(E2030)^$L$7)</f>
        <v>0.0714636569916787</v>
      </c>
      <c r="G2030" s="1" t="n">
        <f aca="false">F2030*$L$8</f>
        <v>2.02362208230197</v>
      </c>
      <c r="H2030" s="0" t="n">
        <f aca="false">DAY(A2030)</f>
        <v>22</v>
      </c>
      <c r="I2030" s="5" t="n">
        <f aca="false">H2030+B2030</f>
        <v>22.1041666666667</v>
      </c>
    </row>
    <row r="2031" customFormat="false" ht="12.75" hidden="false" customHeight="false" outlineLevel="0" collapsed="false">
      <c r="A2031" s="8" t="n">
        <v>38555</v>
      </c>
      <c r="B2031" s="4" t="n">
        <v>0.114583333333333</v>
      </c>
      <c r="C2031" s="0" t="n">
        <v>3.279</v>
      </c>
      <c r="D2031" s="0" t="n">
        <v>1</v>
      </c>
      <c r="E2031" s="0" t="n">
        <f aca="false">D2031*C2031-$O$3</f>
        <v>2.509</v>
      </c>
      <c r="F2031" s="0" t="n">
        <f aca="false">IF(E2031&lt;=$L$3,$L$4*(E2031)^$L$5,$L$6*(E2031)^$L$7)</f>
        <v>0.0726498915885359</v>
      </c>
      <c r="G2031" s="1" t="n">
        <f aca="false">F2031*$L$8</f>
        <v>2.05721245013425</v>
      </c>
      <c r="H2031" s="0" t="n">
        <f aca="false">DAY(A2031)</f>
        <v>22</v>
      </c>
      <c r="I2031" s="5" t="n">
        <f aca="false">H2031+B2031</f>
        <v>22.1145833333333</v>
      </c>
    </row>
    <row r="2032" customFormat="false" ht="12.75" hidden="false" customHeight="false" outlineLevel="0" collapsed="false">
      <c r="A2032" s="8" t="n">
        <v>38555</v>
      </c>
      <c r="B2032" s="4" t="n">
        <v>0.125</v>
      </c>
      <c r="C2032" s="0" t="n">
        <v>3.275</v>
      </c>
      <c r="D2032" s="0" t="n">
        <v>1</v>
      </c>
      <c r="E2032" s="0" t="n">
        <f aca="false">D2032*C2032-$O$3</f>
        <v>2.505</v>
      </c>
      <c r="F2032" s="0" t="n">
        <f aca="false">IF(E2032&lt;=$L$3,$L$4*(E2032)^$L$5,$L$6*(E2032)^$L$7)</f>
        <v>0.0723853341523938</v>
      </c>
      <c r="G2032" s="1" t="n">
        <f aca="false">F2032*$L$8</f>
        <v>2.04972103012651</v>
      </c>
      <c r="H2032" s="0" t="n">
        <f aca="false">DAY(A2032)</f>
        <v>22</v>
      </c>
      <c r="I2032" s="5" t="n">
        <f aca="false">H2032+B2032</f>
        <v>22.125</v>
      </c>
    </row>
    <row r="2033" customFormat="false" ht="12.75" hidden="false" customHeight="false" outlineLevel="0" collapsed="false">
      <c r="A2033" s="8" t="n">
        <v>38555</v>
      </c>
      <c r="B2033" s="4" t="n">
        <v>0.135416666666667</v>
      </c>
      <c r="C2033" s="0" t="n">
        <v>3.283</v>
      </c>
      <c r="D2033" s="0" t="n">
        <v>1</v>
      </c>
      <c r="E2033" s="0" t="n">
        <f aca="false">D2033*C2033-$O$3</f>
        <v>2.513</v>
      </c>
      <c r="F2033" s="0" t="n">
        <f aca="false">IF(E2033&lt;=$L$3,$L$4*(E2033)^$L$5,$L$6*(E2033)^$L$7)</f>
        <v>0.072914992193218</v>
      </c>
      <c r="G2033" s="1" t="n">
        <f aca="false">F2033*$L$8</f>
        <v>2.06471925093692</v>
      </c>
      <c r="H2033" s="0" t="n">
        <f aca="false">DAY(A2033)</f>
        <v>22</v>
      </c>
      <c r="I2033" s="5" t="n">
        <f aca="false">H2033+B2033</f>
        <v>22.1354166666667</v>
      </c>
    </row>
    <row r="2034" customFormat="false" ht="12.75" hidden="false" customHeight="false" outlineLevel="0" collapsed="false">
      <c r="A2034" s="8" t="n">
        <v>38555</v>
      </c>
      <c r="B2034" s="4" t="n">
        <v>0.145833333333333</v>
      </c>
      <c r="C2034" s="0" t="n">
        <v>3.29</v>
      </c>
      <c r="D2034" s="0" t="n">
        <v>1</v>
      </c>
      <c r="E2034" s="0" t="n">
        <f aca="false">D2034*C2034-$O$3</f>
        <v>2.52</v>
      </c>
      <c r="F2034" s="0" t="n">
        <f aca="false">IF(E2034&lt;=$L$3,$L$4*(E2034)^$L$5,$L$6*(E2034)^$L$7)</f>
        <v>0.0733802259963533</v>
      </c>
      <c r="G2034" s="1" t="n">
        <f aca="false">F2034*$L$8</f>
        <v>2.07789318349354</v>
      </c>
      <c r="H2034" s="0" t="n">
        <f aca="false">DAY(A2034)</f>
        <v>22</v>
      </c>
      <c r="I2034" s="5" t="n">
        <f aca="false">H2034+B2034</f>
        <v>22.1458333333333</v>
      </c>
    </row>
    <row r="2035" customFormat="false" ht="12.75" hidden="false" customHeight="false" outlineLevel="0" collapsed="false">
      <c r="A2035" s="8" t="n">
        <v>38555</v>
      </c>
      <c r="B2035" s="4" t="n">
        <v>0.15625</v>
      </c>
      <c r="C2035" s="0" t="n">
        <v>3.264</v>
      </c>
      <c r="D2035" s="0" t="n">
        <v>1</v>
      </c>
      <c r="E2035" s="0" t="n">
        <f aca="false">D2035*C2035-$O$3</f>
        <v>2.494</v>
      </c>
      <c r="F2035" s="0" t="n">
        <f aca="false">IF(E2035&lt;=$L$3,$L$4*(E2035)^$L$5,$L$6*(E2035)^$L$7)</f>
        <v>0.071660599888158</v>
      </c>
      <c r="G2035" s="1" t="n">
        <f aca="false">F2035*$L$8</f>
        <v>2.02919887491299</v>
      </c>
      <c r="H2035" s="0" t="n">
        <f aca="false">DAY(A2035)</f>
        <v>22</v>
      </c>
      <c r="I2035" s="5" t="n">
        <f aca="false">H2035+B2035</f>
        <v>22.15625</v>
      </c>
    </row>
    <row r="2036" customFormat="false" ht="12.75" hidden="false" customHeight="false" outlineLevel="0" collapsed="false">
      <c r="A2036" s="8" t="n">
        <v>38555</v>
      </c>
      <c r="B2036" s="4" t="n">
        <v>0.166666666666667</v>
      </c>
      <c r="C2036" s="0" t="n">
        <v>3.29</v>
      </c>
      <c r="D2036" s="0" t="n">
        <v>1</v>
      </c>
      <c r="E2036" s="0" t="n">
        <f aca="false">D2036*C2036-$O$3</f>
        <v>2.52</v>
      </c>
      <c r="F2036" s="0" t="n">
        <f aca="false">IF(E2036&lt;=$L$3,$L$4*(E2036)^$L$5,$L$6*(E2036)^$L$7)</f>
        <v>0.0733802259963533</v>
      </c>
      <c r="G2036" s="1" t="n">
        <f aca="false">F2036*$L$8</f>
        <v>2.07789318349354</v>
      </c>
      <c r="H2036" s="0" t="n">
        <f aca="false">DAY(A2036)</f>
        <v>22</v>
      </c>
      <c r="I2036" s="5" t="n">
        <f aca="false">H2036+B2036</f>
        <v>22.1666666666667</v>
      </c>
    </row>
    <row r="2037" customFormat="false" ht="12.75" hidden="false" customHeight="false" outlineLevel="0" collapsed="false">
      <c r="A2037" s="8" t="n">
        <v>38555</v>
      </c>
      <c r="B2037" s="4" t="n">
        <v>0.177083333333333</v>
      </c>
      <c r="C2037" s="0" t="n">
        <v>3.253</v>
      </c>
      <c r="D2037" s="0" t="n">
        <v>1</v>
      </c>
      <c r="E2037" s="0" t="n">
        <f aca="false">D2037*C2037-$O$3</f>
        <v>2.483</v>
      </c>
      <c r="F2037" s="0" t="n">
        <f aca="false">IF(E2037&lt;=$L$3,$L$4*(E2037)^$L$5,$L$6*(E2037)^$L$7)</f>
        <v>0.07093996628394</v>
      </c>
      <c r="G2037" s="1" t="n">
        <f aca="false">F2037*$L$8</f>
        <v>2.00879283726907</v>
      </c>
      <c r="H2037" s="0" t="n">
        <f aca="false">DAY(A2037)</f>
        <v>22</v>
      </c>
      <c r="I2037" s="5" t="n">
        <f aca="false">H2037+B2037</f>
        <v>22.1770833333333</v>
      </c>
    </row>
    <row r="2038" customFormat="false" ht="12.75" hidden="false" customHeight="false" outlineLevel="0" collapsed="false">
      <c r="A2038" s="8" t="n">
        <v>38555</v>
      </c>
      <c r="B2038" s="4" t="n">
        <v>0.1875</v>
      </c>
      <c r="C2038" s="0" t="n">
        <v>3.297</v>
      </c>
      <c r="D2038" s="0" t="n">
        <v>1</v>
      </c>
      <c r="E2038" s="0" t="n">
        <f aca="false">D2038*C2038-$O$3</f>
        <v>2.527</v>
      </c>
      <c r="F2038" s="0" t="n">
        <f aca="false">IF(E2038&lt;=$L$3,$L$4*(E2038)^$L$5,$L$6*(E2038)^$L$7)</f>
        <v>0.0738471253391638</v>
      </c>
      <c r="G2038" s="1" t="n">
        <f aca="false">F2038*$L$8</f>
        <v>2.09111427880403</v>
      </c>
      <c r="H2038" s="0" t="n">
        <f aca="false">DAY(A2038)</f>
        <v>22</v>
      </c>
      <c r="I2038" s="5" t="n">
        <f aca="false">H2038+B2038</f>
        <v>22.1875</v>
      </c>
    </row>
    <row r="2039" customFormat="false" ht="12.75" hidden="false" customHeight="false" outlineLevel="0" collapsed="false">
      <c r="A2039" s="8" t="n">
        <v>38555</v>
      </c>
      <c r="B2039" s="4" t="n">
        <v>0.197916666666667</v>
      </c>
      <c r="C2039" s="0" t="n">
        <v>3.279</v>
      </c>
      <c r="D2039" s="0" t="n">
        <v>1</v>
      </c>
      <c r="E2039" s="0" t="n">
        <f aca="false">D2039*C2039-$O$3</f>
        <v>2.509</v>
      </c>
      <c r="F2039" s="0" t="n">
        <f aca="false">IF(E2039&lt;=$L$3,$L$4*(E2039)^$L$5,$L$6*(E2039)^$L$7)</f>
        <v>0.0726498915885359</v>
      </c>
      <c r="G2039" s="1" t="n">
        <f aca="false">F2039*$L$8</f>
        <v>2.05721245013425</v>
      </c>
      <c r="H2039" s="0" t="n">
        <f aca="false">DAY(A2039)</f>
        <v>22</v>
      </c>
      <c r="I2039" s="5" t="n">
        <f aca="false">H2039+B2039</f>
        <v>22.1979166666667</v>
      </c>
    </row>
    <row r="2040" customFormat="false" ht="12.75" hidden="false" customHeight="false" outlineLevel="0" collapsed="false">
      <c r="A2040" s="8" t="n">
        <v>38555</v>
      </c>
      <c r="B2040" s="4" t="n">
        <v>0.208333333333333</v>
      </c>
      <c r="C2040" s="0" t="n">
        <v>3.29</v>
      </c>
      <c r="D2040" s="0" t="n">
        <v>1</v>
      </c>
      <c r="E2040" s="0" t="n">
        <f aca="false">D2040*C2040-$O$3</f>
        <v>2.52</v>
      </c>
      <c r="F2040" s="0" t="n">
        <f aca="false">IF(E2040&lt;=$L$3,$L$4*(E2040)^$L$5,$L$6*(E2040)^$L$7)</f>
        <v>0.0733802259963533</v>
      </c>
      <c r="G2040" s="1" t="n">
        <f aca="false">F2040*$L$8</f>
        <v>2.07789318349354</v>
      </c>
      <c r="H2040" s="0" t="n">
        <f aca="false">DAY(A2040)</f>
        <v>22</v>
      </c>
      <c r="I2040" s="5" t="n">
        <f aca="false">H2040+B2040</f>
        <v>22.2083333333333</v>
      </c>
    </row>
    <row r="2041" customFormat="false" ht="12.75" hidden="false" customHeight="false" outlineLevel="0" collapsed="false">
      <c r="A2041" s="8" t="n">
        <v>38555</v>
      </c>
      <c r="B2041" s="4" t="n">
        <v>0.21875</v>
      </c>
      <c r="C2041" s="0" t="n">
        <v>3.253</v>
      </c>
      <c r="D2041" s="0" t="n">
        <v>1</v>
      </c>
      <c r="E2041" s="0" t="n">
        <f aca="false">D2041*C2041-$O$3</f>
        <v>2.483</v>
      </c>
      <c r="F2041" s="0" t="n">
        <f aca="false">IF(E2041&lt;=$L$3,$L$4*(E2041)^$L$5,$L$6*(E2041)^$L$7)</f>
        <v>0.07093996628394</v>
      </c>
      <c r="G2041" s="1" t="n">
        <f aca="false">F2041*$L$8</f>
        <v>2.00879283726907</v>
      </c>
      <c r="H2041" s="0" t="n">
        <f aca="false">DAY(A2041)</f>
        <v>22</v>
      </c>
      <c r="I2041" s="5" t="n">
        <f aca="false">H2041+B2041</f>
        <v>22.21875</v>
      </c>
    </row>
    <row r="2042" customFormat="false" ht="12.75" hidden="false" customHeight="false" outlineLevel="0" collapsed="false">
      <c r="A2042" s="8" t="n">
        <v>38555</v>
      </c>
      <c r="B2042" s="4" t="n">
        <v>0.229166666666667</v>
      </c>
      <c r="C2042" s="0" t="n">
        <v>3.272</v>
      </c>
      <c r="D2042" s="0" t="n">
        <v>1</v>
      </c>
      <c r="E2042" s="0" t="n">
        <f aca="false">D2042*C2042-$O$3</f>
        <v>2.502</v>
      </c>
      <c r="F2042" s="0" t="n">
        <f aca="false">IF(E2042&lt;=$L$3,$L$4*(E2042)^$L$5,$L$6*(E2042)^$L$7)</f>
        <v>0.0721872723803226</v>
      </c>
      <c r="G2042" s="1" t="n">
        <f aca="false">F2042*$L$8</f>
        <v>2.04411255453912</v>
      </c>
      <c r="H2042" s="0" t="n">
        <f aca="false">DAY(A2042)</f>
        <v>22</v>
      </c>
      <c r="I2042" s="5" t="n">
        <f aca="false">H2042+B2042</f>
        <v>22.2291666666667</v>
      </c>
    </row>
    <row r="2043" customFormat="false" ht="12.75" hidden="false" customHeight="false" outlineLevel="0" collapsed="false">
      <c r="A2043" s="8" t="n">
        <v>38555</v>
      </c>
      <c r="B2043" s="4" t="n">
        <v>0.239583333333333</v>
      </c>
      <c r="C2043" s="0" t="n">
        <v>3.294</v>
      </c>
      <c r="D2043" s="0" t="n">
        <v>1</v>
      </c>
      <c r="E2043" s="0" t="n">
        <f aca="false">D2043*C2043-$O$3</f>
        <v>2.524</v>
      </c>
      <c r="F2043" s="0" t="n">
        <f aca="false">IF(E2043&lt;=$L$3,$L$4*(E2043)^$L$5,$L$6*(E2043)^$L$7)</f>
        <v>0.0736468215921897</v>
      </c>
      <c r="G2043" s="1" t="n">
        <f aca="false">F2043*$L$8</f>
        <v>2.08544231766172</v>
      </c>
      <c r="H2043" s="0" t="n">
        <f aca="false">DAY(A2043)</f>
        <v>22</v>
      </c>
      <c r="I2043" s="5" t="n">
        <f aca="false">H2043+B2043</f>
        <v>22.2395833333333</v>
      </c>
    </row>
    <row r="2044" customFormat="false" ht="12.75" hidden="false" customHeight="false" outlineLevel="0" collapsed="false">
      <c r="A2044" s="8" t="n">
        <v>38555</v>
      </c>
      <c r="B2044" s="4" t="n">
        <v>0.25</v>
      </c>
      <c r="C2044" s="0" t="n">
        <v>3.29</v>
      </c>
      <c r="D2044" s="0" t="n">
        <v>1</v>
      </c>
      <c r="E2044" s="0" t="n">
        <f aca="false">D2044*C2044-$O$3</f>
        <v>2.52</v>
      </c>
      <c r="F2044" s="0" t="n">
        <f aca="false">IF(E2044&lt;=$L$3,$L$4*(E2044)^$L$5,$L$6*(E2044)^$L$7)</f>
        <v>0.0733802259963533</v>
      </c>
      <c r="G2044" s="1" t="n">
        <f aca="false">F2044*$L$8</f>
        <v>2.07789318349354</v>
      </c>
      <c r="H2044" s="0" t="n">
        <f aca="false">DAY(A2044)</f>
        <v>22</v>
      </c>
      <c r="I2044" s="5" t="n">
        <f aca="false">H2044+B2044</f>
        <v>22.25</v>
      </c>
    </row>
    <row r="2045" customFormat="false" ht="12.75" hidden="false" customHeight="false" outlineLevel="0" collapsed="false">
      <c r="A2045" s="8" t="n">
        <v>38555</v>
      </c>
      <c r="B2045" s="4" t="n">
        <v>0.260416666666667</v>
      </c>
      <c r="C2045" s="0" t="n">
        <v>3.253</v>
      </c>
      <c r="D2045" s="0" t="n">
        <v>1</v>
      </c>
      <c r="E2045" s="0" t="n">
        <f aca="false">D2045*C2045-$O$3</f>
        <v>2.483</v>
      </c>
      <c r="F2045" s="0" t="n">
        <f aca="false">IF(E2045&lt;=$L$3,$L$4*(E2045)^$L$5,$L$6*(E2045)^$L$7)</f>
        <v>0.07093996628394</v>
      </c>
      <c r="G2045" s="1" t="n">
        <f aca="false">F2045*$L$8</f>
        <v>2.00879283726907</v>
      </c>
      <c r="H2045" s="0" t="n">
        <f aca="false">DAY(A2045)</f>
        <v>22</v>
      </c>
      <c r="I2045" s="5" t="n">
        <f aca="false">H2045+B2045</f>
        <v>22.2604166666667</v>
      </c>
    </row>
    <row r="2046" customFormat="false" ht="12.75" hidden="false" customHeight="false" outlineLevel="0" collapsed="false">
      <c r="A2046" s="8" t="n">
        <v>38555</v>
      </c>
      <c r="B2046" s="4" t="n">
        <v>0.270833333333333</v>
      </c>
      <c r="C2046" s="0" t="n">
        <v>3.257</v>
      </c>
      <c r="D2046" s="0" t="n">
        <v>1</v>
      </c>
      <c r="E2046" s="0" t="n">
        <f aca="false">D2046*C2046-$O$3</f>
        <v>2.487</v>
      </c>
      <c r="F2046" s="0" t="n">
        <f aca="false">IF(E2046&lt;=$L$3,$L$4*(E2046)^$L$5,$L$6*(E2046)^$L$7)</f>
        <v>0.0712015407379465</v>
      </c>
      <c r="G2046" s="1" t="n">
        <f aca="false">F2046*$L$8</f>
        <v>2.01619978876828</v>
      </c>
      <c r="H2046" s="0" t="n">
        <f aca="false">DAY(A2046)</f>
        <v>22</v>
      </c>
      <c r="I2046" s="5" t="n">
        <f aca="false">H2046+B2046</f>
        <v>22.2708333333333</v>
      </c>
    </row>
    <row r="2047" customFormat="false" ht="12.75" hidden="false" customHeight="false" outlineLevel="0" collapsed="false">
      <c r="A2047" s="8" t="n">
        <v>38555</v>
      </c>
      <c r="B2047" s="4" t="n">
        <v>0.28125</v>
      </c>
      <c r="C2047" s="0" t="n">
        <v>3.279</v>
      </c>
      <c r="D2047" s="0" t="n">
        <v>1</v>
      </c>
      <c r="E2047" s="0" t="n">
        <f aca="false">D2047*C2047-$O$3</f>
        <v>2.509</v>
      </c>
      <c r="F2047" s="0" t="n">
        <f aca="false">IF(E2047&lt;=$L$3,$L$4*(E2047)^$L$5,$L$6*(E2047)^$L$7)</f>
        <v>0.0726498915885359</v>
      </c>
      <c r="G2047" s="1" t="n">
        <f aca="false">F2047*$L$8</f>
        <v>2.05721245013425</v>
      </c>
      <c r="H2047" s="0" t="n">
        <f aca="false">DAY(A2047)</f>
        <v>22</v>
      </c>
      <c r="I2047" s="5" t="n">
        <f aca="false">H2047+B2047</f>
        <v>22.28125</v>
      </c>
    </row>
    <row r="2048" customFormat="false" ht="12.75" hidden="false" customHeight="false" outlineLevel="0" collapsed="false">
      <c r="A2048" s="8" t="n">
        <v>38555</v>
      </c>
      <c r="B2048" s="4" t="n">
        <v>0.291666666666667</v>
      </c>
      <c r="C2048" s="0" t="n">
        <v>3.29</v>
      </c>
      <c r="D2048" s="0" t="n">
        <v>1</v>
      </c>
      <c r="E2048" s="0" t="n">
        <f aca="false">D2048*C2048-$O$3</f>
        <v>2.52</v>
      </c>
      <c r="F2048" s="0" t="n">
        <f aca="false">IF(E2048&lt;=$L$3,$L$4*(E2048)^$L$5,$L$6*(E2048)^$L$7)</f>
        <v>0.0733802259963533</v>
      </c>
      <c r="G2048" s="1" t="n">
        <f aca="false">F2048*$L$8</f>
        <v>2.07789318349354</v>
      </c>
      <c r="H2048" s="0" t="n">
        <f aca="false">DAY(A2048)</f>
        <v>22</v>
      </c>
      <c r="I2048" s="5" t="n">
        <f aca="false">H2048+B2048</f>
        <v>22.2916666666667</v>
      </c>
    </row>
    <row r="2049" customFormat="false" ht="12.75" hidden="false" customHeight="false" outlineLevel="0" collapsed="false">
      <c r="A2049" s="8" t="n">
        <v>38555</v>
      </c>
      <c r="B2049" s="4" t="n">
        <v>0.302083333333333</v>
      </c>
      <c r="C2049" s="0" t="n">
        <v>3.272</v>
      </c>
      <c r="D2049" s="0" t="n">
        <v>1</v>
      </c>
      <c r="E2049" s="0" t="n">
        <f aca="false">D2049*C2049-$O$3</f>
        <v>2.502</v>
      </c>
      <c r="F2049" s="0" t="n">
        <f aca="false">IF(E2049&lt;=$L$3,$L$4*(E2049)^$L$5,$L$6*(E2049)^$L$7)</f>
        <v>0.0721872723803226</v>
      </c>
      <c r="G2049" s="1" t="n">
        <f aca="false">F2049*$L$8</f>
        <v>2.04411255453912</v>
      </c>
      <c r="H2049" s="0" t="n">
        <f aca="false">DAY(A2049)</f>
        <v>22</v>
      </c>
      <c r="I2049" s="5" t="n">
        <f aca="false">H2049+B2049</f>
        <v>22.3020833333333</v>
      </c>
    </row>
    <row r="2050" customFormat="false" ht="12.75" hidden="false" customHeight="false" outlineLevel="0" collapsed="false">
      <c r="A2050" s="8" t="n">
        <v>38555</v>
      </c>
      <c r="B2050" s="4" t="n">
        <v>0.3125</v>
      </c>
      <c r="C2050" s="0" t="n">
        <v>3.286</v>
      </c>
      <c r="D2050" s="0" t="n">
        <v>1</v>
      </c>
      <c r="E2050" s="0" t="n">
        <f aca="false">D2050*C2050-$O$3</f>
        <v>2.516</v>
      </c>
      <c r="F2050" s="0" t="n">
        <f aca="false">IF(E2050&lt;=$L$3,$L$4*(E2050)^$L$5,$L$6*(E2050)^$L$7)</f>
        <v>0.0731141742502548</v>
      </c>
      <c r="G2050" s="1" t="n">
        <f aca="false">F2050*$L$8</f>
        <v>2.07035944940962</v>
      </c>
      <c r="H2050" s="0" t="n">
        <f aca="false">DAY(A2050)</f>
        <v>22</v>
      </c>
      <c r="I2050" s="5" t="n">
        <f aca="false">H2050+B2050</f>
        <v>22.3125</v>
      </c>
    </row>
    <row r="2051" customFormat="false" ht="12.75" hidden="false" customHeight="false" outlineLevel="0" collapsed="false">
      <c r="A2051" s="8" t="n">
        <v>38555</v>
      </c>
      <c r="B2051" s="4" t="n">
        <v>0.322916666666667</v>
      </c>
      <c r="C2051" s="0" t="n">
        <v>3.319</v>
      </c>
      <c r="D2051" s="0" t="n">
        <v>1</v>
      </c>
      <c r="E2051" s="0" t="n">
        <f aca="false">D2051*C2051-$O$3</f>
        <v>2.549</v>
      </c>
      <c r="F2051" s="0" t="n">
        <f aca="false">IF(E2051&lt;=$L$3,$L$4*(E2051)^$L$5,$L$6*(E2051)^$L$7)</f>
        <v>0.0753253810396199</v>
      </c>
      <c r="G2051" s="1" t="n">
        <f aca="false">F2051*$L$8</f>
        <v>2.13297374982271</v>
      </c>
      <c r="H2051" s="0" t="n">
        <f aca="false">DAY(A2051)</f>
        <v>22</v>
      </c>
      <c r="I2051" s="5" t="n">
        <f aca="false">H2051+B2051</f>
        <v>22.3229166666667</v>
      </c>
    </row>
    <row r="2052" customFormat="false" ht="12.75" hidden="false" customHeight="false" outlineLevel="0" collapsed="false">
      <c r="A2052" s="8" t="n">
        <v>38555</v>
      </c>
      <c r="B2052" s="4" t="n">
        <v>0.333333333333333</v>
      </c>
      <c r="C2052" s="0" t="n">
        <v>3.261</v>
      </c>
      <c r="D2052" s="0" t="n">
        <v>1</v>
      </c>
      <c r="E2052" s="0" t="n">
        <f aca="false">D2052*C2052-$O$3</f>
        <v>2.491</v>
      </c>
      <c r="F2052" s="0" t="n">
        <f aca="false">IF(E2052&lt;=$L$3,$L$4*(E2052)^$L$5,$L$6*(E2052)^$L$7)</f>
        <v>0.0714636569916787</v>
      </c>
      <c r="G2052" s="1" t="n">
        <f aca="false">F2052*$L$8</f>
        <v>2.02362208230197</v>
      </c>
      <c r="H2052" s="0" t="n">
        <f aca="false">DAY(A2052)</f>
        <v>22</v>
      </c>
      <c r="I2052" s="5" t="n">
        <f aca="false">H2052+B2052</f>
        <v>22.3333333333333</v>
      </c>
    </row>
    <row r="2053" customFormat="false" ht="12.75" hidden="false" customHeight="false" outlineLevel="0" collapsed="false">
      <c r="A2053" s="8" t="n">
        <v>38555</v>
      </c>
      <c r="B2053" s="4" t="n">
        <v>0.34375</v>
      </c>
      <c r="C2053" s="0" t="n">
        <v>3.283</v>
      </c>
      <c r="D2053" s="0" t="n">
        <v>1</v>
      </c>
      <c r="E2053" s="0" t="n">
        <f aca="false">D2053*C2053-$O$3</f>
        <v>2.513</v>
      </c>
      <c r="F2053" s="0" t="n">
        <f aca="false">IF(E2053&lt;=$L$3,$L$4*(E2053)^$L$5,$L$6*(E2053)^$L$7)</f>
        <v>0.072914992193218</v>
      </c>
      <c r="G2053" s="1" t="n">
        <f aca="false">F2053*$L$8</f>
        <v>2.06471925093692</v>
      </c>
      <c r="H2053" s="0" t="n">
        <f aca="false">DAY(A2053)</f>
        <v>22</v>
      </c>
      <c r="I2053" s="5" t="n">
        <f aca="false">H2053+B2053</f>
        <v>22.34375</v>
      </c>
    </row>
    <row r="2054" customFormat="false" ht="12.75" hidden="false" customHeight="false" outlineLevel="0" collapsed="false">
      <c r="A2054" s="8" t="n">
        <v>38555</v>
      </c>
      <c r="B2054" s="4" t="n">
        <v>0.354166666666667</v>
      </c>
      <c r="C2054" s="0" t="n">
        <v>3.279</v>
      </c>
      <c r="D2054" s="0" t="n">
        <v>1</v>
      </c>
      <c r="E2054" s="0" t="n">
        <f aca="false">D2054*C2054-$O$3</f>
        <v>2.509</v>
      </c>
      <c r="F2054" s="0" t="n">
        <f aca="false">IF(E2054&lt;=$L$3,$L$4*(E2054)^$L$5,$L$6*(E2054)^$L$7)</f>
        <v>0.0726498915885359</v>
      </c>
      <c r="G2054" s="1" t="n">
        <f aca="false">F2054*$L$8</f>
        <v>2.05721245013425</v>
      </c>
      <c r="H2054" s="0" t="n">
        <f aca="false">DAY(A2054)</f>
        <v>22</v>
      </c>
      <c r="I2054" s="5" t="n">
        <f aca="false">H2054+B2054</f>
        <v>22.3541666666667</v>
      </c>
    </row>
    <row r="2055" customFormat="false" ht="12.75" hidden="false" customHeight="false" outlineLevel="0" collapsed="false">
      <c r="A2055" s="8" t="n">
        <v>38555</v>
      </c>
      <c r="B2055" s="4" t="n">
        <v>0.364583333333333</v>
      </c>
      <c r="C2055" s="0" t="n">
        <v>3.301</v>
      </c>
      <c r="D2055" s="0" t="n">
        <v>1</v>
      </c>
      <c r="E2055" s="0" t="n">
        <f aca="false">D2055*C2055-$O$3</f>
        <v>2.531</v>
      </c>
      <c r="F2055" s="0" t="n">
        <f aca="false">IF(E2055&lt;=$L$3,$L$4*(E2055)^$L$5,$L$6*(E2055)^$L$7)</f>
        <v>0.0741146732666561</v>
      </c>
      <c r="G2055" s="1" t="n">
        <f aca="false">F2055*$L$8</f>
        <v>2.09869037995725</v>
      </c>
      <c r="H2055" s="0" t="n">
        <f aca="false">DAY(A2055)</f>
        <v>22</v>
      </c>
      <c r="I2055" s="5" t="n">
        <f aca="false">H2055+B2055</f>
        <v>22.3645833333333</v>
      </c>
    </row>
    <row r="2056" customFormat="false" ht="12.75" hidden="false" customHeight="false" outlineLevel="0" collapsed="false">
      <c r="A2056" s="8" t="n">
        <v>38555</v>
      </c>
      <c r="B2056" s="4" t="n">
        <v>0.375</v>
      </c>
      <c r="C2056" s="0" t="n">
        <v>3.283</v>
      </c>
      <c r="D2056" s="0" t="n">
        <v>1</v>
      </c>
      <c r="E2056" s="0" t="n">
        <f aca="false">D2056*C2056-$O$3</f>
        <v>2.513</v>
      </c>
      <c r="F2056" s="0" t="n">
        <f aca="false">IF(E2056&lt;=$L$3,$L$4*(E2056)^$L$5,$L$6*(E2056)^$L$7)</f>
        <v>0.072914992193218</v>
      </c>
      <c r="G2056" s="1" t="n">
        <f aca="false">F2056*$L$8</f>
        <v>2.06471925093692</v>
      </c>
      <c r="H2056" s="0" t="n">
        <f aca="false">DAY(A2056)</f>
        <v>22</v>
      </c>
      <c r="I2056" s="5" t="n">
        <f aca="false">H2056+B2056</f>
        <v>22.375</v>
      </c>
    </row>
    <row r="2057" customFormat="false" ht="12.75" hidden="false" customHeight="false" outlineLevel="0" collapsed="false">
      <c r="A2057" s="8" t="n">
        <v>38555</v>
      </c>
      <c r="B2057" s="4" t="n">
        <v>0.385416666666667</v>
      </c>
      <c r="C2057" s="0" t="n">
        <v>3.272</v>
      </c>
      <c r="D2057" s="0" t="n">
        <v>1</v>
      </c>
      <c r="E2057" s="0" t="n">
        <f aca="false">D2057*C2057-$O$3</f>
        <v>2.502</v>
      </c>
      <c r="F2057" s="0" t="n">
        <f aca="false">IF(E2057&lt;=$L$3,$L$4*(E2057)^$L$5,$L$6*(E2057)^$L$7)</f>
        <v>0.0721872723803226</v>
      </c>
      <c r="G2057" s="1" t="n">
        <f aca="false">F2057*$L$8</f>
        <v>2.04411255453912</v>
      </c>
      <c r="H2057" s="0" t="n">
        <f aca="false">DAY(A2057)</f>
        <v>22</v>
      </c>
      <c r="I2057" s="5" t="n">
        <f aca="false">H2057+B2057</f>
        <v>22.3854166666667</v>
      </c>
    </row>
    <row r="2058" customFormat="false" ht="12.75" hidden="false" customHeight="false" outlineLevel="0" collapsed="false">
      <c r="A2058" s="8" t="n">
        <v>38555</v>
      </c>
      <c r="B2058" s="4" t="n">
        <v>0.395833333333333</v>
      </c>
      <c r="C2058" s="0" t="n">
        <v>3.206</v>
      </c>
      <c r="D2058" s="0" t="n">
        <v>1</v>
      </c>
      <c r="E2058" s="0" t="n">
        <f aca="false">D2058*C2058-$O$3</f>
        <v>2.436</v>
      </c>
      <c r="F2058" s="0" t="n">
        <f aca="false">IF(E2058&lt;=$L$3,$L$4*(E2058)^$L$5,$L$6*(E2058)^$L$7)</f>
        <v>0.0679069646062061</v>
      </c>
      <c r="G2058" s="1" t="n">
        <f aca="false">F2058*$L$8</f>
        <v>1.92290793536102</v>
      </c>
      <c r="H2058" s="0" t="n">
        <f aca="false">DAY(A2058)</f>
        <v>22</v>
      </c>
      <c r="I2058" s="5" t="n">
        <f aca="false">H2058+B2058</f>
        <v>22.3958333333333</v>
      </c>
    </row>
    <row r="2059" customFormat="false" ht="12.75" hidden="false" customHeight="false" outlineLevel="0" collapsed="false">
      <c r="A2059" s="8" t="n">
        <v>38555</v>
      </c>
      <c r="B2059" s="4" t="n">
        <v>0.40625</v>
      </c>
      <c r="C2059" s="0" t="n">
        <v>3.264</v>
      </c>
      <c r="D2059" s="0" t="n">
        <v>1</v>
      </c>
      <c r="E2059" s="0" t="n">
        <f aca="false">D2059*C2059-$O$3</f>
        <v>2.494</v>
      </c>
      <c r="F2059" s="0" t="n">
        <f aca="false">IF(E2059&lt;=$L$3,$L$4*(E2059)^$L$5,$L$6*(E2059)^$L$7)</f>
        <v>0.071660599888158</v>
      </c>
      <c r="G2059" s="1" t="n">
        <f aca="false">F2059*$L$8</f>
        <v>2.02919887491299</v>
      </c>
      <c r="H2059" s="0" t="n">
        <f aca="false">DAY(A2059)</f>
        <v>22</v>
      </c>
      <c r="I2059" s="5" t="n">
        <f aca="false">H2059+B2059</f>
        <v>22.40625</v>
      </c>
    </row>
    <row r="2060" customFormat="false" ht="12.75" hidden="false" customHeight="false" outlineLevel="0" collapsed="false">
      <c r="A2060" s="8" t="n">
        <v>38555</v>
      </c>
      <c r="B2060" s="4" t="n">
        <v>0.416666666666667</v>
      </c>
      <c r="C2060" s="0" t="n">
        <v>3.239</v>
      </c>
      <c r="D2060" s="0" t="n">
        <v>1</v>
      </c>
      <c r="E2060" s="0" t="n">
        <f aca="false">D2060*C2060-$O$3</f>
        <v>2.469</v>
      </c>
      <c r="F2060" s="0" t="n">
        <f aca="false">IF(E2060&lt;=$L$3,$L$4*(E2060)^$L$5,$L$6*(E2060)^$L$7)</f>
        <v>0.0700287187586353</v>
      </c>
      <c r="G2060" s="1" t="n">
        <f aca="false">F2060*$L$8</f>
        <v>1.98298922334452</v>
      </c>
      <c r="H2060" s="0" t="n">
        <f aca="false">DAY(A2060)</f>
        <v>22</v>
      </c>
      <c r="I2060" s="5" t="n">
        <f aca="false">H2060+B2060</f>
        <v>22.4166666666667</v>
      </c>
    </row>
    <row r="2061" customFormat="false" ht="12.75" hidden="false" customHeight="false" outlineLevel="0" collapsed="false">
      <c r="A2061" s="8" t="n">
        <v>38555</v>
      </c>
      <c r="B2061" s="4" t="n">
        <v>0.427083333333333</v>
      </c>
      <c r="C2061" s="0" t="n">
        <v>3.213</v>
      </c>
      <c r="D2061" s="0" t="n">
        <v>1</v>
      </c>
      <c r="E2061" s="0" t="n">
        <f aca="false">D2061*C2061-$O$3</f>
        <v>2.443</v>
      </c>
      <c r="F2061" s="0" t="n">
        <f aca="false">IF(E2061&lt;=$L$3,$L$4*(E2061)^$L$5,$L$6*(E2061)^$L$7)</f>
        <v>0.0683539656293489</v>
      </c>
      <c r="G2061" s="1" t="n">
        <f aca="false">F2061*$L$8</f>
        <v>1.93556557393315</v>
      </c>
      <c r="H2061" s="0" t="n">
        <f aca="false">DAY(A2061)</f>
        <v>22</v>
      </c>
      <c r="I2061" s="5" t="n">
        <f aca="false">H2061+B2061</f>
        <v>22.4270833333333</v>
      </c>
    </row>
    <row r="2062" customFormat="false" ht="12.75" hidden="false" customHeight="false" outlineLevel="0" collapsed="false">
      <c r="A2062" s="8" t="n">
        <v>38555</v>
      </c>
      <c r="B2062" s="4" t="n">
        <v>0.4375</v>
      </c>
      <c r="C2062" s="0" t="n">
        <v>3.261</v>
      </c>
      <c r="D2062" s="0" t="n">
        <v>1</v>
      </c>
      <c r="E2062" s="0" t="n">
        <f aca="false">D2062*C2062-$O$3</f>
        <v>2.491</v>
      </c>
      <c r="F2062" s="0" t="n">
        <f aca="false">IF(E2062&lt;=$L$3,$L$4*(E2062)^$L$5,$L$6*(E2062)^$L$7)</f>
        <v>0.0714636569916787</v>
      </c>
      <c r="G2062" s="1" t="n">
        <f aca="false">F2062*$L$8</f>
        <v>2.02362208230197</v>
      </c>
      <c r="H2062" s="0" t="n">
        <f aca="false">DAY(A2062)</f>
        <v>22</v>
      </c>
      <c r="I2062" s="5" t="n">
        <f aca="false">H2062+B2062</f>
        <v>22.4375</v>
      </c>
    </row>
    <row r="2063" customFormat="false" ht="12.75" hidden="false" customHeight="false" outlineLevel="0" collapsed="false">
      <c r="A2063" s="8" t="n">
        <v>38555</v>
      </c>
      <c r="B2063" s="4" t="n">
        <v>0.447916666666667</v>
      </c>
      <c r="C2063" s="0" t="n">
        <v>3.253</v>
      </c>
      <c r="D2063" s="0" t="n">
        <v>1</v>
      </c>
      <c r="E2063" s="0" t="n">
        <f aca="false">D2063*C2063-$O$3</f>
        <v>2.483</v>
      </c>
      <c r="F2063" s="0" t="n">
        <f aca="false">IF(E2063&lt;=$L$3,$L$4*(E2063)^$L$5,$L$6*(E2063)^$L$7)</f>
        <v>0.07093996628394</v>
      </c>
      <c r="G2063" s="1" t="n">
        <f aca="false">F2063*$L$8</f>
        <v>2.00879283726907</v>
      </c>
      <c r="H2063" s="0" t="n">
        <f aca="false">DAY(A2063)</f>
        <v>22</v>
      </c>
      <c r="I2063" s="5" t="n">
        <f aca="false">H2063+B2063</f>
        <v>22.4479166666667</v>
      </c>
    </row>
    <row r="2064" customFormat="false" ht="12.75" hidden="false" customHeight="false" outlineLevel="0" collapsed="false">
      <c r="A2064" s="8" t="n">
        <v>38555</v>
      </c>
      <c r="B2064" s="4" t="n">
        <v>0.458333333333333</v>
      </c>
      <c r="C2064" s="0" t="n">
        <v>3.224</v>
      </c>
      <c r="D2064" s="0" t="n">
        <v>1</v>
      </c>
      <c r="E2064" s="0" t="n">
        <f aca="false">D2064*C2064-$O$3</f>
        <v>2.454</v>
      </c>
      <c r="F2064" s="0" t="n">
        <f aca="false">IF(E2064&lt;=$L$3,$L$4*(E2064)^$L$5,$L$6*(E2064)^$L$7)</f>
        <v>0.0690597316143826</v>
      </c>
      <c r="G2064" s="1" t="n">
        <f aca="false">F2064*$L$8</f>
        <v>1.95555060817815</v>
      </c>
      <c r="H2064" s="0" t="n">
        <f aca="false">DAY(A2064)</f>
        <v>22</v>
      </c>
      <c r="I2064" s="5" t="n">
        <f aca="false">H2064+B2064</f>
        <v>22.4583333333333</v>
      </c>
    </row>
    <row r="2065" customFormat="false" ht="12.75" hidden="false" customHeight="false" outlineLevel="0" collapsed="false">
      <c r="A2065" s="8" t="n">
        <v>38555</v>
      </c>
      <c r="B2065" s="4" t="n">
        <v>0.46875</v>
      </c>
      <c r="C2065" s="0" t="n">
        <v>3.209</v>
      </c>
      <c r="D2065" s="0" t="n">
        <v>1</v>
      </c>
      <c r="E2065" s="0" t="n">
        <f aca="false">D2065*C2065-$O$3</f>
        <v>2.439</v>
      </c>
      <c r="F2065" s="0" t="n">
        <f aca="false">IF(E2065&lt;=$L$3,$L$4*(E2065)^$L$5,$L$6*(E2065)^$L$7)</f>
        <v>0.0680983344217461</v>
      </c>
      <c r="G2065" s="1" t="n">
        <f aca="false">F2065*$L$8</f>
        <v>1.9283269161537</v>
      </c>
      <c r="H2065" s="0" t="n">
        <f aca="false">DAY(A2065)</f>
        <v>22</v>
      </c>
      <c r="I2065" s="5" t="n">
        <f aca="false">H2065+B2065</f>
        <v>22.46875</v>
      </c>
    </row>
    <row r="2066" customFormat="false" ht="12.75" hidden="false" customHeight="false" outlineLevel="0" collapsed="false">
      <c r="A2066" s="8" t="n">
        <v>38555</v>
      </c>
      <c r="B2066" s="4" t="n">
        <v>0.479166666666667</v>
      </c>
      <c r="C2066" s="0" t="n">
        <v>3.202</v>
      </c>
      <c r="D2066" s="0" t="n">
        <v>1</v>
      </c>
      <c r="E2066" s="0" t="n">
        <f aca="false">D2066*C2066-$O$3</f>
        <v>2.432</v>
      </c>
      <c r="F2066" s="0" t="n">
        <f aca="false">IF(E2066&lt;=$L$3,$L$4*(E2066)^$L$5,$L$6*(E2066)^$L$7)</f>
        <v>0.0676522761025613</v>
      </c>
      <c r="G2066" s="1" t="n">
        <f aca="false">F2066*$L$8</f>
        <v>1.91569597194101</v>
      </c>
      <c r="H2066" s="0" t="n">
        <f aca="false">DAY(A2066)</f>
        <v>22</v>
      </c>
      <c r="I2066" s="5" t="n">
        <f aca="false">H2066+B2066</f>
        <v>22.4791666666667</v>
      </c>
    </row>
    <row r="2067" customFormat="false" ht="12.75" hidden="false" customHeight="false" outlineLevel="0" collapsed="false">
      <c r="A2067" s="8" t="n">
        <v>38555</v>
      </c>
      <c r="B2067" s="4" t="n">
        <v>0.489583333333333</v>
      </c>
      <c r="C2067" s="0" t="n">
        <v>3.187</v>
      </c>
      <c r="D2067" s="0" t="n">
        <v>1</v>
      </c>
      <c r="E2067" s="0" t="n">
        <f aca="false">D2067*C2067-$O$3</f>
        <v>2.417</v>
      </c>
      <c r="F2067" s="0" t="n">
        <f aca="false">IF(E2067&lt;=$L$3,$L$4*(E2067)^$L$5,$L$6*(E2067)^$L$7)</f>
        <v>0.0667019867265831</v>
      </c>
      <c r="G2067" s="1" t="n">
        <f aca="false">F2067*$L$8</f>
        <v>1.88878681773931</v>
      </c>
      <c r="H2067" s="0" t="n">
        <f aca="false">DAY(A2067)</f>
        <v>22</v>
      </c>
      <c r="I2067" s="5" t="n">
        <f aca="false">H2067+B2067</f>
        <v>22.4895833333333</v>
      </c>
    </row>
    <row r="2068" customFormat="false" ht="12.75" hidden="false" customHeight="false" outlineLevel="0" collapsed="false">
      <c r="A2068" s="8" t="n">
        <v>38555</v>
      </c>
      <c r="B2068" s="4" t="n">
        <v>0.5</v>
      </c>
      <c r="C2068" s="0" t="n">
        <v>3.18</v>
      </c>
      <c r="D2068" s="0" t="n">
        <v>1</v>
      </c>
      <c r="E2068" s="0" t="n">
        <f aca="false">D2068*C2068-$O$3</f>
        <v>2.41</v>
      </c>
      <c r="F2068" s="0" t="n">
        <f aca="false">IF(E2068&lt;=$L$3,$L$4*(E2068)^$L$5,$L$6*(E2068)^$L$7)</f>
        <v>0.0662611053380473</v>
      </c>
      <c r="G2068" s="1" t="n">
        <f aca="false">F2068*$L$8</f>
        <v>1.87630246763642</v>
      </c>
      <c r="H2068" s="0" t="n">
        <f aca="false">DAY(A2068)</f>
        <v>22</v>
      </c>
      <c r="I2068" s="5" t="n">
        <f aca="false">H2068+B2068</f>
        <v>22.5</v>
      </c>
    </row>
    <row r="2069" customFormat="false" ht="12.75" hidden="false" customHeight="false" outlineLevel="0" collapsed="false">
      <c r="A2069" s="8" t="n">
        <v>38555</v>
      </c>
      <c r="B2069" s="4" t="n">
        <v>0.510416666666667</v>
      </c>
      <c r="C2069" s="0" t="n">
        <v>3.139</v>
      </c>
      <c r="D2069" s="0" t="n">
        <v>1</v>
      </c>
      <c r="E2069" s="0" t="n">
        <f aca="false">D2069*C2069-$O$3</f>
        <v>2.369</v>
      </c>
      <c r="F2069" s="0" t="n">
        <f aca="false">IF(E2069&lt;=$L$3,$L$4*(E2069)^$L$5,$L$6*(E2069)^$L$7)</f>
        <v>0.0637117772270803</v>
      </c>
      <c r="G2069" s="1" t="n">
        <f aca="false">F2069*$L$8</f>
        <v>1.80411365338379</v>
      </c>
      <c r="H2069" s="0" t="n">
        <f aca="false">DAY(A2069)</f>
        <v>22</v>
      </c>
      <c r="I2069" s="5" t="n">
        <f aca="false">H2069+B2069</f>
        <v>22.5104166666667</v>
      </c>
    </row>
    <row r="2070" customFormat="false" ht="12.75" hidden="false" customHeight="false" outlineLevel="0" collapsed="false">
      <c r="A2070" s="8" t="n">
        <v>38555</v>
      </c>
      <c r="B2070" s="4" t="n">
        <v>0.520833333333333</v>
      </c>
      <c r="C2070" s="0" t="n">
        <v>3.139</v>
      </c>
      <c r="D2070" s="0" t="n">
        <v>1</v>
      </c>
      <c r="E2070" s="0" t="n">
        <f aca="false">D2070*C2070-$O$3</f>
        <v>2.369</v>
      </c>
      <c r="F2070" s="0" t="n">
        <f aca="false">IF(E2070&lt;=$L$3,$L$4*(E2070)^$L$5,$L$6*(E2070)^$L$7)</f>
        <v>0.0637117772270803</v>
      </c>
      <c r="G2070" s="1" t="n">
        <f aca="false">F2070*$L$8</f>
        <v>1.80411365338379</v>
      </c>
      <c r="H2070" s="0" t="n">
        <f aca="false">DAY(A2070)</f>
        <v>22</v>
      </c>
      <c r="I2070" s="5" t="n">
        <f aca="false">H2070+B2070</f>
        <v>22.5208333333333</v>
      </c>
    </row>
    <row r="2071" customFormat="false" ht="12.75" hidden="false" customHeight="false" outlineLevel="0" collapsed="false">
      <c r="A2071" s="8" t="n">
        <v>38555</v>
      </c>
      <c r="B2071" s="4" t="n">
        <v>0.53125</v>
      </c>
      <c r="C2071" s="0" t="n">
        <v>3.125</v>
      </c>
      <c r="D2071" s="0" t="n">
        <v>1</v>
      </c>
      <c r="E2071" s="0" t="n">
        <f aca="false">D2071*C2071-$O$3</f>
        <v>2.355</v>
      </c>
      <c r="F2071" s="0" t="n">
        <f aca="false">IF(E2071&lt;=$L$3,$L$4*(E2071)^$L$5,$L$6*(E2071)^$L$7)</f>
        <v>0.0628541456421496</v>
      </c>
      <c r="G2071" s="1" t="n">
        <f aca="false">F2071*$L$8</f>
        <v>1.77982827131962</v>
      </c>
      <c r="H2071" s="0" t="n">
        <f aca="false">DAY(A2071)</f>
        <v>22</v>
      </c>
      <c r="I2071" s="5" t="n">
        <f aca="false">H2071+B2071</f>
        <v>22.53125</v>
      </c>
    </row>
    <row r="2072" customFormat="false" ht="12.75" hidden="false" customHeight="false" outlineLevel="0" collapsed="false">
      <c r="A2072" s="8" t="n">
        <v>38555</v>
      </c>
      <c r="B2072" s="4" t="n">
        <v>0.541666666666667</v>
      </c>
      <c r="C2072" s="0" t="n">
        <v>3.088</v>
      </c>
      <c r="D2072" s="0" t="n">
        <v>1</v>
      </c>
      <c r="E2072" s="0" t="n">
        <f aca="false">D2072*C2072-$O$3</f>
        <v>2.318</v>
      </c>
      <c r="F2072" s="0" t="n">
        <f aca="false">IF(E2072&lt;=$L$3,$L$4*(E2072)^$L$5,$L$6*(E2072)^$L$7)</f>
        <v>0.0606189723798167</v>
      </c>
      <c r="G2072" s="1" t="n">
        <f aca="false">F2072*$L$8</f>
        <v>1.71653531708479</v>
      </c>
      <c r="H2072" s="0" t="n">
        <f aca="false">DAY(A2072)</f>
        <v>22</v>
      </c>
      <c r="I2072" s="5" t="n">
        <f aca="false">H2072+B2072</f>
        <v>22.5416666666667</v>
      </c>
    </row>
    <row r="2073" customFormat="false" ht="12.75" hidden="false" customHeight="false" outlineLevel="0" collapsed="false">
      <c r="A2073" s="8" t="n">
        <v>38555</v>
      </c>
      <c r="B2073" s="4" t="n">
        <v>0.552083333333333</v>
      </c>
      <c r="C2073" s="0" t="n">
        <v>3.11</v>
      </c>
      <c r="D2073" s="0" t="n">
        <v>1</v>
      </c>
      <c r="E2073" s="0" t="n">
        <f aca="false">D2073*C2073-$O$3</f>
        <v>2.34</v>
      </c>
      <c r="F2073" s="0" t="n">
        <f aca="false">IF(E2073&lt;=$L$3,$L$4*(E2073)^$L$5,$L$6*(E2073)^$L$7)</f>
        <v>0.0619425052670106</v>
      </c>
      <c r="G2073" s="1" t="n">
        <f aca="false">F2073*$L$8</f>
        <v>1.75401353314488</v>
      </c>
      <c r="H2073" s="0" t="n">
        <f aca="false">DAY(A2073)</f>
        <v>22</v>
      </c>
      <c r="I2073" s="5" t="n">
        <f aca="false">H2073+B2073</f>
        <v>22.5520833333333</v>
      </c>
    </row>
    <row r="2074" customFormat="false" ht="12.75" hidden="false" customHeight="false" outlineLevel="0" collapsed="false">
      <c r="A2074" s="8" t="n">
        <v>38555</v>
      </c>
      <c r="B2074" s="4" t="n">
        <v>0.5625</v>
      </c>
      <c r="C2074" s="0" t="n">
        <v>3.106</v>
      </c>
      <c r="D2074" s="0" t="n">
        <v>1</v>
      </c>
      <c r="E2074" s="0" t="n">
        <f aca="false">D2074*C2074-$O$3</f>
        <v>2.336</v>
      </c>
      <c r="F2074" s="0" t="n">
        <f aca="false">IF(E2074&lt;=$L$3,$L$4*(E2074)^$L$5,$L$6*(E2074)^$L$7)</f>
        <v>0.0617006662421247</v>
      </c>
      <c r="G2074" s="1" t="n">
        <f aca="false">F2074*$L$8</f>
        <v>1.747165425845</v>
      </c>
      <c r="H2074" s="0" t="n">
        <f aca="false">DAY(A2074)</f>
        <v>22</v>
      </c>
      <c r="I2074" s="5" t="n">
        <f aca="false">H2074+B2074</f>
        <v>22.5625</v>
      </c>
    </row>
    <row r="2075" customFormat="false" ht="12.75" hidden="false" customHeight="false" outlineLevel="0" collapsed="false">
      <c r="A2075" s="8" t="n">
        <v>38555</v>
      </c>
      <c r="B2075" s="4" t="n">
        <v>0.572916666666667</v>
      </c>
      <c r="C2075" s="0" t="n">
        <v>3.114</v>
      </c>
      <c r="D2075" s="0" t="n">
        <v>1</v>
      </c>
      <c r="E2075" s="0" t="n">
        <f aca="false">D2075*C2075-$O$3</f>
        <v>2.344</v>
      </c>
      <c r="F2075" s="0" t="n">
        <f aca="false">IF(E2075&lt;=$L$3,$L$4*(E2075)^$L$5,$L$6*(E2075)^$L$7)</f>
        <v>0.0621848767163685</v>
      </c>
      <c r="G2075" s="1" t="n">
        <f aca="false">F2075*$L$8</f>
        <v>1.76087671700206</v>
      </c>
      <c r="H2075" s="0" t="n">
        <f aca="false">DAY(A2075)</f>
        <v>22</v>
      </c>
      <c r="I2075" s="5" t="n">
        <f aca="false">H2075+B2075</f>
        <v>22.5729166666667</v>
      </c>
    </row>
    <row r="2076" customFormat="false" ht="12.75" hidden="false" customHeight="false" outlineLevel="0" collapsed="false">
      <c r="A2076" s="8" t="n">
        <v>38555</v>
      </c>
      <c r="B2076" s="4" t="n">
        <v>0.583333333333333</v>
      </c>
      <c r="C2076" s="0" t="n">
        <v>3.092</v>
      </c>
      <c r="D2076" s="0" t="n">
        <v>1</v>
      </c>
      <c r="E2076" s="0" t="n">
        <f aca="false">D2076*C2076-$O$3</f>
        <v>2.322</v>
      </c>
      <c r="F2076" s="0" t="n">
        <f aca="false">IF(E2076&lt;=$L$3,$L$4*(E2076)^$L$5,$L$6*(E2076)^$L$7)</f>
        <v>0.0608584187279622</v>
      </c>
      <c r="G2076" s="1" t="n">
        <f aca="false">F2076*$L$8</f>
        <v>1.72331567143596</v>
      </c>
      <c r="H2076" s="0" t="n">
        <f aca="false">DAY(A2076)</f>
        <v>22</v>
      </c>
      <c r="I2076" s="5" t="n">
        <f aca="false">H2076+B2076</f>
        <v>22.5833333333333</v>
      </c>
    </row>
    <row r="2077" customFormat="false" ht="12.75" hidden="false" customHeight="false" outlineLevel="0" collapsed="false">
      <c r="A2077" s="8" t="n">
        <v>38555</v>
      </c>
      <c r="B2077" s="4" t="n">
        <v>0.59375</v>
      </c>
      <c r="C2077" s="0" t="n">
        <v>3.095</v>
      </c>
      <c r="D2077" s="0" t="n">
        <v>1</v>
      </c>
      <c r="E2077" s="0" t="n">
        <f aca="false">D2077*C2077-$O$3</f>
        <v>2.325</v>
      </c>
      <c r="F2077" s="0" t="n">
        <f aca="false">IF(E2077&lt;=$L$3,$L$4*(E2077)^$L$5,$L$6*(E2077)^$L$7)</f>
        <v>0.0610383521061413</v>
      </c>
      <c r="G2077" s="1" t="n">
        <f aca="false">F2077*$L$8</f>
        <v>1.72841080891918</v>
      </c>
      <c r="H2077" s="0" t="n">
        <f aca="false">DAY(A2077)</f>
        <v>22</v>
      </c>
      <c r="I2077" s="5" t="n">
        <f aca="false">H2077+B2077</f>
        <v>22.59375</v>
      </c>
    </row>
    <row r="2078" customFormat="false" ht="12.75" hidden="false" customHeight="false" outlineLevel="0" collapsed="false">
      <c r="A2078" s="8" t="n">
        <v>38555</v>
      </c>
      <c r="B2078" s="4" t="n">
        <v>0.604166666666667</v>
      </c>
      <c r="C2078" s="0" t="n">
        <v>3.066</v>
      </c>
      <c r="D2078" s="0" t="n">
        <v>1</v>
      </c>
      <c r="E2078" s="0" t="n">
        <f aca="false">D2078*C2078-$O$3</f>
        <v>2.296</v>
      </c>
      <c r="F2078" s="0" t="n">
        <f aca="false">IF(E2078&lt;=$L$3,$L$4*(E2078)^$L$5,$L$6*(E2078)^$L$7)</f>
        <v>0.0593115017802341</v>
      </c>
      <c r="G2078" s="1" t="n">
        <f aca="false">F2078*$L$8</f>
        <v>1.67951193361053</v>
      </c>
      <c r="H2078" s="0" t="n">
        <f aca="false">DAY(A2078)</f>
        <v>22</v>
      </c>
      <c r="I2078" s="5" t="n">
        <f aca="false">H2078+B2078</f>
        <v>22.6041666666667</v>
      </c>
    </row>
    <row r="2079" customFormat="false" ht="12.75" hidden="false" customHeight="false" outlineLevel="0" collapsed="false">
      <c r="A2079" s="8" t="n">
        <v>38555</v>
      </c>
      <c r="B2079" s="4" t="n">
        <v>0.614583333333333</v>
      </c>
      <c r="C2079" s="0" t="n">
        <v>3.081</v>
      </c>
      <c r="D2079" s="0" t="n">
        <v>1</v>
      </c>
      <c r="E2079" s="0" t="n">
        <f aca="false">D2079*C2079-$O$3</f>
        <v>2.311</v>
      </c>
      <c r="F2079" s="0" t="n">
        <f aca="false">IF(E2079&lt;=$L$3,$L$4*(E2079)^$L$5,$L$6*(E2079)^$L$7)</f>
        <v>0.0602012187964227</v>
      </c>
      <c r="G2079" s="1" t="n">
        <f aca="false">F2079*$L$8</f>
        <v>1.70470587241454</v>
      </c>
      <c r="H2079" s="0" t="n">
        <f aca="false">DAY(A2079)</f>
        <v>22</v>
      </c>
      <c r="I2079" s="5" t="n">
        <f aca="false">H2079+B2079</f>
        <v>22.6145833333333</v>
      </c>
    </row>
    <row r="2080" customFormat="false" ht="12.75" hidden="false" customHeight="false" outlineLevel="0" collapsed="false">
      <c r="A2080" s="8" t="n">
        <v>38555</v>
      </c>
      <c r="B2080" s="4" t="n">
        <v>0.625</v>
      </c>
      <c r="C2080" s="0" t="n">
        <v>3.048</v>
      </c>
      <c r="D2080" s="0" t="n">
        <v>1</v>
      </c>
      <c r="E2080" s="0" t="n">
        <f aca="false">D2080*C2080-$O$3</f>
        <v>2.278</v>
      </c>
      <c r="F2080" s="0" t="n">
        <f aca="false">IF(E2080&lt;=$L$3,$L$4*(E2080)^$L$5,$L$6*(E2080)^$L$7)</f>
        <v>0.0582536696519077</v>
      </c>
      <c r="G2080" s="1" t="n">
        <f aca="false">F2080*$L$8</f>
        <v>1.64955751279914</v>
      </c>
      <c r="H2080" s="0" t="n">
        <f aca="false">DAY(A2080)</f>
        <v>22</v>
      </c>
      <c r="I2080" s="5" t="n">
        <f aca="false">H2080+B2080</f>
        <v>22.625</v>
      </c>
    </row>
    <row r="2081" customFormat="false" ht="12.75" hidden="false" customHeight="false" outlineLevel="0" collapsed="false">
      <c r="A2081" s="8" t="n">
        <v>38555</v>
      </c>
      <c r="B2081" s="4" t="n">
        <v>0.635416666666667</v>
      </c>
      <c r="C2081" s="0" t="n">
        <v>3.099</v>
      </c>
      <c r="D2081" s="0" t="n">
        <v>1</v>
      </c>
      <c r="E2081" s="0" t="n">
        <f aca="false">D2081*C2081-$O$3</f>
        <v>2.329</v>
      </c>
      <c r="F2081" s="0" t="n">
        <f aca="false">IF(E2081&lt;=$L$3,$L$4*(E2081)^$L$5,$L$6*(E2081)^$L$7)</f>
        <v>0.0612787283100099</v>
      </c>
      <c r="G2081" s="1" t="n">
        <f aca="false">F2081*$L$8</f>
        <v>1.73521749380889</v>
      </c>
      <c r="H2081" s="0" t="n">
        <f aca="false">DAY(A2081)</f>
        <v>22</v>
      </c>
      <c r="I2081" s="5" t="n">
        <f aca="false">H2081+B2081</f>
        <v>22.6354166666667</v>
      </c>
    </row>
    <row r="2082" customFormat="false" ht="12.75" hidden="false" customHeight="false" outlineLevel="0" collapsed="false">
      <c r="A2082" s="8" t="n">
        <v>38555</v>
      </c>
      <c r="B2082" s="4" t="n">
        <v>0.645833333333333</v>
      </c>
      <c r="C2082" s="0" t="n">
        <v>3.099</v>
      </c>
      <c r="D2082" s="0" t="n">
        <v>1</v>
      </c>
      <c r="E2082" s="0" t="n">
        <f aca="false">D2082*C2082-$O$3</f>
        <v>2.329</v>
      </c>
      <c r="F2082" s="0" t="n">
        <f aca="false">IF(E2082&lt;=$L$3,$L$4*(E2082)^$L$5,$L$6*(E2082)^$L$7)</f>
        <v>0.0612787283100099</v>
      </c>
      <c r="G2082" s="1" t="n">
        <f aca="false">F2082*$L$8</f>
        <v>1.73521749380889</v>
      </c>
      <c r="H2082" s="0" t="n">
        <f aca="false">DAY(A2082)</f>
        <v>22</v>
      </c>
      <c r="I2082" s="5" t="n">
        <f aca="false">H2082+B2082</f>
        <v>22.6458333333333</v>
      </c>
    </row>
    <row r="2083" customFormat="false" ht="12.75" hidden="false" customHeight="false" outlineLevel="0" collapsed="false">
      <c r="A2083" s="8" t="n">
        <v>38555</v>
      </c>
      <c r="B2083" s="4" t="n">
        <v>0.65625</v>
      </c>
      <c r="C2083" s="0" t="n">
        <v>3.121</v>
      </c>
      <c r="D2083" s="0" t="n">
        <v>1</v>
      </c>
      <c r="E2083" s="0" t="n">
        <f aca="false">D2083*C2083-$O$3</f>
        <v>2.351</v>
      </c>
      <c r="F2083" s="0" t="n">
        <f aca="false">IF(E2083&lt;=$L$3,$L$4*(E2083)^$L$5,$L$6*(E2083)^$L$7)</f>
        <v>0.0626103086827658</v>
      </c>
      <c r="G2083" s="1" t="n">
        <f aca="false">F2083*$L$8</f>
        <v>1.77292358890814</v>
      </c>
      <c r="H2083" s="0" t="n">
        <f aca="false">DAY(A2083)</f>
        <v>22</v>
      </c>
      <c r="I2083" s="5" t="n">
        <f aca="false">H2083+B2083</f>
        <v>22.65625</v>
      </c>
    </row>
    <row r="2084" customFormat="false" ht="12.75" hidden="false" customHeight="false" outlineLevel="0" collapsed="false">
      <c r="A2084" s="8" t="n">
        <v>38555</v>
      </c>
      <c r="B2084" s="4" t="n">
        <v>0.666666666666667</v>
      </c>
      <c r="C2084" s="0" t="n">
        <v>3.121</v>
      </c>
      <c r="D2084" s="0" t="n">
        <v>1</v>
      </c>
      <c r="E2084" s="0" t="n">
        <f aca="false">D2084*C2084-$O$3</f>
        <v>2.351</v>
      </c>
      <c r="F2084" s="0" t="n">
        <f aca="false">IF(E2084&lt;=$L$3,$L$4*(E2084)^$L$5,$L$6*(E2084)^$L$7)</f>
        <v>0.0626103086827658</v>
      </c>
      <c r="G2084" s="1" t="n">
        <f aca="false">F2084*$L$8</f>
        <v>1.77292358890814</v>
      </c>
      <c r="H2084" s="0" t="n">
        <f aca="false">DAY(A2084)</f>
        <v>22</v>
      </c>
      <c r="I2084" s="5" t="n">
        <f aca="false">H2084+B2084</f>
        <v>22.6666666666667</v>
      </c>
    </row>
    <row r="2085" customFormat="false" ht="12.75" hidden="false" customHeight="false" outlineLevel="0" collapsed="false">
      <c r="A2085" s="8" t="n">
        <v>38555</v>
      </c>
      <c r="B2085" s="4" t="n">
        <v>0.677083333333333</v>
      </c>
      <c r="C2085" s="0" t="n">
        <v>3.099</v>
      </c>
      <c r="D2085" s="0" t="n">
        <v>1</v>
      </c>
      <c r="E2085" s="0" t="n">
        <f aca="false">D2085*C2085-$O$3</f>
        <v>2.329</v>
      </c>
      <c r="F2085" s="0" t="n">
        <f aca="false">IF(E2085&lt;=$L$3,$L$4*(E2085)^$L$5,$L$6*(E2085)^$L$7)</f>
        <v>0.0612787283100099</v>
      </c>
      <c r="G2085" s="1" t="n">
        <f aca="false">F2085*$L$8</f>
        <v>1.73521749380889</v>
      </c>
      <c r="H2085" s="0" t="n">
        <f aca="false">DAY(A2085)</f>
        <v>22</v>
      </c>
      <c r="I2085" s="5" t="n">
        <f aca="false">H2085+B2085</f>
        <v>22.6770833333333</v>
      </c>
    </row>
    <row r="2086" customFormat="false" ht="12.75" hidden="false" customHeight="false" outlineLevel="0" collapsed="false">
      <c r="A2086" s="8" t="n">
        <v>38555</v>
      </c>
      <c r="B2086" s="4" t="n">
        <v>0.6875</v>
      </c>
      <c r="C2086" s="0" t="n">
        <v>3.066</v>
      </c>
      <c r="D2086" s="0" t="n">
        <v>1</v>
      </c>
      <c r="E2086" s="0" t="n">
        <f aca="false">D2086*C2086-$O$3</f>
        <v>2.296</v>
      </c>
      <c r="F2086" s="0" t="n">
        <f aca="false">IF(E2086&lt;=$L$3,$L$4*(E2086)^$L$5,$L$6*(E2086)^$L$7)</f>
        <v>0.0593115017802341</v>
      </c>
      <c r="G2086" s="1" t="n">
        <f aca="false">F2086*$L$8</f>
        <v>1.67951193361053</v>
      </c>
      <c r="H2086" s="0" t="n">
        <f aca="false">DAY(A2086)</f>
        <v>22</v>
      </c>
      <c r="I2086" s="5" t="n">
        <f aca="false">H2086+B2086</f>
        <v>22.6875</v>
      </c>
    </row>
    <row r="2087" customFormat="false" ht="12.75" hidden="false" customHeight="false" outlineLevel="0" collapsed="false">
      <c r="A2087" s="8" t="n">
        <v>38555</v>
      </c>
      <c r="B2087" s="4" t="n">
        <v>0.697916666666667</v>
      </c>
      <c r="C2087" s="0" t="n">
        <v>3.051</v>
      </c>
      <c r="D2087" s="0" t="n">
        <v>1</v>
      </c>
      <c r="E2087" s="0" t="n">
        <f aca="false">D2087*C2087-$O$3</f>
        <v>2.281</v>
      </c>
      <c r="F2087" s="0" t="n">
        <f aca="false">IF(E2087&lt;=$L$3,$L$4*(E2087)^$L$5,$L$6*(E2087)^$L$7)</f>
        <v>0.0584292313696313</v>
      </c>
      <c r="G2087" s="1" t="n">
        <f aca="false">F2087*$L$8</f>
        <v>1.65452885884757</v>
      </c>
      <c r="H2087" s="0" t="n">
        <f aca="false">DAY(A2087)</f>
        <v>22</v>
      </c>
      <c r="I2087" s="5" t="n">
        <f aca="false">H2087+B2087</f>
        <v>22.6979166666667</v>
      </c>
    </row>
    <row r="2088" customFormat="false" ht="12.75" hidden="false" customHeight="false" outlineLevel="0" collapsed="false">
      <c r="A2088" s="8" t="n">
        <v>38555</v>
      </c>
      <c r="B2088" s="4" t="n">
        <v>0.708333333333333</v>
      </c>
      <c r="C2088" s="0" t="n">
        <v>3.106</v>
      </c>
      <c r="D2088" s="0" t="n">
        <v>1</v>
      </c>
      <c r="E2088" s="0" t="n">
        <f aca="false">D2088*C2088-$O$3</f>
        <v>2.336</v>
      </c>
      <c r="F2088" s="0" t="n">
        <f aca="false">IF(E2088&lt;=$L$3,$L$4*(E2088)^$L$5,$L$6*(E2088)^$L$7)</f>
        <v>0.0617006662421247</v>
      </c>
      <c r="G2088" s="1" t="n">
        <f aca="false">F2088*$L$8</f>
        <v>1.747165425845</v>
      </c>
      <c r="H2088" s="0" t="n">
        <f aca="false">DAY(A2088)</f>
        <v>22</v>
      </c>
      <c r="I2088" s="5" t="n">
        <f aca="false">H2088+B2088</f>
        <v>22.7083333333333</v>
      </c>
    </row>
    <row r="2089" customFormat="false" ht="12.75" hidden="false" customHeight="false" outlineLevel="0" collapsed="false">
      <c r="A2089" s="8" t="n">
        <v>38555</v>
      </c>
      <c r="B2089" s="4" t="n">
        <v>0.71875</v>
      </c>
      <c r="C2089" s="0" t="n">
        <v>3.084</v>
      </c>
      <c r="D2089" s="0" t="n">
        <v>1</v>
      </c>
      <c r="E2089" s="0" t="n">
        <f aca="false">D2089*C2089-$O$3</f>
        <v>2.314</v>
      </c>
      <c r="F2089" s="0" t="n">
        <f aca="false">IF(E2089&lt;=$L$3,$L$4*(E2089)^$L$5,$L$6*(E2089)^$L$7)</f>
        <v>0.0603800570171735</v>
      </c>
      <c r="G2089" s="1" t="n">
        <f aca="false">F2089*$L$8</f>
        <v>1.7097699985439</v>
      </c>
      <c r="H2089" s="0" t="n">
        <f aca="false">DAY(A2089)</f>
        <v>22</v>
      </c>
      <c r="I2089" s="5" t="n">
        <f aca="false">H2089+B2089</f>
        <v>22.71875</v>
      </c>
    </row>
    <row r="2090" customFormat="false" ht="12.75" hidden="false" customHeight="false" outlineLevel="0" collapsed="false">
      <c r="A2090" s="8" t="n">
        <v>38555</v>
      </c>
      <c r="B2090" s="4" t="n">
        <v>0.729166666666667</v>
      </c>
      <c r="C2090" s="0" t="n">
        <v>3.103</v>
      </c>
      <c r="D2090" s="0" t="n">
        <v>1</v>
      </c>
      <c r="E2090" s="0" t="n">
        <f aca="false">D2090*C2090-$O$3</f>
        <v>2.333</v>
      </c>
      <c r="F2090" s="0" t="n">
        <f aca="false">IF(E2090&lt;=$L$3,$L$4*(E2090)^$L$5,$L$6*(E2090)^$L$7)</f>
        <v>0.061519636220078</v>
      </c>
      <c r="G2090" s="1" t="n">
        <f aca="false">F2090*$L$8</f>
        <v>1.7420392349167</v>
      </c>
      <c r="H2090" s="0" t="n">
        <f aca="false">DAY(A2090)</f>
        <v>22</v>
      </c>
      <c r="I2090" s="5" t="n">
        <f aca="false">H2090+B2090</f>
        <v>22.7291666666667</v>
      </c>
    </row>
    <row r="2091" customFormat="false" ht="12.75" hidden="false" customHeight="false" outlineLevel="0" collapsed="false">
      <c r="A2091" s="8" t="n">
        <v>38555</v>
      </c>
      <c r="B2091" s="4" t="n">
        <v>0.739583333333333</v>
      </c>
      <c r="C2091" s="0" t="n">
        <v>3.077</v>
      </c>
      <c r="D2091" s="0" t="n">
        <v>1</v>
      </c>
      <c r="E2091" s="0" t="n">
        <f aca="false">D2091*C2091-$O$3</f>
        <v>2.307</v>
      </c>
      <c r="F2091" s="0" t="n">
        <f aca="false">IF(E2091&lt;=$L$3,$L$4*(E2091)^$L$5,$L$6*(E2091)^$L$7)</f>
        <v>0.0599632320261478</v>
      </c>
      <c r="G2091" s="1" t="n">
        <f aca="false">F2091*$L$8</f>
        <v>1.69796684863802</v>
      </c>
      <c r="H2091" s="0" t="n">
        <f aca="false">DAY(A2091)</f>
        <v>22</v>
      </c>
      <c r="I2091" s="5" t="n">
        <f aca="false">H2091+B2091</f>
        <v>22.7395833333333</v>
      </c>
    </row>
    <row r="2092" customFormat="false" ht="12.75" hidden="false" customHeight="false" outlineLevel="0" collapsed="false">
      <c r="A2092" s="8" t="n">
        <v>38555</v>
      </c>
      <c r="B2092" s="4" t="n">
        <v>0.75</v>
      </c>
      <c r="C2092" s="0" t="n">
        <v>3.051</v>
      </c>
      <c r="D2092" s="0" t="n">
        <v>1</v>
      </c>
      <c r="E2092" s="0" t="n">
        <f aca="false">D2092*C2092-$O$3</f>
        <v>2.281</v>
      </c>
      <c r="F2092" s="0" t="n">
        <f aca="false">IF(E2092&lt;=$L$3,$L$4*(E2092)^$L$5,$L$6*(E2092)^$L$7)</f>
        <v>0.0584292313696313</v>
      </c>
      <c r="G2092" s="1" t="n">
        <f aca="false">F2092*$L$8</f>
        <v>1.65452885884757</v>
      </c>
      <c r="H2092" s="0" t="n">
        <f aca="false">DAY(A2092)</f>
        <v>22</v>
      </c>
      <c r="I2092" s="5" t="n">
        <f aca="false">H2092+B2092</f>
        <v>22.75</v>
      </c>
    </row>
    <row r="2093" customFormat="false" ht="12.75" hidden="false" customHeight="false" outlineLevel="0" collapsed="false">
      <c r="A2093" s="8" t="n">
        <v>38555</v>
      </c>
      <c r="B2093" s="4" t="n">
        <v>0.760416666666667</v>
      </c>
      <c r="C2093" s="0" t="n">
        <v>3.117</v>
      </c>
      <c r="D2093" s="0" t="n">
        <v>1</v>
      </c>
      <c r="E2093" s="0" t="n">
        <f aca="false">D2093*C2093-$O$3</f>
        <v>2.347</v>
      </c>
      <c r="F2093" s="0" t="n">
        <f aca="false">IF(E2093&lt;=$L$3,$L$4*(E2093)^$L$5,$L$6*(E2093)^$L$7)</f>
        <v>0.0623670048637214</v>
      </c>
      <c r="G2093" s="1" t="n">
        <f aca="false">F2093*$L$8</f>
        <v>1.76603400332503</v>
      </c>
      <c r="H2093" s="0" t="n">
        <f aca="false">DAY(A2093)</f>
        <v>22</v>
      </c>
      <c r="I2093" s="5" t="n">
        <f aca="false">H2093+B2093</f>
        <v>22.7604166666667</v>
      </c>
    </row>
    <row r="2094" customFormat="false" ht="12.75" hidden="false" customHeight="false" outlineLevel="0" collapsed="false">
      <c r="A2094" s="8" t="n">
        <v>38555</v>
      </c>
      <c r="B2094" s="4" t="n">
        <v>0.770833333333333</v>
      </c>
      <c r="C2094" s="0" t="n">
        <v>3.081</v>
      </c>
      <c r="D2094" s="0" t="n">
        <v>1</v>
      </c>
      <c r="E2094" s="0" t="n">
        <f aca="false">D2094*C2094-$O$3</f>
        <v>2.311</v>
      </c>
      <c r="F2094" s="0" t="n">
        <f aca="false">IF(E2094&lt;=$L$3,$L$4*(E2094)^$L$5,$L$6*(E2094)^$L$7)</f>
        <v>0.0602012187964227</v>
      </c>
      <c r="G2094" s="1" t="n">
        <f aca="false">F2094*$L$8</f>
        <v>1.70470587241454</v>
      </c>
      <c r="H2094" s="0" t="n">
        <f aca="false">DAY(A2094)</f>
        <v>22</v>
      </c>
      <c r="I2094" s="5" t="n">
        <f aca="false">H2094+B2094</f>
        <v>22.7708333333333</v>
      </c>
    </row>
    <row r="2095" customFormat="false" ht="12.75" hidden="false" customHeight="false" outlineLevel="0" collapsed="false">
      <c r="A2095" s="8" t="n">
        <v>38555</v>
      </c>
      <c r="B2095" s="4" t="n">
        <v>0.78125</v>
      </c>
      <c r="C2095" s="0" t="n">
        <v>3.095</v>
      </c>
      <c r="D2095" s="0" t="n">
        <v>1</v>
      </c>
      <c r="E2095" s="0" t="n">
        <f aca="false">D2095*C2095-$O$3</f>
        <v>2.325</v>
      </c>
      <c r="F2095" s="0" t="n">
        <f aca="false">IF(E2095&lt;=$L$3,$L$4*(E2095)^$L$5,$L$6*(E2095)^$L$7)</f>
        <v>0.0610383521061413</v>
      </c>
      <c r="G2095" s="1" t="n">
        <f aca="false">F2095*$L$8</f>
        <v>1.72841080891918</v>
      </c>
      <c r="H2095" s="0" t="n">
        <f aca="false">DAY(A2095)</f>
        <v>22</v>
      </c>
      <c r="I2095" s="5" t="n">
        <f aca="false">H2095+B2095</f>
        <v>22.78125</v>
      </c>
    </row>
    <row r="2096" customFormat="false" ht="12.75" hidden="false" customHeight="false" outlineLevel="0" collapsed="false">
      <c r="A2096" s="8" t="n">
        <v>38555</v>
      </c>
      <c r="B2096" s="4" t="n">
        <v>0.791666666666667</v>
      </c>
      <c r="C2096" s="0" t="n">
        <v>3.092</v>
      </c>
      <c r="D2096" s="0" t="n">
        <v>1</v>
      </c>
      <c r="E2096" s="0" t="n">
        <f aca="false">D2096*C2096-$O$3</f>
        <v>2.322</v>
      </c>
      <c r="F2096" s="0" t="n">
        <f aca="false">IF(E2096&lt;=$L$3,$L$4*(E2096)^$L$5,$L$6*(E2096)^$L$7)</f>
        <v>0.0608584187279622</v>
      </c>
      <c r="G2096" s="1" t="n">
        <f aca="false">F2096*$L$8</f>
        <v>1.72331567143596</v>
      </c>
      <c r="H2096" s="0" t="n">
        <f aca="false">DAY(A2096)</f>
        <v>22</v>
      </c>
      <c r="I2096" s="5" t="n">
        <f aca="false">H2096+B2096</f>
        <v>22.7916666666667</v>
      </c>
    </row>
    <row r="2097" customFormat="false" ht="12.75" hidden="false" customHeight="false" outlineLevel="0" collapsed="false">
      <c r="A2097" s="8" t="n">
        <v>38555</v>
      </c>
      <c r="B2097" s="4" t="n">
        <v>0.802083333333333</v>
      </c>
      <c r="C2097" s="0" t="n">
        <v>3.114</v>
      </c>
      <c r="D2097" s="0" t="n">
        <v>1</v>
      </c>
      <c r="E2097" s="0" t="n">
        <f aca="false">D2097*C2097-$O$3</f>
        <v>2.344</v>
      </c>
      <c r="F2097" s="0" t="n">
        <f aca="false">IF(E2097&lt;=$L$3,$L$4*(E2097)^$L$5,$L$6*(E2097)^$L$7)</f>
        <v>0.0621848767163685</v>
      </c>
      <c r="G2097" s="1" t="n">
        <f aca="false">F2097*$L$8</f>
        <v>1.76087671700206</v>
      </c>
      <c r="H2097" s="0" t="n">
        <f aca="false">DAY(A2097)</f>
        <v>22</v>
      </c>
      <c r="I2097" s="5" t="n">
        <f aca="false">H2097+B2097</f>
        <v>22.8020833333333</v>
      </c>
    </row>
    <row r="2098" customFormat="false" ht="12.75" hidden="false" customHeight="false" outlineLevel="0" collapsed="false">
      <c r="A2098" s="8" t="n">
        <v>38555</v>
      </c>
      <c r="B2098" s="4" t="n">
        <v>0.8125</v>
      </c>
      <c r="C2098" s="0" t="n">
        <v>3.136</v>
      </c>
      <c r="D2098" s="0" t="n">
        <v>1</v>
      </c>
      <c r="E2098" s="0" t="n">
        <f aca="false">D2098*C2098-$O$3</f>
        <v>2.366</v>
      </c>
      <c r="F2098" s="0" t="n">
        <f aca="false">IF(E2098&lt;=$L$3,$L$4*(E2098)^$L$5,$L$6*(E2098)^$L$7)</f>
        <v>0.0635274484046019</v>
      </c>
      <c r="G2098" s="1" t="n">
        <f aca="false">F2098*$L$8</f>
        <v>1.79889405098343</v>
      </c>
      <c r="H2098" s="0" t="n">
        <f aca="false">DAY(A2098)</f>
        <v>22</v>
      </c>
      <c r="I2098" s="5" t="n">
        <f aca="false">H2098+B2098</f>
        <v>22.8125</v>
      </c>
    </row>
    <row r="2099" customFormat="false" ht="12.75" hidden="false" customHeight="false" outlineLevel="0" collapsed="false">
      <c r="A2099" s="8" t="n">
        <v>38555</v>
      </c>
      <c r="B2099" s="4" t="n">
        <v>0.822916666666667</v>
      </c>
      <c r="C2099" s="0" t="n">
        <v>3.136</v>
      </c>
      <c r="D2099" s="0" t="n">
        <v>1</v>
      </c>
      <c r="E2099" s="0" t="n">
        <f aca="false">D2099*C2099-$O$3</f>
        <v>2.366</v>
      </c>
      <c r="F2099" s="0" t="n">
        <f aca="false">IF(E2099&lt;=$L$3,$L$4*(E2099)^$L$5,$L$6*(E2099)^$L$7)</f>
        <v>0.0635274484046019</v>
      </c>
      <c r="G2099" s="1" t="n">
        <f aca="false">F2099*$L$8</f>
        <v>1.79889405098343</v>
      </c>
      <c r="H2099" s="0" t="n">
        <f aca="false">DAY(A2099)</f>
        <v>22</v>
      </c>
      <c r="I2099" s="5" t="n">
        <f aca="false">H2099+B2099</f>
        <v>22.8229166666667</v>
      </c>
    </row>
    <row r="2100" customFormat="false" ht="12.75" hidden="false" customHeight="false" outlineLevel="0" collapsed="false">
      <c r="A2100" s="8" t="n">
        <v>38555</v>
      </c>
      <c r="B2100" s="4" t="n">
        <v>0.833333333333333</v>
      </c>
      <c r="C2100" s="0" t="n">
        <v>3.121</v>
      </c>
      <c r="D2100" s="0" t="n">
        <v>1</v>
      </c>
      <c r="E2100" s="0" t="n">
        <f aca="false">D2100*C2100-$O$3</f>
        <v>2.351</v>
      </c>
      <c r="F2100" s="0" t="n">
        <f aca="false">IF(E2100&lt;=$L$3,$L$4*(E2100)^$L$5,$L$6*(E2100)^$L$7)</f>
        <v>0.0626103086827658</v>
      </c>
      <c r="G2100" s="1" t="n">
        <f aca="false">F2100*$L$8</f>
        <v>1.77292358890814</v>
      </c>
      <c r="H2100" s="0" t="n">
        <f aca="false">DAY(A2100)</f>
        <v>22</v>
      </c>
      <c r="I2100" s="5" t="n">
        <f aca="false">H2100+B2100</f>
        <v>22.8333333333333</v>
      </c>
    </row>
    <row r="2101" customFormat="false" ht="12.75" hidden="false" customHeight="false" outlineLevel="0" collapsed="false">
      <c r="A2101" s="8" t="n">
        <v>38555</v>
      </c>
      <c r="B2101" s="4" t="n">
        <v>0.84375</v>
      </c>
      <c r="C2101" s="0" t="n">
        <v>3.139</v>
      </c>
      <c r="D2101" s="0" t="n">
        <v>1</v>
      </c>
      <c r="E2101" s="0" t="n">
        <f aca="false">D2101*C2101-$O$3</f>
        <v>2.369</v>
      </c>
      <c r="F2101" s="0" t="n">
        <f aca="false">IF(E2101&lt;=$L$3,$L$4*(E2101)^$L$5,$L$6*(E2101)^$L$7)</f>
        <v>0.0637117772270803</v>
      </c>
      <c r="G2101" s="1" t="n">
        <f aca="false">F2101*$L$8</f>
        <v>1.80411365338379</v>
      </c>
      <c r="H2101" s="0" t="n">
        <f aca="false">DAY(A2101)</f>
        <v>22</v>
      </c>
      <c r="I2101" s="5" t="n">
        <f aca="false">H2101+B2101</f>
        <v>22.84375</v>
      </c>
    </row>
    <row r="2102" customFormat="false" ht="12.75" hidden="false" customHeight="false" outlineLevel="0" collapsed="false">
      <c r="A2102" s="8" t="n">
        <v>38555</v>
      </c>
      <c r="B2102" s="4" t="n">
        <v>0.854166666666667</v>
      </c>
      <c r="C2102" s="0" t="n">
        <v>3.169</v>
      </c>
      <c r="D2102" s="0" t="n">
        <v>1</v>
      </c>
      <c r="E2102" s="0" t="n">
        <f aca="false">D2102*C2102-$O$3</f>
        <v>2.399</v>
      </c>
      <c r="F2102" s="0" t="n">
        <f aca="false">IF(E2102&lt;=$L$3,$L$4*(E2102)^$L$5,$L$6*(E2102)^$L$7)</f>
        <v>0.0655716135147853</v>
      </c>
      <c r="G2102" s="1" t="n">
        <f aca="false">F2102*$L$8</f>
        <v>1.85677826557547</v>
      </c>
      <c r="H2102" s="0" t="n">
        <f aca="false">DAY(A2102)</f>
        <v>22</v>
      </c>
      <c r="I2102" s="5" t="n">
        <f aca="false">H2102+B2102</f>
        <v>22.8541666666667</v>
      </c>
    </row>
    <row r="2103" customFormat="false" ht="12.75" hidden="false" customHeight="false" outlineLevel="0" collapsed="false">
      <c r="A2103" s="8" t="n">
        <v>38555</v>
      </c>
      <c r="B2103" s="4" t="n">
        <v>0.864583333333333</v>
      </c>
      <c r="C2103" s="0" t="n">
        <v>3.172</v>
      </c>
      <c r="D2103" s="0" t="n">
        <v>1</v>
      </c>
      <c r="E2103" s="0" t="n">
        <f aca="false">D2103*C2103-$O$3</f>
        <v>2.402</v>
      </c>
      <c r="F2103" s="0" t="n">
        <f aca="false">IF(E2103&lt;=$L$3,$L$4*(E2103)^$L$5,$L$6*(E2103)^$L$7)</f>
        <v>0.0657592543380073</v>
      </c>
      <c r="G2103" s="1" t="n">
        <f aca="false">F2103*$L$8</f>
        <v>1.86209165323849</v>
      </c>
      <c r="H2103" s="0" t="n">
        <f aca="false">DAY(A2103)</f>
        <v>22</v>
      </c>
      <c r="I2103" s="5" t="n">
        <f aca="false">H2103+B2103</f>
        <v>22.8645833333333</v>
      </c>
    </row>
    <row r="2104" customFormat="false" ht="12.75" hidden="false" customHeight="false" outlineLevel="0" collapsed="false">
      <c r="A2104" s="8" t="n">
        <v>38555</v>
      </c>
      <c r="B2104" s="4" t="n">
        <v>0.875</v>
      </c>
      <c r="C2104" s="0" t="n">
        <v>3.165</v>
      </c>
      <c r="D2104" s="0" t="n">
        <v>1</v>
      </c>
      <c r="E2104" s="0" t="n">
        <f aca="false">D2104*C2104-$O$3</f>
        <v>2.395</v>
      </c>
      <c r="F2104" s="0" t="n">
        <f aca="false">IF(E2104&lt;=$L$3,$L$4*(E2104)^$L$5,$L$6*(E2104)^$L$7)</f>
        <v>0.0653218949387105</v>
      </c>
      <c r="G2104" s="1" t="n">
        <f aca="false">F2104*$L$8</f>
        <v>1.84970703460048</v>
      </c>
      <c r="H2104" s="0" t="n">
        <f aca="false">DAY(A2104)</f>
        <v>22</v>
      </c>
      <c r="I2104" s="5" t="n">
        <f aca="false">H2104+B2104</f>
        <v>22.875</v>
      </c>
    </row>
    <row r="2105" customFormat="false" ht="12.75" hidden="false" customHeight="false" outlineLevel="0" collapsed="false">
      <c r="A2105" s="8" t="n">
        <v>38555</v>
      </c>
      <c r="B2105" s="4" t="n">
        <v>0.885416666666667</v>
      </c>
      <c r="C2105" s="0" t="n">
        <v>3.147</v>
      </c>
      <c r="D2105" s="0" t="n">
        <v>1</v>
      </c>
      <c r="E2105" s="0" t="n">
        <f aca="false">D2105*C2105-$O$3</f>
        <v>2.377</v>
      </c>
      <c r="F2105" s="0" t="n">
        <f aca="false">IF(E2105&lt;=$L$3,$L$4*(E2105)^$L$5,$L$6*(E2105)^$L$7)</f>
        <v>0.0642047903929149</v>
      </c>
      <c r="G2105" s="1" t="n">
        <f aca="false">F2105*$L$8</f>
        <v>1.81807420859809</v>
      </c>
      <c r="H2105" s="0" t="n">
        <f aca="false">DAY(A2105)</f>
        <v>22</v>
      </c>
      <c r="I2105" s="5" t="n">
        <f aca="false">H2105+B2105</f>
        <v>22.8854166666667</v>
      </c>
    </row>
    <row r="2106" customFormat="false" ht="12.75" hidden="false" customHeight="false" outlineLevel="0" collapsed="false">
      <c r="A2106" s="8" t="n">
        <v>38555</v>
      </c>
      <c r="B2106" s="4" t="n">
        <v>0.895833333333333</v>
      </c>
      <c r="C2106" s="0" t="n">
        <v>3.195</v>
      </c>
      <c r="D2106" s="0" t="n">
        <v>1</v>
      </c>
      <c r="E2106" s="0" t="n">
        <f aca="false">D2106*C2106-$O$3</f>
        <v>2.425</v>
      </c>
      <c r="F2106" s="0" t="n">
        <f aca="false">IF(E2106&lt;=$L$3,$L$4*(E2106)^$L$5,$L$6*(E2106)^$L$7)</f>
        <v>0.067207866447876</v>
      </c>
      <c r="G2106" s="1" t="n">
        <f aca="false">F2106*$L$8</f>
        <v>1.90311171263122</v>
      </c>
      <c r="H2106" s="0" t="n">
        <f aca="false">DAY(A2106)</f>
        <v>22</v>
      </c>
      <c r="I2106" s="5" t="n">
        <f aca="false">H2106+B2106</f>
        <v>22.8958333333333</v>
      </c>
    </row>
    <row r="2107" customFormat="false" ht="12.75" hidden="false" customHeight="false" outlineLevel="0" collapsed="false">
      <c r="A2107" s="8" t="n">
        <v>38555</v>
      </c>
      <c r="B2107" s="4" t="n">
        <v>0.90625</v>
      </c>
      <c r="C2107" s="0" t="n">
        <v>3.128</v>
      </c>
      <c r="D2107" s="0" t="n">
        <v>1</v>
      </c>
      <c r="E2107" s="0" t="n">
        <f aca="false">D2107*C2107-$O$3</f>
        <v>2.358</v>
      </c>
      <c r="F2107" s="0" t="n">
        <f aca="false">IF(E2107&lt;=$L$3,$L$4*(E2107)^$L$5,$L$6*(E2107)^$L$7)</f>
        <v>0.0630373733912868</v>
      </c>
      <c r="G2107" s="1" t="n">
        <f aca="false">F2107*$L$8</f>
        <v>1.78501669484639</v>
      </c>
      <c r="H2107" s="0" t="n">
        <f aca="false">DAY(A2107)</f>
        <v>22</v>
      </c>
      <c r="I2107" s="5" t="n">
        <f aca="false">H2107+B2107</f>
        <v>22.90625</v>
      </c>
    </row>
    <row r="2108" customFormat="false" ht="12.75" hidden="false" customHeight="false" outlineLevel="0" collapsed="false">
      <c r="A2108" s="8" t="n">
        <v>38555</v>
      </c>
      <c r="B2108" s="4" t="n">
        <v>0.916666666666667</v>
      </c>
      <c r="C2108" s="0" t="n">
        <v>3.209</v>
      </c>
      <c r="D2108" s="0" t="n">
        <v>1</v>
      </c>
      <c r="E2108" s="0" t="n">
        <f aca="false">D2108*C2108-$O$3</f>
        <v>2.439</v>
      </c>
      <c r="F2108" s="0" t="n">
        <f aca="false">IF(E2108&lt;=$L$3,$L$4*(E2108)^$L$5,$L$6*(E2108)^$L$7)</f>
        <v>0.0680983344217461</v>
      </c>
      <c r="G2108" s="1" t="n">
        <f aca="false">F2108*$L$8</f>
        <v>1.9283269161537</v>
      </c>
      <c r="H2108" s="0" t="n">
        <f aca="false">DAY(A2108)</f>
        <v>22</v>
      </c>
      <c r="I2108" s="5" t="n">
        <f aca="false">H2108+B2108</f>
        <v>22.9166666666667</v>
      </c>
    </row>
    <row r="2109" customFormat="false" ht="12.75" hidden="false" customHeight="false" outlineLevel="0" collapsed="false">
      <c r="A2109" s="8" t="n">
        <v>38555</v>
      </c>
      <c r="B2109" s="4" t="n">
        <v>0.927083333333333</v>
      </c>
      <c r="C2109" s="0" t="n">
        <v>3.191</v>
      </c>
      <c r="D2109" s="0" t="n">
        <v>1</v>
      </c>
      <c r="E2109" s="0" t="n">
        <f aca="false">D2109*C2109-$O$3</f>
        <v>2.421</v>
      </c>
      <c r="F2109" s="0" t="n">
        <f aca="false">IF(E2109&lt;=$L$3,$L$4*(E2109)^$L$5,$L$6*(E2109)^$L$7)</f>
        <v>0.066954657766857</v>
      </c>
      <c r="G2109" s="1" t="n">
        <f aca="false">F2109*$L$8</f>
        <v>1.89594165305254</v>
      </c>
      <c r="H2109" s="0" t="n">
        <f aca="false">DAY(A2109)</f>
        <v>22</v>
      </c>
      <c r="I2109" s="5" t="n">
        <f aca="false">H2109+B2109</f>
        <v>22.9270833333333</v>
      </c>
    </row>
    <row r="2110" customFormat="false" ht="12.75" hidden="false" customHeight="false" outlineLevel="0" collapsed="false">
      <c r="A2110" s="8" t="n">
        <v>38555</v>
      </c>
      <c r="B2110" s="4" t="n">
        <v>0.9375</v>
      </c>
      <c r="C2110" s="0" t="n">
        <v>3.195</v>
      </c>
      <c r="D2110" s="0" t="n">
        <v>1</v>
      </c>
      <c r="E2110" s="0" t="n">
        <f aca="false">D2110*C2110-$O$3</f>
        <v>2.425</v>
      </c>
      <c r="F2110" s="0" t="n">
        <f aca="false">IF(E2110&lt;=$L$3,$L$4*(E2110)^$L$5,$L$6*(E2110)^$L$7)</f>
        <v>0.067207866447876</v>
      </c>
      <c r="G2110" s="1" t="n">
        <f aca="false">F2110*$L$8</f>
        <v>1.90311171263122</v>
      </c>
      <c r="H2110" s="0" t="n">
        <f aca="false">DAY(A2110)</f>
        <v>22</v>
      </c>
      <c r="I2110" s="5" t="n">
        <f aca="false">H2110+B2110</f>
        <v>22.9375</v>
      </c>
    </row>
    <row r="2111" customFormat="false" ht="12.75" hidden="false" customHeight="false" outlineLevel="0" collapsed="false">
      <c r="A2111" s="8" t="n">
        <v>38555</v>
      </c>
      <c r="B2111" s="4" t="n">
        <v>0.947916666666667</v>
      </c>
      <c r="C2111" s="0" t="n">
        <v>3.187</v>
      </c>
      <c r="D2111" s="0" t="n">
        <v>1</v>
      </c>
      <c r="E2111" s="0" t="n">
        <f aca="false">D2111*C2111-$O$3</f>
        <v>2.417</v>
      </c>
      <c r="F2111" s="0" t="n">
        <f aca="false">IF(E2111&lt;=$L$3,$L$4*(E2111)^$L$5,$L$6*(E2111)^$L$7)</f>
        <v>0.0667019867265831</v>
      </c>
      <c r="G2111" s="1" t="n">
        <f aca="false">F2111*$L$8</f>
        <v>1.88878681773931</v>
      </c>
      <c r="H2111" s="0" t="n">
        <f aca="false">DAY(A2111)</f>
        <v>22</v>
      </c>
      <c r="I2111" s="5" t="n">
        <f aca="false">H2111+B2111</f>
        <v>22.9479166666667</v>
      </c>
    </row>
    <row r="2112" customFormat="false" ht="12.75" hidden="false" customHeight="false" outlineLevel="0" collapsed="false">
      <c r="A2112" s="8" t="n">
        <v>38555</v>
      </c>
      <c r="B2112" s="4" t="n">
        <v>0.958333333333333</v>
      </c>
      <c r="C2112" s="0" t="n">
        <v>3.202</v>
      </c>
      <c r="D2112" s="0" t="n">
        <v>1</v>
      </c>
      <c r="E2112" s="0" t="n">
        <f aca="false">D2112*C2112-$O$3</f>
        <v>2.432</v>
      </c>
      <c r="F2112" s="0" t="n">
        <f aca="false">IF(E2112&lt;=$L$3,$L$4*(E2112)^$L$5,$L$6*(E2112)^$L$7)</f>
        <v>0.0676522761025613</v>
      </c>
      <c r="G2112" s="1" t="n">
        <f aca="false">F2112*$L$8</f>
        <v>1.91569597194101</v>
      </c>
      <c r="H2112" s="0" t="n">
        <f aca="false">DAY(A2112)</f>
        <v>22</v>
      </c>
      <c r="I2112" s="5" t="n">
        <f aca="false">H2112+B2112</f>
        <v>22.9583333333333</v>
      </c>
    </row>
    <row r="2113" customFormat="false" ht="12.75" hidden="false" customHeight="false" outlineLevel="0" collapsed="false">
      <c r="A2113" s="8" t="n">
        <v>38555</v>
      </c>
      <c r="B2113" s="4" t="n">
        <v>0.96875</v>
      </c>
      <c r="C2113" s="0" t="n">
        <v>3.128</v>
      </c>
      <c r="D2113" s="0" t="n">
        <v>1</v>
      </c>
      <c r="E2113" s="0" t="n">
        <f aca="false">D2113*C2113-$O$3</f>
        <v>2.358</v>
      </c>
      <c r="F2113" s="0" t="n">
        <f aca="false">IF(E2113&lt;=$L$3,$L$4*(E2113)^$L$5,$L$6*(E2113)^$L$7)</f>
        <v>0.0630373733912868</v>
      </c>
      <c r="G2113" s="1" t="n">
        <f aca="false">F2113*$L$8</f>
        <v>1.78501669484639</v>
      </c>
      <c r="H2113" s="0" t="n">
        <f aca="false">DAY(A2113)</f>
        <v>22</v>
      </c>
      <c r="I2113" s="5" t="n">
        <f aca="false">H2113+B2113</f>
        <v>22.96875</v>
      </c>
    </row>
    <row r="2114" customFormat="false" ht="12.75" hidden="false" customHeight="false" outlineLevel="0" collapsed="false">
      <c r="A2114" s="8" t="n">
        <v>38555</v>
      </c>
      <c r="B2114" s="4" t="n">
        <v>0.979166666666667</v>
      </c>
      <c r="C2114" s="0" t="n">
        <v>3.209</v>
      </c>
      <c r="D2114" s="0" t="n">
        <v>1</v>
      </c>
      <c r="E2114" s="0" t="n">
        <f aca="false">D2114*C2114-$O$3</f>
        <v>2.439</v>
      </c>
      <c r="F2114" s="0" t="n">
        <f aca="false">IF(E2114&lt;=$L$3,$L$4*(E2114)^$L$5,$L$6*(E2114)^$L$7)</f>
        <v>0.0680983344217461</v>
      </c>
      <c r="G2114" s="1" t="n">
        <f aca="false">F2114*$L$8</f>
        <v>1.9283269161537</v>
      </c>
      <c r="H2114" s="0" t="n">
        <f aca="false">DAY(A2114)</f>
        <v>22</v>
      </c>
      <c r="I2114" s="5" t="n">
        <f aca="false">H2114+B2114</f>
        <v>22.9791666666667</v>
      </c>
    </row>
    <row r="2115" customFormat="false" ht="12.75" hidden="false" customHeight="false" outlineLevel="0" collapsed="false">
      <c r="A2115" s="8" t="n">
        <v>38555</v>
      </c>
      <c r="B2115" s="4" t="n">
        <v>0.989583333333333</v>
      </c>
      <c r="C2115" s="0" t="n">
        <v>3.202</v>
      </c>
      <c r="D2115" s="0" t="n">
        <v>1</v>
      </c>
      <c r="E2115" s="0" t="n">
        <f aca="false">D2115*C2115-$O$3</f>
        <v>2.432</v>
      </c>
      <c r="F2115" s="0" t="n">
        <f aca="false">IF(E2115&lt;=$L$3,$L$4*(E2115)^$L$5,$L$6*(E2115)^$L$7)</f>
        <v>0.0676522761025613</v>
      </c>
      <c r="G2115" s="1" t="n">
        <f aca="false">F2115*$L$8</f>
        <v>1.91569597194101</v>
      </c>
      <c r="H2115" s="0" t="n">
        <f aca="false">DAY(A2115)</f>
        <v>22</v>
      </c>
      <c r="I2115" s="5" t="n">
        <f aca="false">H2115+B2115</f>
        <v>22.9895833333333</v>
      </c>
    </row>
    <row r="2116" customFormat="false" ht="12.75" hidden="false" customHeight="false" outlineLevel="0" collapsed="false">
      <c r="A2116" s="8" t="n">
        <v>38556</v>
      </c>
      <c r="B2116" s="4" t="n">
        <v>0</v>
      </c>
      <c r="C2116" s="0" t="n">
        <v>3.198</v>
      </c>
      <c r="D2116" s="0" t="n">
        <v>1</v>
      </c>
      <c r="E2116" s="0" t="n">
        <f aca="false">D2116*C2116-$O$3</f>
        <v>2.428</v>
      </c>
      <c r="F2116" s="0" t="n">
        <f aca="false">IF(E2116&lt;=$L$3,$L$4*(E2116)^$L$5,$L$6*(E2116)^$L$7)</f>
        <v>0.0673981259383961</v>
      </c>
      <c r="G2116" s="1" t="n">
        <f aca="false">F2116*$L$8</f>
        <v>1.90849925257238</v>
      </c>
      <c r="H2116" s="0" t="n">
        <f aca="false">DAY(A2116)</f>
        <v>23</v>
      </c>
      <c r="I2116" s="5" t="n">
        <f aca="false">H2116+B2116</f>
        <v>23</v>
      </c>
    </row>
    <row r="2117" customFormat="false" ht="12.75" hidden="false" customHeight="false" outlineLevel="0" collapsed="false">
      <c r="A2117" s="8" t="n">
        <v>38556</v>
      </c>
      <c r="B2117" s="4" t="n">
        <v>0.0104166666666667</v>
      </c>
      <c r="C2117" s="0" t="n">
        <v>3.209</v>
      </c>
      <c r="D2117" s="0" t="n">
        <v>1</v>
      </c>
      <c r="E2117" s="0" t="n">
        <f aca="false">D2117*C2117-$O$3</f>
        <v>2.439</v>
      </c>
      <c r="F2117" s="0" t="n">
        <f aca="false">IF(E2117&lt;=$L$3,$L$4*(E2117)^$L$5,$L$6*(E2117)^$L$7)</f>
        <v>0.0680983344217461</v>
      </c>
      <c r="G2117" s="1" t="n">
        <f aca="false">F2117*$L$8</f>
        <v>1.9283269161537</v>
      </c>
      <c r="H2117" s="0" t="n">
        <f aca="false">DAY(A2117)</f>
        <v>23</v>
      </c>
      <c r="I2117" s="5" t="n">
        <f aca="false">H2117+B2117</f>
        <v>23.0104166666667</v>
      </c>
    </row>
    <row r="2118" customFormat="false" ht="12.75" hidden="false" customHeight="false" outlineLevel="0" collapsed="false">
      <c r="A2118" s="8" t="n">
        <v>38556</v>
      </c>
      <c r="B2118" s="4" t="n">
        <v>0.0208333333333333</v>
      </c>
      <c r="C2118" s="0" t="n">
        <v>3.187</v>
      </c>
      <c r="D2118" s="0" t="n">
        <v>1</v>
      </c>
      <c r="E2118" s="0" t="n">
        <f aca="false">D2118*C2118-$O$3</f>
        <v>2.417</v>
      </c>
      <c r="F2118" s="0" t="n">
        <f aca="false">IF(E2118&lt;=$L$3,$L$4*(E2118)^$L$5,$L$6*(E2118)^$L$7)</f>
        <v>0.0667019867265831</v>
      </c>
      <c r="G2118" s="1" t="n">
        <f aca="false">F2118*$L$8</f>
        <v>1.88878681773931</v>
      </c>
      <c r="H2118" s="0" t="n">
        <f aca="false">DAY(A2118)</f>
        <v>23</v>
      </c>
      <c r="I2118" s="5" t="n">
        <f aca="false">H2118+B2118</f>
        <v>23.0208333333333</v>
      </c>
    </row>
    <row r="2119" customFormat="false" ht="12.75" hidden="false" customHeight="false" outlineLevel="0" collapsed="false">
      <c r="A2119" s="8" t="n">
        <v>38556</v>
      </c>
      <c r="B2119" s="4" t="n">
        <v>0.03125</v>
      </c>
      <c r="C2119" s="0" t="n">
        <v>3.22</v>
      </c>
      <c r="D2119" s="0" t="n">
        <v>1</v>
      </c>
      <c r="E2119" s="0" t="n">
        <f aca="false">D2119*C2119-$O$3</f>
        <v>2.45</v>
      </c>
      <c r="F2119" s="0" t="n">
        <f aca="false">IF(E2119&lt;=$L$3,$L$4*(E2119)^$L$5,$L$6*(E2119)^$L$7)</f>
        <v>0.0688026174499719</v>
      </c>
      <c r="G2119" s="1" t="n">
        <f aca="false">F2119*$L$8</f>
        <v>1.94826995780736</v>
      </c>
      <c r="H2119" s="0" t="n">
        <f aca="false">DAY(A2119)</f>
        <v>23</v>
      </c>
      <c r="I2119" s="5" t="n">
        <f aca="false">H2119+B2119</f>
        <v>23.03125</v>
      </c>
    </row>
    <row r="2120" customFormat="false" ht="12.75" hidden="false" customHeight="false" outlineLevel="0" collapsed="false">
      <c r="A2120" s="8" t="n">
        <v>38556</v>
      </c>
      <c r="B2120" s="4" t="n">
        <v>0.0416666666666667</v>
      </c>
      <c r="C2120" s="0" t="n">
        <v>3.184</v>
      </c>
      <c r="D2120" s="0" t="n">
        <v>1</v>
      </c>
      <c r="E2120" s="0" t="n">
        <f aca="false">D2120*C2120-$O$3</f>
        <v>2.414</v>
      </c>
      <c r="F2120" s="0" t="n">
        <f aca="false">IF(E2120&lt;=$L$3,$L$4*(E2120)^$L$5,$L$6*(E2120)^$L$7)</f>
        <v>0.0665128361199421</v>
      </c>
      <c r="G2120" s="1" t="n">
        <f aca="false">F2120*$L$8</f>
        <v>1.88343067784118</v>
      </c>
      <c r="H2120" s="0" t="n">
        <f aca="false">DAY(A2120)</f>
        <v>23</v>
      </c>
      <c r="I2120" s="5" t="n">
        <f aca="false">H2120+B2120</f>
        <v>23.0416666666667</v>
      </c>
    </row>
    <row r="2121" customFormat="false" ht="12.75" hidden="false" customHeight="false" outlineLevel="0" collapsed="false">
      <c r="A2121" s="8" t="n">
        <v>38556</v>
      </c>
      <c r="B2121" s="4" t="n">
        <v>0.0520833333333333</v>
      </c>
      <c r="C2121" s="0" t="n">
        <v>3.191</v>
      </c>
      <c r="D2121" s="0" t="n">
        <v>1</v>
      </c>
      <c r="E2121" s="0" t="n">
        <f aca="false">D2121*C2121-$O$3</f>
        <v>2.421</v>
      </c>
      <c r="F2121" s="0" t="n">
        <f aca="false">IF(E2121&lt;=$L$3,$L$4*(E2121)^$L$5,$L$6*(E2121)^$L$7)</f>
        <v>0.066954657766857</v>
      </c>
      <c r="G2121" s="1" t="n">
        <f aca="false">F2121*$L$8</f>
        <v>1.89594165305254</v>
      </c>
      <c r="H2121" s="0" t="n">
        <f aca="false">DAY(A2121)</f>
        <v>23</v>
      </c>
      <c r="I2121" s="5" t="n">
        <f aca="false">H2121+B2121</f>
        <v>23.0520833333333</v>
      </c>
    </row>
    <row r="2122" customFormat="false" ht="12.75" hidden="false" customHeight="false" outlineLevel="0" collapsed="false">
      <c r="A2122" s="8" t="n">
        <v>38556</v>
      </c>
      <c r="B2122" s="4" t="n">
        <v>0.0625</v>
      </c>
      <c r="C2122" s="0" t="n">
        <v>3.264</v>
      </c>
      <c r="D2122" s="0" t="n">
        <v>1</v>
      </c>
      <c r="E2122" s="0" t="n">
        <f aca="false">D2122*C2122-$O$3</f>
        <v>2.494</v>
      </c>
      <c r="F2122" s="0" t="n">
        <f aca="false">IF(E2122&lt;=$L$3,$L$4*(E2122)^$L$5,$L$6*(E2122)^$L$7)</f>
        <v>0.071660599888158</v>
      </c>
      <c r="G2122" s="1" t="n">
        <f aca="false">F2122*$L$8</f>
        <v>2.02919887491299</v>
      </c>
      <c r="H2122" s="0" t="n">
        <f aca="false">DAY(A2122)</f>
        <v>23</v>
      </c>
      <c r="I2122" s="5" t="n">
        <f aca="false">H2122+B2122</f>
        <v>23.0625</v>
      </c>
    </row>
    <row r="2123" customFormat="false" ht="12.75" hidden="false" customHeight="false" outlineLevel="0" collapsed="false">
      <c r="A2123" s="8" t="n">
        <v>38556</v>
      </c>
      <c r="B2123" s="4" t="n">
        <v>0.0729166666666667</v>
      </c>
      <c r="C2123" s="0" t="n">
        <v>3.235</v>
      </c>
      <c r="D2123" s="0" t="n">
        <v>1</v>
      </c>
      <c r="E2123" s="0" t="n">
        <f aca="false">D2123*C2123-$O$3</f>
        <v>2.465</v>
      </c>
      <c r="F2123" s="0" t="n">
        <f aca="false">IF(E2123&lt;=$L$3,$L$4*(E2123)^$L$5,$L$6*(E2123)^$L$7)</f>
        <v>0.0697695793079307</v>
      </c>
      <c r="G2123" s="1" t="n">
        <f aca="false">F2123*$L$8</f>
        <v>1.97565122334681</v>
      </c>
      <c r="H2123" s="0" t="n">
        <f aca="false">DAY(A2123)</f>
        <v>23</v>
      </c>
      <c r="I2123" s="5" t="n">
        <f aca="false">H2123+B2123</f>
        <v>23.0729166666667</v>
      </c>
    </row>
    <row r="2124" customFormat="false" ht="12.75" hidden="false" customHeight="false" outlineLevel="0" collapsed="false">
      <c r="A2124" s="8" t="n">
        <v>38556</v>
      </c>
      <c r="B2124" s="4" t="n">
        <v>0.0833333333333333</v>
      </c>
      <c r="C2124" s="0" t="n">
        <v>3.191</v>
      </c>
      <c r="D2124" s="0" t="n">
        <v>1</v>
      </c>
      <c r="E2124" s="0" t="n">
        <f aca="false">D2124*C2124-$O$3</f>
        <v>2.421</v>
      </c>
      <c r="F2124" s="0" t="n">
        <f aca="false">IF(E2124&lt;=$L$3,$L$4*(E2124)^$L$5,$L$6*(E2124)^$L$7)</f>
        <v>0.066954657766857</v>
      </c>
      <c r="G2124" s="1" t="n">
        <f aca="false">F2124*$L$8</f>
        <v>1.89594165305254</v>
      </c>
      <c r="H2124" s="0" t="n">
        <f aca="false">DAY(A2124)</f>
        <v>23</v>
      </c>
      <c r="I2124" s="5" t="n">
        <f aca="false">H2124+B2124</f>
        <v>23.0833333333333</v>
      </c>
    </row>
    <row r="2125" customFormat="false" ht="12.75" hidden="false" customHeight="false" outlineLevel="0" collapsed="false">
      <c r="A2125" s="8" t="n">
        <v>38556</v>
      </c>
      <c r="B2125" s="4" t="n">
        <v>0.09375</v>
      </c>
      <c r="C2125" s="0" t="n">
        <v>3.161</v>
      </c>
      <c r="D2125" s="0" t="n">
        <v>1</v>
      </c>
      <c r="E2125" s="0" t="n">
        <f aca="false">D2125*C2125-$O$3</f>
        <v>2.391</v>
      </c>
      <c r="F2125" s="0" t="n">
        <f aca="false">IF(E2125&lt;=$L$3,$L$4*(E2125)^$L$5,$L$6*(E2125)^$L$7)</f>
        <v>0.0650727123427755</v>
      </c>
      <c r="G2125" s="1" t="n">
        <f aca="false">F2125*$L$8</f>
        <v>1.84265098086791</v>
      </c>
      <c r="H2125" s="0" t="n">
        <f aca="false">DAY(A2125)</f>
        <v>23</v>
      </c>
      <c r="I2125" s="5" t="n">
        <f aca="false">H2125+B2125</f>
        <v>23.09375</v>
      </c>
    </row>
    <row r="2126" customFormat="false" ht="12.75" hidden="false" customHeight="false" outlineLevel="0" collapsed="false">
      <c r="A2126" s="8" t="n">
        <v>38556</v>
      </c>
      <c r="B2126" s="4" t="n">
        <v>0.104166666666667</v>
      </c>
      <c r="C2126" s="0" t="n">
        <v>3.18</v>
      </c>
      <c r="D2126" s="0" t="n">
        <v>1</v>
      </c>
      <c r="E2126" s="0" t="n">
        <f aca="false">D2126*C2126-$O$3</f>
        <v>2.41</v>
      </c>
      <c r="F2126" s="0" t="n">
        <f aca="false">IF(E2126&lt;=$L$3,$L$4*(E2126)^$L$5,$L$6*(E2126)^$L$7)</f>
        <v>0.0662611053380473</v>
      </c>
      <c r="G2126" s="1" t="n">
        <f aca="false">F2126*$L$8</f>
        <v>1.87630246763642</v>
      </c>
      <c r="H2126" s="0" t="n">
        <f aca="false">DAY(A2126)</f>
        <v>23</v>
      </c>
      <c r="I2126" s="5" t="n">
        <f aca="false">H2126+B2126</f>
        <v>23.1041666666667</v>
      </c>
    </row>
    <row r="2127" customFormat="false" ht="12.75" hidden="false" customHeight="false" outlineLevel="0" collapsed="false">
      <c r="A2127" s="8" t="n">
        <v>38556</v>
      </c>
      <c r="B2127" s="4" t="n">
        <v>0.114583333333333</v>
      </c>
      <c r="C2127" s="0" t="n">
        <v>3.195</v>
      </c>
      <c r="D2127" s="0" t="n">
        <v>1</v>
      </c>
      <c r="E2127" s="0" t="n">
        <f aca="false">D2127*C2127-$O$3</f>
        <v>2.425</v>
      </c>
      <c r="F2127" s="0" t="n">
        <f aca="false">IF(E2127&lt;=$L$3,$L$4*(E2127)^$L$5,$L$6*(E2127)^$L$7)</f>
        <v>0.067207866447876</v>
      </c>
      <c r="G2127" s="1" t="n">
        <f aca="false">F2127*$L$8</f>
        <v>1.90311171263122</v>
      </c>
      <c r="H2127" s="0" t="n">
        <f aca="false">DAY(A2127)</f>
        <v>23</v>
      </c>
      <c r="I2127" s="5" t="n">
        <f aca="false">H2127+B2127</f>
        <v>23.1145833333333</v>
      </c>
    </row>
    <row r="2128" customFormat="false" ht="12.75" hidden="false" customHeight="false" outlineLevel="0" collapsed="false">
      <c r="A2128" s="8" t="n">
        <v>38556</v>
      </c>
      <c r="B2128" s="4" t="n">
        <v>0.125</v>
      </c>
      <c r="C2128" s="0" t="n">
        <v>3.228</v>
      </c>
      <c r="D2128" s="0" t="n">
        <v>1</v>
      </c>
      <c r="E2128" s="0" t="n">
        <f aca="false">D2128*C2128-$O$3</f>
        <v>2.458</v>
      </c>
      <c r="F2128" s="0" t="n">
        <f aca="false">IF(E2128&lt;=$L$3,$L$4*(E2128)^$L$5,$L$6*(E2128)^$L$7)</f>
        <v>0.069317385509005</v>
      </c>
      <c r="G2128" s="1" t="n">
        <f aca="false">F2128*$L$8</f>
        <v>1.96284654198139</v>
      </c>
      <c r="H2128" s="0" t="n">
        <f aca="false">DAY(A2128)</f>
        <v>23</v>
      </c>
      <c r="I2128" s="5" t="n">
        <f aca="false">H2128+B2128</f>
        <v>23.125</v>
      </c>
    </row>
    <row r="2129" customFormat="false" ht="12.75" hidden="false" customHeight="false" outlineLevel="0" collapsed="false">
      <c r="A2129" s="8" t="n">
        <v>38556</v>
      </c>
      <c r="B2129" s="4" t="n">
        <v>0.135416666666667</v>
      </c>
      <c r="C2129" s="0" t="n">
        <v>3.217</v>
      </c>
      <c r="D2129" s="0" t="n">
        <v>1</v>
      </c>
      <c r="E2129" s="0" t="n">
        <f aca="false">D2129*C2129-$O$3</f>
        <v>2.447</v>
      </c>
      <c r="F2129" s="0" t="n">
        <f aca="false">IF(E2129&lt;=$L$3,$L$4*(E2129)^$L$5,$L$6*(E2129)^$L$7)</f>
        <v>0.0686101358729143</v>
      </c>
      <c r="G2129" s="1" t="n">
        <f aca="false">F2129*$L$8</f>
        <v>1.94281949548614</v>
      </c>
      <c r="H2129" s="0" t="n">
        <f aca="false">DAY(A2129)</f>
        <v>23</v>
      </c>
      <c r="I2129" s="5" t="n">
        <f aca="false">H2129+B2129</f>
        <v>23.1354166666667</v>
      </c>
    </row>
    <row r="2130" customFormat="false" ht="12.75" hidden="false" customHeight="false" outlineLevel="0" collapsed="false">
      <c r="A2130" s="8" t="n">
        <v>38556</v>
      </c>
      <c r="B2130" s="4" t="n">
        <v>0.145833333333333</v>
      </c>
      <c r="C2130" s="0" t="n">
        <v>3.22</v>
      </c>
      <c r="D2130" s="0" t="n">
        <v>1</v>
      </c>
      <c r="E2130" s="0" t="n">
        <f aca="false">D2130*C2130-$O$3</f>
        <v>2.45</v>
      </c>
      <c r="F2130" s="0" t="n">
        <f aca="false">IF(E2130&lt;=$L$3,$L$4*(E2130)^$L$5,$L$6*(E2130)^$L$7)</f>
        <v>0.0688026174499719</v>
      </c>
      <c r="G2130" s="1" t="n">
        <f aca="false">F2130*$L$8</f>
        <v>1.94826995780736</v>
      </c>
      <c r="H2130" s="0" t="n">
        <f aca="false">DAY(A2130)</f>
        <v>23</v>
      </c>
      <c r="I2130" s="5" t="n">
        <f aca="false">H2130+B2130</f>
        <v>23.1458333333333</v>
      </c>
    </row>
    <row r="2131" customFormat="false" ht="12.75" hidden="false" customHeight="false" outlineLevel="0" collapsed="false">
      <c r="A2131" s="8" t="n">
        <v>38556</v>
      </c>
      <c r="B2131" s="4" t="n">
        <v>0.15625</v>
      </c>
      <c r="C2131" s="0" t="n">
        <v>3.195</v>
      </c>
      <c r="D2131" s="0" t="n">
        <v>1</v>
      </c>
      <c r="E2131" s="0" t="n">
        <f aca="false">D2131*C2131-$O$3</f>
        <v>2.425</v>
      </c>
      <c r="F2131" s="0" t="n">
        <f aca="false">IF(E2131&lt;=$L$3,$L$4*(E2131)^$L$5,$L$6*(E2131)^$L$7)</f>
        <v>0.067207866447876</v>
      </c>
      <c r="G2131" s="1" t="n">
        <f aca="false">F2131*$L$8</f>
        <v>1.90311171263122</v>
      </c>
      <c r="H2131" s="0" t="n">
        <f aca="false">DAY(A2131)</f>
        <v>23</v>
      </c>
      <c r="I2131" s="5" t="n">
        <f aca="false">H2131+B2131</f>
        <v>23.15625</v>
      </c>
    </row>
    <row r="2132" customFormat="false" ht="12.75" hidden="false" customHeight="false" outlineLevel="0" collapsed="false">
      <c r="A2132" s="8" t="n">
        <v>38556</v>
      </c>
      <c r="B2132" s="4" t="n">
        <v>0.166666666666667</v>
      </c>
      <c r="C2132" s="0" t="n">
        <v>3.195</v>
      </c>
      <c r="D2132" s="0" t="n">
        <v>1</v>
      </c>
      <c r="E2132" s="0" t="n">
        <f aca="false">D2132*C2132-$O$3</f>
        <v>2.425</v>
      </c>
      <c r="F2132" s="0" t="n">
        <f aca="false">IF(E2132&lt;=$L$3,$L$4*(E2132)^$L$5,$L$6*(E2132)^$L$7)</f>
        <v>0.067207866447876</v>
      </c>
      <c r="G2132" s="1" t="n">
        <f aca="false">F2132*$L$8</f>
        <v>1.90311171263122</v>
      </c>
      <c r="H2132" s="0" t="n">
        <f aca="false">DAY(A2132)</f>
        <v>23</v>
      </c>
      <c r="I2132" s="5" t="n">
        <f aca="false">H2132+B2132</f>
        <v>23.1666666666667</v>
      </c>
    </row>
    <row r="2133" customFormat="false" ht="12.75" hidden="false" customHeight="false" outlineLevel="0" collapsed="false">
      <c r="A2133" s="8" t="n">
        <v>38556</v>
      </c>
      <c r="B2133" s="4" t="n">
        <v>0.177083333333333</v>
      </c>
      <c r="C2133" s="0" t="n">
        <v>3.191</v>
      </c>
      <c r="D2133" s="0" t="n">
        <v>1</v>
      </c>
      <c r="E2133" s="0" t="n">
        <f aca="false">D2133*C2133-$O$3</f>
        <v>2.421</v>
      </c>
      <c r="F2133" s="0" t="n">
        <f aca="false">IF(E2133&lt;=$L$3,$L$4*(E2133)^$L$5,$L$6*(E2133)^$L$7)</f>
        <v>0.066954657766857</v>
      </c>
      <c r="G2133" s="1" t="n">
        <f aca="false">F2133*$L$8</f>
        <v>1.89594165305254</v>
      </c>
      <c r="H2133" s="0" t="n">
        <f aca="false">DAY(A2133)</f>
        <v>23</v>
      </c>
      <c r="I2133" s="5" t="n">
        <f aca="false">H2133+B2133</f>
        <v>23.1770833333333</v>
      </c>
    </row>
    <row r="2134" customFormat="false" ht="12.75" hidden="false" customHeight="false" outlineLevel="0" collapsed="false">
      <c r="A2134" s="8" t="n">
        <v>38556</v>
      </c>
      <c r="B2134" s="4" t="n">
        <v>0.1875</v>
      </c>
      <c r="C2134" s="0" t="n">
        <v>3.198</v>
      </c>
      <c r="D2134" s="0" t="n">
        <v>1</v>
      </c>
      <c r="E2134" s="0" t="n">
        <f aca="false">D2134*C2134-$O$3</f>
        <v>2.428</v>
      </c>
      <c r="F2134" s="0" t="n">
        <f aca="false">IF(E2134&lt;=$L$3,$L$4*(E2134)^$L$5,$L$6*(E2134)^$L$7)</f>
        <v>0.0673981259383961</v>
      </c>
      <c r="G2134" s="1" t="n">
        <f aca="false">F2134*$L$8</f>
        <v>1.90849925257238</v>
      </c>
      <c r="H2134" s="0" t="n">
        <f aca="false">DAY(A2134)</f>
        <v>23</v>
      </c>
      <c r="I2134" s="5" t="n">
        <f aca="false">H2134+B2134</f>
        <v>23.1875</v>
      </c>
    </row>
    <row r="2135" customFormat="false" ht="12.75" hidden="false" customHeight="false" outlineLevel="0" collapsed="false">
      <c r="A2135" s="8" t="n">
        <v>38556</v>
      </c>
      <c r="B2135" s="4" t="n">
        <v>0.197916666666667</v>
      </c>
      <c r="C2135" s="0" t="n">
        <v>3.22</v>
      </c>
      <c r="D2135" s="0" t="n">
        <v>1</v>
      </c>
      <c r="E2135" s="0" t="n">
        <f aca="false">D2135*C2135-$O$3</f>
        <v>2.45</v>
      </c>
      <c r="F2135" s="0" t="n">
        <f aca="false">IF(E2135&lt;=$L$3,$L$4*(E2135)^$L$5,$L$6*(E2135)^$L$7)</f>
        <v>0.0688026174499719</v>
      </c>
      <c r="G2135" s="1" t="n">
        <f aca="false">F2135*$L$8</f>
        <v>1.94826995780736</v>
      </c>
      <c r="H2135" s="0" t="n">
        <f aca="false">DAY(A2135)</f>
        <v>23</v>
      </c>
      <c r="I2135" s="5" t="n">
        <f aca="false">H2135+B2135</f>
        <v>23.1979166666667</v>
      </c>
    </row>
    <row r="2136" customFormat="false" ht="12.75" hidden="false" customHeight="false" outlineLevel="0" collapsed="false">
      <c r="A2136" s="8" t="n">
        <v>38556</v>
      </c>
      <c r="B2136" s="4" t="n">
        <v>0.208333333333333</v>
      </c>
      <c r="C2136" s="0" t="n">
        <v>3.22</v>
      </c>
      <c r="D2136" s="0" t="n">
        <v>1</v>
      </c>
      <c r="E2136" s="0" t="n">
        <f aca="false">D2136*C2136-$O$3</f>
        <v>2.45</v>
      </c>
      <c r="F2136" s="0" t="n">
        <f aca="false">IF(E2136&lt;=$L$3,$L$4*(E2136)^$L$5,$L$6*(E2136)^$L$7)</f>
        <v>0.0688026174499719</v>
      </c>
      <c r="G2136" s="1" t="n">
        <f aca="false">F2136*$L$8</f>
        <v>1.94826995780736</v>
      </c>
      <c r="H2136" s="0" t="n">
        <f aca="false">DAY(A2136)</f>
        <v>23</v>
      </c>
      <c r="I2136" s="5" t="n">
        <f aca="false">H2136+B2136</f>
        <v>23.2083333333333</v>
      </c>
    </row>
    <row r="2137" customFormat="false" ht="12.75" hidden="false" customHeight="false" outlineLevel="0" collapsed="false">
      <c r="A2137" s="8" t="n">
        <v>38556</v>
      </c>
      <c r="B2137" s="4" t="n">
        <v>0.21875</v>
      </c>
      <c r="C2137" s="0" t="n">
        <v>3.217</v>
      </c>
      <c r="D2137" s="0" t="n">
        <v>1</v>
      </c>
      <c r="E2137" s="0" t="n">
        <f aca="false">D2137*C2137-$O$3</f>
        <v>2.447</v>
      </c>
      <c r="F2137" s="0" t="n">
        <f aca="false">IF(E2137&lt;=$L$3,$L$4*(E2137)^$L$5,$L$6*(E2137)^$L$7)</f>
        <v>0.0686101358729143</v>
      </c>
      <c r="G2137" s="1" t="n">
        <f aca="false">F2137*$L$8</f>
        <v>1.94281949548614</v>
      </c>
      <c r="H2137" s="0" t="n">
        <f aca="false">DAY(A2137)</f>
        <v>23</v>
      </c>
      <c r="I2137" s="5" t="n">
        <f aca="false">H2137+B2137</f>
        <v>23.21875</v>
      </c>
    </row>
    <row r="2138" customFormat="false" ht="12.75" hidden="false" customHeight="false" outlineLevel="0" collapsed="false">
      <c r="A2138" s="8" t="n">
        <v>38556</v>
      </c>
      <c r="B2138" s="4" t="n">
        <v>0.229166666666667</v>
      </c>
      <c r="C2138" s="0" t="n">
        <v>3.198</v>
      </c>
      <c r="D2138" s="0" t="n">
        <v>1</v>
      </c>
      <c r="E2138" s="0" t="n">
        <f aca="false">D2138*C2138-$O$3</f>
        <v>2.428</v>
      </c>
      <c r="F2138" s="0" t="n">
        <f aca="false">IF(E2138&lt;=$L$3,$L$4*(E2138)^$L$5,$L$6*(E2138)^$L$7)</f>
        <v>0.0673981259383961</v>
      </c>
      <c r="G2138" s="1" t="n">
        <f aca="false">F2138*$L$8</f>
        <v>1.90849925257238</v>
      </c>
      <c r="H2138" s="0" t="n">
        <f aca="false">DAY(A2138)</f>
        <v>23</v>
      </c>
      <c r="I2138" s="5" t="n">
        <f aca="false">H2138+B2138</f>
        <v>23.2291666666667</v>
      </c>
    </row>
    <row r="2139" customFormat="false" ht="12.75" hidden="false" customHeight="false" outlineLevel="0" collapsed="false">
      <c r="A2139" s="8" t="n">
        <v>38556</v>
      </c>
      <c r="B2139" s="4" t="n">
        <v>0.239583333333333</v>
      </c>
      <c r="C2139" s="0" t="n">
        <v>3.235</v>
      </c>
      <c r="D2139" s="0" t="n">
        <v>1</v>
      </c>
      <c r="E2139" s="0" t="n">
        <f aca="false">D2139*C2139-$O$3</f>
        <v>2.465</v>
      </c>
      <c r="F2139" s="0" t="n">
        <f aca="false">IF(E2139&lt;=$L$3,$L$4*(E2139)^$L$5,$L$6*(E2139)^$L$7)</f>
        <v>0.0697695793079307</v>
      </c>
      <c r="G2139" s="1" t="n">
        <f aca="false">F2139*$L$8</f>
        <v>1.97565122334681</v>
      </c>
      <c r="H2139" s="0" t="n">
        <f aca="false">DAY(A2139)</f>
        <v>23</v>
      </c>
      <c r="I2139" s="5" t="n">
        <f aca="false">H2139+B2139</f>
        <v>23.2395833333333</v>
      </c>
    </row>
    <row r="2140" customFormat="false" ht="12.75" hidden="false" customHeight="false" outlineLevel="0" collapsed="false">
      <c r="A2140" s="8" t="n">
        <v>38556</v>
      </c>
      <c r="B2140" s="4" t="n">
        <v>0.25</v>
      </c>
      <c r="C2140" s="0" t="n">
        <v>3.206</v>
      </c>
      <c r="D2140" s="0" t="n">
        <v>1</v>
      </c>
      <c r="E2140" s="0" t="n">
        <f aca="false">D2140*C2140-$O$3</f>
        <v>2.436</v>
      </c>
      <c r="F2140" s="0" t="n">
        <f aca="false">IF(E2140&lt;=$L$3,$L$4*(E2140)^$L$5,$L$6*(E2140)^$L$7)</f>
        <v>0.0679069646062061</v>
      </c>
      <c r="G2140" s="1" t="n">
        <f aca="false">F2140*$L$8</f>
        <v>1.92290793536102</v>
      </c>
      <c r="H2140" s="0" t="n">
        <f aca="false">DAY(A2140)</f>
        <v>23</v>
      </c>
      <c r="I2140" s="5" t="n">
        <f aca="false">H2140+B2140</f>
        <v>23.25</v>
      </c>
    </row>
    <row r="2141" customFormat="false" ht="12.75" hidden="false" customHeight="false" outlineLevel="0" collapsed="false">
      <c r="A2141" s="8" t="n">
        <v>38556</v>
      </c>
      <c r="B2141" s="4" t="n">
        <v>0.260416666666667</v>
      </c>
      <c r="C2141" s="0" t="n">
        <v>3.22</v>
      </c>
      <c r="D2141" s="0" t="n">
        <v>1</v>
      </c>
      <c r="E2141" s="0" t="n">
        <f aca="false">D2141*C2141-$O$3</f>
        <v>2.45</v>
      </c>
      <c r="F2141" s="0" t="n">
        <f aca="false">IF(E2141&lt;=$L$3,$L$4*(E2141)^$L$5,$L$6*(E2141)^$L$7)</f>
        <v>0.0688026174499719</v>
      </c>
      <c r="G2141" s="1" t="n">
        <f aca="false">F2141*$L$8</f>
        <v>1.94826995780736</v>
      </c>
      <c r="H2141" s="0" t="n">
        <f aca="false">DAY(A2141)</f>
        <v>23</v>
      </c>
      <c r="I2141" s="5" t="n">
        <f aca="false">H2141+B2141</f>
        <v>23.2604166666667</v>
      </c>
    </row>
    <row r="2142" customFormat="false" ht="12.75" hidden="false" customHeight="false" outlineLevel="0" collapsed="false">
      <c r="A2142" s="8" t="n">
        <v>38556</v>
      </c>
      <c r="B2142" s="4" t="n">
        <v>0.270833333333333</v>
      </c>
      <c r="C2142" s="0" t="n">
        <v>3.246</v>
      </c>
      <c r="D2142" s="0" t="n">
        <v>1</v>
      </c>
      <c r="E2142" s="0" t="n">
        <f aca="false">D2142*C2142-$O$3</f>
        <v>2.476</v>
      </c>
      <c r="F2142" s="0" t="n">
        <f aca="false">IF(E2142&lt;=$L$3,$L$4*(E2142)^$L$5,$L$6*(E2142)^$L$7)</f>
        <v>0.0704835139434966</v>
      </c>
      <c r="G2142" s="1" t="n">
        <f aca="false">F2142*$L$8</f>
        <v>1.9958675676352</v>
      </c>
      <c r="H2142" s="0" t="n">
        <f aca="false">DAY(A2142)</f>
        <v>23</v>
      </c>
      <c r="I2142" s="5" t="n">
        <f aca="false">H2142+B2142</f>
        <v>23.2708333333333</v>
      </c>
    </row>
    <row r="2143" customFormat="false" ht="12.75" hidden="false" customHeight="false" outlineLevel="0" collapsed="false">
      <c r="A2143" s="8" t="n">
        <v>38556</v>
      </c>
      <c r="B2143" s="4" t="n">
        <v>0.28125</v>
      </c>
      <c r="C2143" s="0" t="n">
        <v>3.235</v>
      </c>
      <c r="D2143" s="0" t="n">
        <v>1</v>
      </c>
      <c r="E2143" s="0" t="n">
        <f aca="false">D2143*C2143-$O$3</f>
        <v>2.465</v>
      </c>
      <c r="F2143" s="0" t="n">
        <f aca="false">IF(E2143&lt;=$L$3,$L$4*(E2143)^$L$5,$L$6*(E2143)^$L$7)</f>
        <v>0.0697695793079307</v>
      </c>
      <c r="G2143" s="1" t="n">
        <f aca="false">F2143*$L$8</f>
        <v>1.97565122334681</v>
      </c>
      <c r="H2143" s="0" t="n">
        <f aca="false">DAY(A2143)</f>
        <v>23</v>
      </c>
      <c r="I2143" s="5" t="n">
        <f aca="false">H2143+B2143</f>
        <v>23.28125</v>
      </c>
    </row>
    <row r="2144" customFormat="false" ht="12.75" hidden="false" customHeight="false" outlineLevel="0" collapsed="false">
      <c r="A2144" s="8" t="n">
        <v>38556</v>
      </c>
      <c r="B2144" s="4" t="n">
        <v>0.291666666666667</v>
      </c>
      <c r="C2144" s="0" t="n">
        <v>3.25</v>
      </c>
      <c r="D2144" s="0" t="n">
        <v>1</v>
      </c>
      <c r="E2144" s="0" t="n">
        <f aca="false">D2144*C2144-$O$3</f>
        <v>2.48</v>
      </c>
      <c r="F2144" s="0" t="n">
        <f aca="false">IF(E2144&lt;=$L$3,$L$4*(E2144)^$L$5,$L$6*(E2144)^$L$7)</f>
        <v>0.0707441408492439</v>
      </c>
      <c r="G2144" s="1" t="n">
        <f aca="false">F2144*$L$8</f>
        <v>2.00324768759987</v>
      </c>
      <c r="H2144" s="0" t="n">
        <f aca="false">DAY(A2144)</f>
        <v>23</v>
      </c>
      <c r="I2144" s="5" t="n">
        <f aca="false">H2144+B2144</f>
        <v>23.2916666666667</v>
      </c>
    </row>
    <row r="2145" customFormat="false" ht="12.75" hidden="false" customHeight="false" outlineLevel="0" collapsed="false">
      <c r="A2145" s="8" t="n">
        <v>38556</v>
      </c>
      <c r="B2145" s="4" t="n">
        <v>0.302083333333333</v>
      </c>
      <c r="C2145" s="0" t="n">
        <v>3.231</v>
      </c>
      <c r="D2145" s="0" t="n">
        <v>1</v>
      </c>
      <c r="E2145" s="0" t="n">
        <f aca="false">D2145*C2145-$O$3</f>
        <v>2.461</v>
      </c>
      <c r="F2145" s="0" t="n">
        <f aca="false">IF(E2145&lt;=$L$3,$L$4*(E2145)^$L$5,$L$6*(E2145)^$L$7)</f>
        <v>0.0695109802794702</v>
      </c>
      <c r="G2145" s="1" t="n">
        <f aca="false">F2145*$L$8</f>
        <v>1.9683285263777</v>
      </c>
      <c r="H2145" s="0" t="n">
        <f aca="false">DAY(A2145)</f>
        <v>23</v>
      </c>
      <c r="I2145" s="5" t="n">
        <f aca="false">H2145+B2145</f>
        <v>23.3020833333333</v>
      </c>
    </row>
    <row r="2146" customFormat="false" ht="12.75" hidden="false" customHeight="false" outlineLevel="0" collapsed="false">
      <c r="A2146" s="8" t="n">
        <v>38556</v>
      </c>
      <c r="B2146" s="4" t="n">
        <v>0.3125</v>
      </c>
      <c r="C2146" s="0" t="n">
        <v>3.253</v>
      </c>
      <c r="D2146" s="0" t="n">
        <v>1</v>
      </c>
      <c r="E2146" s="0" t="n">
        <f aca="false">D2146*C2146-$O$3</f>
        <v>2.483</v>
      </c>
      <c r="F2146" s="0" t="n">
        <f aca="false">IF(E2146&lt;=$L$3,$L$4*(E2146)^$L$5,$L$6*(E2146)^$L$7)</f>
        <v>0.07093996628394</v>
      </c>
      <c r="G2146" s="1" t="n">
        <f aca="false">F2146*$L$8</f>
        <v>2.00879283726907</v>
      </c>
      <c r="H2146" s="0" t="n">
        <f aca="false">DAY(A2146)</f>
        <v>23</v>
      </c>
      <c r="I2146" s="5" t="n">
        <f aca="false">H2146+B2146</f>
        <v>23.3125</v>
      </c>
    </row>
    <row r="2147" customFormat="false" ht="12.75" hidden="false" customHeight="false" outlineLevel="0" collapsed="false">
      <c r="A2147" s="8" t="n">
        <v>38556</v>
      </c>
      <c r="B2147" s="4" t="n">
        <v>0.322916666666667</v>
      </c>
      <c r="C2147" s="0" t="n">
        <v>3.224</v>
      </c>
      <c r="D2147" s="0" t="n">
        <v>1</v>
      </c>
      <c r="E2147" s="0" t="n">
        <f aca="false">D2147*C2147-$O$3</f>
        <v>2.454</v>
      </c>
      <c r="F2147" s="0" t="n">
        <f aca="false">IF(E2147&lt;=$L$3,$L$4*(E2147)^$L$5,$L$6*(E2147)^$L$7)</f>
        <v>0.0690597316143826</v>
      </c>
      <c r="G2147" s="1" t="n">
        <f aca="false">F2147*$L$8</f>
        <v>1.95555060817815</v>
      </c>
      <c r="H2147" s="0" t="n">
        <f aca="false">DAY(A2147)</f>
        <v>23</v>
      </c>
      <c r="I2147" s="5" t="n">
        <f aca="false">H2147+B2147</f>
        <v>23.3229166666667</v>
      </c>
    </row>
    <row r="2148" customFormat="false" ht="12.75" hidden="false" customHeight="false" outlineLevel="0" collapsed="false">
      <c r="A2148" s="8" t="n">
        <v>38556</v>
      </c>
      <c r="B2148" s="4" t="n">
        <v>0.333333333333333</v>
      </c>
      <c r="C2148" s="0" t="n">
        <v>3.22</v>
      </c>
      <c r="D2148" s="0" t="n">
        <v>1</v>
      </c>
      <c r="E2148" s="0" t="n">
        <f aca="false">D2148*C2148-$O$3</f>
        <v>2.45</v>
      </c>
      <c r="F2148" s="0" t="n">
        <f aca="false">IF(E2148&lt;=$L$3,$L$4*(E2148)^$L$5,$L$6*(E2148)^$L$7)</f>
        <v>0.0688026174499719</v>
      </c>
      <c r="G2148" s="1" t="n">
        <f aca="false">F2148*$L$8</f>
        <v>1.94826995780736</v>
      </c>
      <c r="H2148" s="0" t="n">
        <f aca="false">DAY(A2148)</f>
        <v>23</v>
      </c>
      <c r="I2148" s="5" t="n">
        <f aca="false">H2148+B2148</f>
        <v>23.3333333333333</v>
      </c>
    </row>
    <row r="2149" customFormat="false" ht="12.75" hidden="false" customHeight="false" outlineLevel="0" collapsed="false">
      <c r="A2149" s="8" t="n">
        <v>38556</v>
      </c>
      <c r="B2149" s="4" t="n">
        <v>0.34375</v>
      </c>
      <c r="C2149" s="0" t="n">
        <v>3.217</v>
      </c>
      <c r="D2149" s="0" t="n">
        <v>1</v>
      </c>
      <c r="E2149" s="0" t="n">
        <f aca="false">D2149*C2149-$O$3</f>
        <v>2.447</v>
      </c>
      <c r="F2149" s="0" t="n">
        <f aca="false">IF(E2149&lt;=$L$3,$L$4*(E2149)^$L$5,$L$6*(E2149)^$L$7)</f>
        <v>0.0686101358729143</v>
      </c>
      <c r="G2149" s="1" t="n">
        <f aca="false">F2149*$L$8</f>
        <v>1.94281949548614</v>
      </c>
      <c r="H2149" s="0" t="n">
        <f aca="false">DAY(A2149)</f>
        <v>23</v>
      </c>
      <c r="I2149" s="5" t="n">
        <f aca="false">H2149+B2149</f>
        <v>23.34375</v>
      </c>
    </row>
    <row r="2150" customFormat="false" ht="12.75" hidden="false" customHeight="false" outlineLevel="0" collapsed="false">
      <c r="A2150" s="8" t="n">
        <v>38556</v>
      </c>
      <c r="B2150" s="4" t="n">
        <v>0.354166666666667</v>
      </c>
      <c r="C2150" s="0" t="n">
        <v>3.217</v>
      </c>
      <c r="D2150" s="0" t="n">
        <v>1</v>
      </c>
      <c r="E2150" s="0" t="n">
        <f aca="false">D2150*C2150-$O$3</f>
        <v>2.447</v>
      </c>
      <c r="F2150" s="0" t="n">
        <f aca="false">IF(E2150&lt;=$L$3,$L$4*(E2150)^$L$5,$L$6*(E2150)^$L$7)</f>
        <v>0.0686101358729143</v>
      </c>
      <c r="G2150" s="1" t="n">
        <f aca="false">F2150*$L$8</f>
        <v>1.94281949548614</v>
      </c>
      <c r="H2150" s="0" t="n">
        <f aca="false">DAY(A2150)</f>
        <v>23</v>
      </c>
      <c r="I2150" s="5" t="n">
        <f aca="false">H2150+B2150</f>
        <v>23.3541666666667</v>
      </c>
    </row>
    <row r="2151" customFormat="false" ht="12.75" hidden="false" customHeight="false" outlineLevel="0" collapsed="false">
      <c r="A2151" s="8" t="n">
        <v>38556</v>
      </c>
      <c r="B2151" s="4" t="n">
        <v>0.364583333333333</v>
      </c>
      <c r="C2151" s="0" t="n">
        <v>3.246</v>
      </c>
      <c r="D2151" s="0" t="n">
        <v>1</v>
      </c>
      <c r="E2151" s="0" t="n">
        <f aca="false">D2151*C2151-$O$3</f>
        <v>2.476</v>
      </c>
      <c r="F2151" s="0" t="n">
        <f aca="false">IF(E2151&lt;=$L$3,$L$4*(E2151)^$L$5,$L$6*(E2151)^$L$7)</f>
        <v>0.0704835139434966</v>
      </c>
      <c r="G2151" s="1" t="n">
        <f aca="false">F2151*$L$8</f>
        <v>1.9958675676352</v>
      </c>
      <c r="H2151" s="0" t="n">
        <f aca="false">DAY(A2151)</f>
        <v>23</v>
      </c>
      <c r="I2151" s="5" t="n">
        <f aca="false">H2151+B2151</f>
        <v>23.3645833333333</v>
      </c>
    </row>
    <row r="2152" customFormat="false" ht="12.75" hidden="false" customHeight="false" outlineLevel="0" collapsed="false">
      <c r="A2152" s="8" t="n">
        <v>38556</v>
      </c>
      <c r="B2152" s="4" t="n">
        <v>0.375</v>
      </c>
      <c r="C2152" s="0" t="n">
        <v>3.187</v>
      </c>
      <c r="D2152" s="0" t="n">
        <v>1</v>
      </c>
      <c r="E2152" s="0" t="n">
        <f aca="false">D2152*C2152-$O$3</f>
        <v>2.417</v>
      </c>
      <c r="F2152" s="0" t="n">
        <f aca="false">IF(E2152&lt;=$L$3,$L$4*(E2152)^$L$5,$L$6*(E2152)^$L$7)</f>
        <v>0.0667019867265831</v>
      </c>
      <c r="G2152" s="1" t="n">
        <f aca="false">F2152*$L$8</f>
        <v>1.88878681773931</v>
      </c>
      <c r="H2152" s="0" t="n">
        <f aca="false">DAY(A2152)</f>
        <v>23</v>
      </c>
      <c r="I2152" s="5" t="n">
        <f aca="false">H2152+B2152</f>
        <v>23.375</v>
      </c>
    </row>
    <row r="2153" customFormat="false" ht="12.75" hidden="false" customHeight="false" outlineLevel="0" collapsed="false">
      <c r="A2153" s="8" t="n">
        <v>38556</v>
      </c>
      <c r="B2153" s="4" t="n">
        <v>0.385416666666667</v>
      </c>
      <c r="C2153" s="0" t="n">
        <v>3.209</v>
      </c>
      <c r="D2153" s="0" t="n">
        <v>1</v>
      </c>
      <c r="E2153" s="0" t="n">
        <f aca="false">D2153*C2153-$O$3</f>
        <v>2.439</v>
      </c>
      <c r="F2153" s="0" t="n">
        <f aca="false">IF(E2153&lt;=$L$3,$L$4*(E2153)^$L$5,$L$6*(E2153)^$L$7)</f>
        <v>0.0680983344217461</v>
      </c>
      <c r="G2153" s="1" t="n">
        <f aca="false">F2153*$L$8</f>
        <v>1.9283269161537</v>
      </c>
      <c r="H2153" s="0" t="n">
        <f aca="false">DAY(A2153)</f>
        <v>23</v>
      </c>
      <c r="I2153" s="5" t="n">
        <f aca="false">H2153+B2153</f>
        <v>23.3854166666667</v>
      </c>
    </row>
    <row r="2154" customFormat="false" ht="12.75" hidden="false" customHeight="false" outlineLevel="0" collapsed="false">
      <c r="A2154" s="8" t="n">
        <v>38556</v>
      </c>
      <c r="B2154" s="4" t="n">
        <v>0.395833333333333</v>
      </c>
      <c r="C2154" s="0" t="n">
        <v>3.195</v>
      </c>
      <c r="D2154" s="0" t="n">
        <v>1</v>
      </c>
      <c r="E2154" s="0" t="n">
        <f aca="false">D2154*C2154-$O$3</f>
        <v>2.425</v>
      </c>
      <c r="F2154" s="0" t="n">
        <f aca="false">IF(E2154&lt;=$L$3,$L$4*(E2154)^$L$5,$L$6*(E2154)^$L$7)</f>
        <v>0.067207866447876</v>
      </c>
      <c r="G2154" s="1" t="n">
        <f aca="false">F2154*$L$8</f>
        <v>1.90311171263122</v>
      </c>
      <c r="H2154" s="0" t="n">
        <f aca="false">DAY(A2154)</f>
        <v>23</v>
      </c>
      <c r="I2154" s="5" t="n">
        <f aca="false">H2154+B2154</f>
        <v>23.3958333333333</v>
      </c>
    </row>
    <row r="2155" customFormat="false" ht="12.75" hidden="false" customHeight="false" outlineLevel="0" collapsed="false">
      <c r="A2155" s="8" t="n">
        <v>38556</v>
      </c>
      <c r="B2155" s="4" t="n">
        <v>0.40625</v>
      </c>
      <c r="C2155" s="0" t="n">
        <v>3.136</v>
      </c>
      <c r="D2155" s="0" t="n">
        <v>1</v>
      </c>
      <c r="E2155" s="0" t="n">
        <f aca="false">D2155*C2155-$O$3</f>
        <v>2.366</v>
      </c>
      <c r="F2155" s="0" t="n">
        <f aca="false">IF(E2155&lt;=$L$3,$L$4*(E2155)^$L$5,$L$6*(E2155)^$L$7)</f>
        <v>0.0635274484046019</v>
      </c>
      <c r="G2155" s="1" t="n">
        <f aca="false">F2155*$L$8</f>
        <v>1.79889405098343</v>
      </c>
      <c r="H2155" s="0" t="n">
        <f aca="false">DAY(A2155)</f>
        <v>23</v>
      </c>
      <c r="I2155" s="5" t="n">
        <f aca="false">H2155+B2155</f>
        <v>23.40625</v>
      </c>
    </row>
    <row r="2156" customFormat="false" ht="12.75" hidden="false" customHeight="false" outlineLevel="0" collapsed="false">
      <c r="A2156" s="8" t="n">
        <v>38556</v>
      </c>
      <c r="B2156" s="4" t="n">
        <v>0.416666666666667</v>
      </c>
      <c r="C2156" s="0" t="n">
        <v>3.172</v>
      </c>
      <c r="D2156" s="0" t="n">
        <v>1</v>
      </c>
      <c r="E2156" s="0" t="n">
        <f aca="false">D2156*C2156-$O$3</f>
        <v>2.402</v>
      </c>
      <c r="F2156" s="0" t="n">
        <f aca="false">IF(E2156&lt;=$L$3,$L$4*(E2156)^$L$5,$L$6*(E2156)^$L$7)</f>
        <v>0.0657592543380073</v>
      </c>
      <c r="G2156" s="1" t="n">
        <f aca="false">F2156*$L$8</f>
        <v>1.86209165323849</v>
      </c>
      <c r="H2156" s="0" t="n">
        <f aca="false">DAY(A2156)</f>
        <v>23</v>
      </c>
      <c r="I2156" s="5" t="n">
        <f aca="false">H2156+B2156</f>
        <v>23.4166666666667</v>
      </c>
    </row>
    <row r="2157" customFormat="false" ht="12.75" hidden="false" customHeight="false" outlineLevel="0" collapsed="false">
      <c r="A2157" s="8" t="n">
        <v>38556</v>
      </c>
      <c r="B2157" s="4" t="n">
        <v>0.427083333333333</v>
      </c>
      <c r="C2157" s="0" t="n">
        <v>3.114</v>
      </c>
      <c r="D2157" s="0" t="n">
        <v>1</v>
      </c>
      <c r="E2157" s="0" t="n">
        <f aca="false">D2157*C2157-$O$3</f>
        <v>2.344</v>
      </c>
      <c r="F2157" s="0" t="n">
        <f aca="false">IF(E2157&lt;=$L$3,$L$4*(E2157)^$L$5,$L$6*(E2157)^$L$7)</f>
        <v>0.0621848767163685</v>
      </c>
      <c r="G2157" s="1" t="n">
        <f aca="false">F2157*$L$8</f>
        <v>1.76087671700206</v>
      </c>
      <c r="H2157" s="0" t="n">
        <f aca="false">DAY(A2157)</f>
        <v>23</v>
      </c>
      <c r="I2157" s="5" t="n">
        <f aca="false">H2157+B2157</f>
        <v>23.4270833333333</v>
      </c>
    </row>
    <row r="2158" customFormat="false" ht="12.75" hidden="false" customHeight="false" outlineLevel="0" collapsed="false">
      <c r="A2158" s="8" t="n">
        <v>38556</v>
      </c>
      <c r="B2158" s="4" t="n">
        <v>0.4375</v>
      </c>
      <c r="C2158" s="0" t="n">
        <v>3.136</v>
      </c>
      <c r="D2158" s="0" t="n">
        <v>1</v>
      </c>
      <c r="E2158" s="0" t="n">
        <f aca="false">D2158*C2158-$O$3</f>
        <v>2.366</v>
      </c>
      <c r="F2158" s="0" t="n">
        <f aca="false">IF(E2158&lt;=$L$3,$L$4*(E2158)^$L$5,$L$6*(E2158)^$L$7)</f>
        <v>0.0635274484046019</v>
      </c>
      <c r="G2158" s="1" t="n">
        <f aca="false">F2158*$L$8</f>
        <v>1.79889405098343</v>
      </c>
      <c r="H2158" s="0" t="n">
        <f aca="false">DAY(A2158)</f>
        <v>23</v>
      </c>
      <c r="I2158" s="5" t="n">
        <f aca="false">H2158+B2158</f>
        <v>23.4375</v>
      </c>
    </row>
    <row r="2159" customFormat="false" ht="12.75" hidden="false" customHeight="false" outlineLevel="0" collapsed="false">
      <c r="A2159" s="8" t="n">
        <v>38556</v>
      </c>
      <c r="B2159" s="4" t="n">
        <v>0.447916666666667</v>
      </c>
      <c r="C2159" s="0" t="n">
        <v>3.092</v>
      </c>
      <c r="D2159" s="0" t="n">
        <v>1</v>
      </c>
      <c r="E2159" s="0" t="n">
        <f aca="false">D2159*C2159-$O$3</f>
        <v>2.322</v>
      </c>
      <c r="F2159" s="0" t="n">
        <f aca="false">IF(E2159&lt;=$L$3,$L$4*(E2159)^$L$5,$L$6*(E2159)^$L$7)</f>
        <v>0.0608584187279622</v>
      </c>
      <c r="G2159" s="1" t="n">
        <f aca="false">F2159*$L$8</f>
        <v>1.72331567143596</v>
      </c>
      <c r="H2159" s="0" t="n">
        <f aca="false">DAY(A2159)</f>
        <v>23</v>
      </c>
      <c r="I2159" s="5" t="n">
        <f aca="false">H2159+B2159</f>
        <v>23.4479166666667</v>
      </c>
    </row>
    <row r="2160" customFormat="false" ht="12.75" hidden="false" customHeight="false" outlineLevel="0" collapsed="false">
      <c r="A2160" s="8" t="n">
        <v>38556</v>
      </c>
      <c r="B2160" s="4" t="n">
        <v>0.458333333333333</v>
      </c>
      <c r="C2160" s="0" t="n">
        <v>3.095</v>
      </c>
      <c r="D2160" s="0" t="n">
        <v>1</v>
      </c>
      <c r="E2160" s="0" t="n">
        <f aca="false">D2160*C2160-$O$3</f>
        <v>2.325</v>
      </c>
      <c r="F2160" s="0" t="n">
        <f aca="false">IF(E2160&lt;=$L$3,$L$4*(E2160)^$L$5,$L$6*(E2160)^$L$7)</f>
        <v>0.0610383521061413</v>
      </c>
      <c r="G2160" s="1" t="n">
        <f aca="false">F2160*$L$8</f>
        <v>1.72841080891918</v>
      </c>
      <c r="H2160" s="0" t="n">
        <f aca="false">DAY(A2160)</f>
        <v>23</v>
      </c>
      <c r="I2160" s="5" t="n">
        <f aca="false">H2160+B2160</f>
        <v>23.4583333333333</v>
      </c>
    </row>
    <row r="2161" customFormat="false" ht="12.75" hidden="false" customHeight="false" outlineLevel="0" collapsed="false">
      <c r="A2161" s="8" t="n">
        <v>38556</v>
      </c>
      <c r="B2161" s="4" t="n">
        <v>0.46875</v>
      </c>
      <c r="C2161" s="0" t="n">
        <v>3.048</v>
      </c>
      <c r="D2161" s="0" t="n">
        <v>1</v>
      </c>
      <c r="E2161" s="0" t="n">
        <f aca="false">D2161*C2161-$O$3</f>
        <v>2.278</v>
      </c>
      <c r="F2161" s="0" t="n">
        <f aca="false">IF(E2161&lt;=$L$3,$L$4*(E2161)^$L$5,$L$6*(E2161)^$L$7)</f>
        <v>0.0582536696519077</v>
      </c>
      <c r="G2161" s="1" t="n">
        <f aca="false">F2161*$L$8</f>
        <v>1.64955751279914</v>
      </c>
      <c r="H2161" s="0" t="n">
        <f aca="false">DAY(A2161)</f>
        <v>23</v>
      </c>
      <c r="I2161" s="5" t="n">
        <f aca="false">H2161+B2161</f>
        <v>23.46875</v>
      </c>
    </row>
    <row r="2162" customFormat="false" ht="12.75" hidden="false" customHeight="false" outlineLevel="0" collapsed="false">
      <c r="A2162" s="8" t="n">
        <v>38556</v>
      </c>
      <c r="B2162" s="4" t="n">
        <v>0.479166666666667</v>
      </c>
      <c r="C2162" s="0" t="n">
        <v>3.099</v>
      </c>
      <c r="D2162" s="0" t="n">
        <v>1</v>
      </c>
      <c r="E2162" s="0" t="n">
        <f aca="false">D2162*C2162-$O$3</f>
        <v>2.329</v>
      </c>
      <c r="F2162" s="0" t="n">
        <f aca="false">IF(E2162&lt;=$L$3,$L$4*(E2162)^$L$5,$L$6*(E2162)^$L$7)</f>
        <v>0.0612787283100099</v>
      </c>
      <c r="G2162" s="1" t="n">
        <f aca="false">F2162*$L$8</f>
        <v>1.73521749380889</v>
      </c>
      <c r="H2162" s="0" t="n">
        <f aca="false">DAY(A2162)</f>
        <v>23</v>
      </c>
      <c r="I2162" s="5" t="n">
        <f aca="false">H2162+B2162</f>
        <v>23.4791666666667</v>
      </c>
    </row>
    <row r="2163" customFormat="false" ht="12.75" hidden="false" customHeight="false" outlineLevel="0" collapsed="false">
      <c r="A2163" s="8" t="n">
        <v>38556</v>
      </c>
      <c r="B2163" s="4" t="n">
        <v>0.489583333333333</v>
      </c>
      <c r="C2163" s="0" t="n">
        <v>3.059</v>
      </c>
      <c r="D2163" s="0" t="n">
        <v>1</v>
      </c>
      <c r="E2163" s="0" t="n">
        <f aca="false">D2163*C2163-$O$3</f>
        <v>2.289</v>
      </c>
      <c r="F2163" s="0" t="n">
        <f aca="false">IF(E2163&lt;=$L$3,$L$4*(E2163)^$L$5,$L$6*(E2163)^$L$7)</f>
        <v>0.0588988497483736</v>
      </c>
      <c r="G2163" s="1" t="n">
        <f aca="false">F2163*$L$8</f>
        <v>1.66782694855474</v>
      </c>
      <c r="H2163" s="0" t="n">
        <f aca="false">DAY(A2163)</f>
        <v>23</v>
      </c>
      <c r="I2163" s="5" t="n">
        <f aca="false">H2163+B2163</f>
        <v>23.4895833333333</v>
      </c>
    </row>
    <row r="2164" customFormat="false" ht="12.75" hidden="false" customHeight="false" outlineLevel="0" collapsed="false">
      <c r="A2164" s="8" t="n">
        <v>38556</v>
      </c>
      <c r="B2164" s="4" t="n">
        <v>0.5</v>
      </c>
      <c r="C2164" s="0" t="n">
        <v>3.037</v>
      </c>
      <c r="D2164" s="0" t="n">
        <v>1</v>
      </c>
      <c r="E2164" s="0" t="n">
        <f aca="false">D2164*C2164-$O$3</f>
        <v>2.267</v>
      </c>
      <c r="F2164" s="0" t="n">
        <f aca="false">IF(E2164&lt;=$L$3,$L$4*(E2164)^$L$5,$L$6*(E2164)^$L$7)</f>
        <v>0.0576124851557986</v>
      </c>
      <c r="G2164" s="1" t="n">
        <f aca="false">F2164*$L$8</f>
        <v>1.63140121965972</v>
      </c>
      <c r="H2164" s="0" t="n">
        <f aca="false">DAY(A2164)</f>
        <v>23</v>
      </c>
      <c r="I2164" s="5" t="n">
        <f aca="false">H2164+B2164</f>
        <v>23.5</v>
      </c>
    </row>
    <row r="2165" customFormat="false" ht="12.75" hidden="false" customHeight="false" outlineLevel="0" collapsed="false">
      <c r="A2165" s="8" t="n">
        <v>38556</v>
      </c>
      <c r="B2165" s="4" t="n">
        <v>0.510416666666667</v>
      </c>
      <c r="C2165" s="0" t="n">
        <v>3.066</v>
      </c>
      <c r="D2165" s="0" t="n">
        <v>1</v>
      </c>
      <c r="E2165" s="0" t="n">
        <f aca="false">D2165*C2165-$O$3</f>
        <v>2.296</v>
      </c>
      <c r="F2165" s="0" t="n">
        <f aca="false">IF(E2165&lt;=$L$3,$L$4*(E2165)^$L$5,$L$6*(E2165)^$L$7)</f>
        <v>0.0593115017802341</v>
      </c>
      <c r="G2165" s="1" t="n">
        <f aca="false">F2165*$L$8</f>
        <v>1.67951193361053</v>
      </c>
      <c r="H2165" s="0" t="n">
        <f aca="false">DAY(A2165)</f>
        <v>23</v>
      </c>
      <c r="I2165" s="5" t="n">
        <f aca="false">H2165+B2165</f>
        <v>23.5104166666667</v>
      </c>
    </row>
    <row r="2166" customFormat="false" ht="12.75" hidden="false" customHeight="false" outlineLevel="0" collapsed="false">
      <c r="A2166" s="8" t="n">
        <v>38556</v>
      </c>
      <c r="B2166" s="4" t="n">
        <v>0.520833333333333</v>
      </c>
      <c r="C2166" s="0" t="n">
        <v>3.073</v>
      </c>
      <c r="D2166" s="0" t="n">
        <v>1</v>
      </c>
      <c r="E2166" s="0" t="n">
        <f aca="false">D2166*C2166-$O$3</f>
        <v>2.303</v>
      </c>
      <c r="F2166" s="0" t="n">
        <f aca="false">IF(E2166&lt;=$L$3,$L$4*(E2166)^$L$5,$L$6*(E2166)^$L$7)</f>
        <v>0.0597257755182335</v>
      </c>
      <c r="G2166" s="1" t="n">
        <f aca="false">F2166*$L$8</f>
        <v>1.69124284019471</v>
      </c>
      <c r="H2166" s="0" t="n">
        <f aca="false">DAY(A2166)</f>
        <v>23</v>
      </c>
      <c r="I2166" s="5" t="n">
        <f aca="false">H2166+B2166</f>
        <v>23.5208333333333</v>
      </c>
    </row>
    <row r="2167" customFormat="false" ht="12.75" hidden="false" customHeight="false" outlineLevel="0" collapsed="false">
      <c r="A2167" s="8" t="n">
        <v>38556</v>
      </c>
      <c r="B2167" s="4" t="n">
        <v>0.53125</v>
      </c>
      <c r="C2167" s="0" t="n">
        <v>3.015</v>
      </c>
      <c r="D2167" s="0" t="n">
        <v>1</v>
      </c>
      <c r="E2167" s="0" t="n">
        <f aca="false">D2167*C2167-$O$3</f>
        <v>2.245</v>
      </c>
      <c r="F2167" s="0" t="n">
        <f aca="false">IF(E2167&lt;=$L$3,$L$4*(E2167)^$L$5,$L$6*(E2167)^$L$7)</f>
        <v>0.0563420807963308</v>
      </c>
      <c r="G2167" s="1" t="n">
        <f aca="false">F2167*$L$8</f>
        <v>1.59542743349354</v>
      </c>
      <c r="H2167" s="0" t="n">
        <f aca="false">DAY(A2167)</f>
        <v>23</v>
      </c>
      <c r="I2167" s="5" t="n">
        <f aca="false">H2167+B2167</f>
        <v>23.53125</v>
      </c>
    </row>
    <row r="2168" customFormat="false" ht="12.75" hidden="false" customHeight="false" outlineLevel="0" collapsed="false">
      <c r="A2168" s="8" t="n">
        <v>38556</v>
      </c>
      <c r="B2168" s="4" t="n">
        <v>0.541666666666667</v>
      </c>
      <c r="C2168" s="0" t="n">
        <v>2.985</v>
      </c>
      <c r="D2168" s="0" t="n">
        <v>1</v>
      </c>
      <c r="E2168" s="0" t="n">
        <f aca="false">D2168*C2168-$O$3</f>
        <v>2.215</v>
      </c>
      <c r="F2168" s="0" t="n">
        <f aca="false">IF(E2168&lt;=$L$3,$L$4*(E2168)^$L$5,$L$6*(E2168)^$L$7)</f>
        <v>0.054635351739693</v>
      </c>
      <c r="G2168" s="1" t="n">
        <f aca="false">F2168*$L$8</f>
        <v>1.54709832814254</v>
      </c>
      <c r="H2168" s="0" t="n">
        <f aca="false">DAY(A2168)</f>
        <v>23</v>
      </c>
      <c r="I2168" s="5" t="n">
        <f aca="false">H2168+B2168</f>
        <v>23.5416666666667</v>
      </c>
    </row>
    <row r="2169" customFormat="false" ht="12.75" hidden="false" customHeight="false" outlineLevel="0" collapsed="false">
      <c r="A2169" s="8" t="n">
        <v>38556</v>
      </c>
      <c r="B2169" s="4" t="n">
        <v>0.552083333333333</v>
      </c>
      <c r="C2169" s="0" t="n">
        <v>3</v>
      </c>
      <c r="D2169" s="0" t="n">
        <v>1</v>
      </c>
      <c r="E2169" s="0" t="n">
        <f aca="false">D2169*C2169-$O$3</f>
        <v>2.23</v>
      </c>
      <c r="F2169" s="0" t="n">
        <f aca="false">IF(E2169&lt;=$L$3,$L$4*(E2169)^$L$5,$L$6*(E2169)^$L$7)</f>
        <v>0.0554850239488367</v>
      </c>
      <c r="G2169" s="1" t="n">
        <f aca="false">F2169*$L$8</f>
        <v>1.57115832615442</v>
      </c>
      <c r="H2169" s="0" t="n">
        <f aca="false">DAY(A2169)</f>
        <v>23</v>
      </c>
      <c r="I2169" s="5" t="n">
        <f aca="false">H2169+B2169</f>
        <v>23.5520833333333</v>
      </c>
    </row>
    <row r="2170" customFormat="false" ht="12.75" hidden="false" customHeight="false" outlineLevel="0" collapsed="false">
      <c r="A2170" s="8" t="n">
        <v>38556</v>
      </c>
      <c r="B2170" s="4" t="n">
        <v>0.5625</v>
      </c>
      <c r="C2170" s="0" t="n">
        <v>2.96</v>
      </c>
      <c r="D2170" s="0" t="n">
        <v>1</v>
      </c>
      <c r="E2170" s="0" t="n">
        <f aca="false">D2170*C2170-$O$3</f>
        <v>2.19</v>
      </c>
      <c r="F2170" s="0" t="n">
        <f aca="false">IF(E2170&lt;=$L$3,$L$4*(E2170)^$L$5,$L$6*(E2170)^$L$7)</f>
        <v>0.0532356029214619</v>
      </c>
      <c r="G2170" s="1" t="n">
        <f aca="false">F2170*$L$8</f>
        <v>1.50746192080645</v>
      </c>
      <c r="H2170" s="0" t="n">
        <f aca="false">DAY(A2170)</f>
        <v>23</v>
      </c>
      <c r="I2170" s="5" t="n">
        <f aca="false">H2170+B2170</f>
        <v>23.5625</v>
      </c>
    </row>
    <row r="2171" customFormat="false" ht="12.75" hidden="false" customHeight="false" outlineLevel="0" collapsed="false">
      <c r="A2171" s="8" t="n">
        <v>38556</v>
      </c>
      <c r="B2171" s="4" t="n">
        <v>0.572916666666667</v>
      </c>
      <c r="C2171" s="0" t="n">
        <v>2.993</v>
      </c>
      <c r="D2171" s="0" t="n">
        <v>1</v>
      </c>
      <c r="E2171" s="0" t="n">
        <f aca="false">D2171*C2171-$O$3</f>
        <v>2.223</v>
      </c>
      <c r="F2171" s="0" t="n">
        <f aca="false">IF(E2171&lt;=$L$3,$L$4*(E2171)^$L$5,$L$6*(E2171)^$L$7)</f>
        <v>0.0550875921403244</v>
      </c>
      <c r="G2171" s="1" t="n">
        <f aca="false">F2171*$L$8</f>
        <v>1.55990432911914</v>
      </c>
      <c r="H2171" s="0" t="n">
        <f aca="false">DAY(A2171)</f>
        <v>23</v>
      </c>
      <c r="I2171" s="5" t="n">
        <f aca="false">H2171+B2171</f>
        <v>23.5729166666667</v>
      </c>
    </row>
    <row r="2172" customFormat="false" ht="12.75" hidden="false" customHeight="false" outlineLevel="0" collapsed="false">
      <c r="A2172" s="8" t="n">
        <v>38556</v>
      </c>
      <c r="B2172" s="4" t="n">
        <v>0.583333333333333</v>
      </c>
      <c r="C2172" s="0" t="n">
        <v>2.963</v>
      </c>
      <c r="D2172" s="0" t="n">
        <v>1</v>
      </c>
      <c r="E2172" s="0" t="n">
        <f aca="false">D2172*C2172-$O$3</f>
        <v>2.193</v>
      </c>
      <c r="F2172" s="0" t="n">
        <f aca="false">IF(E2172&lt;=$L$3,$L$4*(E2172)^$L$5,$L$6*(E2172)^$L$7)</f>
        <v>0.0534024939875743</v>
      </c>
      <c r="G2172" s="1" t="n">
        <f aca="false">F2172*$L$8</f>
        <v>1.51218774174734</v>
      </c>
      <c r="H2172" s="0" t="n">
        <f aca="false">DAY(A2172)</f>
        <v>23</v>
      </c>
      <c r="I2172" s="5" t="n">
        <f aca="false">H2172+B2172</f>
        <v>23.5833333333333</v>
      </c>
    </row>
    <row r="2173" customFormat="false" ht="12.75" hidden="false" customHeight="false" outlineLevel="0" collapsed="false">
      <c r="A2173" s="8" t="n">
        <v>38556</v>
      </c>
      <c r="B2173" s="4" t="n">
        <v>0.59375</v>
      </c>
      <c r="C2173" s="0" t="n">
        <v>2.963</v>
      </c>
      <c r="D2173" s="0" t="n">
        <v>1</v>
      </c>
      <c r="E2173" s="0" t="n">
        <f aca="false">D2173*C2173-$O$3</f>
        <v>2.193</v>
      </c>
      <c r="F2173" s="0" t="n">
        <f aca="false">IF(E2173&lt;=$L$3,$L$4*(E2173)^$L$5,$L$6*(E2173)^$L$7)</f>
        <v>0.0534024939875743</v>
      </c>
      <c r="G2173" s="1" t="n">
        <f aca="false">F2173*$L$8</f>
        <v>1.51218774174734</v>
      </c>
      <c r="H2173" s="0" t="n">
        <f aca="false">DAY(A2173)</f>
        <v>23</v>
      </c>
      <c r="I2173" s="5" t="n">
        <f aca="false">H2173+B2173</f>
        <v>23.59375</v>
      </c>
    </row>
    <row r="2174" customFormat="false" ht="12.75" hidden="false" customHeight="false" outlineLevel="0" collapsed="false">
      <c r="A2174" s="8" t="n">
        <v>38556</v>
      </c>
      <c r="B2174" s="4" t="n">
        <v>0.604166666666667</v>
      </c>
      <c r="C2174" s="0" t="n">
        <v>2.949</v>
      </c>
      <c r="D2174" s="0" t="n">
        <v>1</v>
      </c>
      <c r="E2174" s="0" t="n">
        <f aca="false">D2174*C2174-$O$3</f>
        <v>2.179</v>
      </c>
      <c r="F2174" s="0" t="n">
        <f aca="false">IF(E2174&lt;=$L$3,$L$4*(E2174)^$L$5,$L$6*(E2174)^$L$7)</f>
        <v>0.0526261822525099</v>
      </c>
      <c r="G2174" s="1" t="n">
        <f aca="false">F2174*$L$8</f>
        <v>1.49020507760787</v>
      </c>
      <c r="H2174" s="0" t="n">
        <f aca="false">DAY(A2174)</f>
        <v>23</v>
      </c>
      <c r="I2174" s="5" t="n">
        <f aca="false">H2174+B2174</f>
        <v>23.6041666666667</v>
      </c>
    </row>
    <row r="2175" customFormat="false" ht="12.75" hidden="false" customHeight="false" outlineLevel="0" collapsed="false">
      <c r="A2175" s="8" t="n">
        <v>38556</v>
      </c>
      <c r="B2175" s="4" t="n">
        <v>0.614583333333333</v>
      </c>
      <c r="C2175" s="0" t="n">
        <v>2.971</v>
      </c>
      <c r="D2175" s="0" t="n">
        <v>1</v>
      </c>
      <c r="E2175" s="0" t="n">
        <f aca="false">D2175*C2175-$O$3</f>
        <v>2.201</v>
      </c>
      <c r="F2175" s="0" t="n">
        <f aca="false">IF(E2175&lt;=$L$3,$L$4*(E2175)^$L$5,$L$6*(E2175)^$L$7)</f>
        <v>0.0538489743456766</v>
      </c>
      <c r="G2175" s="1" t="n">
        <f aca="false">F2175*$L$8</f>
        <v>1.52483063675165</v>
      </c>
      <c r="H2175" s="0" t="n">
        <f aca="false">DAY(A2175)</f>
        <v>23</v>
      </c>
      <c r="I2175" s="5" t="n">
        <f aca="false">H2175+B2175</f>
        <v>23.6145833333333</v>
      </c>
    </row>
    <row r="2176" customFormat="false" ht="12.75" hidden="false" customHeight="false" outlineLevel="0" collapsed="false">
      <c r="A2176" s="8" t="n">
        <v>38556</v>
      </c>
      <c r="B2176" s="4" t="n">
        <v>0.625</v>
      </c>
      <c r="C2176" s="0" t="n">
        <v>2.978</v>
      </c>
      <c r="D2176" s="0" t="n">
        <v>1</v>
      </c>
      <c r="E2176" s="0" t="n">
        <f aca="false">D2176*C2176-$O$3</f>
        <v>2.208</v>
      </c>
      <c r="F2176" s="0" t="n">
        <f aca="false">IF(E2176&lt;=$L$3,$L$4*(E2176)^$L$5,$L$6*(E2176)^$L$7)</f>
        <v>0.0542413612179524</v>
      </c>
      <c r="G2176" s="1" t="n">
        <f aca="false">F2176*$L$8</f>
        <v>1.53594177733651</v>
      </c>
      <c r="H2176" s="0" t="n">
        <f aca="false">DAY(A2176)</f>
        <v>23</v>
      </c>
      <c r="I2176" s="5" t="n">
        <f aca="false">H2176+B2176</f>
        <v>23.625</v>
      </c>
    </row>
    <row r="2177" customFormat="false" ht="12.75" hidden="false" customHeight="false" outlineLevel="0" collapsed="false">
      <c r="A2177" s="8" t="n">
        <v>38556</v>
      </c>
      <c r="B2177" s="4" t="n">
        <v>0.635416666666667</v>
      </c>
      <c r="C2177" s="0" t="n">
        <v>2.989</v>
      </c>
      <c r="D2177" s="0" t="n">
        <v>1</v>
      </c>
      <c r="E2177" s="0" t="n">
        <f aca="false">D2177*C2177-$O$3</f>
        <v>2.219</v>
      </c>
      <c r="F2177" s="0" t="n">
        <f aca="false">IF(E2177&lt;=$L$3,$L$4*(E2177)^$L$5,$L$6*(E2177)^$L$7)</f>
        <v>0.0548612097466211</v>
      </c>
      <c r="G2177" s="1" t="n">
        <f aca="false">F2177*$L$8</f>
        <v>1.55349390415312</v>
      </c>
      <c r="H2177" s="0" t="n">
        <f aca="false">DAY(A2177)</f>
        <v>23</v>
      </c>
      <c r="I2177" s="5" t="n">
        <f aca="false">H2177+B2177</f>
        <v>23.6354166666667</v>
      </c>
    </row>
    <row r="2178" customFormat="false" ht="12.75" hidden="false" customHeight="false" outlineLevel="0" collapsed="false">
      <c r="A2178" s="8" t="n">
        <v>38556</v>
      </c>
      <c r="B2178" s="4" t="n">
        <v>0.645833333333333</v>
      </c>
      <c r="C2178" s="0" t="n">
        <v>2.967</v>
      </c>
      <c r="D2178" s="0" t="n">
        <v>1</v>
      </c>
      <c r="E2178" s="0" t="n">
        <f aca="false">D2178*C2178-$O$3</f>
        <v>2.197</v>
      </c>
      <c r="F2178" s="0" t="n">
        <f aca="false">IF(E2178&lt;=$L$3,$L$4*(E2178)^$L$5,$L$6*(E2178)^$L$7)</f>
        <v>0.0536254727206394</v>
      </c>
      <c r="G2178" s="1" t="n">
        <f aca="false">F2178*$L$8</f>
        <v>1.5185017859358</v>
      </c>
      <c r="H2178" s="0" t="n">
        <f aca="false">DAY(A2178)</f>
        <v>23</v>
      </c>
      <c r="I2178" s="5" t="n">
        <f aca="false">H2178+B2178</f>
        <v>23.6458333333333</v>
      </c>
    </row>
    <row r="2179" customFormat="false" ht="12.75" hidden="false" customHeight="false" outlineLevel="0" collapsed="false">
      <c r="A2179" s="8" t="n">
        <v>38556</v>
      </c>
      <c r="B2179" s="4" t="n">
        <v>0.65625</v>
      </c>
      <c r="C2179" s="0" t="n">
        <v>2.971</v>
      </c>
      <c r="D2179" s="0" t="n">
        <v>1</v>
      </c>
      <c r="E2179" s="0" t="n">
        <f aca="false">D2179*C2179-$O$3</f>
        <v>2.201</v>
      </c>
      <c r="F2179" s="0" t="n">
        <f aca="false">IF(E2179&lt;=$L$3,$L$4*(E2179)^$L$5,$L$6*(E2179)^$L$7)</f>
        <v>0.0538489743456766</v>
      </c>
      <c r="G2179" s="1" t="n">
        <f aca="false">F2179*$L$8</f>
        <v>1.52483063675165</v>
      </c>
      <c r="H2179" s="0" t="n">
        <f aca="false">DAY(A2179)</f>
        <v>23</v>
      </c>
      <c r="I2179" s="5" t="n">
        <f aca="false">H2179+B2179</f>
        <v>23.65625</v>
      </c>
    </row>
    <row r="2180" customFormat="false" ht="12.75" hidden="false" customHeight="false" outlineLevel="0" collapsed="false">
      <c r="A2180" s="8" t="n">
        <v>38556</v>
      </c>
      <c r="B2180" s="4" t="n">
        <v>0.666666666666667</v>
      </c>
      <c r="C2180" s="0" t="n">
        <v>2.967</v>
      </c>
      <c r="D2180" s="0" t="n">
        <v>1</v>
      </c>
      <c r="E2180" s="0" t="n">
        <f aca="false">D2180*C2180-$O$3</f>
        <v>2.197</v>
      </c>
      <c r="F2180" s="0" t="n">
        <f aca="false">IF(E2180&lt;=$L$3,$L$4*(E2180)^$L$5,$L$6*(E2180)^$L$7)</f>
        <v>0.0536254727206394</v>
      </c>
      <c r="G2180" s="1" t="n">
        <f aca="false">F2180*$L$8</f>
        <v>1.5185017859358</v>
      </c>
      <c r="H2180" s="0" t="n">
        <f aca="false">DAY(A2180)</f>
        <v>23</v>
      </c>
      <c r="I2180" s="5" t="n">
        <f aca="false">H2180+B2180</f>
        <v>23.6666666666667</v>
      </c>
    </row>
    <row r="2181" customFormat="false" ht="12.75" hidden="false" customHeight="false" outlineLevel="0" collapsed="false">
      <c r="A2181" s="8" t="n">
        <v>38556</v>
      </c>
      <c r="B2181" s="4" t="n">
        <v>0.677083333333333</v>
      </c>
      <c r="C2181" s="0" t="n">
        <v>2.934</v>
      </c>
      <c r="D2181" s="0" t="n">
        <v>1</v>
      </c>
      <c r="E2181" s="0" t="n">
        <f aca="false">D2181*C2181-$O$3</f>
        <v>2.164</v>
      </c>
      <c r="F2181" s="0" t="n">
        <f aca="false">IF(E2181&lt;=$L$3,$L$4*(E2181)^$L$5,$L$6*(E2181)^$L$7)</f>
        <v>0.051801510692514</v>
      </c>
      <c r="G2181" s="1" t="n">
        <f aca="false">F2181*$L$8</f>
        <v>1.46685301797778</v>
      </c>
      <c r="H2181" s="0" t="n">
        <f aca="false">DAY(A2181)</f>
        <v>23</v>
      </c>
      <c r="I2181" s="5" t="n">
        <f aca="false">H2181+B2181</f>
        <v>23.6770833333333</v>
      </c>
    </row>
    <row r="2182" customFormat="false" ht="12.75" hidden="false" customHeight="false" outlineLevel="0" collapsed="false">
      <c r="A2182" s="8" t="n">
        <v>38556</v>
      </c>
      <c r="B2182" s="4" t="n">
        <v>0.6875</v>
      </c>
      <c r="C2182" s="0" t="n">
        <v>2.934</v>
      </c>
      <c r="D2182" s="0" t="n">
        <v>1</v>
      </c>
      <c r="E2182" s="0" t="n">
        <f aca="false">D2182*C2182-$O$3</f>
        <v>2.164</v>
      </c>
      <c r="F2182" s="0" t="n">
        <f aca="false">IF(E2182&lt;=$L$3,$L$4*(E2182)^$L$5,$L$6*(E2182)^$L$7)</f>
        <v>0.051801510692514</v>
      </c>
      <c r="G2182" s="1" t="n">
        <f aca="false">F2182*$L$8</f>
        <v>1.46685301797778</v>
      </c>
      <c r="H2182" s="0" t="n">
        <f aca="false">DAY(A2182)</f>
        <v>23</v>
      </c>
      <c r="I2182" s="5" t="n">
        <f aca="false">H2182+B2182</f>
        <v>23.6875</v>
      </c>
    </row>
    <row r="2183" customFormat="false" ht="12.75" hidden="false" customHeight="false" outlineLevel="0" collapsed="false">
      <c r="A2183" s="8" t="n">
        <v>38556</v>
      </c>
      <c r="B2183" s="4" t="n">
        <v>0.697916666666667</v>
      </c>
      <c r="C2183" s="0" t="n">
        <v>2.956</v>
      </c>
      <c r="D2183" s="0" t="n">
        <v>1</v>
      </c>
      <c r="E2183" s="0" t="n">
        <f aca="false">D2183*C2183-$O$3</f>
        <v>2.186</v>
      </c>
      <c r="F2183" s="0" t="n">
        <f aca="false">IF(E2183&lt;=$L$3,$L$4*(E2183)^$L$5,$L$6*(E2183)^$L$7)</f>
        <v>0.0530135385923997</v>
      </c>
      <c r="G2183" s="1" t="n">
        <f aca="false">F2183*$L$8</f>
        <v>1.50117376961326</v>
      </c>
      <c r="H2183" s="0" t="n">
        <f aca="false">DAY(A2183)</f>
        <v>23</v>
      </c>
      <c r="I2183" s="5" t="n">
        <f aca="false">H2183+B2183</f>
        <v>23.6979166666667</v>
      </c>
    </row>
    <row r="2184" customFormat="false" ht="12.75" hidden="false" customHeight="false" outlineLevel="0" collapsed="false">
      <c r="A2184" s="8" t="n">
        <v>38556</v>
      </c>
      <c r="B2184" s="4" t="n">
        <v>0.708333333333333</v>
      </c>
      <c r="C2184" s="0" t="n">
        <v>2.949</v>
      </c>
      <c r="D2184" s="0" t="n">
        <v>1</v>
      </c>
      <c r="E2184" s="0" t="n">
        <f aca="false">D2184*C2184-$O$3</f>
        <v>2.179</v>
      </c>
      <c r="F2184" s="0" t="n">
        <f aca="false">IF(E2184&lt;=$L$3,$L$4*(E2184)^$L$5,$L$6*(E2184)^$L$7)</f>
        <v>0.0526261822525099</v>
      </c>
      <c r="G2184" s="1" t="n">
        <f aca="false">F2184*$L$8</f>
        <v>1.49020507760787</v>
      </c>
      <c r="H2184" s="0" t="n">
        <f aca="false">DAY(A2184)</f>
        <v>23</v>
      </c>
      <c r="I2184" s="5" t="n">
        <f aca="false">H2184+B2184</f>
        <v>23.7083333333333</v>
      </c>
    </row>
    <row r="2185" customFormat="false" ht="12.75" hidden="false" customHeight="false" outlineLevel="0" collapsed="false">
      <c r="A2185" s="8" t="n">
        <v>38556</v>
      </c>
      <c r="B2185" s="4" t="n">
        <v>0.71875</v>
      </c>
      <c r="C2185" s="0" t="n">
        <v>2.908</v>
      </c>
      <c r="D2185" s="0" t="n">
        <v>1</v>
      </c>
      <c r="E2185" s="0" t="n">
        <f aca="false">D2185*C2185-$O$3</f>
        <v>2.138</v>
      </c>
      <c r="F2185" s="0" t="n">
        <f aca="false">IF(E2185&lt;=$L$3,$L$4*(E2185)^$L$5,$L$6*(E2185)^$L$7)</f>
        <v>0.0503894150118665</v>
      </c>
      <c r="G2185" s="1" t="n">
        <f aca="false">F2185*$L$8</f>
        <v>1.42686698700802</v>
      </c>
      <c r="H2185" s="0" t="n">
        <f aca="false">DAY(A2185)</f>
        <v>23</v>
      </c>
      <c r="I2185" s="5" t="n">
        <f aca="false">H2185+B2185</f>
        <v>23.71875</v>
      </c>
    </row>
    <row r="2186" customFormat="false" ht="12.75" hidden="false" customHeight="false" outlineLevel="0" collapsed="false">
      <c r="A2186" s="8" t="n">
        <v>38556</v>
      </c>
      <c r="B2186" s="4" t="n">
        <v>0.729166666666667</v>
      </c>
      <c r="C2186" s="0" t="n">
        <v>2.923</v>
      </c>
      <c r="D2186" s="0" t="n">
        <v>1</v>
      </c>
      <c r="E2186" s="0" t="n">
        <f aca="false">D2186*C2186-$O$3</f>
        <v>2.153</v>
      </c>
      <c r="F2186" s="0" t="n">
        <f aca="false">IF(E2186&lt;=$L$3,$L$4*(E2186)^$L$5,$L$6*(E2186)^$L$7)</f>
        <v>0.0512014054942792</v>
      </c>
      <c r="G2186" s="1" t="n">
        <f aca="false">F2186*$L$8</f>
        <v>1.44985995910041</v>
      </c>
      <c r="H2186" s="0" t="n">
        <f aca="false">DAY(A2186)</f>
        <v>23</v>
      </c>
      <c r="I2186" s="5" t="n">
        <f aca="false">H2186+B2186</f>
        <v>23.7291666666667</v>
      </c>
    </row>
    <row r="2187" customFormat="false" ht="12.75" hidden="false" customHeight="false" outlineLevel="0" collapsed="false">
      <c r="A2187" s="8" t="n">
        <v>38556</v>
      </c>
      <c r="B2187" s="4" t="n">
        <v>0.739583333333333</v>
      </c>
      <c r="C2187" s="0" t="n">
        <v>2.938</v>
      </c>
      <c r="D2187" s="0" t="n">
        <v>1</v>
      </c>
      <c r="E2187" s="0" t="n">
        <f aca="false">D2187*C2187-$O$3</f>
        <v>2.168</v>
      </c>
      <c r="F2187" s="0" t="n">
        <f aca="false">IF(E2187&lt;=$L$3,$L$4*(E2187)^$L$5,$L$6*(E2187)^$L$7)</f>
        <v>0.0520207066432877</v>
      </c>
      <c r="G2187" s="1" t="n">
        <f aca="false">F2187*$L$8</f>
        <v>1.47305994587665</v>
      </c>
      <c r="H2187" s="0" t="n">
        <f aca="false">DAY(A2187)</f>
        <v>23</v>
      </c>
      <c r="I2187" s="5" t="n">
        <f aca="false">H2187+B2187</f>
        <v>23.7395833333333</v>
      </c>
    </row>
    <row r="2188" customFormat="false" ht="12.75" hidden="false" customHeight="false" outlineLevel="0" collapsed="false">
      <c r="A2188" s="8" t="n">
        <v>38556</v>
      </c>
      <c r="B2188" s="4" t="n">
        <v>0.75</v>
      </c>
      <c r="C2188" s="0" t="n">
        <v>2.945</v>
      </c>
      <c r="D2188" s="0" t="n">
        <v>1</v>
      </c>
      <c r="E2188" s="0" t="n">
        <f aca="false">D2188*C2188-$O$3</f>
        <v>2.175</v>
      </c>
      <c r="F2188" s="0" t="n">
        <f aca="false">IF(E2188&lt;=$L$3,$L$4*(E2188)^$L$5,$L$6*(E2188)^$L$7)</f>
        <v>0.0524055531506865</v>
      </c>
      <c r="G2188" s="1" t="n">
        <f aca="false">F2188*$L$8</f>
        <v>1.48395756745736</v>
      </c>
      <c r="H2188" s="0" t="n">
        <f aca="false">DAY(A2188)</f>
        <v>23</v>
      </c>
      <c r="I2188" s="5" t="n">
        <f aca="false">H2188+B2188</f>
        <v>23.75</v>
      </c>
    </row>
    <row r="2189" customFormat="false" ht="12.75" hidden="false" customHeight="false" outlineLevel="0" collapsed="false">
      <c r="A2189" s="8" t="n">
        <v>38556</v>
      </c>
      <c r="B2189" s="4" t="n">
        <v>0.760416666666667</v>
      </c>
      <c r="C2189" s="0" t="n">
        <v>2.949</v>
      </c>
      <c r="D2189" s="0" t="n">
        <v>1</v>
      </c>
      <c r="E2189" s="0" t="n">
        <f aca="false">D2189*C2189-$O$3</f>
        <v>2.179</v>
      </c>
      <c r="F2189" s="0" t="n">
        <f aca="false">IF(E2189&lt;=$L$3,$L$4*(E2189)^$L$5,$L$6*(E2189)^$L$7)</f>
        <v>0.0526261822525099</v>
      </c>
      <c r="G2189" s="1" t="n">
        <f aca="false">F2189*$L$8</f>
        <v>1.49020507760787</v>
      </c>
      <c r="H2189" s="0" t="n">
        <f aca="false">DAY(A2189)</f>
        <v>23</v>
      </c>
      <c r="I2189" s="5" t="n">
        <f aca="false">H2189+B2189</f>
        <v>23.7604166666667</v>
      </c>
    </row>
    <row r="2190" customFormat="false" ht="12.75" hidden="false" customHeight="false" outlineLevel="0" collapsed="false">
      <c r="A2190" s="8" t="n">
        <v>38556</v>
      </c>
      <c r="B2190" s="4" t="n">
        <v>0.770833333333333</v>
      </c>
      <c r="C2190" s="0" t="n">
        <v>2.949</v>
      </c>
      <c r="D2190" s="0" t="n">
        <v>1</v>
      </c>
      <c r="E2190" s="0" t="n">
        <f aca="false">D2190*C2190-$O$3</f>
        <v>2.179</v>
      </c>
      <c r="F2190" s="0" t="n">
        <f aca="false">IF(E2190&lt;=$L$3,$L$4*(E2190)^$L$5,$L$6*(E2190)^$L$7)</f>
        <v>0.0526261822525099</v>
      </c>
      <c r="G2190" s="1" t="n">
        <f aca="false">F2190*$L$8</f>
        <v>1.49020507760787</v>
      </c>
      <c r="H2190" s="0" t="n">
        <f aca="false">DAY(A2190)</f>
        <v>23</v>
      </c>
      <c r="I2190" s="5" t="n">
        <f aca="false">H2190+B2190</f>
        <v>23.7708333333333</v>
      </c>
    </row>
    <row r="2191" customFormat="false" ht="12.75" hidden="false" customHeight="false" outlineLevel="0" collapsed="false">
      <c r="A2191" s="8" t="n">
        <v>38556</v>
      </c>
      <c r="B2191" s="4" t="n">
        <v>0.78125</v>
      </c>
      <c r="C2191" s="0" t="n">
        <v>2.971</v>
      </c>
      <c r="D2191" s="0" t="n">
        <v>1</v>
      </c>
      <c r="E2191" s="0" t="n">
        <f aca="false">D2191*C2191-$O$3</f>
        <v>2.201</v>
      </c>
      <c r="F2191" s="0" t="n">
        <f aca="false">IF(E2191&lt;=$L$3,$L$4*(E2191)^$L$5,$L$6*(E2191)^$L$7)</f>
        <v>0.0538489743456766</v>
      </c>
      <c r="G2191" s="1" t="n">
        <f aca="false">F2191*$L$8</f>
        <v>1.52483063675165</v>
      </c>
      <c r="H2191" s="0" t="n">
        <f aca="false">DAY(A2191)</f>
        <v>23</v>
      </c>
      <c r="I2191" s="5" t="n">
        <f aca="false">H2191+B2191</f>
        <v>23.78125</v>
      </c>
    </row>
    <row r="2192" customFormat="false" ht="12.75" hidden="false" customHeight="false" outlineLevel="0" collapsed="false">
      <c r="A2192" s="8" t="n">
        <v>38556</v>
      </c>
      <c r="B2192" s="4" t="n">
        <v>0.791666666666667</v>
      </c>
      <c r="C2192" s="0" t="n">
        <v>2.996</v>
      </c>
      <c r="D2192" s="0" t="n">
        <v>1</v>
      </c>
      <c r="E2192" s="0" t="n">
        <f aca="false">D2192*C2192-$O$3</f>
        <v>2.226</v>
      </c>
      <c r="F2192" s="0" t="n">
        <f aca="false">IF(E2192&lt;=$L$3,$L$4*(E2192)^$L$5,$L$6*(E2192)^$L$7)</f>
        <v>0.0552577232272461</v>
      </c>
      <c r="G2192" s="1" t="n">
        <f aca="false">F2192*$L$8</f>
        <v>1.56472189708128</v>
      </c>
      <c r="H2192" s="0" t="n">
        <f aca="false">DAY(A2192)</f>
        <v>23</v>
      </c>
      <c r="I2192" s="5" t="n">
        <f aca="false">H2192+B2192</f>
        <v>23.7916666666667</v>
      </c>
    </row>
    <row r="2193" customFormat="false" ht="12.75" hidden="false" customHeight="false" outlineLevel="0" collapsed="false">
      <c r="A2193" s="8" t="n">
        <v>38556</v>
      </c>
      <c r="B2193" s="4" t="n">
        <v>0.802083333333333</v>
      </c>
      <c r="C2193" s="0" t="n">
        <v>2.993</v>
      </c>
      <c r="D2193" s="0" t="n">
        <v>1</v>
      </c>
      <c r="E2193" s="0" t="n">
        <f aca="false">D2193*C2193-$O$3</f>
        <v>2.223</v>
      </c>
      <c r="F2193" s="0" t="n">
        <f aca="false">IF(E2193&lt;=$L$3,$L$4*(E2193)^$L$5,$L$6*(E2193)^$L$7)</f>
        <v>0.0550875921403244</v>
      </c>
      <c r="G2193" s="1" t="n">
        <f aca="false">F2193*$L$8</f>
        <v>1.55990432911914</v>
      </c>
      <c r="H2193" s="0" t="n">
        <f aca="false">DAY(A2193)</f>
        <v>23</v>
      </c>
      <c r="I2193" s="5" t="n">
        <f aca="false">H2193+B2193</f>
        <v>23.8020833333333</v>
      </c>
    </row>
    <row r="2194" customFormat="false" ht="12.75" hidden="false" customHeight="false" outlineLevel="0" collapsed="false">
      <c r="A2194" s="8" t="n">
        <v>38556</v>
      </c>
      <c r="B2194" s="4" t="n">
        <v>0.8125</v>
      </c>
      <c r="C2194" s="0" t="n">
        <v>3.033</v>
      </c>
      <c r="D2194" s="0" t="n">
        <v>1</v>
      </c>
      <c r="E2194" s="0" t="n">
        <f aca="false">D2194*C2194-$O$3</f>
        <v>2.263</v>
      </c>
      <c r="F2194" s="0" t="n">
        <f aca="false">IF(E2194&lt;=$L$3,$L$4*(E2194)^$L$5,$L$6*(E2194)^$L$7)</f>
        <v>0.0573803167208629</v>
      </c>
      <c r="G2194" s="1" t="n">
        <f aca="false">F2194*$L$8</f>
        <v>1.62482695252133</v>
      </c>
      <c r="H2194" s="0" t="n">
        <f aca="false">DAY(A2194)</f>
        <v>23</v>
      </c>
      <c r="I2194" s="5" t="n">
        <f aca="false">H2194+B2194</f>
        <v>23.8125</v>
      </c>
    </row>
    <row r="2195" customFormat="false" ht="12.75" hidden="false" customHeight="false" outlineLevel="0" collapsed="false">
      <c r="A2195" s="8" t="n">
        <v>38556</v>
      </c>
      <c r="B2195" s="4" t="n">
        <v>0.822916666666667</v>
      </c>
      <c r="C2195" s="0" t="n">
        <v>3.037</v>
      </c>
      <c r="D2195" s="0" t="n">
        <v>1</v>
      </c>
      <c r="E2195" s="0" t="n">
        <f aca="false">D2195*C2195-$O$3</f>
        <v>2.267</v>
      </c>
      <c r="F2195" s="0" t="n">
        <f aca="false">IF(E2195&lt;=$L$3,$L$4*(E2195)^$L$5,$L$6*(E2195)^$L$7)</f>
        <v>0.0576124851557986</v>
      </c>
      <c r="G2195" s="1" t="n">
        <f aca="false">F2195*$L$8</f>
        <v>1.63140121965972</v>
      </c>
      <c r="H2195" s="0" t="n">
        <f aca="false">DAY(A2195)</f>
        <v>23</v>
      </c>
      <c r="I2195" s="5" t="n">
        <f aca="false">H2195+B2195</f>
        <v>23.8229166666667</v>
      </c>
    </row>
    <row r="2196" customFormat="false" ht="12.75" hidden="false" customHeight="false" outlineLevel="0" collapsed="false">
      <c r="A2196" s="8" t="n">
        <v>38556</v>
      </c>
      <c r="B2196" s="4" t="n">
        <v>0.833333333333333</v>
      </c>
      <c r="C2196" s="0" t="n">
        <v>3.044</v>
      </c>
      <c r="D2196" s="0" t="n">
        <v>1</v>
      </c>
      <c r="E2196" s="0" t="n">
        <f aca="false">D2196*C2196-$O$3</f>
        <v>2.274</v>
      </c>
      <c r="F2196" s="0" t="n">
        <f aca="false">IF(E2196&lt;=$L$3,$L$4*(E2196)^$L$5,$L$6*(E2196)^$L$7)</f>
        <v>0.0580200496432602</v>
      </c>
      <c r="G2196" s="1" t="n">
        <f aca="false">F2196*$L$8</f>
        <v>1.64294214173827</v>
      </c>
      <c r="H2196" s="0" t="n">
        <f aca="false">DAY(A2196)</f>
        <v>23</v>
      </c>
      <c r="I2196" s="5" t="n">
        <f aca="false">H2196+B2196</f>
        <v>23.8333333333333</v>
      </c>
    </row>
    <row r="2197" customFormat="false" ht="12.75" hidden="false" customHeight="false" outlineLevel="0" collapsed="false">
      <c r="A2197" s="8" t="n">
        <v>38556</v>
      </c>
      <c r="B2197" s="4" t="n">
        <v>0.84375</v>
      </c>
      <c r="C2197" s="0" t="n">
        <v>3.026</v>
      </c>
      <c r="D2197" s="0" t="n">
        <v>1</v>
      </c>
      <c r="E2197" s="0" t="n">
        <f aca="false">D2197*C2197-$O$3</f>
        <v>2.256</v>
      </c>
      <c r="F2197" s="0" t="n">
        <f aca="false">IF(E2197&lt;=$L$3,$L$4*(E2197)^$L$5,$L$6*(E2197)^$L$7)</f>
        <v>0.0569752907227673</v>
      </c>
      <c r="G2197" s="1" t="n">
        <f aca="false">F2197*$L$8</f>
        <v>1.61335791233846</v>
      </c>
      <c r="H2197" s="0" t="n">
        <f aca="false">DAY(A2197)</f>
        <v>23</v>
      </c>
      <c r="I2197" s="5" t="n">
        <f aca="false">H2197+B2197</f>
        <v>23.84375</v>
      </c>
    </row>
    <row r="2198" customFormat="false" ht="12.75" hidden="false" customHeight="false" outlineLevel="0" collapsed="false">
      <c r="A2198" s="8" t="n">
        <v>38556</v>
      </c>
      <c r="B2198" s="4" t="n">
        <v>0.854166666666667</v>
      </c>
      <c r="C2198" s="0" t="n">
        <v>3.048</v>
      </c>
      <c r="D2198" s="0" t="n">
        <v>1</v>
      </c>
      <c r="E2198" s="0" t="n">
        <f aca="false">D2198*C2198-$O$3</f>
        <v>2.278</v>
      </c>
      <c r="F2198" s="0" t="n">
        <f aca="false">IF(E2198&lt;=$L$3,$L$4*(E2198)^$L$5,$L$6*(E2198)^$L$7)</f>
        <v>0.0582536696519077</v>
      </c>
      <c r="G2198" s="1" t="n">
        <f aca="false">F2198*$L$8</f>
        <v>1.64955751279914</v>
      </c>
      <c r="H2198" s="0" t="n">
        <f aca="false">DAY(A2198)</f>
        <v>23</v>
      </c>
      <c r="I2198" s="5" t="n">
        <f aca="false">H2198+B2198</f>
        <v>23.8541666666667</v>
      </c>
    </row>
    <row r="2199" customFormat="false" ht="12.75" hidden="false" customHeight="false" outlineLevel="0" collapsed="false">
      <c r="A2199" s="8" t="n">
        <v>38556</v>
      </c>
      <c r="B2199" s="4" t="n">
        <v>0.864583333333333</v>
      </c>
      <c r="C2199" s="0" t="n">
        <v>3.066</v>
      </c>
      <c r="D2199" s="0" t="n">
        <v>1</v>
      </c>
      <c r="E2199" s="0" t="n">
        <f aca="false">D2199*C2199-$O$3</f>
        <v>2.296</v>
      </c>
      <c r="F2199" s="0" t="n">
        <f aca="false">IF(E2199&lt;=$L$3,$L$4*(E2199)^$L$5,$L$6*(E2199)^$L$7)</f>
        <v>0.0593115017802341</v>
      </c>
      <c r="G2199" s="1" t="n">
        <f aca="false">F2199*$L$8</f>
        <v>1.67951193361053</v>
      </c>
      <c r="H2199" s="0" t="n">
        <f aca="false">DAY(A2199)</f>
        <v>23</v>
      </c>
      <c r="I2199" s="5" t="n">
        <f aca="false">H2199+B2199</f>
        <v>23.8645833333333</v>
      </c>
    </row>
    <row r="2200" customFormat="false" ht="12.75" hidden="false" customHeight="false" outlineLevel="0" collapsed="false">
      <c r="A2200" s="8" t="n">
        <v>38556</v>
      </c>
      <c r="B2200" s="4" t="n">
        <v>0.875</v>
      </c>
      <c r="C2200" s="0" t="n">
        <v>3.066</v>
      </c>
      <c r="D2200" s="0" t="n">
        <v>1</v>
      </c>
      <c r="E2200" s="0" t="n">
        <f aca="false">D2200*C2200-$O$3</f>
        <v>2.296</v>
      </c>
      <c r="F2200" s="0" t="n">
        <f aca="false">IF(E2200&lt;=$L$3,$L$4*(E2200)^$L$5,$L$6*(E2200)^$L$7)</f>
        <v>0.0593115017802341</v>
      </c>
      <c r="G2200" s="1" t="n">
        <f aca="false">F2200*$L$8</f>
        <v>1.67951193361053</v>
      </c>
      <c r="H2200" s="0" t="n">
        <f aca="false">DAY(A2200)</f>
        <v>23</v>
      </c>
      <c r="I2200" s="5" t="n">
        <f aca="false">H2200+B2200</f>
        <v>23.875</v>
      </c>
    </row>
    <row r="2201" customFormat="false" ht="12.75" hidden="false" customHeight="false" outlineLevel="0" collapsed="false">
      <c r="A2201" s="8" t="n">
        <v>38556</v>
      </c>
      <c r="B2201" s="4" t="n">
        <v>0.885416666666667</v>
      </c>
      <c r="C2201" s="0" t="n">
        <v>3.07</v>
      </c>
      <c r="D2201" s="0" t="n">
        <v>1</v>
      </c>
      <c r="E2201" s="0" t="n">
        <f aca="false">D2201*C2201-$O$3</f>
        <v>2.3</v>
      </c>
      <c r="F2201" s="0" t="n">
        <f aca="false">IF(E2201&lt;=$L$3,$L$4*(E2201)^$L$5,$L$6*(E2201)^$L$7)</f>
        <v>0.0595480309634302</v>
      </c>
      <c r="G2201" s="1" t="n">
        <f aca="false">F2201*$L$8</f>
        <v>1.68620968318526</v>
      </c>
      <c r="H2201" s="0" t="n">
        <f aca="false">DAY(A2201)</f>
        <v>23</v>
      </c>
      <c r="I2201" s="5" t="n">
        <f aca="false">H2201+B2201</f>
        <v>23.8854166666667</v>
      </c>
    </row>
    <row r="2202" customFormat="false" ht="12.75" hidden="false" customHeight="false" outlineLevel="0" collapsed="false">
      <c r="A2202" s="8" t="n">
        <v>38556</v>
      </c>
      <c r="B2202" s="4" t="n">
        <v>0.895833333333333</v>
      </c>
      <c r="C2202" s="0" t="n">
        <v>3.062</v>
      </c>
      <c r="D2202" s="0" t="n">
        <v>1</v>
      </c>
      <c r="E2202" s="0" t="n">
        <f aca="false">D2202*C2202-$O$3</f>
        <v>2.292</v>
      </c>
      <c r="F2202" s="0" t="n">
        <f aca="false">IF(E2202&lt;=$L$3,$L$4*(E2202)^$L$5,$L$6*(E2202)^$L$7)</f>
        <v>0.0590755021337929</v>
      </c>
      <c r="G2202" s="1" t="n">
        <f aca="false">F2202*$L$8</f>
        <v>1.67282917882219</v>
      </c>
      <c r="H2202" s="0" t="n">
        <f aca="false">DAY(A2202)</f>
        <v>23</v>
      </c>
      <c r="I2202" s="5" t="n">
        <f aca="false">H2202+B2202</f>
        <v>23.8958333333333</v>
      </c>
    </row>
    <row r="2203" customFormat="false" ht="12.75" hidden="false" customHeight="false" outlineLevel="0" collapsed="false">
      <c r="A2203" s="8" t="n">
        <v>38556</v>
      </c>
      <c r="B2203" s="4" t="n">
        <v>0.90625</v>
      </c>
      <c r="C2203" s="0" t="n">
        <v>3.029</v>
      </c>
      <c r="D2203" s="0" t="n">
        <v>1</v>
      </c>
      <c r="E2203" s="0" t="n">
        <f aca="false">D2203*C2203-$O$3</f>
        <v>2.259</v>
      </c>
      <c r="F2203" s="0" t="n">
        <f aca="false">IF(E2203&lt;=$L$3,$L$4*(E2203)^$L$5,$L$6*(E2203)^$L$7)</f>
        <v>0.0571486756308742</v>
      </c>
      <c r="G2203" s="1" t="n">
        <f aca="false">F2203*$L$8</f>
        <v>1.61826761810434</v>
      </c>
      <c r="H2203" s="0" t="n">
        <f aca="false">DAY(A2203)</f>
        <v>23</v>
      </c>
      <c r="I2203" s="5" t="n">
        <f aca="false">H2203+B2203</f>
        <v>23.90625</v>
      </c>
    </row>
    <row r="2204" customFormat="false" ht="12.75" hidden="false" customHeight="false" outlineLevel="0" collapsed="false">
      <c r="A2204" s="8" t="n">
        <v>38556</v>
      </c>
      <c r="B2204" s="4" t="n">
        <v>0.916666666666667</v>
      </c>
      <c r="C2204" s="0" t="n">
        <v>3.062</v>
      </c>
      <c r="D2204" s="0" t="n">
        <v>1</v>
      </c>
      <c r="E2204" s="0" t="n">
        <f aca="false">D2204*C2204-$O$3</f>
        <v>2.292</v>
      </c>
      <c r="F2204" s="0" t="n">
        <f aca="false">IF(E2204&lt;=$L$3,$L$4*(E2204)^$L$5,$L$6*(E2204)^$L$7)</f>
        <v>0.0590755021337929</v>
      </c>
      <c r="G2204" s="1" t="n">
        <f aca="false">F2204*$L$8</f>
        <v>1.67282917882219</v>
      </c>
      <c r="H2204" s="0" t="n">
        <f aca="false">DAY(A2204)</f>
        <v>23</v>
      </c>
      <c r="I2204" s="5" t="n">
        <f aca="false">H2204+B2204</f>
        <v>23.9166666666667</v>
      </c>
    </row>
    <row r="2205" customFormat="false" ht="12.75" hidden="false" customHeight="false" outlineLevel="0" collapsed="false">
      <c r="A2205" s="8" t="n">
        <v>38556</v>
      </c>
      <c r="B2205" s="4" t="n">
        <v>0.927083333333333</v>
      </c>
      <c r="C2205" s="0" t="n">
        <v>3.077</v>
      </c>
      <c r="D2205" s="0" t="n">
        <v>1</v>
      </c>
      <c r="E2205" s="0" t="n">
        <f aca="false">D2205*C2205-$O$3</f>
        <v>2.307</v>
      </c>
      <c r="F2205" s="0" t="n">
        <f aca="false">IF(E2205&lt;=$L$3,$L$4*(E2205)^$L$5,$L$6*(E2205)^$L$7)</f>
        <v>0.0599632320261478</v>
      </c>
      <c r="G2205" s="1" t="n">
        <f aca="false">F2205*$L$8</f>
        <v>1.69796684863802</v>
      </c>
      <c r="H2205" s="0" t="n">
        <f aca="false">DAY(A2205)</f>
        <v>23</v>
      </c>
      <c r="I2205" s="5" t="n">
        <f aca="false">H2205+B2205</f>
        <v>23.9270833333333</v>
      </c>
    </row>
    <row r="2206" customFormat="false" ht="12.75" hidden="false" customHeight="false" outlineLevel="0" collapsed="false">
      <c r="A2206" s="8" t="n">
        <v>38556</v>
      </c>
      <c r="B2206" s="4" t="n">
        <v>0.9375</v>
      </c>
      <c r="C2206" s="0" t="n">
        <v>3.077</v>
      </c>
      <c r="D2206" s="0" t="n">
        <v>1</v>
      </c>
      <c r="E2206" s="0" t="n">
        <f aca="false">D2206*C2206-$O$3</f>
        <v>2.307</v>
      </c>
      <c r="F2206" s="0" t="n">
        <f aca="false">IF(E2206&lt;=$L$3,$L$4*(E2206)^$L$5,$L$6*(E2206)^$L$7)</f>
        <v>0.0599632320261478</v>
      </c>
      <c r="G2206" s="1" t="n">
        <f aca="false">F2206*$L$8</f>
        <v>1.69796684863802</v>
      </c>
      <c r="H2206" s="0" t="n">
        <f aca="false">DAY(A2206)</f>
        <v>23</v>
      </c>
      <c r="I2206" s="5" t="n">
        <f aca="false">H2206+B2206</f>
        <v>23.9375</v>
      </c>
    </row>
    <row r="2207" customFormat="false" ht="12.75" hidden="false" customHeight="false" outlineLevel="0" collapsed="false">
      <c r="A2207" s="8" t="n">
        <v>38556</v>
      </c>
      <c r="B2207" s="4" t="n">
        <v>0.947916666666667</v>
      </c>
      <c r="C2207" s="0" t="n">
        <v>3.062</v>
      </c>
      <c r="D2207" s="0" t="n">
        <v>1</v>
      </c>
      <c r="E2207" s="0" t="n">
        <f aca="false">D2207*C2207-$O$3</f>
        <v>2.292</v>
      </c>
      <c r="F2207" s="0" t="n">
        <f aca="false">IF(E2207&lt;=$L$3,$L$4*(E2207)^$L$5,$L$6*(E2207)^$L$7)</f>
        <v>0.0590755021337929</v>
      </c>
      <c r="G2207" s="1" t="n">
        <f aca="false">F2207*$L$8</f>
        <v>1.67282917882219</v>
      </c>
      <c r="H2207" s="0" t="n">
        <f aca="false">DAY(A2207)</f>
        <v>23</v>
      </c>
      <c r="I2207" s="5" t="n">
        <f aca="false">H2207+B2207</f>
        <v>23.9479166666667</v>
      </c>
    </row>
    <row r="2208" customFormat="false" ht="12.75" hidden="false" customHeight="false" outlineLevel="0" collapsed="false">
      <c r="A2208" s="8" t="n">
        <v>38556</v>
      </c>
      <c r="B2208" s="4" t="n">
        <v>0.958333333333333</v>
      </c>
      <c r="C2208" s="0" t="n">
        <v>3.092</v>
      </c>
      <c r="D2208" s="0" t="n">
        <v>1</v>
      </c>
      <c r="E2208" s="0" t="n">
        <f aca="false">D2208*C2208-$O$3</f>
        <v>2.322</v>
      </c>
      <c r="F2208" s="0" t="n">
        <f aca="false">IF(E2208&lt;=$L$3,$L$4*(E2208)^$L$5,$L$6*(E2208)^$L$7)</f>
        <v>0.0608584187279622</v>
      </c>
      <c r="G2208" s="1" t="n">
        <f aca="false">F2208*$L$8</f>
        <v>1.72331567143596</v>
      </c>
      <c r="H2208" s="0" t="n">
        <f aca="false">DAY(A2208)</f>
        <v>23</v>
      </c>
      <c r="I2208" s="5" t="n">
        <f aca="false">H2208+B2208</f>
        <v>23.9583333333333</v>
      </c>
    </row>
    <row r="2209" customFormat="false" ht="12.75" hidden="false" customHeight="false" outlineLevel="0" collapsed="false">
      <c r="A2209" s="8" t="n">
        <v>38556</v>
      </c>
      <c r="B2209" s="4" t="n">
        <v>0.96875</v>
      </c>
      <c r="C2209" s="0" t="n">
        <v>3.095</v>
      </c>
      <c r="D2209" s="0" t="n">
        <v>1</v>
      </c>
      <c r="E2209" s="0" t="n">
        <f aca="false">D2209*C2209-$O$3</f>
        <v>2.325</v>
      </c>
      <c r="F2209" s="0" t="n">
        <f aca="false">IF(E2209&lt;=$L$3,$L$4*(E2209)^$L$5,$L$6*(E2209)^$L$7)</f>
        <v>0.0610383521061413</v>
      </c>
      <c r="G2209" s="1" t="n">
        <f aca="false">F2209*$L$8</f>
        <v>1.72841080891918</v>
      </c>
      <c r="H2209" s="0" t="n">
        <f aca="false">DAY(A2209)</f>
        <v>23</v>
      </c>
      <c r="I2209" s="5" t="n">
        <f aca="false">H2209+B2209</f>
        <v>23.96875</v>
      </c>
    </row>
    <row r="2210" customFormat="false" ht="12.75" hidden="false" customHeight="false" outlineLevel="0" collapsed="false">
      <c r="A2210" s="8" t="n">
        <v>38556</v>
      </c>
      <c r="B2210" s="4" t="n">
        <v>0.979166666666667</v>
      </c>
      <c r="C2210" s="0" t="n">
        <v>3.062</v>
      </c>
      <c r="D2210" s="0" t="n">
        <v>1</v>
      </c>
      <c r="E2210" s="0" t="n">
        <f aca="false">D2210*C2210-$O$3</f>
        <v>2.292</v>
      </c>
      <c r="F2210" s="0" t="n">
        <f aca="false">IF(E2210&lt;=$L$3,$L$4*(E2210)^$L$5,$L$6*(E2210)^$L$7)</f>
        <v>0.0590755021337929</v>
      </c>
      <c r="G2210" s="1" t="n">
        <f aca="false">F2210*$L$8</f>
        <v>1.67282917882219</v>
      </c>
      <c r="H2210" s="0" t="n">
        <f aca="false">DAY(A2210)</f>
        <v>23</v>
      </c>
      <c r="I2210" s="5" t="n">
        <f aca="false">H2210+B2210</f>
        <v>23.9791666666667</v>
      </c>
    </row>
    <row r="2211" customFormat="false" ht="12.75" hidden="false" customHeight="false" outlineLevel="0" collapsed="false">
      <c r="A2211" s="8" t="n">
        <v>38556</v>
      </c>
      <c r="B2211" s="4" t="n">
        <v>0.989583333333333</v>
      </c>
      <c r="C2211" s="0" t="n">
        <v>3.106</v>
      </c>
      <c r="D2211" s="0" t="n">
        <v>1</v>
      </c>
      <c r="E2211" s="0" t="n">
        <f aca="false">D2211*C2211-$O$3</f>
        <v>2.336</v>
      </c>
      <c r="F2211" s="0" t="n">
        <f aca="false">IF(E2211&lt;=$L$3,$L$4*(E2211)^$L$5,$L$6*(E2211)^$L$7)</f>
        <v>0.0617006662421247</v>
      </c>
      <c r="G2211" s="1" t="n">
        <f aca="false">F2211*$L$8</f>
        <v>1.747165425845</v>
      </c>
      <c r="H2211" s="0" t="n">
        <f aca="false">DAY(A2211)</f>
        <v>23</v>
      </c>
      <c r="I2211" s="5" t="n">
        <f aca="false">H2211+B2211</f>
        <v>23.9895833333333</v>
      </c>
    </row>
    <row r="2212" customFormat="false" ht="12.75" hidden="false" customHeight="false" outlineLevel="0" collapsed="false">
      <c r="A2212" s="8" t="n">
        <v>38557</v>
      </c>
      <c r="B2212" s="4" t="n">
        <v>0</v>
      </c>
      <c r="C2212" s="0" t="n">
        <v>3.088</v>
      </c>
      <c r="D2212" s="0" t="n">
        <v>1</v>
      </c>
      <c r="E2212" s="0" t="n">
        <f aca="false">D2212*C2212-$O$3</f>
        <v>2.318</v>
      </c>
      <c r="F2212" s="0" t="n">
        <f aca="false">IF(E2212&lt;=$L$3,$L$4*(E2212)^$L$5,$L$6*(E2212)^$L$7)</f>
        <v>0.0606189723798167</v>
      </c>
      <c r="G2212" s="1" t="n">
        <f aca="false">F2212*$L$8</f>
        <v>1.71653531708479</v>
      </c>
      <c r="H2212" s="0" t="n">
        <f aca="false">DAY(A2212)</f>
        <v>24</v>
      </c>
      <c r="I2212" s="5" t="n">
        <f aca="false">H2212+B2212</f>
        <v>24</v>
      </c>
    </row>
    <row r="2213" customFormat="false" ht="12.75" hidden="false" customHeight="false" outlineLevel="0" collapsed="false">
      <c r="A2213" s="8" t="n">
        <v>38557</v>
      </c>
      <c r="B2213" s="4" t="n">
        <v>0.0104166666666667</v>
      </c>
      <c r="C2213" s="0" t="n">
        <v>3.084</v>
      </c>
      <c r="D2213" s="0" t="n">
        <v>1</v>
      </c>
      <c r="E2213" s="0" t="n">
        <f aca="false">D2213*C2213-$O$3</f>
        <v>2.314</v>
      </c>
      <c r="F2213" s="0" t="n">
        <f aca="false">IF(E2213&lt;=$L$3,$L$4*(E2213)^$L$5,$L$6*(E2213)^$L$7)</f>
        <v>0.0603800570171735</v>
      </c>
      <c r="G2213" s="1" t="n">
        <f aca="false">F2213*$L$8</f>
        <v>1.7097699985439</v>
      </c>
      <c r="H2213" s="0" t="n">
        <f aca="false">DAY(A2213)</f>
        <v>24</v>
      </c>
      <c r="I2213" s="5" t="n">
        <f aca="false">H2213+B2213</f>
        <v>24.0104166666667</v>
      </c>
    </row>
    <row r="2214" customFormat="false" ht="12.75" hidden="false" customHeight="false" outlineLevel="0" collapsed="false">
      <c r="A2214" s="8" t="n">
        <v>38557</v>
      </c>
      <c r="B2214" s="4" t="n">
        <v>0.0208333333333333</v>
      </c>
      <c r="C2214" s="0" t="n">
        <v>3.106</v>
      </c>
      <c r="D2214" s="0" t="n">
        <v>1</v>
      </c>
      <c r="E2214" s="0" t="n">
        <f aca="false">D2214*C2214-$O$3</f>
        <v>2.336</v>
      </c>
      <c r="F2214" s="0" t="n">
        <f aca="false">IF(E2214&lt;=$L$3,$L$4*(E2214)^$L$5,$L$6*(E2214)^$L$7)</f>
        <v>0.0617006662421247</v>
      </c>
      <c r="G2214" s="1" t="n">
        <f aca="false">F2214*$L$8</f>
        <v>1.747165425845</v>
      </c>
      <c r="H2214" s="0" t="n">
        <f aca="false">DAY(A2214)</f>
        <v>24</v>
      </c>
      <c r="I2214" s="5" t="n">
        <f aca="false">H2214+B2214</f>
        <v>24.0208333333333</v>
      </c>
    </row>
    <row r="2215" customFormat="false" ht="12.75" hidden="false" customHeight="false" outlineLevel="0" collapsed="false">
      <c r="A2215" s="8" t="n">
        <v>38557</v>
      </c>
      <c r="B2215" s="4" t="n">
        <v>0.03125</v>
      </c>
      <c r="C2215" s="0" t="n">
        <v>3.073</v>
      </c>
      <c r="D2215" s="0" t="n">
        <v>1</v>
      </c>
      <c r="E2215" s="0" t="n">
        <f aca="false">D2215*C2215-$O$3</f>
        <v>2.303</v>
      </c>
      <c r="F2215" s="0" t="n">
        <f aca="false">IF(E2215&lt;=$L$3,$L$4*(E2215)^$L$5,$L$6*(E2215)^$L$7)</f>
        <v>0.0597257755182335</v>
      </c>
      <c r="G2215" s="1" t="n">
        <f aca="false">F2215*$L$8</f>
        <v>1.69124284019471</v>
      </c>
      <c r="H2215" s="0" t="n">
        <f aca="false">DAY(A2215)</f>
        <v>24</v>
      </c>
      <c r="I2215" s="5" t="n">
        <f aca="false">H2215+B2215</f>
        <v>24.03125</v>
      </c>
    </row>
    <row r="2216" customFormat="false" ht="12.75" hidden="false" customHeight="false" outlineLevel="0" collapsed="false">
      <c r="A2216" s="8" t="n">
        <v>38557</v>
      </c>
      <c r="B2216" s="4" t="n">
        <v>0.0416666666666667</v>
      </c>
      <c r="C2216" s="0" t="n">
        <v>3.092</v>
      </c>
      <c r="D2216" s="0" t="n">
        <v>1</v>
      </c>
      <c r="E2216" s="0" t="n">
        <f aca="false">D2216*C2216-$O$3</f>
        <v>2.322</v>
      </c>
      <c r="F2216" s="0" t="n">
        <f aca="false">IF(E2216&lt;=$L$3,$L$4*(E2216)^$L$5,$L$6*(E2216)^$L$7)</f>
        <v>0.0608584187279622</v>
      </c>
      <c r="G2216" s="1" t="n">
        <f aca="false">F2216*$L$8</f>
        <v>1.72331567143596</v>
      </c>
      <c r="H2216" s="0" t="n">
        <f aca="false">DAY(A2216)</f>
        <v>24</v>
      </c>
      <c r="I2216" s="5" t="n">
        <f aca="false">H2216+B2216</f>
        <v>24.0416666666667</v>
      </c>
    </row>
    <row r="2217" customFormat="false" ht="12.75" hidden="false" customHeight="false" outlineLevel="0" collapsed="false">
      <c r="A2217" s="8" t="n">
        <v>38557</v>
      </c>
      <c r="B2217" s="4" t="n">
        <v>0.0520833333333333</v>
      </c>
      <c r="C2217" s="0" t="n">
        <v>3.132</v>
      </c>
      <c r="D2217" s="0" t="n">
        <v>1</v>
      </c>
      <c r="E2217" s="0" t="n">
        <f aca="false">D2217*C2217-$O$3</f>
        <v>2.362</v>
      </c>
      <c r="F2217" s="0" t="n">
        <f aca="false">IF(E2217&lt;=$L$3,$L$4*(E2217)^$L$5,$L$6*(E2217)^$L$7)</f>
        <v>0.0632821439710338</v>
      </c>
      <c r="G2217" s="1" t="n">
        <f aca="false">F2217*$L$8</f>
        <v>1.79194781439897</v>
      </c>
      <c r="H2217" s="0" t="n">
        <f aca="false">DAY(A2217)</f>
        <v>24</v>
      </c>
      <c r="I2217" s="5" t="n">
        <f aca="false">H2217+B2217</f>
        <v>24.0520833333333</v>
      </c>
    </row>
    <row r="2218" customFormat="false" ht="12.75" hidden="false" customHeight="false" outlineLevel="0" collapsed="false">
      <c r="A2218" s="8" t="n">
        <v>38557</v>
      </c>
      <c r="B2218" s="4" t="n">
        <v>0.0625</v>
      </c>
      <c r="C2218" s="0" t="n">
        <v>3.117</v>
      </c>
      <c r="D2218" s="0" t="n">
        <v>1</v>
      </c>
      <c r="E2218" s="0" t="n">
        <f aca="false">D2218*C2218-$O$3</f>
        <v>2.347</v>
      </c>
      <c r="F2218" s="0" t="n">
        <f aca="false">IF(E2218&lt;=$L$3,$L$4*(E2218)^$L$5,$L$6*(E2218)^$L$7)</f>
        <v>0.0623670048637214</v>
      </c>
      <c r="G2218" s="1" t="n">
        <f aca="false">F2218*$L$8</f>
        <v>1.76603400332503</v>
      </c>
      <c r="H2218" s="0" t="n">
        <f aca="false">DAY(A2218)</f>
        <v>24</v>
      </c>
      <c r="I2218" s="5" t="n">
        <f aca="false">H2218+B2218</f>
        <v>24.0625</v>
      </c>
    </row>
    <row r="2219" customFormat="false" ht="12.75" hidden="false" customHeight="false" outlineLevel="0" collapsed="false">
      <c r="A2219" s="8" t="n">
        <v>38557</v>
      </c>
      <c r="B2219" s="4" t="n">
        <v>0.0729166666666667</v>
      </c>
      <c r="C2219" s="0" t="n">
        <v>3.125</v>
      </c>
      <c r="D2219" s="0" t="n">
        <v>1</v>
      </c>
      <c r="E2219" s="0" t="n">
        <f aca="false">D2219*C2219-$O$3</f>
        <v>2.355</v>
      </c>
      <c r="F2219" s="0" t="n">
        <f aca="false">IF(E2219&lt;=$L$3,$L$4*(E2219)^$L$5,$L$6*(E2219)^$L$7)</f>
        <v>0.0628541456421496</v>
      </c>
      <c r="G2219" s="1" t="n">
        <f aca="false">F2219*$L$8</f>
        <v>1.77982827131962</v>
      </c>
      <c r="H2219" s="0" t="n">
        <f aca="false">DAY(A2219)</f>
        <v>24</v>
      </c>
      <c r="I2219" s="5" t="n">
        <f aca="false">H2219+B2219</f>
        <v>24.0729166666667</v>
      </c>
    </row>
    <row r="2220" customFormat="false" ht="12.75" hidden="false" customHeight="false" outlineLevel="0" collapsed="false">
      <c r="A2220" s="8" t="n">
        <v>38557</v>
      </c>
      <c r="B2220" s="4" t="n">
        <v>0.0833333333333333</v>
      </c>
      <c r="C2220" s="0" t="n">
        <v>3.147</v>
      </c>
      <c r="D2220" s="0" t="n">
        <v>1</v>
      </c>
      <c r="E2220" s="0" t="n">
        <f aca="false">D2220*C2220-$O$3</f>
        <v>2.377</v>
      </c>
      <c r="F2220" s="0" t="n">
        <f aca="false">IF(E2220&lt;=$L$3,$L$4*(E2220)^$L$5,$L$6*(E2220)^$L$7)</f>
        <v>0.0642047903929149</v>
      </c>
      <c r="G2220" s="1" t="n">
        <f aca="false">F2220*$L$8</f>
        <v>1.81807420859809</v>
      </c>
      <c r="H2220" s="0" t="n">
        <f aca="false">DAY(A2220)</f>
        <v>24</v>
      </c>
      <c r="I2220" s="5" t="n">
        <f aca="false">H2220+B2220</f>
        <v>24.0833333333333</v>
      </c>
    </row>
    <row r="2221" customFormat="false" ht="12.75" hidden="false" customHeight="false" outlineLevel="0" collapsed="false">
      <c r="A2221" s="8" t="n">
        <v>38557</v>
      </c>
      <c r="B2221" s="4" t="n">
        <v>0.09375</v>
      </c>
      <c r="C2221" s="0" t="n">
        <v>3.128</v>
      </c>
      <c r="D2221" s="0" t="n">
        <v>1</v>
      </c>
      <c r="E2221" s="0" t="n">
        <f aca="false">D2221*C2221-$O$3</f>
        <v>2.358</v>
      </c>
      <c r="F2221" s="0" t="n">
        <f aca="false">IF(E2221&lt;=$L$3,$L$4*(E2221)^$L$5,$L$6*(E2221)^$L$7)</f>
        <v>0.0630373733912868</v>
      </c>
      <c r="G2221" s="1" t="n">
        <f aca="false">F2221*$L$8</f>
        <v>1.78501669484639</v>
      </c>
      <c r="H2221" s="0" t="n">
        <f aca="false">DAY(A2221)</f>
        <v>24</v>
      </c>
      <c r="I2221" s="5" t="n">
        <f aca="false">H2221+B2221</f>
        <v>24.09375</v>
      </c>
    </row>
    <row r="2222" customFormat="false" ht="12.75" hidden="false" customHeight="false" outlineLevel="0" collapsed="false">
      <c r="A2222" s="8" t="n">
        <v>38557</v>
      </c>
      <c r="B2222" s="4" t="n">
        <v>0.104166666666667</v>
      </c>
      <c r="C2222" s="0" t="n">
        <v>3.128</v>
      </c>
      <c r="D2222" s="0" t="n">
        <v>1</v>
      </c>
      <c r="E2222" s="0" t="n">
        <f aca="false">D2222*C2222-$O$3</f>
        <v>2.358</v>
      </c>
      <c r="F2222" s="0" t="n">
        <f aca="false">IF(E2222&lt;=$L$3,$L$4*(E2222)^$L$5,$L$6*(E2222)^$L$7)</f>
        <v>0.0630373733912868</v>
      </c>
      <c r="G2222" s="1" t="n">
        <f aca="false">F2222*$L$8</f>
        <v>1.78501669484639</v>
      </c>
      <c r="H2222" s="0" t="n">
        <f aca="false">DAY(A2222)</f>
        <v>24</v>
      </c>
      <c r="I2222" s="5" t="n">
        <f aca="false">H2222+B2222</f>
        <v>24.1041666666667</v>
      </c>
    </row>
    <row r="2223" customFormat="false" ht="12.75" hidden="false" customHeight="false" outlineLevel="0" collapsed="false">
      <c r="A2223" s="8" t="n">
        <v>38557</v>
      </c>
      <c r="B2223" s="4" t="n">
        <v>0.114583333333333</v>
      </c>
      <c r="C2223" s="0" t="n">
        <v>3.106</v>
      </c>
      <c r="D2223" s="0" t="n">
        <v>1</v>
      </c>
      <c r="E2223" s="0" t="n">
        <f aca="false">D2223*C2223-$O$3</f>
        <v>2.336</v>
      </c>
      <c r="F2223" s="0" t="n">
        <f aca="false">IF(E2223&lt;=$L$3,$L$4*(E2223)^$L$5,$L$6*(E2223)^$L$7)</f>
        <v>0.0617006662421247</v>
      </c>
      <c r="G2223" s="1" t="n">
        <f aca="false">F2223*$L$8</f>
        <v>1.747165425845</v>
      </c>
      <c r="H2223" s="0" t="n">
        <f aca="false">DAY(A2223)</f>
        <v>24</v>
      </c>
      <c r="I2223" s="5" t="n">
        <f aca="false">H2223+B2223</f>
        <v>24.1145833333333</v>
      </c>
    </row>
    <row r="2224" customFormat="false" ht="12.75" hidden="false" customHeight="false" outlineLevel="0" collapsed="false">
      <c r="A2224" s="8" t="n">
        <v>38557</v>
      </c>
      <c r="B2224" s="4" t="n">
        <v>0.125</v>
      </c>
      <c r="C2224" s="0" t="n">
        <v>3.136</v>
      </c>
      <c r="D2224" s="0" t="n">
        <v>1</v>
      </c>
      <c r="E2224" s="0" t="n">
        <f aca="false">D2224*C2224-$O$3</f>
        <v>2.366</v>
      </c>
      <c r="F2224" s="0" t="n">
        <f aca="false">IF(E2224&lt;=$L$3,$L$4*(E2224)^$L$5,$L$6*(E2224)^$L$7)</f>
        <v>0.0635274484046019</v>
      </c>
      <c r="G2224" s="1" t="n">
        <f aca="false">F2224*$L$8</f>
        <v>1.79889405098343</v>
      </c>
      <c r="H2224" s="0" t="n">
        <f aca="false">DAY(A2224)</f>
        <v>24</v>
      </c>
      <c r="I2224" s="5" t="n">
        <f aca="false">H2224+B2224</f>
        <v>24.125</v>
      </c>
    </row>
    <row r="2225" customFormat="false" ht="12.75" hidden="false" customHeight="false" outlineLevel="0" collapsed="false">
      <c r="A2225" s="8" t="n">
        <v>38557</v>
      </c>
      <c r="B2225" s="4" t="n">
        <v>0.135416666666667</v>
      </c>
      <c r="C2225" s="0" t="n">
        <v>3.106</v>
      </c>
      <c r="D2225" s="0" t="n">
        <v>1</v>
      </c>
      <c r="E2225" s="0" t="n">
        <f aca="false">D2225*C2225-$O$3</f>
        <v>2.336</v>
      </c>
      <c r="F2225" s="0" t="n">
        <f aca="false">IF(E2225&lt;=$L$3,$L$4*(E2225)^$L$5,$L$6*(E2225)^$L$7)</f>
        <v>0.0617006662421247</v>
      </c>
      <c r="G2225" s="1" t="n">
        <f aca="false">F2225*$L$8</f>
        <v>1.747165425845</v>
      </c>
      <c r="H2225" s="0" t="n">
        <f aca="false">DAY(A2225)</f>
        <v>24</v>
      </c>
      <c r="I2225" s="5" t="n">
        <f aca="false">H2225+B2225</f>
        <v>24.1354166666667</v>
      </c>
    </row>
    <row r="2226" customFormat="false" ht="12.75" hidden="false" customHeight="false" outlineLevel="0" collapsed="false">
      <c r="A2226" s="8" t="n">
        <v>38557</v>
      </c>
      <c r="B2226" s="4" t="n">
        <v>0.145833333333333</v>
      </c>
      <c r="C2226" s="0" t="n">
        <v>3.125</v>
      </c>
      <c r="D2226" s="0" t="n">
        <v>1</v>
      </c>
      <c r="E2226" s="0" t="n">
        <f aca="false">D2226*C2226-$O$3</f>
        <v>2.355</v>
      </c>
      <c r="F2226" s="0" t="n">
        <f aca="false">IF(E2226&lt;=$L$3,$L$4*(E2226)^$L$5,$L$6*(E2226)^$L$7)</f>
        <v>0.0628541456421496</v>
      </c>
      <c r="G2226" s="1" t="n">
        <f aca="false">F2226*$L$8</f>
        <v>1.77982827131962</v>
      </c>
      <c r="H2226" s="0" t="n">
        <f aca="false">DAY(A2226)</f>
        <v>24</v>
      </c>
      <c r="I2226" s="5" t="n">
        <f aca="false">H2226+B2226</f>
        <v>24.1458333333333</v>
      </c>
    </row>
    <row r="2227" customFormat="false" ht="12.75" hidden="false" customHeight="false" outlineLevel="0" collapsed="false">
      <c r="A2227" s="8" t="n">
        <v>38557</v>
      </c>
      <c r="B2227" s="4" t="n">
        <v>0.15625</v>
      </c>
      <c r="C2227" s="0" t="n">
        <v>3.139</v>
      </c>
      <c r="D2227" s="0" t="n">
        <v>1</v>
      </c>
      <c r="E2227" s="0" t="n">
        <f aca="false">D2227*C2227-$O$3</f>
        <v>2.369</v>
      </c>
      <c r="F2227" s="0" t="n">
        <f aca="false">IF(E2227&lt;=$L$3,$L$4*(E2227)^$L$5,$L$6*(E2227)^$L$7)</f>
        <v>0.0637117772270803</v>
      </c>
      <c r="G2227" s="1" t="n">
        <f aca="false">F2227*$L$8</f>
        <v>1.80411365338379</v>
      </c>
      <c r="H2227" s="0" t="n">
        <f aca="false">DAY(A2227)</f>
        <v>24</v>
      </c>
      <c r="I2227" s="5" t="n">
        <f aca="false">H2227+B2227</f>
        <v>24.15625</v>
      </c>
    </row>
    <row r="2228" customFormat="false" ht="12.75" hidden="false" customHeight="false" outlineLevel="0" collapsed="false">
      <c r="A2228" s="8" t="n">
        <v>38557</v>
      </c>
      <c r="B2228" s="4" t="n">
        <v>0.166666666666667</v>
      </c>
      <c r="C2228" s="0" t="n">
        <v>3.121</v>
      </c>
      <c r="D2228" s="0" t="n">
        <v>1</v>
      </c>
      <c r="E2228" s="0" t="n">
        <f aca="false">D2228*C2228-$O$3</f>
        <v>2.351</v>
      </c>
      <c r="F2228" s="0" t="n">
        <f aca="false">IF(E2228&lt;=$L$3,$L$4*(E2228)^$L$5,$L$6*(E2228)^$L$7)</f>
        <v>0.0626103086827658</v>
      </c>
      <c r="G2228" s="1" t="n">
        <f aca="false">F2228*$L$8</f>
        <v>1.77292358890814</v>
      </c>
      <c r="H2228" s="0" t="n">
        <f aca="false">DAY(A2228)</f>
        <v>24</v>
      </c>
      <c r="I2228" s="5" t="n">
        <f aca="false">H2228+B2228</f>
        <v>24.1666666666667</v>
      </c>
    </row>
    <row r="2229" customFormat="false" ht="12.75" hidden="false" customHeight="false" outlineLevel="0" collapsed="false">
      <c r="A2229" s="8" t="n">
        <v>38557</v>
      </c>
      <c r="B2229" s="4" t="n">
        <v>0.177083333333333</v>
      </c>
      <c r="C2229" s="0" t="n">
        <v>3.114</v>
      </c>
      <c r="D2229" s="0" t="n">
        <v>1</v>
      </c>
      <c r="E2229" s="0" t="n">
        <f aca="false">D2229*C2229-$O$3</f>
        <v>2.344</v>
      </c>
      <c r="F2229" s="0" t="n">
        <f aca="false">IF(E2229&lt;=$L$3,$L$4*(E2229)^$L$5,$L$6*(E2229)^$L$7)</f>
        <v>0.0621848767163685</v>
      </c>
      <c r="G2229" s="1" t="n">
        <f aca="false">F2229*$L$8</f>
        <v>1.76087671700206</v>
      </c>
      <c r="H2229" s="0" t="n">
        <f aca="false">DAY(A2229)</f>
        <v>24</v>
      </c>
      <c r="I2229" s="5" t="n">
        <f aca="false">H2229+B2229</f>
        <v>24.1770833333333</v>
      </c>
    </row>
    <row r="2230" customFormat="false" ht="12.75" hidden="false" customHeight="false" outlineLevel="0" collapsed="false">
      <c r="A2230" s="8" t="n">
        <v>38557</v>
      </c>
      <c r="B2230" s="4" t="n">
        <v>0.1875</v>
      </c>
      <c r="C2230" s="0" t="n">
        <v>3.147</v>
      </c>
      <c r="D2230" s="0" t="n">
        <v>1</v>
      </c>
      <c r="E2230" s="0" t="n">
        <f aca="false">D2230*C2230-$O$3</f>
        <v>2.377</v>
      </c>
      <c r="F2230" s="0" t="n">
        <f aca="false">IF(E2230&lt;=$L$3,$L$4*(E2230)^$L$5,$L$6*(E2230)^$L$7)</f>
        <v>0.0642047903929149</v>
      </c>
      <c r="G2230" s="1" t="n">
        <f aca="false">F2230*$L$8</f>
        <v>1.81807420859809</v>
      </c>
      <c r="H2230" s="0" t="n">
        <f aca="false">DAY(A2230)</f>
        <v>24</v>
      </c>
      <c r="I2230" s="5" t="n">
        <f aca="false">H2230+B2230</f>
        <v>24.1875</v>
      </c>
    </row>
    <row r="2231" customFormat="false" ht="12.75" hidden="false" customHeight="false" outlineLevel="0" collapsed="false">
      <c r="A2231" s="8" t="n">
        <v>38557</v>
      </c>
      <c r="B2231" s="4" t="n">
        <v>0.197916666666667</v>
      </c>
      <c r="C2231" s="0" t="n">
        <v>3.143</v>
      </c>
      <c r="D2231" s="0" t="n">
        <v>1</v>
      </c>
      <c r="E2231" s="0" t="n">
        <f aca="false">D2231*C2231-$O$3</f>
        <v>2.373</v>
      </c>
      <c r="F2231" s="0" t="n">
        <f aca="false">IF(E2231&lt;=$L$3,$L$4*(E2231)^$L$5,$L$6*(E2231)^$L$7)</f>
        <v>0.0639580165275297</v>
      </c>
      <c r="G2231" s="1" t="n">
        <f aca="false">F2231*$L$8</f>
        <v>1.81108636240675</v>
      </c>
      <c r="H2231" s="0" t="n">
        <f aca="false">DAY(A2231)</f>
        <v>24</v>
      </c>
      <c r="I2231" s="5" t="n">
        <f aca="false">H2231+B2231</f>
        <v>24.1979166666667</v>
      </c>
    </row>
    <row r="2232" customFormat="false" ht="12.75" hidden="false" customHeight="false" outlineLevel="0" collapsed="false">
      <c r="A2232" s="8" t="n">
        <v>38557</v>
      </c>
      <c r="B2232" s="4" t="n">
        <v>0.208333333333333</v>
      </c>
      <c r="C2232" s="0" t="n">
        <v>3.143</v>
      </c>
      <c r="D2232" s="0" t="n">
        <v>1</v>
      </c>
      <c r="E2232" s="0" t="n">
        <f aca="false">D2232*C2232-$O$3</f>
        <v>2.373</v>
      </c>
      <c r="F2232" s="0" t="n">
        <f aca="false">IF(E2232&lt;=$L$3,$L$4*(E2232)^$L$5,$L$6*(E2232)^$L$7)</f>
        <v>0.0639580165275297</v>
      </c>
      <c r="G2232" s="1" t="n">
        <f aca="false">F2232*$L$8</f>
        <v>1.81108636240675</v>
      </c>
      <c r="H2232" s="0" t="n">
        <f aca="false">DAY(A2232)</f>
        <v>24</v>
      </c>
      <c r="I2232" s="5" t="n">
        <f aca="false">H2232+B2232</f>
        <v>24.2083333333333</v>
      </c>
    </row>
    <row r="2233" customFormat="false" ht="12.75" hidden="false" customHeight="false" outlineLevel="0" collapsed="false">
      <c r="A2233" s="8" t="n">
        <v>38557</v>
      </c>
      <c r="B2233" s="4" t="n">
        <v>0.21875</v>
      </c>
      <c r="C2233" s="0" t="n">
        <v>3.139</v>
      </c>
      <c r="D2233" s="0" t="n">
        <v>1</v>
      </c>
      <c r="E2233" s="0" t="n">
        <f aca="false">D2233*C2233-$O$3</f>
        <v>2.369</v>
      </c>
      <c r="F2233" s="0" t="n">
        <f aca="false">IF(E2233&lt;=$L$3,$L$4*(E2233)^$L$5,$L$6*(E2233)^$L$7)</f>
        <v>0.0637117772270803</v>
      </c>
      <c r="G2233" s="1" t="n">
        <f aca="false">F2233*$L$8</f>
        <v>1.80411365338379</v>
      </c>
      <c r="H2233" s="0" t="n">
        <f aca="false">DAY(A2233)</f>
        <v>24</v>
      </c>
      <c r="I2233" s="5" t="n">
        <f aca="false">H2233+B2233</f>
        <v>24.21875</v>
      </c>
    </row>
    <row r="2234" customFormat="false" ht="12.75" hidden="false" customHeight="false" outlineLevel="0" collapsed="false">
      <c r="A2234" s="8" t="n">
        <v>38557</v>
      </c>
      <c r="B2234" s="4" t="n">
        <v>0.229166666666667</v>
      </c>
      <c r="C2234" s="0" t="n">
        <v>3.154</v>
      </c>
      <c r="D2234" s="0" t="n">
        <v>1</v>
      </c>
      <c r="E2234" s="0" t="n">
        <f aca="false">D2234*C2234-$O$3</f>
        <v>2.384</v>
      </c>
      <c r="F2234" s="0" t="n">
        <f aca="false">IF(E2234&lt;=$L$3,$L$4*(E2234)^$L$5,$L$6*(E2234)^$L$7)</f>
        <v>0.0646379317300692</v>
      </c>
      <c r="G2234" s="1" t="n">
        <f aca="false">F2234*$L$8</f>
        <v>1.83033938521402</v>
      </c>
      <c r="H2234" s="0" t="n">
        <f aca="false">DAY(A2234)</f>
        <v>24</v>
      </c>
      <c r="I2234" s="5" t="n">
        <f aca="false">H2234+B2234</f>
        <v>24.2291666666667</v>
      </c>
    </row>
    <row r="2235" customFormat="false" ht="12.75" hidden="false" customHeight="false" outlineLevel="0" collapsed="false">
      <c r="A2235" s="8" t="n">
        <v>38557</v>
      </c>
      <c r="B2235" s="4" t="n">
        <v>0.239583333333333</v>
      </c>
      <c r="C2235" s="0" t="n">
        <v>3.11</v>
      </c>
      <c r="D2235" s="0" t="n">
        <v>1</v>
      </c>
      <c r="E2235" s="0" t="n">
        <f aca="false">D2235*C2235-$O$3</f>
        <v>2.34</v>
      </c>
      <c r="F2235" s="0" t="n">
        <f aca="false">IF(E2235&lt;=$L$3,$L$4*(E2235)^$L$5,$L$6*(E2235)^$L$7)</f>
        <v>0.0619425052670106</v>
      </c>
      <c r="G2235" s="1" t="n">
        <f aca="false">F2235*$L$8</f>
        <v>1.75401353314488</v>
      </c>
      <c r="H2235" s="0" t="n">
        <f aca="false">DAY(A2235)</f>
        <v>24</v>
      </c>
      <c r="I2235" s="5" t="n">
        <f aca="false">H2235+B2235</f>
        <v>24.2395833333333</v>
      </c>
    </row>
    <row r="2236" customFormat="false" ht="12.75" hidden="false" customHeight="false" outlineLevel="0" collapsed="false">
      <c r="A2236" s="8" t="n">
        <v>38557</v>
      </c>
      <c r="B2236" s="4" t="n">
        <v>0.25</v>
      </c>
      <c r="C2236" s="0" t="n">
        <v>3.132</v>
      </c>
      <c r="D2236" s="0" t="n">
        <v>1</v>
      </c>
      <c r="E2236" s="0" t="n">
        <f aca="false">D2236*C2236-$O$3</f>
        <v>2.362</v>
      </c>
      <c r="F2236" s="0" t="n">
        <f aca="false">IF(E2236&lt;=$L$3,$L$4*(E2236)^$L$5,$L$6*(E2236)^$L$7)</f>
        <v>0.0632821439710338</v>
      </c>
      <c r="G2236" s="1" t="n">
        <f aca="false">F2236*$L$8</f>
        <v>1.79194781439897</v>
      </c>
      <c r="H2236" s="0" t="n">
        <f aca="false">DAY(A2236)</f>
        <v>24</v>
      </c>
      <c r="I2236" s="5" t="n">
        <f aca="false">H2236+B2236</f>
        <v>24.25</v>
      </c>
    </row>
    <row r="2237" customFormat="false" ht="12.75" hidden="false" customHeight="false" outlineLevel="0" collapsed="false">
      <c r="A2237" s="8" t="n">
        <v>38557</v>
      </c>
      <c r="B2237" s="4" t="n">
        <v>0.260416666666667</v>
      </c>
      <c r="C2237" s="0" t="n">
        <v>3.147</v>
      </c>
      <c r="D2237" s="0" t="n">
        <v>1</v>
      </c>
      <c r="E2237" s="0" t="n">
        <f aca="false">D2237*C2237-$O$3</f>
        <v>2.377</v>
      </c>
      <c r="F2237" s="0" t="n">
        <f aca="false">IF(E2237&lt;=$L$3,$L$4*(E2237)^$L$5,$L$6*(E2237)^$L$7)</f>
        <v>0.0642047903929149</v>
      </c>
      <c r="G2237" s="1" t="n">
        <f aca="false">F2237*$L$8</f>
        <v>1.81807420859809</v>
      </c>
      <c r="H2237" s="0" t="n">
        <f aca="false">DAY(A2237)</f>
        <v>24</v>
      </c>
      <c r="I2237" s="5" t="n">
        <f aca="false">H2237+B2237</f>
        <v>24.2604166666667</v>
      </c>
    </row>
    <row r="2238" customFormat="false" ht="12.75" hidden="false" customHeight="false" outlineLevel="0" collapsed="false">
      <c r="A2238" s="8" t="n">
        <v>38557</v>
      </c>
      <c r="B2238" s="4" t="n">
        <v>0.270833333333333</v>
      </c>
      <c r="C2238" s="0" t="n">
        <v>3.121</v>
      </c>
      <c r="D2238" s="0" t="n">
        <v>1</v>
      </c>
      <c r="E2238" s="0" t="n">
        <f aca="false">D2238*C2238-$O$3</f>
        <v>2.351</v>
      </c>
      <c r="F2238" s="0" t="n">
        <f aca="false">IF(E2238&lt;=$L$3,$L$4*(E2238)^$L$5,$L$6*(E2238)^$L$7)</f>
        <v>0.0626103086827658</v>
      </c>
      <c r="G2238" s="1" t="n">
        <f aca="false">F2238*$L$8</f>
        <v>1.77292358890814</v>
      </c>
      <c r="H2238" s="0" t="n">
        <f aca="false">DAY(A2238)</f>
        <v>24</v>
      </c>
      <c r="I2238" s="5" t="n">
        <f aca="false">H2238+B2238</f>
        <v>24.2708333333333</v>
      </c>
    </row>
    <row r="2239" customFormat="false" ht="12.75" hidden="false" customHeight="false" outlineLevel="0" collapsed="false">
      <c r="A2239" s="8" t="n">
        <v>38557</v>
      </c>
      <c r="B2239" s="4" t="n">
        <v>0.28125</v>
      </c>
      <c r="C2239" s="0" t="n">
        <v>3.114</v>
      </c>
      <c r="D2239" s="0" t="n">
        <v>1</v>
      </c>
      <c r="E2239" s="0" t="n">
        <f aca="false">D2239*C2239-$O$3</f>
        <v>2.344</v>
      </c>
      <c r="F2239" s="0" t="n">
        <f aca="false">IF(E2239&lt;=$L$3,$L$4*(E2239)^$L$5,$L$6*(E2239)^$L$7)</f>
        <v>0.0621848767163685</v>
      </c>
      <c r="G2239" s="1" t="n">
        <f aca="false">F2239*$L$8</f>
        <v>1.76087671700206</v>
      </c>
      <c r="H2239" s="0" t="n">
        <f aca="false">DAY(A2239)</f>
        <v>24</v>
      </c>
      <c r="I2239" s="5" t="n">
        <f aca="false">H2239+B2239</f>
        <v>24.28125</v>
      </c>
    </row>
    <row r="2240" customFormat="false" ht="12.75" hidden="false" customHeight="false" outlineLevel="0" collapsed="false">
      <c r="A2240" s="8" t="n">
        <v>38557</v>
      </c>
      <c r="B2240" s="4" t="n">
        <v>0.291666666666667</v>
      </c>
      <c r="C2240" s="0" t="n">
        <v>3.15</v>
      </c>
      <c r="D2240" s="0" t="n">
        <v>1</v>
      </c>
      <c r="E2240" s="0" t="n">
        <f aca="false">D2240*C2240-$O$3</f>
        <v>2.38</v>
      </c>
      <c r="F2240" s="0" t="n">
        <f aca="false">IF(E2240&lt;=$L$3,$L$4*(E2240)^$L$5,$L$6*(E2240)^$L$7)</f>
        <v>0.0643902217554102</v>
      </c>
      <c r="G2240" s="1" t="n">
        <f aca="false">F2240*$L$8</f>
        <v>1.8233250314036</v>
      </c>
      <c r="H2240" s="0" t="n">
        <f aca="false">DAY(A2240)</f>
        <v>24</v>
      </c>
      <c r="I2240" s="5" t="n">
        <f aca="false">H2240+B2240</f>
        <v>24.2916666666667</v>
      </c>
    </row>
    <row r="2241" customFormat="false" ht="12.75" hidden="false" customHeight="false" outlineLevel="0" collapsed="false">
      <c r="A2241" s="8" t="n">
        <v>38557</v>
      </c>
      <c r="B2241" s="4" t="n">
        <v>0.302083333333333</v>
      </c>
      <c r="C2241" s="0" t="n">
        <v>3.121</v>
      </c>
      <c r="D2241" s="0" t="n">
        <v>1</v>
      </c>
      <c r="E2241" s="0" t="n">
        <f aca="false">D2241*C2241-$O$3</f>
        <v>2.351</v>
      </c>
      <c r="F2241" s="0" t="n">
        <f aca="false">IF(E2241&lt;=$L$3,$L$4*(E2241)^$L$5,$L$6*(E2241)^$L$7)</f>
        <v>0.0626103086827658</v>
      </c>
      <c r="G2241" s="1" t="n">
        <f aca="false">F2241*$L$8</f>
        <v>1.77292358890814</v>
      </c>
      <c r="H2241" s="0" t="n">
        <f aca="false">DAY(A2241)</f>
        <v>24</v>
      </c>
      <c r="I2241" s="5" t="n">
        <f aca="false">H2241+B2241</f>
        <v>24.3020833333333</v>
      </c>
    </row>
    <row r="2242" customFormat="false" ht="12.75" hidden="false" customHeight="false" outlineLevel="0" collapsed="false">
      <c r="A2242" s="8" t="n">
        <v>38557</v>
      </c>
      <c r="B2242" s="4" t="n">
        <v>0.3125</v>
      </c>
      <c r="C2242" s="0" t="n">
        <v>3.143</v>
      </c>
      <c r="D2242" s="0" t="n">
        <v>1</v>
      </c>
      <c r="E2242" s="0" t="n">
        <f aca="false">D2242*C2242-$O$3</f>
        <v>2.373</v>
      </c>
      <c r="F2242" s="0" t="n">
        <f aca="false">IF(E2242&lt;=$L$3,$L$4*(E2242)^$L$5,$L$6*(E2242)^$L$7)</f>
        <v>0.0639580165275297</v>
      </c>
      <c r="G2242" s="1" t="n">
        <f aca="false">F2242*$L$8</f>
        <v>1.81108636240675</v>
      </c>
      <c r="H2242" s="0" t="n">
        <f aca="false">DAY(A2242)</f>
        <v>24</v>
      </c>
      <c r="I2242" s="5" t="n">
        <f aca="false">H2242+B2242</f>
        <v>24.3125</v>
      </c>
    </row>
    <row r="2243" customFormat="false" ht="12.75" hidden="false" customHeight="false" outlineLevel="0" collapsed="false">
      <c r="A2243" s="8" t="n">
        <v>38557</v>
      </c>
      <c r="B2243" s="4" t="n">
        <v>0.322916666666667</v>
      </c>
      <c r="C2243" s="0" t="n">
        <v>3.176</v>
      </c>
      <c r="D2243" s="0" t="n">
        <v>1</v>
      </c>
      <c r="E2243" s="0" t="n">
        <f aca="false">D2243*C2243-$O$3</f>
        <v>2.406</v>
      </c>
      <c r="F2243" s="0" t="n">
        <f aca="false">IF(E2243&lt;=$L$3,$L$4*(E2243)^$L$5,$L$6*(E2243)^$L$7)</f>
        <v>0.0660099114958945</v>
      </c>
      <c r="G2243" s="1" t="n">
        <f aca="false">F2243*$L$8</f>
        <v>1.86918946184695</v>
      </c>
      <c r="H2243" s="0" t="n">
        <f aca="false">DAY(A2243)</f>
        <v>24</v>
      </c>
      <c r="I2243" s="5" t="n">
        <f aca="false">H2243+B2243</f>
        <v>24.3229166666667</v>
      </c>
    </row>
    <row r="2244" customFormat="false" ht="12.75" hidden="false" customHeight="false" outlineLevel="0" collapsed="false">
      <c r="A2244" s="8" t="n">
        <v>38557</v>
      </c>
      <c r="B2244" s="4" t="n">
        <v>0.333333333333333</v>
      </c>
      <c r="C2244" s="0" t="n">
        <v>3.15</v>
      </c>
      <c r="D2244" s="0" t="n">
        <v>1</v>
      </c>
      <c r="E2244" s="0" t="n">
        <f aca="false">D2244*C2244-$O$3</f>
        <v>2.38</v>
      </c>
      <c r="F2244" s="0" t="n">
        <f aca="false">IF(E2244&lt;=$L$3,$L$4*(E2244)^$L$5,$L$6*(E2244)^$L$7)</f>
        <v>0.0643902217554102</v>
      </c>
      <c r="G2244" s="1" t="n">
        <f aca="false">F2244*$L$8</f>
        <v>1.8233250314036</v>
      </c>
      <c r="H2244" s="0" t="n">
        <f aca="false">DAY(A2244)</f>
        <v>24</v>
      </c>
      <c r="I2244" s="5" t="n">
        <f aca="false">H2244+B2244</f>
        <v>24.3333333333333</v>
      </c>
    </row>
    <row r="2245" customFormat="false" ht="12.75" hidden="false" customHeight="false" outlineLevel="0" collapsed="false">
      <c r="A2245" s="8" t="n">
        <v>38557</v>
      </c>
      <c r="B2245" s="4" t="n">
        <v>0.34375</v>
      </c>
      <c r="C2245" s="0" t="n">
        <v>3.121</v>
      </c>
      <c r="D2245" s="0" t="n">
        <v>1</v>
      </c>
      <c r="E2245" s="0" t="n">
        <f aca="false">D2245*C2245-$O$3</f>
        <v>2.351</v>
      </c>
      <c r="F2245" s="0" t="n">
        <f aca="false">IF(E2245&lt;=$L$3,$L$4*(E2245)^$L$5,$L$6*(E2245)^$L$7)</f>
        <v>0.0626103086827658</v>
      </c>
      <c r="G2245" s="1" t="n">
        <f aca="false">F2245*$L$8</f>
        <v>1.77292358890814</v>
      </c>
      <c r="H2245" s="0" t="n">
        <f aca="false">DAY(A2245)</f>
        <v>24</v>
      </c>
      <c r="I2245" s="5" t="n">
        <f aca="false">H2245+B2245</f>
        <v>24.34375</v>
      </c>
    </row>
    <row r="2246" customFormat="false" ht="12.75" hidden="false" customHeight="false" outlineLevel="0" collapsed="false">
      <c r="A2246" s="8" t="n">
        <v>38557</v>
      </c>
      <c r="B2246" s="4" t="n">
        <v>0.354166666666667</v>
      </c>
      <c r="C2246" s="0" t="n">
        <v>3.15</v>
      </c>
      <c r="D2246" s="0" t="n">
        <v>1</v>
      </c>
      <c r="E2246" s="0" t="n">
        <f aca="false">D2246*C2246-$O$3</f>
        <v>2.38</v>
      </c>
      <c r="F2246" s="0" t="n">
        <f aca="false">IF(E2246&lt;=$L$3,$L$4*(E2246)^$L$5,$L$6*(E2246)^$L$7)</f>
        <v>0.0643902217554102</v>
      </c>
      <c r="G2246" s="1" t="n">
        <f aca="false">F2246*$L$8</f>
        <v>1.8233250314036</v>
      </c>
      <c r="H2246" s="0" t="n">
        <f aca="false">DAY(A2246)</f>
        <v>24</v>
      </c>
      <c r="I2246" s="5" t="n">
        <f aca="false">H2246+B2246</f>
        <v>24.3541666666667</v>
      </c>
    </row>
    <row r="2247" customFormat="false" ht="12.75" hidden="false" customHeight="false" outlineLevel="0" collapsed="false">
      <c r="A2247" s="8" t="n">
        <v>38557</v>
      </c>
      <c r="B2247" s="4" t="n">
        <v>0.364583333333333</v>
      </c>
      <c r="C2247" s="0" t="n">
        <v>3.158</v>
      </c>
      <c r="D2247" s="0" t="n">
        <v>1</v>
      </c>
      <c r="E2247" s="0" t="n">
        <f aca="false">D2247*C2247-$O$3</f>
        <v>2.388</v>
      </c>
      <c r="F2247" s="0" t="n">
        <f aca="false">IF(E2247&lt;=$L$3,$L$4*(E2247)^$L$5,$L$6*(E2247)^$L$7)</f>
        <v>0.0648861769784308</v>
      </c>
      <c r="G2247" s="1" t="n">
        <f aca="false">F2247*$L$8</f>
        <v>1.83736889626283</v>
      </c>
      <c r="H2247" s="0" t="n">
        <f aca="false">DAY(A2247)</f>
        <v>24</v>
      </c>
      <c r="I2247" s="5" t="n">
        <f aca="false">H2247+B2247</f>
        <v>24.3645833333333</v>
      </c>
    </row>
    <row r="2248" customFormat="false" ht="12.75" hidden="false" customHeight="false" outlineLevel="0" collapsed="false">
      <c r="A2248" s="8" t="n">
        <v>38557</v>
      </c>
      <c r="B2248" s="4" t="n">
        <v>0.375</v>
      </c>
      <c r="C2248" s="0" t="n">
        <v>3.161</v>
      </c>
      <c r="D2248" s="0" t="n">
        <v>1</v>
      </c>
      <c r="E2248" s="0" t="n">
        <f aca="false">D2248*C2248-$O$3</f>
        <v>2.391</v>
      </c>
      <c r="F2248" s="0" t="n">
        <f aca="false">IF(E2248&lt;=$L$3,$L$4*(E2248)^$L$5,$L$6*(E2248)^$L$7)</f>
        <v>0.0650727123427755</v>
      </c>
      <c r="G2248" s="1" t="n">
        <f aca="false">F2248*$L$8</f>
        <v>1.84265098086791</v>
      </c>
      <c r="H2248" s="0" t="n">
        <f aca="false">DAY(A2248)</f>
        <v>24</v>
      </c>
      <c r="I2248" s="5" t="n">
        <f aca="false">H2248+B2248</f>
        <v>24.375</v>
      </c>
    </row>
    <row r="2249" customFormat="false" ht="12.75" hidden="false" customHeight="false" outlineLevel="0" collapsed="false">
      <c r="A2249" s="8" t="n">
        <v>38557</v>
      </c>
      <c r="B2249" s="4" t="n">
        <v>0.385416666666667</v>
      </c>
      <c r="C2249" s="0" t="n">
        <v>3.165</v>
      </c>
      <c r="D2249" s="0" t="n">
        <v>1</v>
      </c>
      <c r="E2249" s="0" t="n">
        <f aca="false">D2249*C2249-$O$3</f>
        <v>2.395</v>
      </c>
      <c r="F2249" s="0" t="n">
        <f aca="false">IF(E2249&lt;=$L$3,$L$4*(E2249)^$L$5,$L$6*(E2249)^$L$7)</f>
        <v>0.0653218949387105</v>
      </c>
      <c r="G2249" s="1" t="n">
        <f aca="false">F2249*$L$8</f>
        <v>1.84970703460048</v>
      </c>
      <c r="H2249" s="0" t="n">
        <f aca="false">DAY(A2249)</f>
        <v>24</v>
      </c>
      <c r="I2249" s="5" t="n">
        <f aca="false">H2249+B2249</f>
        <v>24.3854166666667</v>
      </c>
    </row>
    <row r="2250" customFormat="false" ht="12.75" hidden="false" customHeight="false" outlineLevel="0" collapsed="false">
      <c r="A2250" s="8" t="n">
        <v>38557</v>
      </c>
      <c r="B2250" s="4" t="n">
        <v>0.395833333333333</v>
      </c>
      <c r="C2250" s="0" t="n">
        <v>3.172</v>
      </c>
      <c r="D2250" s="0" t="n">
        <v>1</v>
      </c>
      <c r="E2250" s="0" t="n">
        <f aca="false">D2250*C2250-$O$3</f>
        <v>2.402</v>
      </c>
      <c r="F2250" s="0" t="n">
        <f aca="false">IF(E2250&lt;=$L$3,$L$4*(E2250)^$L$5,$L$6*(E2250)^$L$7)</f>
        <v>0.0657592543380073</v>
      </c>
      <c r="G2250" s="1" t="n">
        <f aca="false">F2250*$L$8</f>
        <v>1.86209165323849</v>
      </c>
      <c r="H2250" s="0" t="n">
        <f aca="false">DAY(A2250)</f>
        <v>24</v>
      </c>
      <c r="I2250" s="5" t="n">
        <f aca="false">H2250+B2250</f>
        <v>24.3958333333333</v>
      </c>
    </row>
    <row r="2251" customFormat="false" ht="12.75" hidden="false" customHeight="false" outlineLevel="0" collapsed="false">
      <c r="A2251" s="8" t="n">
        <v>38557</v>
      </c>
      <c r="B2251" s="4" t="n">
        <v>0.40625</v>
      </c>
      <c r="C2251" s="0" t="n">
        <v>3.184</v>
      </c>
      <c r="D2251" s="0" t="n">
        <v>1</v>
      </c>
      <c r="E2251" s="0" t="n">
        <f aca="false">D2251*C2251-$O$3</f>
        <v>2.414</v>
      </c>
      <c r="F2251" s="0" t="n">
        <f aca="false">IF(E2251&lt;=$L$3,$L$4*(E2251)^$L$5,$L$6*(E2251)^$L$7)</f>
        <v>0.0665128361199421</v>
      </c>
      <c r="G2251" s="1" t="n">
        <f aca="false">F2251*$L$8</f>
        <v>1.88343067784118</v>
      </c>
      <c r="H2251" s="0" t="n">
        <f aca="false">DAY(A2251)</f>
        <v>24</v>
      </c>
      <c r="I2251" s="5" t="n">
        <f aca="false">H2251+B2251</f>
        <v>24.40625</v>
      </c>
    </row>
    <row r="2252" customFormat="false" ht="12.75" hidden="false" customHeight="false" outlineLevel="0" collapsed="false">
      <c r="A2252" s="8" t="n">
        <v>38557</v>
      </c>
      <c r="B2252" s="4" t="n">
        <v>0.416666666666667</v>
      </c>
      <c r="C2252" s="0" t="n">
        <v>3.147</v>
      </c>
      <c r="D2252" s="0" t="n">
        <v>1</v>
      </c>
      <c r="E2252" s="0" t="n">
        <f aca="false">D2252*C2252-$O$3</f>
        <v>2.377</v>
      </c>
      <c r="F2252" s="0" t="n">
        <f aca="false">IF(E2252&lt;=$L$3,$L$4*(E2252)^$L$5,$L$6*(E2252)^$L$7)</f>
        <v>0.0642047903929149</v>
      </c>
      <c r="G2252" s="1" t="n">
        <f aca="false">F2252*$L$8</f>
        <v>1.81807420859809</v>
      </c>
      <c r="H2252" s="0" t="n">
        <f aca="false">DAY(A2252)</f>
        <v>24</v>
      </c>
      <c r="I2252" s="5" t="n">
        <f aca="false">H2252+B2252</f>
        <v>24.4166666666667</v>
      </c>
    </row>
    <row r="2253" customFormat="false" ht="12.75" hidden="false" customHeight="false" outlineLevel="0" collapsed="false">
      <c r="A2253" s="8" t="n">
        <v>38557</v>
      </c>
      <c r="B2253" s="4" t="n">
        <v>0.427083333333333</v>
      </c>
      <c r="C2253" s="0" t="n">
        <v>3.128</v>
      </c>
      <c r="D2253" s="0" t="n">
        <v>1</v>
      </c>
      <c r="E2253" s="0" t="n">
        <f aca="false">D2253*C2253-$O$3</f>
        <v>2.358</v>
      </c>
      <c r="F2253" s="0" t="n">
        <f aca="false">IF(E2253&lt;=$L$3,$L$4*(E2253)^$L$5,$L$6*(E2253)^$L$7)</f>
        <v>0.0630373733912868</v>
      </c>
      <c r="G2253" s="1" t="n">
        <f aca="false">F2253*$L$8</f>
        <v>1.78501669484639</v>
      </c>
      <c r="H2253" s="0" t="n">
        <f aca="false">DAY(A2253)</f>
        <v>24</v>
      </c>
      <c r="I2253" s="5" t="n">
        <f aca="false">H2253+B2253</f>
        <v>24.4270833333333</v>
      </c>
    </row>
    <row r="2254" customFormat="false" ht="12.75" hidden="false" customHeight="false" outlineLevel="0" collapsed="false">
      <c r="A2254" s="8" t="n">
        <v>38557</v>
      </c>
      <c r="B2254" s="4" t="n">
        <v>0.4375</v>
      </c>
      <c r="C2254" s="0" t="n">
        <v>3.11</v>
      </c>
      <c r="D2254" s="0" t="n">
        <v>1</v>
      </c>
      <c r="E2254" s="0" t="n">
        <f aca="false">D2254*C2254-$O$3</f>
        <v>2.34</v>
      </c>
      <c r="F2254" s="0" t="n">
        <f aca="false">IF(E2254&lt;=$L$3,$L$4*(E2254)^$L$5,$L$6*(E2254)^$L$7)</f>
        <v>0.0619425052670106</v>
      </c>
      <c r="G2254" s="1" t="n">
        <f aca="false">F2254*$L$8</f>
        <v>1.75401353314488</v>
      </c>
      <c r="H2254" s="0" t="n">
        <f aca="false">DAY(A2254)</f>
        <v>24</v>
      </c>
      <c r="I2254" s="5" t="n">
        <f aca="false">H2254+B2254</f>
        <v>24.4375</v>
      </c>
    </row>
    <row r="2255" customFormat="false" ht="12.75" hidden="false" customHeight="false" outlineLevel="0" collapsed="false">
      <c r="A2255" s="8" t="n">
        <v>38557</v>
      </c>
      <c r="B2255" s="4" t="n">
        <v>0.447916666666667</v>
      </c>
      <c r="C2255" s="0" t="n">
        <v>3.11</v>
      </c>
      <c r="D2255" s="0" t="n">
        <v>1</v>
      </c>
      <c r="E2255" s="0" t="n">
        <f aca="false">D2255*C2255-$O$3</f>
        <v>2.34</v>
      </c>
      <c r="F2255" s="0" t="n">
        <f aca="false">IF(E2255&lt;=$L$3,$L$4*(E2255)^$L$5,$L$6*(E2255)^$L$7)</f>
        <v>0.0619425052670106</v>
      </c>
      <c r="G2255" s="1" t="n">
        <f aca="false">F2255*$L$8</f>
        <v>1.75401353314488</v>
      </c>
      <c r="H2255" s="0" t="n">
        <f aca="false">DAY(A2255)</f>
        <v>24</v>
      </c>
      <c r="I2255" s="5" t="n">
        <f aca="false">H2255+B2255</f>
        <v>24.4479166666667</v>
      </c>
    </row>
    <row r="2256" customFormat="false" ht="12.75" hidden="false" customHeight="false" outlineLevel="0" collapsed="false">
      <c r="A2256" s="8" t="n">
        <v>38557</v>
      </c>
      <c r="B2256" s="4" t="n">
        <v>0.458333333333333</v>
      </c>
      <c r="C2256" s="0" t="n">
        <v>3.099</v>
      </c>
      <c r="D2256" s="0" t="n">
        <v>1</v>
      </c>
      <c r="E2256" s="0" t="n">
        <f aca="false">D2256*C2256-$O$3</f>
        <v>2.329</v>
      </c>
      <c r="F2256" s="0" t="n">
        <f aca="false">IF(E2256&lt;=$L$3,$L$4*(E2256)^$L$5,$L$6*(E2256)^$L$7)</f>
        <v>0.0612787283100099</v>
      </c>
      <c r="G2256" s="1" t="n">
        <f aca="false">F2256*$L$8</f>
        <v>1.73521749380889</v>
      </c>
      <c r="H2256" s="0" t="n">
        <f aca="false">DAY(A2256)</f>
        <v>24</v>
      </c>
      <c r="I2256" s="5" t="n">
        <f aca="false">H2256+B2256</f>
        <v>24.4583333333333</v>
      </c>
    </row>
    <row r="2257" customFormat="false" ht="12.75" hidden="false" customHeight="false" outlineLevel="0" collapsed="false">
      <c r="A2257" s="8" t="n">
        <v>38557</v>
      </c>
      <c r="B2257" s="4" t="n">
        <v>0.46875</v>
      </c>
      <c r="C2257" s="0" t="n">
        <v>3.081</v>
      </c>
      <c r="D2257" s="0" t="n">
        <v>1</v>
      </c>
      <c r="E2257" s="0" t="n">
        <f aca="false">D2257*C2257-$O$3</f>
        <v>2.311</v>
      </c>
      <c r="F2257" s="0" t="n">
        <f aca="false">IF(E2257&lt;=$L$3,$L$4*(E2257)^$L$5,$L$6*(E2257)^$L$7)</f>
        <v>0.0602012187964227</v>
      </c>
      <c r="G2257" s="1" t="n">
        <f aca="false">F2257*$L$8</f>
        <v>1.70470587241454</v>
      </c>
      <c r="H2257" s="0" t="n">
        <f aca="false">DAY(A2257)</f>
        <v>24</v>
      </c>
      <c r="I2257" s="5" t="n">
        <f aca="false">H2257+B2257</f>
        <v>24.46875</v>
      </c>
    </row>
    <row r="2258" customFormat="false" ht="12.75" hidden="false" customHeight="false" outlineLevel="0" collapsed="false">
      <c r="A2258" s="8" t="n">
        <v>38557</v>
      </c>
      <c r="B2258" s="4" t="n">
        <v>0.479166666666667</v>
      </c>
      <c r="C2258" s="0" t="n">
        <v>3.044</v>
      </c>
      <c r="D2258" s="0" t="n">
        <v>1</v>
      </c>
      <c r="E2258" s="0" t="n">
        <f aca="false">D2258*C2258-$O$3</f>
        <v>2.274</v>
      </c>
      <c r="F2258" s="0" t="n">
        <f aca="false">IF(E2258&lt;=$L$3,$L$4*(E2258)^$L$5,$L$6*(E2258)^$L$7)</f>
        <v>0.0580200496432602</v>
      </c>
      <c r="G2258" s="1" t="n">
        <f aca="false">F2258*$L$8</f>
        <v>1.64294214173827</v>
      </c>
      <c r="H2258" s="0" t="n">
        <f aca="false">DAY(A2258)</f>
        <v>24</v>
      </c>
      <c r="I2258" s="5" t="n">
        <f aca="false">H2258+B2258</f>
        <v>24.4791666666667</v>
      </c>
    </row>
    <row r="2259" customFormat="false" ht="12.75" hidden="false" customHeight="false" outlineLevel="0" collapsed="false">
      <c r="A2259" s="8" t="n">
        <v>38557</v>
      </c>
      <c r="B2259" s="4" t="n">
        <v>0.489583333333333</v>
      </c>
      <c r="C2259" s="0" t="n">
        <v>3.055</v>
      </c>
      <c r="D2259" s="0" t="n">
        <v>1</v>
      </c>
      <c r="E2259" s="0" t="n">
        <f aca="false">D2259*C2259-$O$3</f>
        <v>2.285</v>
      </c>
      <c r="F2259" s="0" t="n">
        <f aca="false">IF(E2259&lt;=$L$3,$L$4*(E2259)^$L$5,$L$6*(E2259)^$L$7)</f>
        <v>0.0586637761546703</v>
      </c>
      <c r="G2259" s="1" t="n">
        <f aca="false">F2259*$L$8</f>
        <v>1.66117041661657</v>
      </c>
      <c r="H2259" s="0" t="n">
        <f aca="false">DAY(A2259)</f>
        <v>24</v>
      </c>
      <c r="I2259" s="5" t="n">
        <f aca="false">H2259+B2259</f>
        <v>24.4895833333333</v>
      </c>
    </row>
    <row r="2260" customFormat="false" ht="12.75" hidden="false" customHeight="false" outlineLevel="0" collapsed="false">
      <c r="A2260" s="8" t="n">
        <v>38557</v>
      </c>
      <c r="B2260" s="4" t="n">
        <v>0.5</v>
      </c>
      <c r="C2260" s="0" t="n">
        <v>3.07</v>
      </c>
      <c r="D2260" s="0" t="n">
        <v>1</v>
      </c>
      <c r="E2260" s="0" t="n">
        <f aca="false">D2260*C2260-$O$3</f>
        <v>2.3</v>
      </c>
      <c r="F2260" s="0" t="n">
        <f aca="false">IF(E2260&lt;=$L$3,$L$4*(E2260)^$L$5,$L$6*(E2260)^$L$7)</f>
        <v>0.0595480309634302</v>
      </c>
      <c r="G2260" s="1" t="n">
        <f aca="false">F2260*$L$8</f>
        <v>1.68620968318526</v>
      </c>
      <c r="H2260" s="0" t="n">
        <f aca="false">DAY(A2260)</f>
        <v>24</v>
      </c>
      <c r="I2260" s="5" t="n">
        <f aca="false">H2260+B2260</f>
        <v>24.5</v>
      </c>
    </row>
    <row r="2261" customFormat="false" ht="12.75" hidden="false" customHeight="false" outlineLevel="0" collapsed="false">
      <c r="A2261" s="8" t="n">
        <v>38557</v>
      </c>
      <c r="B2261" s="4" t="n">
        <v>0.510416666666667</v>
      </c>
      <c r="C2261" s="0" t="n">
        <v>3.033</v>
      </c>
      <c r="D2261" s="0" t="n">
        <v>1</v>
      </c>
      <c r="E2261" s="0" t="n">
        <f aca="false">D2261*C2261-$O$3</f>
        <v>2.263</v>
      </c>
      <c r="F2261" s="0" t="n">
        <f aca="false">IF(E2261&lt;=$L$3,$L$4*(E2261)^$L$5,$L$6*(E2261)^$L$7)</f>
        <v>0.0573803167208629</v>
      </c>
      <c r="G2261" s="1" t="n">
        <f aca="false">F2261*$L$8</f>
        <v>1.62482695252133</v>
      </c>
      <c r="H2261" s="0" t="n">
        <f aca="false">DAY(A2261)</f>
        <v>24</v>
      </c>
      <c r="I2261" s="5" t="n">
        <f aca="false">H2261+B2261</f>
        <v>24.5104166666667</v>
      </c>
    </row>
    <row r="2262" customFormat="false" ht="12.75" hidden="false" customHeight="false" outlineLevel="0" collapsed="false">
      <c r="A2262" s="8" t="n">
        <v>38557</v>
      </c>
      <c r="B2262" s="4" t="n">
        <v>0.520833333333333</v>
      </c>
      <c r="C2262" s="0" t="n">
        <v>3.037</v>
      </c>
      <c r="D2262" s="0" t="n">
        <v>1</v>
      </c>
      <c r="E2262" s="0" t="n">
        <f aca="false">D2262*C2262-$O$3</f>
        <v>2.267</v>
      </c>
      <c r="F2262" s="0" t="n">
        <f aca="false">IF(E2262&lt;=$L$3,$L$4*(E2262)^$L$5,$L$6*(E2262)^$L$7)</f>
        <v>0.0576124851557986</v>
      </c>
      <c r="G2262" s="1" t="n">
        <f aca="false">F2262*$L$8</f>
        <v>1.63140121965972</v>
      </c>
      <c r="H2262" s="0" t="n">
        <f aca="false">DAY(A2262)</f>
        <v>24</v>
      </c>
      <c r="I2262" s="5" t="n">
        <f aca="false">H2262+B2262</f>
        <v>24.5208333333333</v>
      </c>
    </row>
    <row r="2263" customFormat="false" ht="12.75" hidden="false" customHeight="false" outlineLevel="0" collapsed="false">
      <c r="A2263" s="8" t="n">
        <v>38557</v>
      </c>
      <c r="B2263" s="4" t="n">
        <v>0.53125</v>
      </c>
      <c r="C2263" s="0" t="n">
        <v>3.026</v>
      </c>
      <c r="D2263" s="0" t="n">
        <v>1</v>
      </c>
      <c r="E2263" s="0" t="n">
        <f aca="false">D2263*C2263-$O$3</f>
        <v>2.256</v>
      </c>
      <c r="F2263" s="0" t="n">
        <f aca="false">IF(E2263&lt;=$L$3,$L$4*(E2263)^$L$5,$L$6*(E2263)^$L$7)</f>
        <v>0.0569752907227673</v>
      </c>
      <c r="G2263" s="1" t="n">
        <f aca="false">F2263*$L$8</f>
        <v>1.61335791233846</v>
      </c>
      <c r="H2263" s="0" t="n">
        <f aca="false">DAY(A2263)</f>
        <v>24</v>
      </c>
      <c r="I2263" s="5" t="n">
        <f aca="false">H2263+B2263</f>
        <v>24.53125</v>
      </c>
    </row>
    <row r="2264" customFormat="false" ht="12.75" hidden="false" customHeight="false" outlineLevel="0" collapsed="false">
      <c r="A2264" s="8" t="n">
        <v>38557</v>
      </c>
      <c r="B2264" s="4" t="n">
        <v>0.541666666666667</v>
      </c>
      <c r="C2264" s="0" t="n">
        <v>2.985</v>
      </c>
      <c r="D2264" s="0" t="n">
        <v>1</v>
      </c>
      <c r="E2264" s="0" t="n">
        <f aca="false">D2264*C2264-$O$3</f>
        <v>2.215</v>
      </c>
      <c r="F2264" s="0" t="n">
        <f aca="false">IF(E2264&lt;=$L$3,$L$4*(E2264)^$L$5,$L$6*(E2264)^$L$7)</f>
        <v>0.054635351739693</v>
      </c>
      <c r="G2264" s="1" t="n">
        <f aca="false">F2264*$L$8</f>
        <v>1.54709832814254</v>
      </c>
      <c r="H2264" s="0" t="n">
        <f aca="false">DAY(A2264)</f>
        <v>24</v>
      </c>
      <c r="I2264" s="5" t="n">
        <f aca="false">H2264+B2264</f>
        <v>24.5416666666667</v>
      </c>
    </row>
    <row r="2265" customFormat="false" ht="12.75" hidden="false" customHeight="false" outlineLevel="0" collapsed="false">
      <c r="A2265" s="8" t="n">
        <v>38557</v>
      </c>
      <c r="B2265" s="4" t="n">
        <v>0.552083333333333</v>
      </c>
      <c r="C2265" s="0" t="n">
        <v>2.985</v>
      </c>
      <c r="D2265" s="0" t="n">
        <v>1</v>
      </c>
      <c r="E2265" s="0" t="n">
        <f aca="false">D2265*C2265-$O$3</f>
        <v>2.215</v>
      </c>
      <c r="F2265" s="0" t="n">
        <f aca="false">IF(E2265&lt;=$L$3,$L$4*(E2265)^$L$5,$L$6*(E2265)^$L$7)</f>
        <v>0.054635351739693</v>
      </c>
      <c r="G2265" s="1" t="n">
        <f aca="false">F2265*$L$8</f>
        <v>1.54709832814254</v>
      </c>
      <c r="H2265" s="0" t="n">
        <f aca="false">DAY(A2265)</f>
        <v>24</v>
      </c>
      <c r="I2265" s="5" t="n">
        <f aca="false">H2265+B2265</f>
        <v>24.5520833333333</v>
      </c>
    </row>
    <row r="2266" customFormat="false" ht="12.75" hidden="false" customHeight="false" outlineLevel="0" collapsed="false">
      <c r="A2266" s="8" t="n">
        <v>38557</v>
      </c>
      <c r="B2266" s="4" t="n">
        <v>0.5625</v>
      </c>
      <c r="C2266" s="0" t="n">
        <v>2.985</v>
      </c>
      <c r="D2266" s="0" t="n">
        <v>1</v>
      </c>
      <c r="E2266" s="0" t="n">
        <f aca="false">D2266*C2266-$O$3</f>
        <v>2.215</v>
      </c>
      <c r="F2266" s="0" t="n">
        <f aca="false">IF(E2266&lt;=$L$3,$L$4*(E2266)^$L$5,$L$6*(E2266)^$L$7)</f>
        <v>0.054635351739693</v>
      </c>
      <c r="G2266" s="1" t="n">
        <f aca="false">F2266*$L$8</f>
        <v>1.54709832814254</v>
      </c>
      <c r="H2266" s="0" t="n">
        <f aca="false">DAY(A2266)</f>
        <v>24</v>
      </c>
      <c r="I2266" s="5" t="n">
        <f aca="false">H2266+B2266</f>
        <v>24.5625</v>
      </c>
    </row>
    <row r="2267" customFormat="false" ht="12.75" hidden="false" customHeight="false" outlineLevel="0" collapsed="false">
      <c r="A2267" s="8" t="n">
        <v>38557</v>
      </c>
      <c r="B2267" s="4" t="n">
        <v>0.572916666666667</v>
      </c>
      <c r="C2267" s="0" t="n">
        <v>2.96</v>
      </c>
      <c r="D2267" s="0" t="n">
        <v>1</v>
      </c>
      <c r="E2267" s="0" t="n">
        <f aca="false">D2267*C2267-$O$3</f>
        <v>2.19</v>
      </c>
      <c r="F2267" s="0" t="n">
        <f aca="false">IF(E2267&lt;=$L$3,$L$4*(E2267)^$L$5,$L$6*(E2267)^$L$7)</f>
        <v>0.0532356029214619</v>
      </c>
      <c r="G2267" s="1" t="n">
        <f aca="false">F2267*$L$8</f>
        <v>1.50746192080645</v>
      </c>
      <c r="H2267" s="0" t="n">
        <f aca="false">DAY(A2267)</f>
        <v>24</v>
      </c>
      <c r="I2267" s="5" t="n">
        <f aca="false">H2267+B2267</f>
        <v>24.5729166666667</v>
      </c>
    </row>
    <row r="2268" customFormat="false" ht="12.75" hidden="false" customHeight="false" outlineLevel="0" collapsed="false">
      <c r="A2268" s="8" t="n">
        <v>38557</v>
      </c>
      <c r="B2268" s="4" t="n">
        <v>0.583333333333333</v>
      </c>
      <c r="C2268" s="0" t="n">
        <v>2.96</v>
      </c>
      <c r="D2268" s="0" t="n">
        <v>1</v>
      </c>
      <c r="E2268" s="0" t="n">
        <f aca="false">D2268*C2268-$O$3</f>
        <v>2.19</v>
      </c>
      <c r="F2268" s="0" t="n">
        <f aca="false">IF(E2268&lt;=$L$3,$L$4*(E2268)^$L$5,$L$6*(E2268)^$L$7)</f>
        <v>0.0532356029214619</v>
      </c>
      <c r="G2268" s="1" t="n">
        <f aca="false">F2268*$L$8</f>
        <v>1.50746192080645</v>
      </c>
      <c r="H2268" s="0" t="n">
        <f aca="false">DAY(A2268)</f>
        <v>24</v>
      </c>
      <c r="I2268" s="5" t="n">
        <f aca="false">H2268+B2268</f>
        <v>24.5833333333333</v>
      </c>
    </row>
    <row r="2269" customFormat="false" ht="12.75" hidden="false" customHeight="false" outlineLevel="0" collapsed="false">
      <c r="A2269" s="8" t="n">
        <v>38557</v>
      </c>
      <c r="B2269" s="4" t="n">
        <v>0.59375</v>
      </c>
      <c r="C2269" s="0" t="n">
        <v>2.956</v>
      </c>
      <c r="D2269" s="0" t="n">
        <v>1</v>
      </c>
      <c r="E2269" s="0" t="n">
        <f aca="false">D2269*C2269-$O$3</f>
        <v>2.186</v>
      </c>
      <c r="F2269" s="0" t="n">
        <f aca="false">IF(E2269&lt;=$L$3,$L$4*(E2269)^$L$5,$L$6*(E2269)^$L$7)</f>
        <v>0.0530135385923997</v>
      </c>
      <c r="G2269" s="1" t="n">
        <f aca="false">F2269*$L$8</f>
        <v>1.50117376961326</v>
      </c>
      <c r="H2269" s="0" t="n">
        <f aca="false">DAY(A2269)</f>
        <v>24</v>
      </c>
      <c r="I2269" s="5" t="n">
        <f aca="false">H2269+B2269</f>
        <v>24.59375</v>
      </c>
    </row>
    <row r="2270" customFormat="false" ht="12.75" hidden="false" customHeight="false" outlineLevel="0" collapsed="false">
      <c r="A2270" s="8" t="n">
        <v>38557</v>
      </c>
      <c r="B2270" s="4" t="n">
        <v>0.604166666666667</v>
      </c>
      <c r="C2270" s="0" t="n">
        <v>2.956</v>
      </c>
      <c r="D2270" s="0" t="n">
        <v>1</v>
      </c>
      <c r="E2270" s="0" t="n">
        <f aca="false">D2270*C2270-$O$3</f>
        <v>2.186</v>
      </c>
      <c r="F2270" s="0" t="n">
        <f aca="false">IF(E2270&lt;=$L$3,$L$4*(E2270)^$L$5,$L$6*(E2270)^$L$7)</f>
        <v>0.0530135385923997</v>
      </c>
      <c r="G2270" s="1" t="n">
        <f aca="false">F2270*$L$8</f>
        <v>1.50117376961326</v>
      </c>
      <c r="H2270" s="0" t="n">
        <f aca="false">DAY(A2270)</f>
        <v>24</v>
      </c>
      <c r="I2270" s="5" t="n">
        <f aca="false">H2270+B2270</f>
        <v>24.6041666666667</v>
      </c>
    </row>
    <row r="2271" customFormat="false" ht="12.75" hidden="false" customHeight="false" outlineLevel="0" collapsed="false">
      <c r="A2271" s="8" t="n">
        <v>38557</v>
      </c>
      <c r="B2271" s="4" t="n">
        <v>0.614583333333333</v>
      </c>
      <c r="C2271" s="0" t="n">
        <v>2.971</v>
      </c>
      <c r="D2271" s="0" t="n">
        <v>1</v>
      </c>
      <c r="E2271" s="0" t="n">
        <f aca="false">D2271*C2271-$O$3</f>
        <v>2.201</v>
      </c>
      <c r="F2271" s="0" t="n">
        <f aca="false">IF(E2271&lt;=$L$3,$L$4*(E2271)^$L$5,$L$6*(E2271)^$L$7)</f>
        <v>0.0538489743456766</v>
      </c>
      <c r="G2271" s="1" t="n">
        <f aca="false">F2271*$L$8</f>
        <v>1.52483063675165</v>
      </c>
      <c r="H2271" s="0" t="n">
        <f aca="false">DAY(A2271)</f>
        <v>24</v>
      </c>
      <c r="I2271" s="5" t="n">
        <f aca="false">H2271+B2271</f>
        <v>24.6145833333333</v>
      </c>
    </row>
    <row r="2272" customFormat="false" ht="12.75" hidden="false" customHeight="false" outlineLevel="0" collapsed="false">
      <c r="A2272" s="8" t="n">
        <v>38557</v>
      </c>
      <c r="B2272" s="4" t="n">
        <v>0.625</v>
      </c>
      <c r="C2272" s="0" t="n">
        <v>2.941</v>
      </c>
      <c r="D2272" s="0" t="n">
        <v>1</v>
      </c>
      <c r="E2272" s="0" t="n">
        <f aca="false">D2272*C2272-$O$3</f>
        <v>2.171</v>
      </c>
      <c r="F2272" s="0" t="n">
        <f aca="false">IF(E2272&lt;=$L$3,$L$4*(E2272)^$L$5,$L$6*(E2272)^$L$7)</f>
        <v>0.0521854454353136</v>
      </c>
      <c r="G2272" s="1" t="n">
        <f aca="false">F2272*$L$8</f>
        <v>1.47772482130269</v>
      </c>
      <c r="H2272" s="0" t="n">
        <f aca="false">DAY(A2272)</f>
        <v>24</v>
      </c>
      <c r="I2272" s="5" t="n">
        <f aca="false">H2272+B2272</f>
        <v>24.625</v>
      </c>
    </row>
    <row r="2273" customFormat="false" ht="12.75" hidden="false" customHeight="false" outlineLevel="0" collapsed="false">
      <c r="A2273" s="8" t="n">
        <v>38557</v>
      </c>
      <c r="B2273" s="4" t="n">
        <v>0.635416666666667</v>
      </c>
      <c r="C2273" s="0" t="n">
        <v>2.967</v>
      </c>
      <c r="D2273" s="0" t="n">
        <v>1</v>
      </c>
      <c r="E2273" s="0" t="n">
        <f aca="false">D2273*C2273-$O$3</f>
        <v>2.197</v>
      </c>
      <c r="F2273" s="0" t="n">
        <f aca="false">IF(E2273&lt;=$L$3,$L$4*(E2273)^$L$5,$L$6*(E2273)^$L$7)</f>
        <v>0.0536254727206394</v>
      </c>
      <c r="G2273" s="1" t="n">
        <f aca="false">F2273*$L$8</f>
        <v>1.5185017859358</v>
      </c>
      <c r="H2273" s="0" t="n">
        <f aca="false">DAY(A2273)</f>
        <v>24</v>
      </c>
      <c r="I2273" s="5" t="n">
        <f aca="false">H2273+B2273</f>
        <v>24.6354166666667</v>
      </c>
    </row>
    <row r="2274" customFormat="false" ht="12.75" hidden="false" customHeight="false" outlineLevel="0" collapsed="false">
      <c r="A2274" s="8" t="n">
        <v>38557</v>
      </c>
      <c r="B2274" s="4" t="n">
        <v>0.645833333333333</v>
      </c>
      <c r="C2274" s="0" t="n">
        <v>2.949</v>
      </c>
      <c r="D2274" s="0" t="n">
        <v>1</v>
      </c>
      <c r="E2274" s="0" t="n">
        <f aca="false">D2274*C2274-$O$3</f>
        <v>2.179</v>
      </c>
      <c r="F2274" s="0" t="n">
        <f aca="false">IF(E2274&lt;=$L$3,$L$4*(E2274)^$L$5,$L$6*(E2274)^$L$7)</f>
        <v>0.0526261822525099</v>
      </c>
      <c r="G2274" s="1" t="n">
        <f aca="false">F2274*$L$8</f>
        <v>1.49020507760787</v>
      </c>
      <c r="H2274" s="0" t="n">
        <f aca="false">DAY(A2274)</f>
        <v>24</v>
      </c>
      <c r="I2274" s="5" t="n">
        <f aca="false">H2274+B2274</f>
        <v>24.6458333333333</v>
      </c>
    </row>
    <row r="2275" customFormat="false" ht="12.75" hidden="false" customHeight="false" outlineLevel="0" collapsed="false">
      <c r="A2275" s="8" t="n">
        <v>38557</v>
      </c>
      <c r="B2275" s="4" t="n">
        <v>0.65625</v>
      </c>
      <c r="C2275" s="0" t="n">
        <v>2.974</v>
      </c>
      <c r="D2275" s="0" t="n">
        <v>1</v>
      </c>
      <c r="E2275" s="0" t="n">
        <f aca="false">D2275*C2275-$O$3</f>
        <v>2.204</v>
      </c>
      <c r="F2275" s="0" t="n">
        <f aca="false">IF(E2275&lt;=$L$3,$L$4*(E2275)^$L$5,$L$6*(E2275)^$L$7)</f>
        <v>0.0540169438762948</v>
      </c>
      <c r="G2275" s="1" t="n">
        <f aca="false">F2275*$L$8</f>
        <v>1.52958699635627</v>
      </c>
      <c r="H2275" s="0" t="n">
        <f aca="false">DAY(A2275)</f>
        <v>24</v>
      </c>
      <c r="I2275" s="5" t="n">
        <f aca="false">H2275+B2275</f>
        <v>24.65625</v>
      </c>
    </row>
    <row r="2276" customFormat="false" ht="12.75" hidden="false" customHeight="false" outlineLevel="0" collapsed="false">
      <c r="A2276" s="8" t="n">
        <v>38557</v>
      </c>
      <c r="B2276" s="4" t="n">
        <v>0.666666666666667</v>
      </c>
      <c r="C2276" s="0" t="n">
        <v>2.971</v>
      </c>
      <c r="D2276" s="0" t="n">
        <v>1</v>
      </c>
      <c r="E2276" s="0" t="n">
        <f aca="false">D2276*C2276-$O$3</f>
        <v>2.201</v>
      </c>
      <c r="F2276" s="0" t="n">
        <f aca="false">IF(E2276&lt;=$L$3,$L$4*(E2276)^$L$5,$L$6*(E2276)^$L$7)</f>
        <v>0.0538489743456766</v>
      </c>
      <c r="G2276" s="1" t="n">
        <f aca="false">F2276*$L$8</f>
        <v>1.52483063675165</v>
      </c>
      <c r="H2276" s="0" t="n">
        <f aca="false">DAY(A2276)</f>
        <v>24</v>
      </c>
      <c r="I2276" s="5" t="n">
        <f aca="false">H2276+B2276</f>
        <v>24.6666666666667</v>
      </c>
    </row>
    <row r="2277" customFormat="false" ht="12.75" hidden="false" customHeight="false" outlineLevel="0" collapsed="false">
      <c r="A2277" s="8" t="n">
        <v>38557</v>
      </c>
      <c r="B2277" s="4" t="n">
        <v>0.677083333333333</v>
      </c>
      <c r="C2277" s="0" t="n">
        <v>2.996</v>
      </c>
      <c r="D2277" s="0" t="n">
        <v>1</v>
      </c>
      <c r="E2277" s="0" t="n">
        <f aca="false">D2277*C2277-$O$3</f>
        <v>2.226</v>
      </c>
      <c r="F2277" s="0" t="n">
        <f aca="false">IF(E2277&lt;=$L$3,$L$4*(E2277)^$L$5,$L$6*(E2277)^$L$7)</f>
        <v>0.0552577232272461</v>
      </c>
      <c r="G2277" s="1" t="n">
        <f aca="false">F2277*$L$8</f>
        <v>1.56472189708128</v>
      </c>
      <c r="H2277" s="0" t="n">
        <f aca="false">DAY(A2277)</f>
        <v>24</v>
      </c>
      <c r="I2277" s="5" t="n">
        <f aca="false">H2277+B2277</f>
        <v>24.6770833333333</v>
      </c>
    </row>
    <row r="2278" customFormat="false" ht="12.75" hidden="false" customHeight="false" outlineLevel="0" collapsed="false">
      <c r="A2278" s="8" t="n">
        <v>38557</v>
      </c>
      <c r="B2278" s="4" t="n">
        <v>0.6875</v>
      </c>
      <c r="C2278" s="0" t="n">
        <v>2.996</v>
      </c>
      <c r="D2278" s="0" t="n">
        <v>1</v>
      </c>
      <c r="E2278" s="0" t="n">
        <f aca="false">D2278*C2278-$O$3</f>
        <v>2.226</v>
      </c>
      <c r="F2278" s="0" t="n">
        <f aca="false">IF(E2278&lt;=$L$3,$L$4*(E2278)^$L$5,$L$6*(E2278)^$L$7)</f>
        <v>0.0552577232272461</v>
      </c>
      <c r="G2278" s="1" t="n">
        <f aca="false">F2278*$L$8</f>
        <v>1.56472189708128</v>
      </c>
      <c r="H2278" s="0" t="n">
        <f aca="false">DAY(A2278)</f>
        <v>24</v>
      </c>
      <c r="I2278" s="5" t="n">
        <f aca="false">H2278+B2278</f>
        <v>24.6875</v>
      </c>
    </row>
    <row r="2279" customFormat="false" ht="12.75" hidden="false" customHeight="false" outlineLevel="0" collapsed="false">
      <c r="A2279" s="8" t="n">
        <v>38557</v>
      </c>
      <c r="B2279" s="4" t="n">
        <v>0.697916666666667</v>
      </c>
      <c r="C2279" s="0" t="n">
        <v>3</v>
      </c>
      <c r="D2279" s="0" t="n">
        <v>1</v>
      </c>
      <c r="E2279" s="0" t="n">
        <f aca="false">D2279*C2279-$O$3</f>
        <v>2.23</v>
      </c>
      <c r="F2279" s="0" t="n">
        <f aca="false">IF(E2279&lt;=$L$3,$L$4*(E2279)^$L$5,$L$6*(E2279)^$L$7)</f>
        <v>0.0554850239488367</v>
      </c>
      <c r="G2279" s="1" t="n">
        <f aca="false">F2279*$L$8</f>
        <v>1.57115832615442</v>
      </c>
      <c r="H2279" s="0" t="n">
        <f aca="false">DAY(A2279)</f>
        <v>24</v>
      </c>
      <c r="I2279" s="5" t="n">
        <f aca="false">H2279+B2279</f>
        <v>24.6979166666667</v>
      </c>
    </row>
    <row r="2280" customFormat="false" ht="12.75" hidden="false" customHeight="false" outlineLevel="0" collapsed="false">
      <c r="A2280" s="8" t="n">
        <v>38557</v>
      </c>
      <c r="B2280" s="4" t="n">
        <v>0.708333333333333</v>
      </c>
      <c r="C2280" s="0" t="n">
        <v>3.018</v>
      </c>
      <c r="D2280" s="0" t="n">
        <v>1</v>
      </c>
      <c r="E2280" s="0" t="n">
        <f aca="false">D2280*C2280-$O$3</f>
        <v>2.248</v>
      </c>
      <c r="F2280" s="0" t="n">
        <f aca="false">IF(E2280&lt;=$L$3,$L$4*(E2280)^$L$5,$L$6*(E2280)^$L$7)</f>
        <v>0.0565143795729799</v>
      </c>
      <c r="G2280" s="1" t="n">
        <f aca="false">F2280*$L$8</f>
        <v>1.60030638349216</v>
      </c>
      <c r="H2280" s="0" t="n">
        <f aca="false">DAY(A2280)</f>
        <v>24</v>
      </c>
      <c r="I2280" s="5" t="n">
        <f aca="false">H2280+B2280</f>
        <v>24.7083333333333</v>
      </c>
    </row>
    <row r="2281" customFormat="false" ht="12.75" hidden="false" customHeight="false" outlineLevel="0" collapsed="false">
      <c r="A2281" s="8" t="n">
        <v>38557</v>
      </c>
      <c r="B2281" s="4" t="n">
        <v>0.71875</v>
      </c>
      <c r="C2281" s="0" t="n">
        <v>3.04</v>
      </c>
      <c r="D2281" s="0" t="n">
        <v>1</v>
      </c>
      <c r="E2281" s="0" t="n">
        <f aca="false">D2281*C2281-$O$3</f>
        <v>2.27</v>
      </c>
      <c r="F2281" s="0" t="n">
        <f aca="false">IF(E2281&lt;=$L$3,$L$4*(E2281)^$L$5,$L$6*(E2281)^$L$7)</f>
        <v>0.0577869577126815</v>
      </c>
      <c r="G2281" s="1" t="n">
        <f aca="false">F2281*$L$8</f>
        <v>1.63634172415846</v>
      </c>
      <c r="H2281" s="0" t="n">
        <f aca="false">DAY(A2281)</f>
        <v>24</v>
      </c>
      <c r="I2281" s="5" t="n">
        <f aca="false">H2281+B2281</f>
        <v>24.71875</v>
      </c>
    </row>
    <row r="2282" customFormat="false" ht="12.75" hidden="false" customHeight="false" outlineLevel="0" collapsed="false">
      <c r="A2282" s="8" t="n">
        <v>38557</v>
      </c>
      <c r="B2282" s="4" t="n">
        <v>0.729166666666667</v>
      </c>
      <c r="C2282" s="0" t="n">
        <v>2.978</v>
      </c>
      <c r="D2282" s="0" t="n">
        <v>1</v>
      </c>
      <c r="E2282" s="0" t="n">
        <f aca="false">D2282*C2282-$O$3</f>
        <v>2.208</v>
      </c>
      <c r="F2282" s="0" t="n">
        <f aca="false">IF(E2282&lt;=$L$3,$L$4*(E2282)^$L$5,$L$6*(E2282)^$L$7)</f>
        <v>0.0542413612179524</v>
      </c>
      <c r="G2282" s="1" t="n">
        <f aca="false">F2282*$L$8</f>
        <v>1.53594177733651</v>
      </c>
      <c r="H2282" s="0" t="n">
        <f aca="false">DAY(A2282)</f>
        <v>24</v>
      </c>
      <c r="I2282" s="5" t="n">
        <f aca="false">H2282+B2282</f>
        <v>24.7291666666667</v>
      </c>
    </row>
    <row r="2283" customFormat="false" ht="12.75" hidden="false" customHeight="false" outlineLevel="0" collapsed="false">
      <c r="A2283" s="8" t="n">
        <v>38557</v>
      </c>
      <c r="B2283" s="4" t="n">
        <v>0.739583333333333</v>
      </c>
      <c r="C2283" s="0" t="n">
        <v>2.996</v>
      </c>
      <c r="D2283" s="0" t="n">
        <v>1</v>
      </c>
      <c r="E2283" s="0" t="n">
        <f aca="false">D2283*C2283-$O$3</f>
        <v>2.226</v>
      </c>
      <c r="F2283" s="0" t="n">
        <f aca="false">IF(E2283&lt;=$L$3,$L$4*(E2283)^$L$5,$L$6*(E2283)^$L$7)</f>
        <v>0.0552577232272461</v>
      </c>
      <c r="G2283" s="1" t="n">
        <f aca="false">F2283*$L$8</f>
        <v>1.56472189708128</v>
      </c>
      <c r="H2283" s="0" t="n">
        <f aca="false">DAY(A2283)</f>
        <v>24</v>
      </c>
      <c r="I2283" s="5" t="n">
        <f aca="false">H2283+B2283</f>
        <v>24.7395833333333</v>
      </c>
    </row>
    <row r="2284" customFormat="false" ht="12.75" hidden="false" customHeight="false" outlineLevel="0" collapsed="false">
      <c r="A2284" s="8" t="n">
        <v>38557</v>
      </c>
      <c r="B2284" s="4" t="n">
        <v>0.75</v>
      </c>
      <c r="C2284" s="0" t="n">
        <v>2.996</v>
      </c>
      <c r="D2284" s="0" t="n">
        <v>1</v>
      </c>
      <c r="E2284" s="0" t="n">
        <f aca="false">D2284*C2284-$O$3</f>
        <v>2.226</v>
      </c>
      <c r="F2284" s="0" t="n">
        <f aca="false">IF(E2284&lt;=$L$3,$L$4*(E2284)^$L$5,$L$6*(E2284)^$L$7)</f>
        <v>0.0552577232272461</v>
      </c>
      <c r="G2284" s="1" t="n">
        <f aca="false">F2284*$L$8</f>
        <v>1.56472189708128</v>
      </c>
      <c r="H2284" s="0" t="n">
        <f aca="false">DAY(A2284)</f>
        <v>24</v>
      </c>
      <c r="I2284" s="5" t="n">
        <f aca="false">H2284+B2284</f>
        <v>24.75</v>
      </c>
    </row>
    <row r="2285" customFormat="false" ht="12.75" hidden="false" customHeight="false" outlineLevel="0" collapsed="false">
      <c r="A2285" s="8" t="n">
        <v>38557</v>
      </c>
      <c r="B2285" s="4" t="n">
        <v>0.760416666666667</v>
      </c>
      <c r="C2285" s="0" t="n">
        <v>3.033</v>
      </c>
      <c r="D2285" s="0" t="n">
        <v>1</v>
      </c>
      <c r="E2285" s="0" t="n">
        <f aca="false">D2285*C2285-$O$3</f>
        <v>2.263</v>
      </c>
      <c r="F2285" s="0" t="n">
        <f aca="false">IF(E2285&lt;=$L$3,$L$4*(E2285)^$L$5,$L$6*(E2285)^$L$7)</f>
        <v>0.0573803167208629</v>
      </c>
      <c r="G2285" s="1" t="n">
        <f aca="false">F2285*$L$8</f>
        <v>1.62482695252133</v>
      </c>
      <c r="H2285" s="0" t="n">
        <f aca="false">DAY(A2285)</f>
        <v>24</v>
      </c>
      <c r="I2285" s="5" t="n">
        <f aca="false">H2285+B2285</f>
        <v>24.7604166666667</v>
      </c>
    </row>
    <row r="2286" customFormat="false" ht="12.75" hidden="false" customHeight="false" outlineLevel="0" collapsed="false">
      <c r="A2286" s="8" t="n">
        <v>38557</v>
      </c>
      <c r="B2286" s="4" t="n">
        <v>0.770833333333333</v>
      </c>
      <c r="C2286" s="0" t="n">
        <v>3.026</v>
      </c>
      <c r="D2286" s="0" t="n">
        <v>1</v>
      </c>
      <c r="E2286" s="0" t="n">
        <f aca="false">D2286*C2286-$O$3</f>
        <v>2.256</v>
      </c>
      <c r="F2286" s="0" t="n">
        <f aca="false">IF(E2286&lt;=$L$3,$L$4*(E2286)^$L$5,$L$6*(E2286)^$L$7)</f>
        <v>0.0569752907227673</v>
      </c>
      <c r="G2286" s="1" t="n">
        <f aca="false">F2286*$L$8</f>
        <v>1.61335791233846</v>
      </c>
      <c r="H2286" s="0" t="n">
        <f aca="false">DAY(A2286)</f>
        <v>24</v>
      </c>
      <c r="I2286" s="5" t="n">
        <f aca="false">H2286+B2286</f>
        <v>24.7708333333333</v>
      </c>
    </row>
    <row r="2287" customFormat="false" ht="12.75" hidden="false" customHeight="false" outlineLevel="0" collapsed="false">
      <c r="A2287" s="8" t="n">
        <v>38557</v>
      </c>
      <c r="B2287" s="4" t="n">
        <v>0.78125</v>
      </c>
      <c r="C2287" s="0" t="n">
        <v>3.04</v>
      </c>
      <c r="D2287" s="0" t="n">
        <v>1</v>
      </c>
      <c r="E2287" s="0" t="n">
        <f aca="false">D2287*C2287-$O$3</f>
        <v>2.27</v>
      </c>
      <c r="F2287" s="0" t="n">
        <f aca="false">IF(E2287&lt;=$L$3,$L$4*(E2287)^$L$5,$L$6*(E2287)^$L$7)</f>
        <v>0.0577869577126815</v>
      </c>
      <c r="G2287" s="1" t="n">
        <f aca="false">F2287*$L$8</f>
        <v>1.63634172415846</v>
      </c>
      <c r="H2287" s="0" t="n">
        <f aca="false">DAY(A2287)</f>
        <v>24</v>
      </c>
      <c r="I2287" s="5" t="n">
        <f aca="false">H2287+B2287</f>
        <v>24.78125</v>
      </c>
    </row>
    <row r="2288" customFormat="false" ht="12.75" hidden="false" customHeight="false" outlineLevel="0" collapsed="false">
      <c r="A2288" s="8" t="n">
        <v>38557</v>
      </c>
      <c r="B2288" s="4" t="n">
        <v>0.791666666666667</v>
      </c>
      <c r="C2288" s="0" t="n">
        <v>3.037</v>
      </c>
      <c r="D2288" s="0" t="n">
        <v>1</v>
      </c>
      <c r="E2288" s="0" t="n">
        <f aca="false">D2288*C2288-$O$3</f>
        <v>2.267</v>
      </c>
      <c r="F2288" s="0" t="n">
        <f aca="false">IF(E2288&lt;=$L$3,$L$4*(E2288)^$L$5,$L$6*(E2288)^$L$7)</f>
        <v>0.0576124851557986</v>
      </c>
      <c r="G2288" s="1" t="n">
        <f aca="false">F2288*$L$8</f>
        <v>1.63140121965972</v>
      </c>
      <c r="H2288" s="0" t="n">
        <f aca="false">DAY(A2288)</f>
        <v>24</v>
      </c>
      <c r="I2288" s="5" t="n">
        <f aca="false">H2288+B2288</f>
        <v>24.7916666666667</v>
      </c>
    </row>
    <row r="2289" customFormat="false" ht="12.75" hidden="false" customHeight="false" outlineLevel="0" collapsed="false">
      <c r="A2289" s="8" t="n">
        <v>38557</v>
      </c>
      <c r="B2289" s="4" t="n">
        <v>0.802083333333333</v>
      </c>
      <c r="C2289" s="0" t="n">
        <v>3.051</v>
      </c>
      <c r="D2289" s="0" t="n">
        <v>1</v>
      </c>
      <c r="E2289" s="0" t="n">
        <f aca="false">D2289*C2289-$O$3</f>
        <v>2.281</v>
      </c>
      <c r="F2289" s="0" t="n">
        <f aca="false">IF(E2289&lt;=$L$3,$L$4*(E2289)^$L$5,$L$6*(E2289)^$L$7)</f>
        <v>0.0584292313696313</v>
      </c>
      <c r="G2289" s="1" t="n">
        <f aca="false">F2289*$L$8</f>
        <v>1.65452885884757</v>
      </c>
      <c r="H2289" s="0" t="n">
        <f aca="false">DAY(A2289)</f>
        <v>24</v>
      </c>
      <c r="I2289" s="5" t="n">
        <f aca="false">H2289+B2289</f>
        <v>24.8020833333333</v>
      </c>
    </row>
    <row r="2290" customFormat="false" ht="12.75" hidden="false" customHeight="false" outlineLevel="0" collapsed="false">
      <c r="A2290" s="8" t="n">
        <v>38557</v>
      </c>
      <c r="B2290" s="4" t="n">
        <v>0.8125</v>
      </c>
      <c r="C2290" s="0" t="n">
        <v>3.015</v>
      </c>
      <c r="D2290" s="0" t="n">
        <v>1</v>
      </c>
      <c r="E2290" s="0" t="n">
        <f aca="false">D2290*C2290-$O$3</f>
        <v>2.245</v>
      </c>
      <c r="F2290" s="0" t="n">
        <f aca="false">IF(E2290&lt;=$L$3,$L$4*(E2290)^$L$5,$L$6*(E2290)^$L$7)</f>
        <v>0.0563420807963308</v>
      </c>
      <c r="G2290" s="1" t="n">
        <f aca="false">F2290*$L$8</f>
        <v>1.59542743349354</v>
      </c>
      <c r="H2290" s="0" t="n">
        <f aca="false">DAY(A2290)</f>
        <v>24</v>
      </c>
      <c r="I2290" s="5" t="n">
        <f aca="false">H2290+B2290</f>
        <v>24.8125</v>
      </c>
    </row>
    <row r="2291" customFormat="false" ht="12.75" hidden="false" customHeight="false" outlineLevel="0" collapsed="false">
      <c r="A2291" s="8" t="n">
        <v>38557</v>
      </c>
      <c r="B2291" s="4" t="n">
        <v>0.822916666666667</v>
      </c>
      <c r="C2291" s="0" t="n">
        <v>3.048</v>
      </c>
      <c r="D2291" s="0" t="n">
        <v>1</v>
      </c>
      <c r="E2291" s="0" t="n">
        <f aca="false">D2291*C2291-$O$3</f>
        <v>2.278</v>
      </c>
      <c r="F2291" s="0" t="n">
        <f aca="false">IF(E2291&lt;=$L$3,$L$4*(E2291)^$L$5,$L$6*(E2291)^$L$7)</f>
        <v>0.0582536696519077</v>
      </c>
      <c r="G2291" s="1" t="n">
        <f aca="false">F2291*$L$8</f>
        <v>1.64955751279914</v>
      </c>
      <c r="H2291" s="0" t="n">
        <f aca="false">DAY(A2291)</f>
        <v>24</v>
      </c>
      <c r="I2291" s="5" t="n">
        <f aca="false">H2291+B2291</f>
        <v>24.8229166666667</v>
      </c>
    </row>
    <row r="2292" customFormat="false" ht="12.75" hidden="false" customHeight="false" outlineLevel="0" collapsed="false">
      <c r="A2292" s="8" t="n">
        <v>38557</v>
      </c>
      <c r="B2292" s="4" t="n">
        <v>0.833333333333333</v>
      </c>
      <c r="C2292" s="0" t="n">
        <v>3.084</v>
      </c>
      <c r="D2292" s="0" t="n">
        <v>1</v>
      </c>
      <c r="E2292" s="0" t="n">
        <f aca="false">D2292*C2292-$O$3</f>
        <v>2.314</v>
      </c>
      <c r="F2292" s="0" t="n">
        <f aca="false">IF(E2292&lt;=$L$3,$L$4*(E2292)^$L$5,$L$6*(E2292)^$L$7)</f>
        <v>0.0603800570171735</v>
      </c>
      <c r="G2292" s="1" t="n">
        <f aca="false">F2292*$L$8</f>
        <v>1.7097699985439</v>
      </c>
      <c r="H2292" s="0" t="n">
        <f aca="false">DAY(A2292)</f>
        <v>24</v>
      </c>
      <c r="I2292" s="5" t="n">
        <f aca="false">H2292+B2292</f>
        <v>24.8333333333333</v>
      </c>
    </row>
    <row r="2293" customFormat="false" ht="12.75" hidden="false" customHeight="false" outlineLevel="0" collapsed="false">
      <c r="A2293" s="8" t="n">
        <v>38557</v>
      </c>
      <c r="B2293" s="4" t="n">
        <v>0.84375</v>
      </c>
      <c r="C2293" s="0" t="n">
        <v>3.051</v>
      </c>
      <c r="D2293" s="0" t="n">
        <v>1</v>
      </c>
      <c r="E2293" s="0" t="n">
        <f aca="false">D2293*C2293-$O$3</f>
        <v>2.281</v>
      </c>
      <c r="F2293" s="0" t="n">
        <f aca="false">IF(E2293&lt;=$L$3,$L$4*(E2293)^$L$5,$L$6*(E2293)^$L$7)</f>
        <v>0.0584292313696313</v>
      </c>
      <c r="G2293" s="1" t="n">
        <f aca="false">F2293*$L$8</f>
        <v>1.65452885884757</v>
      </c>
      <c r="H2293" s="0" t="n">
        <f aca="false">DAY(A2293)</f>
        <v>24</v>
      </c>
      <c r="I2293" s="5" t="n">
        <f aca="false">H2293+B2293</f>
        <v>24.84375</v>
      </c>
    </row>
    <row r="2294" customFormat="false" ht="12.75" hidden="false" customHeight="false" outlineLevel="0" collapsed="false">
      <c r="A2294" s="8" t="n">
        <v>38557</v>
      </c>
      <c r="B2294" s="4" t="n">
        <v>0.854166666666667</v>
      </c>
      <c r="C2294" s="0" t="n">
        <v>3.033</v>
      </c>
      <c r="D2294" s="0" t="n">
        <v>1</v>
      </c>
      <c r="E2294" s="0" t="n">
        <f aca="false">D2294*C2294-$O$3</f>
        <v>2.263</v>
      </c>
      <c r="F2294" s="0" t="n">
        <f aca="false">IF(E2294&lt;=$L$3,$L$4*(E2294)^$L$5,$L$6*(E2294)^$L$7)</f>
        <v>0.0573803167208629</v>
      </c>
      <c r="G2294" s="1" t="n">
        <f aca="false">F2294*$L$8</f>
        <v>1.62482695252133</v>
      </c>
      <c r="H2294" s="0" t="n">
        <f aca="false">DAY(A2294)</f>
        <v>24</v>
      </c>
      <c r="I2294" s="5" t="n">
        <f aca="false">H2294+B2294</f>
        <v>24.8541666666667</v>
      </c>
    </row>
    <row r="2295" customFormat="false" ht="12.75" hidden="false" customHeight="false" outlineLevel="0" collapsed="false">
      <c r="A2295" s="8" t="n">
        <v>38557</v>
      </c>
      <c r="B2295" s="4" t="n">
        <v>0.864583333333333</v>
      </c>
      <c r="C2295" s="0" t="n">
        <v>3.07</v>
      </c>
      <c r="D2295" s="0" t="n">
        <v>1</v>
      </c>
      <c r="E2295" s="0" t="n">
        <f aca="false">D2295*C2295-$O$3</f>
        <v>2.3</v>
      </c>
      <c r="F2295" s="0" t="n">
        <f aca="false">IF(E2295&lt;=$L$3,$L$4*(E2295)^$L$5,$L$6*(E2295)^$L$7)</f>
        <v>0.0595480309634302</v>
      </c>
      <c r="G2295" s="1" t="n">
        <f aca="false">F2295*$L$8</f>
        <v>1.68620968318526</v>
      </c>
      <c r="H2295" s="0" t="n">
        <f aca="false">DAY(A2295)</f>
        <v>24</v>
      </c>
      <c r="I2295" s="5" t="n">
        <f aca="false">H2295+B2295</f>
        <v>24.8645833333333</v>
      </c>
    </row>
    <row r="2296" customFormat="false" ht="12.75" hidden="false" customHeight="false" outlineLevel="0" collapsed="false">
      <c r="A2296" s="8" t="n">
        <v>38557</v>
      </c>
      <c r="B2296" s="4" t="n">
        <v>0.875</v>
      </c>
      <c r="C2296" s="0" t="n">
        <v>3.055</v>
      </c>
      <c r="D2296" s="0" t="n">
        <v>1</v>
      </c>
      <c r="E2296" s="0" t="n">
        <f aca="false">D2296*C2296-$O$3</f>
        <v>2.285</v>
      </c>
      <c r="F2296" s="0" t="n">
        <f aca="false">IF(E2296&lt;=$L$3,$L$4*(E2296)^$L$5,$L$6*(E2296)^$L$7)</f>
        <v>0.0586637761546703</v>
      </c>
      <c r="G2296" s="1" t="n">
        <f aca="false">F2296*$L$8</f>
        <v>1.66117041661657</v>
      </c>
      <c r="H2296" s="0" t="n">
        <f aca="false">DAY(A2296)</f>
        <v>24</v>
      </c>
      <c r="I2296" s="5" t="n">
        <f aca="false">H2296+B2296</f>
        <v>24.875</v>
      </c>
    </row>
    <row r="2297" customFormat="false" ht="12.75" hidden="false" customHeight="false" outlineLevel="0" collapsed="false">
      <c r="A2297" s="8" t="n">
        <v>38557</v>
      </c>
      <c r="B2297" s="4" t="n">
        <v>0.885416666666667</v>
      </c>
      <c r="C2297" s="0" t="n">
        <v>3.088</v>
      </c>
      <c r="D2297" s="0" t="n">
        <v>1</v>
      </c>
      <c r="E2297" s="0" t="n">
        <f aca="false">D2297*C2297-$O$3</f>
        <v>2.318</v>
      </c>
      <c r="F2297" s="0" t="n">
        <f aca="false">IF(E2297&lt;=$L$3,$L$4*(E2297)^$L$5,$L$6*(E2297)^$L$7)</f>
        <v>0.0606189723798167</v>
      </c>
      <c r="G2297" s="1" t="n">
        <f aca="false">F2297*$L$8</f>
        <v>1.71653531708479</v>
      </c>
      <c r="H2297" s="0" t="n">
        <f aca="false">DAY(A2297)</f>
        <v>24</v>
      </c>
      <c r="I2297" s="5" t="n">
        <f aca="false">H2297+B2297</f>
        <v>24.8854166666667</v>
      </c>
    </row>
    <row r="2298" customFormat="false" ht="12.75" hidden="false" customHeight="false" outlineLevel="0" collapsed="false">
      <c r="A2298" s="8" t="n">
        <v>38557</v>
      </c>
      <c r="B2298" s="4" t="n">
        <v>0.895833333333333</v>
      </c>
      <c r="C2298" s="0" t="n">
        <v>3.073</v>
      </c>
      <c r="D2298" s="0" t="n">
        <v>1</v>
      </c>
      <c r="E2298" s="0" t="n">
        <f aca="false">D2298*C2298-$O$3</f>
        <v>2.303</v>
      </c>
      <c r="F2298" s="0" t="n">
        <f aca="false">IF(E2298&lt;=$L$3,$L$4*(E2298)^$L$5,$L$6*(E2298)^$L$7)</f>
        <v>0.0597257755182335</v>
      </c>
      <c r="G2298" s="1" t="n">
        <f aca="false">F2298*$L$8</f>
        <v>1.69124284019471</v>
      </c>
      <c r="H2298" s="0" t="n">
        <f aca="false">DAY(A2298)</f>
        <v>24</v>
      </c>
      <c r="I2298" s="5" t="n">
        <f aca="false">H2298+B2298</f>
        <v>24.8958333333333</v>
      </c>
    </row>
    <row r="2299" customFormat="false" ht="12.75" hidden="false" customHeight="false" outlineLevel="0" collapsed="false">
      <c r="A2299" s="8" t="n">
        <v>38557</v>
      </c>
      <c r="B2299" s="4" t="n">
        <v>0.90625</v>
      </c>
      <c r="C2299" s="0" t="n">
        <v>3.088</v>
      </c>
      <c r="D2299" s="0" t="n">
        <v>1</v>
      </c>
      <c r="E2299" s="0" t="n">
        <f aca="false">D2299*C2299-$O$3</f>
        <v>2.318</v>
      </c>
      <c r="F2299" s="0" t="n">
        <f aca="false">IF(E2299&lt;=$L$3,$L$4*(E2299)^$L$5,$L$6*(E2299)^$L$7)</f>
        <v>0.0606189723798167</v>
      </c>
      <c r="G2299" s="1" t="n">
        <f aca="false">F2299*$L$8</f>
        <v>1.71653531708479</v>
      </c>
      <c r="H2299" s="0" t="n">
        <f aca="false">DAY(A2299)</f>
        <v>24</v>
      </c>
      <c r="I2299" s="5" t="n">
        <f aca="false">H2299+B2299</f>
        <v>24.90625</v>
      </c>
    </row>
    <row r="2300" customFormat="false" ht="12.75" hidden="false" customHeight="false" outlineLevel="0" collapsed="false">
      <c r="A2300" s="8" t="n">
        <v>38557</v>
      </c>
      <c r="B2300" s="4" t="n">
        <v>0.916666666666667</v>
      </c>
      <c r="C2300" s="0" t="n">
        <v>3.077</v>
      </c>
      <c r="D2300" s="0" t="n">
        <v>1</v>
      </c>
      <c r="E2300" s="0" t="n">
        <f aca="false">D2300*C2300-$O$3</f>
        <v>2.307</v>
      </c>
      <c r="F2300" s="0" t="n">
        <f aca="false">IF(E2300&lt;=$L$3,$L$4*(E2300)^$L$5,$L$6*(E2300)^$L$7)</f>
        <v>0.0599632320261478</v>
      </c>
      <c r="G2300" s="1" t="n">
        <f aca="false">F2300*$L$8</f>
        <v>1.69796684863802</v>
      </c>
      <c r="H2300" s="0" t="n">
        <f aca="false">DAY(A2300)</f>
        <v>24</v>
      </c>
      <c r="I2300" s="5" t="n">
        <f aca="false">H2300+B2300</f>
        <v>24.9166666666667</v>
      </c>
    </row>
    <row r="2301" customFormat="false" ht="12.75" hidden="false" customHeight="false" outlineLevel="0" collapsed="false">
      <c r="A2301" s="8" t="n">
        <v>38557</v>
      </c>
      <c r="B2301" s="4" t="n">
        <v>0.927083333333333</v>
      </c>
      <c r="C2301" s="0" t="n">
        <v>3.073</v>
      </c>
      <c r="D2301" s="0" t="n">
        <v>1</v>
      </c>
      <c r="E2301" s="0" t="n">
        <f aca="false">D2301*C2301-$O$3</f>
        <v>2.303</v>
      </c>
      <c r="F2301" s="0" t="n">
        <f aca="false">IF(E2301&lt;=$L$3,$L$4*(E2301)^$L$5,$L$6*(E2301)^$L$7)</f>
        <v>0.0597257755182335</v>
      </c>
      <c r="G2301" s="1" t="n">
        <f aca="false">F2301*$L$8</f>
        <v>1.69124284019471</v>
      </c>
      <c r="H2301" s="0" t="n">
        <f aca="false">DAY(A2301)</f>
        <v>24</v>
      </c>
      <c r="I2301" s="5" t="n">
        <f aca="false">H2301+B2301</f>
        <v>24.9270833333333</v>
      </c>
    </row>
    <row r="2302" customFormat="false" ht="12.75" hidden="false" customHeight="false" outlineLevel="0" collapsed="false">
      <c r="A2302" s="8" t="n">
        <v>38557</v>
      </c>
      <c r="B2302" s="4" t="n">
        <v>0.9375</v>
      </c>
      <c r="C2302" s="0" t="n">
        <v>3.062</v>
      </c>
      <c r="D2302" s="0" t="n">
        <v>1</v>
      </c>
      <c r="E2302" s="0" t="n">
        <f aca="false">D2302*C2302-$O$3</f>
        <v>2.292</v>
      </c>
      <c r="F2302" s="0" t="n">
        <f aca="false">IF(E2302&lt;=$L$3,$L$4*(E2302)^$L$5,$L$6*(E2302)^$L$7)</f>
        <v>0.0590755021337929</v>
      </c>
      <c r="G2302" s="1" t="n">
        <f aca="false">F2302*$L$8</f>
        <v>1.67282917882219</v>
      </c>
      <c r="H2302" s="0" t="n">
        <f aca="false">DAY(A2302)</f>
        <v>24</v>
      </c>
      <c r="I2302" s="5" t="n">
        <f aca="false">H2302+B2302</f>
        <v>24.9375</v>
      </c>
    </row>
    <row r="2303" customFormat="false" ht="12.75" hidden="false" customHeight="false" outlineLevel="0" collapsed="false">
      <c r="A2303" s="8" t="n">
        <v>38557</v>
      </c>
      <c r="B2303" s="4" t="n">
        <v>0.947916666666667</v>
      </c>
      <c r="C2303" s="0" t="n">
        <v>3.07</v>
      </c>
      <c r="D2303" s="0" t="n">
        <v>1</v>
      </c>
      <c r="E2303" s="0" t="n">
        <f aca="false">D2303*C2303-$O$3</f>
        <v>2.3</v>
      </c>
      <c r="F2303" s="0" t="n">
        <f aca="false">IF(E2303&lt;=$L$3,$L$4*(E2303)^$L$5,$L$6*(E2303)^$L$7)</f>
        <v>0.0595480309634302</v>
      </c>
      <c r="G2303" s="1" t="n">
        <f aca="false">F2303*$L$8</f>
        <v>1.68620968318526</v>
      </c>
      <c r="H2303" s="0" t="n">
        <f aca="false">DAY(A2303)</f>
        <v>24</v>
      </c>
      <c r="I2303" s="5" t="n">
        <f aca="false">H2303+B2303</f>
        <v>24.9479166666667</v>
      </c>
    </row>
    <row r="2304" customFormat="false" ht="12.75" hidden="false" customHeight="false" outlineLevel="0" collapsed="false">
      <c r="A2304" s="8" t="n">
        <v>38557</v>
      </c>
      <c r="B2304" s="4" t="n">
        <v>0.958333333333333</v>
      </c>
      <c r="C2304" s="0" t="n">
        <v>3.084</v>
      </c>
      <c r="D2304" s="0" t="n">
        <v>1</v>
      </c>
      <c r="E2304" s="0" t="n">
        <f aca="false">D2304*C2304-$O$3</f>
        <v>2.314</v>
      </c>
      <c r="F2304" s="0" t="n">
        <f aca="false">IF(E2304&lt;=$L$3,$L$4*(E2304)^$L$5,$L$6*(E2304)^$L$7)</f>
        <v>0.0603800570171735</v>
      </c>
      <c r="G2304" s="1" t="n">
        <f aca="false">F2304*$L$8</f>
        <v>1.7097699985439</v>
      </c>
      <c r="H2304" s="0" t="n">
        <f aca="false">DAY(A2304)</f>
        <v>24</v>
      </c>
      <c r="I2304" s="5" t="n">
        <f aca="false">H2304+B2304</f>
        <v>24.9583333333333</v>
      </c>
    </row>
    <row r="2305" customFormat="false" ht="12.75" hidden="false" customHeight="false" outlineLevel="0" collapsed="false">
      <c r="A2305" s="8" t="n">
        <v>38557</v>
      </c>
      <c r="B2305" s="4" t="n">
        <v>0.96875</v>
      </c>
      <c r="C2305" s="0" t="n">
        <v>3.07</v>
      </c>
      <c r="D2305" s="0" t="n">
        <v>1</v>
      </c>
      <c r="E2305" s="0" t="n">
        <f aca="false">D2305*C2305-$O$3</f>
        <v>2.3</v>
      </c>
      <c r="F2305" s="0" t="n">
        <f aca="false">IF(E2305&lt;=$L$3,$L$4*(E2305)^$L$5,$L$6*(E2305)^$L$7)</f>
        <v>0.0595480309634302</v>
      </c>
      <c r="G2305" s="1" t="n">
        <f aca="false">F2305*$L$8</f>
        <v>1.68620968318526</v>
      </c>
      <c r="H2305" s="0" t="n">
        <f aca="false">DAY(A2305)</f>
        <v>24</v>
      </c>
      <c r="I2305" s="5" t="n">
        <f aca="false">H2305+B2305</f>
        <v>24.96875</v>
      </c>
    </row>
    <row r="2306" customFormat="false" ht="12.75" hidden="false" customHeight="false" outlineLevel="0" collapsed="false">
      <c r="A2306" s="8" t="n">
        <v>38557</v>
      </c>
      <c r="B2306" s="4" t="n">
        <v>0.979166666666667</v>
      </c>
      <c r="C2306" s="0" t="n">
        <v>3.088</v>
      </c>
      <c r="D2306" s="0" t="n">
        <v>1</v>
      </c>
      <c r="E2306" s="0" t="n">
        <f aca="false">D2306*C2306-$O$3</f>
        <v>2.318</v>
      </c>
      <c r="F2306" s="0" t="n">
        <f aca="false">IF(E2306&lt;=$L$3,$L$4*(E2306)^$L$5,$L$6*(E2306)^$L$7)</f>
        <v>0.0606189723798167</v>
      </c>
      <c r="G2306" s="1" t="n">
        <f aca="false">F2306*$L$8</f>
        <v>1.71653531708479</v>
      </c>
      <c r="H2306" s="0" t="n">
        <f aca="false">DAY(A2306)</f>
        <v>24</v>
      </c>
      <c r="I2306" s="5" t="n">
        <f aca="false">H2306+B2306</f>
        <v>24.9791666666667</v>
      </c>
    </row>
    <row r="2307" customFormat="false" ht="12.75" hidden="false" customHeight="false" outlineLevel="0" collapsed="false">
      <c r="A2307" s="8" t="n">
        <v>38557</v>
      </c>
      <c r="B2307" s="4" t="n">
        <v>0.989583333333333</v>
      </c>
      <c r="C2307" s="0" t="n">
        <v>3.077</v>
      </c>
      <c r="D2307" s="0" t="n">
        <v>1</v>
      </c>
      <c r="E2307" s="0" t="n">
        <f aca="false">D2307*C2307-$O$3</f>
        <v>2.307</v>
      </c>
      <c r="F2307" s="0" t="n">
        <f aca="false">IF(E2307&lt;=$L$3,$L$4*(E2307)^$L$5,$L$6*(E2307)^$L$7)</f>
        <v>0.0599632320261478</v>
      </c>
      <c r="G2307" s="1" t="n">
        <f aca="false">F2307*$L$8</f>
        <v>1.69796684863802</v>
      </c>
      <c r="H2307" s="0" t="n">
        <f aca="false">DAY(A2307)</f>
        <v>24</v>
      </c>
      <c r="I2307" s="5" t="n">
        <f aca="false">H2307+B2307</f>
        <v>24.9895833333333</v>
      </c>
    </row>
    <row r="2308" customFormat="false" ht="12.75" hidden="false" customHeight="false" outlineLevel="0" collapsed="false">
      <c r="A2308" s="8" t="n">
        <v>38558</v>
      </c>
      <c r="B2308" s="4" t="n">
        <v>0</v>
      </c>
      <c r="C2308" s="0" t="n">
        <v>3.11</v>
      </c>
      <c r="D2308" s="0" t="n">
        <v>1</v>
      </c>
      <c r="E2308" s="0" t="n">
        <f aca="false">D2308*C2308-$O$3</f>
        <v>2.34</v>
      </c>
      <c r="F2308" s="0" t="n">
        <f aca="false">IF(E2308&lt;=$L$3,$L$4*(E2308)^$L$5,$L$6*(E2308)^$L$7)</f>
        <v>0.0619425052670106</v>
      </c>
      <c r="G2308" s="1" t="n">
        <f aca="false">F2308*$L$8</f>
        <v>1.75401353314488</v>
      </c>
      <c r="H2308" s="0" t="n">
        <f aca="false">DAY(A2308)</f>
        <v>25</v>
      </c>
      <c r="I2308" s="5" t="n">
        <f aca="false">H2308+B2308</f>
        <v>25</v>
      </c>
    </row>
    <row r="2309" customFormat="false" ht="12.75" hidden="false" customHeight="false" outlineLevel="0" collapsed="false">
      <c r="A2309" s="8" t="n">
        <v>38558</v>
      </c>
      <c r="B2309" s="4" t="n">
        <v>0.0104166666666667</v>
      </c>
      <c r="C2309" s="0" t="n">
        <v>3.084</v>
      </c>
      <c r="D2309" s="0" t="n">
        <v>1</v>
      </c>
      <c r="E2309" s="0" t="n">
        <f aca="false">D2309*C2309-$O$3</f>
        <v>2.314</v>
      </c>
      <c r="F2309" s="0" t="n">
        <f aca="false">IF(E2309&lt;=$L$3,$L$4*(E2309)^$L$5,$L$6*(E2309)^$L$7)</f>
        <v>0.0603800570171735</v>
      </c>
      <c r="G2309" s="1" t="n">
        <f aca="false">F2309*$L$8</f>
        <v>1.7097699985439</v>
      </c>
      <c r="H2309" s="0" t="n">
        <f aca="false">DAY(A2309)</f>
        <v>25</v>
      </c>
      <c r="I2309" s="5" t="n">
        <f aca="false">H2309+B2309</f>
        <v>25.0104166666667</v>
      </c>
    </row>
    <row r="2310" customFormat="false" ht="12.75" hidden="false" customHeight="false" outlineLevel="0" collapsed="false">
      <c r="A2310" s="8" t="n">
        <v>38558</v>
      </c>
      <c r="B2310" s="4" t="n">
        <v>0.0208333333333333</v>
      </c>
      <c r="C2310" s="0" t="n">
        <v>3.103</v>
      </c>
      <c r="D2310" s="0" t="n">
        <v>1</v>
      </c>
      <c r="E2310" s="0" t="n">
        <f aca="false">D2310*C2310-$O$3</f>
        <v>2.333</v>
      </c>
      <c r="F2310" s="0" t="n">
        <f aca="false">IF(E2310&lt;=$L$3,$L$4*(E2310)^$L$5,$L$6*(E2310)^$L$7)</f>
        <v>0.061519636220078</v>
      </c>
      <c r="G2310" s="1" t="n">
        <f aca="false">F2310*$L$8</f>
        <v>1.7420392349167</v>
      </c>
      <c r="H2310" s="0" t="n">
        <f aca="false">DAY(A2310)</f>
        <v>25</v>
      </c>
      <c r="I2310" s="5" t="n">
        <f aca="false">H2310+B2310</f>
        <v>25.0208333333333</v>
      </c>
    </row>
    <row r="2311" customFormat="false" ht="12.75" hidden="false" customHeight="false" outlineLevel="0" collapsed="false">
      <c r="A2311" s="8" t="n">
        <v>38558</v>
      </c>
      <c r="B2311" s="4" t="n">
        <v>0.03125</v>
      </c>
      <c r="C2311" s="0" t="n">
        <v>3.103</v>
      </c>
      <c r="D2311" s="0" t="n">
        <v>1</v>
      </c>
      <c r="E2311" s="0" t="n">
        <f aca="false">D2311*C2311-$O$3</f>
        <v>2.333</v>
      </c>
      <c r="F2311" s="0" t="n">
        <f aca="false">IF(E2311&lt;=$L$3,$L$4*(E2311)^$L$5,$L$6*(E2311)^$L$7)</f>
        <v>0.061519636220078</v>
      </c>
      <c r="G2311" s="1" t="n">
        <f aca="false">F2311*$L$8</f>
        <v>1.7420392349167</v>
      </c>
      <c r="H2311" s="0" t="n">
        <f aca="false">DAY(A2311)</f>
        <v>25</v>
      </c>
      <c r="I2311" s="5" t="n">
        <f aca="false">H2311+B2311</f>
        <v>25.03125</v>
      </c>
    </row>
    <row r="2312" customFormat="false" ht="12.75" hidden="false" customHeight="false" outlineLevel="0" collapsed="false">
      <c r="A2312" s="8" t="n">
        <v>38558</v>
      </c>
      <c r="B2312" s="4" t="n">
        <v>0.0416666666666667</v>
      </c>
      <c r="C2312" s="0" t="n">
        <v>3.128</v>
      </c>
      <c r="D2312" s="0" t="n">
        <v>1</v>
      </c>
      <c r="E2312" s="0" t="n">
        <f aca="false">D2312*C2312-$O$3</f>
        <v>2.358</v>
      </c>
      <c r="F2312" s="0" t="n">
        <f aca="false">IF(E2312&lt;=$L$3,$L$4*(E2312)^$L$5,$L$6*(E2312)^$L$7)</f>
        <v>0.0630373733912868</v>
      </c>
      <c r="G2312" s="1" t="n">
        <f aca="false">F2312*$L$8</f>
        <v>1.78501669484639</v>
      </c>
      <c r="H2312" s="0" t="n">
        <f aca="false">DAY(A2312)</f>
        <v>25</v>
      </c>
      <c r="I2312" s="5" t="n">
        <f aca="false">H2312+B2312</f>
        <v>25.0416666666667</v>
      </c>
    </row>
    <row r="2313" customFormat="false" ht="12.75" hidden="false" customHeight="false" outlineLevel="0" collapsed="false">
      <c r="A2313" s="8" t="n">
        <v>38558</v>
      </c>
      <c r="B2313" s="4" t="n">
        <v>0.0520833333333333</v>
      </c>
      <c r="C2313" s="0" t="n">
        <v>3.117</v>
      </c>
      <c r="D2313" s="0" t="n">
        <v>1</v>
      </c>
      <c r="E2313" s="0" t="n">
        <f aca="false">D2313*C2313-$O$3</f>
        <v>2.347</v>
      </c>
      <c r="F2313" s="0" t="n">
        <f aca="false">IF(E2313&lt;=$L$3,$L$4*(E2313)^$L$5,$L$6*(E2313)^$L$7)</f>
        <v>0.0623670048637214</v>
      </c>
      <c r="G2313" s="1" t="n">
        <f aca="false">F2313*$L$8</f>
        <v>1.76603400332503</v>
      </c>
      <c r="H2313" s="0" t="n">
        <f aca="false">DAY(A2313)</f>
        <v>25</v>
      </c>
      <c r="I2313" s="5" t="n">
        <f aca="false">H2313+B2313</f>
        <v>25.0520833333333</v>
      </c>
    </row>
    <row r="2314" customFormat="false" ht="12.75" hidden="false" customHeight="false" outlineLevel="0" collapsed="false">
      <c r="A2314" s="8" t="n">
        <v>38558</v>
      </c>
      <c r="B2314" s="4" t="n">
        <v>0.0625</v>
      </c>
      <c r="C2314" s="0" t="n">
        <v>3.242</v>
      </c>
      <c r="D2314" s="0" t="n">
        <v>1</v>
      </c>
      <c r="E2314" s="0" t="n">
        <f aca="false">D2314*C2314-$O$3</f>
        <v>2.472</v>
      </c>
      <c r="F2314" s="0" t="n">
        <f aca="false">IF(E2314&lt;=$L$3,$L$4*(E2314)^$L$5,$L$6*(E2314)^$L$7)</f>
        <v>0.0702234281498257</v>
      </c>
      <c r="G2314" s="1" t="n">
        <f aca="false">F2314*$L$8</f>
        <v>1.98850277023299</v>
      </c>
      <c r="H2314" s="0" t="n">
        <f aca="false">DAY(A2314)</f>
        <v>25</v>
      </c>
      <c r="I2314" s="5" t="n">
        <f aca="false">H2314+B2314</f>
        <v>25.0625</v>
      </c>
    </row>
    <row r="2315" customFormat="false" ht="12.75" hidden="false" customHeight="false" outlineLevel="0" collapsed="false">
      <c r="A2315" s="8" t="n">
        <v>38558</v>
      </c>
      <c r="B2315" s="4" t="n">
        <v>0.0729166666666667</v>
      </c>
      <c r="C2315" s="0" t="n">
        <v>3.4</v>
      </c>
      <c r="D2315" s="0" t="n">
        <v>1</v>
      </c>
      <c r="E2315" s="0" t="n">
        <f aca="false">D2315*C2315-$O$3</f>
        <v>2.63</v>
      </c>
      <c r="F2315" s="0" t="n">
        <f aca="false">IF(E2315&lt;=$L$3,$L$4*(E2315)^$L$5,$L$6*(E2315)^$L$7)</f>
        <v>0.0809106196832284</v>
      </c>
      <c r="G2315" s="1" t="n">
        <f aca="false">F2315*$L$8</f>
        <v>2.29112983544604</v>
      </c>
      <c r="H2315" s="0" t="n">
        <f aca="false">DAY(A2315)</f>
        <v>25</v>
      </c>
      <c r="I2315" s="5" t="n">
        <f aca="false">H2315+B2315</f>
        <v>25.0729166666667</v>
      </c>
    </row>
    <row r="2316" customFormat="false" ht="12.75" hidden="false" customHeight="false" outlineLevel="0" collapsed="false">
      <c r="A2316" s="8" t="n">
        <v>38558</v>
      </c>
      <c r="B2316" s="4" t="n">
        <v>0.0833333333333333</v>
      </c>
      <c r="C2316" s="0" t="n">
        <v>3.345</v>
      </c>
      <c r="D2316" s="0" t="n">
        <v>1</v>
      </c>
      <c r="E2316" s="0" t="n">
        <f aca="false">D2316*C2316-$O$3</f>
        <v>2.575</v>
      </c>
      <c r="F2316" s="0" t="n">
        <f aca="false">IF(E2316&lt;=$L$3,$L$4*(E2316)^$L$5,$L$6*(E2316)^$L$7)</f>
        <v>0.0770936934458796</v>
      </c>
      <c r="G2316" s="1" t="n">
        <f aca="false">F2316*$L$8</f>
        <v>2.18304669856828</v>
      </c>
      <c r="H2316" s="0" t="n">
        <f aca="false">DAY(A2316)</f>
        <v>25</v>
      </c>
      <c r="I2316" s="5" t="n">
        <f aca="false">H2316+B2316</f>
        <v>25.0833333333333</v>
      </c>
    </row>
    <row r="2317" customFormat="false" ht="12.75" hidden="false" customHeight="false" outlineLevel="0" collapsed="false">
      <c r="A2317" s="8" t="n">
        <v>38558</v>
      </c>
      <c r="B2317" s="4" t="n">
        <v>0.09375</v>
      </c>
      <c r="C2317" s="0" t="n">
        <v>3.279</v>
      </c>
      <c r="D2317" s="0" t="n">
        <v>1</v>
      </c>
      <c r="E2317" s="0" t="n">
        <f aca="false">D2317*C2317-$O$3</f>
        <v>2.509</v>
      </c>
      <c r="F2317" s="0" t="n">
        <f aca="false">IF(E2317&lt;=$L$3,$L$4*(E2317)^$L$5,$L$6*(E2317)^$L$7)</f>
        <v>0.0726498915885359</v>
      </c>
      <c r="G2317" s="1" t="n">
        <f aca="false">F2317*$L$8</f>
        <v>2.05721245013425</v>
      </c>
      <c r="H2317" s="0" t="n">
        <f aca="false">DAY(A2317)</f>
        <v>25</v>
      </c>
      <c r="I2317" s="5" t="n">
        <f aca="false">H2317+B2317</f>
        <v>25.09375</v>
      </c>
    </row>
    <row r="2318" customFormat="false" ht="12.75" hidden="false" customHeight="false" outlineLevel="0" collapsed="false">
      <c r="A2318" s="8" t="n">
        <v>38558</v>
      </c>
      <c r="B2318" s="4" t="n">
        <v>0.104166666666667</v>
      </c>
      <c r="C2318" s="0" t="n">
        <v>3.224</v>
      </c>
      <c r="D2318" s="0" t="n">
        <v>1</v>
      </c>
      <c r="E2318" s="0" t="n">
        <f aca="false">D2318*C2318-$O$3</f>
        <v>2.454</v>
      </c>
      <c r="F2318" s="0" t="n">
        <f aca="false">IF(E2318&lt;=$L$3,$L$4*(E2318)^$L$5,$L$6*(E2318)^$L$7)</f>
        <v>0.0690597316143826</v>
      </c>
      <c r="G2318" s="1" t="n">
        <f aca="false">F2318*$L$8</f>
        <v>1.95555060817815</v>
      </c>
      <c r="H2318" s="0" t="n">
        <f aca="false">DAY(A2318)</f>
        <v>25</v>
      </c>
      <c r="I2318" s="5" t="n">
        <f aca="false">H2318+B2318</f>
        <v>25.1041666666667</v>
      </c>
    </row>
    <row r="2319" customFormat="false" ht="12.75" hidden="false" customHeight="false" outlineLevel="0" collapsed="false">
      <c r="A2319" s="8" t="n">
        <v>38558</v>
      </c>
      <c r="B2319" s="4" t="n">
        <v>0.114583333333333</v>
      </c>
      <c r="C2319" s="0" t="n">
        <v>3.202</v>
      </c>
      <c r="D2319" s="0" t="n">
        <v>1</v>
      </c>
      <c r="E2319" s="0" t="n">
        <f aca="false">D2319*C2319-$O$3</f>
        <v>2.432</v>
      </c>
      <c r="F2319" s="0" t="n">
        <f aca="false">IF(E2319&lt;=$L$3,$L$4*(E2319)^$L$5,$L$6*(E2319)^$L$7)</f>
        <v>0.0676522761025613</v>
      </c>
      <c r="G2319" s="1" t="n">
        <f aca="false">F2319*$L$8</f>
        <v>1.91569597194101</v>
      </c>
      <c r="H2319" s="0" t="n">
        <f aca="false">DAY(A2319)</f>
        <v>25</v>
      </c>
      <c r="I2319" s="5" t="n">
        <f aca="false">H2319+B2319</f>
        <v>25.1145833333333</v>
      </c>
    </row>
    <row r="2320" customFormat="false" ht="12.75" hidden="false" customHeight="false" outlineLevel="0" collapsed="false">
      <c r="A2320" s="8" t="n">
        <v>38558</v>
      </c>
      <c r="B2320" s="4" t="n">
        <v>0.125</v>
      </c>
      <c r="C2320" s="0" t="n">
        <v>3.187</v>
      </c>
      <c r="D2320" s="0" t="n">
        <v>1</v>
      </c>
      <c r="E2320" s="0" t="n">
        <f aca="false">D2320*C2320-$O$3</f>
        <v>2.417</v>
      </c>
      <c r="F2320" s="0" t="n">
        <f aca="false">IF(E2320&lt;=$L$3,$L$4*(E2320)^$L$5,$L$6*(E2320)^$L$7)</f>
        <v>0.0667019867265831</v>
      </c>
      <c r="G2320" s="1" t="n">
        <f aca="false">F2320*$L$8</f>
        <v>1.88878681773931</v>
      </c>
      <c r="H2320" s="0" t="n">
        <f aca="false">DAY(A2320)</f>
        <v>25</v>
      </c>
      <c r="I2320" s="5" t="n">
        <f aca="false">H2320+B2320</f>
        <v>25.125</v>
      </c>
    </row>
    <row r="2321" customFormat="false" ht="12.75" hidden="false" customHeight="false" outlineLevel="0" collapsed="false">
      <c r="A2321" s="8" t="n">
        <v>38558</v>
      </c>
      <c r="B2321" s="4" t="n">
        <v>0.135416666666667</v>
      </c>
      <c r="C2321" s="0" t="n">
        <v>3.172</v>
      </c>
      <c r="D2321" s="0" t="n">
        <v>1</v>
      </c>
      <c r="E2321" s="0" t="n">
        <f aca="false">D2321*C2321-$O$3</f>
        <v>2.402</v>
      </c>
      <c r="F2321" s="0" t="n">
        <f aca="false">IF(E2321&lt;=$L$3,$L$4*(E2321)^$L$5,$L$6*(E2321)^$L$7)</f>
        <v>0.0657592543380073</v>
      </c>
      <c r="G2321" s="1" t="n">
        <f aca="false">F2321*$L$8</f>
        <v>1.86209165323849</v>
      </c>
      <c r="H2321" s="0" t="n">
        <f aca="false">DAY(A2321)</f>
        <v>25</v>
      </c>
      <c r="I2321" s="5" t="n">
        <f aca="false">H2321+B2321</f>
        <v>25.1354166666667</v>
      </c>
    </row>
    <row r="2322" customFormat="false" ht="12.75" hidden="false" customHeight="false" outlineLevel="0" collapsed="false">
      <c r="A2322" s="8" t="n">
        <v>38558</v>
      </c>
      <c r="B2322" s="4" t="n">
        <v>0.145833333333333</v>
      </c>
      <c r="C2322" s="0" t="n">
        <v>3.187</v>
      </c>
      <c r="D2322" s="0" t="n">
        <v>1</v>
      </c>
      <c r="E2322" s="0" t="n">
        <f aca="false">D2322*C2322-$O$3</f>
        <v>2.417</v>
      </c>
      <c r="F2322" s="0" t="n">
        <f aca="false">IF(E2322&lt;=$L$3,$L$4*(E2322)^$L$5,$L$6*(E2322)^$L$7)</f>
        <v>0.0667019867265831</v>
      </c>
      <c r="G2322" s="1" t="n">
        <f aca="false">F2322*$L$8</f>
        <v>1.88878681773931</v>
      </c>
      <c r="H2322" s="0" t="n">
        <f aca="false">DAY(A2322)</f>
        <v>25</v>
      </c>
      <c r="I2322" s="5" t="n">
        <f aca="false">H2322+B2322</f>
        <v>25.1458333333333</v>
      </c>
    </row>
    <row r="2323" customFormat="false" ht="12.75" hidden="false" customHeight="false" outlineLevel="0" collapsed="false">
      <c r="A2323" s="8" t="n">
        <v>38558</v>
      </c>
      <c r="B2323" s="4" t="n">
        <v>0.15625</v>
      </c>
      <c r="C2323" s="0" t="n">
        <v>3.191</v>
      </c>
      <c r="D2323" s="0" t="n">
        <v>1</v>
      </c>
      <c r="E2323" s="0" t="n">
        <f aca="false">D2323*C2323-$O$3</f>
        <v>2.421</v>
      </c>
      <c r="F2323" s="0" t="n">
        <f aca="false">IF(E2323&lt;=$L$3,$L$4*(E2323)^$L$5,$L$6*(E2323)^$L$7)</f>
        <v>0.066954657766857</v>
      </c>
      <c r="G2323" s="1" t="n">
        <f aca="false">F2323*$L$8</f>
        <v>1.89594165305254</v>
      </c>
      <c r="H2323" s="0" t="n">
        <f aca="false">DAY(A2323)</f>
        <v>25</v>
      </c>
      <c r="I2323" s="5" t="n">
        <f aca="false">H2323+B2323</f>
        <v>25.15625</v>
      </c>
    </row>
    <row r="2324" customFormat="false" ht="12.75" hidden="false" customHeight="false" outlineLevel="0" collapsed="false">
      <c r="A2324" s="8" t="n">
        <v>38558</v>
      </c>
      <c r="B2324" s="4" t="n">
        <v>0.166666666666667</v>
      </c>
      <c r="C2324" s="0" t="n">
        <v>3.176</v>
      </c>
      <c r="D2324" s="0" t="n">
        <v>1</v>
      </c>
      <c r="E2324" s="0" t="n">
        <f aca="false">D2324*C2324-$O$3</f>
        <v>2.406</v>
      </c>
      <c r="F2324" s="0" t="n">
        <f aca="false">IF(E2324&lt;=$L$3,$L$4*(E2324)^$L$5,$L$6*(E2324)^$L$7)</f>
        <v>0.0660099114958945</v>
      </c>
      <c r="G2324" s="1" t="n">
        <f aca="false">F2324*$L$8</f>
        <v>1.86918946184695</v>
      </c>
      <c r="H2324" s="0" t="n">
        <f aca="false">DAY(A2324)</f>
        <v>25</v>
      </c>
      <c r="I2324" s="5" t="n">
        <f aca="false">H2324+B2324</f>
        <v>25.1666666666667</v>
      </c>
    </row>
    <row r="2325" customFormat="false" ht="12.75" hidden="false" customHeight="false" outlineLevel="0" collapsed="false">
      <c r="A2325" s="8" t="n">
        <v>38558</v>
      </c>
      <c r="B2325" s="4" t="n">
        <v>0.177083333333333</v>
      </c>
      <c r="C2325" s="0" t="n">
        <v>3.18</v>
      </c>
      <c r="D2325" s="0" t="n">
        <v>1</v>
      </c>
      <c r="E2325" s="0" t="n">
        <f aca="false">D2325*C2325-$O$3</f>
        <v>2.41</v>
      </c>
      <c r="F2325" s="0" t="n">
        <f aca="false">IF(E2325&lt;=$L$3,$L$4*(E2325)^$L$5,$L$6*(E2325)^$L$7)</f>
        <v>0.0662611053380473</v>
      </c>
      <c r="G2325" s="1" t="n">
        <f aca="false">F2325*$L$8</f>
        <v>1.87630246763642</v>
      </c>
      <c r="H2325" s="0" t="n">
        <f aca="false">DAY(A2325)</f>
        <v>25</v>
      </c>
      <c r="I2325" s="5" t="n">
        <f aca="false">H2325+B2325</f>
        <v>25.1770833333333</v>
      </c>
    </row>
    <row r="2326" customFormat="false" ht="12.75" hidden="false" customHeight="false" outlineLevel="0" collapsed="false">
      <c r="A2326" s="8" t="n">
        <v>38558</v>
      </c>
      <c r="B2326" s="4" t="n">
        <v>0.1875</v>
      </c>
      <c r="C2326" s="0" t="n">
        <v>3.984</v>
      </c>
      <c r="D2326" s="0" t="n">
        <v>1</v>
      </c>
      <c r="E2326" s="0" t="n">
        <f aca="false">D2326*C2326-$O$3</f>
        <v>3.214</v>
      </c>
      <c r="F2326" s="0" t="n">
        <f aca="false">IF(E2326&lt;=$L$3,$L$4*(E2326)^$L$5,$L$6*(E2326)^$L$7)</f>
        <v>0.127978523618827</v>
      </c>
      <c r="G2326" s="1" t="n">
        <f aca="false">F2326*$L$8</f>
        <v>3.62394225760959</v>
      </c>
      <c r="H2326" s="0" t="n">
        <f aca="false">DAY(A2326)</f>
        <v>25</v>
      </c>
      <c r="I2326" s="5" t="n">
        <f aca="false">H2326+B2326</f>
        <v>25.1875</v>
      </c>
    </row>
    <row r="2327" customFormat="false" ht="12.75" hidden="false" customHeight="false" outlineLevel="0" collapsed="false">
      <c r="A2327" s="8" t="n">
        <v>38558</v>
      </c>
      <c r="B2327" s="4" t="n">
        <v>0.197916666666667</v>
      </c>
      <c r="C2327" s="0" t="n">
        <v>4.234</v>
      </c>
      <c r="D2327" s="0" t="n">
        <v>1</v>
      </c>
      <c r="E2327" s="0" t="n">
        <f aca="false">D2327*C2327-$O$3</f>
        <v>3.464</v>
      </c>
      <c r="F2327" s="0" t="n">
        <f aca="false">IF(E2327&lt;=$L$3,$L$4*(E2327)^$L$5,$L$6*(E2327)^$L$7)</f>
        <v>0.151887326833027</v>
      </c>
      <c r="G2327" s="1" t="n">
        <f aca="false">F2327*$L$8</f>
        <v>4.30096305646545</v>
      </c>
      <c r="H2327" s="0" t="n">
        <f aca="false">DAY(A2327)</f>
        <v>25</v>
      </c>
      <c r="I2327" s="5" t="n">
        <f aca="false">H2327+B2327</f>
        <v>25.1979166666667</v>
      </c>
    </row>
    <row r="2328" customFormat="false" ht="12.75" hidden="false" customHeight="false" outlineLevel="0" collapsed="false">
      <c r="A2328" s="8" t="n">
        <v>38558</v>
      </c>
      <c r="B2328" s="4" t="n">
        <v>0.208333333333333</v>
      </c>
      <c r="C2328" s="0" t="n">
        <v>4.112</v>
      </c>
      <c r="D2328" s="0" t="n">
        <v>1</v>
      </c>
      <c r="E2328" s="0" t="n">
        <f aca="false">D2328*C2328-$O$3</f>
        <v>3.342</v>
      </c>
      <c r="F2328" s="0" t="n">
        <f aca="false">IF(E2328&lt;=$L$3,$L$4*(E2328)^$L$5,$L$6*(E2328)^$L$7)</f>
        <v>0.139932130439452</v>
      </c>
      <c r="G2328" s="1" t="n">
        <f aca="false">F2328*$L$8</f>
        <v>3.96243015122787</v>
      </c>
      <c r="H2328" s="0" t="n">
        <f aca="false">DAY(A2328)</f>
        <v>25</v>
      </c>
      <c r="I2328" s="5" t="n">
        <f aca="false">H2328+B2328</f>
        <v>25.2083333333333</v>
      </c>
    </row>
    <row r="2329" customFormat="false" ht="12.75" hidden="false" customHeight="false" outlineLevel="0" collapsed="false">
      <c r="A2329" s="8" t="n">
        <v>38558</v>
      </c>
      <c r="B2329" s="4" t="n">
        <v>0.21875</v>
      </c>
      <c r="C2329" s="0" t="n">
        <v>3.764</v>
      </c>
      <c r="D2329" s="0" t="n">
        <v>1</v>
      </c>
      <c r="E2329" s="0" t="n">
        <f aca="false">D2329*C2329-$O$3</f>
        <v>2.994</v>
      </c>
      <c r="F2329" s="0" t="n">
        <f aca="false">IF(E2329&lt;=$L$3,$L$4*(E2329)^$L$5,$L$6*(E2329)^$L$7)</f>
        <v>0.108824439758659</v>
      </c>
      <c r="G2329" s="1" t="n">
        <f aca="false">F2329*$L$8</f>
        <v>3.08155989575801</v>
      </c>
      <c r="H2329" s="0" t="n">
        <f aca="false">DAY(A2329)</f>
        <v>25</v>
      </c>
      <c r="I2329" s="5" t="n">
        <f aca="false">H2329+B2329</f>
        <v>25.21875</v>
      </c>
    </row>
    <row r="2330" customFormat="false" ht="12.75" hidden="false" customHeight="false" outlineLevel="0" collapsed="false">
      <c r="A2330" s="8" t="n">
        <v>38558</v>
      </c>
      <c r="B2330" s="4" t="n">
        <v>0.229166666666667</v>
      </c>
      <c r="C2330" s="0" t="n">
        <v>3.554</v>
      </c>
      <c r="D2330" s="0" t="n">
        <v>1</v>
      </c>
      <c r="E2330" s="0" t="n">
        <f aca="false">D2330*C2330-$O$3</f>
        <v>2.784</v>
      </c>
      <c r="F2330" s="0" t="n">
        <f aca="false">IF(E2330&lt;=$L$3,$L$4*(E2330)^$L$5,$L$6*(E2330)^$L$7)</f>
        <v>0.0921537271691745</v>
      </c>
      <c r="G2330" s="1" t="n">
        <f aca="false">F2330*$L$8</f>
        <v>2.60949866150408</v>
      </c>
      <c r="H2330" s="0" t="n">
        <f aca="false">DAY(A2330)</f>
        <v>25</v>
      </c>
      <c r="I2330" s="5" t="n">
        <f aca="false">H2330+B2330</f>
        <v>25.2291666666667</v>
      </c>
    </row>
    <row r="2331" customFormat="false" ht="12.75" hidden="false" customHeight="false" outlineLevel="0" collapsed="false">
      <c r="A2331" s="8" t="n">
        <v>38558</v>
      </c>
      <c r="B2331" s="4" t="n">
        <v>0.239583333333333</v>
      </c>
      <c r="C2331" s="0" t="n">
        <v>3.426</v>
      </c>
      <c r="D2331" s="0" t="n">
        <v>1</v>
      </c>
      <c r="E2331" s="0" t="n">
        <f aca="false">D2331*C2331-$O$3</f>
        <v>2.656</v>
      </c>
      <c r="F2331" s="0" t="n">
        <f aca="false">IF(E2331&lt;=$L$3,$L$4*(E2331)^$L$5,$L$6*(E2331)^$L$7)</f>
        <v>0.0827511793801504</v>
      </c>
      <c r="G2331" s="1" t="n">
        <f aca="false">F2331*$L$8</f>
        <v>2.34324859627184</v>
      </c>
      <c r="H2331" s="0" t="n">
        <f aca="false">DAY(A2331)</f>
        <v>25</v>
      </c>
      <c r="I2331" s="5" t="n">
        <f aca="false">H2331+B2331</f>
        <v>25.2395833333333</v>
      </c>
    </row>
    <row r="2332" customFormat="false" ht="12.75" hidden="false" customHeight="false" outlineLevel="0" collapsed="false">
      <c r="A2332" s="8" t="n">
        <v>38558</v>
      </c>
      <c r="B2332" s="4" t="n">
        <v>0.25</v>
      </c>
      <c r="C2332" s="0" t="n">
        <v>3.393</v>
      </c>
      <c r="D2332" s="0" t="n">
        <v>1</v>
      </c>
      <c r="E2332" s="0" t="n">
        <f aca="false">D2332*C2332-$O$3</f>
        <v>2.623</v>
      </c>
      <c r="F2332" s="0" t="n">
        <f aca="false">IF(E2332&lt;=$L$3,$L$4*(E2332)^$L$5,$L$6*(E2332)^$L$7)</f>
        <v>0.0804190613835836</v>
      </c>
      <c r="G2332" s="1" t="n">
        <f aca="false">F2332*$L$8</f>
        <v>2.27721047738666</v>
      </c>
      <c r="H2332" s="0" t="n">
        <f aca="false">DAY(A2332)</f>
        <v>25</v>
      </c>
      <c r="I2332" s="5" t="n">
        <f aca="false">H2332+B2332</f>
        <v>25.25</v>
      </c>
    </row>
    <row r="2333" customFormat="false" ht="12.75" hidden="false" customHeight="false" outlineLevel="0" collapsed="false">
      <c r="A2333" s="8" t="n">
        <v>38558</v>
      </c>
      <c r="B2333" s="4" t="n">
        <v>0.260416666666667</v>
      </c>
      <c r="C2333" s="0" t="n">
        <v>3.345</v>
      </c>
      <c r="D2333" s="0" t="n">
        <v>1</v>
      </c>
      <c r="E2333" s="0" t="n">
        <f aca="false">D2333*C2333-$O$3</f>
        <v>2.575</v>
      </c>
      <c r="F2333" s="0" t="n">
        <f aca="false">IF(E2333&lt;=$L$3,$L$4*(E2333)^$L$5,$L$6*(E2333)^$L$7)</f>
        <v>0.0770936934458796</v>
      </c>
      <c r="G2333" s="1" t="n">
        <f aca="false">F2333*$L$8</f>
        <v>2.18304669856828</v>
      </c>
      <c r="H2333" s="0" t="n">
        <f aca="false">DAY(A2333)</f>
        <v>25</v>
      </c>
      <c r="I2333" s="5" t="n">
        <f aca="false">H2333+B2333</f>
        <v>25.2604166666667</v>
      </c>
    </row>
    <row r="2334" customFormat="false" ht="12.75" hidden="false" customHeight="false" outlineLevel="0" collapsed="false">
      <c r="A2334" s="8" t="n">
        <v>38558</v>
      </c>
      <c r="B2334" s="4" t="n">
        <v>0.270833333333333</v>
      </c>
      <c r="C2334" s="0" t="n">
        <v>3.334</v>
      </c>
      <c r="D2334" s="0" t="n">
        <v>1</v>
      </c>
      <c r="E2334" s="0" t="n">
        <f aca="false">D2334*C2334-$O$3</f>
        <v>2.564</v>
      </c>
      <c r="F2334" s="0" t="n">
        <f aca="false">IF(E2334&lt;=$L$3,$L$4*(E2334)^$L$5,$L$6*(E2334)^$L$7)</f>
        <v>0.0763427435285728</v>
      </c>
      <c r="G2334" s="1" t="n">
        <f aca="false">F2334*$L$8</f>
        <v>2.16178219994989</v>
      </c>
      <c r="H2334" s="0" t="n">
        <f aca="false">DAY(A2334)</f>
        <v>25</v>
      </c>
      <c r="I2334" s="5" t="n">
        <f aca="false">H2334+B2334</f>
        <v>25.2708333333333</v>
      </c>
    </row>
    <row r="2335" customFormat="false" ht="12.75" hidden="false" customHeight="false" outlineLevel="0" collapsed="false">
      <c r="A2335" s="8" t="n">
        <v>38558</v>
      </c>
      <c r="B2335" s="4" t="n">
        <v>0.28125</v>
      </c>
      <c r="C2335" s="0" t="n">
        <v>3.308</v>
      </c>
      <c r="D2335" s="0" t="n">
        <v>1</v>
      </c>
      <c r="E2335" s="0" t="n">
        <f aca="false">D2335*C2335-$O$3</f>
        <v>2.538</v>
      </c>
      <c r="F2335" s="0" t="n">
        <f aca="false">IF(E2335&lt;=$L$3,$L$4*(E2335)^$L$5,$L$6*(E2335)^$L$7)</f>
        <v>0.0745841925604802</v>
      </c>
      <c r="G2335" s="1" t="n">
        <f aca="false">F2335*$L$8</f>
        <v>2.1119856638966</v>
      </c>
      <c r="H2335" s="0" t="n">
        <f aca="false">DAY(A2335)</f>
        <v>25</v>
      </c>
      <c r="I2335" s="5" t="n">
        <f aca="false">H2335+B2335</f>
        <v>25.28125</v>
      </c>
    </row>
    <row r="2336" customFormat="false" ht="12.75" hidden="false" customHeight="false" outlineLevel="0" collapsed="false">
      <c r="A2336" s="8" t="n">
        <v>38558</v>
      </c>
      <c r="B2336" s="4" t="n">
        <v>0.291666666666667</v>
      </c>
      <c r="C2336" s="0" t="n">
        <v>3.279</v>
      </c>
      <c r="D2336" s="0" t="n">
        <v>1</v>
      </c>
      <c r="E2336" s="0" t="n">
        <f aca="false">D2336*C2336-$O$3</f>
        <v>2.509</v>
      </c>
      <c r="F2336" s="0" t="n">
        <f aca="false">IF(E2336&lt;=$L$3,$L$4*(E2336)^$L$5,$L$6*(E2336)^$L$7)</f>
        <v>0.0726498915885359</v>
      </c>
      <c r="G2336" s="1" t="n">
        <f aca="false">F2336*$L$8</f>
        <v>2.05721245013425</v>
      </c>
      <c r="H2336" s="0" t="n">
        <f aca="false">DAY(A2336)</f>
        <v>25</v>
      </c>
      <c r="I2336" s="5" t="n">
        <f aca="false">H2336+B2336</f>
        <v>25.2916666666667</v>
      </c>
    </row>
    <row r="2337" customFormat="false" ht="12.75" hidden="false" customHeight="false" outlineLevel="0" collapsed="false">
      <c r="A2337" s="8" t="n">
        <v>38558</v>
      </c>
      <c r="B2337" s="4" t="n">
        <v>0.302083333333333</v>
      </c>
      <c r="C2337" s="0" t="n">
        <v>3.272</v>
      </c>
      <c r="D2337" s="0" t="n">
        <v>1</v>
      </c>
      <c r="E2337" s="0" t="n">
        <f aca="false">D2337*C2337-$O$3</f>
        <v>2.502</v>
      </c>
      <c r="F2337" s="0" t="n">
        <f aca="false">IF(E2337&lt;=$L$3,$L$4*(E2337)^$L$5,$L$6*(E2337)^$L$7)</f>
        <v>0.0721872723803226</v>
      </c>
      <c r="G2337" s="1" t="n">
        <f aca="false">F2337*$L$8</f>
        <v>2.04411255453912</v>
      </c>
      <c r="H2337" s="0" t="n">
        <f aca="false">DAY(A2337)</f>
        <v>25</v>
      </c>
      <c r="I2337" s="5" t="n">
        <f aca="false">H2337+B2337</f>
        <v>25.3020833333333</v>
      </c>
    </row>
    <row r="2338" customFormat="false" ht="12.75" hidden="false" customHeight="false" outlineLevel="0" collapsed="false">
      <c r="A2338" s="8" t="n">
        <v>38558</v>
      </c>
      <c r="B2338" s="4" t="n">
        <v>0.3125</v>
      </c>
      <c r="C2338" s="0" t="n">
        <v>3.301</v>
      </c>
      <c r="D2338" s="0" t="n">
        <v>1</v>
      </c>
      <c r="E2338" s="0" t="n">
        <f aca="false">D2338*C2338-$O$3</f>
        <v>2.531</v>
      </c>
      <c r="F2338" s="0" t="n">
        <f aca="false">IF(E2338&lt;=$L$3,$L$4*(E2338)^$L$5,$L$6*(E2338)^$L$7)</f>
        <v>0.0741146732666561</v>
      </c>
      <c r="G2338" s="1" t="n">
        <f aca="false">F2338*$L$8</f>
        <v>2.09869037995725</v>
      </c>
      <c r="H2338" s="0" t="n">
        <f aca="false">DAY(A2338)</f>
        <v>25</v>
      </c>
      <c r="I2338" s="5" t="n">
        <f aca="false">H2338+B2338</f>
        <v>25.3125</v>
      </c>
    </row>
    <row r="2339" customFormat="false" ht="12.75" hidden="false" customHeight="false" outlineLevel="0" collapsed="false">
      <c r="A2339" s="8" t="n">
        <v>38558</v>
      </c>
      <c r="B2339" s="4" t="n">
        <v>0.322916666666667</v>
      </c>
      <c r="C2339" s="0" t="n">
        <v>3.261</v>
      </c>
      <c r="D2339" s="0" t="n">
        <v>1</v>
      </c>
      <c r="E2339" s="0" t="n">
        <f aca="false">D2339*C2339-$O$3</f>
        <v>2.491</v>
      </c>
      <c r="F2339" s="0" t="n">
        <f aca="false">IF(E2339&lt;=$L$3,$L$4*(E2339)^$L$5,$L$6*(E2339)^$L$7)</f>
        <v>0.0714636569916787</v>
      </c>
      <c r="G2339" s="1" t="n">
        <f aca="false">F2339*$L$8</f>
        <v>2.02362208230197</v>
      </c>
      <c r="H2339" s="0" t="n">
        <f aca="false">DAY(A2339)</f>
        <v>25</v>
      </c>
      <c r="I2339" s="5" t="n">
        <f aca="false">H2339+B2339</f>
        <v>25.3229166666667</v>
      </c>
    </row>
    <row r="2340" customFormat="false" ht="12.75" hidden="false" customHeight="false" outlineLevel="0" collapsed="false">
      <c r="A2340" s="8" t="n">
        <v>38558</v>
      </c>
      <c r="B2340" s="4" t="n">
        <v>0.333333333333333</v>
      </c>
      <c r="C2340" s="0" t="n">
        <v>3.308</v>
      </c>
      <c r="D2340" s="0" t="n">
        <v>1</v>
      </c>
      <c r="E2340" s="0" t="n">
        <f aca="false">D2340*C2340-$O$3</f>
        <v>2.538</v>
      </c>
      <c r="F2340" s="0" t="n">
        <f aca="false">IF(E2340&lt;=$L$3,$L$4*(E2340)^$L$5,$L$6*(E2340)^$L$7)</f>
        <v>0.0745841925604802</v>
      </c>
      <c r="G2340" s="1" t="n">
        <f aca="false">F2340*$L$8</f>
        <v>2.1119856638966</v>
      </c>
      <c r="H2340" s="0" t="n">
        <f aca="false">DAY(A2340)</f>
        <v>25</v>
      </c>
      <c r="I2340" s="5" t="n">
        <f aca="false">H2340+B2340</f>
        <v>25.3333333333333</v>
      </c>
    </row>
    <row r="2341" customFormat="false" ht="12.75" hidden="false" customHeight="false" outlineLevel="0" collapsed="false">
      <c r="A2341" s="8" t="n">
        <v>38558</v>
      </c>
      <c r="B2341" s="4" t="n">
        <v>0.34375</v>
      </c>
      <c r="C2341" s="0" t="n">
        <v>3.246</v>
      </c>
      <c r="D2341" s="0" t="n">
        <v>1</v>
      </c>
      <c r="E2341" s="0" t="n">
        <f aca="false">D2341*C2341-$O$3</f>
        <v>2.476</v>
      </c>
      <c r="F2341" s="0" t="n">
        <f aca="false">IF(E2341&lt;=$L$3,$L$4*(E2341)^$L$5,$L$6*(E2341)^$L$7)</f>
        <v>0.0704835139434966</v>
      </c>
      <c r="G2341" s="1" t="n">
        <f aca="false">F2341*$L$8</f>
        <v>1.9958675676352</v>
      </c>
      <c r="H2341" s="0" t="n">
        <f aca="false">DAY(A2341)</f>
        <v>25</v>
      </c>
      <c r="I2341" s="5" t="n">
        <f aca="false">H2341+B2341</f>
        <v>25.34375</v>
      </c>
    </row>
    <row r="2342" customFormat="false" ht="12.75" hidden="false" customHeight="false" outlineLevel="0" collapsed="false">
      <c r="A2342" s="8" t="n">
        <v>38558</v>
      </c>
      <c r="B2342" s="4" t="n">
        <v>0.354166666666667</v>
      </c>
      <c r="C2342" s="0" t="n">
        <v>4.046</v>
      </c>
      <c r="D2342" s="0" t="n">
        <v>1</v>
      </c>
      <c r="E2342" s="0" t="n">
        <f aca="false">D2342*C2342-$O$3</f>
        <v>3.276</v>
      </c>
      <c r="F2342" s="0" t="n">
        <f aca="false">IF(E2342&lt;=$L$3,$L$4*(E2342)^$L$5,$L$6*(E2342)^$L$7)</f>
        <v>0.13369356989698</v>
      </c>
      <c r="G2342" s="1" t="n">
        <f aca="false">F2342*$L$8</f>
        <v>3.78577408005881</v>
      </c>
      <c r="H2342" s="0" t="n">
        <f aca="false">DAY(A2342)</f>
        <v>25</v>
      </c>
      <c r="I2342" s="5" t="n">
        <f aca="false">H2342+B2342</f>
        <v>25.3541666666667</v>
      </c>
    </row>
    <row r="2343" customFormat="false" ht="12.75" hidden="false" customHeight="false" outlineLevel="0" collapsed="false">
      <c r="A2343" s="8" t="n">
        <v>38558</v>
      </c>
      <c r="B2343" s="4" t="n">
        <v>0.364583333333333</v>
      </c>
      <c r="C2343" s="0" t="n">
        <v>6.139</v>
      </c>
      <c r="D2343" s="0" t="n">
        <v>1</v>
      </c>
      <c r="E2343" s="0" t="n">
        <f aca="false">D2343*C2343-$O$3</f>
        <v>5.369</v>
      </c>
      <c r="F2343" s="0" t="n">
        <f aca="false">IF(E2343&lt;=$L$3,$L$4*(E2343)^$L$5,$L$6*(E2343)^$L$7)</f>
        <v>0.413692813546944</v>
      </c>
      <c r="G2343" s="1" t="n">
        <f aca="false">F2343*$L$8</f>
        <v>11.7144566626461</v>
      </c>
      <c r="H2343" s="0" t="n">
        <f aca="false">DAY(A2343)</f>
        <v>25</v>
      </c>
      <c r="I2343" s="5" t="n">
        <f aca="false">H2343+B2343</f>
        <v>25.3645833333333</v>
      </c>
    </row>
    <row r="2344" customFormat="false" ht="12.75" hidden="false" customHeight="false" outlineLevel="0" collapsed="false">
      <c r="A2344" s="8" t="n">
        <v>38558</v>
      </c>
      <c r="B2344" s="4" t="n">
        <v>0.375</v>
      </c>
      <c r="C2344" s="0" t="n">
        <v>7.307</v>
      </c>
      <c r="D2344" s="0" t="n">
        <v>1</v>
      </c>
      <c r="E2344" s="0" t="n">
        <f aca="false">D2344*C2344-$O$3</f>
        <v>6.537</v>
      </c>
      <c r="F2344" s="0" t="n">
        <f aca="false">IF(E2344&lt;=$L$3,$L$4*(E2344)^$L$5,$L$6*(E2344)^$L$7)</f>
        <v>0.648842986107278</v>
      </c>
      <c r="G2344" s="1" t="n">
        <f aca="false">F2344*$L$8</f>
        <v>18.3731570690026</v>
      </c>
      <c r="H2344" s="0" t="n">
        <f aca="false">DAY(A2344)</f>
        <v>25</v>
      </c>
      <c r="I2344" s="5" t="n">
        <f aca="false">H2344+B2344</f>
        <v>25.375</v>
      </c>
    </row>
    <row r="2345" customFormat="false" ht="12.75" hidden="false" customHeight="false" outlineLevel="0" collapsed="false">
      <c r="A2345" s="8" t="n">
        <v>38558</v>
      </c>
      <c r="B2345" s="4" t="n">
        <v>0.385416666666667</v>
      </c>
      <c r="C2345" s="0" t="n">
        <v>7.105</v>
      </c>
      <c r="D2345" s="0" t="n">
        <v>1</v>
      </c>
      <c r="E2345" s="0" t="n">
        <f aca="false">D2345*C2345-$O$3</f>
        <v>6.335</v>
      </c>
      <c r="F2345" s="0" t="n">
        <f aca="false">IF(E2345&lt;=$L$3,$L$4*(E2345)^$L$5,$L$6*(E2345)^$L$7)</f>
        <v>0.603907402818378</v>
      </c>
      <c r="G2345" s="1" t="n">
        <f aca="false">F2345*$L$8</f>
        <v>17.1007251441275</v>
      </c>
      <c r="H2345" s="0" t="n">
        <f aca="false">DAY(A2345)</f>
        <v>25</v>
      </c>
      <c r="I2345" s="5" t="n">
        <f aca="false">H2345+B2345</f>
        <v>25.3854166666667</v>
      </c>
    </row>
    <row r="2346" customFormat="false" ht="12.75" hidden="false" customHeight="false" outlineLevel="0" collapsed="false">
      <c r="A2346" s="8" t="n">
        <v>38558</v>
      </c>
      <c r="B2346" s="4" t="n">
        <v>0.395833333333333</v>
      </c>
      <c r="C2346" s="0" t="n">
        <v>6.264</v>
      </c>
      <c r="D2346" s="0" t="n">
        <v>1</v>
      </c>
      <c r="E2346" s="0" t="n">
        <f aca="false">D2346*C2346-$O$3</f>
        <v>5.494</v>
      </c>
      <c r="F2346" s="0" t="n">
        <f aca="false">IF(E2346&lt;=$L$3,$L$4*(E2346)^$L$5,$L$6*(E2346)^$L$7)</f>
        <v>0.436045810643316</v>
      </c>
      <c r="G2346" s="1" t="n">
        <f aca="false">F2346*$L$8</f>
        <v>12.3474220108246</v>
      </c>
      <c r="H2346" s="0" t="n">
        <f aca="false">DAY(A2346)</f>
        <v>25</v>
      </c>
      <c r="I2346" s="5" t="n">
        <f aca="false">H2346+B2346</f>
        <v>25.3958333333333</v>
      </c>
    </row>
    <row r="2347" customFormat="false" ht="12.75" hidden="false" customHeight="false" outlineLevel="0" collapsed="false">
      <c r="A2347" s="8" t="n">
        <v>38558</v>
      </c>
      <c r="B2347" s="4" t="n">
        <v>0.40625</v>
      </c>
      <c r="C2347" s="0" t="n">
        <v>5.607</v>
      </c>
      <c r="D2347" s="0" t="n">
        <v>1</v>
      </c>
      <c r="E2347" s="0" t="n">
        <f aca="false">D2347*C2347-$O$3</f>
        <v>4.837</v>
      </c>
      <c r="F2347" s="0" t="n">
        <f aca="false">IF(E2347&lt;=$L$3,$L$4*(E2347)^$L$5,$L$6*(E2347)^$L$7)</f>
        <v>0.325881669299328</v>
      </c>
      <c r="G2347" s="1" t="n">
        <f aca="false">F2347*$L$8</f>
        <v>9.2279260532152</v>
      </c>
      <c r="H2347" s="0" t="n">
        <f aca="false">DAY(A2347)</f>
        <v>25</v>
      </c>
      <c r="I2347" s="5" t="n">
        <f aca="false">H2347+B2347</f>
        <v>25.40625</v>
      </c>
    </row>
    <row r="2348" customFormat="false" ht="12.75" hidden="false" customHeight="false" outlineLevel="0" collapsed="false">
      <c r="A2348" s="8" t="n">
        <v>38558</v>
      </c>
      <c r="B2348" s="4" t="n">
        <v>0.416666666666667</v>
      </c>
      <c r="C2348" s="0" t="n">
        <v>4.972</v>
      </c>
      <c r="D2348" s="0" t="n">
        <v>1</v>
      </c>
      <c r="E2348" s="0" t="n">
        <f aca="false">D2348*C2348-$O$3</f>
        <v>4.202</v>
      </c>
      <c r="F2348" s="0" t="n">
        <f aca="false">IF(E2348&lt;=$L$3,$L$4*(E2348)^$L$5,$L$6*(E2348)^$L$7)</f>
        <v>0.236215810357484</v>
      </c>
      <c r="G2348" s="1" t="n">
        <f aca="false">F2348*$L$8</f>
        <v>6.6888758587308</v>
      </c>
      <c r="H2348" s="0" t="n">
        <f aca="false">DAY(A2348)</f>
        <v>25</v>
      </c>
      <c r="I2348" s="5" t="n">
        <f aca="false">H2348+B2348</f>
        <v>25.4166666666667</v>
      </c>
    </row>
    <row r="2349" customFormat="false" ht="12.75" hidden="false" customHeight="false" outlineLevel="0" collapsed="false">
      <c r="A2349" s="8" t="n">
        <v>38558</v>
      </c>
      <c r="B2349" s="4" t="n">
        <v>0.427083333333333</v>
      </c>
      <c r="C2349" s="0" t="n">
        <v>4.531</v>
      </c>
      <c r="D2349" s="0" t="n">
        <v>1</v>
      </c>
      <c r="E2349" s="0" t="n">
        <f aca="false">D2349*C2349-$O$3</f>
        <v>3.761</v>
      </c>
      <c r="F2349" s="0" t="n">
        <f aca="false">IF(E2349&lt;=$L$3,$L$4*(E2349)^$L$5,$L$6*(E2349)^$L$7)</f>
        <v>0.183319126978474</v>
      </c>
      <c r="G2349" s="1" t="n">
        <f aca="false">F2349*$L$8</f>
        <v>5.19101105482404</v>
      </c>
      <c r="H2349" s="0" t="n">
        <f aca="false">DAY(A2349)</f>
        <v>25</v>
      </c>
      <c r="I2349" s="5" t="n">
        <f aca="false">H2349+B2349</f>
        <v>25.4270833333333</v>
      </c>
    </row>
    <row r="2350" customFormat="false" ht="12.75" hidden="false" customHeight="false" outlineLevel="0" collapsed="false">
      <c r="A2350" s="8" t="n">
        <v>38558</v>
      </c>
      <c r="B2350" s="4" t="n">
        <v>0.4375</v>
      </c>
      <c r="C2350" s="0" t="n">
        <v>4.292</v>
      </c>
      <c r="D2350" s="0" t="n">
        <v>1</v>
      </c>
      <c r="E2350" s="0" t="n">
        <f aca="false">D2350*C2350-$O$3</f>
        <v>3.522</v>
      </c>
      <c r="F2350" s="0" t="n">
        <f aca="false">IF(E2350&lt;=$L$3,$L$4*(E2350)^$L$5,$L$6*(E2350)^$L$7)</f>
        <v>0.157764963377707</v>
      </c>
      <c r="G2350" s="1" t="n">
        <f aca="false">F2350*$L$8</f>
        <v>4.46739891497384</v>
      </c>
      <c r="H2350" s="0" t="n">
        <f aca="false">DAY(A2350)</f>
        <v>25</v>
      </c>
      <c r="I2350" s="5" t="n">
        <f aca="false">H2350+B2350</f>
        <v>25.4375</v>
      </c>
    </row>
    <row r="2351" customFormat="false" ht="12.75" hidden="false" customHeight="false" outlineLevel="0" collapsed="false">
      <c r="A2351" s="8" t="n">
        <v>38558</v>
      </c>
      <c r="B2351" s="4" t="n">
        <v>0.447916666666667</v>
      </c>
      <c r="C2351" s="0" t="n">
        <v>4.19</v>
      </c>
      <c r="D2351" s="0" t="n">
        <v>1</v>
      </c>
      <c r="E2351" s="0" t="n">
        <f aca="false">D2351*C2351-$O$3</f>
        <v>3.42</v>
      </c>
      <c r="F2351" s="0" t="n">
        <f aca="false">IF(E2351&lt;=$L$3,$L$4*(E2351)^$L$5,$L$6*(E2351)^$L$7)</f>
        <v>0.14751201652531</v>
      </c>
      <c r="G2351" s="1" t="n">
        <f aca="false">F2351*$L$8</f>
        <v>4.17706826954391</v>
      </c>
      <c r="H2351" s="0" t="n">
        <f aca="false">DAY(A2351)</f>
        <v>25</v>
      </c>
      <c r="I2351" s="5" t="n">
        <f aca="false">H2351+B2351</f>
        <v>25.4479166666667</v>
      </c>
    </row>
    <row r="2352" customFormat="false" ht="12.75" hidden="false" customHeight="false" outlineLevel="0" collapsed="false">
      <c r="A2352" s="8" t="n">
        <v>38558</v>
      </c>
      <c r="B2352" s="4" t="n">
        <v>0.458333333333333</v>
      </c>
      <c r="C2352" s="0" t="n">
        <v>3.991</v>
      </c>
      <c r="D2352" s="0" t="n">
        <v>1</v>
      </c>
      <c r="E2352" s="0" t="n">
        <f aca="false">D2352*C2352-$O$3</f>
        <v>3.221</v>
      </c>
      <c r="F2352" s="0" t="n">
        <f aca="false">IF(E2352&lt;=$L$3,$L$4*(E2352)^$L$5,$L$6*(E2352)^$L$7)</f>
        <v>0.12861674097053</v>
      </c>
      <c r="G2352" s="1" t="n">
        <f aca="false">F2352*$L$8</f>
        <v>3.6420145307143</v>
      </c>
      <c r="H2352" s="0" t="n">
        <f aca="false">DAY(A2352)</f>
        <v>25</v>
      </c>
      <c r="I2352" s="5" t="n">
        <f aca="false">H2352+B2352</f>
        <v>25.4583333333333</v>
      </c>
    </row>
    <row r="2353" customFormat="false" ht="12.75" hidden="false" customHeight="false" outlineLevel="0" collapsed="false">
      <c r="A2353" s="8" t="n">
        <v>38558</v>
      </c>
      <c r="B2353" s="4" t="n">
        <v>0.46875</v>
      </c>
      <c r="C2353" s="0" t="n">
        <v>3.892</v>
      </c>
      <c r="D2353" s="0" t="n">
        <v>1</v>
      </c>
      <c r="E2353" s="0" t="n">
        <f aca="false">D2353*C2353-$O$3</f>
        <v>3.122</v>
      </c>
      <c r="F2353" s="0" t="n">
        <f aca="false">IF(E2353&lt;=$L$3,$L$4*(E2353)^$L$5,$L$6*(E2353)^$L$7)</f>
        <v>0.119756068882963</v>
      </c>
      <c r="G2353" s="1" t="n">
        <f aca="false">F2353*$L$8</f>
        <v>3.39110865134509</v>
      </c>
      <c r="H2353" s="0" t="n">
        <f aca="false">DAY(A2353)</f>
        <v>25</v>
      </c>
      <c r="I2353" s="5" t="n">
        <f aca="false">H2353+B2353</f>
        <v>25.46875</v>
      </c>
    </row>
    <row r="2354" customFormat="false" ht="12.75" hidden="false" customHeight="false" outlineLevel="0" collapsed="false">
      <c r="A2354" s="8" t="n">
        <v>38558</v>
      </c>
      <c r="B2354" s="4" t="n">
        <v>0.479166666666667</v>
      </c>
      <c r="C2354" s="0" t="n">
        <v>3.815</v>
      </c>
      <c r="D2354" s="0" t="n">
        <v>1</v>
      </c>
      <c r="E2354" s="0" t="n">
        <f aca="false">D2354*C2354-$O$3</f>
        <v>3.045</v>
      </c>
      <c r="F2354" s="0" t="n">
        <f aca="false">IF(E2354&lt;=$L$3,$L$4*(E2354)^$L$5,$L$6*(E2354)^$L$7)</f>
        <v>0.11310949489272</v>
      </c>
      <c r="G2354" s="1" t="n">
        <f aca="false">F2354*$L$8</f>
        <v>3.20289894497818</v>
      </c>
      <c r="H2354" s="0" t="n">
        <f aca="false">DAY(A2354)</f>
        <v>25</v>
      </c>
      <c r="I2354" s="5" t="n">
        <f aca="false">H2354+B2354</f>
        <v>25.4791666666667</v>
      </c>
    </row>
    <row r="2355" customFormat="false" ht="12.75" hidden="false" customHeight="false" outlineLevel="0" collapsed="false">
      <c r="A2355" s="8" t="n">
        <v>38558</v>
      </c>
      <c r="B2355" s="4" t="n">
        <v>0.489583333333333</v>
      </c>
      <c r="C2355" s="0" t="n">
        <v>3.8</v>
      </c>
      <c r="D2355" s="0" t="n">
        <v>1</v>
      </c>
      <c r="E2355" s="0" t="n">
        <f aca="false">D2355*C2355-$O$3</f>
        <v>3.03</v>
      </c>
      <c r="F2355" s="0" t="n">
        <f aca="false">IF(E2355&lt;=$L$3,$L$4*(E2355)^$L$5,$L$6*(E2355)^$L$7)</f>
        <v>0.111839515895767</v>
      </c>
      <c r="G2355" s="1" t="n">
        <f aca="false">F2355*$L$8</f>
        <v>3.16693720371724</v>
      </c>
      <c r="H2355" s="0" t="n">
        <f aca="false">DAY(A2355)</f>
        <v>25</v>
      </c>
      <c r="I2355" s="5" t="n">
        <f aca="false">H2355+B2355</f>
        <v>25.4895833333333</v>
      </c>
    </row>
    <row r="2356" customFormat="false" ht="12.75" hidden="false" customHeight="false" outlineLevel="0" collapsed="false">
      <c r="A2356" s="8" t="n">
        <v>38558</v>
      </c>
      <c r="B2356" s="4" t="n">
        <v>0.5</v>
      </c>
      <c r="C2356" s="0" t="n">
        <v>3.701</v>
      </c>
      <c r="D2356" s="0" t="n">
        <v>1</v>
      </c>
      <c r="E2356" s="0" t="n">
        <f aca="false">D2356*C2356-$O$3</f>
        <v>2.931</v>
      </c>
      <c r="F2356" s="0" t="n">
        <f aca="false">IF(E2356&lt;=$L$3,$L$4*(E2356)^$L$5,$L$6*(E2356)^$L$7)</f>
        <v>0.103659325194163</v>
      </c>
      <c r="G2356" s="1" t="n">
        <f aca="false">F2356*$L$8</f>
        <v>2.93530037965807</v>
      </c>
      <c r="H2356" s="0" t="n">
        <f aca="false">DAY(A2356)</f>
        <v>25</v>
      </c>
      <c r="I2356" s="5" t="n">
        <f aca="false">H2356+B2356</f>
        <v>25.5</v>
      </c>
    </row>
    <row r="2357" customFormat="false" ht="12.75" hidden="false" customHeight="false" outlineLevel="0" collapsed="false">
      <c r="A2357" s="8" t="n">
        <v>38558</v>
      </c>
      <c r="B2357" s="4" t="n">
        <v>0.510416666666667</v>
      </c>
      <c r="C2357" s="0" t="n">
        <v>3.705</v>
      </c>
      <c r="D2357" s="0" t="n">
        <v>1</v>
      </c>
      <c r="E2357" s="0" t="n">
        <f aca="false">D2357*C2357-$O$3</f>
        <v>2.935</v>
      </c>
      <c r="F2357" s="0" t="n">
        <f aca="false">IF(E2357&lt;=$L$3,$L$4*(E2357)^$L$5,$L$6*(E2357)^$L$7)</f>
        <v>0.103983071548763</v>
      </c>
      <c r="G2357" s="1" t="n">
        <f aca="false">F2357*$L$8</f>
        <v>2.944467840432</v>
      </c>
      <c r="H2357" s="0" t="n">
        <f aca="false">DAY(A2357)</f>
        <v>25</v>
      </c>
      <c r="I2357" s="5" t="n">
        <f aca="false">H2357+B2357</f>
        <v>25.5104166666667</v>
      </c>
    </row>
    <row r="2358" customFormat="false" ht="12.75" hidden="false" customHeight="false" outlineLevel="0" collapsed="false">
      <c r="A2358" s="8" t="n">
        <v>38558</v>
      </c>
      <c r="B2358" s="4" t="n">
        <v>0.520833333333333</v>
      </c>
      <c r="C2358" s="0" t="n">
        <v>3.654</v>
      </c>
      <c r="D2358" s="0" t="n">
        <v>1</v>
      </c>
      <c r="E2358" s="0" t="n">
        <f aca="false">D2358*C2358-$O$3</f>
        <v>2.884</v>
      </c>
      <c r="F2358" s="0" t="n">
        <f aca="false">IF(E2358&lt;=$L$3,$L$4*(E2358)^$L$5,$L$6*(E2358)^$L$7)</f>
        <v>0.0998977855865349</v>
      </c>
      <c r="G2358" s="1" t="n">
        <f aca="false">F2358*$L$8</f>
        <v>2.82878561489679</v>
      </c>
      <c r="H2358" s="0" t="n">
        <f aca="false">DAY(A2358)</f>
        <v>25</v>
      </c>
      <c r="I2358" s="5" t="n">
        <f aca="false">H2358+B2358</f>
        <v>25.5208333333333</v>
      </c>
    </row>
    <row r="2359" customFormat="false" ht="12.75" hidden="false" customHeight="false" outlineLevel="0" collapsed="false">
      <c r="A2359" s="8" t="n">
        <v>38558</v>
      </c>
      <c r="B2359" s="4" t="n">
        <v>0.53125</v>
      </c>
      <c r="C2359" s="0" t="n">
        <v>3.598</v>
      </c>
      <c r="D2359" s="0" t="n">
        <v>1</v>
      </c>
      <c r="E2359" s="0" t="n">
        <f aca="false">D2359*C2359-$O$3</f>
        <v>2.828</v>
      </c>
      <c r="F2359" s="0" t="n">
        <f aca="false">IF(E2359&lt;=$L$3,$L$4*(E2359)^$L$5,$L$6*(E2359)^$L$7)</f>
        <v>0.0955178125820923</v>
      </c>
      <c r="G2359" s="1" t="n">
        <f aca="false">F2359*$L$8</f>
        <v>2.70475879532459</v>
      </c>
      <c r="H2359" s="0" t="n">
        <f aca="false">DAY(A2359)</f>
        <v>25</v>
      </c>
      <c r="I2359" s="5" t="n">
        <f aca="false">H2359+B2359</f>
        <v>25.53125</v>
      </c>
    </row>
    <row r="2360" customFormat="false" ht="12.75" hidden="false" customHeight="false" outlineLevel="0" collapsed="false">
      <c r="A2360" s="8" t="n">
        <v>38558</v>
      </c>
      <c r="B2360" s="4" t="n">
        <v>0.541666666666667</v>
      </c>
      <c r="C2360" s="0" t="n">
        <v>3.606</v>
      </c>
      <c r="D2360" s="0" t="n">
        <v>1</v>
      </c>
      <c r="E2360" s="0" t="n">
        <f aca="false">D2360*C2360-$O$3</f>
        <v>2.836</v>
      </c>
      <c r="F2360" s="0" t="n">
        <f aca="false">IF(E2360&lt;=$L$3,$L$4*(E2360)^$L$5,$L$6*(E2360)^$L$7)</f>
        <v>0.0961367630837354</v>
      </c>
      <c r="G2360" s="1" t="n">
        <f aca="false">F2360*$L$8</f>
        <v>2.72228549288952</v>
      </c>
      <c r="H2360" s="0" t="n">
        <f aca="false">DAY(A2360)</f>
        <v>25</v>
      </c>
      <c r="I2360" s="5" t="n">
        <f aca="false">H2360+B2360</f>
        <v>25.5416666666667</v>
      </c>
    </row>
    <row r="2361" customFormat="false" ht="12.75" hidden="false" customHeight="false" outlineLevel="0" collapsed="false">
      <c r="A2361" s="8" t="n">
        <v>38558</v>
      </c>
      <c r="B2361" s="4" t="n">
        <v>0.552083333333333</v>
      </c>
      <c r="C2361" s="0" t="n">
        <v>3.558</v>
      </c>
      <c r="D2361" s="0" t="n">
        <v>1</v>
      </c>
      <c r="E2361" s="0" t="n">
        <f aca="false">D2361*C2361-$O$3</f>
        <v>2.788</v>
      </c>
      <c r="F2361" s="0" t="n">
        <f aca="false">IF(E2361&lt;=$L$3,$L$4*(E2361)^$L$5,$L$6*(E2361)^$L$7)</f>
        <v>0.0924567505365052</v>
      </c>
      <c r="G2361" s="1" t="n">
        <f aca="false">F2361*$L$8</f>
        <v>2.61807931359211</v>
      </c>
      <c r="H2361" s="0" t="n">
        <f aca="false">DAY(A2361)</f>
        <v>25</v>
      </c>
      <c r="I2361" s="5" t="n">
        <f aca="false">H2361+B2361</f>
        <v>25.5520833333333</v>
      </c>
    </row>
    <row r="2362" customFormat="false" ht="12.75" hidden="false" customHeight="false" outlineLevel="0" collapsed="false">
      <c r="A2362" s="8" t="n">
        <v>38558</v>
      </c>
      <c r="B2362" s="4" t="n">
        <v>0.5625</v>
      </c>
      <c r="C2362" s="0" t="n">
        <v>3.54</v>
      </c>
      <c r="D2362" s="0" t="n">
        <v>1</v>
      </c>
      <c r="E2362" s="0" t="n">
        <f aca="false">D2362*C2362-$O$3</f>
        <v>2.77</v>
      </c>
      <c r="F2362" s="0" t="n">
        <f aca="false">IF(E2362&lt;=$L$3,$L$4*(E2362)^$L$5,$L$6*(E2362)^$L$7)</f>
        <v>0.091097550697149</v>
      </c>
      <c r="G2362" s="1" t="n">
        <f aca="false">F2362*$L$8</f>
        <v>2.57959112358103</v>
      </c>
      <c r="H2362" s="0" t="n">
        <f aca="false">DAY(A2362)</f>
        <v>25</v>
      </c>
      <c r="I2362" s="5" t="n">
        <f aca="false">H2362+B2362</f>
        <v>25.5625</v>
      </c>
    </row>
    <row r="2363" customFormat="false" ht="12.75" hidden="false" customHeight="false" outlineLevel="0" collapsed="false">
      <c r="A2363" s="8" t="n">
        <v>38558</v>
      </c>
      <c r="B2363" s="4" t="n">
        <v>0.572916666666667</v>
      </c>
      <c r="C2363" s="0" t="n">
        <v>3.503</v>
      </c>
      <c r="D2363" s="0" t="n">
        <v>1</v>
      </c>
      <c r="E2363" s="0" t="n">
        <f aca="false">D2363*C2363-$O$3</f>
        <v>2.733</v>
      </c>
      <c r="F2363" s="0" t="n">
        <f aca="false">IF(E2363&lt;=$L$3,$L$4*(E2363)^$L$5,$L$6*(E2363)^$L$7)</f>
        <v>0.0883391520691661</v>
      </c>
      <c r="G2363" s="1" t="n">
        <f aca="false">F2363*$L$8</f>
        <v>2.50148210131216</v>
      </c>
      <c r="H2363" s="0" t="n">
        <f aca="false">DAY(A2363)</f>
        <v>25</v>
      </c>
      <c r="I2363" s="5" t="n">
        <f aca="false">H2363+B2363</f>
        <v>25.5729166666667</v>
      </c>
    </row>
    <row r="2364" customFormat="false" ht="12.75" hidden="false" customHeight="false" outlineLevel="0" collapsed="false">
      <c r="A2364" s="8" t="n">
        <v>38558</v>
      </c>
      <c r="B2364" s="4" t="n">
        <v>0.583333333333333</v>
      </c>
      <c r="C2364" s="0" t="n">
        <v>3.459</v>
      </c>
      <c r="D2364" s="0" t="n">
        <v>1</v>
      </c>
      <c r="E2364" s="0" t="n">
        <f aca="false">D2364*C2364-$O$3</f>
        <v>2.689</v>
      </c>
      <c r="F2364" s="0" t="n">
        <f aca="false">IF(E2364&lt;=$L$3,$L$4*(E2364)^$L$5,$L$6*(E2364)^$L$7)</f>
        <v>0.0851208746951149</v>
      </c>
      <c r="G2364" s="1" t="n">
        <f aca="false">F2364*$L$8</f>
        <v>2.41035078456663</v>
      </c>
      <c r="H2364" s="0" t="n">
        <f aca="false">DAY(A2364)</f>
        <v>25</v>
      </c>
      <c r="I2364" s="5" t="n">
        <f aca="false">H2364+B2364</f>
        <v>25.5833333333333</v>
      </c>
    </row>
    <row r="2365" customFormat="false" ht="12.75" hidden="false" customHeight="false" outlineLevel="0" collapsed="false">
      <c r="A2365" s="8" t="n">
        <v>38558</v>
      </c>
      <c r="B2365" s="4" t="n">
        <v>0.59375</v>
      </c>
      <c r="C2365" s="0" t="n">
        <v>3.422</v>
      </c>
      <c r="D2365" s="0" t="n">
        <v>1</v>
      </c>
      <c r="E2365" s="0" t="n">
        <f aca="false">D2365*C2365-$O$3</f>
        <v>2.652</v>
      </c>
      <c r="F2365" s="0" t="n">
        <f aca="false">IF(E2365&lt;=$L$3,$L$4*(E2365)^$L$5,$L$6*(E2365)^$L$7)</f>
        <v>0.0824664997110519</v>
      </c>
      <c r="G2365" s="1" t="n">
        <f aca="false">F2365*$L$8</f>
        <v>2.33518737901792</v>
      </c>
      <c r="H2365" s="0" t="n">
        <f aca="false">DAY(A2365)</f>
        <v>25</v>
      </c>
      <c r="I2365" s="5" t="n">
        <f aca="false">H2365+B2365</f>
        <v>25.59375</v>
      </c>
    </row>
    <row r="2366" customFormat="false" ht="12.75" hidden="false" customHeight="false" outlineLevel="0" collapsed="false">
      <c r="A2366" s="8" t="n">
        <v>38558</v>
      </c>
      <c r="B2366" s="4" t="n">
        <v>0.604166666666667</v>
      </c>
      <c r="C2366" s="0" t="n">
        <v>3.433</v>
      </c>
      <c r="D2366" s="0" t="n">
        <v>1</v>
      </c>
      <c r="E2366" s="0" t="n">
        <f aca="false">D2366*C2366-$O$3</f>
        <v>2.663</v>
      </c>
      <c r="F2366" s="0" t="n">
        <f aca="false">IF(E2366&lt;=$L$3,$L$4*(E2366)^$L$5,$L$6*(E2366)^$L$7)</f>
        <v>0.0832506974388055</v>
      </c>
      <c r="G2366" s="1" t="n">
        <f aca="false">F2366*$L$8</f>
        <v>2.35739334923517</v>
      </c>
      <c r="H2366" s="0" t="n">
        <f aca="false">DAY(A2366)</f>
        <v>25</v>
      </c>
      <c r="I2366" s="5" t="n">
        <f aca="false">H2366+B2366</f>
        <v>25.6041666666667</v>
      </c>
    </row>
    <row r="2367" customFormat="false" ht="12.75" hidden="false" customHeight="false" outlineLevel="0" collapsed="false">
      <c r="A2367" s="8" t="n">
        <v>38558</v>
      </c>
      <c r="B2367" s="4" t="n">
        <v>0.614583333333333</v>
      </c>
      <c r="C2367" s="0" t="n">
        <v>3.341</v>
      </c>
      <c r="D2367" s="0" t="n">
        <v>1</v>
      </c>
      <c r="E2367" s="0" t="n">
        <f aca="false">D2367*C2367-$O$3</f>
        <v>2.571</v>
      </c>
      <c r="F2367" s="0" t="n">
        <f aca="false">IF(E2367&lt;=$L$3,$L$4*(E2367)^$L$5,$L$6*(E2367)^$L$7)</f>
        <v>0.0768201421940216</v>
      </c>
      <c r="G2367" s="1" t="n">
        <f aca="false">F2367*$L$8</f>
        <v>2.17530060247967</v>
      </c>
      <c r="H2367" s="0" t="n">
        <f aca="false">DAY(A2367)</f>
        <v>25</v>
      </c>
      <c r="I2367" s="5" t="n">
        <f aca="false">H2367+B2367</f>
        <v>25.6145833333333</v>
      </c>
    </row>
    <row r="2368" customFormat="false" ht="12.75" hidden="false" customHeight="false" outlineLevel="0" collapsed="false">
      <c r="A2368" s="8" t="n">
        <v>38558</v>
      </c>
      <c r="B2368" s="4" t="n">
        <v>0.625</v>
      </c>
      <c r="C2368" s="0" t="n">
        <v>3.338</v>
      </c>
      <c r="D2368" s="0" t="n">
        <v>1</v>
      </c>
      <c r="E2368" s="0" t="n">
        <f aca="false">D2368*C2368-$O$3</f>
        <v>2.568</v>
      </c>
      <c r="F2368" s="0" t="n">
        <f aca="false">IF(E2368&lt;=$L$3,$L$4*(E2368)^$L$5,$L$6*(E2368)^$L$7)</f>
        <v>0.0766153377244758</v>
      </c>
      <c r="G2368" s="1" t="n">
        <f aca="false">F2368*$L$8</f>
        <v>2.16950119527644</v>
      </c>
      <c r="H2368" s="0" t="n">
        <f aca="false">DAY(A2368)</f>
        <v>25</v>
      </c>
      <c r="I2368" s="5" t="n">
        <f aca="false">H2368+B2368</f>
        <v>25.625</v>
      </c>
    </row>
    <row r="2369" customFormat="false" ht="12.75" hidden="false" customHeight="false" outlineLevel="0" collapsed="false">
      <c r="A2369" s="8" t="n">
        <v>38558</v>
      </c>
      <c r="B2369" s="4" t="n">
        <v>0.635416666666667</v>
      </c>
      <c r="C2369" s="0" t="n">
        <v>3.341</v>
      </c>
      <c r="D2369" s="0" t="n">
        <v>1</v>
      </c>
      <c r="E2369" s="0" t="n">
        <f aca="false">D2369*C2369-$O$3</f>
        <v>2.571</v>
      </c>
      <c r="F2369" s="0" t="n">
        <f aca="false">IF(E2369&lt;=$L$3,$L$4*(E2369)^$L$5,$L$6*(E2369)^$L$7)</f>
        <v>0.0768201421940216</v>
      </c>
      <c r="G2369" s="1" t="n">
        <f aca="false">F2369*$L$8</f>
        <v>2.17530060247967</v>
      </c>
      <c r="H2369" s="0" t="n">
        <f aca="false">DAY(A2369)</f>
        <v>25</v>
      </c>
      <c r="I2369" s="5" t="n">
        <f aca="false">H2369+B2369</f>
        <v>25.6354166666667</v>
      </c>
    </row>
    <row r="2370" customFormat="false" ht="12.75" hidden="false" customHeight="false" outlineLevel="0" collapsed="false">
      <c r="A2370" s="8" t="n">
        <v>38558</v>
      </c>
      <c r="B2370" s="4" t="n">
        <v>0.645833333333333</v>
      </c>
      <c r="C2370" s="0" t="n">
        <v>3.323</v>
      </c>
      <c r="D2370" s="0" t="n">
        <v>1</v>
      </c>
      <c r="E2370" s="0" t="n">
        <f aca="false">D2370*C2370-$O$3</f>
        <v>2.553</v>
      </c>
      <c r="F2370" s="0" t="n">
        <f aca="false">IF(E2370&lt;=$L$3,$L$4*(E2370)^$L$5,$L$6*(E2370)^$L$7)</f>
        <v>0.0755959269210099</v>
      </c>
      <c r="G2370" s="1" t="n">
        <f aca="false">F2370*$L$8</f>
        <v>2.14063474343685</v>
      </c>
      <c r="H2370" s="0" t="n">
        <f aca="false">DAY(A2370)</f>
        <v>25</v>
      </c>
      <c r="I2370" s="5" t="n">
        <f aca="false">H2370+B2370</f>
        <v>25.6458333333333</v>
      </c>
    </row>
    <row r="2371" customFormat="false" ht="12.75" hidden="false" customHeight="false" outlineLevel="0" collapsed="false">
      <c r="A2371" s="8" t="n">
        <v>38558</v>
      </c>
      <c r="B2371" s="4" t="n">
        <v>0.65625</v>
      </c>
      <c r="C2371" s="0" t="n">
        <v>3.308</v>
      </c>
      <c r="D2371" s="0" t="n">
        <v>1</v>
      </c>
      <c r="E2371" s="0" t="n">
        <f aca="false">D2371*C2371-$O$3</f>
        <v>2.538</v>
      </c>
      <c r="F2371" s="0" t="n">
        <f aca="false">IF(E2371&lt;=$L$3,$L$4*(E2371)^$L$5,$L$6*(E2371)^$L$7)</f>
        <v>0.0745841925604802</v>
      </c>
      <c r="G2371" s="1" t="n">
        <f aca="false">F2371*$L$8</f>
        <v>2.1119856638966</v>
      </c>
      <c r="H2371" s="0" t="n">
        <f aca="false">DAY(A2371)</f>
        <v>25</v>
      </c>
      <c r="I2371" s="5" t="n">
        <f aca="false">H2371+B2371</f>
        <v>25.65625</v>
      </c>
    </row>
    <row r="2372" customFormat="false" ht="12.75" hidden="false" customHeight="false" outlineLevel="0" collapsed="false">
      <c r="A2372" s="8" t="n">
        <v>38558</v>
      </c>
      <c r="B2372" s="4" t="n">
        <v>0.666666666666667</v>
      </c>
      <c r="C2372" s="0" t="n">
        <v>3.294</v>
      </c>
      <c r="D2372" s="0" t="n">
        <v>1</v>
      </c>
      <c r="E2372" s="0" t="n">
        <f aca="false">D2372*C2372-$O$3</f>
        <v>2.524</v>
      </c>
      <c r="F2372" s="0" t="n">
        <f aca="false">IF(E2372&lt;=$L$3,$L$4*(E2372)^$L$5,$L$6*(E2372)^$L$7)</f>
        <v>0.0736468215921897</v>
      </c>
      <c r="G2372" s="1" t="n">
        <f aca="false">F2372*$L$8</f>
        <v>2.08544231766172</v>
      </c>
      <c r="H2372" s="0" t="n">
        <f aca="false">DAY(A2372)</f>
        <v>25</v>
      </c>
      <c r="I2372" s="5" t="n">
        <f aca="false">H2372+B2372</f>
        <v>25.6666666666667</v>
      </c>
    </row>
    <row r="2373" customFormat="false" ht="12.75" hidden="false" customHeight="false" outlineLevel="0" collapsed="false">
      <c r="A2373" s="8" t="n">
        <v>38558</v>
      </c>
      <c r="B2373" s="4" t="n">
        <v>0.677083333333333</v>
      </c>
      <c r="C2373" s="0" t="n">
        <v>3.29</v>
      </c>
      <c r="D2373" s="0" t="n">
        <v>1</v>
      </c>
      <c r="E2373" s="0" t="n">
        <f aca="false">D2373*C2373-$O$3</f>
        <v>2.52</v>
      </c>
      <c r="F2373" s="0" t="n">
        <f aca="false">IF(E2373&lt;=$L$3,$L$4*(E2373)^$L$5,$L$6*(E2373)^$L$7)</f>
        <v>0.0733802259963533</v>
      </c>
      <c r="G2373" s="1" t="n">
        <f aca="false">F2373*$L$8</f>
        <v>2.07789318349354</v>
      </c>
      <c r="H2373" s="0" t="n">
        <f aca="false">DAY(A2373)</f>
        <v>25</v>
      </c>
      <c r="I2373" s="5" t="n">
        <f aca="false">H2373+B2373</f>
        <v>25.6770833333333</v>
      </c>
    </row>
    <row r="2374" customFormat="false" ht="12.75" hidden="false" customHeight="false" outlineLevel="0" collapsed="false">
      <c r="A2374" s="8" t="n">
        <v>38558</v>
      </c>
      <c r="B2374" s="4" t="n">
        <v>0.6875</v>
      </c>
      <c r="C2374" s="0" t="n">
        <v>3.283</v>
      </c>
      <c r="D2374" s="0" t="n">
        <v>1</v>
      </c>
      <c r="E2374" s="0" t="n">
        <f aca="false">D2374*C2374-$O$3</f>
        <v>2.513</v>
      </c>
      <c r="F2374" s="0" t="n">
        <f aca="false">IF(E2374&lt;=$L$3,$L$4*(E2374)^$L$5,$L$6*(E2374)^$L$7)</f>
        <v>0.072914992193218</v>
      </c>
      <c r="G2374" s="1" t="n">
        <f aca="false">F2374*$L$8</f>
        <v>2.06471925093692</v>
      </c>
      <c r="H2374" s="0" t="n">
        <f aca="false">DAY(A2374)</f>
        <v>25</v>
      </c>
      <c r="I2374" s="5" t="n">
        <f aca="false">H2374+B2374</f>
        <v>25.6875</v>
      </c>
    </row>
    <row r="2375" customFormat="false" ht="12.75" hidden="false" customHeight="false" outlineLevel="0" collapsed="false">
      <c r="A2375" s="8" t="n">
        <v>38558</v>
      </c>
      <c r="B2375" s="4" t="n">
        <v>0.697916666666667</v>
      </c>
      <c r="C2375" s="0" t="n">
        <v>3.286</v>
      </c>
      <c r="D2375" s="0" t="n">
        <v>1</v>
      </c>
      <c r="E2375" s="0" t="n">
        <f aca="false">D2375*C2375-$O$3</f>
        <v>2.516</v>
      </c>
      <c r="F2375" s="0" t="n">
        <f aca="false">IF(E2375&lt;=$L$3,$L$4*(E2375)^$L$5,$L$6*(E2375)^$L$7)</f>
        <v>0.0731141742502548</v>
      </c>
      <c r="G2375" s="1" t="n">
        <f aca="false">F2375*$L$8</f>
        <v>2.07035944940962</v>
      </c>
      <c r="H2375" s="0" t="n">
        <f aca="false">DAY(A2375)</f>
        <v>25</v>
      </c>
      <c r="I2375" s="5" t="n">
        <f aca="false">H2375+B2375</f>
        <v>25.6979166666667</v>
      </c>
    </row>
    <row r="2376" customFormat="false" ht="12.75" hidden="false" customHeight="false" outlineLevel="0" collapsed="false">
      <c r="A2376" s="8" t="n">
        <v>38558</v>
      </c>
      <c r="B2376" s="4" t="n">
        <v>0.708333333333333</v>
      </c>
      <c r="C2376" s="0" t="n">
        <v>3.294</v>
      </c>
      <c r="D2376" s="0" t="n">
        <v>1</v>
      </c>
      <c r="E2376" s="0" t="n">
        <f aca="false">D2376*C2376-$O$3</f>
        <v>2.524</v>
      </c>
      <c r="F2376" s="0" t="n">
        <f aca="false">IF(E2376&lt;=$L$3,$L$4*(E2376)^$L$5,$L$6*(E2376)^$L$7)</f>
        <v>0.0736468215921897</v>
      </c>
      <c r="G2376" s="1" t="n">
        <f aca="false">F2376*$L$8</f>
        <v>2.08544231766172</v>
      </c>
      <c r="H2376" s="0" t="n">
        <f aca="false">DAY(A2376)</f>
        <v>25</v>
      </c>
      <c r="I2376" s="5" t="n">
        <f aca="false">H2376+B2376</f>
        <v>25.7083333333333</v>
      </c>
    </row>
    <row r="2377" customFormat="false" ht="12.75" hidden="false" customHeight="false" outlineLevel="0" collapsed="false">
      <c r="A2377" s="8" t="n">
        <v>38558</v>
      </c>
      <c r="B2377" s="4" t="n">
        <v>0.71875</v>
      </c>
      <c r="C2377" s="0" t="n">
        <v>3.275</v>
      </c>
      <c r="D2377" s="0" t="n">
        <v>1</v>
      </c>
      <c r="E2377" s="0" t="n">
        <f aca="false">D2377*C2377-$O$3</f>
        <v>2.505</v>
      </c>
      <c r="F2377" s="0" t="n">
        <f aca="false">IF(E2377&lt;=$L$3,$L$4*(E2377)^$L$5,$L$6*(E2377)^$L$7)</f>
        <v>0.0723853341523938</v>
      </c>
      <c r="G2377" s="1" t="n">
        <f aca="false">F2377*$L$8</f>
        <v>2.04972103012651</v>
      </c>
      <c r="H2377" s="0" t="n">
        <f aca="false">DAY(A2377)</f>
        <v>25</v>
      </c>
      <c r="I2377" s="5" t="n">
        <f aca="false">H2377+B2377</f>
        <v>25.71875</v>
      </c>
    </row>
    <row r="2378" customFormat="false" ht="12.75" hidden="false" customHeight="false" outlineLevel="0" collapsed="false">
      <c r="A2378" s="8" t="n">
        <v>38558</v>
      </c>
      <c r="B2378" s="4" t="n">
        <v>0.729166666666667</v>
      </c>
      <c r="C2378" s="0" t="n">
        <v>3.257</v>
      </c>
      <c r="D2378" s="0" t="n">
        <v>1</v>
      </c>
      <c r="E2378" s="0" t="n">
        <f aca="false">D2378*C2378-$O$3</f>
        <v>2.487</v>
      </c>
      <c r="F2378" s="0" t="n">
        <f aca="false">IF(E2378&lt;=$L$3,$L$4*(E2378)^$L$5,$L$6*(E2378)^$L$7)</f>
        <v>0.0712015407379465</v>
      </c>
      <c r="G2378" s="1" t="n">
        <f aca="false">F2378*$L$8</f>
        <v>2.01619978876828</v>
      </c>
      <c r="H2378" s="0" t="n">
        <f aca="false">DAY(A2378)</f>
        <v>25</v>
      </c>
      <c r="I2378" s="5" t="n">
        <f aca="false">H2378+B2378</f>
        <v>25.7291666666667</v>
      </c>
    </row>
    <row r="2379" customFormat="false" ht="12.75" hidden="false" customHeight="false" outlineLevel="0" collapsed="false">
      <c r="A2379" s="8" t="n">
        <v>38558</v>
      </c>
      <c r="B2379" s="4" t="n">
        <v>0.739583333333333</v>
      </c>
      <c r="C2379" s="0" t="n">
        <v>3.268</v>
      </c>
      <c r="D2379" s="0" t="n">
        <v>1</v>
      </c>
      <c r="E2379" s="0" t="n">
        <f aca="false">D2379*C2379-$O$3</f>
        <v>2.498</v>
      </c>
      <c r="F2379" s="0" t="n">
        <f aca="false">IF(E2379&lt;=$L$3,$L$4*(E2379)^$L$5,$L$6*(E2379)^$L$7)</f>
        <v>0.0719236648916363</v>
      </c>
      <c r="G2379" s="1" t="n">
        <f aca="false">F2379*$L$8</f>
        <v>2.03664803400349</v>
      </c>
      <c r="H2379" s="0" t="n">
        <f aca="false">DAY(A2379)</f>
        <v>25</v>
      </c>
      <c r="I2379" s="5" t="n">
        <f aca="false">H2379+B2379</f>
        <v>25.7395833333333</v>
      </c>
    </row>
    <row r="2380" customFormat="false" ht="12.75" hidden="false" customHeight="false" outlineLevel="0" collapsed="false">
      <c r="A2380" s="8" t="n">
        <v>38558</v>
      </c>
      <c r="B2380" s="4" t="n">
        <v>0.75</v>
      </c>
      <c r="C2380" s="0" t="n">
        <v>3.268</v>
      </c>
      <c r="D2380" s="0" t="n">
        <v>1</v>
      </c>
      <c r="E2380" s="0" t="n">
        <f aca="false">D2380*C2380-$O$3</f>
        <v>2.498</v>
      </c>
      <c r="F2380" s="0" t="n">
        <f aca="false">IF(E2380&lt;=$L$3,$L$4*(E2380)^$L$5,$L$6*(E2380)^$L$7)</f>
        <v>0.0719236648916363</v>
      </c>
      <c r="G2380" s="1" t="n">
        <f aca="false">F2380*$L$8</f>
        <v>2.03664803400349</v>
      </c>
      <c r="H2380" s="0" t="n">
        <f aca="false">DAY(A2380)</f>
        <v>25</v>
      </c>
      <c r="I2380" s="5" t="n">
        <f aca="false">H2380+B2380</f>
        <v>25.75</v>
      </c>
    </row>
    <row r="2381" customFormat="false" ht="12.75" hidden="false" customHeight="false" outlineLevel="0" collapsed="false">
      <c r="A2381" s="8" t="n">
        <v>38558</v>
      </c>
      <c r="B2381" s="4" t="n">
        <v>0.760416666666667</v>
      </c>
      <c r="C2381" s="0" t="n">
        <v>3.261</v>
      </c>
      <c r="D2381" s="0" t="n">
        <v>1</v>
      </c>
      <c r="E2381" s="0" t="n">
        <f aca="false">D2381*C2381-$O$3</f>
        <v>2.491</v>
      </c>
      <c r="F2381" s="0" t="n">
        <f aca="false">IF(E2381&lt;=$L$3,$L$4*(E2381)^$L$5,$L$6*(E2381)^$L$7)</f>
        <v>0.0714636569916787</v>
      </c>
      <c r="G2381" s="1" t="n">
        <f aca="false">F2381*$L$8</f>
        <v>2.02362208230197</v>
      </c>
      <c r="H2381" s="0" t="n">
        <f aca="false">DAY(A2381)</f>
        <v>25</v>
      </c>
      <c r="I2381" s="5" t="n">
        <f aca="false">H2381+B2381</f>
        <v>25.7604166666667</v>
      </c>
    </row>
    <row r="2382" customFormat="false" ht="12.75" hidden="false" customHeight="false" outlineLevel="0" collapsed="false">
      <c r="A2382" s="8" t="n">
        <v>38558</v>
      </c>
      <c r="B2382" s="4" t="n">
        <v>0.770833333333333</v>
      </c>
      <c r="C2382" s="0" t="n">
        <v>3.235</v>
      </c>
      <c r="D2382" s="0" t="n">
        <v>1</v>
      </c>
      <c r="E2382" s="0" t="n">
        <f aca="false">D2382*C2382-$O$3</f>
        <v>2.465</v>
      </c>
      <c r="F2382" s="0" t="n">
        <f aca="false">IF(E2382&lt;=$L$3,$L$4*(E2382)^$L$5,$L$6*(E2382)^$L$7)</f>
        <v>0.0697695793079307</v>
      </c>
      <c r="G2382" s="1" t="n">
        <f aca="false">F2382*$L$8</f>
        <v>1.97565122334681</v>
      </c>
      <c r="H2382" s="0" t="n">
        <f aca="false">DAY(A2382)</f>
        <v>25</v>
      </c>
      <c r="I2382" s="5" t="n">
        <f aca="false">H2382+B2382</f>
        <v>25.7708333333333</v>
      </c>
    </row>
    <row r="2383" customFormat="false" ht="12.75" hidden="false" customHeight="false" outlineLevel="0" collapsed="false">
      <c r="A2383" s="8" t="n">
        <v>38558</v>
      </c>
      <c r="B2383" s="4" t="n">
        <v>0.78125</v>
      </c>
      <c r="C2383" s="0" t="n">
        <v>3.253</v>
      </c>
      <c r="D2383" s="0" t="n">
        <v>1</v>
      </c>
      <c r="E2383" s="0" t="n">
        <f aca="false">D2383*C2383-$O$3</f>
        <v>2.483</v>
      </c>
      <c r="F2383" s="0" t="n">
        <f aca="false">IF(E2383&lt;=$L$3,$L$4*(E2383)^$L$5,$L$6*(E2383)^$L$7)</f>
        <v>0.07093996628394</v>
      </c>
      <c r="G2383" s="1" t="n">
        <f aca="false">F2383*$L$8</f>
        <v>2.00879283726907</v>
      </c>
      <c r="H2383" s="0" t="n">
        <f aca="false">DAY(A2383)</f>
        <v>25</v>
      </c>
      <c r="I2383" s="5" t="n">
        <f aca="false">H2383+B2383</f>
        <v>25.78125</v>
      </c>
    </row>
    <row r="2384" customFormat="false" ht="12.75" hidden="false" customHeight="false" outlineLevel="0" collapsed="false">
      <c r="A2384" s="8" t="n">
        <v>38558</v>
      </c>
      <c r="B2384" s="4" t="n">
        <v>0.791666666666667</v>
      </c>
      <c r="C2384" s="0" t="n">
        <v>3.261</v>
      </c>
      <c r="D2384" s="0" t="n">
        <v>1</v>
      </c>
      <c r="E2384" s="0" t="n">
        <f aca="false">D2384*C2384-$O$3</f>
        <v>2.491</v>
      </c>
      <c r="F2384" s="0" t="n">
        <f aca="false">IF(E2384&lt;=$L$3,$L$4*(E2384)^$L$5,$L$6*(E2384)^$L$7)</f>
        <v>0.0714636569916787</v>
      </c>
      <c r="G2384" s="1" t="n">
        <f aca="false">F2384*$L$8</f>
        <v>2.02362208230197</v>
      </c>
      <c r="H2384" s="0" t="n">
        <f aca="false">DAY(A2384)</f>
        <v>25</v>
      </c>
      <c r="I2384" s="5" t="n">
        <f aca="false">H2384+B2384</f>
        <v>25.7916666666667</v>
      </c>
    </row>
    <row r="2385" customFormat="false" ht="12.75" hidden="false" customHeight="false" outlineLevel="0" collapsed="false">
      <c r="A2385" s="8" t="n">
        <v>38558</v>
      </c>
      <c r="B2385" s="4" t="n">
        <v>0.802083333333333</v>
      </c>
      <c r="C2385" s="0" t="n">
        <v>3.228</v>
      </c>
      <c r="D2385" s="0" t="n">
        <v>1</v>
      </c>
      <c r="E2385" s="0" t="n">
        <f aca="false">D2385*C2385-$O$3</f>
        <v>2.458</v>
      </c>
      <c r="F2385" s="0" t="n">
        <f aca="false">IF(E2385&lt;=$L$3,$L$4*(E2385)^$L$5,$L$6*(E2385)^$L$7)</f>
        <v>0.069317385509005</v>
      </c>
      <c r="G2385" s="1" t="n">
        <f aca="false">F2385*$L$8</f>
        <v>1.96284654198139</v>
      </c>
      <c r="H2385" s="0" t="n">
        <f aca="false">DAY(A2385)</f>
        <v>25</v>
      </c>
      <c r="I2385" s="5" t="n">
        <f aca="false">H2385+B2385</f>
        <v>25.8020833333333</v>
      </c>
    </row>
    <row r="2386" customFormat="false" ht="12.75" hidden="false" customHeight="false" outlineLevel="0" collapsed="false">
      <c r="A2386" s="8" t="n">
        <v>38558</v>
      </c>
      <c r="B2386" s="4" t="n">
        <v>0.8125</v>
      </c>
      <c r="C2386" s="0" t="n">
        <v>3.246</v>
      </c>
      <c r="D2386" s="0" t="n">
        <v>1</v>
      </c>
      <c r="E2386" s="0" t="n">
        <f aca="false">D2386*C2386-$O$3</f>
        <v>2.476</v>
      </c>
      <c r="F2386" s="0" t="n">
        <f aca="false">IF(E2386&lt;=$L$3,$L$4*(E2386)^$L$5,$L$6*(E2386)^$L$7)</f>
        <v>0.0704835139434966</v>
      </c>
      <c r="G2386" s="1" t="n">
        <f aca="false">F2386*$L$8</f>
        <v>1.9958675676352</v>
      </c>
      <c r="H2386" s="0" t="n">
        <f aca="false">DAY(A2386)</f>
        <v>25</v>
      </c>
      <c r="I2386" s="5" t="n">
        <f aca="false">H2386+B2386</f>
        <v>25.8125</v>
      </c>
    </row>
    <row r="2387" customFormat="false" ht="12.75" hidden="false" customHeight="false" outlineLevel="0" collapsed="false">
      <c r="A2387" s="8" t="n">
        <v>38558</v>
      </c>
      <c r="B2387" s="4" t="n">
        <v>0.822916666666667</v>
      </c>
      <c r="C2387" s="0" t="n">
        <v>3.235</v>
      </c>
      <c r="D2387" s="0" t="n">
        <v>1</v>
      </c>
      <c r="E2387" s="0" t="n">
        <f aca="false">D2387*C2387-$O$3</f>
        <v>2.465</v>
      </c>
      <c r="F2387" s="0" t="n">
        <f aca="false">IF(E2387&lt;=$L$3,$L$4*(E2387)^$L$5,$L$6*(E2387)^$L$7)</f>
        <v>0.0697695793079307</v>
      </c>
      <c r="G2387" s="1" t="n">
        <f aca="false">F2387*$L$8</f>
        <v>1.97565122334681</v>
      </c>
      <c r="H2387" s="0" t="n">
        <f aca="false">DAY(A2387)</f>
        <v>25</v>
      </c>
      <c r="I2387" s="5" t="n">
        <f aca="false">H2387+B2387</f>
        <v>25.8229166666667</v>
      </c>
    </row>
    <row r="2388" customFormat="false" ht="12.75" hidden="false" customHeight="false" outlineLevel="0" collapsed="false">
      <c r="A2388" s="8" t="n">
        <v>38558</v>
      </c>
      <c r="B2388" s="4" t="n">
        <v>0.833333333333333</v>
      </c>
      <c r="C2388" s="0" t="n">
        <v>3.246</v>
      </c>
      <c r="D2388" s="0" t="n">
        <v>1</v>
      </c>
      <c r="E2388" s="0" t="n">
        <f aca="false">D2388*C2388-$O$3</f>
        <v>2.476</v>
      </c>
      <c r="F2388" s="0" t="n">
        <f aca="false">IF(E2388&lt;=$L$3,$L$4*(E2388)^$L$5,$L$6*(E2388)^$L$7)</f>
        <v>0.0704835139434966</v>
      </c>
      <c r="G2388" s="1" t="n">
        <f aca="false">F2388*$L$8</f>
        <v>1.9958675676352</v>
      </c>
      <c r="H2388" s="0" t="n">
        <f aca="false">DAY(A2388)</f>
        <v>25</v>
      </c>
      <c r="I2388" s="5" t="n">
        <f aca="false">H2388+B2388</f>
        <v>25.8333333333333</v>
      </c>
    </row>
    <row r="2389" customFormat="false" ht="12.75" hidden="false" customHeight="false" outlineLevel="0" collapsed="false">
      <c r="A2389" s="8" t="n">
        <v>38558</v>
      </c>
      <c r="B2389" s="4" t="n">
        <v>0.84375</v>
      </c>
      <c r="C2389" s="0" t="n">
        <v>3.283</v>
      </c>
      <c r="D2389" s="0" t="n">
        <v>1</v>
      </c>
      <c r="E2389" s="0" t="n">
        <f aca="false">D2389*C2389-$O$3</f>
        <v>2.513</v>
      </c>
      <c r="F2389" s="0" t="n">
        <f aca="false">IF(E2389&lt;=$L$3,$L$4*(E2389)^$L$5,$L$6*(E2389)^$L$7)</f>
        <v>0.072914992193218</v>
      </c>
      <c r="G2389" s="1" t="n">
        <f aca="false">F2389*$L$8</f>
        <v>2.06471925093692</v>
      </c>
      <c r="H2389" s="0" t="n">
        <f aca="false">DAY(A2389)</f>
        <v>25</v>
      </c>
      <c r="I2389" s="5" t="n">
        <f aca="false">H2389+B2389</f>
        <v>25.84375</v>
      </c>
    </row>
    <row r="2390" customFormat="false" ht="12.75" hidden="false" customHeight="false" outlineLevel="0" collapsed="false">
      <c r="A2390" s="8" t="n">
        <v>38558</v>
      </c>
      <c r="B2390" s="4" t="n">
        <v>0.854166666666667</v>
      </c>
      <c r="C2390" s="0" t="n">
        <v>3.217</v>
      </c>
      <c r="D2390" s="0" t="n">
        <v>1</v>
      </c>
      <c r="E2390" s="0" t="n">
        <f aca="false">D2390*C2390-$O$3</f>
        <v>2.447</v>
      </c>
      <c r="F2390" s="0" t="n">
        <f aca="false">IF(E2390&lt;=$L$3,$L$4*(E2390)^$L$5,$L$6*(E2390)^$L$7)</f>
        <v>0.0686101358729143</v>
      </c>
      <c r="G2390" s="1" t="n">
        <f aca="false">F2390*$L$8</f>
        <v>1.94281949548614</v>
      </c>
      <c r="H2390" s="0" t="n">
        <f aca="false">DAY(A2390)</f>
        <v>25</v>
      </c>
      <c r="I2390" s="5" t="n">
        <f aca="false">H2390+B2390</f>
        <v>25.8541666666667</v>
      </c>
    </row>
    <row r="2391" customFormat="false" ht="12.75" hidden="false" customHeight="false" outlineLevel="0" collapsed="false">
      <c r="A2391" s="8" t="n">
        <v>38558</v>
      </c>
      <c r="B2391" s="4" t="n">
        <v>0.864583333333333</v>
      </c>
      <c r="C2391" s="0" t="n">
        <v>3.253</v>
      </c>
      <c r="D2391" s="0" t="n">
        <v>1</v>
      </c>
      <c r="E2391" s="0" t="n">
        <f aca="false">D2391*C2391-$O$3</f>
        <v>2.483</v>
      </c>
      <c r="F2391" s="0" t="n">
        <f aca="false">IF(E2391&lt;=$L$3,$L$4*(E2391)^$L$5,$L$6*(E2391)^$L$7)</f>
        <v>0.07093996628394</v>
      </c>
      <c r="G2391" s="1" t="n">
        <f aca="false">F2391*$L$8</f>
        <v>2.00879283726907</v>
      </c>
      <c r="H2391" s="0" t="n">
        <f aca="false">DAY(A2391)</f>
        <v>25</v>
      </c>
      <c r="I2391" s="5" t="n">
        <f aca="false">H2391+B2391</f>
        <v>25.8645833333333</v>
      </c>
    </row>
    <row r="2392" customFormat="false" ht="12.75" hidden="false" customHeight="false" outlineLevel="0" collapsed="false">
      <c r="A2392" s="8" t="n">
        <v>38558</v>
      </c>
      <c r="B2392" s="4" t="n">
        <v>0.875</v>
      </c>
      <c r="C2392" s="0" t="n">
        <v>3.297</v>
      </c>
      <c r="D2392" s="0" t="n">
        <v>1</v>
      </c>
      <c r="E2392" s="0" t="n">
        <f aca="false">D2392*C2392-$O$3</f>
        <v>2.527</v>
      </c>
      <c r="F2392" s="0" t="n">
        <f aca="false">IF(E2392&lt;=$L$3,$L$4*(E2392)^$L$5,$L$6*(E2392)^$L$7)</f>
        <v>0.0738471253391638</v>
      </c>
      <c r="G2392" s="1" t="n">
        <f aca="false">F2392*$L$8</f>
        <v>2.09111427880403</v>
      </c>
      <c r="H2392" s="0" t="n">
        <f aca="false">DAY(A2392)</f>
        <v>25</v>
      </c>
      <c r="I2392" s="5" t="n">
        <f aca="false">H2392+B2392</f>
        <v>25.875</v>
      </c>
    </row>
    <row r="2393" customFormat="false" ht="12.75" hidden="false" customHeight="false" outlineLevel="0" collapsed="false">
      <c r="A2393" s="8" t="n">
        <v>38558</v>
      </c>
      <c r="B2393" s="4" t="n">
        <v>0.885416666666667</v>
      </c>
      <c r="C2393" s="0" t="n">
        <v>3.264</v>
      </c>
      <c r="D2393" s="0" t="n">
        <v>1</v>
      </c>
      <c r="E2393" s="0" t="n">
        <f aca="false">D2393*C2393-$O$3</f>
        <v>2.494</v>
      </c>
      <c r="F2393" s="0" t="n">
        <f aca="false">IF(E2393&lt;=$L$3,$L$4*(E2393)^$L$5,$L$6*(E2393)^$L$7)</f>
        <v>0.071660599888158</v>
      </c>
      <c r="G2393" s="1" t="n">
        <f aca="false">F2393*$L$8</f>
        <v>2.02919887491299</v>
      </c>
      <c r="H2393" s="0" t="n">
        <f aca="false">DAY(A2393)</f>
        <v>25</v>
      </c>
      <c r="I2393" s="5" t="n">
        <f aca="false">H2393+B2393</f>
        <v>25.8854166666667</v>
      </c>
    </row>
    <row r="2394" customFormat="false" ht="12.75" hidden="false" customHeight="false" outlineLevel="0" collapsed="false">
      <c r="A2394" s="8" t="n">
        <v>38558</v>
      </c>
      <c r="B2394" s="4" t="n">
        <v>0.895833333333333</v>
      </c>
      <c r="C2394" s="0" t="n">
        <v>3.257</v>
      </c>
      <c r="D2394" s="0" t="n">
        <v>1</v>
      </c>
      <c r="E2394" s="0" t="n">
        <f aca="false">D2394*C2394-$O$3</f>
        <v>2.487</v>
      </c>
      <c r="F2394" s="0" t="n">
        <f aca="false">IF(E2394&lt;=$L$3,$L$4*(E2394)^$L$5,$L$6*(E2394)^$L$7)</f>
        <v>0.0712015407379465</v>
      </c>
      <c r="G2394" s="1" t="n">
        <f aca="false">F2394*$L$8</f>
        <v>2.01619978876828</v>
      </c>
      <c r="H2394" s="0" t="n">
        <f aca="false">DAY(A2394)</f>
        <v>25</v>
      </c>
      <c r="I2394" s="5" t="n">
        <f aca="false">H2394+B2394</f>
        <v>25.8958333333333</v>
      </c>
    </row>
    <row r="2395" customFormat="false" ht="12.75" hidden="false" customHeight="false" outlineLevel="0" collapsed="false">
      <c r="A2395" s="8" t="n">
        <v>38558</v>
      </c>
      <c r="B2395" s="4" t="n">
        <v>0.90625</v>
      </c>
      <c r="C2395" s="0" t="n">
        <v>3.283</v>
      </c>
      <c r="D2395" s="0" t="n">
        <v>1</v>
      </c>
      <c r="E2395" s="0" t="n">
        <f aca="false">D2395*C2395-$O$3</f>
        <v>2.513</v>
      </c>
      <c r="F2395" s="0" t="n">
        <f aca="false">IF(E2395&lt;=$L$3,$L$4*(E2395)^$L$5,$L$6*(E2395)^$L$7)</f>
        <v>0.072914992193218</v>
      </c>
      <c r="G2395" s="1" t="n">
        <f aca="false">F2395*$L$8</f>
        <v>2.06471925093692</v>
      </c>
      <c r="H2395" s="0" t="n">
        <f aca="false">DAY(A2395)</f>
        <v>25</v>
      </c>
      <c r="I2395" s="5" t="n">
        <f aca="false">H2395+B2395</f>
        <v>25.90625</v>
      </c>
    </row>
    <row r="2396" customFormat="false" ht="12.75" hidden="false" customHeight="false" outlineLevel="0" collapsed="false">
      <c r="A2396" s="8" t="n">
        <v>38558</v>
      </c>
      <c r="B2396" s="4" t="n">
        <v>0.916666666666667</v>
      </c>
      <c r="C2396" s="0" t="n">
        <v>3.319</v>
      </c>
      <c r="D2396" s="0" t="n">
        <v>1</v>
      </c>
      <c r="E2396" s="0" t="n">
        <f aca="false">D2396*C2396-$O$3</f>
        <v>2.549</v>
      </c>
      <c r="F2396" s="0" t="n">
        <f aca="false">IF(E2396&lt;=$L$3,$L$4*(E2396)^$L$5,$L$6*(E2396)^$L$7)</f>
        <v>0.0753253810396199</v>
      </c>
      <c r="G2396" s="1" t="n">
        <f aca="false">F2396*$L$8</f>
        <v>2.13297374982271</v>
      </c>
      <c r="H2396" s="0" t="n">
        <f aca="false">DAY(A2396)</f>
        <v>25</v>
      </c>
      <c r="I2396" s="5" t="n">
        <f aca="false">H2396+B2396</f>
        <v>25.9166666666667</v>
      </c>
    </row>
    <row r="2397" customFormat="false" ht="12.75" hidden="false" customHeight="false" outlineLevel="0" collapsed="false">
      <c r="A2397" s="8" t="n">
        <v>38558</v>
      </c>
      <c r="B2397" s="4" t="n">
        <v>0.927083333333333</v>
      </c>
      <c r="C2397" s="0" t="n">
        <v>3.29</v>
      </c>
      <c r="D2397" s="0" t="n">
        <v>1</v>
      </c>
      <c r="E2397" s="0" t="n">
        <f aca="false">D2397*C2397-$O$3</f>
        <v>2.52</v>
      </c>
      <c r="F2397" s="0" t="n">
        <f aca="false">IF(E2397&lt;=$L$3,$L$4*(E2397)^$L$5,$L$6*(E2397)^$L$7)</f>
        <v>0.0733802259963533</v>
      </c>
      <c r="G2397" s="1" t="n">
        <f aca="false">F2397*$L$8</f>
        <v>2.07789318349354</v>
      </c>
      <c r="H2397" s="0" t="n">
        <f aca="false">DAY(A2397)</f>
        <v>25</v>
      </c>
      <c r="I2397" s="5" t="n">
        <f aca="false">H2397+B2397</f>
        <v>25.9270833333333</v>
      </c>
    </row>
    <row r="2398" customFormat="false" ht="12.75" hidden="false" customHeight="false" outlineLevel="0" collapsed="false">
      <c r="A2398" s="8" t="n">
        <v>38558</v>
      </c>
      <c r="B2398" s="4" t="n">
        <v>0.9375</v>
      </c>
      <c r="C2398" s="0" t="n">
        <v>3.25</v>
      </c>
      <c r="D2398" s="0" t="n">
        <v>1</v>
      </c>
      <c r="E2398" s="0" t="n">
        <f aca="false">D2398*C2398-$O$3</f>
        <v>2.48</v>
      </c>
      <c r="F2398" s="0" t="n">
        <f aca="false">IF(E2398&lt;=$L$3,$L$4*(E2398)^$L$5,$L$6*(E2398)^$L$7)</f>
        <v>0.0707441408492439</v>
      </c>
      <c r="G2398" s="1" t="n">
        <f aca="false">F2398*$L$8</f>
        <v>2.00324768759987</v>
      </c>
      <c r="H2398" s="0" t="n">
        <f aca="false">DAY(A2398)</f>
        <v>25</v>
      </c>
      <c r="I2398" s="5" t="n">
        <f aca="false">H2398+B2398</f>
        <v>25.9375</v>
      </c>
    </row>
    <row r="2399" customFormat="false" ht="12.75" hidden="false" customHeight="false" outlineLevel="0" collapsed="false">
      <c r="A2399" s="8" t="n">
        <v>38558</v>
      </c>
      <c r="B2399" s="4" t="n">
        <v>0.947916666666667</v>
      </c>
      <c r="C2399" s="0" t="n">
        <v>3.253</v>
      </c>
      <c r="D2399" s="0" t="n">
        <v>1</v>
      </c>
      <c r="E2399" s="0" t="n">
        <f aca="false">D2399*C2399-$O$3</f>
        <v>2.483</v>
      </c>
      <c r="F2399" s="0" t="n">
        <f aca="false">IF(E2399&lt;=$L$3,$L$4*(E2399)^$L$5,$L$6*(E2399)^$L$7)</f>
        <v>0.07093996628394</v>
      </c>
      <c r="G2399" s="1" t="n">
        <f aca="false">F2399*$L$8</f>
        <v>2.00879283726907</v>
      </c>
      <c r="H2399" s="0" t="n">
        <f aca="false">DAY(A2399)</f>
        <v>25</v>
      </c>
      <c r="I2399" s="5" t="n">
        <f aca="false">H2399+B2399</f>
        <v>25.9479166666667</v>
      </c>
    </row>
    <row r="2400" customFormat="false" ht="12.75" hidden="false" customHeight="false" outlineLevel="0" collapsed="false">
      <c r="A2400" s="8" t="n">
        <v>38558</v>
      </c>
      <c r="B2400" s="4" t="n">
        <v>0.958333333333333</v>
      </c>
      <c r="C2400" s="0" t="n">
        <v>3.253</v>
      </c>
      <c r="D2400" s="0" t="n">
        <v>1</v>
      </c>
      <c r="E2400" s="0" t="n">
        <f aca="false">D2400*C2400-$O$3</f>
        <v>2.483</v>
      </c>
      <c r="F2400" s="0" t="n">
        <f aca="false">IF(E2400&lt;=$L$3,$L$4*(E2400)^$L$5,$L$6*(E2400)^$L$7)</f>
        <v>0.07093996628394</v>
      </c>
      <c r="G2400" s="1" t="n">
        <f aca="false">F2400*$L$8</f>
        <v>2.00879283726907</v>
      </c>
      <c r="H2400" s="0" t="n">
        <f aca="false">DAY(A2400)</f>
        <v>25</v>
      </c>
      <c r="I2400" s="5" t="n">
        <f aca="false">H2400+B2400</f>
        <v>25.9583333333333</v>
      </c>
    </row>
    <row r="2401" customFormat="false" ht="12.75" hidden="false" customHeight="false" outlineLevel="0" collapsed="false">
      <c r="A2401" s="8" t="n">
        <v>38558</v>
      </c>
      <c r="B2401" s="4" t="n">
        <v>0.96875</v>
      </c>
      <c r="C2401" s="0" t="n">
        <v>3.261</v>
      </c>
      <c r="D2401" s="0" t="n">
        <v>1</v>
      </c>
      <c r="E2401" s="0" t="n">
        <f aca="false">D2401*C2401-$O$3</f>
        <v>2.491</v>
      </c>
      <c r="F2401" s="0" t="n">
        <f aca="false">IF(E2401&lt;=$L$3,$L$4*(E2401)^$L$5,$L$6*(E2401)^$L$7)</f>
        <v>0.0714636569916787</v>
      </c>
      <c r="G2401" s="1" t="n">
        <f aca="false">F2401*$L$8</f>
        <v>2.02362208230197</v>
      </c>
      <c r="H2401" s="0" t="n">
        <f aca="false">DAY(A2401)</f>
        <v>25</v>
      </c>
      <c r="I2401" s="5" t="n">
        <f aca="false">H2401+B2401</f>
        <v>25.96875</v>
      </c>
    </row>
    <row r="2402" customFormat="false" ht="12.75" hidden="false" customHeight="false" outlineLevel="0" collapsed="false">
      <c r="A2402" s="8" t="n">
        <v>38558</v>
      </c>
      <c r="B2402" s="4" t="n">
        <v>0.979166666666667</v>
      </c>
      <c r="C2402" s="0" t="n">
        <v>3.268</v>
      </c>
      <c r="D2402" s="0" t="n">
        <v>1</v>
      </c>
      <c r="E2402" s="0" t="n">
        <f aca="false">D2402*C2402-$O$3</f>
        <v>2.498</v>
      </c>
      <c r="F2402" s="0" t="n">
        <f aca="false">IF(E2402&lt;=$L$3,$L$4*(E2402)^$L$5,$L$6*(E2402)^$L$7)</f>
        <v>0.0719236648916363</v>
      </c>
      <c r="G2402" s="1" t="n">
        <f aca="false">F2402*$L$8</f>
        <v>2.03664803400349</v>
      </c>
      <c r="H2402" s="0" t="n">
        <f aca="false">DAY(A2402)</f>
        <v>25</v>
      </c>
      <c r="I2402" s="5" t="n">
        <f aca="false">H2402+B2402</f>
        <v>25.9791666666667</v>
      </c>
    </row>
    <row r="2403" customFormat="false" ht="12.75" hidden="false" customHeight="false" outlineLevel="0" collapsed="false">
      <c r="A2403" s="8" t="n">
        <v>38558</v>
      </c>
      <c r="B2403" s="4" t="n">
        <v>0.989583333333333</v>
      </c>
      <c r="C2403" s="0" t="n">
        <v>3.268</v>
      </c>
      <c r="D2403" s="0" t="n">
        <v>1</v>
      </c>
      <c r="E2403" s="0" t="n">
        <f aca="false">D2403*C2403-$O$3</f>
        <v>2.498</v>
      </c>
      <c r="F2403" s="0" t="n">
        <f aca="false">IF(E2403&lt;=$L$3,$L$4*(E2403)^$L$5,$L$6*(E2403)^$L$7)</f>
        <v>0.0719236648916363</v>
      </c>
      <c r="G2403" s="1" t="n">
        <f aca="false">F2403*$L$8</f>
        <v>2.03664803400349</v>
      </c>
      <c r="H2403" s="0" t="n">
        <f aca="false">DAY(A2403)</f>
        <v>25</v>
      </c>
      <c r="I2403" s="5" t="n">
        <f aca="false">H2403+B2403</f>
        <v>25.9895833333333</v>
      </c>
    </row>
    <row r="2404" customFormat="false" ht="12.75" hidden="false" customHeight="false" outlineLevel="0" collapsed="false">
      <c r="A2404" s="8" t="n">
        <v>38559</v>
      </c>
      <c r="B2404" s="4" t="n">
        <v>0</v>
      </c>
      <c r="C2404" s="0" t="n">
        <v>3.235</v>
      </c>
      <c r="D2404" s="0" t="n">
        <v>1</v>
      </c>
      <c r="E2404" s="0" t="n">
        <f aca="false">D2404*C2404-$O$3</f>
        <v>2.465</v>
      </c>
      <c r="F2404" s="0" t="n">
        <f aca="false">IF(E2404&lt;=$L$3,$L$4*(E2404)^$L$5,$L$6*(E2404)^$L$7)</f>
        <v>0.0697695793079307</v>
      </c>
      <c r="G2404" s="1" t="n">
        <f aca="false">F2404*$L$8</f>
        <v>1.97565122334681</v>
      </c>
      <c r="H2404" s="0" t="n">
        <f aca="false">DAY(A2404)</f>
        <v>26</v>
      </c>
      <c r="I2404" s="5" t="n">
        <f aca="false">H2404+B2404</f>
        <v>26</v>
      </c>
    </row>
    <row r="2405" customFormat="false" ht="12.75" hidden="false" customHeight="false" outlineLevel="0" collapsed="false">
      <c r="A2405" s="8" t="n">
        <v>38559</v>
      </c>
      <c r="B2405" s="4" t="n">
        <v>0.0104166666666667</v>
      </c>
      <c r="C2405" s="0" t="n">
        <v>3.286</v>
      </c>
      <c r="D2405" s="0" t="n">
        <v>1</v>
      </c>
      <c r="E2405" s="0" t="n">
        <f aca="false">D2405*C2405-$O$3</f>
        <v>2.516</v>
      </c>
      <c r="F2405" s="0" t="n">
        <f aca="false">IF(E2405&lt;=$L$3,$L$4*(E2405)^$L$5,$L$6*(E2405)^$L$7)</f>
        <v>0.0731141742502548</v>
      </c>
      <c r="G2405" s="1" t="n">
        <f aca="false">F2405*$L$8</f>
        <v>2.07035944940962</v>
      </c>
      <c r="H2405" s="0" t="n">
        <f aca="false">DAY(A2405)</f>
        <v>26</v>
      </c>
      <c r="I2405" s="5" t="n">
        <f aca="false">H2405+B2405</f>
        <v>26.0104166666667</v>
      </c>
    </row>
    <row r="2406" customFormat="false" ht="12.75" hidden="false" customHeight="false" outlineLevel="0" collapsed="false">
      <c r="A2406" s="8" t="n">
        <v>38559</v>
      </c>
      <c r="B2406" s="4" t="n">
        <v>0.0208333333333333</v>
      </c>
      <c r="C2406" s="0" t="n">
        <v>3.261</v>
      </c>
      <c r="D2406" s="0" t="n">
        <v>1</v>
      </c>
      <c r="E2406" s="0" t="n">
        <f aca="false">D2406*C2406-$O$3</f>
        <v>2.491</v>
      </c>
      <c r="F2406" s="0" t="n">
        <f aca="false">IF(E2406&lt;=$L$3,$L$4*(E2406)^$L$5,$L$6*(E2406)^$L$7)</f>
        <v>0.0714636569916787</v>
      </c>
      <c r="G2406" s="1" t="n">
        <f aca="false">F2406*$L$8</f>
        <v>2.02362208230197</v>
      </c>
      <c r="H2406" s="0" t="n">
        <f aca="false">DAY(A2406)</f>
        <v>26</v>
      </c>
      <c r="I2406" s="5" t="n">
        <f aca="false">H2406+B2406</f>
        <v>26.0208333333333</v>
      </c>
    </row>
    <row r="2407" customFormat="false" ht="12.75" hidden="false" customHeight="false" outlineLevel="0" collapsed="false">
      <c r="A2407" s="8" t="n">
        <v>38559</v>
      </c>
      <c r="B2407" s="4" t="n">
        <v>0.03125</v>
      </c>
      <c r="C2407" s="0" t="n">
        <v>3.261</v>
      </c>
      <c r="D2407" s="0" t="n">
        <v>1</v>
      </c>
      <c r="E2407" s="0" t="n">
        <f aca="false">D2407*C2407-$O$3</f>
        <v>2.491</v>
      </c>
      <c r="F2407" s="0" t="n">
        <f aca="false">IF(E2407&lt;=$L$3,$L$4*(E2407)^$L$5,$L$6*(E2407)^$L$7)</f>
        <v>0.0714636569916787</v>
      </c>
      <c r="G2407" s="1" t="n">
        <f aca="false">F2407*$L$8</f>
        <v>2.02362208230197</v>
      </c>
      <c r="H2407" s="0" t="n">
        <f aca="false">DAY(A2407)</f>
        <v>26</v>
      </c>
      <c r="I2407" s="5" t="n">
        <f aca="false">H2407+B2407</f>
        <v>26.03125</v>
      </c>
    </row>
    <row r="2408" customFormat="false" ht="12.75" hidden="false" customHeight="false" outlineLevel="0" collapsed="false">
      <c r="A2408" s="8" t="n">
        <v>38559</v>
      </c>
      <c r="B2408" s="4" t="n">
        <v>0.0416666666666667</v>
      </c>
      <c r="C2408" s="0" t="n">
        <v>3.268</v>
      </c>
      <c r="D2408" s="0" t="n">
        <v>1</v>
      </c>
      <c r="E2408" s="0" t="n">
        <f aca="false">D2408*C2408-$O$3</f>
        <v>2.498</v>
      </c>
      <c r="F2408" s="0" t="n">
        <f aca="false">IF(E2408&lt;=$L$3,$L$4*(E2408)^$L$5,$L$6*(E2408)^$L$7)</f>
        <v>0.0719236648916363</v>
      </c>
      <c r="G2408" s="1" t="n">
        <f aca="false">F2408*$L$8</f>
        <v>2.03664803400349</v>
      </c>
      <c r="H2408" s="0" t="n">
        <f aca="false">DAY(A2408)</f>
        <v>26</v>
      </c>
      <c r="I2408" s="5" t="n">
        <f aca="false">H2408+B2408</f>
        <v>26.0416666666667</v>
      </c>
    </row>
    <row r="2409" customFormat="false" ht="12.75" hidden="false" customHeight="false" outlineLevel="0" collapsed="false">
      <c r="A2409" s="8" t="n">
        <v>38559</v>
      </c>
      <c r="B2409" s="4" t="n">
        <v>0.0520833333333333</v>
      </c>
      <c r="C2409" s="0" t="n">
        <v>3.279</v>
      </c>
      <c r="D2409" s="0" t="n">
        <v>1</v>
      </c>
      <c r="E2409" s="0" t="n">
        <f aca="false">D2409*C2409-$O$3</f>
        <v>2.509</v>
      </c>
      <c r="F2409" s="0" t="n">
        <f aca="false">IF(E2409&lt;=$L$3,$L$4*(E2409)^$L$5,$L$6*(E2409)^$L$7)</f>
        <v>0.0726498915885359</v>
      </c>
      <c r="G2409" s="1" t="n">
        <f aca="false">F2409*$L$8</f>
        <v>2.05721245013425</v>
      </c>
      <c r="H2409" s="0" t="n">
        <f aca="false">DAY(A2409)</f>
        <v>26</v>
      </c>
      <c r="I2409" s="5" t="n">
        <f aca="false">H2409+B2409</f>
        <v>26.0520833333333</v>
      </c>
    </row>
    <row r="2410" customFormat="false" ht="12.75" hidden="false" customHeight="false" outlineLevel="0" collapsed="false">
      <c r="A2410" s="8" t="n">
        <v>38559</v>
      </c>
      <c r="B2410" s="4" t="n">
        <v>0.0625</v>
      </c>
      <c r="C2410" s="0" t="n">
        <v>3.268</v>
      </c>
      <c r="D2410" s="0" t="n">
        <v>1</v>
      </c>
      <c r="E2410" s="0" t="n">
        <f aca="false">D2410*C2410-$O$3</f>
        <v>2.498</v>
      </c>
      <c r="F2410" s="0" t="n">
        <f aca="false">IF(E2410&lt;=$L$3,$L$4*(E2410)^$L$5,$L$6*(E2410)^$L$7)</f>
        <v>0.0719236648916363</v>
      </c>
      <c r="G2410" s="1" t="n">
        <f aca="false">F2410*$L$8</f>
        <v>2.03664803400349</v>
      </c>
      <c r="H2410" s="0" t="n">
        <f aca="false">DAY(A2410)</f>
        <v>26</v>
      </c>
      <c r="I2410" s="5" t="n">
        <f aca="false">H2410+B2410</f>
        <v>26.0625</v>
      </c>
    </row>
    <row r="2411" customFormat="false" ht="12.75" hidden="false" customHeight="false" outlineLevel="0" collapsed="false">
      <c r="A2411" s="8" t="n">
        <v>38559</v>
      </c>
      <c r="B2411" s="4" t="n">
        <v>0.0729166666666667</v>
      </c>
      <c r="C2411" s="0" t="n">
        <v>3.283</v>
      </c>
      <c r="D2411" s="0" t="n">
        <v>1</v>
      </c>
      <c r="E2411" s="0" t="n">
        <f aca="false">D2411*C2411-$O$3</f>
        <v>2.513</v>
      </c>
      <c r="F2411" s="0" t="n">
        <f aca="false">IF(E2411&lt;=$L$3,$L$4*(E2411)^$L$5,$L$6*(E2411)^$L$7)</f>
        <v>0.072914992193218</v>
      </c>
      <c r="G2411" s="1" t="n">
        <f aca="false">F2411*$L$8</f>
        <v>2.06471925093692</v>
      </c>
      <c r="H2411" s="0" t="n">
        <f aca="false">DAY(A2411)</f>
        <v>26</v>
      </c>
      <c r="I2411" s="5" t="n">
        <f aca="false">H2411+B2411</f>
        <v>26.0729166666667</v>
      </c>
    </row>
    <row r="2412" customFormat="false" ht="12.75" hidden="false" customHeight="false" outlineLevel="0" collapsed="false">
      <c r="A2412" s="8" t="n">
        <v>38559</v>
      </c>
      <c r="B2412" s="4" t="n">
        <v>0.0833333333333333</v>
      </c>
      <c r="C2412" s="0" t="n">
        <v>3.25</v>
      </c>
      <c r="D2412" s="0" t="n">
        <v>1</v>
      </c>
      <c r="E2412" s="0" t="n">
        <f aca="false">D2412*C2412-$O$3</f>
        <v>2.48</v>
      </c>
      <c r="F2412" s="0" t="n">
        <f aca="false">IF(E2412&lt;=$L$3,$L$4*(E2412)^$L$5,$L$6*(E2412)^$L$7)</f>
        <v>0.0707441408492439</v>
      </c>
      <c r="G2412" s="1" t="n">
        <f aca="false">F2412*$L$8</f>
        <v>2.00324768759987</v>
      </c>
      <c r="H2412" s="0" t="n">
        <f aca="false">DAY(A2412)</f>
        <v>26</v>
      </c>
      <c r="I2412" s="5" t="n">
        <f aca="false">H2412+B2412</f>
        <v>26.0833333333333</v>
      </c>
    </row>
    <row r="2413" customFormat="false" ht="12.75" hidden="false" customHeight="false" outlineLevel="0" collapsed="false">
      <c r="A2413" s="8" t="n">
        <v>38559</v>
      </c>
      <c r="B2413" s="4" t="n">
        <v>0.09375</v>
      </c>
      <c r="C2413" s="0" t="n">
        <v>3.209</v>
      </c>
      <c r="D2413" s="0" t="n">
        <v>1</v>
      </c>
      <c r="E2413" s="0" t="n">
        <f aca="false">D2413*C2413-$O$3</f>
        <v>2.439</v>
      </c>
      <c r="F2413" s="0" t="n">
        <f aca="false">IF(E2413&lt;=$L$3,$L$4*(E2413)^$L$5,$L$6*(E2413)^$L$7)</f>
        <v>0.0680983344217461</v>
      </c>
      <c r="G2413" s="1" t="n">
        <f aca="false">F2413*$L$8</f>
        <v>1.9283269161537</v>
      </c>
      <c r="H2413" s="0" t="n">
        <f aca="false">DAY(A2413)</f>
        <v>26</v>
      </c>
      <c r="I2413" s="5" t="n">
        <f aca="false">H2413+B2413</f>
        <v>26.09375</v>
      </c>
    </row>
    <row r="2414" customFormat="false" ht="12.75" hidden="false" customHeight="false" outlineLevel="0" collapsed="false">
      <c r="A2414" s="8" t="n">
        <v>38559</v>
      </c>
      <c r="B2414" s="4" t="n">
        <v>0.104166666666667</v>
      </c>
      <c r="C2414" s="0" t="n">
        <v>3.25</v>
      </c>
      <c r="D2414" s="0" t="n">
        <v>1</v>
      </c>
      <c r="E2414" s="0" t="n">
        <f aca="false">D2414*C2414-$O$3</f>
        <v>2.48</v>
      </c>
      <c r="F2414" s="0" t="n">
        <f aca="false">IF(E2414&lt;=$L$3,$L$4*(E2414)^$L$5,$L$6*(E2414)^$L$7)</f>
        <v>0.0707441408492439</v>
      </c>
      <c r="G2414" s="1" t="n">
        <f aca="false">F2414*$L$8</f>
        <v>2.00324768759987</v>
      </c>
      <c r="H2414" s="0" t="n">
        <f aca="false">DAY(A2414)</f>
        <v>26</v>
      </c>
      <c r="I2414" s="5" t="n">
        <f aca="false">H2414+B2414</f>
        <v>26.1041666666667</v>
      </c>
    </row>
    <row r="2415" customFormat="false" ht="12.75" hidden="false" customHeight="false" outlineLevel="0" collapsed="false">
      <c r="A2415" s="8" t="n">
        <v>38559</v>
      </c>
      <c r="B2415" s="4" t="n">
        <v>0.114583333333333</v>
      </c>
      <c r="C2415" s="0" t="n">
        <v>3.257</v>
      </c>
      <c r="D2415" s="0" t="n">
        <v>1</v>
      </c>
      <c r="E2415" s="0" t="n">
        <f aca="false">D2415*C2415-$O$3</f>
        <v>2.487</v>
      </c>
      <c r="F2415" s="0" t="n">
        <f aca="false">IF(E2415&lt;=$L$3,$L$4*(E2415)^$L$5,$L$6*(E2415)^$L$7)</f>
        <v>0.0712015407379465</v>
      </c>
      <c r="G2415" s="1" t="n">
        <f aca="false">F2415*$L$8</f>
        <v>2.01619978876828</v>
      </c>
      <c r="H2415" s="0" t="n">
        <f aca="false">DAY(A2415)</f>
        <v>26</v>
      </c>
      <c r="I2415" s="5" t="n">
        <f aca="false">H2415+B2415</f>
        <v>26.1145833333333</v>
      </c>
    </row>
    <row r="2416" customFormat="false" ht="12.75" hidden="false" customHeight="false" outlineLevel="0" collapsed="false">
      <c r="A2416" s="8" t="n">
        <v>38559</v>
      </c>
      <c r="B2416" s="4" t="n">
        <v>0.125</v>
      </c>
      <c r="C2416" s="0" t="n">
        <v>3.253</v>
      </c>
      <c r="D2416" s="0" t="n">
        <v>1</v>
      </c>
      <c r="E2416" s="0" t="n">
        <f aca="false">D2416*C2416-$O$3</f>
        <v>2.483</v>
      </c>
      <c r="F2416" s="0" t="n">
        <f aca="false">IF(E2416&lt;=$L$3,$L$4*(E2416)^$L$5,$L$6*(E2416)^$L$7)</f>
        <v>0.07093996628394</v>
      </c>
      <c r="G2416" s="1" t="n">
        <f aca="false">F2416*$L$8</f>
        <v>2.00879283726907</v>
      </c>
      <c r="H2416" s="0" t="n">
        <f aca="false">DAY(A2416)</f>
        <v>26</v>
      </c>
      <c r="I2416" s="5" t="n">
        <f aca="false">H2416+B2416</f>
        <v>26.125</v>
      </c>
    </row>
    <row r="2417" customFormat="false" ht="12.75" hidden="false" customHeight="false" outlineLevel="0" collapsed="false">
      <c r="A2417" s="8" t="n">
        <v>38559</v>
      </c>
      <c r="B2417" s="4" t="n">
        <v>0.135416666666667</v>
      </c>
      <c r="C2417" s="0" t="n">
        <v>3.206</v>
      </c>
      <c r="D2417" s="0" t="n">
        <v>1</v>
      </c>
      <c r="E2417" s="0" t="n">
        <f aca="false">D2417*C2417-$O$3</f>
        <v>2.436</v>
      </c>
      <c r="F2417" s="0" t="n">
        <f aca="false">IF(E2417&lt;=$L$3,$L$4*(E2417)^$L$5,$L$6*(E2417)^$L$7)</f>
        <v>0.0679069646062061</v>
      </c>
      <c r="G2417" s="1" t="n">
        <f aca="false">F2417*$L$8</f>
        <v>1.92290793536102</v>
      </c>
      <c r="H2417" s="0" t="n">
        <f aca="false">DAY(A2417)</f>
        <v>26</v>
      </c>
      <c r="I2417" s="5" t="n">
        <f aca="false">H2417+B2417</f>
        <v>26.1354166666667</v>
      </c>
    </row>
    <row r="2418" customFormat="false" ht="12.75" hidden="false" customHeight="false" outlineLevel="0" collapsed="false">
      <c r="A2418" s="8" t="n">
        <v>38559</v>
      </c>
      <c r="B2418" s="4" t="n">
        <v>0.145833333333333</v>
      </c>
      <c r="C2418" s="0" t="n">
        <v>3.231</v>
      </c>
      <c r="D2418" s="0" t="n">
        <v>1</v>
      </c>
      <c r="E2418" s="0" t="n">
        <f aca="false">D2418*C2418-$O$3</f>
        <v>2.461</v>
      </c>
      <c r="F2418" s="0" t="n">
        <f aca="false">IF(E2418&lt;=$L$3,$L$4*(E2418)^$L$5,$L$6*(E2418)^$L$7)</f>
        <v>0.0695109802794702</v>
      </c>
      <c r="G2418" s="1" t="n">
        <f aca="false">F2418*$L$8</f>
        <v>1.9683285263777</v>
      </c>
      <c r="H2418" s="0" t="n">
        <f aca="false">DAY(A2418)</f>
        <v>26</v>
      </c>
      <c r="I2418" s="5" t="n">
        <f aca="false">H2418+B2418</f>
        <v>26.1458333333333</v>
      </c>
    </row>
    <row r="2419" customFormat="false" ht="12.75" hidden="false" customHeight="false" outlineLevel="0" collapsed="false">
      <c r="A2419" s="8" t="n">
        <v>38559</v>
      </c>
      <c r="B2419" s="4" t="n">
        <v>0.15625</v>
      </c>
      <c r="C2419" s="0" t="n">
        <v>3.253</v>
      </c>
      <c r="D2419" s="0" t="n">
        <v>1</v>
      </c>
      <c r="E2419" s="0" t="n">
        <f aca="false">D2419*C2419-$O$3</f>
        <v>2.483</v>
      </c>
      <c r="F2419" s="0" t="n">
        <f aca="false">IF(E2419&lt;=$L$3,$L$4*(E2419)^$L$5,$L$6*(E2419)^$L$7)</f>
        <v>0.07093996628394</v>
      </c>
      <c r="G2419" s="1" t="n">
        <f aca="false">F2419*$L$8</f>
        <v>2.00879283726907</v>
      </c>
      <c r="H2419" s="0" t="n">
        <f aca="false">DAY(A2419)</f>
        <v>26</v>
      </c>
      <c r="I2419" s="5" t="n">
        <f aca="false">H2419+B2419</f>
        <v>26.15625</v>
      </c>
    </row>
    <row r="2420" customFormat="false" ht="12.75" hidden="false" customHeight="false" outlineLevel="0" collapsed="false">
      <c r="A2420" s="8" t="n">
        <v>38559</v>
      </c>
      <c r="B2420" s="4" t="n">
        <v>0.166666666666667</v>
      </c>
      <c r="C2420" s="0" t="n">
        <v>3.191</v>
      </c>
      <c r="D2420" s="0" t="n">
        <v>1</v>
      </c>
      <c r="E2420" s="0" t="n">
        <f aca="false">D2420*C2420-$O$3</f>
        <v>2.421</v>
      </c>
      <c r="F2420" s="0" t="n">
        <f aca="false">IF(E2420&lt;=$L$3,$L$4*(E2420)^$L$5,$L$6*(E2420)^$L$7)</f>
        <v>0.066954657766857</v>
      </c>
      <c r="G2420" s="1" t="n">
        <f aca="false">F2420*$L$8</f>
        <v>1.89594165305254</v>
      </c>
      <c r="H2420" s="0" t="n">
        <f aca="false">DAY(A2420)</f>
        <v>26</v>
      </c>
      <c r="I2420" s="5" t="n">
        <f aca="false">H2420+B2420</f>
        <v>26.1666666666667</v>
      </c>
    </row>
    <row r="2421" customFormat="false" ht="12.75" hidden="false" customHeight="false" outlineLevel="0" collapsed="false">
      <c r="A2421" s="8" t="n">
        <v>38559</v>
      </c>
      <c r="B2421" s="4" t="n">
        <v>0.177083333333333</v>
      </c>
      <c r="C2421" s="0" t="n">
        <v>3.224</v>
      </c>
      <c r="D2421" s="0" t="n">
        <v>1</v>
      </c>
      <c r="E2421" s="0" t="n">
        <f aca="false">D2421*C2421-$O$3</f>
        <v>2.454</v>
      </c>
      <c r="F2421" s="0" t="n">
        <f aca="false">IF(E2421&lt;=$L$3,$L$4*(E2421)^$L$5,$L$6*(E2421)^$L$7)</f>
        <v>0.0690597316143826</v>
      </c>
      <c r="G2421" s="1" t="n">
        <f aca="false">F2421*$L$8</f>
        <v>1.95555060817815</v>
      </c>
      <c r="H2421" s="0" t="n">
        <f aca="false">DAY(A2421)</f>
        <v>26</v>
      </c>
      <c r="I2421" s="5" t="n">
        <f aca="false">H2421+B2421</f>
        <v>26.1770833333333</v>
      </c>
    </row>
    <row r="2422" customFormat="false" ht="12.75" hidden="false" customHeight="false" outlineLevel="0" collapsed="false">
      <c r="A2422" s="8" t="n">
        <v>38559</v>
      </c>
      <c r="B2422" s="4" t="n">
        <v>0.1875</v>
      </c>
      <c r="C2422" s="0" t="n">
        <v>3.187</v>
      </c>
      <c r="D2422" s="0" t="n">
        <v>1</v>
      </c>
      <c r="E2422" s="0" t="n">
        <f aca="false">D2422*C2422-$O$3</f>
        <v>2.417</v>
      </c>
      <c r="F2422" s="0" t="n">
        <f aca="false">IF(E2422&lt;=$L$3,$L$4*(E2422)^$L$5,$L$6*(E2422)^$L$7)</f>
        <v>0.0667019867265831</v>
      </c>
      <c r="G2422" s="1" t="n">
        <f aca="false">F2422*$L$8</f>
        <v>1.88878681773931</v>
      </c>
      <c r="H2422" s="0" t="n">
        <f aca="false">DAY(A2422)</f>
        <v>26</v>
      </c>
      <c r="I2422" s="5" t="n">
        <f aca="false">H2422+B2422</f>
        <v>26.1875</v>
      </c>
    </row>
    <row r="2423" customFormat="false" ht="12.75" hidden="false" customHeight="false" outlineLevel="0" collapsed="false">
      <c r="A2423" s="8" t="n">
        <v>38559</v>
      </c>
      <c r="B2423" s="4" t="n">
        <v>0.197916666666667</v>
      </c>
      <c r="C2423" s="0" t="n">
        <v>3.235</v>
      </c>
      <c r="D2423" s="0" t="n">
        <v>1</v>
      </c>
      <c r="E2423" s="0" t="n">
        <f aca="false">D2423*C2423-$O$3</f>
        <v>2.465</v>
      </c>
      <c r="F2423" s="0" t="n">
        <f aca="false">IF(E2423&lt;=$L$3,$L$4*(E2423)^$L$5,$L$6*(E2423)^$L$7)</f>
        <v>0.0697695793079307</v>
      </c>
      <c r="G2423" s="1" t="n">
        <f aca="false">F2423*$L$8</f>
        <v>1.97565122334681</v>
      </c>
      <c r="H2423" s="0" t="n">
        <f aca="false">DAY(A2423)</f>
        <v>26</v>
      </c>
      <c r="I2423" s="5" t="n">
        <f aca="false">H2423+B2423</f>
        <v>26.1979166666667</v>
      </c>
    </row>
    <row r="2424" customFormat="false" ht="12.75" hidden="false" customHeight="false" outlineLevel="0" collapsed="false">
      <c r="A2424" s="8" t="n">
        <v>38559</v>
      </c>
      <c r="B2424" s="4" t="n">
        <v>0.208333333333333</v>
      </c>
      <c r="C2424" s="0" t="n">
        <v>3.22</v>
      </c>
      <c r="D2424" s="0" t="n">
        <v>1</v>
      </c>
      <c r="E2424" s="0" t="n">
        <f aca="false">D2424*C2424-$O$3</f>
        <v>2.45</v>
      </c>
      <c r="F2424" s="0" t="n">
        <f aca="false">IF(E2424&lt;=$L$3,$L$4*(E2424)^$L$5,$L$6*(E2424)^$L$7)</f>
        <v>0.0688026174499719</v>
      </c>
      <c r="G2424" s="1" t="n">
        <f aca="false">F2424*$L$8</f>
        <v>1.94826995780736</v>
      </c>
      <c r="H2424" s="0" t="n">
        <f aca="false">DAY(A2424)</f>
        <v>26</v>
      </c>
      <c r="I2424" s="5" t="n">
        <f aca="false">H2424+B2424</f>
        <v>26.2083333333333</v>
      </c>
    </row>
    <row r="2425" customFormat="false" ht="12.75" hidden="false" customHeight="false" outlineLevel="0" collapsed="false">
      <c r="A2425" s="8" t="n">
        <v>38559</v>
      </c>
      <c r="B2425" s="4" t="n">
        <v>0.21875</v>
      </c>
      <c r="C2425" s="0" t="n">
        <v>3.195</v>
      </c>
      <c r="D2425" s="0" t="n">
        <v>1</v>
      </c>
      <c r="E2425" s="0" t="n">
        <f aca="false">D2425*C2425-$O$3</f>
        <v>2.425</v>
      </c>
      <c r="F2425" s="0" t="n">
        <f aca="false">IF(E2425&lt;=$L$3,$L$4*(E2425)^$L$5,$L$6*(E2425)^$L$7)</f>
        <v>0.067207866447876</v>
      </c>
      <c r="G2425" s="1" t="n">
        <f aca="false">F2425*$L$8</f>
        <v>1.90311171263122</v>
      </c>
      <c r="H2425" s="0" t="n">
        <f aca="false">DAY(A2425)</f>
        <v>26</v>
      </c>
      <c r="I2425" s="5" t="n">
        <f aca="false">H2425+B2425</f>
        <v>26.21875</v>
      </c>
    </row>
    <row r="2426" customFormat="false" ht="12.75" hidden="false" customHeight="false" outlineLevel="0" collapsed="false">
      <c r="A2426" s="8" t="n">
        <v>38559</v>
      </c>
      <c r="B2426" s="4" t="n">
        <v>0.229166666666667</v>
      </c>
      <c r="C2426" s="0" t="n">
        <v>3.176</v>
      </c>
      <c r="D2426" s="0" t="n">
        <v>1</v>
      </c>
      <c r="E2426" s="0" t="n">
        <f aca="false">D2426*C2426-$O$3</f>
        <v>2.406</v>
      </c>
      <c r="F2426" s="0" t="n">
        <f aca="false">IF(E2426&lt;=$L$3,$L$4*(E2426)^$L$5,$L$6*(E2426)^$L$7)</f>
        <v>0.0660099114958945</v>
      </c>
      <c r="G2426" s="1" t="n">
        <f aca="false">F2426*$L$8</f>
        <v>1.86918946184695</v>
      </c>
      <c r="H2426" s="0" t="n">
        <f aca="false">DAY(A2426)</f>
        <v>26</v>
      </c>
      <c r="I2426" s="5" t="n">
        <f aca="false">H2426+B2426</f>
        <v>26.2291666666667</v>
      </c>
    </row>
    <row r="2427" customFormat="false" ht="12.75" hidden="false" customHeight="false" outlineLevel="0" collapsed="false">
      <c r="A2427" s="8" t="n">
        <v>38559</v>
      </c>
      <c r="B2427" s="4" t="n">
        <v>0.239583333333333</v>
      </c>
      <c r="C2427" s="0" t="n">
        <v>3.231</v>
      </c>
      <c r="D2427" s="0" t="n">
        <v>1</v>
      </c>
      <c r="E2427" s="0" t="n">
        <f aca="false">D2427*C2427-$O$3</f>
        <v>2.461</v>
      </c>
      <c r="F2427" s="0" t="n">
        <f aca="false">IF(E2427&lt;=$L$3,$L$4*(E2427)^$L$5,$L$6*(E2427)^$L$7)</f>
        <v>0.0695109802794702</v>
      </c>
      <c r="G2427" s="1" t="n">
        <f aca="false">F2427*$L$8</f>
        <v>1.9683285263777</v>
      </c>
      <c r="H2427" s="0" t="n">
        <f aca="false">DAY(A2427)</f>
        <v>26</v>
      </c>
      <c r="I2427" s="5" t="n">
        <f aca="false">H2427+B2427</f>
        <v>26.2395833333333</v>
      </c>
    </row>
    <row r="2428" customFormat="false" ht="12.75" hidden="false" customHeight="false" outlineLevel="0" collapsed="false">
      <c r="A2428" s="8" t="n">
        <v>38559</v>
      </c>
      <c r="B2428" s="4" t="n">
        <v>0.25</v>
      </c>
      <c r="C2428" s="0" t="n">
        <v>3.206</v>
      </c>
      <c r="D2428" s="0" t="n">
        <v>1</v>
      </c>
      <c r="E2428" s="0" t="n">
        <f aca="false">D2428*C2428-$O$3</f>
        <v>2.436</v>
      </c>
      <c r="F2428" s="0" t="n">
        <f aca="false">IF(E2428&lt;=$L$3,$L$4*(E2428)^$L$5,$L$6*(E2428)^$L$7)</f>
        <v>0.0679069646062061</v>
      </c>
      <c r="G2428" s="1" t="n">
        <f aca="false">F2428*$L$8</f>
        <v>1.92290793536102</v>
      </c>
      <c r="H2428" s="0" t="n">
        <f aca="false">DAY(A2428)</f>
        <v>26</v>
      </c>
      <c r="I2428" s="5" t="n">
        <f aca="false">H2428+B2428</f>
        <v>26.25</v>
      </c>
    </row>
    <row r="2429" customFormat="false" ht="12.75" hidden="false" customHeight="false" outlineLevel="0" collapsed="false">
      <c r="A2429" s="8" t="n">
        <v>38559</v>
      </c>
      <c r="B2429" s="4" t="n">
        <v>0.260416666666667</v>
      </c>
      <c r="C2429" s="0" t="n">
        <v>3.191</v>
      </c>
      <c r="D2429" s="0" t="n">
        <v>1</v>
      </c>
      <c r="E2429" s="0" t="n">
        <f aca="false">D2429*C2429-$O$3</f>
        <v>2.421</v>
      </c>
      <c r="F2429" s="0" t="n">
        <f aca="false">IF(E2429&lt;=$L$3,$L$4*(E2429)^$L$5,$L$6*(E2429)^$L$7)</f>
        <v>0.066954657766857</v>
      </c>
      <c r="G2429" s="1" t="n">
        <f aca="false">F2429*$L$8</f>
        <v>1.89594165305254</v>
      </c>
      <c r="H2429" s="0" t="n">
        <f aca="false">DAY(A2429)</f>
        <v>26</v>
      </c>
      <c r="I2429" s="5" t="n">
        <f aca="false">H2429+B2429</f>
        <v>26.2604166666667</v>
      </c>
    </row>
    <row r="2430" customFormat="false" ht="12.75" hidden="false" customHeight="false" outlineLevel="0" collapsed="false">
      <c r="A2430" s="8" t="n">
        <v>38559</v>
      </c>
      <c r="B2430" s="4" t="n">
        <v>0.270833333333333</v>
      </c>
      <c r="C2430" s="0" t="n">
        <v>3.158</v>
      </c>
      <c r="D2430" s="0" t="n">
        <v>1</v>
      </c>
      <c r="E2430" s="0" t="n">
        <f aca="false">D2430*C2430-$O$3</f>
        <v>2.388</v>
      </c>
      <c r="F2430" s="0" t="n">
        <f aca="false">IF(E2430&lt;=$L$3,$L$4*(E2430)^$L$5,$L$6*(E2430)^$L$7)</f>
        <v>0.0648861769784308</v>
      </c>
      <c r="G2430" s="1" t="n">
        <f aca="false">F2430*$L$8</f>
        <v>1.83736889626283</v>
      </c>
      <c r="H2430" s="0" t="n">
        <f aca="false">DAY(A2430)</f>
        <v>26</v>
      </c>
      <c r="I2430" s="5" t="n">
        <f aca="false">H2430+B2430</f>
        <v>26.2708333333333</v>
      </c>
    </row>
    <row r="2431" customFormat="false" ht="12.75" hidden="false" customHeight="false" outlineLevel="0" collapsed="false">
      <c r="A2431" s="8" t="n">
        <v>38559</v>
      </c>
      <c r="B2431" s="4" t="n">
        <v>0.28125</v>
      </c>
      <c r="C2431" s="0" t="n">
        <v>3.202</v>
      </c>
      <c r="D2431" s="0" t="n">
        <v>1</v>
      </c>
      <c r="E2431" s="0" t="n">
        <f aca="false">D2431*C2431-$O$3</f>
        <v>2.432</v>
      </c>
      <c r="F2431" s="0" t="n">
        <f aca="false">IF(E2431&lt;=$L$3,$L$4*(E2431)^$L$5,$L$6*(E2431)^$L$7)</f>
        <v>0.0676522761025613</v>
      </c>
      <c r="G2431" s="1" t="n">
        <f aca="false">F2431*$L$8</f>
        <v>1.91569597194101</v>
      </c>
      <c r="H2431" s="0" t="n">
        <f aca="false">DAY(A2431)</f>
        <v>26</v>
      </c>
      <c r="I2431" s="5" t="n">
        <f aca="false">H2431+B2431</f>
        <v>26.28125</v>
      </c>
    </row>
    <row r="2432" customFormat="false" ht="12.75" hidden="false" customHeight="false" outlineLevel="0" collapsed="false">
      <c r="A2432" s="8" t="n">
        <v>38559</v>
      </c>
      <c r="B2432" s="4" t="n">
        <v>0.291666666666667</v>
      </c>
      <c r="C2432" s="0" t="n">
        <v>3.206</v>
      </c>
      <c r="D2432" s="0" t="n">
        <v>1</v>
      </c>
      <c r="E2432" s="0" t="n">
        <f aca="false">D2432*C2432-$O$3</f>
        <v>2.436</v>
      </c>
      <c r="F2432" s="0" t="n">
        <f aca="false">IF(E2432&lt;=$L$3,$L$4*(E2432)^$L$5,$L$6*(E2432)^$L$7)</f>
        <v>0.0679069646062061</v>
      </c>
      <c r="G2432" s="1" t="n">
        <f aca="false">F2432*$L$8</f>
        <v>1.92290793536102</v>
      </c>
      <c r="H2432" s="0" t="n">
        <f aca="false">DAY(A2432)</f>
        <v>26</v>
      </c>
      <c r="I2432" s="5" t="n">
        <f aca="false">H2432+B2432</f>
        <v>26.2916666666667</v>
      </c>
    </row>
    <row r="2433" customFormat="false" ht="12.75" hidden="false" customHeight="false" outlineLevel="0" collapsed="false">
      <c r="A2433" s="8" t="n">
        <v>38559</v>
      </c>
      <c r="B2433" s="4" t="n">
        <v>0.302083333333333</v>
      </c>
      <c r="C2433" s="0" t="n">
        <v>3.202</v>
      </c>
      <c r="D2433" s="0" t="n">
        <v>1</v>
      </c>
      <c r="E2433" s="0" t="n">
        <f aca="false">D2433*C2433-$O$3</f>
        <v>2.432</v>
      </c>
      <c r="F2433" s="0" t="n">
        <f aca="false">IF(E2433&lt;=$L$3,$L$4*(E2433)^$L$5,$L$6*(E2433)^$L$7)</f>
        <v>0.0676522761025613</v>
      </c>
      <c r="G2433" s="1" t="n">
        <f aca="false">F2433*$L$8</f>
        <v>1.91569597194101</v>
      </c>
      <c r="H2433" s="0" t="n">
        <f aca="false">DAY(A2433)</f>
        <v>26</v>
      </c>
      <c r="I2433" s="5" t="n">
        <f aca="false">H2433+B2433</f>
        <v>26.3020833333333</v>
      </c>
    </row>
    <row r="2434" customFormat="false" ht="12.75" hidden="false" customHeight="false" outlineLevel="0" collapsed="false">
      <c r="A2434" s="8" t="n">
        <v>38559</v>
      </c>
      <c r="B2434" s="4" t="n">
        <v>0.3125</v>
      </c>
      <c r="C2434" s="0" t="n">
        <v>3.195</v>
      </c>
      <c r="D2434" s="0" t="n">
        <v>1</v>
      </c>
      <c r="E2434" s="0" t="n">
        <f aca="false">D2434*C2434-$O$3</f>
        <v>2.425</v>
      </c>
      <c r="F2434" s="0" t="n">
        <f aca="false">IF(E2434&lt;=$L$3,$L$4*(E2434)^$L$5,$L$6*(E2434)^$L$7)</f>
        <v>0.067207866447876</v>
      </c>
      <c r="G2434" s="1" t="n">
        <f aca="false">F2434*$L$8</f>
        <v>1.90311171263122</v>
      </c>
      <c r="H2434" s="0" t="n">
        <f aca="false">DAY(A2434)</f>
        <v>26</v>
      </c>
      <c r="I2434" s="5" t="n">
        <f aca="false">H2434+B2434</f>
        <v>26.3125</v>
      </c>
    </row>
    <row r="2435" customFormat="false" ht="12.75" hidden="false" customHeight="false" outlineLevel="0" collapsed="false">
      <c r="A2435" s="8" t="n">
        <v>38559</v>
      </c>
      <c r="B2435" s="4" t="n">
        <v>0.322916666666667</v>
      </c>
      <c r="C2435" s="0" t="n">
        <v>3.187</v>
      </c>
      <c r="D2435" s="0" t="n">
        <v>1</v>
      </c>
      <c r="E2435" s="0" t="n">
        <f aca="false">D2435*C2435-$O$3</f>
        <v>2.417</v>
      </c>
      <c r="F2435" s="0" t="n">
        <f aca="false">IF(E2435&lt;=$L$3,$L$4*(E2435)^$L$5,$L$6*(E2435)^$L$7)</f>
        <v>0.0667019867265831</v>
      </c>
      <c r="G2435" s="1" t="n">
        <f aca="false">F2435*$L$8</f>
        <v>1.88878681773931</v>
      </c>
      <c r="H2435" s="0" t="n">
        <f aca="false">DAY(A2435)</f>
        <v>26</v>
      </c>
      <c r="I2435" s="5" t="n">
        <f aca="false">H2435+B2435</f>
        <v>26.3229166666667</v>
      </c>
    </row>
    <row r="2436" customFormat="false" ht="12.75" hidden="false" customHeight="false" outlineLevel="0" collapsed="false">
      <c r="A2436" s="8" t="n">
        <v>38559</v>
      </c>
      <c r="B2436" s="4" t="n">
        <v>0.333333333333333</v>
      </c>
      <c r="C2436" s="0" t="n">
        <v>3.195</v>
      </c>
      <c r="D2436" s="0" t="n">
        <v>1</v>
      </c>
      <c r="E2436" s="0" t="n">
        <f aca="false">D2436*C2436-$O$3</f>
        <v>2.425</v>
      </c>
      <c r="F2436" s="0" t="n">
        <f aca="false">IF(E2436&lt;=$L$3,$L$4*(E2436)^$L$5,$L$6*(E2436)^$L$7)</f>
        <v>0.067207866447876</v>
      </c>
      <c r="G2436" s="1" t="n">
        <f aca="false">F2436*$L$8</f>
        <v>1.90311171263122</v>
      </c>
      <c r="H2436" s="0" t="n">
        <f aca="false">DAY(A2436)</f>
        <v>26</v>
      </c>
      <c r="I2436" s="5" t="n">
        <f aca="false">H2436+B2436</f>
        <v>26.3333333333333</v>
      </c>
    </row>
    <row r="2437" customFormat="false" ht="12.75" hidden="false" customHeight="false" outlineLevel="0" collapsed="false">
      <c r="A2437" s="8" t="n">
        <v>38559</v>
      </c>
      <c r="B2437" s="4" t="n">
        <v>0.34375</v>
      </c>
      <c r="C2437" s="0" t="n">
        <v>3.195</v>
      </c>
      <c r="D2437" s="0" t="n">
        <v>1</v>
      </c>
      <c r="E2437" s="0" t="n">
        <f aca="false">D2437*C2437-$O$3</f>
        <v>2.425</v>
      </c>
      <c r="F2437" s="0" t="n">
        <f aca="false">IF(E2437&lt;=$L$3,$L$4*(E2437)^$L$5,$L$6*(E2437)^$L$7)</f>
        <v>0.067207866447876</v>
      </c>
      <c r="G2437" s="1" t="n">
        <f aca="false">F2437*$L$8</f>
        <v>1.90311171263122</v>
      </c>
      <c r="H2437" s="0" t="n">
        <f aca="false">DAY(A2437)</f>
        <v>26</v>
      </c>
      <c r="I2437" s="5" t="n">
        <f aca="false">H2437+B2437</f>
        <v>26.34375</v>
      </c>
    </row>
    <row r="2438" customFormat="false" ht="12.75" hidden="false" customHeight="false" outlineLevel="0" collapsed="false">
      <c r="A2438" s="8" t="n">
        <v>38559</v>
      </c>
      <c r="B2438" s="4" t="n">
        <v>0.354166666666667</v>
      </c>
      <c r="C2438" s="0" t="n">
        <v>3.202</v>
      </c>
      <c r="D2438" s="0" t="n">
        <v>1</v>
      </c>
      <c r="E2438" s="0" t="n">
        <f aca="false">D2438*C2438-$O$3</f>
        <v>2.432</v>
      </c>
      <c r="F2438" s="0" t="n">
        <f aca="false">IF(E2438&lt;=$L$3,$L$4*(E2438)^$L$5,$L$6*(E2438)^$L$7)</f>
        <v>0.0676522761025613</v>
      </c>
      <c r="G2438" s="1" t="n">
        <f aca="false">F2438*$L$8</f>
        <v>1.91569597194101</v>
      </c>
      <c r="H2438" s="0" t="n">
        <f aca="false">DAY(A2438)</f>
        <v>26</v>
      </c>
      <c r="I2438" s="5" t="n">
        <f aca="false">H2438+B2438</f>
        <v>26.3541666666667</v>
      </c>
    </row>
    <row r="2439" customFormat="false" ht="12.75" hidden="false" customHeight="false" outlineLevel="0" collapsed="false">
      <c r="A2439" s="8" t="n">
        <v>38559</v>
      </c>
      <c r="B2439" s="4" t="n">
        <v>0.364583333333333</v>
      </c>
      <c r="C2439" s="0" t="n">
        <v>3.213</v>
      </c>
      <c r="D2439" s="0" t="n">
        <v>1</v>
      </c>
      <c r="E2439" s="0" t="n">
        <f aca="false">D2439*C2439-$O$3</f>
        <v>2.443</v>
      </c>
      <c r="F2439" s="0" t="n">
        <f aca="false">IF(E2439&lt;=$L$3,$L$4*(E2439)^$L$5,$L$6*(E2439)^$L$7)</f>
        <v>0.0683539656293489</v>
      </c>
      <c r="G2439" s="1" t="n">
        <f aca="false">F2439*$L$8</f>
        <v>1.93556557393315</v>
      </c>
      <c r="H2439" s="0" t="n">
        <f aca="false">DAY(A2439)</f>
        <v>26</v>
      </c>
      <c r="I2439" s="5" t="n">
        <f aca="false">H2439+B2439</f>
        <v>26.3645833333333</v>
      </c>
    </row>
    <row r="2440" customFormat="false" ht="12.75" hidden="false" customHeight="false" outlineLevel="0" collapsed="false">
      <c r="A2440" s="8" t="n">
        <v>38559</v>
      </c>
      <c r="B2440" s="4" t="n">
        <v>0.375</v>
      </c>
      <c r="C2440" s="0" t="n">
        <v>3.195</v>
      </c>
      <c r="D2440" s="0" t="n">
        <v>1</v>
      </c>
      <c r="E2440" s="0" t="n">
        <f aca="false">D2440*C2440-$O$3</f>
        <v>2.425</v>
      </c>
      <c r="F2440" s="0" t="n">
        <f aca="false">IF(E2440&lt;=$L$3,$L$4*(E2440)^$L$5,$L$6*(E2440)^$L$7)</f>
        <v>0.067207866447876</v>
      </c>
      <c r="G2440" s="1" t="n">
        <f aca="false">F2440*$L$8</f>
        <v>1.90311171263122</v>
      </c>
      <c r="H2440" s="0" t="n">
        <f aca="false">DAY(A2440)</f>
        <v>26</v>
      </c>
      <c r="I2440" s="5" t="n">
        <f aca="false">H2440+B2440</f>
        <v>26.375</v>
      </c>
    </row>
    <row r="2441" customFormat="false" ht="12.75" hidden="false" customHeight="false" outlineLevel="0" collapsed="false">
      <c r="A2441" s="8" t="n">
        <v>38559</v>
      </c>
      <c r="B2441" s="4" t="n">
        <v>0.385416666666667</v>
      </c>
      <c r="C2441" s="0" t="n">
        <v>3.224</v>
      </c>
      <c r="D2441" s="0" t="n">
        <v>1</v>
      </c>
      <c r="E2441" s="0" t="n">
        <f aca="false">D2441*C2441-$O$3</f>
        <v>2.454</v>
      </c>
      <c r="F2441" s="0" t="n">
        <f aca="false">IF(E2441&lt;=$L$3,$L$4*(E2441)^$L$5,$L$6*(E2441)^$L$7)</f>
        <v>0.0690597316143826</v>
      </c>
      <c r="G2441" s="1" t="n">
        <f aca="false">F2441*$L$8</f>
        <v>1.95555060817815</v>
      </c>
      <c r="H2441" s="0" t="n">
        <f aca="false">DAY(A2441)</f>
        <v>26</v>
      </c>
      <c r="I2441" s="5" t="n">
        <f aca="false">H2441+B2441</f>
        <v>26.3854166666667</v>
      </c>
    </row>
    <row r="2442" customFormat="false" ht="12.75" hidden="false" customHeight="false" outlineLevel="0" collapsed="false">
      <c r="A2442" s="8" t="n">
        <v>38559</v>
      </c>
      <c r="B2442" s="4" t="n">
        <v>0.395833333333333</v>
      </c>
      <c r="C2442" s="0" t="n">
        <v>3.165</v>
      </c>
      <c r="D2442" s="0" t="n">
        <v>1</v>
      </c>
      <c r="E2442" s="0" t="n">
        <f aca="false">D2442*C2442-$O$3</f>
        <v>2.395</v>
      </c>
      <c r="F2442" s="0" t="n">
        <f aca="false">IF(E2442&lt;=$L$3,$L$4*(E2442)^$L$5,$L$6*(E2442)^$L$7)</f>
        <v>0.0653218949387105</v>
      </c>
      <c r="G2442" s="1" t="n">
        <f aca="false">F2442*$L$8</f>
        <v>1.84970703460048</v>
      </c>
      <c r="H2442" s="0" t="n">
        <f aca="false">DAY(A2442)</f>
        <v>26</v>
      </c>
      <c r="I2442" s="5" t="n">
        <f aca="false">H2442+B2442</f>
        <v>26.3958333333333</v>
      </c>
    </row>
    <row r="2443" customFormat="false" ht="12.75" hidden="false" customHeight="false" outlineLevel="0" collapsed="false">
      <c r="A2443" s="8" t="n">
        <v>38559</v>
      </c>
      <c r="B2443" s="4" t="n">
        <v>0.40625</v>
      </c>
      <c r="C2443" s="0" t="n">
        <v>3.176</v>
      </c>
      <c r="D2443" s="0" t="n">
        <v>1</v>
      </c>
      <c r="E2443" s="0" t="n">
        <f aca="false">D2443*C2443-$O$3</f>
        <v>2.406</v>
      </c>
      <c r="F2443" s="0" t="n">
        <f aca="false">IF(E2443&lt;=$L$3,$L$4*(E2443)^$L$5,$L$6*(E2443)^$L$7)</f>
        <v>0.0660099114958945</v>
      </c>
      <c r="G2443" s="1" t="n">
        <f aca="false">F2443*$L$8</f>
        <v>1.86918946184695</v>
      </c>
      <c r="H2443" s="0" t="n">
        <f aca="false">DAY(A2443)</f>
        <v>26</v>
      </c>
      <c r="I2443" s="5" t="n">
        <f aca="false">H2443+B2443</f>
        <v>26.40625</v>
      </c>
    </row>
    <row r="2444" customFormat="false" ht="12.75" hidden="false" customHeight="false" outlineLevel="0" collapsed="false">
      <c r="A2444" s="8" t="n">
        <v>38559</v>
      </c>
      <c r="B2444" s="4" t="n">
        <v>0.416666666666667</v>
      </c>
      <c r="C2444" s="0" t="n">
        <v>3.143</v>
      </c>
      <c r="D2444" s="0" t="n">
        <v>1</v>
      </c>
      <c r="E2444" s="0" t="n">
        <f aca="false">D2444*C2444-$O$3</f>
        <v>2.373</v>
      </c>
      <c r="F2444" s="0" t="n">
        <f aca="false">IF(E2444&lt;=$L$3,$L$4*(E2444)^$L$5,$L$6*(E2444)^$L$7)</f>
        <v>0.0639580165275297</v>
      </c>
      <c r="G2444" s="1" t="n">
        <f aca="false">F2444*$L$8</f>
        <v>1.81108636240675</v>
      </c>
      <c r="H2444" s="0" t="n">
        <f aca="false">DAY(A2444)</f>
        <v>26</v>
      </c>
      <c r="I2444" s="5" t="n">
        <f aca="false">H2444+B2444</f>
        <v>26.4166666666667</v>
      </c>
    </row>
    <row r="2445" customFormat="false" ht="12.75" hidden="false" customHeight="false" outlineLevel="0" collapsed="false">
      <c r="A2445" s="8" t="n">
        <v>38559</v>
      </c>
      <c r="B2445" s="4" t="n">
        <v>0.427083333333333</v>
      </c>
      <c r="C2445" s="0" t="n">
        <v>3.15</v>
      </c>
      <c r="D2445" s="0" t="n">
        <v>1</v>
      </c>
      <c r="E2445" s="0" t="n">
        <f aca="false">D2445*C2445-$O$3</f>
        <v>2.38</v>
      </c>
      <c r="F2445" s="0" t="n">
        <f aca="false">IF(E2445&lt;=$L$3,$L$4*(E2445)^$L$5,$L$6*(E2445)^$L$7)</f>
        <v>0.0643902217554102</v>
      </c>
      <c r="G2445" s="1" t="n">
        <f aca="false">F2445*$L$8</f>
        <v>1.8233250314036</v>
      </c>
      <c r="H2445" s="0" t="n">
        <f aca="false">DAY(A2445)</f>
        <v>26</v>
      </c>
      <c r="I2445" s="5" t="n">
        <f aca="false">H2445+B2445</f>
        <v>26.4270833333333</v>
      </c>
    </row>
    <row r="2446" customFormat="false" ht="12.75" hidden="false" customHeight="false" outlineLevel="0" collapsed="false">
      <c r="A2446" s="8" t="n">
        <v>38559</v>
      </c>
      <c r="B2446" s="4" t="n">
        <v>0.4375</v>
      </c>
      <c r="C2446" s="0" t="n">
        <v>3.161</v>
      </c>
      <c r="D2446" s="0" t="n">
        <v>1</v>
      </c>
      <c r="E2446" s="0" t="n">
        <f aca="false">D2446*C2446-$O$3</f>
        <v>2.391</v>
      </c>
      <c r="F2446" s="0" t="n">
        <f aca="false">IF(E2446&lt;=$L$3,$L$4*(E2446)^$L$5,$L$6*(E2446)^$L$7)</f>
        <v>0.0650727123427755</v>
      </c>
      <c r="G2446" s="1" t="n">
        <f aca="false">F2446*$L$8</f>
        <v>1.84265098086791</v>
      </c>
      <c r="H2446" s="0" t="n">
        <f aca="false">DAY(A2446)</f>
        <v>26</v>
      </c>
      <c r="I2446" s="5" t="n">
        <f aca="false">H2446+B2446</f>
        <v>26.4375</v>
      </c>
    </row>
    <row r="2447" customFormat="false" ht="12.75" hidden="false" customHeight="false" outlineLevel="0" collapsed="false">
      <c r="A2447" s="8" t="n">
        <v>38559</v>
      </c>
      <c r="B2447" s="4" t="n">
        <v>0.447916666666667</v>
      </c>
      <c r="C2447" s="0" t="n">
        <v>3.187</v>
      </c>
      <c r="D2447" s="0" t="n">
        <v>1</v>
      </c>
      <c r="E2447" s="0" t="n">
        <f aca="false">D2447*C2447-$O$3</f>
        <v>2.417</v>
      </c>
      <c r="F2447" s="0" t="n">
        <f aca="false">IF(E2447&lt;=$L$3,$L$4*(E2447)^$L$5,$L$6*(E2447)^$L$7)</f>
        <v>0.0667019867265831</v>
      </c>
      <c r="G2447" s="1" t="n">
        <f aca="false">F2447*$L$8</f>
        <v>1.88878681773931</v>
      </c>
      <c r="H2447" s="0" t="n">
        <f aca="false">DAY(A2447)</f>
        <v>26</v>
      </c>
      <c r="I2447" s="5" t="n">
        <f aca="false">H2447+B2447</f>
        <v>26.4479166666667</v>
      </c>
    </row>
    <row r="2448" customFormat="false" ht="12.75" hidden="false" customHeight="false" outlineLevel="0" collapsed="false">
      <c r="A2448" s="8" t="n">
        <v>38559</v>
      </c>
      <c r="B2448" s="4" t="n">
        <v>0.458333333333333</v>
      </c>
      <c r="C2448" s="0" t="n">
        <v>3.103</v>
      </c>
      <c r="D2448" s="0" t="n">
        <v>1</v>
      </c>
      <c r="E2448" s="0" t="n">
        <f aca="false">D2448*C2448-$O$3</f>
        <v>2.333</v>
      </c>
      <c r="F2448" s="0" t="n">
        <f aca="false">IF(E2448&lt;=$L$3,$L$4*(E2448)^$L$5,$L$6*(E2448)^$L$7)</f>
        <v>0.061519636220078</v>
      </c>
      <c r="G2448" s="1" t="n">
        <f aca="false">F2448*$L$8</f>
        <v>1.7420392349167</v>
      </c>
      <c r="H2448" s="0" t="n">
        <f aca="false">DAY(A2448)</f>
        <v>26</v>
      </c>
      <c r="I2448" s="5" t="n">
        <f aca="false">H2448+B2448</f>
        <v>26.4583333333333</v>
      </c>
    </row>
    <row r="2449" customFormat="false" ht="12.75" hidden="false" customHeight="false" outlineLevel="0" collapsed="false">
      <c r="A2449" s="8" t="n">
        <v>38559</v>
      </c>
      <c r="B2449" s="4" t="n">
        <v>0.46875</v>
      </c>
      <c r="C2449" s="0" t="n">
        <v>3.11</v>
      </c>
      <c r="D2449" s="0" t="n">
        <v>1</v>
      </c>
      <c r="E2449" s="0" t="n">
        <f aca="false">D2449*C2449-$O$3</f>
        <v>2.34</v>
      </c>
      <c r="F2449" s="0" t="n">
        <f aca="false">IF(E2449&lt;=$L$3,$L$4*(E2449)^$L$5,$L$6*(E2449)^$L$7)</f>
        <v>0.0619425052670106</v>
      </c>
      <c r="G2449" s="1" t="n">
        <f aca="false">F2449*$L$8</f>
        <v>1.75401353314488</v>
      </c>
      <c r="H2449" s="0" t="n">
        <f aca="false">DAY(A2449)</f>
        <v>26</v>
      </c>
      <c r="I2449" s="5" t="n">
        <f aca="false">H2449+B2449</f>
        <v>26.46875</v>
      </c>
    </row>
    <row r="2450" customFormat="false" ht="12.75" hidden="false" customHeight="false" outlineLevel="0" collapsed="false">
      <c r="A2450" s="8" t="n">
        <v>38559</v>
      </c>
      <c r="B2450" s="4" t="n">
        <v>0.479166666666667</v>
      </c>
      <c r="C2450" s="0" t="n">
        <v>3.132</v>
      </c>
      <c r="D2450" s="0" t="n">
        <v>1</v>
      </c>
      <c r="E2450" s="0" t="n">
        <f aca="false">D2450*C2450-$O$3</f>
        <v>2.362</v>
      </c>
      <c r="F2450" s="0" t="n">
        <f aca="false">IF(E2450&lt;=$L$3,$L$4*(E2450)^$L$5,$L$6*(E2450)^$L$7)</f>
        <v>0.0632821439710338</v>
      </c>
      <c r="G2450" s="1" t="n">
        <f aca="false">F2450*$L$8</f>
        <v>1.79194781439897</v>
      </c>
      <c r="H2450" s="0" t="n">
        <f aca="false">DAY(A2450)</f>
        <v>26</v>
      </c>
      <c r="I2450" s="5" t="n">
        <f aca="false">H2450+B2450</f>
        <v>26.4791666666667</v>
      </c>
    </row>
    <row r="2451" customFormat="false" ht="12.75" hidden="false" customHeight="false" outlineLevel="0" collapsed="false">
      <c r="A2451" s="8" t="n">
        <v>38559</v>
      </c>
      <c r="B2451" s="4" t="n">
        <v>0.489583333333333</v>
      </c>
      <c r="C2451" s="0" t="n">
        <v>3.117</v>
      </c>
      <c r="D2451" s="0" t="n">
        <v>1</v>
      </c>
      <c r="E2451" s="0" t="n">
        <f aca="false">D2451*C2451-$O$3</f>
        <v>2.347</v>
      </c>
      <c r="F2451" s="0" t="n">
        <f aca="false">IF(E2451&lt;=$L$3,$L$4*(E2451)^$L$5,$L$6*(E2451)^$L$7)</f>
        <v>0.0623670048637214</v>
      </c>
      <c r="G2451" s="1" t="n">
        <f aca="false">F2451*$L$8</f>
        <v>1.76603400332503</v>
      </c>
      <c r="H2451" s="0" t="n">
        <f aca="false">DAY(A2451)</f>
        <v>26</v>
      </c>
      <c r="I2451" s="5" t="n">
        <f aca="false">H2451+B2451</f>
        <v>26.4895833333333</v>
      </c>
    </row>
    <row r="2452" customFormat="false" ht="12.75" hidden="false" customHeight="false" outlineLevel="0" collapsed="false">
      <c r="A2452" s="8" t="n">
        <v>38559</v>
      </c>
      <c r="B2452" s="4" t="n">
        <v>0.5</v>
      </c>
      <c r="C2452" s="0" t="n">
        <v>3.084</v>
      </c>
      <c r="D2452" s="0" t="n">
        <v>1</v>
      </c>
      <c r="E2452" s="0" t="n">
        <f aca="false">D2452*C2452-$O$3</f>
        <v>2.314</v>
      </c>
      <c r="F2452" s="0" t="n">
        <f aca="false">IF(E2452&lt;=$L$3,$L$4*(E2452)^$L$5,$L$6*(E2452)^$L$7)</f>
        <v>0.0603800570171735</v>
      </c>
      <c r="G2452" s="1" t="n">
        <f aca="false">F2452*$L$8</f>
        <v>1.7097699985439</v>
      </c>
      <c r="H2452" s="0" t="n">
        <f aca="false">DAY(A2452)</f>
        <v>26</v>
      </c>
      <c r="I2452" s="5" t="n">
        <f aca="false">H2452+B2452</f>
        <v>26.5</v>
      </c>
    </row>
    <row r="2453" customFormat="false" ht="12.75" hidden="false" customHeight="false" outlineLevel="0" collapsed="false">
      <c r="A2453" s="8" t="n">
        <v>38559</v>
      </c>
      <c r="B2453" s="4" t="n">
        <v>0.510416666666667</v>
      </c>
      <c r="C2453" s="0" t="n">
        <v>3.033</v>
      </c>
      <c r="D2453" s="0" t="n">
        <v>1</v>
      </c>
      <c r="E2453" s="0" t="n">
        <f aca="false">D2453*C2453-$O$3</f>
        <v>2.263</v>
      </c>
      <c r="F2453" s="0" t="n">
        <f aca="false">IF(E2453&lt;=$L$3,$L$4*(E2453)^$L$5,$L$6*(E2453)^$L$7)</f>
        <v>0.0573803167208629</v>
      </c>
      <c r="G2453" s="1" t="n">
        <f aca="false">F2453*$L$8</f>
        <v>1.62482695252133</v>
      </c>
      <c r="H2453" s="0" t="n">
        <f aca="false">DAY(A2453)</f>
        <v>26</v>
      </c>
      <c r="I2453" s="5" t="n">
        <f aca="false">H2453+B2453</f>
        <v>26.5104166666667</v>
      </c>
    </row>
    <row r="2454" customFormat="false" ht="12.75" hidden="false" customHeight="false" outlineLevel="0" collapsed="false">
      <c r="A2454" s="8" t="n">
        <v>38559</v>
      </c>
      <c r="B2454" s="4" t="n">
        <v>0.520833333333333</v>
      </c>
      <c r="C2454" s="0" t="n">
        <v>3.059</v>
      </c>
      <c r="D2454" s="0" t="n">
        <v>1</v>
      </c>
      <c r="E2454" s="0" t="n">
        <f aca="false">D2454*C2454-$O$3</f>
        <v>2.289</v>
      </c>
      <c r="F2454" s="0" t="n">
        <f aca="false">IF(E2454&lt;=$L$3,$L$4*(E2454)^$L$5,$L$6*(E2454)^$L$7)</f>
        <v>0.0588988497483736</v>
      </c>
      <c r="G2454" s="1" t="n">
        <f aca="false">F2454*$L$8</f>
        <v>1.66782694855474</v>
      </c>
      <c r="H2454" s="0" t="n">
        <f aca="false">DAY(A2454)</f>
        <v>26</v>
      </c>
      <c r="I2454" s="5" t="n">
        <f aca="false">H2454+B2454</f>
        <v>26.5208333333333</v>
      </c>
    </row>
    <row r="2455" customFormat="false" ht="12.75" hidden="false" customHeight="false" outlineLevel="0" collapsed="false">
      <c r="A2455" s="8" t="n">
        <v>38559</v>
      </c>
      <c r="B2455" s="4" t="n">
        <v>0.53125</v>
      </c>
      <c r="C2455" s="0" t="n">
        <v>3.037</v>
      </c>
      <c r="D2455" s="0" t="n">
        <v>1</v>
      </c>
      <c r="E2455" s="0" t="n">
        <f aca="false">D2455*C2455-$O$3</f>
        <v>2.267</v>
      </c>
      <c r="F2455" s="0" t="n">
        <f aca="false">IF(E2455&lt;=$L$3,$L$4*(E2455)^$L$5,$L$6*(E2455)^$L$7)</f>
        <v>0.0576124851557986</v>
      </c>
      <c r="G2455" s="1" t="n">
        <f aca="false">F2455*$L$8</f>
        <v>1.63140121965972</v>
      </c>
      <c r="H2455" s="0" t="n">
        <f aca="false">DAY(A2455)</f>
        <v>26</v>
      </c>
      <c r="I2455" s="5" t="n">
        <f aca="false">H2455+B2455</f>
        <v>26.53125</v>
      </c>
    </row>
    <row r="2456" customFormat="false" ht="12.75" hidden="false" customHeight="false" outlineLevel="0" collapsed="false">
      <c r="A2456" s="8" t="n">
        <v>38559</v>
      </c>
      <c r="B2456" s="4" t="n">
        <v>0.541666666666667</v>
      </c>
      <c r="C2456" s="0" t="n">
        <v>3.015</v>
      </c>
      <c r="D2456" s="0" t="n">
        <v>1</v>
      </c>
      <c r="E2456" s="0" t="n">
        <f aca="false">D2456*C2456-$O$3</f>
        <v>2.245</v>
      </c>
      <c r="F2456" s="0" t="n">
        <f aca="false">IF(E2456&lt;=$L$3,$L$4*(E2456)^$L$5,$L$6*(E2456)^$L$7)</f>
        <v>0.0563420807963308</v>
      </c>
      <c r="G2456" s="1" t="n">
        <f aca="false">F2456*$L$8</f>
        <v>1.59542743349354</v>
      </c>
      <c r="H2456" s="0" t="n">
        <f aca="false">DAY(A2456)</f>
        <v>26</v>
      </c>
      <c r="I2456" s="5" t="n">
        <f aca="false">H2456+B2456</f>
        <v>26.5416666666667</v>
      </c>
    </row>
    <row r="2457" customFormat="false" ht="12.75" hidden="false" customHeight="false" outlineLevel="0" collapsed="false">
      <c r="A2457" s="8" t="n">
        <v>38559</v>
      </c>
      <c r="B2457" s="4" t="n">
        <v>0.552083333333333</v>
      </c>
      <c r="C2457" s="0" t="n">
        <v>3.007</v>
      </c>
      <c r="D2457" s="0" t="n">
        <v>1</v>
      </c>
      <c r="E2457" s="0" t="n">
        <f aca="false">D2457*C2457-$O$3</f>
        <v>2.237</v>
      </c>
      <c r="F2457" s="0" t="n">
        <f aca="false">IF(E2457&lt;=$L$3,$L$4*(E2457)^$L$5,$L$6*(E2457)^$L$7)</f>
        <v>0.0558840639684482</v>
      </c>
      <c r="G2457" s="1" t="n">
        <f aca="false">F2457*$L$8</f>
        <v>1.58245786258176</v>
      </c>
      <c r="H2457" s="0" t="n">
        <f aca="false">DAY(A2457)</f>
        <v>26</v>
      </c>
      <c r="I2457" s="5" t="n">
        <f aca="false">H2457+B2457</f>
        <v>26.5520833333333</v>
      </c>
    </row>
    <row r="2458" customFormat="false" ht="12.75" hidden="false" customHeight="false" outlineLevel="0" collapsed="false">
      <c r="A2458" s="8" t="n">
        <v>38559</v>
      </c>
      <c r="B2458" s="4" t="n">
        <v>0.5625</v>
      </c>
      <c r="C2458" s="0" t="n">
        <v>3</v>
      </c>
      <c r="D2458" s="0" t="n">
        <v>1</v>
      </c>
      <c r="E2458" s="0" t="n">
        <f aca="false">D2458*C2458-$O$3</f>
        <v>2.23</v>
      </c>
      <c r="F2458" s="0" t="n">
        <f aca="false">IF(E2458&lt;=$L$3,$L$4*(E2458)^$L$5,$L$6*(E2458)^$L$7)</f>
        <v>0.0554850239488367</v>
      </c>
      <c r="G2458" s="1" t="n">
        <f aca="false">F2458*$L$8</f>
        <v>1.57115832615442</v>
      </c>
      <c r="H2458" s="0" t="n">
        <f aca="false">DAY(A2458)</f>
        <v>26</v>
      </c>
      <c r="I2458" s="5" t="n">
        <f aca="false">H2458+B2458</f>
        <v>26.5625</v>
      </c>
    </row>
    <row r="2459" customFormat="false" ht="12.75" hidden="false" customHeight="false" outlineLevel="0" collapsed="false">
      <c r="A2459" s="8" t="n">
        <v>38559</v>
      </c>
      <c r="B2459" s="4" t="n">
        <v>0.572916666666667</v>
      </c>
      <c r="C2459" s="0" t="n">
        <v>3.037</v>
      </c>
      <c r="D2459" s="0" t="n">
        <v>1</v>
      </c>
      <c r="E2459" s="0" t="n">
        <f aca="false">D2459*C2459-$O$3</f>
        <v>2.267</v>
      </c>
      <c r="F2459" s="0" t="n">
        <f aca="false">IF(E2459&lt;=$L$3,$L$4*(E2459)^$L$5,$L$6*(E2459)^$L$7)</f>
        <v>0.0576124851557986</v>
      </c>
      <c r="G2459" s="1" t="n">
        <f aca="false">F2459*$L$8</f>
        <v>1.63140121965972</v>
      </c>
      <c r="H2459" s="0" t="n">
        <f aca="false">DAY(A2459)</f>
        <v>26</v>
      </c>
      <c r="I2459" s="5" t="n">
        <f aca="false">H2459+B2459</f>
        <v>26.5729166666667</v>
      </c>
    </row>
    <row r="2460" customFormat="false" ht="12.75" hidden="false" customHeight="false" outlineLevel="0" collapsed="false">
      <c r="A2460" s="8" t="n">
        <v>38559</v>
      </c>
      <c r="B2460" s="4" t="n">
        <v>0.583333333333333</v>
      </c>
      <c r="C2460" s="0" t="n">
        <v>2.982</v>
      </c>
      <c r="D2460" s="0" t="n">
        <v>1</v>
      </c>
      <c r="E2460" s="0" t="n">
        <f aca="false">D2460*C2460-$O$3</f>
        <v>2.212</v>
      </c>
      <c r="F2460" s="0" t="n">
        <f aca="false">IF(E2460&lt;=$L$3,$L$4*(E2460)^$L$5,$L$6*(E2460)^$L$7)</f>
        <v>0.0544663022003119</v>
      </c>
      <c r="G2460" s="1" t="n">
        <f aca="false">F2460*$L$8</f>
        <v>1.54231138614579</v>
      </c>
      <c r="H2460" s="0" t="n">
        <f aca="false">DAY(A2460)</f>
        <v>26</v>
      </c>
      <c r="I2460" s="5" t="n">
        <f aca="false">H2460+B2460</f>
        <v>26.5833333333333</v>
      </c>
    </row>
    <row r="2461" customFormat="false" ht="12.75" hidden="false" customHeight="false" outlineLevel="0" collapsed="false">
      <c r="A2461" s="8" t="n">
        <v>38559</v>
      </c>
      <c r="B2461" s="4" t="n">
        <v>0.59375</v>
      </c>
      <c r="C2461" s="0" t="n">
        <v>2.982</v>
      </c>
      <c r="D2461" s="0" t="n">
        <v>1</v>
      </c>
      <c r="E2461" s="0" t="n">
        <f aca="false">D2461*C2461-$O$3</f>
        <v>2.212</v>
      </c>
      <c r="F2461" s="0" t="n">
        <f aca="false">IF(E2461&lt;=$L$3,$L$4*(E2461)^$L$5,$L$6*(E2461)^$L$7)</f>
        <v>0.0544663022003119</v>
      </c>
      <c r="G2461" s="1" t="n">
        <f aca="false">F2461*$L$8</f>
        <v>1.54231138614579</v>
      </c>
      <c r="H2461" s="0" t="n">
        <f aca="false">DAY(A2461)</f>
        <v>26</v>
      </c>
      <c r="I2461" s="5" t="n">
        <f aca="false">H2461+B2461</f>
        <v>26.59375</v>
      </c>
    </row>
    <row r="2462" customFormat="false" ht="12.75" hidden="false" customHeight="false" outlineLevel="0" collapsed="false">
      <c r="A2462" s="8" t="n">
        <v>38559</v>
      </c>
      <c r="B2462" s="4" t="n">
        <v>0.604166666666667</v>
      </c>
      <c r="C2462" s="0" t="n">
        <v>2.956</v>
      </c>
      <c r="D2462" s="0" t="n">
        <v>1</v>
      </c>
      <c r="E2462" s="0" t="n">
        <f aca="false">D2462*C2462-$O$3</f>
        <v>2.186</v>
      </c>
      <c r="F2462" s="0" t="n">
        <f aca="false">IF(E2462&lt;=$L$3,$L$4*(E2462)^$L$5,$L$6*(E2462)^$L$7)</f>
        <v>0.0530135385923997</v>
      </c>
      <c r="G2462" s="1" t="n">
        <f aca="false">F2462*$L$8</f>
        <v>1.50117376961326</v>
      </c>
      <c r="H2462" s="0" t="n">
        <f aca="false">DAY(A2462)</f>
        <v>26</v>
      </c>
      <c r="I2462" s="5" t="n">
        <f aca="false">H2462+B2462</f>
        <v>26.6041666666667</v>
      </c>
    </row>
    <row r="2463" customFormat="false" ht="12.75" hidden="false" customHeight="false" outlineLevel="0" collapsed="false">
      <c r="A2463" s="8" t="n">
        <v>38559</v>
      </c>
      <c r="B2463" s="4" t="n">
        <v>0.614583333333333</v>
      </c>
      <c r="C2463" s="0" t="n">
        <v>2.974</v>
      </c>
      <c r="D2463" s="0" t="n">
        <v>1</v>
      </c>
      <c r="E2463" s="0" t="n">
        <f aca="false">D2463*C2463-$O$3</f>
        <v>2.204</v>
      </c>
      <c r="F2463" s="0" t="n">
        <f aca="false">IF(E2463&lt;=$L$3,$L$4*(E2463)^$L$5,$L$6*(E2463)^$L$7)</f>
        <v>0.0540169438762948</v>
      </c>
      <c r="G2463" s="1" t="n">
        <f aca="false">F2463*$L$8</f>
        <v>1.52958699635627</v>
      </c>
      <c r="H2463" s="0" t="n">
        <f aca="false">DAY(A2463)</f>
        <v>26</v>
      </c>
      <c r="I2463" s="5" t="n">
        <f aca="false">H2463+B2463</f>
        <v>26.6145833333333</v>
      </c>
    </row>
    <row r="2464" customFormat="false" ht="12.75" hidden="false" customHeight="false" outlineLevel="0" collapsed="false">
      <c r="A2464" s="8" t="n">
        <v>38559</v>
      </c>
      <c r="B2464" s="4" t="n">
        <v>0.625</v>
      </c>
      <c r="C2464" s="0" t="n">
        <v>2.982</v>
      </c>
      <c r="D2464" s="0" t="n">
        <v>1</v>
      </c>
      <c r="E2464" s="0" t="n">
        <f aca="false">D2464*C2464-$O$3</f>
        <v>2.212</v>
      </c>
      <c r="F2464" s="0" t="n">
        <f aca="false">IF(E2464&lt;=$L$3,$L$4*(E2464)^$L$5,$L$6*(E2464)^$L$7)</f>
        <v>0.0544663022003119</v>
      </c>
      <c r="G2464" s="1" t="n">
        <f aca="false">F2464*$L$8</f>
        <v>1.54231138614579</v>
      </c>
      <c r="H2464" s="0" t="n">
        <f aca="false">DAY(A2464)</f>
        <v>26</v>
      </c>
      <c r="I2464" s="5" t="n">
        <f aca="false">H2464+B2464</f>
        <v>26.625</v>
      </c>
    </row>
    <row r="2465" customFormat="false" ht="12.75" hidden="false" customHeight="false" outlineLevel="0" collapsed="false">
      <c r="A2465" s="8" t="n">
        <v>38559</v>
      </c>
      <c r="B2465" s="4" t="n">
        <v>0.635416666666667</v>
      </c>
      <c r="C2465" s="0" t="n">
        <v>2.956</v>
      </c>
      <c r="D2465" s="0" t="n">
        <v>1</v>
      </c>
      <c r="E2465" s="0" t="n">
        <f aca="false">D2465*C2465-$O$3</f>
        <v>2.186</v>
      </c>
      <c r="F2465" s="0" t="n">
        <f aca="false">IF(E2465&lt;=$L$3,$L$4*(E2465)^$L$5,$L$6*(E2465)^$L$7)</f>
        <v>0.0530135385923997</v>
      </c>
      <c r="G2465" s="1" t="n">
        <f aca="false">F2465*$L$8</f>
        <v>1.50117376961326</v>
      </c>
      <c r="H2465" s="0" t="n">
        <f aca="false">DAY(A2465)</f>
        <v>26</v>
      </c>
      <c r="I2465" s="5" t="n">
        <f aca="false">H2465+B2465</f>
        <v>26.6354166666667</v>
      </c>
    </row>
    <row r="2466" customFormat="false" ht="12.75" hidden="false" customHeight="false" outlineLevel="0" collapsed="false">
      <c r="A2466" s="8" t="n">
        <v>38559</v>
      </c>
      <c r="B2466" s="4" t="n">
        <v>0.645833333333333</v>
      </c>
      <c r="C2466" s="0" t="n">
        <v>2.963</v>
      </c>
      <c r="D2466" s="0" t="n">
        <v>1</v>
      </c>
      <c r="E2466" s="0" t="n">
        <f aca="false">D2466*C2466-$O$3</f>
        <v>2.193</v>
      </c>
      <c r="F2466" s="0" t="n">
        <f aca="false">IF(E2466&lt;=$L$3,$L$4*(E2466)^$L$5,$L$6*(E2466)^$L$7)</f>
        <v>0.0534024939875743</v>
      </c>
      <c r="G2466" s="1" t="n">
        <f aca="false">F2466*$L$8</f>
        <v>1.51218774174734</v>
      </c>
      <c r="H2466" s="0" t="n">
        <f aca="false">DAY(A2466)</f>
        <v>26</v>
      </c>
      <c r="I2466" s="5" t="n">
        <f aca="false">H2466+B2466</f>
        <v>26.6458333333333</v>
      </c>
    </row>
    <row r="2467" customFormat="false" ht="12.75" hidden="false" customHeight="false" outlineLevel="0" collapsed="false">
      <c r="A2467" s="8" t="n">
        <v>38559</v>
      </c>
      <c r="B2467" s="4" t="n">
        <v>0.65625</v>
      </c>
      <c r="C2467" s="0" t="n">
        <v>2.956</v>
      </c>
      <c r="D2467" s="0" t="n">
        <v>1</v>
      </c>
      <c r="E2467" s="0" t="n">
        <f aca="false">D2467*C2467-$O$3</f>
        <v>2.186</v>
      </c>
      <c r="F2467" s="0" t="n">
        <f aca="false">IF(E2467&lt;=$L$3,$L$4*(E2467)^$L$5,$L$6*(E2467)^$L$7)</f>
        <v>0.0530135385923997</v>
      </c>
      <c r="G2467" s="1" t="n">
        <f aca="false">F2467*$L$8</f>
        <v>1.50117376961326</v>
      </c>
      <c r="H2467" s="0" t="n">
        <f aca="false">DAY(A2467)</f>
        <v>26</v>
      </c>
      <c r="I2467" s="5" t="n">
        <f aca="false">H2467+B2467</f>
        <v>26.65625</v>
      </c>
    </row>
    <row r="2468" customFormat="false" ht="12.75" hidden="false" customHeight="false" outlineLevel="0" collapsed="false">
      <c r="A2468" s="8" t="n">
        <v>38559</v>
      </c>
      <c r="B2468" s="4" t="n">
        <v>0.666666666666667</v>
      </c>
      <c r="C2468" s="0" t="n">
        <v>2.993</v>
      </c>
      <c r="D2468" s="0" t="n">
        <v>1</v>
      </c>
      <c r="E2468" s="0" t="n">
        <f aca="false">D2468*C2468-$O$3</f>
        <v>2.223</v>
      </c>
      <c r="F2468" s="0" t="n">
        <f aca="false">IF(E2468&lt;=$L$3,$L$4*(E2468)^$L$5,$L$6*(E2468)^$L$7)</f>
        <v>0.0550875921403244</v>
      </c>
      <c r="G2468" s="1" t="n">
        <f aca="false">F2468*$L$8</f>
        <v>1.55990432911914</v>
      </c>
      <c r="H2468" s="0" t="n">
        <f aca="false">DAY(A2468)</f>
        <v>26</v>
      </c>
      <c r="I2468" s="5" t="n">
        <f aca="false">H2468+B2468</f>
        <v>26.6666666666667</v>
      </c>
    </row>
    <row r="2469" customFormat="false" ht="12.75" hidden="false" customHeight="false" outlineLevel="0" collapsed="false">
      <c r="A2469" s="8" t="n">
        <v>38559</v>
      </c>
      <c r="B2469" s="4" t="n">
        <v>0.677083333333333</v>
      </c>
      <c r="C2469" s="0" t="n">
        <v>2.996</v>
      </c>
      <c r="D2469" s="0" t="n">
        <v>1</v>
      </c>
      <c r="E2469" s="0" t="n">
        <f aca="false">D2469*C2469-$O$3</f>
        <v>2.226</v>
      </c>
      <c r="F2469" s="0" t="n">
        <f aca="false">IF(E2469&lt;=$L$3,$L$4*(E2469)^$L$5,$L$6*(E2469)^$L$7)</f>
        <v>0.0552577232272461</v>
      </c>
      <c r="G2469" s="1" t="n">
        <f aca="false">F2469*$L$8</f>
        <v>1.56472189708128</v>
      </c>
      <c r="H2469" s="0" t="n">
        <f aca="false">DAY(A2469)</f>
        <v>26</v>
      </c>
      <c r="I2469" s="5" t="n">
        <f aca="false">H2469+B2469</f>
        <v>26.6770833333333</v>
      </c>
    </row>
    <row r="2470" customFormat="false" ht="12.75" hidden="false" customHeight="false" outlineLevel="0" collapsed="false">
      <c r="A2470" s="8" t="n">
        <v>38559</v>
      </c>
      <c r="B2470" s="4" t="n">
        <v>0.6875</v>
      </c>
      <c r="C2470" s="0" t="n">
        <v>2.956</v>
      </c>
      <c r="D2470" s="0" t="n">
        <v>1</v>
      </c>
      <c r="E2470" s="0" t="n">
        <f aca="false">D2470*C2470-$O$3</f>
        <v>2.186</v>
      </c>
      <c r="F2470" s="0" t="n">
        <f aca="false">IF(E2470&lt;=$L$3,$L$4*(E2470)^$L$5,$L$6*(E2470)^$L$7)</f>
        <v>0.0530135385923997</v>
      </c>
      <c r="G2470" s="1" t="n">
        <f aca="false">F2470*$L$8</f>
        <v>1.50117376961326</v>
      </c>
      <c r="H2470" s="0" t="n">
        <f aca="false">DAY(A2470)</f>
        <v>26</v>
      </c>
      <c r="I2470" s="5" t="n">
        <f aca="false">H2470+B2470</f>
        <v>26.6875</v>
      </c>
    </row>
    <row r="2471" customFormat="false" ht="12.75" hidden="false" customHeight="false" outlineLevel="0" collapsed="false">
      <c r="A2471" s="8" t="n">
        <v>38559</v>
      </c>
      <c r="B2471" s="4" t="n">
        <v>0.697916666666667</v>
      </c>
      <c r="C2471" s="0" t="n">
        <v>2.945</v>
      </c>
      <c r="D2471" s="0" t="n">
        <v>1</v>
      </c>
      <c r="E2471" s="0" t="n">
        <f aca="false">D2471*C2471-$O$3</f>
        <v>2.175</v>
      </c>
      <c r="F2471" s="0" t="n">
        <f aca="false">IF(E2471&lt;=$L$3,$L$4*(E2471)^$L$5,$L$6*(E2471)^$L$7)</f>
        <v>0.0524055531506865</v>
      </c>
      <c r="G2471" s="1" t="n">
        <f aca="false">F2471*$L$8</f>
        <v>1.48395756745736</v>
      </c>
      <c r="H2471" s="0" t="n">
        <f aca="false">DAY(A2471)</f>
        <v>26</v>
      </c>
      <c r="I2471" s="5" t="n">
        <f aca="false">H2471+B2471</f>
        <v>26.6979166666667</v>
      </c>
    </row>
    <row r="2472" customFormat="false" ht="12.75" hidden="false" customHeight="false" outlineLevel="0" collapsed="false">
      <c r="A2472" s="8" t="n">
        <v>38559</v>
      </c>
      <c r="B2472" s="4" t="n">
        <v>0.708333333333333</v>
      </c>
      <c r="C2472" s="0" t="n">
        <v>2.993</v>
      </c>
      <c r="D2472" s="0" t="n">
        <v>1</v>
      </c>
      <c r="E2472" s="0" t="n">
        <f aca="false">D2472*C2472-$O$3</f>
        <v>2.223</v>
      </c>
      <c r="F2472" s="0" t="n">
        <f aca="false">IF(E2472&lt;=$L$3,$L$4*(E2472)^$L$5,$L$6*(E2472)^$L$7)</f>
        <v>0.0550875921403244</v>
      </c>
      <c r="G2472" s="1" t="n">
        <f aca="false">F2472*$L$8</f>
        <v>1.55990432911914</v>
      </c>
      <c r="H2472" s="0" t="n">
        <f aca="false">DAY(A2472)</f>
        <v>26</v>
      </c>
      <c r="I2472" s="5" t="n">
        <f aca="false">H2472+B2472</f>
        <v>26.7083333333333</v>
      </c>
    </row>
    <row r="2473" customFormat="false" ht="12.75" hidden="false" customHeight="false" outlineLevel="0" collapsed="false">
      <c r="A2473" s="8" t="n">
        <v>38559</v>
      </c>
      <c r="B2473" s="4" t="n">
        <v>0.71875</v>
      </c>
      <c r="C2473" s="0" t="n">
        <v>2.971</v>
      </c>
      <c r="D2473" s="0" t="n">
        <v>1</v>
      </c>
      <c r="E2473" s="0" t="n">
        <f aca="false">D2473*C2473-$O$3</f>
        <v>2.201</v>
      </c>
      <c r="F2473" s="0" t="n">
        <f aca="false">IF(E2473&lt;=$L$3,$L$4*(E2473)^$L$5,$L$6*(E2473)^$L$7)</f>
        <v>0.0538489743456766</v>
      </c>
      <c r="G2473" s="1" t="n">
        <f aca="false">F2473*$L$8</f>
        <v>1.52483063675165</v>
      </c>
      <c r="H2473" s="0" t="n">
        <f aca="false">DAY(A2473)</f>
        <v>26</v>
      </c>
      <c r="I2473" s="5" t="n">
        <f aca="false">H2473+B2473</f>
        <v>26.71875</v>
      </c>
    </row>
    <row r="2474" customFormat="false" ht="12.75" hidden="false" customHeight="false" outlineLevel="0" collapsed="false">
      <c r="A2474" s="8" t="n">
        <v>38559</v>
      </c>
      <c r="B2474" s="4" t="n">
        <v>0.729166666666667</v>
      </c>
      <c r="C2474" s="0" t="n">
        <v>2.996</v>
      </c>
      <c r="D2474" s="0" t="n">
        <v>1</v>
      </c>
      <c r="E2474" s="0" t="n">
        <f aca="false">D2474*C2474-$O$3</f>
        <v>2.226</v>
      </c>
      <c r="F2474" s="0" t="n">
        <f aca="false">IF(E2474&lt;=$L$3,$L$4*(E2474)^$L$5,$L$6*(E2474)^$L$7)</f>
        <v>0.0552577232272461</v>
      </c>
      <c r="G2474" s="1" t="n">
        <f aca="false">F2474*$L$8</f>
        <v>1.56472189708128</v>
      </c>
      <c r="H2474" s="0" t="n">
        <f aca="false">DAY(A2474)</f>
        <v>26</v>
      </c>
      <c r="I2474" s="5" t="n">
        <f aca="false">H2474+B2474</f>
        <v>26.7291666666667</v>
      </c>
    </row>
    <row r="2475" customFormat="false" ht="12.75" hidden="false" customHeight="false" outlineLevel="0" collapsed="false">
      <c r="A2475" s="8" t="n">
        <v>38559</v>
      </c>
      <c r="B2475" s="4" t="n">
        <v>0.739583333333333</v>
      </c>
      <c r="C2475" s="0" t="n">
        <v>2.971</v>
      </c>
      <c r="D2475" s="0" t="n">
        <v>1</v>
      </c>
      <c r="E2475" s="0" t="n">
        <f aca="false">D2475*C2475-$O$3</f>
        <v>2.201</v>
      </c>
      <c r="F2475" s="0" t="n">
        <f aca="false">IF(E2475&lt;=$L$3,$L$4*(E2475)^$L$5,$L$6*(E2475)^$L$7)</f>
        <v>0.0538489743456766</v>
      </c>
      <c r="G2475" s="1" t="n">
        <f aca="false">F2475*$L$8</f>
        <v>1.52483063675165</v>
      </c>
      <c r="H2475" s="0" t="n">
        <f aca="false">DAY(A2475)</f>
        <v>26</v>
      </c>
      <c r="I2475" s="5" t="n">
        <f aca="false">H2475+B2475</f>
        <v>26.7395833333333</v>
      </c>
    </row>
    <row r="2476" customFormat="false" ht="12.75" hidden="false" customHeight="false" outlineLevel="0" collapsed="false">
      <c r="A2476" s="8" t="n">
        <v>38559</v>
      </c>
      <c r="B2476" s="4" t="n">
        <v>0.75</v>
      </c>
      <c r="C2476" s="0" t="n">
        <v>2.982</v>
      </c>
      <c r="D2476" s="0" t="n">
        <v>1</v>
      </c>
      <c r="E2476" s="0" t="n">
        <f aca="false">D2476*C2476-$O$3</f>
        <v>2.212</v>
      </c>
      <c r="F2476" s="0" t="n">
        <f aca="false">IF(E2476&lt;=$L$3,$L$4*(E2476)^$L$5,$L$6*(E2476)^$L$7)</f>
        <v>0.0544663022003119</v>
      </c>
      <c r="G2476" s="1" t="n">
        <f aca="false">F2476*$L$8</f>
        <v>1.54231138614579</v>
      </c>
      <c r="H2476" s="0" t="n">
        <f aca="false">DAY(A2476)</f>
        <v>26</v>
      </c>
      <c r="I2476" s="5" t="n">
        <f aca="false">H2476+B2476</f>
        <v>26.75</v>
      </c>
    </row>
    <row r="2477" customFormat="false" ht="12.75" hidden="false" customHeight="false" outlineLevel="0" collapsed="false">
      <c r="A2477" s="8" t="n">
        <v>38559</v>
      </c>
      <c r="B2477" s="4" t="n">
        <v>0.760416666666667</v>
      </c>
      <c r="C2477" s="0" t="n">
        <v>2.971</v>
      </c>
      <c r="D2477" s="0" t="n">
        <v>1</v>
      </c>
      <c r="E2477" s="0" t="n">
        <f aca="false">D2477*C2477-$O$3</f>
        <v>2.201</v>
      </c>
      <c r="F2477" s="0" t="n">
        <f aca="false">IF(E2477&lt;=$L$3,$L$4*(E2477)^$L$5,$L$6*(E2477)^$L$7)</f>
        <v>0.0538489743456766</v>
      </c>
      <c r="G2477" s="1" t="n">
        <f aca="false">F2477*$L$8</f>
        <v>1.52483063675165</v>
      </c>
      <c r="H2477" s="0" t="n">
        <f aca="false">DAY(A2477)</f>
        <v>26</v>
      </c>
      <c r="I2477" s="5" t="n">
        <f aca="false">H2477+B2477</f>
        <v>26.7604166666667</v>
      </c>
    </row>
    <row r="2478" customFormat="false" ht="12.75" hidden="false" customHeight="false" outlineLevel="0" collapsed="false">
      <c r="A2478" s="8" t="n">
        <v>38559</v>
      </c>
      <c r="B2478" s="4" t="n">
        <v>0.770833333333333</v>
      </c>
      <c r="C2478" s="0" t="n">
        <v>2.974</v>
      </c>
      <c r="D2478" s="0" t="n">
        <v>1</v>
      </c>
      <c r="E2478" s="0" t="n">
        <f aca="false">D2478*C2478-$O$3</f>
        <v>2.204</v>
      </c>
      <c r="F2478" s="0" t="n">
        <f aca="false">IF(E2478&lt;=$L$3,$L$4*(E2478)^$L$5,$L$6*(E2478)^$L$7)</f>
        <v>0.0540169438762948</v>
      </c>
      <c r="G2478" s="1" t="n">
        <f aca="false">F2478*$L$8</f>
        <v>1.52958699635627</v>
      </c>
      <c r="H2478" s="0" t="n">
        <f aca="false">DAY(A2478)</f>
        <v>26</v>
      </c>
      <c r="I2478" s="5" t="n">
        <f aca="false">H2478+B2478</f>
        <v>26.7708333333333</v>
      </c>
    </row>
    <row r="2479" customFormat="false" ht="12.75" hidden="false" customHeight="false" outlineLevel="0" collapsed="false">
      <c r="A2479" s="8" t="n">
        <v>38559</v>
      </c>
      <c r="B2479" s="4" t="n">
        <v>0.78125</v>
      </c>
      <c r="C2479" s="0" t="n">
        <v>2.967</v>
      </c>
      <c r="D2479" s="0" t="n">
        <v>1</v>
      </c>
      <c r="E2479" s="0" t="n">
        <f aca="false">D2479*C2479-$O$3</f>
        <v>2.197</v>
      </c>
      <c r="F2479" s="0" t="n">
        <f aca="false">IF(E2479&lt;=$L$3,$L$4*(E2479)^$L$5,$L$6*(E2479)^$L$7)</f>
        <v>0.0536254727206394</v>
      </c>
      <c r="G2479" s="1" t="n">
        <f aca="false">F2479*$L$8</f>
        <v>1.5185017859358</v>
      </c>
      <c r="H2479" s="0" t="n">
        <f aca="false">DAY(A2479)</f>
        <v>26</v>
      </c>
      <c r="I2479" s="5" t="n">
        <f aca="false">H2479+B2479</f>
        <v>26.78125</v>
      </c>
    </row>
    <row r="2480" customFormat="false" ht="12.75" hidden="false" customHeight="false" outlineLevel="0" collapsed="false">
      <c r="A2480" s="8" t="n">
        <v>38559</v>
      </c>
      <c r="B2480" s="4" t="n">
        <v>0.791666666666667</v>
      </c>
      <c r="C2480" s="0" t="n">
        <v>3.015</v>
      </c>
      <c r="D2480" s="0" t="n">
        <v>1</v>
      </c>
      <c r="E2480" s="0" t="n">
        <f aca="false">D2480*C2480-$O$3</f>
        <v>2.245</v>
      </c>
      <c r="F2480" s="0" t="n">
        <f aca="false">IF(E2480&lt;=$L$3,$L$4*(E2480)^$L$5,$L$6*(E2480)^$L$7)</f>
        <v>0.0563420807963308</v>
      </c>
      <c r="G2480" s="1" t="n">
        <f aca="false">F2480*$L$8</f>
        <v>1.59542743349354</v>
      </c>
      <c r="H2480" s="0" t="n">
        <f aca="false">DAY(A2480)</f>
        <v>26</v>
      </c>
      <c r="I2480" s="5" t="n">
        <f aca="false">H2480+B2480</f>
        <v>26.7916666666667</v>
      </c>
    </row>
    <row r="2481" customFormat="false" ht="12.75" hidden="false" customHeight="false" outlineLevel="0" collapsed="false">
      <c r="A2481" s="8" t="n">
        <v>38559</v>
      </c>
      <c r="B2481" s="4" t="n">
        <v>0.802083333333333</v>
      </c>
      <c r="C2481" s="0" t="n">
        <v>2.971</v>
      </c>
      <c r="D2481" s="0" t="n">
        <v>1</v>
      </c>
      <c r="E2481" s="0" t="n">
        <f aca="false">D2481*C2481-$O$3</f>
        <v>2.201</v>
      </c>
      <c r="F2481" s="0" t="n">
        <f aca="false">IF(E2481&lt;=$L$3,$L$4*(E2481)^$L$5,$L$6*(E2481)^$L$7)</f>
        <v>0.0538489743456766</v>
      </c>
      <c r="G2481" s="1" t="n">
        <f aca="false">F2481*$L$8</f>
        <v>1.52483063675165</v>
      </c>
      <c r="H2481" s="0" t="n">
        <f aca="false">DAY(A2481)</f>
        <v>26</v>
      </c>
      <c r="I2481" s="5" t="n">
        <f aca="false">H2481+B2481</f>
        <v>26.8020833333333</v>
      </c>
    </row>
    <row r="2482" customFormat="false" ht="12.75" hidden="false" customHeight="false" outlineLevel="0" collapsed="false">
      <c r="A2482" s="8" t="n">
        <v>38559</v>
      </c>
      <c r="B2482" s="4" t="n">
        <v>0.8125</v>
      </c>
      <c r="C2482" s="0" t="n">
        <v>2.974</v>
      </c>
      <c r="D2482" s="0" t="n">
        <v>1</v>
      </c>
      <c r="E2482" s="0" t="n">
        <f aca="false">D2482*C2482-$O$3</f>
        <v>2.204</v>
      </c>
      <c r="F2482" s="0" t="n">
        <f aca="false">IF(E2482&lt;=$L$3,$L$4*(E2482)^$L$5,$L$6*(E2482)^$L$7)</f>
        <v>0.0540169438762948</v>
      </c>
      <c r="G2482" s="1" t="n">
        <f aca="false">F2482*$L$8</f>
        <v>1.52958699635627</v>
      </c>
      <c r="H2482" s="0" t="n">
        <f aca="false">DAY(A2482)</f>
        <v>26</v>
      </c>
      <c r="I2482" s="5" t="n">
        <f aca="false">H2482+B2482</f>
        <v>26.8125</v>
      </c>
    </row>
    <row r="2483" customFormat="false" ht="12.75" hidden="false" customHeight="false" outlineLevel="0" collapsed="false">
      <c r="A2483" s="8" t="n">
        <v>38559</v>
      </c>
      <c r="B2483" s="4" t="n">
        <v>0.822916666666667</v>
      </c>
      <c r="C2483" s="0" t="n">
        <v>3.011</v>
      </c>
      <c r="D2483" s="0" t="n">
        <v>1</v>
      </c>
      <c r="E2483" s="0" t="n">
        <f aca="false">D2483*C2483-$O$3</f>
        <v>2.241</v>
      </c>
      <c r="F2483" s="0" t="n">
        <f aca="false">IF(E2483&lt;=$L$3,$L$4*(E2483)^$L$5,$L$6*(E2483)^$L$7)</f>
        <v>0.0561128094468689</v>
      </c>
      <c r="G2483" s="1" t="n">
        <f aca="false">F2483*$L$8</f>
        <v>1.5889352025451</v>
      </c>
      <c r="H2483" s="0" t="n">
        <f aca="false">DAY(A2483)</f>
        <v>26</v>
      </c>
      <c r="I2483" s="5" t="n">
        <f aca="false">H2483+B2483</f>
        <v>26.8229166666667</v>
      </c>
    </row>
    <row r="2484" customFormat="false" ht="12.75" hidden="false" customHeight="false" outlineLevel="0" collapsed="false">
      <c r="A2484" s="8" t="n">
        <v>38559</v>
      </c>
      <c r="B2484" s="4" t="n">
        <v>0.833333333333333</v>
      </c>
      <c r="C2484" s="0" t="n">
        <v>3.044</v>
      </c>
      <c r="D2484" s="0" t="n">
        <v>1</v>
      </c>
      <c r="E2484" s="0" t="n">
        <f aca="false">D2484*C2484-$O$3</f>
        <v>2.274</v>
      </c>
      <c r="F2484" s="0" t="n">
        <f aca="false">IF(E2484&lt;=$L$3,$L$4*(E2484)^$L$5,$L$6*(E2484)^$L$7)</f>
        <v>0.0580200496432602</v>
      </c>
      <c r="G2484" s="1" t="n">
        <f aca="false">F2484*$L$8</f>
        <v>1.64294214173827</v>
      </c>
      <c r="H2484" s="0" t="n">
        <f aca="false">DAY(A2484)</f>
        <v>26</v>
      </c>
      <c r="I2484" s="5" t="n">
        <f aca="false">H2484+B2484</f>
        <v>26.8333333333333</v>
      </c>
    </row>
    <row r="2485" customFormat="false" ht="12.75" hidden="false" customHeight="false" outlineLevel="0" collapsed="false">
      <c r="A2485" s="8" t="n">
        <v>38559</v>
      </c>
      <c r="B2485" s="4" t="n">
        <v>0.84375</v>
      </c>
      <c r="C2485" s="0" t="n">
        <v>3.07</v>
      </c>
      <c r="D2485" s="0" t="n">
        <v>1</v>
      </c>
      <c r="E2485" s="0" t="n">
        <f aca="false">D2485*C2485-$O$3</f>
        <v>2.3</v>
      </c>
      <c r="F2485" s="0" t="n">
        <f aca="false">IF(E2485&lt;=$L$3,$L$4*(E2485)^$L$5,$L$6*(E2485)^$L$7)</f>
        <v>0.0595480309634302</v>
      </c>
      <c r="G2485" s="1" t="n">
        <f aca="false">F2485*$L$8</f>
        <v>1.68620968318526</v>
      </c>
      <c r="H2485" s="0" t="n">
        <f aca="false">DAY(A2485)</f>
        <v>26</v>
      </c>
      <c r="I2485" s="5" t="n">
        <f aca="false">H2485+B2485</f>
        <v>26.84375</v>
      </c>
    </row>
    <row r="2486" customFormat="false" ht="12.75" hidden="false" customHeight="false" outlineLevel="0" collapsed="false">
      <c r="A2486" s="8" t="n">
        <v>38559</v>
      </c>
      <c r="B2486" s="4" t="n">
        <v>0.854166666666667</v>
      </c>
      <c r="C2486" s="0" t="n">
        <v>3.07</v>
      </c>
      <c r="D2486" s="0" t="n">
        <v>1</v>
      </c>
      <c r="E2486" s="0" t="n">
        <f aca="false">D2486*C2486-$O$3</f>
        <v>2.3</v>
      </c>
      <c r="F2486" s="0" t="n">
        <f aca="false">IF(E2486&lt;=$L$3,$L$4*(E2486)^$L$5,$L$6*(E2486)^$L$7)</f>
        <v>0.0595480309634302</v>
      </c>
      <c r="G2486" s="1" t="n">
        <f aca="false">F2486*$L$8</f>
        <v>1.68620968318526</v>
      </c>
      <c r="H2486" s="0" t="n">
        <f aca="false">DAY(A2486)</f>
        <v>26</v>
      </c>
      <c r="I2486" s="5" t="n">
        <f aca="false">H2486+B2486</f>
        <v>26.8541666666667</v>
      </c>
    </row>
    <row r="2487" customFormat="false" ht="12.75" hidden="false" customHeight="false" outlineLevel="0" collapsed="false">
      <c r="A2487" s="8" t="n">
        <v>38559</v>
      </c>
      <c r="B2487" s="4" t="n">
        <v>0.864583333333333</v>
      </c>
      <c r="C2487" s="0" t="n">
        <v>3.07</v>
      </c>
      <c r="D2487" s="0" t="n">
        <v>1</v>
      </c>
      <c r="E2487" s="0" t="n">
        <f aca="false">D2487*C2487-$O$3</f>
        <v>2.3</v>
      </c>
      <c r="F2487" s="0" t="n">
        <f aca="false">IF(E2487&lt;=$L$3,$L$4*(E2487)^$L$5,$L$6*(E2487)^$L$7)</f>
        <v>0.0595480309634302</v>
      </c>
      <c r="G2487" s="1" t="n">
        <f aca="false">F2487*$L$8</f>
        <v>1.68620968318526</v>
      </c>
      <c r="H2487" s="0" t="n">
        <f aca="false">DAY(A2487)</f>
        <v>26</v>
      </c>
      <c r="I2487" s="5" t="n">
        <f aca="false">H2487+B2487</f>
        <v>26.8645833333333</v>
      </c>
    </row>
    <row r="2488" customFormat="false" ht="12.75" hidden="false" customHeight="false" outlineLevel="0" collapsed="false">
      <c r="A2488" s="8" t="n">
        <v>38559</v>
      </c>
      <c r="B2488" s="4" t="n">
        <v>0.875</v>
      </c>
      <c r="C2488" s="0" t="n">
        <v>3.099</v>
      </c>
      <c r="D2488" s="0" t="n">
        <v>1</v>
      </c>
      <c r="E2488" s="0" t="n">
        <f aca="false">D2488*C2488-$O$3</f>
        <v>2.329</v>
      </c>
      <c r="F2488" s="0" t="n">
        <f aca="false">IF(E2488&lt;=$L$3,$L$4*(E2488)^$L$5,$L$6*(E2488)^$L$7)</f>
        <v>0.0612787283100099</v>
      </c>
      <c r="G2488" s="1" t="n">
        <f aca="false">F2488*$L$8</f>
        <v>1.73521749380889</v>
      </c>
      <c r="H2488" s="0" t="n">
        <f aca="false">DAY(A2488)</f>
        <v>26</v>
      </c>
      <c r="I2488" s="5" t="n">
        <f aca="false">H2488+B2488</f>
        <v>26.875</v>
      </c>
    </row>
    <row r="2489" customFormat="false" ht="12.75" hidden="false" customHeight="false" outlineLevel="0" collapsed="false">
      <c r="A2489" s="8" t="n">
        <v>38559</v>
      </c>
      <c r="B2489" s="4" t="n">
        <v>0.885416666666667</v>
      </c>
      <c r="C2489" s="0" t="n">
        <v>3.062</v>
      </c>
      <c r="D2489" s="0" t="n">
        <v>1</v>
      </c>
      <c r="E2489" s="0" t="n">
        <f aca="false">D2489*C2489-$O$3</f>
        <v>2.292</v>
      </c>
      <c r="F2489" s="0" t="n">
        <f aca="false">IF(E2489&lt;=$L$3,$L$4*(E2489)^$L$5,$L$6*(E2489)^$L$7)</f>
        <v>0.0590755021337929</v>
      </c>
      <c r="G2489" s="1" t="n">
        <f aca="false">F2489*$L$8</f>
        <v>1.67282917882219</v>
      </c>
      <c r="H2489" s="0" t="n">
        <f aca="false">DAY(A2489)</f>
        <v>26</v>
      </c>
      <c r="I2489" s="5" t="n">
        <f aca="false">H2489+B2489</f>
        <v>26.8854166666667</v>
      </c>
    </row>
    <row r="2490" customFormat="false" ht="12.75" hidden="false" customHeight="false" outlineLevel="0" collapsed="false">
      <c r="A2490" s="8" t="n">
        <v>38559</v>
      </c>
      <c r="B2490" s="4" t="n">
        <v>0.895833333333333</v>
      </c>
      <c r="C2490" s="0" t="n">
        <v>3.07</v>
      </c>
      <c r="D2490" s="0" t="n">
        <v>1</v>
      </c>
      <c r="E2490" s="0" t="n">
        <f aca="false">D2490*C2490-$O$3</f>
        <v>2.3</v>
      </c>
      <c r="F2490" s="0" t="n">
        <f aca="false">IF(E2490&lt;=$L$3,$L$4*(E2490)^$L$5,$L$6*(E2490)^$L$7)</f>
        <v>0.0595480309634302</v>
      </c>
      <c r="G2490" s="1" t="n">
        <f aca="false">F2490*$L$8</f>
        <v>1.68620968318526</v>
      </c>
      <c r="H2490" s="0" t="n">
        <f aca="false">DAY(A2490)</f>
        <v>26</v>
      </c>
      <c r="I2490" s="5" t="n">
        <f aca="false">H2490+B2490</f>
        <v>26.8958333333333</v>
      </c>
    </row>
    <row r="2491" customFormat="false" ht="12.75" hidden="false" customHeight="false" outlineLevel="0" collapsed="false">
      <c r="A2491" s="8" t="n">
        <v>38559</v>
      </c>
      <c r="B2491" s="4" t="n">
        <v>0.90625</v>
      </c>
      <c r="C2491" s="0" t="n">
        <v>3.081</v>
      </c>
      <c r="D2491" s="0" t="n">
        <v>1</v>
      </c>
      <c r="E2491" s="0" t="n">
        <f aca="false">D2491*C2491-$O$3</f>
        <v>2.311</v>
      </c>
      <c r="F2491" s="0" t="n">
        <f aca="false">IF(E2491&lt;=$L$3,$L$4*(E2491)^$L$5,$L$6*(E2491)^$L$7)</f>
        <v>0.0602012187964227</v>
      </c>
      <c r="G2491" s="1" t="n">
        <f aca="false">F2491*$L$8</f>
        <v>1.70470587241454</v>
      </c>
      <c r="H2491" s="0" t="n">
        <f aca="false">DAY(A2491)</f>
        <v>26</v>
      </c>
      <c r="I2491" s="5" t="n">
        <f aca="false">H2491+B2491</f>
        <v>26.90625</v>
      </c>
    </row>
    <row r="2492" customFormat="false" ht="12.75" hidden="false" customHeight="false" outlineLevel="0" collapsed="false">
      <c r="A2492" s="8" t="n">
        <v>38559</v>
      </c>
      <c r="B2492" s="4" t="n">
        <v>0.916666666666667</v>
      </c>
      <c r="C2492" s="0" t="n">
        <v>3.073</v>
      </c>
      <c r="D2492" s="0" t="n">
        <v>1</v>
      </c>
      <c r="E2492" s="0" t="n">
        <f aca="false">D2492*C2492-$O$3</f>
        <v>2.303</v>
      </c>
      <c r="F2492" s="0" t="n">
        <f aca="false">IF(E2492&lt;=$L$3,$L$4*(E2492)^$L$5,$L$6*(E2492)^$L$7)</f>
        <v>0.0597257755182335</v>
      </c>
      <c r="G2492" s="1" t="n">
        <f aca="false">F2492*$L$8</f>
        <v>1.69124284019471</v>
      </c>
      <c r="H2492" s="0" t="n">
        <f aca="false">DAY(A2492)</f>
        <v>26</v>
      </c>
      <c r="I2492" s="5" t="n">
        <f aca="false">H2492+B2492</f>
        <v>26.9166666666667</v>
      </c>
    </row>
    <row r="2493" customFormat="false" ht="12.75" hidden="false" customHeight="false" outlineLevel="0" collapsed="false">
      <c r="A2493" s="8" t="n">
        <v>38559</v>
      </c>
      <c r="B2493" s="4" t="n">
        <v>0.927083333333333</v>
      </c>
      <c r="C2493" s="0" t="n">
        <v>3.073</v>
      </c>
      <c r="D2493" s="0" t="n">
        <v>1</v>
      </c>
      <c r="E2493" s="0" t="n">
        <f aca="false">D2493*C2493-$O$3</f>
        <v>2.303</v>
      </c>
      <c r="F2493" s="0" t="n">
        <f aca="false">IF(E2493&lt;=$L$3,$L$4*(E2493)^$L$5,$L$6*(E2493)^$L$7)</f>
        <v>0.0597257755182335</v>
      </c>
      <c r="G2493" s="1" t="n">
        <f aca="false">F2493*$L$8</f>
        <v>1.69124284019471</v>
      </c>
      <c r="H2493" s="0" t="n">
        <f aca="false">DAY(A2493)</f>
        <v>26</v>
      </c>
      <c r="I2493" s="5" t="n">
        <f aca="false">H2493+B2493</f>
        <v>26.9270833333333</v>
      </c>
    </row>
    <row r="2494" customFormat="false" ht="12.75" hidden="false" customHeight="false" outlineLevel="0" collapsed="false">
      <c r="A2494" s="8" t="n">
        <v>38559</v>
      </c>
      <c r="B2494" s="4" t="n">
        <v>0.9375</v>
      </c>
      <c r="C2494" s="0" t="n">
        <v>3.084</v>
      </c>
      <c r="D2494" s="0" t="n">
        <v>1</v>
      </c>
      <c r="E2494" s="0" t="n">
        <f aca="false">D2494*C2494-$O$3</f>
        <v>2.314</v>
      </c>
      <c r="F2494" s="0" t="n">
        <f aca="false">IF(E2494&lt;=$L$3,$L$4*(E2494)^$L$5,$L$6*(E2494)^$L$7)</f>
        <v>0.0603800570171735</v>
      </c>
      <c r="G2494" s="1" t="n">
        <f aca="false">F2494*$L$8</f>
        <v>1.7097699985439</v>
      </c>
      <c r="H2494" s="0" t="n">
        <f aca="false">DAY(A2494)</f>
        <v>26</v>
      </c>
      <c r="I2494" s="5" t="n">
        <f aca="false">H2494+B2494</f>
        <v>26.9375</v>
      </c>
    </row>
    <row r="2495" customFormat="false" ht="12.75" hidden="false" customHeight="false" outlineLevel="0" collapsed="false">
      <c r="A2495" s="8" t="n">
        <v>38559</v>
      </c>
      <c r="B2495" s="4" t="n">
        <v>0.947916666666667</v>
      </c>
      <c r="C2495" s="0" t="n">
        <v>3.066</v>
      </c>
      <c r="D2495" s="0" t="n">
        <v>1</v>
      </c>
      <c r="E2495" s="0" t="n">
        <f aca="false">D2495*C2495-$O$3</f>
        <v>2.296</v>
      </c>
      <c r="F2495" s="0" t="n">
        <f aca="false">IF(E2495&lt;=$L$3,$L$4*(E2495)^$L$5,$L$6*(E2495)^$L$7)</f>
        <v>0.0593115017802341</v>
      </c>
      <c r="G2495" s="1" t="n">
        <f aca="false">F2495*$L$8</f>
        <v>1.67951193361053</v>
      </c>
      <c r="H2495" s="0" t="n">
        <f aca="false">DAY(A2495)</f>
        <v>26</v>
      </c>
      <c r="I2495" s="5" t="n">
        <f aca="false">H2495+B2495</f>
        <v>26.9479166666667</v>
      </c>
    </row>
    <row r="2496" customFormat="false" ht="12.75" hidden="false" customHeight="false" outlineLevel="0" collapsed="false">
      <c r="A2496" s="8" t="n">
        <v>38559</v>
      </c>
      <c r="B2496" s="4" t="n">
        <v>0.958333333333333</v>
      </c>
      <c r="C2496" s="0" t="n">
        <v>2.996</v>
      </c>
      <c r="D2496" s="0" t="n">
        <v>1</v>
      </c>
      <c r="E2496" s="0" t="n">
        <f aca="false">D2496*C2496-$O$3</f>
        <v>2.226</v>
      </c>
      <c r="F2496" s="0" t="n">
        <f aca="false">IF(E2496&lt;=$L$3,$L$4*(E2496)^$L$5,$L$6*(E2496)^$L$7)</f>
        <v>0.0552577232272461</v>
      </c>
      <c r="G2496" s="1" t="n">
        <f aca="false">F2496*$L$8</f>
        <v>1.56472189708128</v>
      </c>
      <c r="H2496" s="0" t="n">
        <f aca="false">DAY(A2496)</f>
        <v>26</v>
      </c>
      <c r="I2496" s="5" t="n">
        <f aca="false">H2496+B2496</f>
        <v>26.9583333333333</v>
      </c>
    </row>
    <row r="2497" customFormat="false" ht="12.75" hidden="false" customHeight="false" outlineLevel="0" collapsed="false">
      <c r="A2497" s="8" t="n">
        <v>38559</v>
      </c>
      <c r="B2497" s="4" t="n">
        <v>0.96875</v>
      </c>
      <c r="C2497" s="0" t="n">
        <v>3.062</v>
      </c>
      <c r="D2497" s="0" t="n">
        <v>1</v>
      </c>
      <c r="E2497" s="0" t="n">
        <f aca="false">D2497*C2497-$O$3</f>
        <v>2.292</v>
      </c>
      <c r="F2497" s="0" t="n">
        <f aca="false">IF(E2497&lt;=$L$3,$L$4*(E2497)^$L$5,$L$6*(E2497)^$L$7)</f>
        <v>0.0590755021337929</v>
      </c>
      <c r="G2497" s="1" t="n">
        <f aca="false">F2497*$L$8</f>
        <v>1.67282917882219</v>
      </c>
      <c r="H2497" s="0" t="n">
        <f aca="false">DAY(A2497)</f>
        <v>26</v>
      </c>
      <c r="I2497" s="5" t="n">
        <f aca="false">H2497+B2497</f>
        <v>26.96875</v>
      </c>
    </row>
    <row r="2498" customFormat="false" ht="12.75" hidden="false" customHeight="false" outlineLevel="0" collapsed="false">
      <c r="A2498" s="8" t="n">
        <v>38559</v>
      </c>
      <c r="B2498" s="4" t="n">
        <v>0.979166666666667</v>
      </c>
      <c r="C2498" s="0" t="n">
        <v>3.081</v>
      </c>
      <c r="D2498" s="0" t="n">
        <v>1</v>
      </c>
      <c r="E2498" s="0" t="n">
        <f aca="false">D2498*C2498-$O$3</f>
        <v>2.311</v>
      </c>
      <c r="F2498" s="0" t="n">
        <f aca="false">IF(E2498&lt;=$L$3,$L$4*(E2498)^$L$5,$L$6*(E2498)^$L$7)</f>
        <v>0.0602012187964227</v>
      </c>
      <c r="G2498" s="1" t="n">
        <f aca="false">F2498*$L$8</f>
        <v>1.70470587241454</v>
      </c>
      <c r="H2498" s="0" t="n">
        <f aca="false">DAY(A2498)</f>
        <v>26</v>
      </c>
      <c r="I2498" s="5" t="n">
        <f aca="false">H2498+B2498</f>
        <v>26.9791666666667</v>
      </c>
    </row>
    <row r="2499" customFormat="false" ht="12.75" hidden="false" customHeight="false" outlineLevel="0" collapsed="false">
      <c r="A2499" s="8" t="n">
        <v>38559</v>
      </c>
      <c r="B2499" s="4" t="n">
        <v>0.989583333333333</v>
      </c>
      <c r="C2499" s="0" t="n">
        <v>3.195</v>
      </c>
      <c r="D2499" s="0" t="n">
        <v>1</v>
      </c>
      <c r="E2499" s="0" t="n">
        <f aca="false">D2499*C2499-$O$3</f>
        <v>2.425</v>
      </c>
      <c r="F2499" s="0" t="n">
        <f aca="false">IF(E2499&lt;=$L$3,$L$4*(E2499)^$L$5,$L$6*(E2499)^$L$7)</f>
        <v>0.067207866447876</v>
      </c>
      <c r="G2499" s="1" t="n">
        <f aca="false">F2499*$L$8</f>
        <v>1.90311171263122</v>
      </c>
      <c r="H2499" s="0" t="n">
        <f aca="false">DAY(A2499)</f>
        <v>26</v>
      </c>
      <c r="I2499" s="5" t="n">
        <f aca="false">H2499+B2499</f>
        <v>26.9895833333333</v>
      </c>
    </row>
    <row r="2500" customFormat="false" ht="12.75" hidden="false" customHeight="false" outlineLevel="0" collapsed="false">
      <c r="A2500" s="8" t="n">
        <v>38560</v>
      </c>
      <c r="B2500" s="4" t="n">
        <v>0</v>
      </c>
      <c r="C2500" s="0" t="n">
        <v>3.158</v>
      </c>
      <c r="D2500" s="0" t="n">
        <v>1</v>
      </c>
      <c r="E2500" s="0" t="n">
        <f aca="false">D2500*C2500-$O$3</f>
        <v>2.388</v>
      </c>
      <c r="F2500" s="0" t="n">
        <f aca="false">IF(E2500&lt;=$L$3,$L$4*(E2500)^$L$5,$L$6*(E2500)^$L$7)</f>
        <v>0.0648861769784308</v>
      </c>
      <c r="G2500" s="1" t="n">
        <f aca="false">F2500*$L$8</f>
        <v>1.83736889626283</v>
      </c>
      <c r="H2500" s="0" t="n">
        <f aca="false">DAY(A2500)</f>
        <v>27</v>
      </c>
      <c r="I2500" s="5" t="n">
        <f aca="false">H2500+B2500</f>
        <v>27</v>
      </c>
    </row>
    <row r="2501" customFormat="false" ht="12.75" hidden="false" customHeight="false" outlineLevel="0" collapsed="false">
      <c r="A2501" s="8" t="n">
        <v>38560</v>
      </c>
      <c r="B2501" s="4" t="n">
        <v>0.0104166666666667</v>
      </c>
      <c r="C2501" s="0" t="n">
        <v>3.158</v>
      </c>
      <c r="D2501" s="0" t="n">
        <v>1</v>
      </c>
      <c r="E2501" s="0" t="n">
        <f aca="false">D2501*C2501-$O$3</f>
        <v>2.388</v>
      </c>
      <c r="F2501" s="0" t="n">
        <f aca="false">IF(E2501&lt;=$L$3,$L$4*(E2501)^$L$5,$L$6*(E2501)^$L$7)</f>
        <v>0.0648861769784308</v>
      </c>
      <c r="G2501" s="1" t="n">
        <f aca="false">F2501*$L$8</f>
        <v>1.83736889626283</v>
      </c>
      <c r="H2501" s="0" t="n">
        <f aca="false">DAY(A2501)</f>
        <v>27</v>
      </c>
      <c r="I2501" s="5" t="n">
        <f aca="false">H2501+B2501</f>
        <v>27.0104166666667</v>
      </c>
    </row>
    <row r="2502" customFormat="false" ht="12.75" hidden="false" customHeight="false" outlineLevel="0" collapsed="false">
      <c r="A2502" s="8" t="n">
        <v>38560</v>
      </c>
      <c r="B2502" s="4" t="n">
        <v>0.0208333333333333</v>
      </c>
      <c r="C2502" s="0" t="n">
        <v>3.106</v>
      </c>
      <c r="D2502" s="0" t="n">
        <v>1</v>
      </c>
      <c r="E2502" s="0" t="n">
        <f aca="false">D2502*C2502-$O$3</f>
        <v>2.336</v>
      </c>
      <c r="F2502" s="0" t="n">
        <f aca="false">IF(E2502&lt;=$L$3,$L$4*(E2502)^$L$5,$L$6*(E2502)^$L$7)</f>
        <v>0.0617006662421247</v>
      </c>
      <c r="G2502" s="1" t="n">
        <f aca="false">F2502*$L$8</f>
        <v>1.747165425845</v>
      </c>
      <c r="H2502" s="0" t="n">
        <f aca="false">DAY(A2502)</f>
        <v>27</v>
      </c>
      <c r="I2502" s="5" t="n">
        <f aca="false">H2502+B2502</f>
        <v>27.0208333333333</v>
      </c>
    </row>
    <row r="2503" customFormat="false" ht="12.75" hidden="false" customHeight="false" outlineLevel="0" collapsed="false">
      <c r="A2503" s="8" t="n">
        <v>38560</v>
      </c>
      <c r="B2503" s="4" t="n">
        <v>0.03125</v>
      </c>
      <c r="C2503" s="0" t="n">
        <v>3.158</v>
      </c>
      <c r="D2503" s="0" t="n">
        <v>1</v>
      </c>
      <c r="E2503" s="0" t="n">
        <f aca="false">D2503*C2503-$O$3</f>
        <v>2.388</v>
      </c>
      <c r="F2503" s="0" t="n">
        <f aca="false">IF(E2503&lt;=$L$3,$L$4*(E2503)^$L$5,$L$6*(E2503)^$L$7)</f>
        <v>0.0648861769784308</v>
      </c>
      <c r="G2503" s="1" t="n">
        <f aca="false">F2503*$L$8</f>
        <v>1.83736889626283</v>
      </c>
      <c r="H2503" s="0" t="n">
        <f aca="false">DAY(A2503)</f>
        <v>27</v>
      </c>
      <c r="I2503" s="5" t="n">
        <f aca="false">H2503+B2503</f>
        <v>27.03125</v>
      </c>
    </row>
    <row r="2504" customFormat="false" ht="12.75" hidden="false" customHeight="false" outlineLevel="0" collapsed="false">
      <c r="A2504" s="8" t="n">
        <v>38560</v>
      </c>
      <c r="B2504" s="4" t="n">
        <v>0.0416666666666667</v>
      </c>
      <c r="C2504" s="0" t="n">
        <v>3.128</v>
      </c>
      <c r="D2504" s="0" t="n">
        <v>1</v>
      </c>
      <c r="E2504" s="0" t="n">
        <f aca="false">D2504*C2504-$O$3</f>
        <v>2.358</v>
      </c>
      <c r="F2504" s="0" t="n">
        <f aca="false">IF(E2504&lt;=$L$3,$L$4*(E2504)^$L$5,$L$6*(E2504)^$L$7)</f>
        <v>0.0630373733912868</v>
      </c>
      <c r="G2504" s="1" t="n">
        <f aca="false">F2504*$L$8</f>
        <v>1.78501669484639</v>
      </c>
      <c r="H2504" s="0" t="n">
        <f aca="false">DAY(A2504)</f>
        <v>27</v>
      </c>
      <c r="I2504" s="5" t="n">
        <f aca="false">H2504+B2504</f>
        <v>27.0416666666667</v>
      </c>
    </row>
    <row r="2505" customFormat="false" ht="12.75" hidden="false" customHeight="false" outlineLevel="0" collapsed="false">
      <c r="A2505" s="8" t="n">
        <v>38560</v>
      </c>
      <c r="B2505" s="4" t="n">
        <v>0.0520833333333333</v>
      </c>
      <c r="C2505" s="0" t="n">
        <v>3.143</v>
      </c>
      <c r="D2505" s="0" t="n">
        <v>1</v>
      </c>
      <c r="E2505" s="0" t="n">
        <f aca="false">D2505*C2505-$O$3</f>
        <v>2.373</v>
      </c>
      <c r="F2505" s="0" t="n">
        <f aca="false">IF(E2505&lt;=$L$3,$L$4*(E2505)^$L$5,$L$6*(E2505)^$L$7)</f>
        <v>0.0639580165275297</v>
      </c>
      <c r="G2505" s="1" t="n">
        <f aca="false">F2505*$L$8</f>
        <v>1.81108636240675</v>
      </c>
      <c r="H2505" s="0" t="n">
        <f aca="false">DAY(A2505)</f>
        <v>27</v>
      </c>
      <c r="I2505" s="5" t="n">
        <f aca="false">H2505+B2505</f>
        <v>27.0520833333333</v>
      </c>
    </row>
    <row r="2506" customFormat="false" ht="12.75" hidden="false" customHeight="false" outlineLevel="0" collapsed="false">
      <c r="A2506" s="8" t="n">
        <v>38560</v>
      </c>
      <c r="B2506" s="4" t="n">
        <v>0.0625</v>
      </c>
      <c r="C2506" s="0" t="n">
        <v>3.125</v>
      </c>
      <c r="D2506" s="0" t="n">
        <v>1</v>
      </c>
      <c r="E2506" s="0" t="n">
        <f aca="false">D2506*C2506-$O$3</f>
        <v>2.355</v>
      </c>
      <c r="F2506" s="0" t="n">
        <f aca="false">IF(E2506&lt;=$L$3,$L$4*(E2506)^$L$5,$L$6*(E2506)^$L$7)</f>
        <v>0.0628541456421496</v>
      </c>
      <c r="G2506" s="1" t="n">
        <f aca="false">F2506*$L$8</f>
        <v>1.77982827131962</v>
      </c>
      <c r="H2506" s="0" t="n">
        <f aca="false">DAY(A2506)</f>
        <v>27</v>
      </c>
      <c r="I2506" s="5" t="n">
        <f aca="false">H2506+B2506</f>
        <v>27.0625</v>
      </c>
    </row>
    <row r="2507" customFormat="false" ht="12.75" hidden="false" customHeight="false" outlineLevel="0" collapsed="false">
      <c r="A2507" s="8" t="n">
        <v>38560</v>
      </c>
      <c r="B2507" s="4" t="n">
        <v>0.0729166666666667</v>
      </c>
      <c r="C2507" s="0" t="n">
        <v>3.103</v>
      </c>
      <c r="D2507" s="0" t="n">
        <v>1</v>
      </c>
      <c r="E2507" s="0" t="n">
        <f aca="false">D2507*C2507-$O$3</f>
        <v>2.333</v>
      </c>
      <c r="F2507" s="0" t="n">
        <f aca="false">IF(E2507&lt;=$L$3,$L$4*(E2507)^$L$5,$L$6*(E2507)^$L$7)</f>
        <v>0.061519636220078</v>
      </c>
      <c r="G2507" s="1" t="n">
        <f aca="false">F2507*$L$8</f>
        <v>1.7420392349167</v>
      </c>
      <c r="H2507" s="0" t="n">
        <f aca="false">DAY(A2507)</f>
        <v>27</v>
      </c>
      <c r="I2507" s="5" t="n">
        <f aca="false">H2507+B2507</f>
        <v>27.0729166666667</v>
      </c>
    </row>
    <row r="2508" customFormat="false" ht="12.75" hidden="false" customHeight="false" outlineLevel="0" collapsed="false">
      <c r="A2508" s="8" t="n">
        <v>38560</v>
      </c>
      <c r="B2508" s="4" t="n">
        <v>0.0833333333333333</v>
      </c>
      <c r="C2508" s="0" t="n">
        <v>3.143</v>
      </c>
      <c r="D2508" s="0" t="n">
        <v>1</v>
      </c>
      <c r="E2508" s="0" t="n">
        <f aca="false">D2508*C2508-$O$3</f>
        <v>2.373</v>
      </c>
      <c r="F2508" s="0" t="n">
        <f aca="false">IF(E2508&lt;=$L$3,$L$4*(E2508)^$L$5,$L$6*(E2508)^$L$7)</f>
        <v>0.0639580165275297</v>
      </c>
      <c r="G2508" s="1" t="n">
        <f aca="false">F2508*$L$8</f>
        <v>1.81108636240675</v>
      </c>
      <c r="H2508" s="0" t="n">
        <f aca="false">DAY(A2508)</f>
        <v>27</v>
      </c>
      <c r="I2508" s="5" t="n">
        <f aca="false">H2508+B2508</f>
        <v>27.0833333333333</v>
      </c>
    </row>
    <row r="2509" customFormat="false" ht="12.75" hidden="false" customHeight="false" outlineLevel="0" collapsed="false">
      <c r="A2509" s="8" t="n">
        <v>38560</v>
      </c>
      <c r="B2509" s="4" t="n">
        <v>0.09375</v>
      </c>
      <c r="C2509" s="0" t="n">
        <v>3.088</v>
      </c>
      <c r="D2509" s="0" t="n">
        <v>1</v>
      </c>
      <c r="E2509" s="0" t="n">
        <f aca="false">D2509*C2509-$O$3</f>
        <v>2.318</v>
      </c>
      <c r="F2509" s="0" t="n">
        <f aca="false">IF(E2509&lt;=$L$3,$L$4*(E2509)^$L$5,$L$6*(E2509)^$L$7)</f>
        <v>0.0606189723798167</v>
      </c>
      <c r="G2509" s="1" t="n">
        <f aca="false">F2509*$L$8</f>
        <v>1.71653531708479</v>
      </c>
      <c r="H2509" s="0" t="n">
        <f aca="false">DAY(A2509)</f>
        <v>27</v>
      </c>
      <c r="I2509" s="5" t="n">
        <f aca="false">H2509+B2509</f>
        <v>27.09375</v>
      </c>
    </row>
    <row r="2510" customFormat="false" ht="12.75" hidden="false" customHeight="false" outlineLevel="0" collapsed="false">
      <c r="A2510" s="8" t="n">
        <v>38560</v>
      </c>
      <c r="B2510" s="4" t="n">
        <v>0.104166666666667</v>
      </c>
      <c r="C2510" s="0" t="n">
        <v>3.103</v>
      </c>
      <c r="D2510" s="0" t="n">
        <v>1</v>
      </c>
      <c r="E2510" s="0" t="n">
        <f aca="false">D2510*C2510-$O$3</f>
        <v>2.333</v>
      </c>
      <c r="F2510" s="0" t="n">
        <f aca="false">IF(E2510&lt;=$L$3,$L$4*(E2510)^$L$5,$L$6*(E2510)^$L$7)</f>
        <v>0.061519636220078</v>
      </c>
      <c r="G2510" s="1" t="n">
        <f aca="false">F2510*$L$8</f>
        <v>1.7420392349167</v>
      </c>
      <c r="H2510" s="0" t="n">
        <f aca="false">DAY(A2510)</f>
        <v>27</v>
      </c>
      <c r="I2510" s="5" t="n">
        <f aca="false">H2510+B2510</f>
        <v>27.1041666666667</v>
      </c>
    </row>
    <row r="2511" customFormat="false" ht="12.75" hidden="false" customHeight="false" outlineLevel="0" collapsed="false">
      <c r="A2511" s="8" t="n">
        <v>38560</v>
      </c>
      <c r="B2511" s="4" t="n">
        <v>0.114583333333333</v>
      </c>
      <c r="C2511" s="0" t="n">
        <v>3.092</v>
      </c>
      <c r="D2511" s="0" t="n">
        <v>1</v>
      </c>
      <c r="E2511" s="0" t="n">
        <f aca="false">D2511*C2511-$O$3</f>
        <v>2.322</v>
      </c>
      <c r="F2511" s="0" t="n">
        <f aca="false">IF(E2511&lt;=$L$3,$L$4*(E2511)^$L$5,$L$6*(E2511)^$L$7)</f>
        <v>0.0608584187279622</v>
      </c>
      <c r="G2511" s="1" t="n">
        <f aca="false">F2511*$L$8</f>
        <v>1.72331567143596</v>
      </c>
      <c r="H2511" s="0" t="n">
        <f aca="false">DAY(A2511)</f>
        <v>27</v>
      </c>
      <c r="I2511" s="5" t="n">
        <f aca="false">H2511+B2511</f>
        <v>27.1145833333333</v>
      </c>
    </row>
    <row r="2512" customFormat="false" ht="12.75" hidden="false" customHeight="false" outlineLevel="0" collapsed="false">
      <c r="A2512" s="8" t="n">
        <v>38560</v>
      </c>
      <c r="B2512" s="4" t="n">
        <v>0.125</v>
      </c>
      <c r="C2512" s="0" t="n">
        <v>3.125</v>
      </c>
      <c r="D2512" s="0" t="n">
        <v>1</v>
      </c>
      <c r="E2512" s="0" t="n">
        <f aca="false">D2512*C2512-$O$3</f>
        <v>2.355</v>
      </c>
      <c r="F2512" s="0" t="n">
        <f aca="false">IF(E2512&lt;=$L$3,$L$4*(E2512)^$L$5,$L$6*(E2512)^$L$7)</f>
        <v>0.0628541456421496</v>
      </c>
      <c r="G2512" s="1" t="n">
        <f aca="false">F2512*$L$8</f>
        <v>1.77982827131962</v>
      </c>
      <c r="H2512" s="0" t="n">
        <f aca="false">DAY(A2512)</f>
        <v>27</v>
      </c>
      <c r="I2512" s="5" t="n">
        <f aca="false">H2512+B2512</f>
        <v>27.125</v>
      </c>
    </row>
    <row r="2513" customFormat="false" ht="12.75" hidden="false" customHeight="false" outlineLevel="0" collapsed="false">
      <c r="A2513" s="8" t="n">
        <v>38560</v>
      </c>
      <c r="B2513" s="4" t="n">
        <v>0.135416666666667</v>
      </c>
      <c r="C2513" s="0" t="n">
        <v>3.139</v>
      </c>
      <c r="D2513" s="0" t="n">
        <v>1</v>
      </c>
      <c r="E2513" s="0" t="n">
        <f aca="false">D2513*C2513-$O$3</f>
        <v>2.369</v>
      </c>
      <c r="F2513" s="0" t="n">
        <f aca="false">IF(E2513&lt;=$L$3,$L$4*(E2513)^$L$5,$L$6*(E2513)^$L$7)</f>
        <v>0.0637117772270803</v>
      </c>
      <c r="G2513" s="1" t="n">
        <f aca="false">F2513*$L$8</f>
        <v>1.80411365338379</v>
      </c>
      <c r="H2513" s="0" t="n">
        <f aca="false">DAY(A2513)</f>
        <v>27</v>
      </c>
      <c r="I2513" s="5" t="n">
        <f aca="false">H2513+B2513</f>
        <v>27.1354166666667</v>
      </c>
    </row>
    <row r="2514" customFormat="false" ht="12.75" hidden="false" customHeight="false" outlineLevel="0" collapsed="false">
      <c r="A2514" s="8" t="n">
        <v>38560</v>
      </c>
      <c r="B2514" s="4" t="n">
        <v>0.145833333333333</v>
      </c>
      <c r="C2514" s="0" t="n">
        <v>3.095</v>
      </c>
      <c r="D2514" s="0" t="n">
        <v>1</v>
      </c>
      <c r="E2514" s="0" t="n">
        <f aca="false">D2514*C2514-$O$3</f>
        <v>2.325</v>
      </c>
      <c r="F2514" s="0" t="n">
        <f aca="false">IF(E2514&lt;=$L$3,$L$4*(E2514)^$L$5,$L$6*(E2514)^$L$7)</f>
        <v>0.0610383521061413</v>
      </c>
      <c r="G2514" s="1" t="n">
        <f aca="false">F2514*$L$8</f>
        <v>1.72841080891918</v>
      </c>
      <c r="H2514" s="0" t="n">
        <f aca="false">DAY(A2514)</f>
        <v>27</v>
      </c>
      <c r="I2514" s="5" t="n">
        <f aca="false">H2514+B2514</f>
        <v>27.1458333333333</v>
      </c>
    </row>
    <row r="2515" customFormat="false" ht="12.75" hidden="false" customHeight="false" outlineLevel="0" collapsed="false">
      <c r="A2515" s="8" t="n">
        <v>38560</v>
      </c>
      <c r="B2515" s="4" t="n">
        <v>0.15625</v>
      </c>
      <c r="C2515" s="0" t="n">
        <v>3.117</v>
      </c>
      <c r="D2515" s="0" t="n">
        <v>1</v>
      </c>
      <c r="E2515" s="0" t="n">
        <f aca="false">D2515*C2515-$O$3</f>
        <v>2.347</v>
      </c>
      <c r="F2515" s="0" t="n">
        <f aca="false">IF(E2515&lt;=$L$3,$L$4*(E2515)^$L$5,$L$6*(E2515)^$L$7)</f>
        <v>0.0623670048637214</v>
      </c>
      <c r="G2515" s="1" t="n">
        <f aca="false">F2515*$L$8</f>
        <v>1.76603400332503</v>
      </c>
      <c r="H2515" s="0" t="n">
        <f aca="false">DAY(A2515)</f>
        <v>27</v>
      </c>
      <c r="I2515" s="5" t="n">
        <f aca="false">H2515+B2515</f>
        <v>27.15625</v>
      </c>
    </row>
    <row r="2516" customFormat="false" ht="12.75" hidden="false" customHeight="false" outlineLevel="0" collapsed="false">
      <c r="A2516" s="8" t="n">
        <v>38560</v>
      </c>
      <c r="B2516" s="4" t="n">
        <v>0.166666666666667</v>
      </c>
      <c r="C2516" s="0" t="n">
        <v>3.147</v>
      </c>
      <c r="D2516" s="0" t="n">
        <v>1</v>
      </c>
      <c r="E2516" s="0" t="n">
        <f aca="false">D2516*C2516-$O$3</f>
        <v>2.377</v>
      </c>
      <c r="F2516" s="0" t="n">
        <f aca="false">IF(E2516&lt;=$L$3,$L$4*(E2516)^$L$5,$L$6*(E2516)^$L$7)</f>
        <v>0.0642047903929149</v>
      </c>
      <c r="G2516" s="1" t="n">
        <f aca="false">F2516*$L$8</f>
        <v>1.81807420859809</v>
      </c>
      <c r="H2516" s="0" t="n">
        <f aca="false">DAY(A2516)</f>
        <v>27</v>
      </c>
      <c r="I2516" s="5" t="n">
        <f aca="false">H2516+B2516</f>
        <v>27.1666666666667</v>
      </c>
    </row>
    <row r="2517" customFormat="false" ht="12.75" hidden="false" customHeight="false" outlineLevel="0" collapsed="false">
      <c r="A2517" s="8" t="n">
        <v>38560</v>
      </c>
      <c r="B2517" s="4" t="n">
        <v>0.177083333333333</v>
      </c>
      <c r="C2517" s="0" t="n">
        <v>3.139</v>
      </c>
      <c r="D2517" s="0" t="n">
        <v>1</v>
      </c>
      <c r="E2517" s="0" t="n">
        <f aca="false">D2517*C2517-$O$3</f>
        <v>2.369</v>
      </c>
      <c r="F2517" s="0" t="n">
        <f aca="false">IF(E2517&lt;=$L$3,$L$4*(E2517)^$L$5,$L$6*(E2517)^$L$7)</f>
        <v>0.0637117772270803</v>
      </c>
      <c r="G2517" s="1" t="n">
        <f aca="false">F2517*$L$8</f>
        <v>1.80411365338379</v>
      </c>
      <c r="H2517" s="0" t="n">
        <f aca="false">DAY(A2517)</f>
        <v>27</v>
      </c>
      <c r="I2517" s="5" t="n">
        <f aca="false">H2517+B2517</f>
        <v>27.1770833333333</v>
      </c>
    </row>
    <row r="2518" customFormat="false" ht="12.75" hidden="false" customHeight="false" outlineLevel="0" collapsed="false">
      <c r="A2518" s="8" t="n">
        <v>38560</v>
      </c>
      <c r="B2518" s="4" t="n">
        <v>0.1875</v>
      </c>
      <c r="C2518" s="0" t="n">
        <v>3.121</v>
      </c>
      <c r="D2518" s="0" t="n">
        <v>1</v>
      </c>
      <c r="E2518" s="0" t="n">
        <f aca="false">D2518*C2518-$O$3</f>
        <v>2.351</v>
      </c>
      <c r="F2518" s="0" t="n">
        <f aca="false">IF(E2518&lt;=$L$3,$L$4*(E2518)^$L$5,$L$6*(E2518)^$L$7)</f>
        <v>0.0626103086827658</v>
      </c>
      <c r="G2518" s="1" t="n">
        <f aca="false">F2518*$L$8</f>
        <v>1.77292358890814</v>
      </c>
      <c r="H2518" s="0" t="n">
        <f aca="false">DAY(A2518)</f>
        <v>27</v>
      </c>
      <c r="I2518" s="5" t="n">
        <f aca="false">H2518+B2518</f>
        <v>27.1875</v>
      </c>
    </row>
    <row r="2519" customFormat="false" ht="12.75" hidden="false" customHeight="false" outlineLevel="0" collapsed="false">
      <c r="A2519" s="8" t="n">
        <v>38560</v>
      </c>
      <c r="B2519" s="4" t="n">
        <v>0.197916666666667</v>
      </c>
      <c r="C2519" s="0" t="n">
        <v>3.136</v>
      </c>
      <c r="D2519" s="0" t="n">
        <v>1</v>
      </c>
      <c r="E2519" s="0" t="n">
        <f aca="false">D2519*C2519-$O$3</f>
        <v>2.366</v>
      </c>
      <c r="F2519" s="0" t="n">
        <f aca="false">IF(E2519&lt;=$L$3,$L$4*(E2519)^$L$5,$L$6*(E2519)^$L$7)</f>
        <v>0.0635274484046019</v>
      </c>
      <c r="G2519" s="1" t="n">
        <f aca="false">F2519*$L$8</f>
        <v>1.79889405098343</v>
      </c>
      <c r="H2519" s="0" t="n">
        <f aca="false">DAY(A2519)</f>
        <v>27</v>
      </c>
      <c r="I2519" s="5" t="n">
        <f aca="false">H2519+B2519</f>
        <v>27.1979166666667</v>
      </c>
    </row>
    <row r="2520" customFormat="false" ht="12.75" hidden="false" customHeight="false" outlineLevel="0" collapsed="false">
      <c r="A2520" s="8" t="n">
        <v>38560</v>
      </c>
      <c r="B2520" s="4" t="n">
        <v>0.208333333333333</v>
      </c>
      <c r="C2520" s="0" t="n">
        <v>3.165</v>
      </c>
      <c r="D2520" s="0" t="n">
        <v>1</v>
      </c>
      <c r="E2520" s="0" t="n">
        <f aca="false">D2520*C2520-$O$3</f>
        <v>2.395</v>
      </c>
      <c r="F2520" s="0" t="n">
        <f aca="false">IF(E2520&lt;=$L$3,$L$4*(E2520)^$L$5,$L$6*(E2520)^$L$7)</f>
        <v>0.0653218949387105</v>
      </c>
      <c r="G2520" s="1" t="n">
        <f aca="false">F2520*$L$8</f>
        <v>1.84970703460048</v>
      </c>
      <c r="H2520" s="0" t="n">
        <f aca="false">DAY(A2520)</f>
        <v>27</v>
      </c>
      <c r="I2520" s="5" t="n">
        <f aca="false">H2520+B2520</f>
        <v>27.2083333333333</v>
      </c>
    </row>
    <row r="2521" customFormat="false" ht="12.75" hidden="false" customHeight="false" outlineLevel="0" collapsed="false">
      <c r="A2521" s="8" t="n">
        <v>38560</v>
      </c>
      <c r="B2521" s="4" t="n">
        <v>0.21875</v>
      </c>
      <c r="C2521" s="0" t="n">
        <v>3.125</v>
      </c>
      <c r="D2521" s="0" t="n">
        <v>1</v>
      </c>
      <c r="E2521" s="0" t="n">
        <f aca="false">D2521*C2521-$O$3</f>
        <v>2.355</v>
      </c>
      <c r="F2521" s="0" t="n">
        <f aca="false">IF(E2521&lt;=$L$3,$L$4*(E2521)^$L$5,$L$6*(E2521)^$L$7)</f>
        <v>0.0628541456421496</v>
      </c>
      <c r="G2521" s="1" t="n">
        <f aca="false">F2521*$L$8</f>
        <v>1.77982827131962</v>
      </c>
      <c r="H2521" s="0" t="n">
        <f aca="false">DAY(A2521)</f>
        <v>27</v>
      </c>
      <c r="I2521" s="5" t="n">
        <f aca="false">H2521+B2521</f>
        <v>27.21875</v>
      </c>
    </row>
    <row r="2522" customFormat="false" ht="12.75" hidden="false" customHeight="false" outlineLevel="0" collapsed="false">
      <c r="A2522" s="8" t="n">
        <v>38560</v>
      </c>
      <c r="B2522" s="4" t="n">
        <v>0.229166666666667</v>
      </c>
      <c r="C2522" s="0" t="n">
        <v>3.15</v>
      </c>
      <c r="D2522" s="0" t="n">
        <v>1</v>
      </c>
      <c r="E2522" s="0" t="n">
        <f aca="false">D2522*C2522-$O$3</f>
        <v>2.38</v>
      </c>
      <c r="F2522" s="0" t="n">
        <f aca="false">IF(E2522&lt;=$L$3,$L$4*(E2522)^$L$5,$L$6*(E2522)^$L$7)</f>
        <v>0.0643902217554102</v>
      </c>
      <c r="G2522" s="1" t="n">
        <f aca="false">F2522*$L$8</f>
        <v>1.8233250314036</v>
      </c>
      <c r="H2522" s="0" t="n">
        <f aca="false">DAY(A2522)</f>
        <v>27</v>
      </c>
      <c r="I2522" s="5" t="n">
        <f aca="false">H2522+B2522</f>
        <v>27.2291666666667</v>
      </c>
    </row>
    <row r="2523" customFormat="false" ht="12.75" hidden="false" customHeight="false" outlineLevel="0" collapsed="false">
      <c r="A2523" s="8" t="n">
        <v>38560</v>
      </c>
      <c r="B2523" s="4" t="n">
        <v>0.239583333333333</v>
      </c>
      <c r="C2523" s="0" t="n">
        <v>3.165</v>
      </c>
      <c r="D2523" s="0" t="n">
        <v>1</v>
      </c>
      <c r="E2523" s="0" t="n">
        <f aca="false">D2523*C2523-$O$3</f>
        <v>2.395</v>
      </c>
      <c r="F2523" s="0" t="n">
        <f aca="false">IF(E2523&lt;=$L$3,$L$4*(E2523)^$L$5,$L$6*(E2523)^$L$7)</f>
        <v>0.0653218949387105</v>
      </c>
      <c r="G2523" s="1" t="n">
        <f aca="false">F2523*$L$8</f>
        <v>1.84970703460048</v>
      </c>
      <c r="H2523" s="0" t="n">
        <f aca="false">DAY(A2523)</f>
        <v>27</v>
      </c>
      <c r="I2523" s="5" t="n">
        <f aca="false">H2523+B2523</f>
        <v>27.2395833333333</v>
      </c>
    </row>
    <row r="2524" customFormat="false" ht="12.75" hidden="false" customHeight="false" outlineLevel="0" collapsed="false">
      <c r="A2524" s="8" t="n">
        <v>38560</v>
      </c>
      <c r="B2524" s="4" t="n">
        <v>0.25</v>
      </c>
      <c r="C2524" s="0" t="n">
        <v>3.161</v>
      </c>
      <c r="D2524" s="0" t="n">
        <v>1</v>
      </c>
      <c r="E2524" s="0" t="n">
        <f aca="false">D2524*C2524-$O$3</f>
        <v>2.391</v>
      </c>
      <c r="F2524" s="0" t="n">
        <f aca="false">IF(E2524&lt;=$L$3,$L$4*(E2524)^$L$5,$L$6*(E2524)^$L$7)</f>
        <v>0.0650727123427755</v>
      </c>
      <c r="G2524" s="1" t="n">
        <f aca="false">F2524*$L$8</f>
        <v>1.84265098086791</v>
      </c>
      <c r="H2524" s="0" t="n">
        <f aca="false">DAY(A2524)</f>
        <v>27</v>
      </c>
      <c r="I2524" s="5" t="n">
        <f aca="false">H2524+B2524</f>
        <v>27.25</v>
      </c>
    </row>
    <row r="2525" customFormat="false" ht="12.75" hidden="false" customHeight="false" outlineLevel="0" collapsed="false">
      <c r="A2525" s="8" t="n">
        <v>38560</v>
      </c>
      <c r="B2525" s="4" t="n">
        <v>0.260416666666667</v>
      </c>
      <c r="C2525" s="0" t="n">
        <v>3.172</v>
      </c>
      <c r="D2525" s="0" t="n">
        <v>1</v>
      </c>
      <c r="E2525" s="0" t="n">
        <f aca="false">D2525*C2525-$O$3</f>
        <v>2.402</v>
      </c>
      <c r="F2525" s="0" t="n">
        <f aca="false">IF(E2525&lt;=$L$3,$L$4*(E2525)^$L$5,$L$6*(E2525)^$L$7)</f>
        <v>0.0657592543380073</v>
      </c>
      <c r="G2525" s="1" t="n">
        <f aca="false">F2525*$L$8</f>
        <v>1.86209165323849</v>
      </c>
      <c r="H2525" s="0" t="n">
        <f aca="false">DAY(A2525)</f>
        <v>27</v>
      </c>
      <c r="I2525" s="5" t="n">
        <f aca="false">H2525+B2525</f>
        <v>27.2604166666667</v>
      </c>
    </row>
    <row r="2526" customFormat="false" ht="12.75" hidden="false" customHeight="false" outlineLevel="0" collapsed="false">
      <c r="A2526" s="8" t="n">
        <v>38560</v>
      </c>
      <c r="B2526" s="4" t="n">
        <v>0.270833333333333</v>
      </c>
      <c r="C2526" s="0" t="n">
        <v>3.099</v>
      </c>
      <c r="D2526" s="0" t="n">
        <v>1</v>
      </c>
      <c r="E2526" s="0" t="n">
        <f aca="false">D2526*C2526-$O$3</f>
        <v>2.329</v>
      </c>
      <c r="F2526" s="0" t="n">
        <f aca="false">IF(E2526&lt;=$L$3,$L$4*(E2526)^$L$5,$L$6*(E2526)^$L$7)</f>
        <v>0.0612787283100099</v>
      </c>
      <c r="G2526" s="1" t="n">
        <f aca="false">F2526*$L$8</f>
        <v>1.73521749380889</v>
      </c>
      <c r="H2526" s="0" t="n">
        <f aca="false">DAY(A2526)</f>
        <v>27</v>
      </c>
      <c r="I2526" s="5" t="n">
        <f aca="false">H2526+B2526</f>
        <v>27.2708333333333</v>
      </c>
    </row>
    <row r="2527" customFormat="false" ht="12.75" hidden="false" customHeight="false" outlineLevel="0" collapsed="false">
      <c r="A2527" s="8" t="n">
        <v>38560</v>
      </c>
      <c r="B2527" s="4" t="n">
        <v>0.28125</v>
      </c>
      <c r="C2527" s="0" t="n">
        <v>3.139</v>
      </c>
      <c r="D2527" s="0" t="n">
        <v>1</v>
      </c>
      <c r="E2527" s="0" t="n">
        <f aca="false">D2527*C2527-$O$3</f>
        <v>2.369</v>
      </c>
      <c r="F2527" s="0" t="n">
        <f aca="false">IF(E2527&lt;=$L$3,$L$4*(E2527)^$L$5,$L$6*(E2527)^$L$7)</f>
        <v>0.0637117772270803</v>
      </c>
      <c r="G2527" s="1" t="n">
        <f aca="false">F2527*$L$8</f>
        <v>1.80411365338379</v>
      </c>
      <c r="H2527" s="0" t="n">
        <f aca="false">DAY(A2527)</f>
        <v>27</v>
      </c>
      <c r="I2527" s="5" t="n">
        <f aca="false">H2527+B2527</f>
        <v>27.28125</v>
      </c>
    </row>
    <row r="2528" customFormat="false" ht="12.75" hidden="false" customHeight="false" outlineLevel="0" collapsed="false">
      <c r="A2528" s="8" t="n">
        <v>38560</v>
      </c>
      <c r="B2528" s="4" t="n">
        <v>0.291666666666667</v>
      </c>
      <c r="C2528" s="0" t="n">
        <v>3.18</v>
      </c>
      <c r="D2528" s="0" t="n">
        <v>1</v>
      </c>
      <c r="E2528" s="0" t="n">
        <f aca="false">D2528*C2528-$O$3</f>
        <v>2.41</v>
      </c>
      <c r="F2528" s="0" t="n">
        <f aca="false">IF(E2528&lt;=$L$3,$L$4*(E2528)^$L$5,$L$6*(E2528)^$L$7)</f>
        <v>0.0662611053380473</v>
      </c>
      <c r="G2528" s="1" t="n">
        <f aca="false">F2528*$L$8</f>
        <v>1.87630246763642</v>
      </c>
      <c r="H2528" s="0" t="n">
        <f aca="false">DAY(A2528)</f>
        <v>27</v>
      </c>
      <c r="I2528" s="5" t="n">
        <f aca="false">H2528+B2528</f>
        <v>27.2916666666667</v>
      </c>
    </row>
    <row r="2529" customFormat="false" ht="12.75" hidden="false" customHeight="false" outlineLevel="0" collapsed="false">
      <c r="A2529" s="8" t="n">
        <v>38560</v>
      </c>
      <c r="B2529" s="4" t="n">
        <v>0.302083333333333</v>
      </c>
      <c r="C2529" s="0" t="n">
        <v>3.169</v>
      </c>
      <c r="D2529" s="0" t="n">
        <v>1</v>
      </c>
      <c r="E2529" s="0" t="n">
        <f aca="false">D2529*C2529-$O$3</f>
        <v>2.399</v>
      </c>
      <c r="F2529" s="0" t="n">
        <f aca="false">IF(E2529&lt;=$L$3,$L$4*(E2529)^$L$5,$L$6*(E2529)^$L$7)</f>
        <v>0.0655716135147853</v>
      </c>
      <c r="G2529" s="1" t="n">
        <f aca="false">F2529*$L$8</f>
        <v>1.85677826557547</v>
      </c>
      <c r="H2529" s="0" t="n">
        <f aca="false">DAY(A2529)</f>
        <v>27</v>
      </c>
      <c r="I2529" s="5" t="n">
        <f aca="false">H2529+B2529</f>
        <v>27.3020833333333</v>
      </c>
    </row>
    <row r="2530" customFormat="false" ht="12.75" hidden="false" customHeight="false" outlineLevel="0" collapsed="false">
      <c r="A2530" s="8" t="n">
        <v>38560</v>
      </c>
      <c r="B2530" s="4" t="n">
        <v>0.3125</v>
      </c>
      <c r="C2530" s="0" t="n">
        <v>3.198</v>
      </c>
      <c r="D2530" s="0" t="n">
        <v>1</v>
      </c>
      <c r="E2530" s="0" t="n">
        <f aca="false">D2530*C2530-$O$3</f>
        <v>2.428</v>
      </c>
      <c r="F2530" s="0" t="n">
        <f aca="false">IF(E2530&lt;=$L$3,$L$4*(E2530)^$L$5,$L$6*(E2530)^$L$7)</f>
        <v>0.0673981259383961</v>
      </c>
      <c r="G2530" s="1" t="n">
        <f aca="false">F2530*$L$8</f>
        <v>1.90849925257238</v>
      </c>
      <c r="H2530" s="0" t="n">
        <f aca="false">DAY(A2530)</f>
        <v>27</v>
      </c>
      <c r="I2530" s="5" t="n">
        <f aca="false">H2530+B2530</f>
        <v>27.3125</v>
      </c>
    </row>
    <row r="2531" customFormat="false" ht="12.75" hidden="false" customHeight="false" outlineLevel="0" collapsed="false">
      <c r="A2531" s="8" t="n">
        <v>38560</v>
      </c>
      <c r="B2531" s="4" t="n">
        <v>0.322916666666667</v>
      </c>
      <c r="C2531" s="0" t="n">
        <v>3.195</v>
      </c>
      <c r="D2531" s="0" t="n">
        <v>1</v>
      </c>
      <c r="E2531" s="0" t="n">
        <f aca="false">D2531*C2531-$O$3</f>
        <v>2.425</v>
      </c>
      <c r="F2531" s="0" t="n">
        <f aca="false">IF(E2531&lt;=$L$3,$L$4*(E2531)^$L$5,$L$6*(E2531)^$L$7)</f>
        <v>0.067207866447876</v>
      </c>
      <c r="G2531" s="1" t="n">
        <f aca="false">F2531*$L$8</f>
        <v>1.90311171263122</v>
      </c>
      <c r="H2531" s="0" t="n">
        <f aca="false">DAY(A2531)</f>
        <v>27</v>
      </c>
      <c r="I2531" s="5" t="n">
        <f aca="false">H2531+B2531</f>
        <v>27.3229166666667</v>
      </c>
    </row>
    <row r="2532" customFormat="false" ht="12.75" hidden="false" customHeight="false" outlineLevel="0" collapsed="false">
      <c r="A2532" s="8" t="n">
        <v>38560</v>
      </c>
      <c r="B2532" s="4" t="n">
        <v>0.333333333333333</v>
      </c>
      <c r="C2532" s="0" t="n">
        <v>3.132</v>
      </c>
      <c r="D2532" s="0" t="n">
        <v>1</v>
      </c>
      <c r="E2532" s="0" t="n">
        <f aca="false">D2532*C2532-$O$3</f>
        <v>2.362</v>
      </c>
      <c r="F2532" s="0" t="n">
        <f aca="false">IF(E2532&lt;=$L$3,$L$4*(E2532)^$L$5,$L$6*(E2532)^$L$7)</f>
        <v>0.0632821439710338</v>
      </c>
      <c r="G2532" s="1" t="n">
        <f aca="false">F2532*$L$8</f>
        <v>1.79194781439897</v>
      </c>
      <c r="H2532" s="0" t="n">
        <f aca="false">DAY(A2532)</f>
        <v>27</v>
      </c>
      <c r="I2532" s="5" t="n">
        <f aca="false">H2532+B2532</f>
        <v>27.3333333333333</v>
      </c>
    </row>
    <row r="2533" customFormat="false" ht="12.75" hidden="false" customHeight="false" outlineLevel="0" collapsed="false">
      <c r="A2533" s="8" t="n">
        <v>38560</v>
      </c>
      <c r="B2533" s="4" t="n">
        <v>0.34375</v>
      </c>
      <c r="C2533" s="0" t="n">
        <v>3.143</v>
      </c>
      <c r="D2533" s="0" t="n">
        <v>1</v>
      </c>
      <c r="E2533" s="0" t="n">
        <f aca="false">D2533*C2533-$O$3</f>
        <v>2.373</v>
      </c>
      <c r="F2533" s="0" t="n">
        <f aca="false">IF(E2533&lt;=$L$3,$L$4*(E2533)^$L$5,$L$6*(E2533)^$L$7)</f>
        <v>0.0639580165275297</v>
      </c>
      <c r="G2533" s="1" t="n">
        <f aca="false">F2533*$L$8</f>
        <v>1.81108636240675</v>
      </c>
      <c r="H2533" s="0" t="n">
        <f aca="false">DAY(A2533)</f>
        <v>27</v>
      </c>
      <c r="I2533" s="5" t="n">
        <f aca="false">H2533+B2533</f>
        <v>27.34375</v>
      </c>
    </row>
    <row r="2534" customFormat="false" ht="12.75" hidden="false" customHeight="false" outlineLevel="0" collapsed="false">
      <c r="A2534" s="8" t="n">
        <v>38560</v>
      </c>
      <c r="B2534" s="4" t="n">
        <v>0.354166666666667</v>
      </c>
      <c r="C2534" s="0" t="n">
        <v>3.136</v>
      </c>
      <c r="D2534" s="0" t="n">
        <v>1</v>
      </c>
      <c r="E2534" s="0" t="n">
        <f aca="false">D2534*C2534-$O$3</f>
        <v>2.366</v>
      </c>
      <c r="F2534" s="0" t="n">
        <f aca="false">IF(E2534&lt;=$L$3,$L$4*(E2534)^$L$5,$L$6*(E2534)^$L$7)</f>
        <v>0.0635274484046019</v>
      </c>
      <c r="G2534" s="1" t="n">
        <f aca="false">F2534*$L$8</f>
        <v>1.79889405098343</v>
      </c>
      <c r="H2534" s="0" t="n">
        <f aca="false">DAY(A2534)</f>
        <v>27</v>
      </c>
      <c r="I2534" s="5" t="n">
        <f aca="false">H2534+B2534</f>
        <v>27.3541666666667</v>
      </c>
    </row>
    <row r="2535" customFormat="false" ht="12.75" hidden="false" customHeight="false" outlineLevel="0" collapsed="false">
      <c r="A2535" s="8" t="n">
        <v>38560</v>
      </c>
      <c r="B2535" s="4" t="n">
        <v>0.364583333333333</v>
      </c>
      <c r="C2535" s="0" t="n">
        <v>3.095</v>
      </c>
      <c r="D2535" s="0" t="n">
        <v>1</v>
      </c>
      <c r="E2535" s="0" t="n">
        <f aca="false">D2535*C2535-$O$3</f>
        <v>2.325</v>
      </c>
      <c r="F2535" s="0" t="n">
        <f aca="false">IF(E2535&lt;=$L$3,$L$4*(E2535)^$L$5,$L$6*(E2535)^$L$7)</f>
        <v>0.0610383521061413</v>
      </c>
      <c r="G2535" s="1" t="n">
        <f aca="false">F2535*$L$8</f>
        <v>1.72841080891918</v>
      </c>
      <c r="H2535" s="0" t="n">
        <f aca="false">DAY(A2535)</f>
        <v>27</v>
      </c>
      <c r="I2535" s="5" t="n">
        <f aca="false">H2535+B2535</f>
        <v>27.3645833333333</v>
      </c>
    </row>
    <row r="2536" customFormat="false" ht="12.75" hidden="false" customHeight="false" outlineLevel="0" collapsed="false">
      <c r="A2536" s="8" t="n">
        <v>38560</v>
      </c>
      <c r="B2536" s="4" t="n">
        <v>0.375</v>
      </c>
      <c r="C2536" s="0" t="n">
        <v>3.128</v>
      </c>
      <c r="D2536" s="0" t="n">
        <v>1</v>
      </c>
      <c r="E2536" s="0" t="n">
        <f aca="false">D2536*C2536-$O$3</f>
        <v>2.358</v>
      </c>
      <c r="F2536" s="0" t="n">
        <f aca="false">IF(E2536&lt;=$L$3,$L$4*(E2536)^$L$5,$L$6*(E2536)^$L$7)</f>
        <v>0.0630373733912868</v>
      </c>
      <c r="G2536" s="1" t="n">
        <f aca="false">F2536*$L$8</f>
        <v>1.78501669484639</v>
      </c>
      <c r="H2536" s="0" t="n">
        <f aca="false">DAY(A2536)</f>
        <v>27</v>
      </c>
      <c r="I2536" s="5" t="n">
        <f aca="false">H2536+B2536</f>
        <v>27.375</v>
      </c>
    </row>
    <row r="2537" customFormat="false" ht="12.75" hidden="false" customHeight="false" outlineLevel="0" collapsed="false">
      <c r="A2537" s="8" t="n">
        <v>38560</v>
      </c>
      <c r="B2537" s="4" t="n">
        <v>0.385416666666667</v>
      </c>
      <c r="C2537" s="0" t="n">
        <v>3.147</v>
      </c>
      <c r="D2537" s="0" t="n">
        <v>1</v>
      </c>
      <c r="E2537" s="0" t="n">
        <f aca="false">D2537*C2537-$O$3</f>
        <v>2.377</v>
      </c>
      <c r="F2537" s="0" t="n">
        <f aca="false">IF(E2537&lt;=$L$3,$L$4*(E2537)^$L$5,$L$6*(E2537)^$L$7)</f>
        <v>0.0642047903929149</v>
      </c>
      <c r="G2537" s="1" t="n">
        <f aca="false">F2537*$L$8</f>
        <v>1.81807420859809</v>
      </c>
      <c r="H2537" s="0" t="n">
        <f aca="false">DAY(A2537)</f>
        <v>27</v>
      </c>
      <c r="I2537" s="5" t="n">
        <f aca="false">H2537+B2537</f>
        <v>27.3854166666667</v>
      </c>
    </row>
    <row r="2538" customFormat="false" ht="12.75" hidden="false" customHeight="false" outlineLevel="0" collapsed="false">
      <c r="A2538" s="8" t="n">
        <v>38560</v>
      </c>
      <c r="B2538" s="4" t="n">
        <v>0.395833333333333</v>
      </c>
      <c r="C2538" s="0" t="n">
        <v>3.136</v>
      </c>
      <c r="D2538" s="0" t="n">
        <v>1</v>
      </c>
      <c r="E2538" s="0" t="n">
        <f aca="false">D2538*C2538-$O$3</f>
        <v>2.366</v>
      </c>
      <c r="F2538" s="0" t="n">
        <f aca="false">IF(E2538&lt;=$L$3,$L$4*(E2538)^$L$5,$L$6*(E2538)^$L$7)</f>
        <v>0.0635274484046019</v>
      </c>
      <c r="G2538" s="1" t="n">
        <f aca="false">F2538*$L$8</f>
        <v>1.79889405098343</v>
      </c>
      <c r="H2538" s="0" t="n">
        <f aca="false">DAY(A2538)</f>
        <v>27</v>
      </c>
      <c r="I2538" s="5" t="n">
        <f aca="false">H2538+B2538</f>
        <v>27.3958333333333</v>
      </c>
    </row>
    <row r="2539" customFormat="false" ht="12.75" hidden="false" customHeight="false" outlineLevel="0" collapsed="false">
      <c r="A2539" s="8" t="n">
        <v>38560</v>
      </c>
      <c r="B2539" s="4" t="n">
        <v>0.40625</v>
      </c>
      <c r="C2539" s="0" t="n">
        <v>3.136</v>
      </c>
      <c r="D2539" s="0" t="n">
        <v>1</v>
      </c>
      <c r="E2539" s="0" t="n">
        <f aca="false">D2539*C2539-$O$3</f>
        <v>2.366</v>
      </c>
      <c r="F2539" s="0" t="n">
        <f aca="false">IF(E2539&lt;=$L$3,$L$4*(E2539)^$L$5,$L$6*(E2539)^$L$7)</f>
        <v>0.0635274484046019</v>
      </c>
      <c r="G2539" s="1" t="n">
        <f aca="false">F2539*$L$8</f>
        <v>1.79889405098343</v>
      </c>
      <c r="H2539" s="0" t="n">
        <f aca="false">DAY(A2539)</f>
        <v>27</v>
      </c>
      <c r="I2539" s="5" t="n">
        <f aca="false">H2539+B2539</f>
        <v>27.40625</v>
      </c>
    </row>
    <row r="2540" customFormat="false" ht="12.75" hidden="false" customHeight="false" outlineLevel="0" collapsed="false">
      <c r="A2540" s="8" t="n">
        <v>38560</v>
      </c>
      <c r="B2540" s="4" t="n">
        <v>0.416666666666667</v>
      </c>
      <c r="C2540" s="0" t="n">
        <v>3.11</v>
      </c>
      <c r="D2540" s="0" t="n">
        <v>1</v>
      </c>
      <c r="E2540" s="0" t="n">
        <f aca="false">D2540*C2540-$O$3</f>
        <v>2.34</v>
      </c>
      <c r="F2540" s="0" t="n">
        <f aca="false">IF(E2540&lt;=$L$3,$L$4*(E2540)^$L$5,$L$6*(E2540)^$L$7)</f>
        <v>0.0619425052670106</v>
      </c>
      <c r="G2540" s="1" t="n">
        <f aca="false">F2540*$L$8</f>
        <v>1.75401353314488</v>
      </c>
      <c r="H2540" s="0" t="n">
        <f aca="false">DAY(A2540)</f>
        <v>27</v>
      </c>
      <c r="I2540" s="5" t="n">
        <f aca="false">H2540+B2540</f>
        <v>27.4166666666667</v>
      </c>
    </row>
    <row r="2541" customFormat="false" ht="12.75" hidden="false" customHeight="false" outlineLevel="0" collapsed="false">
      <c r="A2541" s="8" t="n">
        <v>38560</v>
      </c>
      <c r="B2541" s="4" t="n">
        <v>0.427083333333333</v>
      </c>
      <c r="C2541" s="0" t="n">
        <v>3.132</v>
      </c>
      <c r="D2541" s="0" t="n">
        <v>1</v>
      </c>
      <c r="E2541" s="0" t="n">
        <f aca="false">D2541*C2541-$O$3</f>
        <v>2.362</v>
      </c>
      <c r="F2541" s="0" t="n">
        <f aca="false">IF(E2541&lt;=$L$3,$L$4*(E2541)^$L$5,$L$6*(E2541)^$L$7)</f>
        <v>0.0632821439710338</v>
      </c>
      <c r="G2541" s="1" t="n">
        <f aca="false">F2541*$L$8</f>
        <v>1.79194781439897</v>
      </c>
      <c r="H2541" s="0" t="n">
        <f aca="false">DAY(A2541)</f>
        <v>27</v>
      </c>
      <c r="I2541" s="5" t="n">
        <f aca="false">H2541+B2541</f>
        <v>27.4270833333333</v>
      </c>
    </row>
    <row r="2542" customFormat="false" ht="12.75" hidden="false" customHeight="false" outlineLevel="0" collapsed="false">
      <c r="A2542" s="8" t="n">
        <v>38560</v>
      </c>
      <c r="B2542" s="4" t="n">
        <v>0.4375</v>
      </c>
      <c r="C2542" s="0" t="n">
        <v>3.121</v>
      </c>
      <c r="D2542" s="0" t="n">
        <v>1</v>
      </c>
      <c r="E2542" s="0" t="n">
        <f aca="false">D2542*C2542-$O$3</f>
        <v>2.351</v>
      </c>
      <c r="F2542" s="0" t="n">
        <f aca="false">IF(E2542&lt;=$L$3,$L$4*(E2542)^$L$5,$L$6*(E2542)^$L$7)</f>
        <v>0.0626103086827658</v>
      </c>
      <c r="G2542" s="1" t="n">
        <f aca="false">F2542*$L$8</f>
        <v>1.77292358890814</v>
      </c>
      <c r="H2542" s="0" t="n">
        <f aca="false">DAY(A2542)</f>
        <v>27</v>
      </c>
      <c r="I2542" s="5" t="n">
        <f aca="false">H2542+B2542</f>
        <v>27.4375</v>
      </c>
    </row>
    <row r="2543" customFormat="false" ht="12.75" hidden="false" customHeight="false" outlineLevel="0" collapsed="false">
      <c r="A2543" s="8" t="n">
        <v>38560</v>
      </c>
      <c r="B2543" s="4" t="n">
        <v>0.447916666666667</v>
      </c>
      <c r="C2543" s="0" t="n">
        <v>3.128</v>
      </c>
      <c r="D2543" s="0" t="n">
        <v>1</v>
      </c>
      <c r="E2543" s="0" t="n">
        <f aca="false">D2543*C2543-$O$3</f>
        <v>2.358</v>
      </c>
      <c r="F2543" s="0" t="n">
        <f aca="false">IF(E2543&lt;=$L$3,$L$4*(E2543)^$L$5,$L$6*(E2543)^$L$7)</f>
        <v>0.0630373733912868</v>
      </c>
      <c r="G2543" s="1" t="n">
        <f aca="false">F2543*$L$8</f>
        <v>1.78501669484639</v>
      </c>
      <c r="H2543" s="0" t="n">
        <f aca="false">DAY(A2543)</f>
        <v>27</v>
      </c>
      <c r="I2543" s="5" t="n">
        <f aca="false">H2543+B2543</f>
        <v>27.4479166666667</v>
      </c>
    </row>
    <row r="2544" customFormat="false" ht="12.75" hidden="false" customHeight="false" outlineLevel="0" collapsed="false">
      <c r="A2544" s="8" t="n">
        <v>38560</v>
      </c>
      <c r="B2544" s="4" t="n">
        <v>0.458333333333333</v>
      </c>
      <c r="C2544" s="0" t="n">
        <v>3.077</v>
      </c>
      <c r="D2544" s="0" t="n">
        <v>1</v>
      </c>
      <c r="E2544" s="0" t="n">
        <f aca="false">D2544*C2544-$O$3</f>
        <v>2.307</v>
      </c>
      <c r="F2544" s="0" t="n">
        <f aca="false">IF(E2544&lt;=$L$3,$L$4*(E2544)^$L$5,$L$6*(E2544)^$L$7)</f>
        <v>0.0599632320261478</v>
      </c>
      <c r="G2544" s="1" t="n">
        <f aca="false">F2544*$L$8</f>
        <v>1.69796684863802</v>
      </c>
      <c r="H2544" s="0" t="n">
        <f aca="false">DAY(A2544)</f>
        <v>27</v>
      </c>
      <c r="I2544" s="5" t="n">
        <f aca="false">H2544+B2544</f>
        <v>27.4583333333333</v>
      </c>
    </row>
    <row r="2545" customFormat="false" ht="12.75" hidden="false" customHeight="false" outlineLevel="0" collapsed="false">
      <c r="A2545" s="8" t="n">
        <v>38560</v>
      </c>
      <c r="B2545" s="4" t="n">
        <v>0.46875</v>
      </c>
      <c r="C2545" s="0" t="n">
        <v>3.139</v>
      </c>
      <c r="D2545" s="0" t="n">
        <v>1</v>
      </c>
      <c r="E2545" s="0" t="n">
        <f aca="false">D2545*C2545-$O$3</f>
        <v>2.369</v>
      </c>
      <c r="F2545" s="0" t="n">
        <f aca="false">IF(E2545&lt;=$L$3,$L$4*(E2545)^$L$5,$L$6*(E2545)^$L$7)</f>
        <v>0.0637117772270803</v>
      </c>
      <c r="G2545" s="1" t="n">
        <f aca="false">F2545*$L$8</f>
        <v>1.80411365338379</v>
      </c>
      <c r="H2545" s="0" t="n">
        <f aca="false">DAY(A2545)</f>
        <v>27</v>
      </c>
      <c r="I2545" s="5" t="n">
        <f aca="false">H2545+B2545</f>
        <v>27.46875</v>
      </c>
    </row>
    <row r="2546" customFormat="false" ht="12.75" hidden="false" customHeight="false" outlineLevel="0" collapsed="false">
      <c r="A2546" s="8" t="n">
        <v>38560</v>
      </c>
      <c r="B2546" s="4" t="n">
        <v>0.479166666666667</v>
      </c>
      <c r="C2546" s="0" t="n">
        <v>3.092</v>
      </c>
      <c r="D2546" s="0" t="n">
        <v>1</v>
      </c>
      <c r="E2546" s="0" t="n">
        <f aca="false">D2546*C2546-$O$3</f>
        <v>2.322</v>
      </c>
      <c r="F2546" s="0" t="n">
        <f aca="false">IF(E2546&lt;=$L$3,$L$4*(E2546)^$L$5,$L$6*(E2546)^$L$7)</f>
        <v>0.0608584187279622</v>
      </c>
      <c r="G2546" s="1" t="n">
        <f aca="false">F2546*$L$8</f>
        <v>1.72331567143596</v>
      </c>
      <c r="H2546" s="0" t="n">
        <f aca="false">DAY(A2546)</f>
        <v>27</v>
      </c>
      <c r="I2546" s="5" t="n">
        <f aca="false">H2546+B2546</f>
        <v>27.4791666666667</v>
      </c>
    </row>
    <row r="2547" customFormat="false" ht="12.75" hidden="false" customHeight="false" outlineLevel="0" collapsed="false">
      <c r="A2547" s="8" t="n">
        <v>38560</v>
      </c>
      <c r="B2547" s="4" t="n">
        <v>0.489583333333333</v>
      </c>
      <c r="C2547" s="0" t="n">
        <v>3.059</v>
      </c>
      <c r="D2547" s="0" t="n">
        <v>1</v>
      </c>
      <c r="E2547" s="0" t="n">
        <f aca="false">D2547*C2547-$O$3</f>
        <v>2.289</v>
      </c>
      <c r="F2547" s="0" t="n">
        <f aca="false">IF(E2547&lt;=$L$3,$L$4*(E2547)^$L$5,$L$6*(E2547)^$L$7)</f>
        <v>0.0588988497483736</v>
      </c>
      <c r="G2547" s="1" t="n">
        <f aca="false">F2547*$L$8</f>
        <v>1.66782694855474</v>
      </c>
      <c r="H2547" s="0" t="n">
        <f aca="false">DAY(A2547)</f>
        <v>27</v>
      </c>
      <c r="I2547" s="5" t="n">
        <f aca="false">H2547+B2547</f>
        <v>27.4895833333333</v>
      </c>
    </row>
    <row r="2548" customFormat="false" ht="12.75" hidden="false" customHeight="false" outlineLevel="0" collapsed="false">
      <c r="A2548" s="8" t="n">
        <v>38560</v>
      </c>
      <c r="B2548" s="4" t="n">
        <v>0.5</v>
      </c>
      <c r="C2548" s="0" t="n">
        <v>3.022</v>
      </c>
      <c r="D2548" s="0" t="n">
        <v>1</v>
      </c>
      <c r="E2548" s="0" t="n">
        <f aca="false">D2548*C2548-$O$3</f>
        <v>2.252</v>
      </c>
      <c r="F2548" s="0" t="n">
        <f aca="false">IF(E2548&lt;=$L$3,$L$4*(E2548)^$L$5,$L$6*(E2548)^$L$7)</f>
        <v>0.0567445718432344</v>
      </c>
      <c r="G2548" s="1" t="n">
        <f aca="false">F2548*$L$8</f>
        <v>1.6068246919705</v>
      </c>
      <c r="H2548" s="0" t="n">
        <f aca="false">DAY(A2548)</f>
        <v>27</v>
      </c>
      <c r="I2548" s="5" t="n">
        <f aca="false">H2548+B2548</f>
        <v>27.5</v>
      </c>
    </row>
    <row r="2549" customFormat="false" ht="12.75" hidden="false" customHeight="false" outlineLevel="0" collapsed="false">
      <c r="A2549" s="8" t="n">
        <v>38560</v>
      </c>
      <c r="B2549" s="4" t="n">
        <v>0.510416666666667</v>
      </c>
      <c r="C2549" s="0" t="n">
        <v>3.029</v>
      </c>
      <c r="D2549" s="0" t="n">
        <v>1</v>
      </c>
      <c r="E2549" s="0" t="n">
        <f aca="false">D2549*C2549-$O$3</f>
        <v>2.259</v>
      </c>
      <c r="F2549" s="0" t="n">
        <f aca="false">IF(E2549&lt;=$L$3,$L$4*(E2549)^$L$5,$L$6*(E2549)^$L$7)</f>
        <v>0.0571486756308742</v>
      </c>
      <c r="G2549" s="1" t="n">
        <f aca="false">F2549*$L$8</f>
        <v>1.61826761810434</v>
      </c>
      <c r="H2549" s="0" t="n">
        <f aca="false">DAY(A2549)</f>
        <v>27</v>
      </c>
      <c r="I2549" s="5" t="n">
        <f aca="false">H2549+B2549</f>
        <v>27.5104166666667</v>
      </c>
    </row>
    <row r="2550" customFormat="false" ht="12.75" hidden="false" customHeight="false" outlineLevel="0" collapsed="false">
      <c r="A2550" s="8" t="n">
        <v>38560</v>
      </c>
      <c r="B2550" s="4" t="n">
        <v>0.520833333333333</v>
      </c>
      <c r="C2550" s="0" t="n">
        <v>2.993</v>
      </c>
      <c r="D2550" s="0" t="n">
        <v>1</v>
      </c>
      <c r="E2550" s="0" t="n">
        <f aca="false">D2550*C2550-$O$3</f>
        <v>2.223</v>
      </c>
      <c r="F2550" s="0" t="n">
        <f aca="false">IF(E2550&lt;=$L$3,$L$4*(E2550)^$L$5,$L$6*(E2550)^$L$7)</f>
        <v>0.0550875921403244</v>
      </c>
      <c r="G2550" s="1" t="n">
        <f aca="false">F2550*$L$8</f>
        <v>1.55990432911914</v>
      </c>
      <c r="H2550" s="0" t="n">
        <f aca="false">DAY(A2550)</f>
        <v>27</v>
      </c>
      <c r="I2550" s="5" t="n">
        <f aca="false">H2550+B2550</f>
        <v>27.5208333333333</v>
      </c>
    </row>
    <row r="2551" customFormat="false" ht="12.75" hidden="false" customHeight="false" outlineLevel="0" collapsed="false">
      <c r="A2551" s="8" t="n">
        <v>38560</v>
      </c>
      <c r="B2551" s="4" t="n">
        <v>0.53125</v>
      </c>
      <c r="C2551" s="0" t="n">
        <v>3.033</v>
      </c>
      <c r="D2551" s="0" t="n">
        <v>1</v>
      </c>
      <c r="E2551" s="0" t="n">
        <f aca="false">D2551*C2551-$O$3</f>
        <v>2.263</v>
      </c>
      <c r="F2551" s="0" t="n">
        <f aca="false">IF(E2551&lt;=$L$3,$L$4*(E2551)^$L$5,$L$6*(E2551)^$L$7)</f>
        <v>0.0573803167208629</v>
      </c>
      <c r="G2551" s="1" t="n">
        <f aca="false">F2551*$L$8</f>
        <v>1.62482695252133</v>
      </c>
      <c r="H2551" s="0" t="n">
        <f aca="false">DAY(A2551)</f>
        <v>27</v>
      </c>
      <c r="I2551" s="5" t="n">
        <f aca="false">H2551+B2551</f>
        <v>27.53125</v>
      </c>
    </row>
    <row r="2552" customFormat="false" ht="12.75" hidden="false" customHeight="false" outlineLevel="0" collapsed="false">
      <c r="A2552" s="8" t="n">
        <v>38560</v>
      </c>
      <c r="B2552" s="4" t="n">
        <v>0.541666666666667</v>
      </c>
      <c r="C2552" s="0" t="n">
        <v>3.026</v>
      </c>
      <c r="D2552" s="0" t="n">
        <v>1</v>
      </c>
      <c r="E2552" s="0" t="n">
        <f aca="false">D2552*C2552-$O$3</f>
        <v>2.256</v>
      </c>
      <c r="F2552" s="0" t="n">
        <f aca="false">IF(E2552&lt;=$L$3,$L$4*(E2552)^$L$5,$L$6*(E2552)^$L$7)</f>
        <v>0.0569752907227673</v>
      </c>
      <c r="G2552" s="1" t="n">
        <f aca="false">F2552*$L$8</f>
        <v>1.61335791233846</v>
      </c>
      <c r="H2552" s="0" t="n">
        <f aca="false">DAY(A2552)</f>
        <v>27</v>
      </c>
      <c r="I2552" s="5" t="n">
        <f aca="false">H2552+B2552</f>
        <v>27.5416666666667</v>
      </c>
    </row>
    <row r="2553" customFormat="false" ht="12.75" hidden="false" customHeight="false" outlineLevel="0" collapsed="false">
      <c r="A2553" s="8" t="n">
        <v>38560</v>
      </c>
      <c r="B2553" s="4" t="n">
        <v>0.552083333333333</v>
      </c>
      <c r="C2553" s="0" t="n">
        <v>3.022</v>
      </c>
      <c r="D2553" s="0" t="n">
        <v>1</v>
      </c>
      <c r="E2553" s="0" t="n">
        <f aca="false">D2553*C2553-$O$3</f>
        <v>2.252</v>
      </c>
      <c r="F2553" s="0" t="n">
        <f aca="false">IF(E2553&lt;=$L$3,$L$4*(E2553)^$L$5,$L$6*(E2553)^$L$7)</f>
        <v>0.0567445718432344</v>
      </c>
      <c r="G2553" s="1" t="n">
        <f aca="false">F2553*$L$8</f>
        <v>1.6068246919705</v>
      </c>
      <c r="H2553" s="0" t="n">
        <f aca="false">DAY(A2553)</f>
        <v>27</v>
      </c>
      <c r="I2553" s="5" t="n">
        <f aca="false">H2553+B2553</f>
        <v>27.5520833333333</v>
      </c>
    </row>
    <row r="2554" customFormat="false" ht="12.75" hidden="false" customHeight="false" outlineLevel="0" collapsed="false">
      <c r="A2554" s="8" t="n">
        <v>38560</v>
      </c>
      <c r="B2554" s="4" t="n">
        <v>0.5625</v>
      </c>
      <c r="C2554" s="0" t="n">
        <v>2.967</v>
      </c>
      <c r="D2554" s="0" t="n">
        <v>1</v>
      </c>
      <c r="E2554" s="0" t="n">
        <f aca="false">D2554*C2554-$O$3</f>
        <v>2.197</v>
      </c>
      <c r="F2554" s="0" t="n">
        <f aca="false">IF(E2554&lt;=$L$3,$L$4*(E2554)^$L$5,$L$6*(E2554)^$L$7)</f>
        <v>0.0536254727206394</v>
      </c>
      <c r="G2554" s="1" t="n">
        <f aca="false">F2554*$L$8</f>
        <v>1.5185017859358</v>
      </c>
      <c r="H2554" s="0" t="n">
        <f aca="false">DAY(A2554)</f>
        <v>27</v>
      </c>
      <c r="I2554" s="5" t="n">
        <f aca="false">H2554+B2554</f>
        <v>27.5625</v>
      </c>
    </row>
    <row r="2555" customFormat="false" ht="12.75" hidden="false" customHeight="false" outlineLevel="0" collapsed="false">
      <c r="A2555" s="8" t="n">
        <v>38560</v>
      </c>
      <c r="B2555" s="4" t="n">
        <v>0.572916666666667</v>
      </c>
      <c r="C2555" s="0" t="n">
        <v>2.978</v>
      </c>
      <c r="D2555" s="0" t="n">
        <v>1</v>
      </c>
      <c r="E2555" s="0" t="n">
        <f aca="false">D2555*C2555-$O$3</f>
        <v>2.208</v>
      </c>
      <c r="F2555" s="0" t="n">
        <f aca="false">IF(E2555&lt;=$L$3,$L$4*(E2555)^$L$5,$L$6*(E2555)^$L$7)</f>
        <v>0.0542413612179524</v>
      </c>
      <c r="G2555" s="1" t="n">
        <f aca="false">F2555*$L$8</f>
        <v>1.53594177733651</v>
      </c>
      <c r="H2555" s="0" t="n">
        <f aca="false">DAY(A2555)</f>
        <v>27</v>
      </c>
      <c r="I2555" s="5" t="n">
        <f aca="false">H2555+B2555</f>
        <v>27.5729166666667</v>
      </c>
    </row>
    <row r="2556" customFormat="false" ht="12.75" hidden="false" customHeight="false" outlineLevel="0" collapsed="false">
      <c r="A2556" s="8" t="n">
        <v>38560</v>
      </c>
      <c r="B2556" s="4" t="n">
        <v>0.583333333333333</v>
      </c>
      <c r="C2556" s="0" t="n">
        <v>2.963</v>
      </c>
      <c r="D2556" s="0" t="n">
        <v>1</v>
      </c>
      <c r="E2556" s="0" t="n">
        <f aca="false">D2556*C2556-$O$3</f>
        <v>2.193</v>
      </c>
      <c r="F2556" s="0" t="n">
        <f aca="false">IF(E2556&lt;=$L$3,$L$4*(E2556)^$L$5,$L$6*(E2556)^$L$7)</f>
        <v>0.0534024939875743</v>
      </c>
      <c r="G2556" s="1" t="n">
        <f aca="false">F2556*$L$8</f>
        <v>1.51218774174734</v>
      </c>
      <c r="H2556" s="0" t="n">
        <f aca="false">DAY(A2556)</f>
        <v>27</v>
      </c>
      <c r="I2556" s="5" t="n">
        <f aca="false">H2556+B2556</f>
        <v>27.5833333333333</v>
      </c>
    </row>
    <row r="2557" customFormat="false" ht="12.75" hidden="false" customHeight="false" outlineLevel="0" collapsed="false">
      <c r="A2557" s="8" t="n">
        <v>38560</v>
      </c>
      <c r="B2557" s="4" t="n">
        <v>0.59375</v>
      </c>
      <c r="C2557" s="0" t="n">
        <v>2.963</v>
      </c>
      <c r="D2557" s="0" t="n">
        <v>1</v>
      </c>
      <c r="E2557" s="0" t="n">
        <f aca="false">D2557*C2557-$O$3</f>
        <v>2.193</v>
      </c>
      <c r="F2557" s="0" t="n">
        <f aca="false">IF(E2557&lt;=$L$3,$L$4*(E2557)^$L$5,$L$6*(E2557)^$L$7)</f>
        <v>0.0534024939875743</v>
      </c>
      <c r="G2557" s="1" t="n">
        <f aca="false">F2557*$L$8</f>
        <v>1.51218774174734</v>
      </c>
      <c r="H2557" s="0" t="n">
        <f aca="false">DAY(A2557)</f>
        <v>27</v>
      </c>
      <c r="I2557" s="5" t="n">
        <f aca="false">H2557+B2557</f>
        <v>27.59375</v>
      </c>
    </row>
    <row r="2558" customFormat="false" ht="12.75" hidden="false" customHeight="false" outlineLevel="0" collapsed="false">
      <c r="A2558" s="8" t="n">
        <v>38560</v>
      </c>
      <c r="B2558" s="4" t="n">
        <v>0.604166666666667</v>
      </c>
      <c r="C2558" s="0" t="n">
        <v>3</v>
      </c>
      <c r="D2558" s="0" t="n">
        <v>1</v>
      </c>
      <c r="E2558" s="0" t="n">
        <f aca="false">D2558*C2558-$O$3</f>
        <v>2.23</v>
      </c>
      <c r="F2558" s="0" t="n">
        <f aca="false">IF(E2558&lt;=$L$3,$L$4*(E2558)^$L$5,$L$6*(E2558)^$L$7)</f>
        <v>0.0554850239488367</v>
      </c>
      <c r="G2558" s="1" t="n">
        <f aca="false">F2558*$L$8</f>
        <v>1.57115832615442</v>
      </c>
      <c r="H2558" s="0" t="n">
        <f aca="false">DAY(A2558)</f>
        <v>27</v>
      </c>
      <c r="I2558" s="5" t="n">
        <f aca="false">H2558+B2558</f>
        <v>27.6041666666667</v>
      </c>
    </row>
    <row r="2559" customFormat="false" ht="12.75" hidden="false" customHeight="false" outlineLevel="0" collapsed="false">
      <c r="A2559" s="8" t="n">
        <v>38560</v>
      </c>
      <c r="B2559" s="4" t="n">
        <v>0.614583333333333</v>
      </c>
      <c r="C2559" s="0" t="n">
        <v>2.967</v>
      </c>
      <c r="D2559" s="0" t="n">
        <v>1</v>
      </c>
      <c r="E2559" s="0" t="n">
        <f aca="false">D2559*C2559-$O$3</f>
        <v>2.197</v>
      </c>
      <c r="F2559" s="0" t="n">
        <f aca="false">IF(E2559&lt;=$L$3,$L$4*(E2559)^$L$5,$L$6*(E2559)^$L$7)</f>
        <v>0.0536254727206394</v>
      </c>
      <c r="G2559" s="1" t="n">
        <f aca="false">F2559*$L$8</f>
        <v>1.5185017859358</v>
      </c>
      <c r="H2559" s="0" t="n">
        <f aca="false">DAY(A2559)</f>
        <v>27</v>
      </c>
      <c r="I2559" s="5" t="n">
        <f aca="false">H2559+B2559</f>
        <v>27.6145833333333</v>
      </c>
    </row>
    <row r="2560" customFormat="false" ht="12.75" hidden="false" customHeight="false" outlineLevel="0" collapsed="false">
      <c r="A2560" s="8" t="n">
        <v>38560</v>
      </c>
      <c r="B2560" s="4" t="n">
        <v>0.625</v>
      </c>
      <c r="C2560" s="0" t="n">
        <v>2.967</v>
      </c>
      <c r="D2560" s="0" t="n">
        <v>1</v>
      </c>
      <c r="E2560" s="0" t="n">
        <f aca="false">D2560*C2560-$O$3</f>
        <v>2.197</v>
      </c>
      <c r="F2560" s="0" t="n">
        <f aca="false">IF(E2560&lt;=$L$3,$L$4*(E2560)^$L$5,$L$6*(E2560)^$L$7)</f>
        <v>0.0536254727206394</v>
      </c>
      <c r="G2560" s="1" t="n">
        <f aca="false">F2560*$L$8</f>
        <v>1.5185017859358</v>
      </c>
      <c r="H2560" s="0" t="n">
        <f aca="false">DAY(A2560)</f>
        <v>27</v>
      </c>
      <c r="I2560" s="5" t="n">
        <f aca="false">H2560+B2560</f>
        <v>27.625</v>
      </c>
    </row>
    <row r="2561" customFormat="false" ht="12.75" hidden="false" customHeight="false" outlineLevel="0" collapsed="false">
      <c r="A2561" s="8" t="n">
        <v>38560</v>
      </c>
      <c r="B2561" s="4" t="n">
        <v>0.635416666666667</v>
      </c>
      <c r="C2561" s="0" t="n">
        <v>2.923</v>
      </c>
      <c r="D2561" s="0" t="n">
        <v>1</v>
      </c>
      <c r="E2561" s="0" t="n">
        <f aca="false">D2561*C2561-$O$3</f>
        <v>2.153</v>
      </c>
      <c r="F2561" s="0" t="n">
        <f aca="false">IF(E2561&lt;=$L$3,$L$4*(E2561)^$L$5,$L$6*(E2561)^$L$7)</f>
        <v>0.0512014054942792</v>
      </c>
      <c r="G2561" s="1" t="n">
        <f aca="false">F2561*$L$8</f>
        <v>1.44985995910041</v>
      </c>
      <c r="H2561" s="0" t="n">
        <f aca="false">DAY(A2561)</f>
        <v>27</v>
      </c>
      <c r="I2561" s="5" t="n">
        <f aca="false">H2561+B2561</f>
        <v>27.6354166666667</v>
      </c>
    </row>
    <row r="2562" customFormat="false" ht="12.75" hidden="false" customHeight="false" outlineLevel="0" collapsed="false">
      <c r="A2562" s="8" t="n">
        <v>38560</v>
      </c>
      <c r="B2562" s="4" t="n">
        <v>0.645833333333333</v>
      </c>
      <c r="C2562" s="0" t="n">
        <v>2.963</v>
      </c>
      <c r="D2562" s="0" t="n">
        <v>1</v>
      </c>
      <c r="E2562" s="0" t="n">
        <f aca="false">D2562*C2562-$O$3</f>
        <v>2.193</v>
      </c>
      <c r="F2562" s="0" t="n">
        <f aca="false">IF(E2562&lt;=$L$3,$L$4*(E2562)^$L$5,$L$6*(E2562)^$L$7)</f>
        <v>0.0534024939875743</v>
      </c>
      <c r="G2562" s="1" t="n">
        <f aca="false">F2562*$L$8</f>
        <v>1.51218774174734</v>
      </c>
      <c r="H2562" s="0" t="n">
        <f aca="false">DAY(A2562)</f>
        <v>27</v>
      </c>
      <c r="I2562" s="5" t="n">
        <f aca="false">H2562+B2562</f>
        <v>27.6458333333333</v>
      </c>
    </row>
    <row r="2563" customFormat="false" ht="12.75" hidden="false" customHeight="false" outlineLevel="0" collapsed="false">
      <c r="A2563" s="8" t="n">
        <v>38560</v>
      </c>
      <c r="B2563" s="4" t="n">
        <v>0.65625</v>
      </c>
      <c r="C2563" s="0" t="n">
        <v>2.919</v>
      </c>
      <c r="D2563" s="0" t="n">
        <v>1</v>
      </c>
      <c r="E2563" s="0" t="n">
        <f aca="false">D2563*C2563-$O$3</f>
        <v>2.149</v>
      </c>
      <c r="F2563" s="0" t="n">
        <f aca="false">IF(E2563&lt;=$L$3,$L$4*(E2563)^$L$5,$L$6*(E2563)^$L$7)</f>
        <v>0.0509841604808723</v>
      </c>
      <c r="G2563" s="1" t="n">
        <f aca="false">F2563*$L$8</f>
        <v>1.44370827550476</v>
      </c>
      <c r="H2563" s="0" t="n">
        <f aca="false">DAY(A2563)</f>
        <v>27</v>
      </c>
      <c r="I2563" s="5" t="n">
        <f aca="false">H2563+B2563</f>
        <v>27.65625</v>
      </c>
    </row>
    <row r="2564" customFormat="false" ht="12.75" hidden="false" customHeight="false" outlineLevel="0" collapsed="false">
      <c r="A2564" s="8" t="n">
        <v>38560</v>
      </c>
      <c r="B2564" s="4" t="n">
        <v>0.666666666666667</v>
      </c>
      <c r="C2564" s="0" t="n">
        <v>2.923</v>
      </c>
      <c r="D2564" s="0" t="n">
        <v>1</v>
      </c>
      <c r="E2564" s="0" t="n">
        <f aca="false">D2564*C2564-$O$3</f>
        <v>2.153</v>
      </c>
      <c r="F2564" s="0" t="n">
        <f aca="false">IF(E2564&lt;=$L$3,$L$4*(E2564)^$L$5,$L$6*(E2564)^$L$7)</f>
        <v>0.0512014054942792</v>
      </c>
      <c r="G2564" s="1" t="n">
        <f aca="false">F2564*$L$8</f>
        <v>1.44985995910041</v>
      </c>
      <c r="H2564" s="0" t="n">
        <f aca="false">DAY(A2564)</f>
        <v>27</v>
      </c>
      <c r="I2564" s="5" t="n">
        <f aca="false">H2564+B2564</f>
        <v>27.6666666666667</v>
      </c>
    </row>
    <row r="2565" customFormat="false" ht="12.75" hidden="false" customHeight="false" outlineLevel="0" collapsed="false">
      <c r="A2565" s="8" t="n">
        <v>38560</v>
      </c>
      <c r="B2565" s="4" t="n">
        <v>0.677083333333333</v>
      </c>
      <c r="C2565" s="0" t="n">
        <v>2.904</v>
      </c>
      <c r="D2565" s="0" t="n">
        <v>1</v>
      </c>
      <c r="E2565" s="0" t="n">
        <f aca="false">D2565*C2565-$O$3</f>
        <v>2.134</v>
      </c>
      <c r="F2565" s="0" t="n">
        <f aca="false">IF(E2565&lt;=$L$3,$L$4*(E2565)^$L$5,$L$6*(E2565)^$L$7)</f>
        <v>0.0501741170418964</v>
      </c>
      <c r="G2565" s="1" t="n">
        <f aca="false">F2565*$L$8</f>
        <v>1.42077043745197</v>
      </c>
      <c r="H2565" s="0" t="n">
        <f aca="false">DAY(A2565)</f>
        <v>27</v>
      </c>
      <c r="I2565" s="5" t="n">
        <f aca="false">H2565+B2565</f>
        <v>27.6770833333333</v>
      </c>
    </row>
    <row r="2566" customFormat="false" ht="12.75" hidden="false" customHeight="false" outlineLevel="0" collapsed="false">
      <c r="A2566" s="8" t="n">
        <v>38560</v>
      </c>
      <c r="B2566" s="4" t="n">
        <v>0.6875</v>
      </c>
      <c r="C2566" s="0" t="n">
        <v>2.897</v>
      </c>
      <c r="D2566" s="0" t="n">
        <v>1</v>
      </c>
      <c r="E2566" s="0" t="n">
        <f aca="false">D2566*C2566-$O$3</f>
        <v>2.127</v>
      </c>
      <c r="F2566" s="0" t="n">
        <f aca="false">IF(E2566&lt;=$L$3,$L$4*(E2566)^$L$5,$L$6*(E2566)^$L$7)</f>
        <v>0.0497985931912824</v>
      </c>
      <c r="G2566" s="1" t="n">
        <f aca="false">F2566*$L$8</f>
        <v>1.41013680367891</v>
      </c>
      <c r="H2566" s="0" t="n">
        <f aca="false">DAY(A2566)</f>
        <v>27</v>
      </c>
      <c r="I2566" s="5" t="n">
        <f aca="false">H2566+B2566</f>
        <v>27.6875</v>
      </c>
    </row>
    <row r="2567" customFormat="false" ht="12.75" hidden="false" customHeight="false" outlineLevel="0" collapsed="false">
      <c r="A2567" s="8" t="n">
        <v>38560</v>
      </c>
      <c r="B2567" s="4" t="n">
        <v>0.697916666666667</v>
      </c>
      <c r="C2567" s="0" t="n">
        <v>2.846</v>
      </c>
      <c r="D2567" s="0" t="n">
        <v>1</v>
      </c>
      <c r="E2567" s="0" t="n">
        <f aca="false">D2567*C2567-$O$3</f>
        <v>2.076</v>
      </c>
      <c r="F2567" s="0" t="n">
        <f aca="false">IF(E2567&lt;=$L$3,$L$4*(E2567)^$L$5,$L$6*(E2567)^$L$7)</f>
        <v>0.0471104271884775</v>
      </c>
      <c r="G2567" s="1" t="n">
        <f aca="false">F2567*$L$8</f>
        <v>1.33401654461068</v>
      </c>
      <c r="H2567" s="0" t="n">
        <f aca="false">DAY(A2567)</f>
        <v>27</v>
      </c>
      <c r="I2567" s="5" t="n">
        <f aca="false">H2567+B2567</f>
        <v>27.6979166666667</v>
      </c>
    </row>
    <row r="2568" customFormat="false" ht="12.75" hidden="false" customHeight="false" outlineLevel="0" collapsed="false">
      <c r="A2568" s="8" t="n">
        <v>38560</v>
      </c>
      <c r="B2568" s="4" t="n">
        <v>0.708333333333333</v>
      </c>
      <c r="C2568" s="0" t="n">
        <v>2.89</v>
      </c>
      <c r="D2568" s="0" t="n">
        <v>1</v>
      </c>
      <c r="E2568" s="0" t="n">
        <f aca="false">D2568*C2568-$O$3</f>
        <v>2.12</v>
      </c>
      <c r="F2568" s="0" t="n">
        <f aca="false">IF(E2568&lt;=$L$3,$L$4*(E2568)^$L$5,$L$6*(E2568)^$L$7)</f>
        <v>0.0494246559101293</v>
      </c>
      <c r="G2568" s="1" t="n">
        <f aca="false">F2568*$L$8</f>
        <v>1.39954809647595</v>
      </c>
      <c r="H2568" s="0" t="n">
        <f aca="false">DAY(A2568)</f>
        <v>27</v>
      </c>
      <c r="I2568" s="5" t="n">
        <f aca="false">H2568+B2568</f>
        <v>27.7083333333333</v>
      </c>
    </row>
    <row r="2569" customFormat="false" ht="12.75" hidden="false" customHeight="false" outlineLevel="0" collapsed="false">
      <c r="A2569" s="8" t="n">
        <v>38560</v>
      </c>
      <c r="B2569" s="4" t="n">
        <v>0.71875</v>
      </c>
      <c r="C2569" s="0" t="n">
        <v>3.15</v>
      </c>
      <c r="D2569" s="0" t="n">
        <v>1</v>
      </c>
      <c r="E2569" s="0" t="n">
        <f aca="false">D2569*C2569-$O$3</f>
        <v>2.38</v>
      </c>
      <c r="F2569" s="0" t="n">
        <f aca="false">IF(E2569&lt;=$L$3,$L$4*(E2569)^$L$5,$L$6*(E2569)^$L$7)</f>
        <v>0.0643902217554102</v>
      </c>
      <c r="G2569" s="1" t="n">
        <f aca="false">F2569*$L$8</f>
        <v>1.8233250314036</v>
      </c>
      <c r="H2569" s="0" t="n">
        <f aca="false">DAY(A2569)</f>
        <v>27</v>
      </c>
      <c r="I2569" s="5" t="n">
        <f aca="false">H2569+B2569</f>
        <v>27.71875</v>
      </c>
    </row>
    <row r="2570" customFormat="false" ht="12.75" hidden="false" customHeight="false" outlineLevel="0" collapsed="false">
      <c r="A2570" s="8" t="n">
        <v>38560</v>
      </c>
      <c r="B2570" s="4" t="n">
        <v>0.729166666666667</v>
      </c>
      <c r="C2570" s="0" t="n">
        <v>3.297</v>
      </c>
      <c r="D2570" s="0" t="n">
        <v>1</v>
      </c>
      <c r="E2570" s="0" t="n">
        <f aca="false">D2570*C2570-$O$3</f>
        <v>2.527</v>
      </c>
      <c r="F2570" s="0" t="n">
        <f aca="false">IF(E2570&lt;=$L$3,$L$4*(E2570)^$L$5,$L$6*(E2570)^$L$7)</f>
        <v>0.0738471253391638</v>
      </c>
      <c r="G2570" s="1" t="n">
        <f aca="false">F2570*$L$8</f>
        <v>2.09111427880403</v>
      </c>
      <c r="H2570" s="0" t="n">
        <f aca="false">DAY(A2570)</f>
        <v>27</v>
      </c>
      <c r="I2570" s="5" t="n">
        <f aca="false">H2570+B2570</f>
        <v>27.7291666666667</v>
      </c>
    </row>
    <row r="2571" customFormat="false" ht="12.75" hidden="false" customHeight="false" outlineLevel="0" collapsed="false">
      <c r="A2571" s="8" t="n">
        <v>38560</v>
      </c>
      <c r="B2571" s="4" t="n">
        <v>0.739583333333333</v>
      </c>
      <c r="C2571" s="0" t="n">
        <v>3.393</v>
      </c>
      <c r="D2571" s="0" t="n">
        <v>1</v>
      </c>
      <c r="E2571" s="0" t="n">
        <f aca="false">D2571*C2571-$O$3</f>
        <v>2.623</v>
      </c>
      <c r="F2571" s="0" t="n">
        <f aca="false">IF(E2571&lt;=$L$3,$L$4*(E2571)^$L$5,$L$6*(E2571)^$L$7)</f>
        <v>0.0804190613835836</v>
      </c>
      <c r="G2571" s="1" t="n">
        <f aca="false">F2571*$L$8</f>
        <v>2.27721047738666</v>
      </c>
      <c r="H2571" s="0" t="n">
        <f aca="false">DAY(A2571)</f>
        <v>27</v>
      </c>
      <c r="I2571" s="5" t="n">
        <f aca="false">H2571+B2571</f>
        <v>27.7395833333333</v>
      </c>
    </row>
    <row r="2572" customFormat="false" ht="12.75" hidden="false" customHeight="false" outlineLevel="0" collapsed="false">
      <c r="A2572" s="8" t="n">
        <v>38560</v>
      </c>
      <c r="B2572" s="4" t="n">
        <v>0.75</v>
      </c>
      <c r="C2572" s="0" t="n">
        <v>3.268</v>
      </c>
      <c r="D2572" s="0" t="n">
        <v>1</v>
      </c>
      <c r="E2572" s="0" t="n">
        <f aca="false">D2572*C2572-$O$3</f>
        <v>2.498</v>
      </c>
      <c r="F2572" s="0" t="n">
        <f aca="false">IF(E2572&lt;=$L$3,$L$4*(E2572)^$L$5,$L$6*(E2572)^$L$7)</f>
        <v>0.0719236648916363</v>
      </c>
      <c r="G2572" s="1" t="n">
        <f aca="false">F2572*$L$8</f>
        <v>2.03664803400349</v>
      </c>
      <c r="H2572" s="0" t="n">
        <f aca="false">DAY(A2572)</f>
        <v>27</v>
      </c>
      <c r="I2572" s="5" t="n">
        <f aca="false">H2572+B2572</f>
        <v>27.75</v>
      </c>
    </row>
    <row r="2573" customFormat="false" ht="12.75" hidden="false" customHeight="false" outlineLevel="0" collapsed="false">
      <c r="A2573" s="8" t="n">
        <v>38560</v>
      </c>
      <c r="B2573" s="4" t="n">
        <v>0.760416666666667</v>
      </c>
      <c r="C2573" s="0" t="n">
        <v>3.213</v>
      </c>
      <c r="D2573" s="0" t="n">
        <v>1</v>
      </c>
      <c r="E2573" s="0" t="n">
        <f aca="false">D2573*C2573-$O$3</f>
        <v>2.443</v>
      </c>
      <c r="F2573" s="0" t="n">
        <f aca="false">IF(E2573&lt;=$L$3,$L$4*(E2573)^$L$5,$L$6*(E2573)^$L$7)</f>
        <v>0.0683539656293489</v>
      </c>
      <c r="G2573" s="1" t="n">
        <f aca="false">F2573*$L$8</f>
        <v>1.93556557393315</v>
      </c>
      <c r="H2573" s="0" t="n">
        <f aca="false">DAY(A2573)</f>
        <v>27</v>
      </c>
      <c r="I2573" s="5" t="n">
        <f aca="false">H2573+B2573</f>
        <v>27.7604166666667</v>
      </c>
    </row>
    <row r="2574" customFormat="false" ht="12.75" hidden="false" customHeight="false" outlineLevel="0" collapsed="false">
      <c r="A2574" s="8" t="n">
        <v>38560</v>
      </c>
      <c r="B2574" s="4" t="n">
        <v>0.770833333333333</v>
      </c>
      <c r="C2574" s="0" t="n">
        <v>3.18</v>
      </c>
      <c r="D2574" s="0" t="n">
        <v>1</v>
      </c>
      <c r="E2574" s="0" t="n">
        <f aca="false">D2574*C2574-$O$3</f>
        <v>2.41</v>
      </c>
      <c r="F2574" s="0" t="n">
        <f aca="false">IF(E2574&lt;=$L$3,$L$4*(E2574)^$L$5,$L$6*(E2574)^$L$7)</f>
        <v>0.0662611053380473</v>
      </c>
      <c r="G2574" s="1" t="n">
        <f aca="false">F2574*$L$8</f>
        <v>1.87630246763642</v>
      </c>
      <c r="H2574" s="0" t="n">
        <f aca="false">DAY(A2574)</f>
        <v>27</v>
      </c>
      <c r="I2574" s="5" t="n">
        <f aca="false">H2574+B2574</f>
        <v>27.7708333333333</v>
      </c>
    </row>
    <row r="2575" customFormat="false" ht="12.75" hidden="false" customHeight="false" outlineLevel="0" collapsed="false">
      <c r="A2575" s="8" t="n">
        <v>38560</v>
      </c>
      <c r="B2575" s="4" t="n">
        <v>0.78125</v>
      </c>
      <c r="C2575" s="0" t="n">
        <v>3.187</v>
      </c>
      <c r="D2575" s="0" t="n">
        <v>1</v>
      </c>
      <c r="E2575" s="0" t="n">
        <f aca="false">D2575*C2575-$O$3</f>
        <v>2.417</v>
      </c>
      <c r="F2575" s="0" t="n">
        <f aca="false">IF(E2575&lt;=$L$3,$L$4*(E2575)^$L$5,$L$6*(E2575)^$L$7)</f>
        <v>0.0667019867265831</v>
      </c>
      <c r="G2575" s="1" t="n">
        <f aca="false">F2575*$L$8</f>
        <v>1.88878681773931</v>
      </c>
      <c r="H2575" s="0" t="n">
        <f aca="false">DAY(A2575)</f>
        <v>27</v>
      </c>
      <c r="I2575" s="5" t="n">
        <f aca="false">H2575+B2575</f>
        <v>27.78125</v>
      </c>
    </row>
    <row r="2576" customFormat="false" ht="12.75" hidden="false" customHeight="false" outlineLevel="0" collapsed="false">
      <c r="A2576" s="8" t="n">
        <v>38560</v>
      </c>
      <c r="B2576" s="4" t="n">
        <v>0.791666666666667</v>
      </c>
      <c r="C2576" s="0" t="n">
        <v>3.132</v>
      </c>
      <c r="D2576" s="0" t="n">
        <v>1</v>
      </c>
      <c r="E2576" s="0" t="n">
        <f aca="false">D2576*C2576-$O$3</f>
        <v>2.362</v>
      </c>
      <c r="F2576" s="0" t="n">
        <f aca="false">IF(E2576&lt;=$L$3,$L$4*(E2576)^$L$5,$L$6*(E2576)^$L$7)</f>
        <v>0.0632821439710338</v>
      </c>
      <c r="G2576" s="1" t="n">
        <f aca="false">F2576*$L$8</f>
        <v>1.79194781439897</v>
      </c>
      <c r="H2576" s="0" t="n">
        <f aca="false">DAY(A2576)</f>
        <v>27</v>
      </c>
      <c r="I2576" s="5" t="n">
        <f aca="false">H2576+B2576</f>
        <v>27.7916666666667</v>
      </c>
    </row>
    <row r="2577" customFormat="false" ht="12.75" hidden="false" customHeight="false" outlineLevel="0" collapsed="false">
      <c r="A2577" s="8" t="n">
        <v>38560</v>
      </c>
      <c r="B2577" s="4" t="n">
        <v>0.802083333333333</v>
      </c>
      <c r="C2577" s="0" t="n">
        <v>3.161</v>
      </c>
      <c r="D2577" s="0" t="n">
        <v>1</v>
      </c>
      <c r="E2577" s="0" t="n">
        <f aca="false">D2577*C2577-$O$3</f>
        <v>2.391</v>
      </c>
      <c r="F2577" s="0" t="n">
        <f aca="false">IF(E2577&lt;=$L$3,$L$4*(E2577)^$L$5,$L$6*(E2577)^$L$7)</f>
        <v>0.0650727123427755</v>
      </c>
      <c r="G2577" s="1" t="n">
        <f aca="false">F2577*$L$8</f>
        <v>1.84265098086791</v>
      </c>
      <c r="H2577" s="0" t="n">
        <f aca="false">DAY(A2577)</f>
        <v>27</v>
      </c>
      <c r="I2577" s="5" t="n">
        <f aca="false">H2577+B2577</f>
        <v>27.8020833333333</v>
      </c>
    </row>
    <row r="2578" customFormat="false" ht="12.75" hidden="false" customHeight="false" outlineLevel="0" collapsed="false">
      <c r="A2578" s="8" t="n">
        <v>38560</v>
      </c>
      <c r="B2578" s="4" t="n">
        <v>0.8125</v>
      </c>
      <c r="C2578" s="0" t="n">
        <v>3.136</v>
      </c>
      <c r="D2578" s="0" t="n">
        <v>1</v>
      </c>
      <c r="E2578" s="0" t="n">
        <f aca="false">D2578*C2578-$O$3</f>
        <v>2.366</v>
      </c>
      <c r="F2578" s="0" t="n">
        <f aca="false">IF(E2578&lt;=$L$3,$L$4*(E2578)^$L$5,$L$6*(E2578)^$L$7)</f>
        <v>0.0635274484046019</v>
      </c>
      <c r="G2578" s="1" t="n">
        <f aca="false">F2578*$L$8</f>
        <v>1.79889405098343</v>
      </c>
      <c r="H2578" s="0" t="n">
        <f aca="false">DAY(A2578)</f>
        <v>27</v>
      </c>
      <c r="I2578" s="5" t="n">
        <f aca="false">H2578+B2578</f>
        <v>27.8125</v>
      </c>
    </row>
    <row r="2579" customFormat="false" ht="12.75" hidden="false" customHeight="false" outlineLevel="0" collapsed="false">
      <c r="A2579" s="8" t="n">
        <v>38560</v>
      </c>
      <c r="B2579" s="4" t="n">
        <v>0.822916666666667</v>
      </c>
      <c r="C2579" s="0" t="n">
        <v>3.132</v>
      </c>
      <c r="D2579" s="0" t="n">
        <v>1</v>
      </c>
      <c r="E2579" s="0" t="n">
        <f aca="false">D2579*C2579-$O$3</f>
        <v>2.362</v>
      </c>
      <c r="F2579" s="0" t="n">
        <f aca="false">IF(E2579&lt;=$L$3,$L$4*(E2579)^$L$5,$L$6*(E2579)^$L$7)</f>
        <v>0.0632821439710338</v>
      </c>
      <c r="G2579" s="1" t="n">
        <f aca="false">F2579*$L$8</f>
        <v>1.79194781439897</v>
      </c>
      <c r="H2579" s="0" t="n">
        <f aca="false">DAY(A2579)</f>
        <v>27</v>
      </c>
      <c r="I2579" s="5" t="n">
        <f aca="false">H2579+B2579</f>
        <v>27.8229166666667</v>
      </c>
    </row>
    <row r="2580" customFormat="false" ht="12.75" hidden="false" customHeight="false" outlineLevel="0" collapsed="false">
      <c r="A2580" s="8" t="n">
        <v>38560</v>
      </c>
      <c r="B2580" s="4" t="n">
        <v>0.833333333333333</v>
      </c>
      <c r="C2580" s="0" t="n">
        <v>3.125</v>
      </c>
      <c r="D2580" s="0" t="n">
        <v>1</v>
      </c>
      <c r="E2580" s="0" t="n">
        <f aca="false">D2580*C2580-$O$3</f>
        <v>2.355</v>
      </c>
      <c r="F2580" s="0" t="n">
        <f aca="false">IF(E2580&lt;=$L$3,$L$4*(E2580)^$L$5,$L$6*(E2580)^$L$7)</f>
        <v>0.0628541456421496</v>
      </c>
      <c r="G2580" s="1" t="n">
        <f aca="false">F2580*$L$8</f>
        <v>1.77982827131962</v>
      </c>
      <c r="H2580" s="0" t="n">
        <f aca="false">DAY(A2580)</f>
        <v>27</v>
      </c>
      <c r="I2580" s="5" t="n">
        <f aca="false">H2580+B2580</f>
        <v>27.8333333333333</v>
      </c>
    </row>
    <row r="2581" customFormat="false" ht="12.75" hidden="false" customHeight="false" outlineLevel="0" collapsed="false">
      <c r="A2581" s="8" t="n">
        <v>38560</v>
      </c>
      <c r="B2581" s="4" t="n">
        <v>0.84375</v>
      </c>
      <c r="C2581" s="0" t="n">
        <v>3.125</v>
      </c>
      <c r="D2581" s="0" t="n">
        <v>1</v>
      </c>
      <c r="E2581" s="0" t="n">
        <f aca="false">D2581*C2581-$O$3</f>
        <v>2.355</v>
      </c>
      <c r="F2581" s="0" t="n">
        <f aca="false">IF(E2581&lt;=$L$3,$L$4*(E2581)^$L$5,$L$6*(E2581)^$L$7)</f>
        <v>0.0628541456421496</v>
      </c>
      <c r="G2581" s="1" t="n">
        <f aca="false">F2581*$L$8</f>
        <v>1.77982827131962</v>
      </c>
      <c r="H2581" s="0" t="n">
        <f aca="false">DAY(A2581)</f>
        <v>27</v>
      </c>
      <c r="I2581" s="5" t="n">
        <f aca="false">H2581+B2581</f>
        <v>27.84375</v>
      </c>
    </row>
    <row r="2582" customFormat="false" ht="12.75" hidden="false" customHeight="false" outlineLevel="0" collapsed="false">
      <c r="A2582" s="8" t="n">
        <v>38560</v>
      </c>
      <c r="B2582" s="4" t="n">
        <v>0.854166666666667</v>
      </c>
      <c r="C2582" s="0" t="n">
        <v>3.147</v>
      </c>
      <c r="D2582" s="0" t="n">
        <v>1</v>
      </c>
      <c r="E2582" s="0" t="n">
        <f aca="false">D2582*C2582-$O$3</f>
        <v>2.377</v>
      </c>
      <c r="F2582" s="0" t="n">
        <f aca="false">IF(E2582&lt;=$L$3,$L$4*(E2582)^$L$5,$L$6*(E2582)^$L$7)</f>
        <v>0.0642047903929149</v>
      </c>
      <c r="G2582" s="1" t="n">
        <f aca="false">F2582*$L$8</f>
        <v>1.81807420859809</v>
      </c>
      <c r="H2582" s="0" t="n">
        <f aca="false">DAY(A2582)</f>
        <v>27</v>
      </c>
      <c r="I2582" s="5" t="n">
        <f aca="false">H2582+B2582</f>
        <v>27.8541666666667</v>
      </c>
    </row>
    <row r="2583" customFormat="false" ht="12.75" hidden="false" customHeight="false" outlineLevel="0" collapsed="false">
      <c r="A2583" s="8" t="n">
        <v>38560</v>
      </c>
      <c r="B2583" s="4" t="n">
        <v>0.864583333333333</v>
      </c>
      <c r="C2583" s="0" t="n">
        <v>3.114</v>
      </c>
      <c r="D2583" s="0" t="n">
        <v>1</v>
      </c>
      <c r="E2583" s="0" t="n">
        <f aca="false">D2583*C2583-$O$3</f>
        <v>2.344</v>
      </c>
      <c r="F2583" s="0" t="n">
        <f aca="false">IF(E2583&lt;=$L$3,$L$4*(E2583)^$L$5,$L$6*(E2583)^$L$7)</f>
        <v>0.0621848767163685</v>
      </c>
      <c r="G2583" s="1" t="n">
        <f aca="false">F2583*$L$8</f>
        <v>1.76087671700206</v>
      </c>
      <c r="H2583" s="0" t="n">
        <f aca="false">DAY(A2583)</f>
        <v>27</v>
      </c>
      <c r="I2583" s="5" t="n">
        <f aca="false">H2583+B2583</f>
        <v>27.8645833333333</v>
      </c>
    </row>
    <row r="2584" customFormat="false" ht="12.75" hidden="false" customHeight="false" outlineLevel="0" collapsed="false">
      <c r="A2584" s="8" t="n">
        <v>38560</v>
      </c>
      <c r="B2584" s="4" t="n">
        <v>0.875</v>
      </c>
      <c r="C2584" s="0" t="n">
        <v>3.103</v>
      </c>
      <c r="D2584" s="0" t="n">
        <v>1</v>
      </c>
      <c r="E2584" s="0" t="n">
        <f aca="false">D2584*C2584-$O$3</f>
        <v>2.333</v>
      </c>
      <c r="F2584" s="0" t="n">
        <f aca="false">IF(E2584&lt;=$L$3,$L$4*(E2584)^$L$5,$L$6*(E2584)^$L$7)</f>
        <v>0.061519636220078</v>
      </c>
      <c r="G2584" s="1" t="n">
        <f aca="false">F2584*$L$8</f>
        <v>1.7420392349167</v>
      </c>
      <c r="H2584" s="0" t="n">
        <f aca="false">DAY(A2584)</f>
        <v>27</v>
      </c>
      <c r="I2584" s="5" t="n">
        <f aca="false">H2584+B2584</f>
        <v>27.875</v>
      </c>
    </row>
    <row r="2585" customFormat="false" ht="12.75" hidden="false" customHeight="false" outlineLevel="0" collapsed="false">
      <c r="A2585" s="8" t="n">
        <v>38560</v>
      </c>
      <c r="B2585" s="4" t="n">
        <v>0.885416666666667</v>
      </c>
      <c r="C2585" s="0" t="n">
        <v>3.121</v>
      </c>
      <c r="D2585" s="0" t="n">
        <v>1</v>
      </c>
      <c r="E2585" s="0" t="n">
        <f aca="false">D2585*C2585-$O$3</f>
        <v>2.351</v>
      </c>
      <c r="F2585" s="0" t="n">
        <f aca="false">IF(E2585&lt;=$L$3,$L$4*(E2585)^$L$5,$L$6*(E2585)^$L$7)</f>
        <v>0.0626103086827658</v>
      </c>
      <c r="G2585" s="1" t="n">
        <f aca="false">F2585*$L$8</f>
        <v>1.77292358890814</v>
      </c>
      <c r="H2585" s="0" t="n">
        <f aca="false">DAY(A2585)</f>
        <v>27</v>
      </c>
      <c r="I2585" s="5" t="n">
        <f aca="false">H2585+B2585</f>
        <v>27.8854166666667</v>
      </c>
    </row>
    <row r="2586" customFormat="false" ht="12.75" hidden="false" customHeight="false" outlineLevel="0" collapsed="false">
      <c r="A2586" s="8" t="n">
        <v>38560</v>
      </c>
      <c r="B2586" s="4" t="n">
        <v>0.895833333333333</v>
      </c>
      <c r="C2586" s="0" t="n">
        <v>3.106</v>
      </c>
      <c r="D2586" s="0" t="n">
        <v>1</v>
      </c>
      <c r="E2586" s="0" t="n">
        <f aca="false">D2586*C2586-$O$3</f>
        <v>2.336</v>
      </c>
      <c r="F2586" s="0" t="n">
        <f aca="false">IF(E2586&lt;=$L$3,$L$4*(E2586)^$L$5,$L$6*(E2586)^$L$7)</f>
        <v>0.0617006662421247</v>
      </c>
      <c r="G2586" s="1" t="n">
        <f aca="false">F2586*$L$8</f>
        <v>1.747165425845</v>
      </c>
      <c r="H2586" s="0" t="n">
        <f aca="false">DAY(A2586)</f>
        <v>27</v>
      </c>
      <c r="I2586" s="5" t="n">
        <f aca="false">H2586+B2586</f>
        <v>27.8958333333333</v>
      </c>
    </row>
    <row r="2587" customFormat="false" ht="12.75" hidden="false" customHeight="false" outlineLevel="0" collapsed="false">
      <c r="A2587" s="8" t="n">
        <v>38560</v>
      </c>
      <c r="B2587" s="4" t="n">
        <v>0.90625</v>
      </c>
      <c r="C2587" s="0" t="n">
        <v>3.121</v>
      </c>
      <c r="D2587" s="0" t="n">
        <v>1</v>
      </c>
      <c r="E2587" s="0" t="n">
        <f aca="false">D2587*C2587-$O$3</f>
        <v>2.351</v>
      </c>
      <c r="F2587" s="0" t="n">
        <f aca="false">IF(E2587&lt;=$L$3,$L$4*(E2587)^$L$5,$L$6*(E2587)^$L$7)</f>
        <v>0.0626103086827658</v>
      </c>
      <c r="G2587" s="1" t="n">
        <f aca="false">F2587*$L$8</f>
        <v>1.77292358890814</v>
      </c>
      <c r="H2587" s="0" t="n">
        <f aca="false">DAY(A2587)</f>
        <v>27</v>
      </c>
      <c r="I2587" s="5" t="n">
        <f aca="false">H2587+B2587</f>
        <v>27.90625</v>
      </c>
    </row>
    <row r="2588" customFormat="false" ht="12.75" hidden="false" customHeight="false" outlineLevel="0" collapsed="false">
      <c r="A2588" s="8" t="n">
        <v>38560</v>
      </c>
      <c r="B2588" s="4" t="n">
        <v>0.916666666666667</v>
      </c>
      <c r="C2588" s="0" t="n">
        <v>3.103</v>
      </c>
      <c r="D2588" s="0" t="n">
        <v>1</v>
      </c>
      <c r="E2588" s="0" t="n">
        <f aca="false">D2588*C2588-$O$3</f>
        <v>2.333</v>
      </c>
      <c r="F2588" s="0" t="n">
        <f aca="false">IF(E2588&lt;=$L$3,$L$4*(E2588)^$L$5,$L$6*(E2588)^$L$7)</f>
        <v>0.061519636220078</v>
      </c>
      <c r="G2588" s="1" t="n">
        <f aca="false">F2588*$L$8</f>
        <v>1.7420392349167</v>
      </c>
      <c r="H2588" s="0" t="n">
        <f aca="false">DAY(A2588)</f>
        <v>27</v>
      </c>
      <c r="I2588" s="5" t="n">
        <f aca="false">H2588+B2588</f>
        <v>27.9166666666667</v>
      </c>
    </row>
    <row r="2589" customFormat="false" ht="12.75" hidden="false" customHeight="false" outlineLevel="0" collapsed="false">
      <c r="A2589" s="8" t="n">
        <v>38560</v>
      </c>
      <c r="B2589" s="4" t="n">
        <v>0.927083333333333</v>
      </c>
      <c r="C2589" s="0" t="n">
        <v>3.055</v>
      </c>
      <c r="D2589" s="0" t="n">
        <v>1</v>
      </c>
      <c r="E2589" s="0" t="n">
        <f aca="false">D2589*C2589-$O$3</f>
        <v>2.285</v>
      </c>
      <c r="F2589" s="0" t="n">
        <f aca="false">IF(E2589&lt;=$L$3,$L$4*(E2589)^$L$5,$L$6*(E2589)^$L$7)</f>
        <v>0.0586637761546703</v>
      </c>
      <c r="G2589" s="1" t="n">
        <f aca="false">F2589*$L$8</f>
        <v>1.66117041661657</v>
      </c>
      <c r="H2589" s="0" t="n">
        <f aca="false">DAY(A2589)</f>
        <v>27</v>
      </c>
      <c r="I2589" s="5" t="n">
        <f aca="false">H2589+B2589</f>
        <v>27.9270833333333</v>
      </c>
    </row>
    <row r="2590" customFormat="false" ht="12.75" hidden="false" customHeight="false" outlineLevel="0" collapsed="false">
      <c r="A2590" s="8" t="n">
        <v>38560</v>
      </c>
      <c r="B2590" s="4" t="n">
        <v>0.9375</v>
      </c>
      <c r="C2590" s="0" t="n">
        <v>3.084</v>
      </c>
      <c r="D2590" s="0" t="n">
        <v>1</v>
      </c>
      <c r="E2590" s="0" t="n">
        <f aca="false">D2590*C2590-$O$3</f>
        <v>2.314</v>
      </c>
      <c r="F2590" s="0" t="n">
        <f aca="false">IF(E2590&lt;=$L$3,$L$4*(E2590)^$L$5,$L$6*(E2590)^$L$7)</f>
        <v>0.0603800570171735</v>
      </c>
      <c r="G2590" s="1" t="n">
        <f aca="false">F2590*$L$8</f>
        <v>1.7097699985439</v>
      </c>
      <c r="H2590" s="0" t="n">
        <f aca="false">DAY(A2590)</f>
        <v>27</v>
      </c>
      <c r="I2590" s="5" t="n">
        <f aca="false">H2590+B2590</f>
        <v>27.9375</v>
      </c>
    </row>
    <row r="2591" customFormat="false" ht="12.75" hidden="false" customHeight="false" outlineLevel="0" collapsed="false">
      <c r="A2591" s="8" t="n">
        <v>38560</v>
      </c>
      <c r="B2591" s="4" t="n">
        <v>0.947916666666667</v>
      </c>
      <c r="C2591" s="0" t="n">
        <v>3.143</v>
      </c>
      <c r="D2591" s="0" t="n">
        <v>1</v>
      </c>
      <c r="E2591" s="0" t="n">
        <f aca="false">D2591*C2591-$O$3</f>
        <v>2.373</v>
      </c>
      <c r="F2591" s="0" t="n">
        <f aca="false">IF(E2591&lt;=$L$3,$L$4*(E2591)^$L$5,$L$6*(E2591)^$L$7)</f>
        <v>0.0639580165275297</v>
      </c>
      <c r="G2591" s="1" t="n">
        <f aca="false">F2591*$L$8</f>
        <v>1.81108636240675</v>
      </c>
      <c r="H2591" s="0" t="n">
        <f aca="false">DAY(A2591)</f>
        <v>27</v>
      </c>
      <c r="I2591" s="5" t="n">
        <f aca="false">H2591+B2591</f>
        <v>27.9479166666667</v>
      </c>
    </row>
    <row r="2592" customFormat="false" ht="12.75" hidden="false" customHeight="false" outlineLevel="0" collapsed="false">
      <c r="A2592" s="8" t="n">
        <v>38560</v>
      </c>
      <c r="B2592" s="4" t="n">
        <v>0.958333333333333</v>
      </c>
      <c r="C2592" s="0" t="n">
        <v>3.103</v>
      </c>
      <c r="D2592" s="0" t="n">
        <v>1</v>
      </c>
      <c r="E2592" s="0" t="n">
        <f aca="false">D2592*C2592-$O$3</f>
        <v>2.333</v>
      </c>
      <c r="F2592" s="0" t="n">
        <f aca="false">IF(E2592&lt;=$L$3,$L$4*(E2592)^$L$5,$L$6*(E2592)^$L$7)</f>
        <v>0.061519636220078</v>
      </c>
      <c r="G2592" s="1" t="n">
        <f aca="false">F2592*$L$8</f>
        <v>1.7420392349167</v>
      </c>
      <c r="H2592" s="0" t="n">
        <f aca="false">DAY(A2592)</f>
        <v>27</v>
      </c>
      <c r="I2592" s="5" t="n">
        <f aca="false">H2592+B2592</f>
        <v>27.9583333333333</v>
      </c>
    </row>
    <row r="2593" customFormat="false" ht="12.75" hidden="false" customHeight="false" outlineLevel="0" collapsed="false">
      <c r="A2593" s="8" t="n">
        <v>38560</v>
      </c>
      <c r="B2593" s="4" t="n">
        <v>0.96875</v>
      </c>
      <c r="C2593" s="0" t="n">
        <v>3.147</v>
      </c>
      <c r="D2593" s="0" t="n">
        <v>1</v>
      </c>
      <c r="E2593" s="0" t="n">
        <f aca="false">D2593*C2593-$O$3</f>
        <v>2.377</v>
      </c>
      <c r="F2593" s="0" t="n">
        <f aca="false">IF(E2593&lt;=$L$3,$L$4*(E2593)^$L$5,$L$6*(E2593)^$L$7)</f>
        <v>0.0642047903929149</v>
      </c>
      <c r="G2593" s="1" t="n">
        <f aca="false">F2593*$L$8</f>
        <v>1.81807420859809</v>
      </c>
      <c r="H2593" s="0" t="n">
        <f aca="false">DAY(A2593)</f>
        <v>27</v>
      </c>
      <c r="I2593" s="5" t="n">
        <f aca="false">H2593+B2593</f>
        <v>27.96875</v>
      </c>
    </row>
    <row r="2594" customFormat="false" ht="12.75" hidden="false" customHeight="false" outlineLevel="0" collapsed="false">
      <c r="A2594" s="8" t="n">
        <v>38560</v>
      </c>
      <c r="B2594" s="4" t="n">
        <v>0.979166666666667</v>
      </c>
      <c r="C2594" s="0" t="n">
        <v>3.136</v>
      </c>
      <c r="D2594" s="0" t="n">
        <v>1</v>
      </c>
      <c r="E2594" s="0" t="n">
        <f aca="false">D2594*C2594-$O$3</f>
        <v>2.366</v>
      </c>
      <c r="F2594" s="0" t="n">
        <f aca="false">IF(E2594&lt;=$L$3,$L$4*(E2594)^$L$5,$L$6*(E2594)^$L$7)</f>
        <v>0.0635274484046019</v>
      </c>
      <c r="G2594" s="1" t="n">
        <f aca="false">F2594*$L$8</f>
        <v>1.79889405098343</v>
      </c>
      <c r="H2594" s="0" t="n">
        <f aca="false">DAY(A2594)</f>
        <v>27</v>
      </c>
      <c r="I2594" s="5" t="n">
        <f aca="false">H2594+B2594</f>
        <v>27.9791666666667</v>
      </c>
    </row>
    <row r="2595" customFormat="false" ht="12.75" hidden="false" customHeight="false" outlineLevel="0" collapsed="false">
      <c r="A2595" s="8" t="n">
        <v>38560</v>
      </c>
      <c r="B2595" s="4" t="n">
        <v>0.989583333333333</v>
      </c>
      <c r="C2595" s="0" t="n">
        <v>3.114</v>
      </c>
      <c r="D2595" s="0" t="n">
        <v>1</v>
      </c>
      <c r="E2595" s="0" t="n">
        <f aca="false">D2595*C2595-$O$3</f>
        <v>2.344</v>
      </c>
      <c r="F2595" s="0" t="n">
        <f aca="false">IF(E2595&lt;=$L$3,$L$4*(E2595)^$L$5,$L$6*(E2595)^$L$7)</f>
        <v>0.0621848767163685</v>
      </c>
      <c r="G2595" s="1" t="n">
        <f aca="false">F2595*$L$8</f>
        <v>1.76087671700206</v>
      </c>
      <c r="H2595" s="0" t="n">
        <f aca="false">DAY(A2595)</f>
        <v>27</v>
      </c>
      <c r="I2595" s="5" t="n">
        <f aca="false">H2595+B2595</f>
        <v>27.9895833333333</v>
      </c>
    </row>
    <row r="2596" customFormat="false" ht="12.75" hidden="false" customHeight="false" outlineLevel="0" collapsed="false">
      <c r="A2596" s="8" t="n">
        <v>38561</v>
      </c>
      <c r="B2596" s="4" t="n">
        <v>0</v>
      </c>
      <c r="C2596" s="0" t="n">
        <v>3.114</v>
      </c>
      <c r="D2596" s="0" t="n">
        <v>1</v>
      </c>
      <c r="E2596" s="0" t="n">
        <f aca="false">D2596*C2596-$O$3</f>
        <v>2.344</v>
      </c>
      <c r="F2596" s="0" t="n">
        <f aca="false">IF(E2596&lt;=$L$3,$L$4*(E2596)^$L$5,$L$6*(E2596)^$L$7)</f>
        <v>0.0621848767163685</v>
      </c>
      <c r="G2596" s="1" t="n">
        <f aca="false">F2596*$L$8</f>
        <v>1.76087671700206</v>
      </c>
      <c r="H2596" s="0" t="n">
        <f aca="false">DAY(A2596)</f>
        <v>28</v>
      </c>
      <c r="I2596" s="5" t="n">
        <f aca="false">H2596+B2596</f>
        <v>28</v>
      </c>
    </row>
    <row r="2597" customFormat="false" ht="12.75" hidden="false" customHeight="false" outlineLevel="0" collapsed="false">
      <c r="A2597" s="8" t="n">
        <v>38561</v>
      </c>
      <c r="B2597" s="4" t="n">
        <v>0.0104166666666667</v>
      </c>
      <c r="C2597" s="0" t="n">
        <v>3.117</v>
      </c>
      <c r="D2597" s="0" t="n">
        <v>1</v>
      </c>
      <c r="E2597" s="0" t="n">
        <f aca="false">D2597*C2597-$O$3</f>
        <v>2.347</v>
      </c>
      <c r="F2597" s="0" t="n">
        <f aca="false">IF(E2597&lt;=$L$3,$L$4*(E2597)^$L$5,$L$6*(E2597)^$L$7)</f>
        <v>0.0623670048637214</v>
      </c>
      <c r="G2597" s="1" t="n">
        <f aca="false">F2597*$L$8</f>
        <v>1.76603400332503</v>
      </c>
      <c r="H2597" s="0" t="n">
        <f aca="false">DAY(A2597)</f>
        <v>28</v>
      </c>
      <c r="I2597" s="5" t="n">
        <f aca="false">H2597+B2597</f>
        <v>28.0104166666667</v>
      </c>
    </row>
    <row r="2598" customFormat="false" ht="12.75" hidden="false" customHeight="false" outlineLevel="0" collapsed="false">
      <c r="A2598" s="8" t="n">
        <v>38561</v>
      </c>
      <c r="B2598" s="4" t="n">
        <v>0.0208333333333333</v>
      </c>
      <c r="C2598" s="0" t="n">
        <v>3.103</v>
      </c>
      <c r="D2598" s="0" t="n">
        <v>1</v>
      </c>
      <c r="E2598" s="0" t="n">
        <f aca="false">D2598*C2598-$O$3</f>
        <v>2.333</v>
      </c>
      <c r="F2598" s="0" t="n">
        <f aca="false">IF(E2598&lt;=$L$3,$L$4*(E2598)^$L$5,$L$6*(E2598)^$L$7)</f>
        <v>0.061519636220078</v>
      </c>
      <c r="G2598" s="1" t="n">
        <f aca="false">F2598*$L$8</f>
        <v>1.7420392349167</v>
      </c>
      <c r="H2598" s="0" t="n">
        <f aca="false">DAY(A2598)</f>
        <v>28</v>
      </c>
      <c r="I2598" s="5" t="n">
        <f aca="false">H2598+B2598</f>
        <v>28.0208333333333</v>
      </c>
    </row>
    <row r="2599" customFormat="false" ht="12.75" hidden="false" customHeight="false" outlineLevel="0" collapsed="false">
      <c r="A2599" s="8" t="n">
        <v>38561</v>
      </c>
      <c r="B2599" s="4" t="n">
        <v>0.03125</v>
      </c>
      <c r="C2599" s="0" t="n">
        <v>3.121</v>
      </c>
      <c r="D2599" s="0" t="n">
        <v>1</v>
      </c>
      <c r="E2599" s="0" t="n">
        <f aca="false">D2599*C2599-$O$3</f>
        <v>2.351</v>
      </c>
      <c r="F2599" s="0" t="n">
        <f aca="false">IF(E2599&lt;=$L$3,$L$4*(E2599)^$L$5,$L$6*(E2599)^$L$7)</f>
        <v>0.0626103086827658</v>
      </c>
      <c r="G2599" s="1" t="n">
        <f aca="false">F2599*$L$8</f>
        <v>1.77292358890814</v>
      </c>
      <c r="H2599" s="0" t="n">
        <f aca="false">DAY(A2599)</f>
        <v>28</v>
      </c>
      <c r="I2599" s="5" t="n">
        <f aca="false">H2599+B2599</f>
        <v>28.03125</v>
      </c>
    </row>
    <row r="2600" customFormat="false" ht="12.75" hidden="false" customHeight="false" outlineLevel="0" collapsed="false">
      <c r="A2600" s="8" t="n">
        <v>38561</v>
      </c>
      <c r="B2600" s="4" t="n">
        <v>0.0416666666666667</v>
      </c>
      <c r="C2600" s="0" t="n">
        <v>3.106</v>
      </c>
      <c r="D2600" s="0" t="n">
        <v>1</v>
      </c>
      <c r="E2600" s="0" t="n">
        <f aca="false">D2600*C2600-$O$3</f>
        <v>2.336</v>
      </c>
      <c r="F2600" s="0" t="n">
        <f aca="false">IF(E2600&lt;=$L$3,$L$4*(E2600)^$L$5,$L$6*(E2600)^$L$7)</f>
        <v>0.0617006662421247</v>
      </c>
      <c r="G2600" s="1" t="n">
        <f aca="false">F2600*$L$8</f>
        <v>1.747165425845</v>
      </c>
      <c r="H2600" s="0" t="n">
        <f aca="false">DAY(A2600)</f>
        <v>28</v>
      </c>
      <c r="I2600" s="5" t="n">
        <f aca="false">H2600+B2600</f>
        <v>28.0416666666667</v>
      </c>
    </row>
    <row r="2601" customFormat="false" ht="12.75" hidden="false" customHeight="false" outlineLevel="0" collapsed="false">
      <c r="A2601" s="8" t="n">
        <v>38561</v>
      </c>
      <c r="B2601" s="4" t="n">
        <v>0.0520833333333333</v>
      </c>
      <c r="C2601" s="0" t="n">
        <v>3.136</v>
      </c>
      <c r="D2601" s="0" t="n">
        <v>1</v>
      </c>
      <c r="E2601" s="0" t="n">
        <f aca="false">D2601*C2601-$O$3</f>
        <v>2.366</v>
      </c>
      <c r="F2601" s="0" t="n">
        <f aca="false">IF(E2601&lt;=$L$3,$L$4*(E2601)^$L$5,$L$6*(E2601)^$L$7)</f>
        <v>0.0635274484046019</v>
      </c>
      <c r="G2601" s="1" t="n">
        <f aca="false">F2601*$L$8</f>
        <v>1.79889405098343</v>
      </c>
      <c r="H2601" s="0" t="n">
        <f aca="false">DAY(A2601)</f>
        <v>28</v>
      </c>
      <c r="I2601" s="5" t="n">
        <f aca="false">H2601+B2601</f>
        <v>28.0520833333333</v>
      </c>
    </row>
    <row r="2602" customFormat="false" ht="12.75" hidden="false" customHeight="false" outlineLevel="0" collapsed="false">
      <c r="A2602" s="8" t="n">
        <v>38561</v>
      </c>
      <c r="B2602" s="4" t="n">
        <v>0.0625</v>
      </c>
      <c r="C2602" s="0" t="n">
        <v>3.132</v>
      </c>
      <c r="D2602" s="0" t="n">
        <v>1</v>
      </c>
      <c r="E2602" s="0" t="n">
        <f aca="false">D2602*C2602-$O$3</f>
        <v>2.362</v>
      </c>
      <c r="F2602" s="0" t="n">
        <f aca="false">IF(E2602&lt;=$L$3,$L$4*(E2602)^$L$5,$L$6*(E2602)^$L$7)</f>
        <v>0.0632821439710338</v>
      </c>
      <c r="G2602" s="1" t="n">
        <f aca="false">F2602*$L$8</f>
        <v>1.79194781439897</v>
      </c>
      <c r="H2602" s="0" t="n">
        <f aca="false">DAY(A2602)</f>
        <v>28</v>
      </c>
      <c r="I2602" s="5" t="n">
        <f aca="false">H2602+B2602</f>
        <v>28.0625</v>
      </c>
    </row>
    <row r="2603" customFormat="false" ht="12.75" hidden="false" customHeight="false" outlineLevel="0" collapsed="false">
      <c r="A2603" s="8" t="n">
        <v>38561</v>
      </c>
      <c r="B2603" s="4" t="n">
        <v>0.0729166666666667</v>
      </c>
      <c r="C2603" s="0" t="n">
        <v>3.11</v>
      </c>
      <c r="D2603" s="0" t="n">
        <v>1</v>
      </c>
      <c r="E2603" s="0" t="n">
        <f aca="false">D2603*C2603-$O$3</f>
        <v>2.34</v>
      </c>
      <c r="F2603" s="0" t="n">
        <f aca="false">IF(E2603&lt;=$L$3,$L$4*(E2603)^$L$5,$L$6*(E2603)^$L$7)</f>
        <v>0.0619425052670106</v>
      </c>
      <c r="G2603" s="1" t="n">
        <f aca="false">F2603*$L$8</f>
        <v>1.75401353314488</v>
      </c>
      <c r="H2603" s="0" t="n">
        <f aca="false">DAY(A2603)</f>
        <v>28</v>
      </c>
      <c r="I2603" s="5" t="n">
        <f aca="false">H2603+B2603</f>
        <v>28.0729166666667</v>
      </c>
    </row>
    <row r="2604" customFormat="false" ht="12.75" hidden="false" customHeight="false" outlineLevel="0" collapsed="false">
      <c r="A2604" s="8" t="n">
        <v>38561</v>
      </c>
      <c r="B2604" s="4" t="n">
        <v>0.0833333333333333</v>
      </c>
      <c r="C2604" s="0" t="n">
        <v>3.132</v>
      </c>
      <c r="D2604" s="0" t="n">
        <v>1</v>
      </c>
      <c r="E2604" s="0" t="n">
        <f aca="false">D2604*C2604-$O$3</f>
        <v>2.362</v>
      </c>
      <c r="F2604" s="0" t="n">
        <f aca="false">IF(E2604&lt;=$L$3,$L$4*(E2604)^$L$5,$L$6*(E2604)^$L$7)</f>
        <v>0.0632821439710338</v>
      </c>
      <c r="G2604" s="1" t="n">
        <f aca="false">F2604*$L$8</f>
        <v>1.79194781439897</v>
      </c>
      <c r="H2604" s="0" t="n">
        <f aca="false">DAY(A2604)</f>
        <v>28</v>
      </c>
      <c r="I2604" s="5" t="n">
        <f aca="false">H2604+B2604</f>
        <v>28.0833333333333</v>
      </c>
    </row>
    <row r="2605" customFormat="false" ht="12.75" hidden="false" customHeight="false" outlineLevel="0" collapsed="false">
      <c r="A2605" s="8" t="n">
        <v>38561</v>
      </c>
      <c r="B2605" s="4" t="n">
        <v>0.09375</v>
      </c>
      <c r="C2605" s="0" t="n">
        <v>3.081</v>
      </c>
      <c r="D2605" s="0" t="n">
        <v>1</v>
      </c>
      <c r="E2605" s="0" t="n">
        <f aca="false">D2605*C2605-$O$3</f>
        <v>2.311</v>
      </c>
      <c r="F2605" s="0" t="n">
        <f aca="false">IF(E2605&lt;=$L$3,$L$4*(E2605)^$L$5,$L$6*(E2605)^$L$7)</f>
        <v>0.0602012187964227</v>
      </c>
      <c r="G2605" s="1" t="n">
        <f aca="false">F2605*$L$8</f>
        <v>1.70470587241454</v>
      </c>
      <c r="H2605" s="0" t="n">
        <f aca="false">DAY(A2605)</f>
        <v>28</v>
      </c>
      <c r="I2605" s="5" t="n">
        <f aca="false">H2605+B2605</f>
        <v>28.09375</v>
      </c>
    </row>
    <row r="2606" customFormat="false" ht="12.75" hidden="false" customHeight="false" outlineLevel="0" collapsed="false">
      <c r="A2606" s="8" t="n">
        <v>38561</v>
      </c>
      <c r="B2606" s="4" t="n">
        <v>0.104166666666667</v>
      </c>
      <c r="C2606" s="0" t="n">
        <v>3.114</v>
      </c>
      <c r="D2606" s="0" t="n">
        <v>1</v>
      </c>
      <c r="E2606" s="0" t="n">
        <f aca="false">D2606*C2606-$O$3</f>
        <v>2.344</v>
      </c>
      <c r="F2606" s="0" t="n">
        <f aca="false">IF(E2606&lt;=$L$3,$L$4*(E2606)^$L$5,$L$6*(E2606)^$L$7)</f>
        <v>0.0621848767163685</v>
      </c>
      <c r="G2606" s="1" t="n">
        <f aca="false">F2606*$L$8</f>
        <v>1.76087671700206</v>
      </c>
      <c r="H2606" s="0" t="n">
        <f aca="false">DAY(A2606)</f>
        <v>28</v>
      </c>
      <c r="I2606" s="5" t="n">
        <f aca="false">H2606+B2606</f>
        <v>28.1041666666667</v>
      </c>
    </row>
    <row r="2607" customFormat="false" ht="12.75" hidden="false" customHeight="false" outlineLevel="0" collapsed="false">
      <c r="A2607" s="8" t="n">
        <v>38561</v>
      </c>
      <c r="B2607" s="4" t="n">
        <v>0.114583333333333</v>
      </c>
      <c r="C2607" s="0" t="n">
        <v>3.136</v>
      </c>
      <c r="D2607" s="0" t="n">
        <v>1</v>
      </c>
      <c r="E2607" s="0" t="n">
        <f aca="false">D2607*C2607-$O$3</f>
        <v>2.366</v>
      </c>
      <c r="F2607" s="0" t="n">
        <f aca="false">IF(E2607&lt;=$L$3,$L$4*(E2607)^$L$5,$L$6*(E2607)^$L$7)</f>
        <v>0.0635274484046019</v>
      </c>
      <c r="G2607" s="1" t="n">
        <f aca="false">F2607*$L$8</f>
        <v>1.79889405098343</v>
      </c>
      <c r="H2607" s="0" t="n">
        <f aca="false">DAY(A2607)</f>
        <v>28</v>
      </c>
      <c r="I2607" s="5" t="n">
        <f aca="false">H2607+B2607</f>
        <v>28.1145833333333</v>
      </c>
    </row>
    <row r="2608" customFormat="false" ht="12.75" hidden="false" customHeight="false" outlineLevel="0" collapsed="false">
      <c r="A2608" s="8" t="n">
        <v>38561</v>
      </c>
      <c r="B2608" s="4" t="n">
        <v>0.125</v>
      </c>
      <c r="C2608" s="0" t="n">
        <v>3.125</v>
      </c>
      <c r="D2608" s="0" t="n">
        <v>1</v>
      </c>
      <c r="E2608" s="0" t="n">
        <f aca="false">D2608*C2608-$O$3</f>
        <v>2.355</v>
      </c>
      <c r="F2608" s="0" t="n">
        <f aca="false">IF(E2608&lt;=$L$3,$L$4*(E2608)^$L$5,$L$6*(E2608)^$L$7)</f>
        <v>0.0628541456421496</v>
      </c>
      <c r="G2608" s="1" t="n">
        <f aca="false">F2608*$L$8</f>
        <v>1.77982827131962</v>
      </c>
      <c r="H2608" s="0" t="n">
        <f aca="false">DAY(A2608)</f>
        <v>28</v>
      </c>
      <c r="I2608" s="5" t="n">
        <f aca="false">H2608+B2608</f>
        <v>28.125</v>
      </c>
    </row>
    <row r="2609" customFormat="false" ht="12.75" hidden="false" customHeight="false" outlineLevel="0" collapsed="false">
      <c r="A2609" s="8" t="n">
        <v>38561</v>
      </c>
      <c r="B2609" s="4" t="n">
        <v>0.135416666666667</v>
      </c>
      <c r="C2609" s="0" t="n">
        <v>3.15</v>
      </c>
      <c r="D2609" s="0" t="n">
        <v>1</v>
      </c>
      <c r="E2609" s="0" t="n">
        <f aca="false">D2609*C2609-$O$3</f>
        <v>2.38</v>
      </c>
      <c r="F2609" s="0" t="n">
        <f aca="false">IF(E2609&lt;=$L$3,$L$4*(E2609)^$L$5,$L$6*(E2609)^$L$7)</f>
        <v>0.0643902217554102</v>
      </c>
      <c r="G2609" s="1" t="n">
        <f aca="false">F2609*$L$8</f>
        <v>1.8233250314036</v>
      </c>
      <c r="H2609" s="0" t="n">
        <f aca="false">DAY(A2609)</f>
        <v>28</v>
      </c>
      <c r="I2609" s="5" t="n">
        <f aca="false">H2609+B2609</f>
        <v>28.1354166666667</v>
      </c>
    </row>
    <row r="2610" customFormat="false" ht="12.75" hidden="false" customHeight="false" outlineLevel="0" collapsed="false">
      <c r="A2610" s="8" t="n">
        <v>38561</v>
      </c>
      <c r="B2610" s="4" t="n">
        <v>0.145833333333333</v>
      </c>
      <c r="C2610" s="0" t="n">
        <v>3.121</v>
      </c>
      <c r="D2610" s="0" t="n">
        <v>1</v>
      </c>
      <c r="E2610" s="0" t="n">
        <f aca="false">D2610*C2610-$O$3</f>
        <v>2.351</v>
      </c>
      <c r="F2610" s="0" t="n">
        <f aca="false">IF(E2610&lt;=$L$3,$L$4*(E2610)^$L$5,$L$6*(E2610)^$L$7)</f>
        <v>0.0626103086827658</v>
      </c>
      <c r="G2610" s="1" t="n">
        <f aca="false">F2610*$L$8</f>
        <v>1.77292358890814</v>
      </c>
      <c r="H2610" s="0" t="n">
        <f aca="false">DAY(A2610)</f>
        <v>28</v>
      </c>
      <c r="I2610" s="5" t="n">
        <f aca="false">H2610+B2610</f>
        <v>28.1458333333333</v>
      </c>
    </row>
    <row r="2611" customFormat="false" ht="12.75" hidden="false" customHeight="false" outlineLevel="0" collapsed="false">
      <c r="A2611" s="8" t="n">
        <v>38561</v>
      </c>
      <c r="B2611" s="4" t="n">
        <v>0.15625</v>
      </c>
      <c r="C2611" s="0" t="n">
        <v>3.132</v>
      </c>
      <c r="D2611" s="0" t="n">
        <v>1</v>
      </c>
      <c r="E2611" s="0" t="n">
        <f aca="false">D2611*C2611-$O$3</f>
        <v>2.362</v>
      </c>
      <c r="F2611" s="0" t="n">
        <f aca="false">IF(E2611&lt;=$L$3,$L$4*(E2611)^$L$5,$L$6*(E2611)^$L$7)</f>
        <v>0.0632821439710338</v>
      </c>
      <c r="G2611" s="1" t="n">
        <f aca="false">F2611*$L$8</f>
        <v>1.79194781439897</v>
      </c>
      <c r="H2611" s="0" t="n">
        <f aca="false">DAY(A2611)</f>
        <v>28</v>
      </c>
      <c r="I2611" s="5" t="n">
        <f aca="false">H2611+B2611</f>
        <v>28.15625</v>
      </c>
    </row>
    <row r="2612" customFormat="false" ht="12.75" hidden="false" customHeight="false" outlineLevel="0" collapsed="false">
      <c r="A2612" s="8" t="n">
        <v>38561</v>
      </c>
      <c r="B2612" s="4" t="n">
        <v>0.166666666666667</v>
      </c>
      <c r="C2612" s="0" t="n">
        <v>3.121</v>
      </c>
      <c r="D2612" s="0" t="n">
        <v>1</v>
      </c>
      <c r="E2612" s="0" t="n">
        <f aca="false">D2612*C2612-$O$3</f>
        <v>2.351</v>
      </c>
      <c r="F2612" s="0" t="n">
        <f aca="false">IF(E2612&lt;=$L$3,$L$4*(E2612)^$L$5,$L$6*(E2612)^$L$7)</f>
        <v>0.0626103086827658</v>
      </c>
      <c r="G2612" s="1" t="n">
        <f aca="false">F2612*$L$8</f>
        <v>1.77292358890814</v>
      </c>
      <c r="H2612" s="0" t="n">
        <f aca="false">DAY(A2612)</f>
        <v>28</v>
      </c>
      <c r="I2612" s="5" t="n">
        <f aca="false">H2612+B2612</f>
        <v>28.1666666666667</v>
      </c>
    </row>
    <row r="2613" customFormat="false" ht="12.75" hidden="false" customHeight="false" outlineLevel="0" collapsed="false">
      <c r="A2613" s="8" t="n">
        <v>38561</v>
      </c>
      <c r="B2613" s="4" t="n">
        <v>0.177083333333333</v>
      </c>
      <c r="C2613" s="0" t="n">
        <v>3.139</v>
      </c>
      <c r="D2613" s="0" t="n">
        <v>1</v>
      </c>
      <c r="E2613" s="0" t="n">
        <f aca="false">D2613*C2613-$O$3</f>
        <v>2.369</v>
      </c>
      <c r="F2613" s="0" t="n">
        <f aca="false">IF(E2613&lt;=$L$3,$L$4*(E2613)^$L$5,$L$6*(E2613)^$L$7)</f>
        <v>0.0637117772270803</v>
      </c>
      <c r="G2613" s="1" t="n">
        <f aca="false">F2613*$L$8</f>
        <v>1.80411365338379</v>
      </c>
      <c r="H2613" s="0" t="n">
        <f aca="false">DAY(A2613)</f>
        <v>28</v>
      </c>
      <c r="I2613" s="5" t="n">
        <f aca="false">H2613+B2613</f>
        <v>28.1770833333333</v>
      </c>
    </row>
    <row r="2614" customFormat="false" ht="12.75" hidden="false" customHeight="false" outlineLevel="0" collapsed="false">
      <c r="A2614" s="8" t="n">
        <v>38561</v>
      </c>
      <c r="B2614" s="4" t="n">
        <v>0.1875</v>
      </c>
      <c r="C2614" s="0" t="n">
        <v>3.125</v>
      </c>
      <c r="D2614" s="0" t="n">
        <v>1</v>
      </c>
      <c r="E2614" s="0" t="n">
        <f aca="false">D2614*C2614-$O$3</f>
        <v>2.355</v>
      </c>
      <c r="F2614" s="0" t="n">
        <f aca="false">IF(E2614&lt;=$L$3,$L$4*(E2614)^$L$5,$L$6*(E2614)^$L$7)</f>
        <v>0.0628541456421496</v>
      </c>
      <c r="G2614" s="1" t="n">
        <f aca="false">F2614*$L$8</f>
        <v>1.77982827131962</v>
      </c>
      <c r="H2614" s="0" t="n">
        <f aca="false">DAY(A2614)</f>
        <v>28</v>
      </c>
      <c r="I2614" s="5" t="n">
        <f aca="false">H2614+B2614</f>
        <v>28.1875</v>
      </c>
    </row>
    <row r="2615" customFormat="false" ht="12.75" hidden="false" customHeight="false" outlineLevel="0" collapsed="false">
      <c r="A2615" s="8" t="n">
        <v>38561</v>
      </c>
      <c r="B2615" s="4" t="n">
        <v>0.197916666666667</v>
      </c>
      <c r="C2615" s="0" t="n">
        <v>3.139</v>
      </c>
      <c r="D2615" s="0" t="n">
        <v>1</v>
      </c>
      <c r="E2615" s="0" t="n">
        <f aca="false">D2615*C2615-$O$3</f>
        <v>2.369</v>
      </c>
      <c r="F2615" s="0" t="n">
        <f aca="false">IF(E2615&lt;=$L$3,$L$4*(E2615)^$L$5,$L$6*(E2615)^$L$7)</f>
        <v>0.0637117772270803</v>
      </c>
      <c r="G2615" s="1" t="n">
        <f aca="false">F2615*$L$8</f>
        <v>1.80411365338379</v>
      </c>
      <c r="H2615" s="0" t="n">
        <f aca="false">DAY(A2615)</f>
        <v>28</v>
      </c>
      <c r="I2615" s="5" t="n">
        <f aca="false">H2615+B2615</f>
        <v>28.1979166666667</v>
      </c>
    </row>
    <row r="2616" customFormat="false" ht="12.75" hidden="false" customHeight="false" outlineLevel="0" collapsed="false">
      <c r="A2616" s="8" t="n">
        <v>38561</v>
      </c>
      <c r="B2616" s="4" t="n">
        <v>0.208333333333333</v>
      </c>
      <c r="C2616" s="0" t="n">
        <v>3.136</v>
      </c>
      <c r="D2616" s="0" t="n">
        <v>1</v>
      </c>
      <c r="E2616" s="0" t="n">
        <f aca="false">D2616*C2616-$O$3</f>
        <v>2.366</v>
      </c>
      <c r="F2616" s="0" t="n">
        <f aca="false">IF(E2616&lt;=$L$3,$L$4*(E2616)^$L$5,$L$6*(E2616)^$L$7)</f>
        <v>0.0635274484046019</v>
      </c>
      <c r="G2616" s="1" t="n">
        <f aca="false">F2616*$L$8</f>
        <v>1.79889405098343</v>
      </c>
      <c r="H2616" s="0" t="n">
        <f aca="false">DAY(A2616)</f>
        <v>28</v>
      </c>
      <c r="I2616" s="5" t="n">
        <f aca="false">H2616+B2616</f>
        <v>28.2083333333333</v>
      </c>
    </row>
    <row r="2617" customFormat="false" ht="12.75" hidden="false" customHeight="false" outlineLevel="0" collapsed="false">
      <c r="A2617" s="8" t="n">
        <v>38561</v>
      </c>
      <c r="B2617" s="4" t="n">
        <v>0.21875</v>
      </c>
      <c r="C2617" s="0" t="n">
        <v>3.095</v>
      </c>
      <c r="D2617" s="0" t="n">
        <v>1</v>
      </c>
      <c r="E2617" s="0" t="n">
        <f aca="false">D2617*C2617-$O$3</f>
        <v>2.325</v>
      </c>
      <c r="F2617" s="0" t="n">
        <f aca="false">IF(E2617&lt;=$L$3,$L$4*(E2617)^$L$5,$L$6*(E2617)^$L$7)</f>
        <v>0.0610383521061413</v>
      </c>
      <c r="G2617" s="1" t="n">
        <f aca="false">F2617*$L$8</f>
        <v>1.72841080891918</v>
      </c>
      <c r="H2617" s="0" t="n">
        <f aca="false">DAY(A2617)</f>
        <v>28</v>
      </c>
      <c r="I2617" s="5" t="n">
        <f aca="false">H2617+B2617</f>
        <v>28.21875</v>
      </c>
    </row>
    <row r="2618" customFormat="false" ht="12.75" hidden="false" customHeight="false" outlineLevel="0" collapsed="false">
      <c r="A2618" s="8" t="n">
        <v>38561</v>
      </c>
      <c r="B2618" s="4" t="n">
        <v>0.229166666666667</v>
      </c>
      <c r="C2618" s="0" t="n">
        <v>3.125</v>
      </c>
      <c r="D2618" s="0" t="n">
        <v>1</v>
      </c>
      <c r="E2618" s="0" t="n">
        <f aca="false">D2618*C2618-$O$3</f>
        <v>2.355</v>
      </c>
      <c r="F2618" s="0" t="n">
        <f aca="false">IF(E2618&lt;=$L$3,$L$4*(E2618)^$L$5,$L$6*(E2618)^$L$7)</f>
        <v>0.0628541456421496</v>
      </c>
      <c r="G2618" s="1" t="n">
        <f aca="false">F2618*$L$8</f>
        <v>1.77982827131962</v>
      </c>
      <c r="H2618" s="0" t="n">
        <f aca="false">DAY(A2618)</f>
        <v>28</v>
      </c>
      <c r="I2618" s="5" t="n">
        <f aca="false">H2618+B2618</f>
        <v>28.2291666666667</v>
      </c>
    </row>
    <row r="2619" customFormat="false" ht="12.75" hidden="false" customHeight="false" outlineLevel="0" collapsed="false">
      <c r="A2619" s="8" t="n">
        <v>38561</v>
      </c>
      <c r="B2619" s="4" t="n">
        <v>0.239583333333333</v>
      </c>
      <c r="C2619" s="0" t="n">
        <v>3.128</v>
      </c>
      <c r="D2619" s="0" t="n">
        <v>1</v>
      </c>
      <c r="E2619" s="0" t="n">
        <f aca="false">D2619*C2619-$O$3</f>
        <v>2.358</v>
      </c>
      <c r="F2619" s="0" t="n">
        <f aca="false">IF(E2619&lt;=$L$3,$L$4*(E2619)^$L$5,$L$6*(E2619)^$L$7)</f>
        <v>0.0630373733912868</v>
      </c>
      <c r="G2619" s="1" t="n">
        <f aca="false">F2619*$L$8</f>
        <v>1.78501669484639</v>
      </c>
      <c r="H2619" s="0" t="n">
        <f aca="false">DAY(A2619)</f>
        <v>28</v>
      </c>
      <c r="I2619" s="5" t="n">
        <f aca="false">H2619+B2619</f>
        <v>28.2395833333333</v>
      </c>
    </row>
    <row r="2620" customFormat="false" ht="12.75" hidden="false" customHeight="false" outlineLevel="0" collapsed="false">
      <c r="A2620" s="8" t="n">
        <v>38561</v>
      </c>
      <c r="B2620" s="4" t="n">
        <v>0.25</v>
      </c>
      <c r="C2620" s="0" t="n">
        <v>3.136</v>
      </c>
      <c r="D2620" s="0" t="n">
        <v>1</v>
      </c>
      <c r="E2620" s="0" t="n">
        <f aca="false">D2620*C2620-$O$3</f>
        <v>2.366</v>
      </c>
      <c r="F2620" s="0" t="n">
        <f aca="false">IF(E2620&lt;=$L$3,$L$4*(E2620)^$L$5,$L$6*(E2620)^$L$7)</f>
        <v>0.0635274484046019</v>
      </c>
      <c r="G2620" s="1" t="n">
        <f aca="false">F2620*$L$8</f>
        <v>1.79889405098343</v>
      </c>
      <c r="H2620" s="0" t="n">
        <f aca="false">DAY(A2620)</f>
        <v>28</v>
      </c>
      <c r="I2620" s="5" t="n">
        <f aca="false">H2620+B2620</f>
        <v>28.25</v>
      </c>
    </row>
    <row r="2621" customFormat="false" ht="12.75" hidden="false" customHeight="false" outlineLevel="0" collapsed="false">
      <c r="A2621" s="8" t="n">
        <v>38561</v>
      </c>
      <c r="B2621" s="4" t="n">
        <v>0.260416666666667</v>
      </c>
      <c r="C2621" s="0" t="n">
        <v>3.158</v>
      </c>
      <c r="D2621" s="0" t="n">
        <v>1</v>
      </c>
      <c r="E2621" s="0" t="n">
        <f aca="false">D2621*C2621-$O$3</f>
        <v>2.388</v>
      </c>
      <c r="F2621" s="0" t="n">
        <f aca="false">IF(E2621&lt;=$L$3,$L$4*(E2621)^$L$5,$L$6*(E2621)^$L$7)</f>
        <v>0.0648861769784308</v>
      </c>
      <c r="G2621" s="1" t="n">
        <f aca="false">F2621*$L$8</f>
        <v>1.83736889626283</v>
      </c>
      <c r="H2621" s="0" t="n">
        <f aca="false">DAY(A2621)</f>
        <v>28</v>
      </c>
      <c r="I2621" s="5" t="n">
        <f aca="false">H2621+B2621</f>
        <v>28.2604166666667</v>
      </c>
    </row>
    <row r="2622" customFormat="false" ht="12.75" hidden="false" customHeight="false" outlineLevel="0" collapsed="false">
      <c r="A2622" s="8" t="n">
        <v>38561</v>
      </c>
      <c r="B2622" s="4" t="n">
        <v>0.270833333333333</v>
      </c>
      <c r="C2622" s="0" t="n">
        <v>3.139</v>
      </c>
      <c r="D2622" s="0" t="n">
        <v>1</v>
      </c>
      <c r="E2622" s="0" t="n">
        <f aca="false">D2622*C2622-$O$3</f>
        <v>2.369</v>
      </c>
      <c r="F2622" s="0" t="n">
        <f aca="false">IF(E2622&lt;=$L$3,$L$4*(E2622)^$L$5,$L$6*(E2622)^$L$7)</f>
        <v>0.0637117772270803</v>
      </c>
      <c r="G2622" s="1" t="n">
        <f aca="false">F2622*$L$8</f>
        <v>1.80411365338379</v>
      </c>
      <c r="H2622" s="0" t="n">
        <f aca="false">DAY(A2622)</f>
        <v>28</v>
      </c>
      <c r="I2622" s="5" t="n">
        <f aca="false">H2622+B2622</f>
        <v>28.2708333333333</v>
      </c>
    </row>
    <row r="2623" customFormat="false" ht="12.75" hidden="false" customHeight="false" outlineLevel="0" collapsed="false">
      <c r="A2623" s="8" t="n">
        <v>38561</v>
      </c>
      <c r="B2623" s="4" t="n">
        <v>0.28125</v>
      </c>
      <c r="C2623" s="0" t="n">
        <v>3.117</v>
      </c>
      <c r="D2623" s="0" t="n">
        <v>1</v>
      </c>
      <c r="E2623" s="0" t="n">
        <f aca="false">D2623*C2623-$O$3</f>
        <v>2.347</v>
      </c>
      <c r="F2623" s="0" t="n">
        <f aca="false">IF(E2623&lt;=$L$3,$L$4*(E2623)^$L$5,$L$6*(E2623)^$L$7)</f>
        <v>0.0623670048637214</v>
      </c>
      <c r="G2623" s="1" t="n">
        <f aca="false">F2623*$L$8</f>
        <v>1.76603400332503</v>
      </c>
      <c r="H2623" s="0" t="n">
        <f aca="false">DAY(A2623)</f>
        <v>28</v>
      </c>
      <c r="I2623" s="5" t="n">
        <f aca="false">H2623+B2623</f>
        <v>28.28125</v>
      </c>
    </row>
    <row r="2624" customFormat="false" ht="12.75" hidden="false" customHeight="false" outlineLevel="0" collapsed="false">
      <c r="A2624" s="8" t="n">
        <v>38561</v>
      </c>
      <c r="B2624" s="4" t="n">
        <v>0.291666666666667</v>
      </c>
      <c r="C2624" s="0" t="n">
        <v>3.136</v>
      </c>
      <c r="D2624" s="0" t="n">
        <v>1</v>
      </c>
      <c r="E2624" s="0" t="n">
        <f aca="false">D2624*C2624-$O$3</f>
        <v>2.366</v>
      </c>
      <c r="F2624" s="0" t="n">
        <f aca="false">IF(E2624&lt;=$L$3,$L$4*(E2624)^$L$5,$L$6*(E2624)^$L$7)</f>
        <v>0.0635274484046019</v>
      </c>
      <c r="G2624" s="1" t="n">
        <f aca="false">F2624*$L$8</f>
        <v>1.79889405098343</v>
      </c>
      <c r="H2624" s="0" t="n">
        <f aca="false">DAY(A2624)</f>
        <v>28</v>
      </c>
      <c r="I2624" s="5" t="n">
        <f aca="false">H2624+B2624</f>
        <v>28.2916666666667</v>
      </c>
    </row>
    <row r="2625" customFormat="false" ht="12.75" hidden="false" customHeight="false" outlineLevel="0" collapsed="false">
      <c r="A2625" s="8" t="n">
        <v>38561</v>
      </c>
      <c r="B2625" s="4" t="n">
        <v>0.302083333333333</v>
      </c>
      <c r="C2625" s="0" t="n">
        <v>3.117</v>
      </c>
      <c r="D2625" s="0" t="n">
        <v>1</v>
      </c>
      <c r="E2625" s="0" t="n">
        <f aca="false">D2625*C2625-$O$3</f>
        <v>2.347</v>
      </c>
      <c r="F2625" s="0" t="n">
        <f aca="false">IF(E2625&lt;=$L$3,$L$4*(E2625)^$L$5,$L$6*(E2625)^$L$7)</f>
        <v>0.0623670048637214</v>
      </c>
      <c r="G2625" s="1" t="n">
        <f aca="false">F2625*$L$8</f>
        <v>1.76603400332503</v>
      </c>
      <c r="H2625" s="0" t="n">
        <f aca="false">DAY(A2625)</f>
        <v>28</v>
      </c>
      <c r="I2625" s="5" t="n">
        <f aca="false">H2625+B2625</f>
        <v>28.3020833333333</v>
      </c>
    </row>
    <row r="2626" customFormat="false" ht="12.75" hidden="false" customHeight="false" outlineLevel="0" collapsed="false">
      <c r="A2626" s="8" t="n">
        <v>38561</v>
      </c>
      <c r="B2626" s="4" t="n">
        <v>0.3125</v>
      </c>
      <c r="C2626" s="0" t="n">
        <v>3.081</v>
      </c>
      <c r="D2626" s="0" t="n">
        <v>1</v>
      </c>
      <c r="E2626" s="0" t="n">
        <f aca="false">D2626*C2626-$O$3</f>
        <v>2.311</v>
      </c>
      <c r="F2626" s="0" t="n">
        <f aca="false">IF(E2626&lt;=$L$3,$L$4*(E2626)^$L$5,$L$6*(E2626)^$L$7)</f>
        <v>0.0602012187964227</v>
      </c>
      <c r="G2626" s="1" t="n">
        <f aca="false">F2626*$L$8</f>
        <v>1.70470587241454</v>
      </c>
      <c r="H2626" s="0" t="n">
        <f aca="false">DAY(A2626)</f>
        <v>28</v>
      </c>
      <c r="I2626" s="5" t="n">
        <f aca="false">H2626+B2626</f>
        <v>28.3125</v>
      </c>
    </row>
    <row r="2627" customFormat="false" ht="12.75" hidden="false" customHeight="false" outlineLevel="0" collapsed="false">
      <c r="A2627" s="8" t="n">
        <v>38561</v>
      </c>
      <c r="B2627" s="4" t="n">
        <v>0.322916666666667</v>
      </c>
      <c r="C2627" s="0" t="n">
        <v>3.092</v>
      </c>
      <c r="D2627" s="0" t="n">
        <v>1</v>
      </c>
      <c r="E2627" s="0" t="n">
        <f aca="false">D2627*C2627-$O$3</f>
        <v>2.322</v>
      </c>
      <c r="F2627" s="0" t="n">
        <f aca="false">IF(E2627&lt;=$L$3,$L$4*(E2627)^$L$5,$L$6*(E2627)^$L$7)</f>
        <v>0.0608584187279622</v>
      </c>
      <c r="G2627" s="1" t="n">
        <f aca="false">F2627*$L$8</f>
        <v>1.72331567143596</v>
      </c>
      <c r="H2627" s="0" t="n">
        <f aca="false">DAY(A2627)</f>
        <v>28</v>
      </c>
      <c r="I2627" s="5" t="n">
        <f aca="false">H2627+B2627</f>
        <v>28.3229166666667</v>
      </c>
    </row>
    <row r="2628" customFormat="false" ht="12.75" hidden="false" customHeight="false" outlineLevel="0" collapsed="false">
      <c r="A2628" s="8" t="n">
        <v>38561</v>
      </c>
      <c r="B2628" s="4" t="n">
        <v>0.333333333333333</v>
      </c>
      <c r="C2628" s="0" t="n">
        <v>3.084</v>
      </c>
      <c r="D2628" s="0" t="n">
        <v>1</v>
      </c>
      <c r="E2628" s="0" t="n">
        <f aca="false">D2628*C2628-$O$3</f>
        <v>2.314</v>
      </c>
      <c r="F2628" s="0" t="n">
        <f aca="false">IF(E2628&lt;=$L$3,$L$4*(E2628)^$L$5,$L$6*(E2628)^$L$7)</f>
        <v>0.0603800570171735</v>
      </c>
      <c r="G2628" s="1" t="n">
        <f aca="false">F2628*$L$8</f>
        <v>1.7097699985439</v>
      </c>
      <c r="H2628" s="0" t="n">
        <f aca="false">DAY(A2628)</f>
        <v>28</v>
      </c>
      <c r="I2628" s="5" t="n">
        <f aca="false">H2628+B2628</f>
        <v>28.3333333333333</v>
      </c>
    </row>
    <row r="2629" customFormat="false" ht="12.75" hidden="false" customHeight="false" outlineLevel="0" collapsed="false">
      <c r="A2629" s="8" t="n">
        <v>38561</v>
      </c>
      <c r="B2629" s="4" t="n">
        <v>0.34375</v>
      </c>
      <c r="C2629" s="0" t="n">
        <v>3.077</v>
      </c>
      <c r="D2629" s="0" t="n">
        <v>1</v>
      </c>
      <c r="E2629" s="0" t="n">
        <f aca="false">D2629*C2629-$O$3</f>
        <v>2.307</v>
      </c>
      <c r="F2629" s="0" t="n">
        <f aca="false">IF(E2629&lt;=$L$3,$L$4*(E2629)^$L$5,$L$6*(E2629)^$L$7)</f>
        <v>0.0599632320261478</v>
      </c>
      <c r="G2629" s="1" t="n">
        <f aca="false">F2629*$L$8</f>
        <v>1.69796684863802</v>
      </c>
      <c r="H2629" s="0" t="n">
        <f aca="false">DAY(A2629)</f>
        <v>28</v>
      </c>
      <c r="I2629" s="5" t="n">
        <f aca="false">H2629+B2629</f>
        <v>28.34375</v>
      </c>
    </row>
    <row r="2630" customFormat="false" ht="12.75" hidden="false" customHeight="false" outlineLevel="0" collapsed="false">
      <c r="A2630" s="8" t="n">
        <v>38561</v>
      </c>
      <c r="B2630" s="4" t="n">
        <v>0.354166666666667</v>
      </c>
      <c r="C2630" s="0" t="n">
        <v>3.084</v>
      </c>
      <c r="D2630" s="0" t="n">
        <v>1</v>
      </c>
      <c r="E2630" s="0" t="n">
        <f aca="false">D2630*C2630-$O$3</f>
        <v>2.314</v>
      </c>
      <c r="F2630" s="0" t="n">
        <f aca="false">IF(E2630&lt;=$L$3,$L$4*(E2630)^$L$5,$L$6*(E2630)^$L$7)</f>
        <v>0.0603800570171735</v>
      </c>
      <c r="G2630" s="1" t="n">
        <f aca="false">F2630*$L$8</f>
        <v>1.7097699985439</v>
      </c>
      <c r="H2630" s="0" t="n">
        <f aca="false">DAY(A2630)</f>
        <v>28</v>
      </c>
      <c r="I2630" s="5" t="n">
        <f aca="false">H2630+B2630</f>
        <v>28.3541666666667</v>
      </c>
    </row>
    <row r="2631" customFormat="false" ht="12.75" hidden="false" customHeight="false" outlineLevel="0" collapsed="false">
      <c r="A2631" s="8" t="n">
        <v>38561</v>
      </c>
      <c r="B2631" s="4" t="n">
        <v>0.364583333333333</v>
      </c>
      <c r="C2631" s="0" t="n">
        <v>3.073</v>
      </c>
      <c r="D2631" s="0" t="n">
        <v>1</v>
      </c>
      <c r="E2631" s="0" t="n">
        <f aca="false">D2631*C2631-$O$3</f>
        <v>2.303</v>
      </c>
      <c r="F2631" s="0" t="n">
        <f aca="false">IF(E2631&lt;=$L$3,$L$4*(E2631)^$L$5,$L$6*(E2631)^$L$7)</f>
        <v>0.0597257755182335</v>
      </c>
      <c r="G2631" s="1" t="n">
        <f aca="false">F2631*$L$8</f>
        <v>1.69124284019471</v>
      </c>
      <c r="H2631" s="0" t="n">
        <f aca="false">DAY(A2631)</f>
        <v>28</v>
      </c>
      <c r="I2631" s="5" t="n">
        <f aca="false">H2631+B2631</f>
        <v>28.3645833333333</v>
      </c>
    </row>
    <row r="2632" customFormat="false" ht="12.75" hidden="false" customHeight="false" outlineLevel="0" collapsed="false">
      <c r="A2632" s="8" t="n">
        <v>38561</v>
      </c>
      <c r="B2632" s="4" t="n">
        <v>0.375</v>
      </c>
      <c r="C2632" s="0" t="n">
        <v>3.099</v>
      </c>
      <c r="D2632" s="0" t="n">
        <v>1</v>
      </c>
      <c r="E2632" s="0" t="n">
        <f aca="false">D2632*C2632-$O$3</f>
        <v>2.329</v>
      </c>
      <c r="F2632" s="0" t="n">
        <f aca="false">IF(E2632&lt;=$L$3,$L$4*(E2632)^$L$5,$L$6*(E2632)^$L$7)</f>
        <v>0.0612787283100099</v>
      </c>
      <c r="G2632" s="1" t="n">
        <f aca="false">F2632*$L$8</f>
        <v>1.73521749380889</v>
      </c>
      <c r="H2632" s="0" t="n">
        <f aca="false">DAY(A2632)</f>
        <v>28</v>
      </c>
      <c r="I2632" s="5" t="n">
        <f aca="false">H2632+B2632</f>
        <v>28.375</v>
      </c>
    </row>
    <row r="2633" customFormat="false" ht="12.75" hidden="false" customHeight="false" outlineLevel="0" collapsed="false">
      <c r="A2633" s="8" t="n">
        <v>38561</v>
      </c>
      <c r="B2633" s="4" t="n">
        <v>0.385416666666667</v>
      </c>
      <c r="C2633" s="0" t="n">
        <v>3.084</v>
      </c>
      <c r="D2633" s="0" t="n">
        <v>1</v>
      </c>
      <c r="E2633" s="0" t="n">
        <f aca="false">D2633*C2633-$O$3</f>
        <v>2.314</v>
      </c>
      <c r="F2633" s="0" t="n">
        <f aca="false">IF(E2633&lt;=$L$3,$L$4*(E2633)^$L$5,$L$6*(E2633)^$L$7)</f>
        <v>0.0603800570171735</v>
      </c>
      <c r="G2633" s="1" t="n">
        <f aca="false">F2633*$L$8</f>
        <v>1.7097699985439</v>
      </c>
      <c r="H2633" s="0" t="n">
        <f aca="false">DAY(A2633)</f>
        <v>28</v>
      </c>
      <c r="I2633" s="5" t="n">
        <f aca="false">H2633+B2633</f>
        <v>28.3854166666667</v>
      </c>
    </row>
    <row r="2634" customFormat="false" ht="12.75" hidden="false" customHeight="false" outlineLevel="0" collapsed="false">
      <c r="A2634" s="8" t="n">
        <v>38561</v>
      </c>
      <c r="B2634" s="4" t="n">
        <v>0.395833333333333</v>
      </c>
      <c r="C2634" s="0" t="n">
        <v>3.125</v>
      </c>
      <c r="D2634" s="0" t="n">
        <v>1</v>
      </c>
      <c r="E2634" s="0" t="n">
        <f aca="false">D2634*C2634-$O$3</f>
        <v>2.355</v>
      </c>
      <c r="F2634" s="0" t="n">
        <f aca="false">IF(E2634&lt;=$L$3,$L$4*(E2634)^$L$5,$L$6*(E2634)^$L$7)</f>
        <v>0.0628541456421496</v>
      </c>
      <c r="G2634" s="1" t="n">
        <f aca="false">F2634*$L$8</f>
        <v>1.77982827131962</v>
      </c>
      <c r="H2634" s="0" t="n">
        <f aca="false">DAY(A2634)</f>
        <v>28</v>
      </c>
      <c r="I2634" s="5" t="n">
        <f aca="false">H2634+B2634</f>
        <v>28.3958333333333</v>
      </c>
    </row>
    <row r="2635" customFormat="false" ht="12.75" hidden="false" customHeight="false" outlineLevel="0" collapsed="false">
      <c r="A2635" s="8" t="n">
        <v>38561</v>
      </c>
      <c r="B2635" s="4" t="n">
        <v>0.40625</v>
      </c>
      <c r="C2635" s="0" t="n">
        <v>3.095</v>
      </c>
      <c r="D2635" s="0" t="n">
        <v>1</v>
      </c>
      <c r="E2635" s="0" t="n">
        <f aca="false">D2635*C2635-$O$3</f>
        <v>2.325</v>
      </c>
      <c r="F2635" s="0" t="n">
        <f aca="false">IF(E2635&lt;=$L$3,$L$4*(E2635)^$L$5,$L$6*(E2635)^$L$7)</f>
        <v>0.0610383521061413</v>
      </c>
      <c r="G2635" s="1" t="n">
        <f aca="false">F2635*$L$8</f>
        <v>1.72841080891918</v>
      </c>
      <c r="H2635" s="0" t="n">
        <f aca="false">DAY(A2635)</f>
        <v>28</v>
      </c>
      <c r="I2635" s="5" t="n">
        <f aca="false">H2635+B2635</f>
        <v>28.40625</v>
      </c>
    </row>
    <row r="2636" customFormat="false" ht="12.75" hidden="false" customHeight="false" outlineLevel="0" collapsed="false">
      <c r="A2636" s="8" t="n">
        <v>38561</v>
      </c>
      <c r="B2636" s="4" t="n">
        <v>0.416666666666667</v>
      </c>
      <c r="C2636" s="0" t="n">
        <v>3.103</v>
      </c>
      <c r="D2636" s="0" t="n">
        <v>1</v>
      </c>
      <c r="E2636" s="0" t="n">
        <f aca="false">D2636*C2636-$O$3</f>
        <v>2.333</v>
      </c>
      <c r="F2636" s="0" t="n">
        <f aca="false">IF(E2636&lt;=$L$3,$L$4*(E2636)^$L$5,$L$6*(E2636)^$L$7)</f>
        <v>0.061519636220078</v>
      </c>
      <c r="G2636" s="1" t="n">
        <f aca="false">F2636*$L$8</f>
        <v>1.7420392349167</v>
      </c>
      <c r="H2636" s="0" t="n">
        <f aca="false">DAY(A2636)</f>
        <v>28</v>
      </c>
      <c r="I2636" s="5" t="n">
        <f aca="false">H2636+B2636</f>
        <v>28.4166666666667</v>
      </c>
    </row>
    <row r="2637" customFormat="false" ht="12.75" hidden="false" customHeight="false" outlineLevel="0" collapsed="false">
      <c r="A2637" s="8" t="n">
        <v>38561</v>
      </c>
      <c r="B2637" s="4" t="n">
        <v>0.427083333333333</v>
      </c>
      <c r="C2637" s="0" t="n">
        <v>3.084</v>
      </c>
      <c r="D2637" s="0" t="n">
        <v>1</v>
      </c>
      <c r="E2637" s="0" t="n">
        <f aca="false">D2637*C2637-$O$3</f>
        <v>2.314</v>
      </c>
      <c r="F2637" s="0" t="n">
        <f aca="false">IF(E2637&lt;=$L$3,$L$4*(E2637)^$L$5,$L$6*(E2637)^$L$7)</f>
        <v>0.0603800570171735</v>
      </c>
      <c r="G2637" s="1" t="n">
        <f aca="false">F2637*$L$8</f>
        <v>1.7097699985439</v>
      </c>
      <c r="H2637" s="0" t="n">
        <f aca="false">DAY(A2637)</f>
        <v>28</v>
      </c>
      <c r="I2637" s="5" t="n">
        <f aca="false">H2637+B2637</f>
        <v>28.4270833333333</v>
      </c>
    </row>
    <row r="2638" customFormat="false" ht="12.75" hidden="false" customHeight="false" outlineLevel="0" collapsed="false">
      <c r="A2638" s="8" t="n">
        <v>38561</v>
      </c>
      <c r="B2638" s="4" t="n">
        <v>0.4375</v>
      </c>
      <c r="C2638" s="0" t="n">
        <v>3.077</v>
      </c>
      <c r="D2638" s="0" t="n">
        <v>1</v>
      </c>
      <c r="E2638" s="0" t="n">
        <f aca="false">D2638*C2638-$O$3</f>
        <v>2.307</v>
      </c>
      <c r="F2638" s="0" t="n">
        <f aca="false">IF(E2638&lt;=$L$3,$L$4*(E2638)^$L$5,$L$6*(E2638)^$L$7)</f>
        <v>0.0599632320261478</v>
      </c>
      <c r="G2638" s="1" t="n">
        <f aca="false">F2638*$L$8</f>
        <v>1.69796684863802</v>
      </c>
      <c r="H2638" s="0" t="n">
        <f aca="false">DAY(A2638)</f>
        <v>28</v>
      </c>
      <c r="I2638" s="5" t="n">
        <f aca="false">H2638+B2638</f>
        <v>28.4375</v>
      </c>
    </row>
    <row r="2639" customFormat="false" ht="12.75" hidden="false" customHeight="false" outlineLevel="0" collapsed="false">
      <c r="A2639" s="8" t="n">
        <v>38561</v>
      </c>
      <c r="B2639" s="4" t="n">
        <v>0.447916666666667</v>
      </c>
      <c r="C2639" s="0" t="n">
        <v>3.11</v>
      </c>
      <c r="D2639" s="0" t="n">
        <v>1</v>
      </c>
      <c r="E2639" s="0" t="n">
        <f aca="false">D2639*C2639-$O$3</f>
        <v>2.34</v>
      </c>
      <c r="F2639" s="0" t="n">
        <f aca="false">IF(E2639&lt;=$L$3,$L$4*(E2639)^$L$5,$L$6*(E2639)^$L$7)</f>
        <v>0.0619425052670106</v>
      </c>
      <c r="G2639" s="1" t="n">
        <f aca="false">F2639*$L$8</f>
        <v>1.75401353314488</v>
      </c>
      <c r="H2639" s="0" t="n">
        <f aca="false">DAY(A2639)</f>
        <v>28</v>
      </c>
      <c r="I2639" s="5" t="n">
        <f aca="false">H2639+B2639</f>
        <v>28.4479166666667</v>
      </c>
    </row>
    <row r="2640" customFormat="false" ht="12.75" hidden="false" customHeight="false" outlineLevel="0" collapsed="false">
      <c r="A2640" s="8" t="n">
        <v>38561</v>
      </c>
      <c r="B2640" s="4" t="n">
        <v>0.458333333333333</v>
      </c>
      <c r="C2640" s="0" t="n">
        <v>3.059</v>
      </c>
      <c r="D2640" s="0" t="n">
        <v>1</v>
      </c>
      <c r="E2640" s="0" t="n">
        <f aca="false">D2640*C2640-$O$3</f>
        <v>2.289</v>
      </c>
      <c r="F2640" s="0" t="n">
        <f aca="false">IF(E2640&lt;=$L$3,$L$4*(E2640)^$L$5,$L$6*(E2640)^$L$7)</f>
        <v>0.0588988497483736</v>
      </c>
      <c r="G2640" s="1" t="n">
        <f aca="false">F2640*$L$8</f>
        <v>1.66782694855474</v>
      </c>
      <c r="H2640" s="0" t="n">
        <f aca="false">DAY(A2640)</f>
        <v>28</v>
      </c>
      <c r="I2640" s="5" t="n">
        <f aca="false">H2640+B2640</f>
        <v>28.4583333333333</v>
      </c>
    </row>
    <row r="2641" customFormat="false" ht="12.75" hidden="false" customHeight="false" outlineLevel="0" collapsed="false">
      <c r="A2641" s="8" t="n">
        <v>38561</v>
      </c>
      <c r="B2641" s="4" t="n">
        <v>0.46875</v>
      </c>
      <c r="C2641" s="0" t="n">
        <v>3.077</v>
      </c>
      <c r="D2641" s="0" t="n">
        <v>1</v>
      </c>
      <c r="E2641" s="0" t="n">
        <f aca="false">D2641*C2641-$O$3</f>
        <v>2.307</v>
      </c>
      <c r="F2641" s="0" t="n">
        <f aca="false">IF(E2641&lt;=$L$3,$L$4*(E2641)^$L$5,$L$6*(E2641)^$L$7)</f>
        <v>0.0599632320261478</v>
      </c>
      <c r="G2641" s="1" t="n">
        <f aca="false">F2641*$L$8</f>
        <v>1.69796684863802</v>
      </c>
      <c r="H2641" s="0" t="n">
        <f aca="false">DAY(A2641)</f>
        <v>28</v>
      </c>
      <c r="I2641" s="5" t="n">
        <f aca="false">H2641+B2641</f>
        <v>28.46875</v>
      </c>
    </row>
    <row r="2642" customFormat="false" ht="12.75" hidden="false" customHeight="false" outlineLevel="0" collapsed="false">
      <c r="A2642" s="8" t="n">
        <v>38561</v>
      </c>
      <c r="B2642" s="4" t="n">
        <v>0.479166666666667</v>
      </c>
      <c r="C2642" s="0" t="n">
        <v>3.04</v>
      </c>
      <c r="D2642" s="0" t="n">
        <v>1</v>
      </c>
      <c r="E2642" s="0" t="n">
        <f aca="false">D2642*C2642-$O$3</f>
        <v>2.27</v>
      </c>
      <c r="F2642" s="0" t="n">
        <f aca="false">IF(E2642&lt;=$L$3,$L$4*(E2642)^$L$5,$L$6*(E2642)^$L$7)</f>
        <v>0.0577869577126815</v>
      </c>
      <c r="G2642" s="1" t="n">
        <f aca="false">F2642*$L$8</f>
        <v>1.63634172415846</v>
      </c>
      <c r="H2642" s="0" t="n">
        <f aca="false">DAY(A2642)</f>
        <v>28</v>
      </c>
      <c r="I2642" s="5" t="n">
        <f aca="false">H2642+B2642</f>
        <v>28.4791666666667</v>
      </c>
    </row>
    <row r="2643" customFormat="false" ht="12.75" hidden="false" customHeight="false" outlineLevel="0" collapsed="false">
      <c r="A2643" s="8" t="n">
        <v>38561</v>
      </c>
      <c r="B2643" s="4" t="n">
        <v>0.489583333333333</v>
      </c>
      <c r="C2643" s="0" t="n">
        <v>3.022</v>
      </c>
      <c r="D2643" s="0" t="n">
        <v>1</v>
      </c>
      <c r="E2643" s="0" t="n">
        <f aca="false">D2643*C2643-$O$3</f>
        <v>2.252</v>
      </c>
      <c r="F2643" s="0" t="n">
        <f aca="false">IF(E2643&lt;=$L$3,$L$4*(E2643)^$L$5,$L$6*(E2643)^$L$7)</f>
        <v>0.0567445718432344</v>
      </c>
      <c r="G2643" s="1" t="n">
        <f aca="false">F2643*$L$8</f>
        <v>1.6068246919705</v>
      </c>
      <c r="H2643" s="0" t="n">
        <f aca="false">DAY(A2643)</f>
        <v>28</v>
      </c>
      <c r="I2643" s="5" t="n">
        <f aca="false">H2643+B2643</f>
        <v>28.4895833333333</v>
      </c>
    </row>
    <row r="2644" customFormat="false" ht="12.75" hidden="false" customHeight="false" outlineLevel="0" collapsed="false">
      <c r="A2644" s="8" t="n">
        <v>38561</v>
      </c>
      <c r="B2644" s="4" t="n">
        <v>0.5</v>
      </c>
      <c r="C2644" s="0" t="n">
        <v>3.037</v>
      </c>
      <c r="D2644" s="0" t="n">
        <v>1</v>
      </c>
      <c r="E2644" s="0" t="n">
        <f aca="false">D2644*C2644-$O$3</f>
        <v>2.267</v>
      </c>
      <c r="F2644" s="0" t="n">
        <f aca="false">IF(E2644&lt;=$L$3,$L$4*(E2644)^$L$5,$L$6*(E2644)^$L$7)</f>
        <v>0.0576124851557986</v>
      </c>
      <c r="G2644" s="1" t="n">
        <f aca="false">F2644*$L$8</f>
        <v>1.63140121965972</v>
      </c>
      <c r="H2644" s="0" t="n">
        <f aca="false">DAY(A2644)</f>
        <v>28</v>
      </c>
      <c r="I2644" s="5" t="n">
        <f aca="false">H2644+B2644</f>
        <v>28.5</v>
      </c>
    </row>
    <row r="2645" customFormat="false" ht="12.75" hidden="false" customHeight="false" outlineLevel="0" collapsed="false">
      <c r="A2645" s="8" t="n">
        <v>38561</v>
      </c>
      <c r="B2645" s="4" t="n">
        <v>0.510416666666667</v>
      </c>
      <c r="C2645" s="0" t="n">
        <v>3.011</v>
      </c>
      <c r="D2645" s="0" t="n">
        <v>1</v>
      </c>
      <c r="E2645" s="0" t="n">
        <f aca="false">D2645*C2645-$O$3</f>
        <v>2.241</v>
      </c>
      <c r="F2645" s="0" t="n">
        <f aca="false">IF(E2645&lt;=$L$3,$L$4*(E2645)^$L$5,$L$6*(E2645)^$L$7)</f>
        <v>0.0561128094468689</v>
      </c>
      <c r="G2645" s="1" t="n">
        <f aca="false">F2645*$L$8</f>
        <v>1.5889352025451</v>
      </c>
      <c r="H2645" s="0" t="n">
        <f aca="false">DAY(A2645)</f>
        <v>28</v>
      </c>
      <c r="I2645" s="5" t="n">
        <f aca="false">H2645+B2645</f>
        <v>28.5104166666667</v>
      </c>
    </row>
    <row r="2646" customFormat="false" ht="12.75" hidden="false" customHeight="false" outlineLevel="0" collapsed="false">
      <c r="A2646" s="8" t="n">
        <v>38561</v>
      </c>
      <c r="B2646" s="4" t="n">
        <v>0.520833333333333</v>
      </c>
      <c r="C2646" s="0" t="n">
        <v>3.026</v>
      </c>
      <c r="D2646" s="0" t="n">
        <v>1</v>
      </c>
      <c r="E2646" s="0" t="n">
        <f aca="false">D2646*C2646-$O$3</f>
        <v>2.256</v>
      </c>
      <c r="F2646" s="0" t="n">
        <f aca="false">IF(E2646&lt;=$L$3,$L$4*(E2646)^$L$5,$L$6*(E2646)^$L$7)</f>
        <v>0.0569752907227673</v>
      </c>
      <c r="G2646" s="1" t="n">
        <f aca="false">F2646*$L$8</f>
        <v>1.61335791233846</v>
      </c>
      <c r="H2646" s="0" t="n">
        <f aca="false">DAY(A2646)</f>
        <v>28</v>
      </c>
      <c r="I2646" s="5" t="n">
        <f aca="false">H2646+B2646</f>
        <v>28.5208333333333</v>
      </c>
    </row>
    <row r="2647" customFormat="false" ht="12.75" hidden="false" customHeight="false" outlineLevel="0" collapsed="false">
      <c r="A2647" s="8" t="n">
        <v>38561</v>
      </c>
      <c r="B2647" s="4" t="n">
        <v>0.53125</v>
      </c>
      <c r="C2647" s="0" t="n">
        <v>3.026</v>
      </c>
      <c r="D2647" s="0" t="n">
        <v>1</v>
      </c>
      <c r="E2647" s="0" t="n">
        <f aca="false">D2647*C2647-$O$3</f>
        <v>2.256</v>
      </c>
      <c r="F2647" s="0" t="n">
        <f aca="false">IF(E2647&lt;=$L$3,$L$4*(E2647)^$L$5,$L$6*(E2647)^$L$7)</f>
        <v>0.0569752907227673</v>
      </c>
      <c r="G2647" s="1" t="n">
        <f aca="false">F2647*$L$8</f>
        <v>1.61335791233846</v>
      </c>
      <c r="H2647" s="0" t="n">
        <f aca="false">DAY(A2647)</f>
        <v>28</v>
      </c>
      <c r="I2647" s="5" t="n">
        <f aca="false">H2647+B2647</f>
        <v>28.53125</v>
      </c>
    </row>
    <row r="2648" customFormat="false" ht="12.75" hidden="false" customHeight="false" outlineLevel="0" collapsed="false">
      <c r="A2648" s="8" t="n">
        <v>38561</v>
      </c>
      <c r="B2648" s="4" t="n">
        <v>0.541666666666667</v>
      </c>
      <c r="C2648" s="0" t="n">
        <v>3.007</v>
      </c>
      <c r="D2648" s="0" t="n">
        <v>1</v>
      </c>
      <c r="E2648" s="0" t="n">
        <f aca="false">D2648*C2648-$O$3</f>
        <v>2.237</v>
      </c>
      <c r="F2648" s="0" t="n">
        <f aca="false">IF(E2648&lt;=$L$3,$L$4*(E2648)^$L$5,$L$6*(E2648)^$L$7)</f>
        <v>0.0558840639684482</v>
      </c>
      <c r="G2648" s="1" t="n">
        <f aca="false">F2648*$L$8</f>
        <v>1.58245786258176</v>
      </c>
      <c r="H2648" s="0" t="n">
        <f aca="false">DAY(A2648)</f>
        <v>28</v>
      </c>
      <c r="I2648" s="5" t="n">
        <f aca="false">H2648+B2648</f>
        <v>28.5416666666667</v>
      </c>
    </row>
    <row r="2649" customFormat="false" ht="12.75" hidden="false" customHeight="false" outlineLevel="0" collapsed="false">
      <c r="A2649" s="8" t="n">
        <v>38561</v>
      </c>
      <c r="B2649" s="4" t="n">
        <v>0.552083333333333</v>
      </c>
      <c r="C2649" s="0" t="n">
        <v>3.015</v>
      </c>
      <c r="D2649" s="0" t="n">
        <v>1</v>
      </c>
      <c r="E2649" s="0" t="n">
        <f aca="false">D2649*C2649-$O$3</f>
        <v>2.245</v>
      </c>
      <c r="F2649" s="0" t="n">
        <f aca="false">IF(E2649&lt;=$L$3,$L$4*(E2649)^$L$5,$L$6*(E2649)^$L$7)</f>
        <v>0.0563420807963308</v>
      </c>
      <c r="G2649" s="1" t="n">
        <f aca="false">F2649*$L$8</f>
        <v>1.59542743349354</v>
      </c>
      <c r="H2649" s="0" t="n">
        <f aca="false">DAY(A2649)</f>
        <v>28</v>
      </c>
      <c r="I2649" s="5" t="n">
        <f aca="false">H2649+B2649</f>
        <v>28.5520833333333</v>
      </c>
    </row>
    <row r="2650" customFormat="false" ht="12.75" hidden="false" customHeight="false" outlineLevel="0" collapsed="false">
      <c r="A2650" s="8" t="n">
        <v>38561</v>
      </c>
      <c r="B2650" s="4" t="n">
        <v>0.5625</v>
      </c>
      <c r="C2650" s="0" t="n">
        <v>3.033</v>
      </c>
      <c r="D2650" s="0" t="n">
        <v>1</v>
      </c>
      <c r="E2650" s="0" t="n">
        <f aca="false">D2650*C2650-$O$3</f>
        <v>2.263</v>
      </c>
      <c r="F2650" s="0" t="n">
        <f aca="false">IF(E2650&lt;=$L$3,$L$4*(E2650)^$L$5,$L$6*(E2650)^$L$7)</f>
        <v>0.0573803167208629</v>
      </c>
      <c r="G2650" s="1" t="n">
        <f aca="false">F2650*$L$8</f>
        <v>1.62482695252133</v>
      </c>
      <c r="H2650" s="0" t="n">
        <f aca="false">DAY(A2650)</f>
        <v>28</v>
      </c>
      <c r="I2650" s="5" t="n">
        <f aca="false">H2650+B2650</f>
        <v>28.5625</v>
      </c>
    </row>
    <row r="2651" customFormat="false" ht="12.75" hidden="false" customHeight="false" outlineLevel="0" collapsed="false">
      <c r="A2651" s="8" t="n">
        <v>38561</v>
      </c>
      <c r="B2651" s="4" t="n">
        <v>0.572916666666667</v>
      </c>
      <c r="C2651" s="0" t="n">
        <v>3.026</v>
      </c>
      <c r="D2651" s="0" t="n">
        <v>1</v>
      </c>
      <c r="E2651" s="0" t="n">
        <f aca="false">D2651*C2651-$O$3</f>
        <v>2.256</v>
      </c>
      <c r="F2651" s="0" t="n">
        <f aca="false">IF(E2651&lt;=$L$3,$L$4*(E2651)^$L$5,$L$6*(E2651)^$L$7)</f>
        <v>0.0569752907227673</v>
      </c>
      <c r="G2651" s="1" t="n">
        <f aca="false">F2651*$L$8</f>
        <v>1.61335791233846</v>
      </c>
      <c r="H2651" s="0" t="n">
        <f aca="false">DAY(A2651)</f>
        <v>28</v>
      </c>
      <c r="I2651" s="5" t="n">
        <f aca="false">H2651+B2651</f>
        <v>28.5729166666667</v>
      </c>
    </row>
    <row r="2652" customFormat="false" ht="12.75" hidden="false" customHeight="false" outlineLevel="0" collapsed="false">
      <c r="A2652" s="8" t="n">
        <v>38561</v>
      </c>
      <c r="B2652" s="4" t="n">
        <v>0.583333333333333</v>
      </c>
      <c r="C2652" s="0" t="n">
        <v>2.971</v>
      </c>
      <c r="D2652" s="0" t="n">
        <v>1</v>
      </c>
      <c r="E2652" s="0" t="n">
        <f aca="false">D2652*C2652-$O$3</f>
        <v>2.201</v>
      </c>
      <c r="F2652" s="0" t="n">
        <f aca="false">IF(E2652&lt;=$L$3,$L$4*(E2652)^$L$5,$L$6*(E2652)^$L$7)</f>
        <v>0.0538489743456766</v>
      </c>
      <c r="G2652" s="1" t="n">
        <f aca="false">F2652*$L$8</f>
        <v>1.52483063675165</v>
      </c>
      <c r="H2652" s="0" t="n">
        <f aca="false">DAY(A2652)</f>
        <v>28</v>
      </c>
      <c r="I2652" s="5" t="n">
        <f aca="false">H2652+B2652</f>
        <v>28.5833333333333</v>
      </c>
    </row>
    <row r="2653" customFormat="false" ht="12.75" hidden="false" customHeight="false" outlineLevel="0" collapsed="false">
      <c r="A2653" s="8" t="n">
        <v>38561</v>
      </c>
      <c r="B2653" s="4" t="n">
        <v>0.59375</v>
      </c>
      <c r="C2653" s="0" t="n">
        <v>3.004</v>
      </c>
      <c r="D2653" s="0" t="n">
        <v>1</v>
      </c>
      <c r="E2653" s="0" t="n">
        <f aca="false">D2653*C2653-$O$3</f>
        <v>2.234</v>
      </c>
      <c r="F2653" s="0" t="n">
        <f aca="false">IF(E2653&lt;=$L$3,$L$4*(E2653)^$L$5,$L$6*(E2653)^$L$7)</f>
        <v>0.0557128498006415</v>
      </c>
      <c r="G2653" s="1" t="n">
        <f aca="false">F2653*$L$8</f>
        <v>1.57760962523481</v>
      </c>
      <c r="H2653" s="0" t="n">
        <f aca="false">DAY(A2653)</f>
        <v>28</v>
      </c>
      <c r="I2653" s="5" t="n">
        <f aca="false">H2653+B2653</f>
        <v>28.59375</v>
      </c>
    </row>
    <row r="2654" customFormat="false" ht="12.75" hidden="false" customHeight="false" outlineLevel="0" collapsed="false">
      <c r="A2654" s="8" t="n">
        <v>38561</v>
      </c>
      <c r="B2654" s="4" t="n">
        <v>0.604166666666667</v>
      </c>
      <c r="C2654" s="0" t="n">
        <v>2.967</v>
      </c>
      <c r="D2654" s="0" t="n">
        <v>1</v>
      </c>
      <c r="E2654" s="0" t="n">
        <f aca="false">D2654*C2654-$O$3</f>
        <v>2.197</v>
      </c>
      <c r="F2654" s="0" t="n">
        <f aca="false">IF(E2654&lt;=$L$3,$L$4*(E2654)^$L$5,$L$6*(E2654)^$L$7)</f>
        <v>0.0536254727206394</v>
      </c>
      <c r="G2654" s="1" t="n">
        <f aca="false">F2654*$L$8</f>
        <v>1.5185017859358</v>
      </c>
      <c r="H2654" s="0" t="n">
        <f aca="false">DAY(A2654)</f>
        <v>28</v>
      </c>
      <c r="I2654" s="5" t="n">
        <f aca="false">H2654+B2654</f>
        <v>28.6041666666667</v>
      </c>
    </row>
    <row r="2655" customFormat="false" ht="12.75" hidden="false" customHeight="false" outlineLevel="0" collapsed="false">
      <c r="A2655" s="8" t="n">
        <v>38561</v>
      </c>
      <c r="B2655" s="4" t="n">
        <v>0.614583333333333</v>
      </c>
      <c r="C2655" s="0" t="n">
        <v>3.004</v>
      </c>
      <c r="D2655" s="0" t="n">
        <v>1</v>
      </c>
      <c r="E2655" s="0" t="n">
        <f aca="false">D2655*C2655-$O$3</f>
        <v>2.234</v>
      </c>
      <c r="F2655" s="0" t="n">
        <f aca="false">IF(E2655&lt;=$L$3,$L$4*(E2655)^$L$5,$L$6*(E2655)^$L$7)</f>
        <v>0.0557128498006415</v>
      </c>
      <c r="G2655" s="1" t="n">
        <f aca="false">F2655*$L$8</f>
        <v>1.57760962523481</v>
      </c>
      <c r="H2655" s="0" t="n">
        <f aca="false">DAY(A2655)</f>
        <v>28</v>
      </c>
      <c r="I2655" s="5" t="n">
        <f aca="false">H2655+B2655</f>
        <v>28.6145833333333</v>
      </c>
    </row>
    <row r="2656" customFormat="false" ht="12.75" hidden="false" customHeight="false" outlineLevel="0" collapsed="false">
      <c r="A2656" s="8" t="n">
        <v>38561</v>
      </c>
      <c r="B2656" s="4" t="n">
        <v>0.625</v>
      </c>
      <c r="C2656" s="0" t="n">
        <v>3.018</v>
      </c>
      <c r="D2656" s="0" t="n">
        <v>1</v>
      </c>
      <c r="E2656" s="0" t="n">
        <f aca="false">D2656*C2656-$O$3</f>
        <v>2.248</v>
      </c>
      <c r="F2656" s="0" t="n">
        <f aca="false">IF(E2656&lt;=$L$3,$L$4*(E2656)^$L$5,$L$6*(E2656)^$L$7)</f>
        <v>0.0565143795729799</v>
      </c>
      <c r="G2656" s="1" t="n">
        <f aca="false">F2656*$L$8</f>
        <v>1.60030638349216</v>
      </c>
      <c r="H2656" s="0" t="n">
        <f aca="false">DAY(A2656)</f>
        <v>28</v>
      </c>
      <c r="I2656" s="5" t="n">
        <f aca="false">H2656+B2656</f>
        <v>28.625</v>
      </c>
    </row>
    <row r="2657" customFormat="false" ht="12.75" hidden="false" customHeight="false" outlineLevel="0" collapsed="false">
      <c r="A2657" s="8" t="n">
        <v>38561</v>
      </c>
      <c r="B2657" s="4" t="n">
        <v>0.635416666666667</v>
      </c>
      <c r="C2657" s="0" t="n">
        <v>3.011</v>
      </c>
      <c r="D2657" s="0" t="n">
        <v>1</v>
      </c>
      <c r="E2657" s="0" t="n">
        <f aca="false">D2657*C2657-$O$3</f>
        <v>2.241</v>
      </c>
      <c r="F2657" s="0" t="n">
        <f aca="false">IF(E2657&lt;=$L$3,$L$4*(E2657)^$L$5,$L$6*(E2657)^$L$7)</f>
        <v>0.0561128094468689</v>
      </c>
      <c r="G2657" s="1" t="n">
        <f aca="false">F2657*$L$8</f>
        <v>1.5889352025451</v>
      </c>
      <c r="H2657" s="0" t="n">
        <f aca="false">DAY(A2657)</f>
        <v>28</v>
      </c>
      <c r="I2657" s="5" t="n">
        <f aca="false">H2657+B2657</f>
        <v>28.6354166666667</v>
      </c>
    </row>
    <row r="2658" customFormat="false" ht="12.75" hidden="false" customHeight="false" outlineLevel="0" collapsed="false">
      <c r="A2658" s="8" t="n">
        <v>38561</v>
      </c>
      <c r="B2658" s="4" t="n">
        <v>0.645833333333333</v>
      </c>
      <c r="C2658" s="0" t="n">
        <v>3.018</v>
      </c>
      <c r="D2658" s="0" t="n">
        <v>1</v>
      </c>
      <c r="E2658" s="0" t="n">
        <f aca="false">D2658*C2658-$O$3</f>
        <v>2.248</v>
      </c>
      <c r="F2658" s="0" t="n">
        <f aca="false">IF(E2658&lt;=$L$3,$L$4*(E2658)^$L$5,$L$6*(E2658)^$L$7)</f>
        <v>0.0565143795729799</v>
      </c>
      <c r="G2658" s="1" t="n">
        <f aca="false">F2658*$L$8</f>
        <v>1.60030638349216</v>
      </c>
      <c r="H2658" s="0" t="n">
        <f aca="false">DAY(A2658)</f>
        <v>28</v>
      </c>
      <c r="I2658" s="5" t="n">
        <f aca="false">H2658+B2658</f>
        <v>28.6458333333333</v>
      </c>
    </row>
    <row r="2659" customFormat="false" ht="12.75" hidden="false" customHeight="false" outlineLevel="0" collapsed="false">
      <c r="A2659" s="8" t="n">
        <v>38561</v>
      </c>
      <c r="B2659" s="4" t="n">
        <v>0.65625</v>
      </c>
      <c r="C2659" s="0" t="n">
        <v>2.949</v>
      </c>
      <c r="D2659" s="0" t="n">
        <v>1</v>
      </c>
      <c r="E2659" s="0" t="n">
        <f aca="false">D2659*C2659-$O$3</f>
        <v>2.179</v>
      </c>
      <c r="F2659" s="0" t="n">
        <f aca="false">IF(E2659&lt;=$L$3,$L$4*(E2659)^$L$5,$L$6*(E2659)^$L$7)</f>
        <v>0.0526261822525099</v>
      </c>
      <c r="G2659" s="1" t="n">
        <f aca="false">F2659*$L$8</f>
        <v>1.49020507760787</v>
      </c>
      <c r="H2659" s="0" t="n">
        <f aca="false">DAY(A2659)</f>
        <v>28</v>
      </c>
      <c r="I2659" s="5" t="n">
        <f aca="false">H2659+B2659</f>
        <v>28.65625</v>
      </c>
    </row>
    <row r="2660" customFormat="false" ht="12.75" hidden="false" customHeight="false" outlineLevel="0" collapsed="false">
      <c r="A2660" s="8" t="n">
        <v>38561</v>
      </c>
      <c r="B2660" s="4" t="n">
        <v>0.666666666666667</v>
      </c>
      <c r="C2660" s="0" t="n">
        <v>2.974</v>
      </c>
      <c r="D2660" s="0" t="n">
        <v>1</v>
      </c>
      <c r="E2660" s="0" t="n">
        <f aca="false">D2660*C2660-$O$3</f>
        <v>2.204</v>
      </c>
      <c r="F2660" s="0" t="n">
        <f aca="false">IF(E2660&lt;=$L$3,$L$4*(E2660)^$L$5,$L$6*(E2660)^$L$7)</f>
        <v>0.0540169438762948</v>
      </c>
      <c r="G2660" s="1" t="n">
        <f aca="false">F2660*$L$8</f>
        <v>1.52958699635627</v>
      </c>
      <c r="H2660" s="0" t="n">
        <f aca="false">DAY(A2660)</f>
        <v>28</v>
      </c>
      <c r="I2660" s="5" t="n">
        <f aca="false">H2660+B2660</f>
        <v>28.6666666666667</v>
      </c>
    </row>
    <row r="2661" customFormat="false" ht="12.75" hidden="false" customHeight="false" outlineLevel="0" collapsed="false">
      <c r="A2661" s="8" t="n">
        <v>38561</v>
      </c>
      <c r="B2661" s="4" t="n">
        <v>0.677083333333333</v>
      </c>
      <c r="C2661" s="0" t="n">
        <v>2.974</v>
      </c>
      <c r="D2661" s="0" t="n">
        <v>1</v>
      </c>
      <c r="E2661" s="0" t="n">
        <f aca="false">D2661*C2661-$O$3</f>
        <v>2.204</v>
      </c>
      <c r="F2661" s="0" t="n">
        <f aca="false">IF(E2661&lt;=$L$3,$L$4*(E2661)^$L$5,$L$6*(E2661)^$L$7)</f>
        <v>0.0540169438762948</v>
      </c>
      <c r="G2661" s="1" t="n">
        <f aca="false">F2661*$L$8</f>
        <v>1.52958699635627</v>
      </c>
      <c r="H2661" s="0" t="n">
        <f aca="false">DAY(A2661)</f>
        <v>28</v>
      </c>
      <c r="I2661" s="5" t="n">
        <f aca="false">H2661+B2661</f>
        <v>28.6770833333333</v>
      </c>
    </row>
    <row r="2662" customFormat="false" ht="12.75" hidden="false" customHeight="false" outlineLevel="0" collapsed="false">
      <c r="A2662" s="8" t="n">
        <v>38561</v>
      </c>
      <c r="B2662" s="4" t="n">
        <v>0.6875</v>
      </c>
      <c r="C2662" s="0" t="n">
        <v>2.974</v>
      </c>
      <c r="D2662" s="0" t="n">
        <v>1</v>
      </c>
      <c r="E2662" s="0" t="n">
        <f aca="false">D2662*C2662-$O$3</f>
        <v>2.204</v>
      </c>
      <c r="F2662" s="0" t="n">
        <f aca="false">IF(E2662&lt;=$L$3,$L$4*(E2662)^$L$5,$L$6*(E2662)^$L$7)</f>
        <v>0.0540169438762948</v>
      </c>
      <c r="G2662" s="1" t="n">
        <f aca="false">F2662*$L$8</f>
        <v>1.52958699635627</v>
      </c>
      <c r="H2662" s="0" t="n">
        <f aca="false">DAY(A2662)</f>
        <v>28</v>
      </c>
      <c r="I2662" s="5" t="n">
        <f aca="false">H2662+B2662</f>
        <v>28.6875</v>
      </c>
    </row>
    <row r="2663" customFormat="false" ht="12.75" hidden="false" customHeight="false" outlineLevel="0" collapsed="false">
      <c r="A2663" s="8" t="n">
        <v>38561</v>
      </c>
      <c r="B2663" s="4" t="n">
        <v>0.697916666666667</v>
      </c>
      <c r="C2663" s="0" t="n">
        <v>2.974</v>
      </c>
      <c r="D2663" s="0" t="n">
        <v>1</v>
      </c>
      <c r="E2663" s="0" t="n">
        <f aca="false">D2663*C2663-$O$3</f>
        <v>2.204</v>
      </c>
      <c r="F2663" s="0" t="n">
        <f aca="false">IF(E2663&lt;=$L$3,$L$4*(E2663)^$L$5,$L$6*(E2663)^$L$7)</f>
        <v>0.0540169438762948</v>
      </c>
      <c r="G2663" s="1" t="n">
        <f aca="false">F2663*$L$8</f>
        <v>1.52958699635627</v>
      </c>
      <c r="H2663" s="0" t="n">
        <f aca="false">DAY(A2663)</f>
        <v>28</v>
      </c>
      <c r="I2663" s="5" t="n">
        <f aca="false">H2663+B2663</f>
        <v>28.6979166666667</v>
      </c>
    </row>
    <row r="2664" customFormat="false" ht="12.75" hidden="false" customHeight="false" outlineLevel="0" collapsed="false">
      <c r="A2664" s="8" t="n">
        <v>38561</v>
      </c>
      <c r="B2664" s="4" t="n">
        <v>0.708333333333333</v>
      </c>
      <c r="C2664" s="0" t="n">
        <v>2.982</v>
      </c>
      <c r="D2664" s="0" t="n">
        <v>1</v>
      </c>
      <c r="E2664" s="0" t="n">
        <f aca="false">D2664*C2664-$O$3</f>
        <v>2.212</v>
      </c>
      <c r="F2664" s="0" t="n">
        <f aca="false">IF(E2664&lt;=$L$3,$L$4*(E2664)^$L$5,$L$6*(E2664)^$L$7)</f>
        <v>0.0544663022003119</v>
      </c>
      <c r="G2664" s="1" t="n">
        <f aca="false">F2664*$L$8</f>
        <v>1.54231138614579</v>
      </c>
      <c r="H2664" s="0" t="n">
        <f aca="false">DAY(A2664)</f>
        <v>28</v>
      </c>
      <c r="I2664" s="5" t="n">
        <f aca="false">H2664+B2664</f>
        <v>28.7083333333333</v>
      </c>
    </row>
    <row r="2665" customFormat="false" ht="12.75" hidden="false" customHeight="false" outlineLevel="0" collapsed="false">
      <c r="A2665" s="8" t="n">
        <v>38561</v>
      </c>
      <c r="B2665" s="4" t="n">
        <v>0.71875</v>
      </c>
      <c r="C2665" s="0" t="n">
        <v>2.949</v>
      </c>
      <c r="D2665" s="0" t="n">
        <v>1</v>
      </c>
      <c r="E2665" s="0" t="n">
        <f aca="false">D2665*C2665-$O$3</f>
        <v>2.179</v>
      </c>
      <c r="F2665" s="0" t="n">
        <f aca="false">IF(E2665&lt;=$L$3,$L$4*(E2665)^$L$5,$L$6*(E2665)^$L$7)</f>
        <v>0.0526261822525099</v>
      </c>
      <c r="G2665" s="1" t="n">
        <f aca="false">F2665*$L$8</f>
        <v>1.49020507760787</v>
      </c>
      <c r="H2665" s="0" t="n">
        <f aca="false">DAY(A2665)</f>
        <v>28</v>
      </c>
      <c r="I2665" s="5" t="n">
        <f aca="false">H2665+B2665</f>
        <v>28.71875</v>
      </c>
    </row>
    <row r="2666" customFormat="false" ht="12.75" hidden="false" customHeight="false" outlineLevel="0" collapsed="false">
      <c r="A2666" s="8" t="n">
        <v>38561</v>
      </c>
      <c r="B2666" s="4" t="n">
        <v>0.729166666666667</v>
      </c>
      <c r="C2666" s="0" t="n">
        <v>2.978</v>
      </c>
      <c r="D2666" s="0" t="n">
        <v>1</v>
      </c>
      <c r="E2666" s="0" t="n">
        <f aca="false">D2666*C2666-$O$3</f>
        <v>2.208</v>
      </c>
      <c r="F2666" s="0" t="n">
        <f aca="false">IF(E2666&lt;=$L$3,$L$4*(E2666)^$L$5,$L$6*(E2666)^$L$7)</f>
        <v>0.0542413612179524</v>
      </c>
      <c r="G2666" s="1" t="n">
        <f aca="false">F2666*$L$8</f>
        <v>1.53594177733651</v>
      </c>
      <c r="H2666" s="0" t="n">
        <f aca="false">DAY(A2666)</f>
        <v>28</v>
      </c>
      <c r="I2666" s="5" t="n">
        <f aca="false">H2666+B2666</f>
        <v>28.7291666666667</v>
      </c>
    </row>
    <row r="2667" customFormat="false" ht="12.75" hidden="false" customHeight="false" outlineLevel="0" collapsed="false">
      <c r="A2667" s="8" t="n">
        <v>38561</v>
      </c>
      <c r="B2667" s="4" t="n">
        <v>0.739583333333333</v>
      </c>
      <c r="C2667" s="0" t="n">
        <v>2.952</v>
      </c>
      <c r="D2667" s="0" t="n">
        <v>1</v>
      </c>
      <c r="E2667" s="0" t="n">
        <f aca="false">D2667*C2667-$O$3</f>
        <v>2.182</v>
      </c>
      <c r="F2667" s="0" t="n">
        <f aca="false">IF(E2667&lt;=$L$3,$L$4*(E2667)^$L$5,$L$6*(E2667)^$L$7)</f>
        <v>0.0527919964039001</v>
      </c>
      <c r="G2667" s="1" t="n">
        <f aca="false">F2667*$L$8</f>
        <v>1.49490040376996</v>
      </c>
      <c r="H2667" s="0" t="n">
        <f aca="false">DAY(A2667)</f>
        <v>28</v>
      </c>
      <c r="I2667" s="5" t="n">
        <f aca="false">H2667+B2667</f>
        <v>28.7395833333333</v>
      </c>
    </row>
    <row r="2668" customFormat="false" ht="12.75" hidden="false" customHeight="false" outlineLevel="0" collapsed="false">
      <c r="A2668" s="8" t="n">
        <v>38561</v>
      </c>
      <c r="B2668" s="4" t="n">
        <v>0.75</v>
      </c>
      <c r="C2668" s="0" t="n">
        <v>2.993</v>
      </c>
      <c r="D2668" s="0" t="n">
        <v>1</v>
      </c>
      <c r="E2668" s="0" t="n">
        <f aca="false">D2668*C2668-$O$3</f>
        <v>2.223</v>
      </c>
      <c r="F2668" s="0" t="n">
        <f aca="false">IF(E2668&lt;=$L$3,$L$4*(E2668)^$L$5,$L$6*(E2668)^$L$7)</f>
        <v>0.0550875921403244</v>
      </c>
      <c r="G2668" s="1" t="n">
        <f aca="false">F2668*$L$8</f>
        <v>1.55990432911914</v>
      </c>
      <c r="H2668" s="0" t="n">
        <f aca="false">DAY(A2668)</f>
        <v>28</v>
      </c>
      <c r="I2668" s="5" t="n">
        <f aca="false">H2668+B2668</f>
        <v>28.75</v>
      </c>
    </row>
    <row r="2669" customFormat="false" ht="12.75" hidden="false" customHeight="false" outlineLevel="0" collapsed="false">
      <c r="A2669" s="8" t="n">
        <v>38561</v>
      </c>
      <c r="B2669" s="4" t="n">
        <v>0.760416666666667</v>
      </c>
      <c r="C2669" s="0" t="n">
        <v>3.007</v>
      </c>
      <c r="D2669" s="0" t="n">
        <v>1</v>
      </c>
      <c r="E2669" s="0" t="n">
        <f aca="false">D2669*C2669-$O$3</f>
        <v>2.237</v>
      </c>
      <c r="F2669" s="0" t="n">
        <f aca="false">IF(E2669&lt;=$L$3,$L$4*(E2669)^$L$5,$L$6*(E2669)^$L$7)</f>
        <v>0.0558840639684482</v>
      </c>
      <c r="G2669" s="1" t="n">
        <f aca="false">F2669*$L$8</f>
        <v>1.58245786258176</v>
      </c>
      <c r="H2669" s="0" t="n">
        <f aca="false">DAY(A2669)</f>
        <v>28</v>
      </c>
      <c r="I2669" s="5" t="n">
        <f aca="false">H2669+B2669</f>
        <v>28.7604166666667</v>
      </c>
    </row>
    <row r="2670" customFormat="false" ht="12.75" hidden="false" customHeight="false" outlineLevel="0" collapsed="false">
      <c r="A2670" s="8" t="n">
        <v>38561</v>
      </c>
      <c r="B2670" s="4" t="n">
        <v>0.770833333333333</v>
      </c>
      <c r="C2670" s="0" t="n">
        <v>2.985</v>
      </c>
      <c r="D2670" s="0" t="n">
        <v>1</v>
      </c>
      <c r="E2670" s="0" t="n">
        <f aca="false">D2670*C2670-$O$3</f>
        <v>2.215</v>
      </c>
      <c r="F2670" s="0" t="n">
        <f aca="false">IF(E2670&lt;=$L$3,$L$4*(E2670)^$L$5,$L$6*(E2670)^$L$7)</f>
        <v>0.054635351739693</v>
      </c>
      <c r="G2670" s="1" t="n">
        <f aca="false">F2670*$L$8</f>
        <v>1.54709832814254</v>
      </c>
      <c r="H2670" s="0" t="n">
        <f aca="false">DAY(A2670)</f>
        <v>28</v>
      </c>
      <c r="I2670" s="5" t="n">
        <f aca="false">H2670+B2670</f>
        <v>28.7708333333333</v>
      </c>
    </row>
    <row r="2671" customFormat="false" ht="12.75" hidden="false" customHeight="false" outlineLevel="0" collapsed="false">
      <c r="A2671" s="8" t="n">
        <v>38561</v>
      </c>
      <c r="B2671" s="4" t="n">
        <v>0.78125</v>
      </c>
      <c r="C2671" s="0" t="n">
        <v>3.004</v>
      </c>
      <c r="D2671" s="0" t="n">
        <v>1</v>
      </c>
      <c r="E2671" s="0" t="n">
        <f aca="false">D2671*C2671-$O$3</f>
        <v>2.234</v>
      </c>
      <c r="F2671" s="0" t="n">
        <f aca="false">IF(E2671&lt;=$L$3,$L$4*(E2671)^$L$5,$L$6*(E2671)^$L$7)</f>
        <v>0.0557128498006415</v>
      </c>
      <c r="G2671" s="1" t="n">
        <f aca="false">F2671*$L$8</f>
        <v>1.57760962523481</v>
      </c>
      <c r="H2671" s="0" t="n">
        <f aca="false">DAY(A2671)</f>
        <v>28</v>
      </c>
      <c r="I2671" s="5" t="n">
        <f aca="false">H2671+B2671</f>
        <v>28.78125</v>
      </c>
    </row>
    <row r="2672" customFormat="false" ht="12.75" hidden="false" customHeight="false" outlineLevel="0" collapsed="false">
      <c r="A2672" s="8" t="n">
        <v>38561</v>
      </c>
      <c r="B2672" s="4" t="n">
        <v>0.791666666666667</v>
      </c>
      <c r="C2672" s="0" t="n">
        <v>2.993</v>
      </c>
      <c r="D2672" s="0" t="n">
        <v>1</v>
      </c>
      <c r="E2672" s="0" t="n">
        <f aca="false">D2672*C2672-$O$3</f>
        <v>2.223</v>
      </c>
      <c r="F2672" s="0" t="n">
        <f aca="false">IF(E2672&lt;=$L$3,$L$4*(E2672)^$L$5,$L$6*(E2672)^$L$7)</f>
        <v>0.0550875921403244</v>
      </c>
      <c r="G2672" s="1" t="n">
        <f aca="false">F2672*$L$8</f>
        <v>1.55990432911914</v>
      </c>
      <c r="H2672" s="0" t="n">
        <f aca="false">DAY(A2672)</f>
        <v>28</v>
      </c>
      <c r="I2672" s="5" t="n">
        <f aca="false">H2672+B2672</f>
        <v>28.7916666666667</v>
      </c>
    </row>
    <row r="2673" customFormat="false" ht="12.75" hidden="false" customHeight="false" outlineLevel="0" collapsed="false">
      <c r="A2673" s="8" t="n">
        <v>38561</v>
      </c>
      <c r="B2673" s="4" t="n">
        <v>0.802083333333333</v>
      </c>
      <c r="C2673" s="0" t="n">
        <v>2.926</v>
      </c>
      <c r="D2673" s="0" t="n">
        <v>1</v>
      </c>
      <c r="E2673" s="0" t="n">
        <f aca="false">D2673*C2673-$O$3</f>
        <v>2.156</v>
      </c>
      <c r="F2673" s="0" t="n">
        <f aca="false">IF(E2673&lt;=$L$3,$L$4*(E2673)^$L$5,$L$6*(E2673)^$L$7)</f>
        <v>0.0513646804039084</v>
      </c>
      <c r="G2673" s="1" t="n">
        <f aca="false">F2673*$L$8</f>
        <v>1.45448338206139</v>
      </c>
      <c r="H2673" s="0" t="n">
        <f aca="false">DAY(A2673)</f>
        <v>28</v>
      </c>
      <c r="I2673" s="5" t="n">
        <f aca="false">H2673+B2673</f>
        <v>28.8020833333333</v>
      </c>
    </row>
    <row r="2674" customFormat="false" ht="12.75" hidden="false" customHeight="false" outlineLevel="0" collapsed="false">
      <c r="A2674" s="8" t="n">
        <v>38561</v>
      </c>
      <c r="B2674" s="4" t="n">
        <v>0.8125</v>
      </c>
      <c r="C2674" s="0" t="n">
        <v>3</v>
      </c>
      <c r="D2674" s="0" t="n">
        <v>1</v>
      </c>
      <c r="E2674" s="0" t="n">
        <f aca="false">D2674*C2674-$O$3</f>
        <v>2.23</v>
      </c>
      <c r="F2674" s="0" t="n">
        <f aca="false">IF(E2674&lt;=$L$3,$L$4*(E2674)^$L$5,$L$6*(E2674)^$L$7)</f>
        <v>0.0554850239488367</v>
      </c>
      <c r="G2674" s="1" t="n">
        <f aca="false">F2674*$L$8</f>
        <v>1.57115832615442</v>
      </c>
      <c r="H2674" s="0" t="n">
        <f aca="false">DAY(A2674)</f>
        <v>28</v>
      </c>
      <c r="I2674" s="5" t="n">
        <f aca="false">H2674+B2674</f>
        <v>28.8125</v>
      </c>
    </row>
    <row r="2675" customFormat="false" ht="12.75" hidden="false" customHeight="false" outlineLevel="0" collapsed="false">
      <c r="A2675" s="8" t="n">
        <v>38561</v>
      </c>
      <c r="B2675" s="4" t="n">
        <v>0.822916666666667</v>
      </c>
      <c r="C2675" s="0" t="n">
        <v>3.007</v>
      </c>
      <c r="D2675" s="0" t="n">
        <v>1</v>
      </c>
      <c r="E2675" s="0" t="n">
        <f aca="false">D2675*C2675-$O$3</f>
        <v>2.237</v>
      </c>
      <c r="F2675" s="0" t="n">
        <f aca="false">IF(E2675&lt;=$L$3,$L$4*(E2675)^$L$5,$L$6*(E2675)^$L$7)</f>
        <v>0.0558840639684482</v>
      </c>
      <c r="G2675" s="1" t="n">
        <f aca="false">F2675*$L$8</f>
        <v>1.58245786258176</v>
      </c>
      <c r="H2675" s="0" t="n">
        <f aca="false">DAY(A2675)</f>
        <v>28</v>
      </c>
      <c r="I2675" s="5" t="n">
        <f aca="false">H2675+B2675</f>
        <v>28.8229166666667</v>
      </c>
    </row>
    <row r="2676" customFormat="false" ht="12.75" hidden="false" customHeight="false" outlineLevel="0" collapsed="false">
      <c r="A2676" s="8" t="n">
        <v>38561</v>
      </c>
      <c r="B2676" s="4" t="n">
        <v>0.833333333333333</v>
      </c>
      <c r="C2676" s="0" t="n">
        <v>3.022</v>
      </c>
      <c r="D2676" s="0" t="n">
        <v>1</v>
      </c>
      <c r="E2676" s="0" t="n">
        <f aca="false">D2676*C2676-$O$3</f>
        <v>2.252</v>
      </c>
      <c r="F2676" s="0" t="n">
        <f aca="false">IF(E2676&lt;=$L$3,$L$4*(E2676)^$L$5,$L$6*(E2676)^$L$7)</f>
        <v>0.0567445718432344</v>
      </c>
      <c r="G2676" s="1" t="n">
        <f aca="false">F2676*$L$8</f>
        <v>1.6068246919705</v>
      </c>
      <c r="H2676" s="0" t="n">
        <f aca="false">DAY(A2676)</f>
        <v>28</v>
      </c>
      <c r="I2676" s="5" t="n">
        <f aca="false">H2676+B2676</f>
        <v>28.8333333333333</v>
      </c>
    </row>
    <row r="2677" customFormat="false" ht="12.75" hidden="false" customHeight="false" outlineLevel="0" collapsed="false">
      <c r="A2677" s="8" t="n">
        <v>38561</v>
      </c>
      <c r="B2677" s="4" t="n">
        <v>0.84375</v>
      </c>
      <c r="C2677" s="0" t="n">
        <v>3.015</v>
      </c>
      <c r="D2677" s="0" t="n">
        <v>1</v>
      </c>
      <c r="E2677" s="0" t="n">
        <f aca="false">D2677*C2677-$O$3</f>
        <v>2.245</v>
      </c>
      <c r="F2677" s="0" t="n">
        <f aca="false">IF(E2677&lt;=$L$3,$L$4*(E2677)^$L$5,$L$6*(E2677)^$L$7)</f>
        <v>0.0563420807963308</v>
      </c>
      <c r="G2677" s="1" t="n">
        <f aca="false">F2677*$L$8</f>
        <v>1.59542743349354</v>
      </c>
      <c r="H2677" s="0" t="n">
        <f aca="false">DAY(A2677)</f>
        <v>28</v>
      </c>
      <c r="I2677" s="5" t="n">
        <f aca="false">H2677+B2677</f>
        <v>28.84375</v>
      </c>
    </row>
    <row r="2678" customFormat="false" ht="12.75" hidden="false" customHeight="false" outlineLevel="0" collapsed="false">
      <c r="A2678" s="8" t="n">
        <v>38561</v>
      </c>
      <c r="B2678" s="4" t="n">
        <v>0.854166666666667</v>
      </c>
      <c r="C2678" s="0" t="n">
        <v>3.044</v>
      </c>
      <c r="D2678" s="0" t="n">
        <v>1</v>
      </c>
      <c r="E2678" s="0" t="n">
        <f aca="false">D2678*C2678-$O$3</f>
        <v>2.274</v>
      </c>
      <c r="F2678" s="0" t="n">
        <f aca="false">IF(E2678&lt;=$L$3,$L$4*(E2678)^$L$5,$L$6*(E2678)^$L$7)</f>
        <v>0.0580200496432602</v>
      </c>
      <c r="G2678" s="1" t="n">
        <f aca="false">F2678*$L$8</f>
        <v>1.64294214173827</v>
      </c>
      <c r="H2678" s="0" t="n">
        <f aca="false">DAY(A2678)</f>
        <v>28</v>
      </c>
      <c r="I2678" s="5" t="n">
        <f aca="false">H2678+B2678</f>
        <v>28.8541666666667</v>
      </c>
    </row>
    <row r="2679" customFormat="false" ht="12.75" hidden="false" customHeight="false" outlineLevel="0" collapsed="false">
      <c r="A2679" s="8" t="n">
        <v>38561</v>
      </c>
      <c r="B2679" s="4" t="n">
        <v>0.864583333333333</v>
      </c>
      <c r="C2679" s="0" t="n">
        <v>3.011</v>
      </c>
      <c r="D2679" s="0" t="n">
        <v>1</v>
      </c>
      <c r="E2679" s="0" t="n">
        <f aca="false">D2679*C2679-$O$3</f>
        <v>2.241</v>
      </c>
      <c r="F2679" s="0" t="n">
        <f aca="false">IF(E2679&lt;=$L$3,$L$4*(E2679)^$L$5,$L$6*(E2679)^$L$7)</f>
        <v>0.0561128094468689</v>
      </c>
      <c r="G2679" s="1" t="n">
        <f aca="false">F2679*$L$8</f>
        <v>1.5889352025451</v>
      </c>
      <c r="H2679" s="0" t="n">
        <f aca="false">DAY(A2679)</f>
        <v>28</v>
      </c>
      <c r="I2679" s="5" t="n">
        <f aca="false">H2679+B2679</f>
        <v>28.8645833333333</v>
      </c>
    </row>
    <row r="2680" customFormat="false" ht="12.75" hidden="false" customHeight="false" outlineLevel="0" collapsed="false">
      <c r="A2680" s="8" t="n">
        <v>38561</v>
      </c>
      <c r="B2680" s="4" t="n">
        <v>0.875</v>
      </c>
      <c r="C2680" s="0" t="n">
        <v>3.033</v>
      </c>
      <c r="D2680" s="0" t="n">
        <v>1</v>
      </c>
      <c r="E2680" s="0" t="n">
        <f aca="false">D2680*C2680-$O$3</f>
        <v>2.263</v>
      </c>
      <c r="F2680" s="0" t="n">
        <f aca="false">IF(E2680&lt;=$L$3,$L$4*(E2680)^$L$5,$L$6*(E2680)^$L$7)</f>
        <v>0.0573803167208629</v>
      </c>
      <c r="G2680" s="1" t="n">
        <f aca="false">F2680*$L$8</f>
        <v>1.62482695252133</v>
      </c>
      <c r="H2680" s="0" t="n">
        <f aca="false">DAY(A2680)</f>
        <v>28</v>
      </c>
      <c r="I2680" s="5" t="n">
        <f aca="false">H2680+B2680</f>
        <v>28.875</v>
      </c>
    </row>
    <row r="2681" customFormat="false" ht="12.75" hidden="false" customHeight="false" outlineLevel="0" collapsed="false">
      <c r="A2681" s="8" t="n">
        <v>38561</v>
      </c>
      <c r="B2681" s="4" t="n">
        <v>0.885416666666667</v>
      </c>
      <c r="C2681" s="0" t="n">
        <v>3.077</v>
      </c>
      <c r="D2681" s="0" t="n">
        <v>1</v>
      </c>
      <c r="E2681" s="0" t="n">
        <f aca="false">D2681*C2681-$O$3</f>
        <v>2.307</v>
      </c>
      <c r="F2681" s="0" t="n">
        <f aca="false">IF(E2681&lt;=$L$3,$L$4*(E2681)^$L$5,$L$6*(E2681)^$L$7)</f>
        <v>0.0599632320261478</v>
      </c>
      <c r="G2681" s="1" t="n">
        <f aca="false">F2681*$L$8</f>
        <v>1.69796684863802</v>
      </c>
      <c r="H2681" s="0" t="n">
        <f aca="false">DAY(A2681)</f>
        <v>28</v>
      </c>
      <c r="I2681" s="5" t="n">
        <f aca="false">H2681+B2681</f>
        <v>28.8854166666667</v>
      </c>
    </row>
    <row r="2682" customFormat="false" ht="12.75" hidden="false" customHeight="false" outlineLevel="0" collapsed="false">
      <c r="A2682" s="8" t="n">
        <v>38561</v>
      </c>
      <c r="B2682" s="4" t="n">
        <v>0.895833333333333</v>
      </c>
      <c r="C2682" s="0" t="n">
        <v>3.037</v>
      </c>
      <c r="D2682" s="0" t="n">
        <v>1</v>
      </c>
      <c r="E2682" s="0" t="n">
        <f aca="false">D2682*C2682-$O$3</f>
        <v>2.267</v>
      </c>
      <c r="F2682" s="0" t="n">
        <f aca="false">IF(E2682&lt;=$L$3,$L$4*(E2682)^$L$5,$L$6*(E2682)^$L$7)</f>
        <v>0.0576124851557986</v>
      </c>
      <c r="G2682" s="1" t="n">
        <f aca="false">F2682*$L$8</f>
        <v>1.63140121965972</v>
      </c>
      <c r="H2682" s="0" t="n">
        <f aca="false">DAY(A2682)</f>
        <v>28</v>
      </c>
      <c r="I2682" s="5" t="n">
        <f aca="false">H2682+B2682</f>
        <v>28.8958333333333</v>
      </c>
    </row>
    <row r="2683" customFormat="false" ht="12.75" hidden="false" customHeight="false" outlineLevel="0" collapsed="false">
      <c r="A2683" s="8" t="n">
        <v>38561</v>
      </c>
      <c r="B2683" s="4" t="n">
        <v>0.90625</v>
      </c>
      <c r="C2683" s="0" t="n">
        <v>3.037</v>
      </c>
      <c r="D2683" s="0" t="n">
        <v>1</v>
      </c>
      <c r="E2683" s="0" t="n">
        <f aca="false">D2683*C2683-$O$3</f>
        <v>2.267</v>
      </c>
      <c r="F2683" s="0" t="n">
        <f aca="false">IF(E2683&lt;=$L$3,$L$4*(E2683)^$L$5,$L$6*(E2683)^$L$7)</f>
        <v>0.0576124851557986</v>
      </c>
      <c r="G2683" s="1" t="n">
        <f aca="false">F2683*$L$8</f>
        <v>1.63140121965972</v>
      </c>
      <c r="H2683" s="0" t="n">
        <f aca="false">DAY(A2683)</f>
        <v>28</v>
      </c>
      <c r="I2683" s="5" t="n">
        <f aca="false">H2683+B2683</f>
        <v>28.90625</v>
      </c>
    </row>
    <row r="2684" customFormat="false" ht="12.75" hidden="false" customHeight="false" outlineLevel="0" collapsed="false">
      <c r="A2684" s="8" t="n">
        <v>38561</v>
      </c>
      <c r="B2684" s="4" t="n">
        <v>0.916666666666667</v>
      </c>
      <c r="C2684" s="0" t="n">
        <v>3.051</v>
      </c>
      <c r="D2684" s="0" t="n">
        <v>1</v>
      </c>
      <c r="E2684" s="0" t="n">
        <f aca="false">D2684*C2684-$O$3</f>
        <v>2.281</v>
      </c>
      <c r="F2684" s="0" t="n">
        <f aca="false">IF(E2684&lt;=$L$3,$L$4*(E2684)^$L$5,$L$6*(E2684)^$L$7)</f>
        <v>0.0584292313696313</v>
      </c>
      <c r="G2684" s="1" t="n">
        <f aca="false">F2684*$L$8</f>
        <v>1.65452885884757</v>
      </c>
      <c r="H2684" s="0" t="n">
        <f aca="false">DAY(A2684)</f>
        <v>28</v>
      </c>
      <c r="I2684" s="5" t="n">
        <f aca="false">H2684+B2684</f>
        <v>28.9166666666667</v>
      </c>
    </row>
    <row r="2685" customFormat="false" ht="12.75" hidden="false" customHeight="false" outlineLevel="0" collapsed="false">
      <c r="A2685" s="8" t="n">
        <v>38561</v>
      </c>
      <c r="B2685" s="4" t="n">
        <v>0.927083333333333</v>
      </c>
      <c r="C2685" s="0" t="n">
        <v>3.062</v>
      </c>
      <c r="D2685" s="0" t="n">
        <v>1</v>
      </c>
      <c r="E2685" s="0" t="n">
        <f aca="false">D2685*C2685-$O$3</f>
        <v>2.292</v>
      </c>
      <c r="F2685" s="0" t="n">
        <f aca="false">IF(E2685&lt;=$L$3,$L$4*(E2685)^$L$5,$L$6*(E2685)^$L$7)</f>
        <v>0.0590755021337929</v>
      </c>
      <c r="G2685" s="1" t="n">
        <f aca="false">F2685*$L$8</f>
        <v>1.67282917882219</v>
      </c>
      <c r="H2685" s="0" t="n">
        <f aca="false">DAY(A2685)</f>
        <v>28</v>
      </c>
      <c r="I2685" s="5" t="n">
        <f aca="false">H2685+B2685</f>
        <v>28.9270833333333</v>
      </c>
    </row>
    <row r="2686" customFormat="false" ht="12.75" hidden="false" customHeight="false" outlineLevel="0" collapsed="false">
      <c r="A2686" s="8" t="n">
        <v>38561</v>
      </c>
      <c r="B2686" s="4" t="n">
        <v>0.9375</v>
      </c>
      <c r="C2686" s="0" t="n">
        <v>3.084</v>
      </c>
      <c r="D2686" s="0" t="n">
        <v>1</v>
      </c>
      <c r="E2686" s="0" t="n">
        <f aca="false">D2686*C2686-$O$3</f>
        <v>2.314</v>
      </c>
      <c r="F2686" s="0" t="n">
        <f aca="false">IF(E2686&lt;=$L$3,$L$4*(E2686)^$L$5,$L$6*(E2686)^$L$7)</f>
        <v>0.0603800570171735</v>
      </c>
      <c r="G2686" s="1" t="n">
        <f aca="false">F2686*$L$8</f>
        <v>1.7097699985439</v>
      </c>
      <c r="H2686" s="0" t="n">
        <f aca="false">DAY(A2686)</f>
        <v>28</v>
      </c>
      <c r="I2686" s="5" t="n">
        <f aca="false">H2686+B2686</f>
        <v>28.9375</v>
      </c>
    </row>
    <row r="2687" customFormat="false" ht="12.75" hidden="false" customHeight="false" outlineLevel="0" collapsed="false">
      <c r="A2687" s="8" t="n">
        <v>38561</v>
      </c>
      <c r="B2687" s="4" t="n">
        <v>0.947916666666667</v>
      </c>
      <c r="C2687" s="0" t="n">
        <v>3.04</v>
      </c>
      <c r="D2687" s="0" t="n">
        <v>1</v>
      </c>
      <c r="E2687" s="0" t="n">
        <f aca="false">D2687*C2687-$O$3</f>
        <v>2.27</v>
      </c>
      <c r="F2687" s="0" t="n">
        <f aca="false">IF(E2687&lt;=$L$3,$L$4*(E2687)^$L$5,$L$6*(E2687)^$L$7)</f>
        <v>0.0577869577126815</v>
      </c>
      <c r="G2687" s="1" t="n">
        <f aca="false">F2687*$L$8</f>
        <v>1.63634172415846</v>
      </c>
      <c r="H2687" s="0" t="n">
        <f aca="false">DAY(A2687)</f>
        <v>28</v>
      </c>
      <c r="I2687" s="5" t="n">
        <f aca="false">H2687+B2687</f>
        <v>28.9479166666667</v>
      </c>
    </row>
    <row r="2688" customFormat="false" ht="12.75" hidden="false" customHeight="false" outlineLevel="0" collapsed="false">
      <c r="A2688" s="8" t="n">
        <v>38561</v>
      </c>
      <c r="B2688" s="4" t="n">
        <v>0.958333333333333</v>
      </c>
      <c r="C2688" s="0" t="n">
        <v>3.048</v>
      </c>
      <c r="D2688" s="0" t="n">
        <v>1</v>
      </c>
      <c r="E2688" s="0" t="n">
        <f aca="false">D2688*C2688-$O$3</f>
        <v>2.278</v>
      </c>
      <c r="F2688" s="0" t="n">
        <f aca="false">IF(E2688&lt;=$L$3,$L$4*(E2688)^$L$5,$L$6*(E2688)^$L$7)</f>
        <v>0.0582536696519077</v>
      </c>
      <c r="G2688" s="1" t="n">
        <f aca="false">F2688*$L$8</f>
        <v>1.64955751279914</v>
      </c>
      <c r="H2688" s="0" t="n">
        <f aca="false">DAY(A2688)</f>
        <v>28</v>
      </c>
      <c r="I2688" s="5" t="n">
        <f aca="false">H2688+B2688</f>
        <v>28.9583333333333</v>
      </c>
    </row>
    <row r="2689" customFormat="false" ht="12.75" hidden="false" customHeight="false" outlineLevel="0" collapsed="false">
      <c r="A2689" s="8" t="n">
        <v>38561</v>
      </c>
      <c r="B2689" s="4" t="n">
        <v>0.96875</v>
      </c>
      <c r="C2689" s="0" t="n">
        <v>3.103</v>
      </c>
      <c r="D2689" s="0" t="n">
        <v>1</v>
      </c>
      <c r="E2689" s="0" t="n">
        <f aca="false">D2689*C2689-$O$3</f>
        <v>2.333</v>
      </c>
      <c r="F2689" s="0" t="n">
        <f aca="false">IF(E2689&lt;=$L$3,$L$4*(E2689)^$L$5,$L$6*(E2689)^$L$7)</f>
        <v>0.061519636220078</v>
      </c>
      <c r="G2689" s="1" t="n">
        <f aca="false">F2689*$L$8</f>
        <v>1.7420392349167</v>
      </c>
      <c r="H2689" s="0" t="n">
        <f aca="false">DAY(A2689)</f>
        <v>28</v>
      </c>
      <c r="I2689" s="5" t="n">
        <f aca="false">H2689+B2689</f>
        <v>28.96875</v>
      </c>
    </row>
    <row r="2690" customFormat="false" ht="12.75" hidden="false" customHeight="false" outlineLevel="0" collapsed="false">
      <c r="A2690" s="8" t="n">
        <v>38561</v>
      </c>
      <c r="B2690" s="4" t="n">
        <v>0.979166666666667</v>
      </c>
      <c r="C2690" s="0" t="n">
        <v>3.059</v>
      </c>
      <c r="D2690" s="0" t="n">
        <v>1</v>
      </c>
      <c r="E2690" s="0" t="n">
        <f aca="false">D2690*C2690-$O$3</f>
        <v>2.289</v>
      </c>
      <c r="F2690" s="0" t="n">
        <f aca="false">IF(E2690&lt;=$L$3,$L$4*(E2690)^$L$5,$L$6*(E2690)^$L$7)</f>
        <v>0.0588988497483736</v>
      </c>
      <c r="G2690" s="1" t="n">
        <f aca="false">F2690*$L$8</f>
        <v>1.66782694855474</v>
      </c>
      <c r="H2690" s="0" t="n">
        <f aca="false">DAY(A2690)</f>
        <v>28</v>
      </c>
      <c r="I2690" s="5" t="n">
        <f aca="false">H2690+B2690</f>
        <v>28.9791666666667</v>
      </c>
    </row>
    <row r="2691" customFormat="false" ht="12.75" hidden="false" customHeight="false" outlineLevel="0" collapsed="false">
      <c r="A2691" s="8" t="n">
        <v>38561</v>
      </c>
      <c r="B2691" s="4" t="n">
        <v>0.989583333333333</v>
      </c>
      <c r="C2691" s="0" t="n">
        <v>3.084</v>
      </c>
      <c r="D2691" s="0" t="n">
        <v>1</v>
      </c>
      <c r="E2691" s="0" t="n">
        <f aca="false">D2691*C2691-$O$3</f>
        <v>2.314</v>
      </c>
      <c r="F2691" s="0" t="n">
        <f aca="false">IF(E2691&lt;=$L$3,$L$4*(E2691)^$L$5,$L$6*(E2691)^$L$7)</f>
        <v>0.0603800570171735</v>
      </c>
      <c r="G2691" s="1" t="n">
        <f aca="false">F2691*$L$8</f>
        <v>1.7097699985439</v>
      </c>
      <c r="H2691" s="0" t="n">
        <f aca="false">DAY(A2691)</f>
        <v>28</v>
      </c>
      <c r="I2691" s="5" t="n">
        <f aca="false">H2691+B2691</f>
        <v>28.9895833333333</v>
      </c>
    </row>
    <row r="2692" customFormat="false" ht="12.75" hidden="false" customHeight="false" outlineLevel="0" collapsed="false">
      <c r="A2692" s="8" t="n">
        <v>38562</v>
      </c>
      <c r="B2692" s="4" t="n">
        <v>0</v>
      </c>
      <c r="C2692" s="0" t="n">
        <v>3.029</v>
      </c>
      <c r="D2692" s="0" t="n">
        <v>1</v>
      </c>
      <c r="E2692" s="0" t="n">
        <f aca="false">D2692*C2692-$O$3</f>
        <v>2.259</v>
      </c>
      <c r="F2692" s="0" t="n">
        <f aca="false">IF(E2692&lt;=$L$3,$L$4*(E2692)^$L$5,$L$6*(E2692)^$L$7)</f>
        <v>0.0571486756308742</v>
      </c>
      <c r="G2692" s="1" t="n">
        <f aca="false">F2692*$L$8</f>
        <v>1.61826761810434</v>
      </c>
      <c r="H2692" s="0" t="n">
        <f aca="false">DAY(A2692)</f>
        <v>29</v>
      </c>
      <c r="I2692" s="5" t="n">
        <f aca="false">H2692+B2692</f>
        <v>29</v>
      </c>
    </row>
    <row r="2693" customFormat="false" ht="12.75" hidden="false" customHeight="false" outlineLevel="0" collapsed="false">
      <c r="A2693" s="8" t="n">
        <v>38562</v>
      </c>
      <c r="B2693" s="4" t="n">
        <v>0.0104166666666667</v>
      </c>
      <c r="C2693" s="0" t="n">
        <v>3.077</v>
      </c>
      <c r="D2693" s="0" t="n">
        <v>1</v>
      </c>
      <c r="E2693" s="0" t="n">
        <f aca="false">D2693*C2693-$O$3</f>
        <v>2.307</v>
      </c>
      <c r="F2693" s="0" t="n">
        <f aca="false">IF(E2693&lt;=$L$3,$L$4*(E2693)^$L$5,$L$6*(E2693)^$L$7)</f>
        <v>0.0599632320261478</v>
      </c>
      <c r="G2693" s="1" t="n">
        <f aca="false">F2693*$L$8</f>
        <v>1.69796684863802</v>
      </c>
      <c r="H2693" s="0" t="n">
        <f aca="false">DAY(A2693)</f>
        <v>29</v>
      </c>
      <c r="I2693" s="5" t="n">
        <f aca="false">H2693+B2693</f>
        <v>29.0104166666667</v>
      </c>
    </row>
    <row r="2694" customFormat="false" ht="12.75" hidden="false" customHeight="false" outlineLevel="0" collapsed="false">
      <c r="A2694" s="8" t="n">
        <v>38562</v>
      </c>
      <c r="B2694" s="4" t="n">
        <v>0.0208333333333333</v>
      </c>
      <c r="C2694" s="0" t="n">
        <v>3.066</v>
      </c>
      <c r="D2694" s="0" t="n">
        <v>1</v>
      </c>
      <c r="E2694" s="0" t="n">
        <f aca="false">D2694*C2694-$O$3</f>
        <v>2.296</v>
      </c>
      <c r="F2694" s="0" t="n">
        <f aca="false">IF(E2694&lt;=$L$3,$L$4*(E2694)^$L$5,$L$6*(E2694)^$L$7)</f>
        <v>0.0593115017802341</v>
      </c>
      <c r="G2694" s="1" t="n">
        <f aca="false">F2694*$L$8</f>
        <v>1.67951193361053</v>
      </c>
      <c r="H2694" s="0" t="n">
        <f aca="false">DAY(A2694)</f>
        <v>29</v>
      </c>
      <c r="I2694" s="5" t="n">
        <f aca="false">H2694+B2694</f>
        <v>29.0208333333333</v>
      </c>
    </row>
    <row r="2695" customFormat="false" ht="12.75" hidden="false" customHeight="false" outlineLevel="0" collapsed="false">
      <c r="A2695" s="8" t="n">
        <v>38562</v>
      </c>
      <c r="B2695" s="4" t="n">
        <v>0.03125</v>
      </c>
      <c r="C2695" s="0" t="n">
        <v>3.066</v>
      </c>
      <c r="D2695" s="0" t="n">
        <v>1</v>
      </c>
      <c r="E2695" s="0" t="n">
        <f aca="false">D2695*C2695-$O$3</f>
        <v>2.296</v>
      </c>
      <c r="F2695" s="0" t="n">
        <f aca="false">IF(E2695&lt;=$L$3,$L$4*(E2695)^$L$5,$L$6*(E2695)^$L$7)</f>
        <v>0.0593115017802341</v>
      </c>
      <c r="G2695" s="1" t="n">
        <f aca="false">F2695*$L$8</f>
        <v>1.67951193361053</v>
      </c>
      <c r="H2695" s="0" t="n">
        <f aca="false">DAY(A2695)</f>
        <v>29</v>
      </c>
      <c r="I2695" s="5" t="n">
        <f aca="false">H2695+B2695</f>
        <v>29.03125</v>
      </c>
    </row>
    <row r="2696" customFormat="false" ht="12.75" hidden="false" customHeight="false" outlineLevel="0" collapsed="false">
      <c r="A2696" s="8" t="n">
        <v>38562</v>
      </c>
      <c r="B2696" s="4" t="n">
        <v>0.0416666666666667</v>
      </c>
      <c r="C2696" s="0" t="n">
        <v>3.077</v>
      </c>
      <c r="D2696" s="0" t="n">
        <v>1</v>
      </c>
      <c r="E2696" s="0" t="n">
        <f aca="false">D2696*C2696-$O$3</f>
        <v>2.307</v>
      </c>
      <c r="F2696" s="0" t="n">
        <f aca="false">IF(E2696&lt;=$L$3,$L$4*(E2696)^$L$5,$L$6*(E2696)^$L$7)</f>
        <v>0.0599632320261478</v>
      </c>
      <c r="G2696" s="1" t="n">
        <f aca="false">F2696*$L$8</f>
        <v>1.69796684863802</v>
      </c>
      <c r="H2696" s="0" t="n">
        <f aca="false">DAY(A2696)</f>
        <v>29</v>
      </c>
      <c r="I2696" s="5" t="n">
        <f aca="false">H2696+B2696</f>
        <v>29.0416666666667</v>
      </c>
    </row>
    <row r="2697" customFormat="false" ht="12.75" hidden="false" customHeight="false" outlineLevel="0" collapsed="false">
      <c r="A2697" s="8" t="n">
        <v>38562</v>
      </c>
      <c r="B2697" s="4" t="n">
        <v>0.0520833333333333</v>
      </c>
      <c r="C2697" s="0" t="n">
        <v>3.055</v>
      </c>
      <c r="D2697" s="0" t="n">
        <v>1</v>
      </c>
      <c r="E2697" s="0" t="n">
        <f aca="false">D2697*C2697-$O$3</f>
        <v>2.285</v>
      </c>
      <c r="F2697" s="0" t="n">
        <f aca="false">IF(E2697&lt;=$L$3,$L$4*(E2697)^$L$5,$L$6*(E2697)^$L$7)</f>
        <v>0.0586637761546703</v>
      </c>
      <c r="G2697" s="1" t="n">
        <f aca="false">F2697*$L$8</f>
        <v>1.66117041661657</v>
      </c>
      <c r="H2697" s="0" t="n">
        <f aca="false">DAY(A2697)</f>
        <v>29</v>
      </c>
      <c r="I2697" s="5" t="n">
        <f aca="false">H2697+B2697</f>
        <v>29.0520833333333</v>
      </c>
    </row>
    <row r="2698" customFormat="false" ht="12.75" hidden="false" customHeight="false" outlineLevel="0" collapsed="false">
      <c r="A2698" s="8" t="n">
        <v>38562</v>
      </c>
      <c r="B2698" s="4" t="n">
        <v>0.0625</v>
      </c>
      <c r="C2698" s="0" t="n">
        <v>3.044</v>
      </c>
      <c r="D2698" s="0" t="n">
        <v>1</v>
      </c>
      <c r="E2698" s="0" t="n">
        <f aca="false">D2698*C2698-$O$3</f>
        <v>2.274</v>
      </c>
      <c r="F2698" s="0" t="n">
        <f aca="false">IF(E2698&lt;=$L$3,$L$4*(E2698)^$L$5,$L$6*(E2698)^$L$7)</f>
        <v>0.0580200496432602</v>
      </c>
      <c r="G2698" s="1" t="n">
        <f aca="false">F2698*$L$8</f>
        <v>1.64294214173827</v>
      </c>
      <c r="H2698" s="0" t="n">
        <f aca="false">DAY(A2698)</f>
        <v>29</v>
      </c>
      <c r="I2698" s="5" t="n">
        <f aca="false">H2698+B2698</f>
        <v>29.0625</v>
      </c>
    </row>
    <row r="2699" customFormat="false" ht="12.75" hidden="false" customHeight="false" outlineLevel="0" collapsed="false">
      <c r="A2699" s="8" t="n">
        <v>38562</v>
      </c>
      <c r="B2699" s="4" t="n">
        <v>0.0729166666666667</v>
      </c>
      <c r="C2699" s="0" t="n">
        <v>3.044</v>
      </c>
      <c r="D2699" s="0" t="n">
        <v>1</v>
      </c>
      <c r="E2699" s="0" t="n">
        <f aca="false">D2699*C2699-$O$3</f>
        <v>2.274</v>
      </c>
      <c r="F2699" s="0" t="n">
        <f aca="false">IF(E2699&lt;=$L$3,$L$4*(E2699)^$L$5,$L$6*(E2699)^$L$7)</f>
        <v>0.0580200496432602</v>
      </c>
      <c r="G2699" s="1" t="n">
        <f aca="false">F2699*$L$8</f>
        <v>1.64294214173827</v>
      </c>
      <c r="H2699" s="0" t="n">
        <f aca="false">DAY(A2699)</f>
        <v>29</v>
      </c>
      <c r="I2699" s="5" t="n">
        <f aca="false">H2699+B2699</f>
        <v>29.0729166666667</v>
      </c>
    </row>
    <row r="2700" customFormat="false" ht="12.75" hidden="false" customHeight="false" outlineLevel="0" collapsed="false">
      <c r="A2700" s="8" t="n">
        <v>38562</v>
      </c>
      <c r="B2700" s="4" t="n">
        <v>0.0833333333333333</v>
      </c>
      <c r="C2700" s="0" t="n">
        <v>3.037</v>
      </c>
      <c r="D2700" s="0" t="n">
        <v>1</v>
      </c>
      <c r="E2700" s="0" t="n">
        <f aca="false">D2700*C2700-$O$3</f>
        <v>2.267</v>
      </c>
      <c r="F2700" s="0" t="n">
        <f aca="false">IF(E2700&lt;=$L$3,$L$4*(E2700)^$L$5,$L$6*(E2700)^$L$7)</f>
        <v>0.0576124851557986</v>
      </c>
      <c r="G2700" s="1" t="n">
        <f aca="false">F2700*$L$8</f>
        <v>1.63140121965972</v>
      </c>
      <c r="H2700" s="0" t="n">
        <f aca="false">DAY(A2700)</f>
        <v>29</v>
      </c>
      <c r="I2700" s="5" t="n">
        <f aca="false">H2700+B2700</f>
        <v>29.0833333333333</v>
      </c>
    </row>
    <row r="2701" customFormat="false" ht="12.75" hidden="false" customHeight="false" outlineLevel="0" collapsed="false">
      <c r="A2701" s="8" t="n">
        <v>38562</v>
      </c>
      <c r="B2701" s="4" t="n">
        <v>0.09375</v>
      </c>
      <c r="C2701" s="0" t="n">
        <v>2.996</v>
      </c>
      <c r="D2701" s="0" t="n">
        <v>1</v>
      </c>
      <c r="E2701" s="0" t="n">
        <f aca="false">D2701*C2701-$O$3</f>
        <v>2.226</v>
      </c>
      <c r="F2701" s="0" t="n">
        <f aca="false">IF(E2701&lt;=$L$3,$L$4*(E2701)^$L$5,$L$6*(E2701)^$L$7)</f>
        <v>0.0552577232272461</v>
      </c>
      <c r="G2701" s="1" t="n">
        <f aca="false">F2701*$L$8</f>
        <v>1.56472189708128</v>
      </c>
      <c r="H2701" s="0" t="n">
        <f aca="false">DAY(A2701)</f>
        <v>29</v>
      </c>
      <c r="I2701" s="5" t="n">
        <f aca="false">H2701+B2701</f>
        <v>29.09375</v>
      </c>
    </row>
    <row r="2702" customFormat="false" ht="12.75" hidden="false" customHeight="false" outlineLevel="0" collapsed="false">
      <c r="A2702" s="8" t="n">
        <v>38562</v>
      </c>
      <c r="B2702" s="4" t="n">
        <v>0.104166666666667</v>
      </c>
      <c r="C2702" s="0" t="n">
        <v>3.081</v>
      </c>
      <c r="D2702" s="0" t="n">
        <v>1</v>
      </c>
      <c r="E2702" s="0" t="n">
        <f aca="false">D2702*C2702-$O$3</f>
        <v>2.311</v>
      </c>
      <c r="F2702" s="0" t="n">
        <f aca="false">IF(E2702&lt;=$L$3,$L$4*(E2702)^$L$5,$L$6*(E2702)^$L$7)</f>
        <v>0.0602012187964227</v>
      </c>
      <c r="G2702" s="1" t="n">
        <f aca="false">F2702*$L$8</f>
        <v>1.70470587241454</v>
      </c>
      <c r="H2702" s="0" t="n">
        <f aca="false">DAY(A2702)</f>
        <v>29</v>
      </c>
      <c r="I2702" s="5" t="n">
        <f aca="false">H2702+B2702</f>
        <v>29.1041666666667</v>
      </c>
    </row>
    <row r="2703" customFormat="false" ht="12.75" hidden="false" customHeight="false" outlineLevel="0" collapsed="false">
      <c r="A2703" s="8" t="n">
        <v>38562</v>
      </c>
      <c r="B2703" s="4" t="n">
        <v>0.114583333333333</v>
      </c>
      <c r="C2703" s="0" t="n">
        <v>3.044</v>
      </c>
      <c r="D2703" s="0" t="n">
        <v>1</v>
      </c>
      <c r="E2703" s="0" t="n">
        <f aca="false">D2703*C2703-$O$3</f>
        <v>2.274</v>
      </c>
      <c r="F2703" s="0" t="n">
        <f aca="false">IF(E2703&lt;=$L$3,$L$4*(E2703)^$L$5,$L$6*(E2703)^$L$7)</f>
        <v>0.0580200496432602</v>
      </c>
      <c r="G2703" s="1" t="n">
        <f aca="false">F2703*$L$8</f>
        <v>1.64294214173827</v>
      </c>
      <c r="H2703" s="0" t="n">
        <f aca="false">DAY(A2703)</f>
        <v>29</v>
      </c>
      <c r="I2703" s="5" t="n">
        <f aca="false">H2703+B2703</f>
        <v>29.1145833333333</v>
      </c>
    </row>
    <row r="2704" customFormat="false" ht="12.75" hidden="false" customHeight="false" outlineLevel="0" collapsed="false">
      <c r="A2704" s="8" t="n">
        <v>38562</v>
      </c>
      <c r="B2704" s="4" t="n">
        <v>0.125</v>
      </c>
      <c r="C2704" s="0" t="n">
        <v>3.04</v>
      </c>
      <c r="D2704" s="0" t="n">
        <v>1</v>
      </c>
      <c r="E2704" s="0" t="n">
        <f aca="false">D2704*C2704-$O$3</f>
        <v>2.27</v>
      </c>
      <c r="F2704" s="0" t="n">
        <f aca="false">IF(E2704&lt;=$L$3,$L$4*(E2704)^$L$5,$L$6*(E2704)^$L$7)</f>
        <v>0.0577869577126815</v>
      </c>
      <c r="G2704" s="1" t="n">
        <f aca="false">F2704*$L$8</f>
        <v>1.63634172415846</v>
      </c>
      <c r="H2704" s="0" t="n">
        <f aca="false">DAY(A2704)</f>
        <v>29</v>
      </c>
      <c r="I2704" s="5" t="n">
        <f aca="false">H2704+B2704</f>
        <v>29.125</v>
      </c>
    </row>
    <row r="2705" customFormat="false" ht="12.75" hidden="false" customHeight="false" outlineLevel="0" collapsed="false">
      <c r="A2705" s="8" t="n">
        <v>38562</v>
      </c>
      <c r="B2705" s="4" t="n">
        <v>0.135416666666667</v>
      </c>
      <c r="C2705" s="0" t="n">
        <v>3.048</v>
      </c>
      <c r="D2705" s="0" t="n">
        <v>1</v>
      </c>
      <c r="E2705" s="0" t="n">
        <f aca="false">D2705*C2705-$O$3</f>
        <v>2.278</v>
      </c>
      <c r="F2705" s="0" t="n">
        <f aca="false">IF(E2705&lt;=$L$3,$L$4*(E2705)^$L$5,$L$6*(E2705)^$L$7)</f>
        <v>0.0582536696519077</v>
      </c>
      <c r="G2705" s="1" t="n">
        <f aca="false">F2705*$L$8</f>
        <v>1.64955751279914</v>
      </c>
      <c r="H2705" s="0" t="n">
        <f aca="false">DAY(A2705)</f>
        <v>29</v>
      </c>
      <c r="I2705" s="5" t="n">
        <f aca="false">H2705+B2705</f>
        <v>29.1354166666667</v>
      </c>
    </row>
    <row r="2706" customFormat="false" ht="12.75" hidden="false" customHeight="false" outlineLevel="0" collapsed="false">
      <c r="A2706" s="8" t="n">
        <v>38562</v>
      </c>
      <c r="B2706" s="4" t="n">
        <v>0.145833333333333</v>
      </c>
      <c r="C2706" s="0" t="n">
        <v>3.084</v>
      </c>
      <c r="D2706" s="0" t="n">
        <v>1</v>
      </c>
      <c r="E2706" s="0" t="n">
        <f aca="false">D2706*C2706-$O$3</f>
        <v>2.314</v>
      </c>
      <c r="F2706" s="0" t="n">
        <f aca="false">IF(E2706&lt;=$L$3,$L$4*(E2706)^$L$5,$L$6*(E2706)^$L$7)</f>
        <v>0.0603800570171735</v>
      </c>
      <c r="G2706" s="1" t="n">
        <f aca="false">F2706*$L$8</f>
        <v>1.7097699985439</v>
      </c>
      <c r="H2706" s="0" t="n">
        <f aca="false">DAY(A2706)</f>
        <v>29</v>
      </c>
      <c r="I2706" s="5" t="n">
        <f aca="false">H2706+B2706</f>
        <v>29.1458333333333</v>
      </c>
    </row>
    <row r="2707" customFormat="false" ht="12.75" hidden="false" customHeight="false" outlineLevel="0" collapsed="false">
      <c r="A2707" s="8" t="n">
        <v>38562</v>
      </c>
      <c r="B2707" s="4" t="n">
        <v>0.15625</v>
      </c>
      <c r="C2707" s="0" t="n">
        <v>3.066</v>
      </c>
      <c r="D2707" s="0" t="n">
        <v>1</v>
      </c>
      <c r="E2707" s="0" t="n">
        <f aca="false">D2707*C2707-$O$3</f>
        <v>2.296</v>
      </c>
      <c r="F2707" s="0" t="n">
        <f aca="false">IF(E2707&lt;=$L$3,$L$4*(E2707)^$L$5,$L$6*(E2707)^$L$7)</f>
        <v>0.0593115017802341</v>
      </c>
      <c r="G2707" s="1" t="n">
        <f aca="false">F2707*$L$8</f>
        <v>1.67951193361053</v>
      </c>
      <c r="H2707" s="0" t="n">
        <f aca="false">DAY(A2707)</f>
        <v>29</v>
      </c>
      <c r="I2707" s="5" t="n">
        <f aca="false">H2707+B2707</f>
        <v>29.15625</v>
      </c>
    </row>
    <row r="2708" customFormat="false" ht="12.75" hidden="false" customHeight="false" outlineLevel="0" collapsed="false">
      <c r="A2708" s="8" t="n">
        <v>38562</v>
      </c>
      <c r="B2708" s="4" t="n">
        <v>0.166666666666667</v>
      </c>
      <c r="C2708" s="0" t="n">
        <v>3.099</v>
      </c>
      <c r="D2708" s="0" t="n">
        <v>1</v>
      </c>
      <c r="E2708" s="0" t="n">
        <f aca="false">D2708*C2708-$O$3</f>
        <v>2.329</v>
      </c>
      <c r="F2708" s="0" t="n">
        <f aca="false">IF(E2708&lt;=$L$3,$L$4*(E2708)^$L$5,$L$6*(E2708)^$L$7)</f>
        <v>0.0612787283100099</v>
      </c>
      <c r="G2708" s="1" t="n">
        <f aca="false">F2708*$L$8</f>
        <v>1.73521749380889</v>
      </c>
      <c r="H2708" s="0" t="n">
        <f aca="false">DAY(A2708)</f>
        <v>29</v>
      </c>
      <c r="I2708" s="5" t="n">
        <f aca="false">H2708+B2708</f>
        <v>29.1666666666667</v>
      </c>
    </row>
    <row r="2709" customFormat="false" ht="12.75" hidden="false" customHeight="false" outlineLevel="0" collapsed="false">
      <c r="A2709" s="8" t="n">
        <v>38562</v>
      </c>
      <c r="B2709" s="4" t="n">
        <v>0.177083333333333</v>
      </c>
      <c r="C2709" s="0" t="n">
        <v>3.066</v>
      </c>
      <c r="D2709" s="0" t="n">
        <v>1</v>
      </c>
      <c r="E2709" s="0" t="n">
        <f aca="false">D2709*C2709-$O$3</f>
        <v>2.296</v>
      </c>
      <c r="F2709" s="0" t="n">
        <f aca="false">IF(E2709&lt;=$L$3,$L$4*(E2709)^$L$5,$L$6*(E2709)^$L$7)</f>
        <v>0.0593115017802341</v>
      </c>
      <c r="G2709" s="1" t="n">
        <f aca="false">F2709*$L$8</f>
        <v>1.67951193361053</v>
      </c>
      <c r="H2709" s="0" t="n">
        <f aca="false">DAY(A2709)</f>
        <v>29</v>
      </c>
      <c r="I2709" s="5" t="n">
        <f aca="false">H2709+B2709</f>
        <v>29.1770833333333</v>
      </c>
    </row>
    <row r="2710" customFormat="false" ht="12.75" hidden="false" customHeight="false" outlineLevel="0" collapsed="false">
      <c r="A2710" s="8" t="n">
        <v>38562</v>
      </c>
      <c r="B2710" s="4" t="n">
        <v>0.1875</v>
      </c>
      <c r="C2710" s="0" t="n">
        <v>3.066</v>
      </c>
      <c r="D2710" s="0" t="n">
        <v>1</v>
      </c>
      <c r="E2710" s="0" t="n">
        <f aca="false">D2710*C2710-$O$3</f>
        <v>2.296</v>
      </c>
      <c r="F2710" s="0" t="n">
        <f aca="false">IF(E2710&lt;=$L$3,$L$4*(E2710)^$L$5,$L$6*(E2710)^$L$7)</f>
        <v>0.0593115017802341</v>
      </c>
      <c r="G2710" s="1" t="n">
        <f aca="false">F2710*$L$8</f>
        <v>1.67951193361053</v>
      </c>
      <c r="H2710" s="0" t="n">
        <f aca="false">DAY(A2710)</f>
        <v>29</v>
      </c>
      <c r="I2710" s="5" t="n">
        <f aca="false">H2710+B2710</f>
        <v>29.1875</v>
      </c>
    </row>
    <row r="2711" customFormat="false" ht="12.75" hidden="false" customHeight="false" outlineLevel="0" collapsed="false">
      <c r="A2711" s="8" t="n">
        <v>38562</v>
      </c>
      <c r="B2711" s="4" t="n">
        <v>0.197916666666667</v>
      </c>
      <c r="C2711" s="0" t="n">
        <v>3.051</v>
      </c>
      <c r="D2711" s="0" t="n">
        <v>1</v>
      </c>
      <c r="E2711" s="0" t="n">
        <f aca="false">D2711*C2711-$O$3</f>
        <v>2.281</v>
      </c>
      <c r="F2711" s="0" t="n">
        <f aca="false">IF(E2711&lt;=$L$3,$L$4*(E2711)^$L$5,$L$6*(E2711)^$L$7)</f>
        <v>0.0584292313696313</v>
      </c>
      <c r="G2711" s="1" t="n">
        <f aca="false">F2711*$L$8</f>
        <v>1.65452885884757</v>
      </c>
      <c r="H2711" s="0" t="n">
        <f aca="false">DAY(A2711)</f>
        <v>29</v>
      </c>
      <c r="I2711" s="5" t="n">
        <f aca="false">H2711+B2711</f>
        <v>29.1979166666667</v>
      </c>
    </row>
    <row r="2712" customFormat="false" ht="12.75" hidden="false" customHeight="false" outlineLevel="0" collapsed="false">
      <c r="A2712" s="8" t="n">
        <v>38562</v>
      </c>
      <c r="B2712" s="4" t="n">
        <v>0.208333333333333</v>
      </c>
      <c r="C2712" s="0" t="n">
        <v>3.029</v>
      </c>
      <c r="D2712" s="0" t="n">
        <v>1</v>
      </c>
      <c r="E2712" s="0" t="n">
        <f aca="false">D2712*C2712-$O$3</f>
        <v>2.259</v>
      </c>
      <c r="F2712" s="0" t="n">
        <f aca="false">IF(E2712&lt;=$L$3,$L$4*(E2712)^$L$5,$L$6*(E2712)^$L$7)</f>
        <v>0.0571486756308742</v>
      </c>
      <c r="G2712" s="1" t="n">
        <f aca="false">F2712*$L$8</f>
        <v>1.61826761810434</v>
      </c>
      <c r="H2712" s="0" t="n">
        <f aca="false">DAY(A2712)</f>
        <v>29</v>
      </c>
      <c r="I2712" s="5" t="n">
        <f aca="false">H2712+B2712</f>
        <v>29.2083333333333</v>
      </c>
    </row>
    <row r="2713" customFormat="false" ht="12.75" hidden="false" customHeight="false" outlineLevel="0" collapsed="false">
      <c r="A2713" s="8" t="n">
        <v>38562</v>
      </c>
      <c r="B2713" s="4" t="n">
        <v>0.21875</v>
      </c>
      <c r="C2713" s="0" t="n">
        <v>3.062</v>
      </c>
      <c r="D2713" s="0" t="n">
        <v>1</v>
      </c>
      <c r="E2713" s="0" t="n">
        <f aca="false">D2713*C2713-$O$3</f>
        <v>2.292</v>
      </c>
      <c r="F2713" s="0" t="n">
        <f aca="false">IF(E2713&lt;=$L$3,$L$4*(E2713)^$L$5,$L$6*(E2713)^$L$7)</f>
        <v>0.0590755021337929</v>
      </c>
      <c r="G2713" s="1" t="n">
        <f aca="false">F2713*$L$8</f>
        <v>1.67282917882219</v>
      </c>
      <c r="H2713" s="0" t="n">
        <f aca="false">DAY(A2713)</f>
        <v>29</v>
      </c>
      <c r="I2713" s="5" t="n">
        <f aca="false">H2713+B2713</f>
        <v>29.21875</v>
      </c>
    </row>
    <row r="2714" customFormat="false" ht="12.75" hidden="false" customHeight="false" outlineLevel="0" collapsed="false">
      <c r="A2714" s="8" t="n">
        <v>38562</v>
      </c>
      <c r="B2714" s="4" t="n">
        <v>0.229166666666667</v>
      </c>
      <c r="C2714" s="0" t="n">
        <v>3.077</v>
      </c>
      <c r="D2714" s="0" t="n">
        <v>1</v>
      </c>
      <c r="E2714" s="0" t="n">
        <f aca="false">D2714*C2714-$O$3</f>
        <v>2.307</v>
      </c>
      <c r="F2714" s="0" t="n">
        <f aca="false">IF(E2714&lt;=$L$3,$L$4*(E2714)^$L$5,$L$6*(E2714)^$L$7)</f>
        <v>0.0599632320261478</v>
      </c>
      <c r="G2714" s="1" t="n">
        <f aca="false">F2714*$L$8</f>
        <v>1.69796684863802</v>
      </c>
      <c r="H2714" s="0" t="n">
        <f aca="false">DAY(A2714)</f>
        <v>29</v>
      </c>
      <c r="I2714" s="5" t="n">
        <f aca="false">H2714+B2714</f>
        <v>29.2291666666667</v>
      </c>
    </row>
    <row r="2715" customFormat="false" ht="12.75" hidden="false" customHeight="false" outlineLevel="0" collapsed="false">
      <c r="A2715" s="8" t="n">
        <v>38562</v>
      </c>
      <c r="B2715" s="4" t="n">
        <v>0.239583333333333</v>
      </c>
      <c r="C2715" s="0" t="n">
        <v>3.07</v>
      </c>
      <c r="D2715" s="0" t="n">
        <v>1</v>
      </c>
      <c r="E2715" s="0" t="n">
        <f aca="false">D2715*C2715-$O$3</f>
        <v>2.3</v>
      </c>
      <c r="F2715" s="0" t="n">
        <f aca="false">IF(E2715&lt;=$L$3,$L$4*(E2715)^$L$5,$L$6*(E2715)^$L$7)</f>
        <v>0.0595480309634302</v>
      </c>
      <c r="G2715" s="1" t="n">
        <f aca="false">F2715*$L$8</f>
        <v>1.68620968318526</v>
      </c>
      <c r="H2715" s="0" t="n">
        <f aca="false">DAY(A2715)</f>
        <v>29</v>
      </c>
      <c r="I2715" s="5" t="n">
        <f aca="false">H2715+B2715</f>
        <v>29.2395833333333</v>
      </c>
    </row>
    <row r="2716" customFormat="false" ht="12.75" hidden="false" customHeight="false" outlineLevel="0" collapsed="false">
      <c r="A2716" s="8" t="n">
        <v>38562</v>
      </c>
      <c r="B2716" s="4" t="n">
        <v>0.25</v>
      </c>
      <c r="C2716" s="0" t="n">
        <v>3.066</v>
      </c>
      <c r="D2716" s="0" t="n">
        <v>1</v>
      </c>
      <c r="E2716" s="0" t="n">
        <f aca="false">D2716*C2716-$O$3</f>
        <v>2.296</v>
      </c>
      <c r="F2716" s="0" t="n">
        <f aca="false">IF(E2716&lt;=$L$3,$L$4*(E2716)^$L$5,$L$6*(E2716)^$L$7)</f>
        <v>0.0593115017802341</v>
      </c>
      <c r="G2716" s="1" t="n">
        <f aca="false">F2716*$L$8</f>
        <v>1.67951193361053</v>
      </c>
      <c r="H2716" s="0" t="n">
        <f aca="false">DAY(A2716)</f>
        <v>29</v>
      </c>
      <c r="I2716" s="5" t="n">
        <f aca="false">H2716+B2716</f>
        <v>29.25</v>
      </c>
    </row>
    <row r="2717" customFormat="false" ht="12.75" hidden="false" customHeight="false" outlineLevel="0" collapsed="false">
      <c r="A2717" s="8" t="n">
        <v>38562</v>
      </c>
      <c r="B2717" s="4" t="n">
        <v>0.260416666666667</v>
      </c>
      <c r="C2717" s="0" t="n">
        <v>3.062</v>
      </c>
      <c r="D2717" s="0" t="n">
        <v>1</v>
      </c>
      <c r="E2717" s="0" t="n">
        <f aca="false">D2717*C2717-$O$3</f>
        <v>2.292</v>
      </c>
      <c r="F2717" s="0" t="n">
        <f aca="false">IF(E2717&lt;=$L$3,$L$4*(E2717)^$L$5,$L$6*(E2717)^$L$7)</f>
        <v>0.0590755021337929</v>
      </c>
      <c r="G2717" s="1" t="n">
        <f aca="false">F2717*$L$8</f>
        <v>1.67282917882219</v>
      </c>
      <c r="H2717" s="0" t="n">
        <f aca="false">DAY(A2717)</f>
        <v>29</v>
      </c>
      <c r="I2717" s="5" t="n">
        <f aca="false">H2717+B2717</f>
        <v>29.2604166666667</v>
      </c>
    </row>
    <row r="2718" customFormat="false" ht="12.75" hidden="false" customHeight="false" outlineLevel="0" collapsed="false">
      <c r="A2718" s="8" t="n">
        <v>38562</v>
      </c>
      <c r="B2718" s="4" t="n">
        <v>0.270833333333333</v>
      </c>
      <c r="C2718" s="0" t="n">
        <v>3.11</v>
      </c>
      <c r="D2718" s="0" t="n">
        <v>1</v>
      </c>
      <c r="E2718" s="0" t="n">
        <f aca="false">D2718*C2718-$O$3</f>
        <v>2.34</v>
      </c>
      <c r="F2718" s="0" t="n">
        <f aca="false">IF(E2718&lt;=$L$3,$L$4*(E2718)^$L$5,$L$6*(E2718)^$L$7)</f>
        <v>0.0619425052670106</v>
      </c>
      <c r="G2718" s="1" t="n">
        <f aca="false">F2718*$L$8</f>
        <v>1.75401353314488</v>
      </c>
      <c r="H2718" s="0" t="n">
        <f aca="false">DAY(A2718)</f>
        <v>29</v>
      </c>
      <c r="I2718" s="5" t="n">
        <f aca="false">H2718+B2718</f>
        <v>29.2708333333333</v>
      </c>
    </row>
    <row r="2719" customFormat="false" ht="12.75" hidden="false" customHeight="false" outlineLevel="0" collapsed="false">
      <c r="A2719" s="8" t="n">
        <v>38562</v>
      </c>
      <c r="B2719" s="4" t="n">
        <v>0.28125</v>
      </c>
      <c r="C2719" s="0" t="n">
        <v>3.084</v>
      </c>
      <c r="D2719" s="0" t="n">
        <v>1</v>
      </c>
      <c r="E2719" s="0" t="n">
        <f aca="false">D2719*C2719-$O$3</f>
        <v>2.314</v>
      </c>
      <c r="F2719" s="0" t="n">
        <f aca="false">IF(E2719&lt;=$L$3,$L$4*(E2719)^$L$5,$L$6*(E2719)^$L$7)</f>
        <v>0.0603800570171735</v>
      </c>
      <c r="G2719" s="1" t="n">
        <f aca="false">F2719*$L$8</f>
        <v>1.7097699985439</v>
      </c>
      <c r="H2719" s="0" t="n">
        <f aca="false">DAY(A2719)</f>
        <v>29</v>
      </c>
      <c r="I2719" s="5" t="n">
        <f aca="false">H2719+B2719</f>
        <v>29.28125</v>
      </c>
    </row>
    <row r="2720" customFormat="false" ht="12.75" hidden="false" customHeight="false" outlineLevel="0" collapsed="false">
      <c r="A2720" s="8" t="n">
        <v>38562</v>
      </c>
      <c r="B2720" s="4" t="n">
        <v>0.291666666666667</v>
      </c>
      <c r="C2720" s="0" t="n">
        <v>3.132</v>
      </c>
      <c r="D2720" s="0" t="n">
        <v>1</v>
      </c>
      <c r="E2720" s="0" t="n">
        <f aca="false">D2720*C2720-$O$3</f>
        <v>2.362</v>
      </c>
      <c r="F2720" s="0" t="n">
        <f aca="false">IF(E2720&lt;=$L$3,$L$4*(E2720)^$L$5,$L$6*(E2720)^$L$7)</f>
        <v>0.0632821439710338</v>
      </c>
      <c r="G2720" s="1" t="n">
        <f aca="false">F2720*$L$8</f>
        <v>1.79194781439897</v>
      </c>
      <c r="H2720" s="0" t="n">
        <f aca="false">DAY(A2720)</f>
        <v>29</v>
      </c>
      <c r="I2720" s="5" t="n">
        <f aca="false">H2720+B2720</f>
        <v>29.2916666666667</v>
      </c>
    </row>
    <row r="2721" customFormat="false" ht="12.75" hidden="false" customHeight="false" outlineLevel="0" collapsed="false">
      <c r="A2721" s="8" t="n">
        <v>38562</v>
      </c>
      <c r="B2721" s="4" t="n">
        <v>0.302083333333333</v>
      </c>
      <c r="C2721" s="0" t="n">
        <v>3.099</v>
      </c>
      <c r="D2721" s="0" t="n">
        <v>1</v>
      </c>
      <c r="E2721" s="0" t="n">
        <f aca="false">D2721*C2721-$O$3</f>
        <v>2.329</v>
      </c>
      <c r="F2721" s="0" t="n">
        <f aca="false">IF(E2721&lt;=$L$3,$L$4*(E2721)^$L$5,$L$6*(E2721)^$L$7)</f>
        <v>0.0612787283100099</v>
      </c>
      <c r="G2721" s="1" t="n">
        <f aca="false">F2721*$L$8</f>
        <v>1.73521749380889</v>
      </c>
      <c r="H2721" s="0" t="n">
        <f aca="false">DAY(A2721)</f>
        <v>29</v>
      </c>
      <c r="I2721" s="5" t="n">
        <f aca="false">H2721+B2721</f>
        <v>29.3020833333333</v>
      </c>
    </row>
    <row r="2722" customFormat="false" ht="12.75" hidden="false" customHeight="false" outlineLevel="0" collapsed="false">
      <c r="A2722" s="8" t="n">
        <v>38562</v>
      </c>
      <c r="B2722" s="4" t="n">
        <v>0.3125</v>
      </c>
      <c r="C2722" s="0" t="n">
        <v>3.103</v>
      </c>
      <c r="D2722" s="0" t="n">
        <v>1</v>
      </c>
      <c r="E2722" s="0" t="n">
        <f aca="false">D2722*C2722-$O$3</f>
        <v>2.333</v>
      </c>
      <c r="F2722" s="0" t="n">
        <f aca="false">IF(E2722&lt;=$L$3,$L$4*(E2722)^$L$5,$L$6*(E2722)^$L$7)</f>
        <v>0.061519636220078</v>
      </c>
      <c r="G2722" s="1" t="n">
        <f aca="false">F2722*$L$8</f>
        <v>1.7420392349167</v>
      </c>
      <c r="H2722" s="0" t="n">
        <f aca="false">DAY(A2722)</f>
        <v>29</v>
      </c>
      <c r="I2722" s="5" t="n">
        <f aca="false">H2722+B2722</f>
        <v>29.3125</v>
      </c>
    </row>
    <row r="2723" customFormat="false" ht="12.75" hidden="false" customHeight="false" outlineLevel="0" collapsed="false">
      <c r="A2723" s="8" t="n">
        <v>38562</v>
      </c>
      <c r="B2723" s="4" t="n">
        <v>0.322916666666667</v>
      </c>
      <c r="C2723" s="0" t="n">
        <v>3.073</v>
      </c>
      <c r="D2723" s="0" t="n">
        <v>1</v>
      </c>
      <c r="E2723" s="0" t="n">
        <f aca="false">D2723*C2723-$O$3</f>
        <v>2.303</v>
      </c>
      <c r="F2723" s="0" t="n">
        <f aca="false">IF(E2723&lt;=$L$3,$L$4*(E2723)^$L$5,$L$6*(E2723)^$L$7)</f>
        <v>0.0597257755182335</v>
      </c>
      <c r="G2723" s="1" t="n">
        <f aca="false">F2723*$L$8</f>
        <v>1.69124284019471</v>
      </c>
      <c r="H2723" s="0" t="n">
        <f aca="false">DAY(A2723)</f>
        <v>29</v>
      </c>
      <c r="I2723" s="5" t="n">
        <f aca="false">H2723+B2723</f>
        <v>29.3229166666667</v>
      </c>
    </row>
    <row r="2724" customFormat="false" ht="12.75" hidden="false" customHeight="false" outlineLevel="0" collapsed="false">
      <c r="A2724" s="8" t="n">
        <v>38562</v>
      </c>
      <c r="B2724" s="4" t="n">
        <v>0.333333333333333</v>
      </c>
      <c r="C2724" s="0" t="n">
        <v>3.095</v>
      </c>
      <c r="D2724" s="0" t="n">
        <v>1</v>
      </c>
      <c r="E2724" s="0" t="n">
        <f aca="false">D2724*C2724-$O$3</f>
        <v>2.325</v>
      </c>
      <c r="F2724" s="0" t="n">
        <f aca="false">IF(E2724&lt;=$L$3,$L$4*(E2724)^$L$5,$L$6*(E2724)^$L$7)</f>
        <v>0.0610383521061413</v>
      </c>
      <c r="G2724" s="1" t="n">
        <f aca="false">F2724*$L$8</f>
        <v>1.72841080891918</v>
      </c>
      <c r="H2724" s="0" t="n">
        <f aca="false">DAY(A2724)</f>
        <v>29</v>
      </c>
      <c r="I2724" s="5" t="n">
        <f aca="false">H2724+B2724</f>
        <v>29.3333333333333</v>
      </c>
    </row>
    <row r="2725" customFormat="false" ht="12.75" hidden="false" customHeight="false" outlineLevel="0" collapsed="false">
      <c r="A2725" s="8" t="n">
        <v>38562</v>
      </c>
      <c r="B2725" s="4" t="n">
        <v>0.34375</v>
      </c>
      <c r="C2725" s="0" t="n">
        <v>3.084</v>
      </c>
      <c r="D2725" s="0" t="n">
        <v>1</v>
      </c>
      <c r="E2725" s="0" t="n">
        <f aca="false">D2725*C2725-$O$3</f>
        <v>2.314</v>
      </c>
      <c r="F2725" s="0" t="n">
        <f aca="false">IF(E2725&lt;=$L$3,$L$4*(E2725)^$L$5,$L$6*(E2725)^$L$7)</f>
        <v>0.0603800570171735</v>
      </c>
      <c r="G2725" s="1" t="n">
        <f aca="false">F2725*$L$8</f>
        <v>1.7097699985439</v>
      </c>
      <c r="H2725" s="0" t="n">
        <f aca="false">DAY(A2725)</f>
        <v>29</v>
      </c>
      <c r="I2725" s="5" t="n">
        <f aca="false">H2725+B2725</f>
        <v>29.34375</v>
      </c>
    </row>
    <row r="2726" customFormat="false" ht="12.75" hidden="false" customHeight="false" outlineLevel="0" collapsed="false">
      <c r="A2726" s="8" t="n">
        <v>38562</v>
      </c>
      <c r="B2726" s="4" t="n">
        <v>0.354166666666667</v>
      </c>
      <c r="C2726" s="0" t="n">
        <v>3.099</v>
      </c>
      <c r="D2726" s="0" t="n">
        <v>1</v>
      </c>
      <c r="E2726" s="0" t="n">
        <f aca="false">D2726*C2726-$O$3</f>
        <v>2.329</v>
      </c>
      <c r="F2726" s="0" t="n">
        <f aca="false">IF(E2726&lt;=$L$3,$L$4*(E2726)^$L$5,$L$6*(E2726)^$L$7)</f>
        <v>0.0612787283100099</v>
      </c>
      <c r="G2726" s="1" t="n">
        <f aca="false">F2726*$L$8</f>
        <v>1.73521749380889</v>
      </c>
      <c r="H2726" s="0" t="n">
        <f aca="false">DAY(A2726)</f>
        <v>29</v>
      </c>
      <c r="I2726" s="5" t="n">
        <f aca="false">H2726+B2726</f>
        <v>29.3541666666667</v>
      </c>
    </row>
    <row r="2727" customFormat="false" ht="12.75" hidden="false" customHeight="false" outlineLevel="0" collapsed="false">
      <c r="A2727" s="8" t="n">
        <v>38562</v>
      </c>
      <c r="B2727" s="4" t="n">
        <v>0.364583333333333</v>
      </c>
      <c r="C2727" s="0" t="n">
        <v>3.095</v>
      </c>
      <c r="D2727" s="0" t="n">
        <v>1</v>
      </c>
      <c r="E2727" s="0" t="n">
        <f aca="false">D2727*C2727-$O$3</f>
        <v>2.325</v>
      </c>
      <c r="F2727" s="0" t="n">
        <f aca="false">IF(E2727&lt;=$L$3,$L$4*(E2727)^$L$5,$L$6*(E2727)^$L$7)</f>
        <v>0.0610383521061413</v>
      </c>
      <c r="G2727" s="1" t="n">
        <f aca="false">F2727*$L$8</f>
        <v>1.72841080891918</v>
      </c>
      <c r="H2727" s="0" t="n">
        <f aca="false">DAY(A2727)</f>
        <v>29</v>
      </c>
      <c r="I2727" s="5" t="n">
        <f aca="false">H2727+B2727</f>
        <v>29.3645833333333</v>
      </c>
    </row>
    <row r="2728" customFormat="false" ht="12.75" hidden="false" customHeight="false" outlineLevel="0" collapsed="false">
      <c r="A2728" s="8" t="n">
        <v>38562</v>
      </c>
      <c r="B2728" s="4" t="n">
        <v>0.375</v>
      </c>
      <c r="C2728" s="0" t="n">
        <v>3.121</v>
      </c>
      <c r="D2728" s="0" t="n">
        <v>1</v>
      </c>
      <c r="E2728" s="0" t="n">
        <f aca="false">D2728*C2728-$O$3</f>
        <v>2.351</v>
      </c>
      <c r="F2728" s="0" t="n">
        <f aca="false">IF(E2728&lt;=$L$3,$L$4*(E2728)^$L$5,$L$6*(E2728)^$L$7)</f>
        <v>0.0626103086827658</v>
      </c>
      <c r="G2728" s="1" t="n">
        <f aca="false">F2728*$L$8</f>
        <v>1.77292358890814</v>
      </c>
      <c r="H2728" s="0" t="n">
        <f aca="false">DAY(A2728)</f>
        <v>29</v>
      </c>
      <c r="I2728" s="5" t="n">
        <f aca="false">H2728+B2728</f>
        <v>29.375</v>
      </c>
    </row>
    <row r="2729" customFormat="false" ht="12.75" hidden="false" customHeight="false" outlineLevel="0" collapsed="false">
      <c r="A2729" s="8" t="n">
        <v>38562</v>
      </c>
      <c r="B2729" s="4" t="n">
        <v>0.385416666666667</v>
      </c>
      <c r="C2729" s="0" t="n">
        <v>3.106</v>
      </c>
      <c r="D2729" s="0" t="n">
        <v>1</v>
      </c>
      <c r="E2729" s="0" t="n">
        <f aca="false">D2729*C2729-$O$3</f>
        <v>2.336</v>
      </c>
      <c r="F2729" s="0" t="n">
        <f aca="false">IF(E2729&lt;=$L$3,$L$4*(E2729)^$L$5,$L$6*(E2729)^$L$7)</f>
        <v>0.0617006662421247</v>
      </c>
      <c r="G2729" s="1" t="n">
        <f aca="false">F2729*$L$8</f>
        <v>1.747165425845</v>
      </c>
      <c r="H2729" s="0" t="n">
        <f aca="false">DAY(A2729)</f>
        <v>29</v>
      </c>
      <c r="I2729" s="5" t="n">
        <f aca="false">H2729+B2729</f>
        <v>29.3854166666667</v>
      </c>
    </row>
    <row r="2730" customFormat="false" ht="12.75" hidden="false" customHeight="false" outlineLevel="0" collapsed="false">
      <c r="A2730" s="8" t="n">
        <v>38562</v>
      </c>
      <c r="B2730" s="4" t="n">
        <v>0.395833333333333</v>
      </c>
      <c r="C2730" s="0" t="n">
        <v>3.103</v>
      </c>
      <c r="D2730" s="0" t="n">
        <v>1</v>
      </c>
      <c r="E2730" s="0" t="n">
        <f aca="false">D2730*C2730-$O$3</f>
        <v>2.333</v>
      </c>
      <c r="F2730" s="0" t="n">
        <f aca="false">IF(E2730&lt;=$L$3,$L$4*(E2730)^$L$5,$L$6*(E2730)^$L$7)</f>
        <v>0.061519636220078</v>
      </c>
      <c r="G2730" s="1" t="n">
        <f aca="false">F2730*$L$8</f>
        <v>1.7420392349167</v>
      </c>
      <c r="H2730" s="0" t="n">
        <f aca="false">DAY(A2730)</f>
        <v>29</v>
      </c>
      <c r="I2730" s="5" t="n">
        <f aca="false">H2730+B2730</f>
        <v>29.3958333333333</v>
      </c>
    </row>
    <row r="2731" customFormat="false" ht="12.75" hidden="false" customHeight="false" outlineLevel="0" collapsed="false">
      <c r="A2731" s="8" t="n">
        <v>38562</v>
      </c>
      <c r="B2731" s="4" t="n">
        <v>0.40625</v>
      </c>
      <c r="C2731" s="0" t="n">
        <v>3.117</v>
      </c>
      <c r="D2731" s="0" t="n">
        <v>1</v>
      </c>
      <c r="E2731" s="0" t="n">
        <f aca="false">D2731*C2731-$O$3</f>
        <v>2.347</v>
      </c>
      <c r="F2731" s="0" t="n">
        <f aca="false">IF(E2731&lt;=$L$3,$L$4*(E2731)^$L$5,$L$6*(E2731)^$L$7)</f>
        <v>0.0623670048637214</v>
      </c>
      <c r="G2731" s="1" t="n">
        <f aca="false">F2731*$L$8</f>
        <v>1.76603400332503</v>
      </c>
      <c r="H2731" s="0" t="n">
        <f aca="false">DAY(A2731)</f>
        <v>29</v>
      </c>
      <c r="I2731" s="5" t="n">
        <f aca="false">H2731+B2731</f>
        <v>29.40625</v>
      </c>
    </row>
    <row r="2732" customFormat="false" ht="12.75" hidden="false" customHeight="false" outlineLevel="0" collapsed="false">
      <c r="A2732" s="8" t="n">
        <v>38562</v>
      </c>
      <c r="B2732" s="4" t="n">
        <v>0.416666666666667</v>
      </c>
      <c r="C2732" s="0" t="n">
        <v>3.095</v>
      </c>
      <c r="D2732" s="0" t="n">
        <v>1</v>
      </c>
      <c r="E2732" s="0" t="n">
        <f aca="false">D2732*C2732-$O$3</f>
        <v>2.325</v>
      </c>
      <c r="F2732" s="0" t="n">
        <f aca="false">IF(E2732&lt;=$L$3,$L$4*(E2732)^$L$5,$L$6*(E2732)^$L$7)</f>
        <v>0.0610383521061413</v>
      </c>
      <c r="G2732" s="1" t="n">
        <f aca="false">F2732*$L$8</f>
        <v>1.72841080891918</v>
      </c>
      <c r="H2732" s="0" t="n">
        <f aca="false">DAY(A2732)</f>
        <v>29</v>
      </c>
      <c r="I2732" s="5" t="n">
        <f aca="false">H2732+B2732</f>
        <v>29.4166666666667</v>
      </c>
    </row>
    <row r="2733" customFormat="false" ht="12.75" hidden="false" customHeight="false" outlineLevel="0" collapsed="false">
      <c r="A2733" s="8" t="n">
        <v>38562</v>
      </c>
      <c r="B2733" s="4" t="n">
        <v>0.427083333333333</v>
      </c>
      <c r="C2733" s="0" t="n">
        <v>3.099</v>
      </c>
      <c r="D2733" s="0" t="n">
        <v>1</v>
      </c>
      <c r="E2733" s="0" t="n">
        <f aca="false">D2733*C2733-$O$3</f>
        <v>2.329</v>
      </c>
      <c r="F2733" s="0" t="n">
        <f aca="false">IF(E2733&lt;=$L$3,$L$4*(E2733)^$L$5,$L$6*(E2733)^$L$7)</f>
        <v>0.0612787283100099</v>
      </c>
      <c r="G2733" s="1" t="n">
        <f aca="false">F2733*$L$8</f>
        <v>1.73521749380889</v>
      </c>
      <c r="H2733" s="0" t="n">
        <f aca="false">DAY(A2733)</f>
        <v>29</v>
      </c>
      <c r="I2733" s="5" t="n">
        <f aca="false">H2733+B2733</f>
        <v>29.4270833333333</v>
      </c>
    </row>
    <row r="2734" customFormat="false" ht="12.75" hidden="false" customHeight="false" outlineLevel="0" collapsed="false">
      <c r="A2734" s="8" t="n">
        <v>38562</v>
      </c>
      <c r="B2734" s="4" t="n">
        <v>0.4375</v>
      </c>
      <c r="C2734" s="0" t="n">
        <v>3.081</v>
      </c>
      <c r="D2734" s="0" t="n">
        <v>1</v>
      </c>
      <c r="E2734" s="0" t="n">
        <f aca="false">D2734*C2734-$O$3</f>
        <v>2.311</v>
      </c>
      <c r="F2734" s="0" t="n">
        <f aca="false">IF(E2734&lt;=$L$3,$L$4*(E2734)^$L$5,$L$6*(E2734)^$L$7)</f>
        <v>0.0602012187964227</v>
      </c>
      <c r="G2734" s="1" t="n">
        <f aca="false">F2734*$L$8</f>
        <v>1.70470587241454</v>
      </c>
      <c r="H2734" s="0" t="n">
        <f aca="false">DAY(A2734)</f>
        <v>29</v>
      </c>
      <c r="I2734" s="5" t="n">
        <f aca="false">H2734+B2734</f>
        <v>29.4375</v>
      </c>
    </row>
    <row r="2735" customFormat="false" ht="12.75" hidden="false" customHeight="false" outlineLevel="0" collapsed="false">
      <c r="A2735" s="8" t="n">
        <v>38562</v>
      </c>
      <c r="B2735" s="4" t="n">
        <v>0.447916666666667</v>
      </c>
      <c r="C2735" s="0" t="n">
        <v>3.099</v>
      </c>
      <c r="D2735" s="0" t="n">
        <v>1</v>
      </c>
      <c r="E2735" s="0" t="n">
        <f aca="false">D2735*C2735-$O$3</f>
        <v>2.329</v>
      </c>
      <c r="F2735" s="0" t="n">
        <f aca="false">IF(E2735&lt;=$L$3,$L$4*(E2735)^$L$5,$L$6*(E2735)^$L$7)</f>
        <v>0.0612787283100099</v>
      </c>
      <c r="G2735" s="1" t="n">
        <f aca="false">F2735*$L$8</f>
        <v>1.73521749380889</v>
      </c>
      <c r="H2735" s="0" t="n">
        <f aca="false">DAY(A2735)</f>
        <v>29</v>
      </c>
      <c r="I2735" s="5" t="n">
        <f aca="false">H2735+B2735</f>
        <v>29.4479166666667</v>
      </c>
    </row>
    <row r="2736" customFormat="false" ht="12.75" hidden="false" customHeight="false" outlineLevel="0" collapsed="false">
      <c r="A2736" s="8" t="n">
        <v>38562</v>
      </c>
      <c r="B2736" s="4" t="n">
        <v>0.458333333333333</v>
      </c>
      <c r="C2736" s="0" t="n">
        <v>3.077</v>
      </c>
      <c r="D2736" s="0" t="n">
        <v>1</v>
      </c>
      <c r="E2736" s="0" t="n">
        <f aca="false">D2736*C2736-$O$3</f>
        <v>2.307</v>
      </c>
      <c r="F2736" s="0" t="n">
        <f aca="false">IF(E2736&lt;=$L$3,$L$4*(E2736)^$L$5,$L$6*(E2736)^$L$7)</f>
        <v>0.0599632320261478</v>
      </c>
      <c r="G2736" s="1" t="n">
        <f aca="false">F2736*$L$8</f>
        <v>1.69796684863802</v>
      </c>
      <c r="H2736" s="0" t="n">
        <f aca="false">DAY(A2736)</f>
        <v>29</v>
      </c>
      <c r="I2736" s="5" t="n">
        <f aca="false">H2736+B2736</f>
        <v>29.4583333333333</v>
      </c>
    </row>
    <row r="2737" customFormat="false" ht="12.75" hidden="false" customHeight="false" outlineLevel="0" collapsed="false">
      <c r="A2737" s="8" t="n">
        <v>38562</v>
      </c>
      <c r="B2737" s="4" t="n">
        <v>0.46875</v>
      </c>
      <c r="C2737" s="0" t="n">
        <v>3.073</v>
      </c>
      <c r="D2737" s="0" t="n">
        <v>1</v>
      </c>
      <c r="E2737" s="0" t="n">
        <f aca="false">D2737*C2737-$O$3</f>
        <v>2.303</v>
      </c>
      <c r="F2737" s="0" t="n">
        <f aca="false">IF(E2737&lt;=$L$3,$L$4*(E2737)^$L$5,$L$6*(E2737)^$L$7)</f>
        <v>0.0597257755182335</v>
      </c>
      <c r="G2737" s="1" t="n">
        <f aca="false">F2737*$L$8</f>
        <v>1.69124284019471</v>
      </c>
      <c r="H2737" s="0" t="n">
        <f aca="false">DAY(A2737)</f>
        <v>29</v>
      </c>
      <c r="I2737" s="5" t="n">
        <f aca="false">H2737+B2737</f>
        <v>29.46875</v>
      </c>
    </row>
    <row r="2738" customFormat="false" ht="12.75" hidden="false" customHeight="false" outlineLevel="0" collapsed="false">
      <c r="A2738" s="8" t="n">
        <v>38562</v>
      </c>
      <c r="B2738" s="4" t="n">
        <v>0.479166666666667</v>
      </c>
      <c r="C2738" s="0" t="n">
        <v>3.066</v>
      </c>
      <c r="D2738" s="0" t="n">
        <v>1</v>
      </c>
      <c r="E2738" s="0" t="n">
        <f aca="false">D2738*C2738-$O$3</f>
        <v>2.296</v>
      </c>
      <c r="F2738" s="0" t="n">
        <f aca="false">IF(E2738&lt;=$L$3,$L$4*(E2738)^$L$5,$L$6*(E2738)^$L$7)</f>
        <v>0.0593115017802341</v>
      </c>
      <c r="G2738" s="1" t="n">
        <f aca="false">F2738*$L$8</f>
        <v>1.67951193361053</v>
      </c>
      <c r="H2738" s="0" t="n">
        <f aca="false">DAY(A2738)</f>
        <v>29</v>
      </c>
      <c r="I2738" s="5" t="n">
        <f aca="false">H2738+B2738</f>
        <v>29.4791666666667</v>
      </c>
    </row>
    <row r="2739" customFormat="false" ht="12.75" hidden="false" customHeight="false" outlineLevel="0" collapsed="false">
      <c r="A2739" s="8" t="n">
        <v>38562</v>
      </c>
      <c r="B2739" s="4" t="n">
        <v>0.489583333333333</v>
      </c>
      <c r="C2739" s="0" t="n">
        <v>3.029</v>
      </c>
      <c r="D2739" s="0" t="n">
        <v>1</v>
      </c>
      <c r="E2739" s="0" t="n">
        <f aca="false">D2739*C2739-$O$3</f>
        <v>2.259</v>
      </c>
      <c r="F2739" s="0" t="n">
        <f aca="false">IF(E2739&lt;=$L$3,$L$4*(E2739)^$L$5,$L$6*(E2739)^$L$7)</f>
        <v>0.0571486756308742</v>
      </c>
      <c r="G2739" s="1" t="n">
        <f aca="false">F2739*$L$8</f>
        <v>1.61826761810434</v>
      </c>
      <c r="H2739" s="0" t="n">
        <f aca="false">DAY(A2739)</f>
        <v>29</v>
      </c>
      <c r="I2739" s="5" t="n">
        <f aca="false">H2739+B2739</f>
        <v>29.4895833333333</v>
      </c>
    </row>
    <row r="2740" customFormat="false" ht="12.75" hidden="false" customHeight="false" outlineLevel="0" collapsed="false">
      <c r="A2740" s="8" t="n">
        <v>38562</v>
      </c>
      <c r="B2740" s="4" t="n">
        <v>0.5</v>
      </c>
      <c r="C2740" s="0" t="n">
        <v>3.037</v>
      </c>
      <c r="D2740" s="0" t="n">
        <v>1</v>
      </c>
      <c r="E2740" s="0" t="n">
        <f aca="false">D2740*C2740-$O$3</f>
        <v>2.267</v>
      </c>
      <c r="F2740" s="0" t="n">
        <f aca="false">IF(E2740&lt;=$L$3,$L$4*(E2740)^$L$5,$L$6*(E2740)^$L$7)</f>
        <v>0.0576124851557986</v>
      </c>
      <c r="G2740" s="1" t="n">
        <f aca="false">F2740*$L$8</f>
        <v>1.63140121965972</v>
      </c>
      <c r="H2740" s="0" t="n">
        <f aca="false">DAY(A2740)</f>
        <v>29</v>
      </c>
      <c r="I2740" s="5" t="n">
        <f aca="false">H2740+B2740</f>
        <v>29.5</v>
      </c>
    </row>
    <row r="2741" customFormat="false" ht="12.75" hidden="false" customHeight="false" outlineLevel="0" collapsed="false">
      <c r="A2741" s="8" t="n">
        <v>38562</v>
      </c>
      <c r="B2741" s="4" t="n">
        <v>0.510416666666667</v>
      </c>
      <c r="C2741" s="0" t="n">
        <v>3</v>
      </c>
      <c r="D2741" s="0" t="n">
        <v>1</v>
      </c>
      <c r="E2741" s="0" t="n">
        <f aca="false">D2741*C2741-$O$3</f>
        <v>2.23</v>
      </c>
      <c r="F2741" s="0" t="n">
        <f aca="false">IF(E2741&lt;=$L$3,$L$4*(E2741)^$L$5,$L$6*(E2741)^$L$7)</f>
        <v>0.0554850239488367</v>
      </c>
      <c r="G2741" s="1" t="n">
        <f aca="false">F2741*$L$8</f>
        <v>1.57115832615442</v>
      </c>
      <c r="H2741" s="0" t="n">
        <f aca="false">DAY(A2741)</f>
        <v>29</v>
      </c>
      <c r="I2741" s="5" t="n">
        <f aca="false">H2741+B2741</f>
        <v>29.5104166666667</v>
      </c>
    </row>
    <row r="2742" customFormat="false" ht="12.75" hidden="false" customHeight="false" outlineLevel="0" collapsed="false">
      <c r="A2742" s="8" t="n">
        <v>38562</v>
      </c>
      <c r="B2742" s="4" t="n">
        <v>0.520833333333333</v>
      </c>
      <c r="C2742" s="0" t="n">
        <v>3.004</v>
      </c>
      <c r="D2742" s="0" t="n">
        <v>1</v>
      </c>
      <c r="E2742" s="0" t="n">
        <f aca="false">D2742*C2742-$O$3</f>
        <v>2.234</v>
      </c>
      <c r="F2742" s="0" t="n">
        <f aca="false">IF(E2742&lt;=$L$3,$L$4*(E2742)^$L$5,$L$6*(E2742)^$L$7)</f>
        <v>0.0557128498006415</v>
      </c>
      <c r="G2742" s="1" t="n">
        <f aca="false">F2742*$L$8</f>
        <v>1.57760962523481</v>
      </c>
      <c r="H2742" s="0" t="n">
        <f aca="false">DAY(A2742)</f>
        <v>29</v>
      </c>
      <c r="I2742" s="5" t="n">
        <f aca="false">H2742+B2742</f>
        <v>29.5208333333333</v>
      </c>
    </row>
    <row r="2743" customFormat="false" ht="12.75" hidden="false" customHeight="false" outlineLevel="0" collapsed="false">
      <c r="A2743" s="8" t="n">
        <v>38562</v>
      </c>
      <c r="B2743" s="4" t="n">
        <v>0.53125</v>
      </c>
      <c r="C2743" s="0" t="n">
        <v>2.985</v>
      </c>
      <c r="D2743" s="0" t="n">
        <v>1</v>
      </c>
      <c r="E2743" s="0" t="n">
        <f aca="false">D2743*C2743-$O$3</f>
        <v>2.215</v>
      </c>
      <c r="F2743" s="0" t="n">
        <f aca="false">IF(E2743&lt;=$L$3,$L$4*(E2743)^$L$5,$L$6*(E2743)^$L$7)</f>
        <v>0.054635351739693</v>
      </c>
      <c r="G2743" s="1" t="n">
        <f aca="false">F2743*$L$8</f>
        <v>1.54709832814254</v>
      </c>
      <c r="H2743" s="0" t="n">
        <f aca="false">DAY(A2743)</f>
        <v>29</v>
      </c>
      <c r="I2743" s="5" t="n">
        <f aca="false">H2743+B2743</f>
        <v>29.53125</v>
      </c>
    </row>
    <row r="2744" customFormat="false" ht="12.75" hidden="false" customHeight="false" outlineLevel="0" collapsed="false">
      <c r="A2744" s="8" t="n">
        <v>38562</v>
      </c>
      <c r="B2744" s="4" t="n">
        <v>0.541666666666667</v>
      </c>
      <c r="C2744" s="0" t="n">
        <v>2.956</v>
      </c>
      <c r="D2744" s="0" t="n">
        <v>1</v>
      </c>
      <c r="E2744" s="0" t="n">
        <f aca="false">D2744*C2744-$O$3</f>
        <v>2.186</v>
      </c>
      <c r="F2744" s="0" t="n">
        <f aca="false">IF(E2744&lt;=$L$3,$L$4*(E2744)^$L$5,$L$6*(E2744)^$L$7)</f>
        <v>0.0530135385923997</v>
      </c>
      <c r="G2744" s="1" t="n">
        <f aca="false">F2744*$L$8</f>
        <v>1.50117376961326</v>
      </c>
      <c r="H2744" s="0" t="n">
        <f aca="false">DAY(A2744)</f>
        <v>29</v>
      </c>
      <c r="I2744" s="5" t="n">
        <f aca="false">H2744+B2744</f>
        <v>29.5416666666667</v>
      </c>
    </row>
    <row r="2745" customFormat="false" ht="12.75" hidden="false" customHeight="false" outlineLevel="0" collapsed="false">
      <c r="A2745" s="8" t="n">
        <v>38562</v>
      </c>
      <c r="B2745" s="4" t="n">
        <v>0.552083333333333</v>
      </c>
      <c r="C2745" s="0" t="n">
        <v>2.985</v>
      </c>
      <c r="D2745" s="0" t="n">
        <v>1</v>
      </c>
      <c r="E2745" s="0" t="n">
        <f aca="false">D2745*C2745-$O$3</f>
        <v>2.215</v>
      </c>
      <c r="F2745" s="0" t="n">
        <f aca="false">IF(E2745&lt;=$L$3,$L$4*(E2745)^$L$5,$L$6*(E2745)^$L$7)</f>
        <v>0.054635351739693</v>
      </c>
      <c r="G2745" s="1" t="n">
        <f aca="false">F2745*$L$8</f>
        <v>1.54709832814254</v>
      </c>
      <c r="H2745" s="0" t="n">
        <f aca="false">DAY(A2745)</f>
        <v>29</v>
      </c>
      <c r="I2745" s="5" t="n">
        <f aca="false">H2745+B2745</f>
        <v>29.5520833333333</v>
      </c>
    </row>
    <row r="2746" customFormat="false" ht="12.75" hidden="false" customHeight="false" outlineLevel="0" collapsed="false">
      <c r="A2746" s="8" t="n">
        <v>38562</v>
      </c>
      <c r="B2746" s="4" t="n">
        <v>0.5625</v>
      </c>
      <c r="C2746" s="0" t="n">
        <v>2.952</v>
      </c>
      <c r="D2746" s="0" t="n">
        <v>1</v>
      </c>
      <c r="E2746" s="0" t="n">
        <f aca="false">D2746*C2746-$O$3</f>
        <v>2.182</v>
      </c>
      <c r="F2746" s="0" t="n">
        <f aca="false">IF(E2746&lt;=$L$3,$L$4*(E2746)^$L$5,$L$6*(E2746)^$L$7)</f>
        <v>0.0527919964039001</v>
      </c>
      <c r="G2746" s="1" t="n">
        <f aca="false">F2746*$L$8</f>
        <v>1.49490040376996</v>
      </c>
      <c r="H2746" s="0" t="n">
        <f aca="false">DAY(A2746)</f>
        <v>29</v>
      </c>
      <c r="I2746" s="5" t="n">
        <f aca="false">H2746+B2746</f>
        <v>29.5625</v>
      </c>
    </row>
    <row r="2747" customFormat="false" ht="12.75" hidden="false" customHeight="false" outlineLevel="0" collapsed="false">
      <c r="A2747" s="8" t="n">
        <v>38562</v>
      </c>
      <c r="B2747" s="4" t="n">
        <v>0.572916666666667</v>
      </c>
      <c r="C2747" s="0" t="n">
        <v>2.971</v>
      </c>
      <c r="D2747" s="0" t="n">
        <v>1</v>
      </c>
      <c r="E2747" s="0" t="n">
        <f aca="false">D2747*C2747-$O$3</f>
        <v>2.201</v>
      </c>
      <c r="F2747" s="0" t="n">
        <f aca="false">IF(E2747&lt;=$L$3,$L$4*(E2747)^$L$5,$L$6*(E2747)^$L$7)</f>
        <v>0.0538489743456766</v>
      </c>
      <c r="G2747" s="1" t="n">
        <f aca="false">F2747*$L$8</f>
        <v>1.52483063675165</v>
      </c>
      <c r="H2747" s="0" t="n">
        <f aca="false">DAY(A2747)</f>
        <v>29</v>
      </c>
      <c r="I2747" s="5" t="n">
        <f aca="false">H2747+B2747</f>
        <v>29.5729166666667</v>
      </c>
    </row>
    <row r="2748" customFormat="false" ht="12.75" hidden="false" customHeight="false" outlineLevel="0" collapsed="false">
      <c r="A2748" s="8" t="n">
        <v>38562</v>
      </c>
      <c r="B2748" s="4" t="n">
        <v>0.583333333333333</v>
      </c>
      <c r="C2748" s="0" t="n">
        <v>2.945</v>
      </c>
      <c r="D2748" s="0" t="n">
        <v>1</v>
      </c>
      <c r="E2748" s="0" t="n">
        <f aca="false">D2748*C2748-$O$3</f>
        <v>2.175</v>
      </c>
      <c r="F2748" s="0" t="n">
        <f aca="false">IF(E2748&lt;=$L$3,$L$4*(E2748)^$L$5,$L$6*(E2748)^$L$7)</f>
        <v>0.0524055531506865</v>
      </c>
      <c r="G2748" s="1" t="n">
        <f aca="false">F2748*$L$8</f>
        <v>1.48395756745736</v>
      </c>
      <c r="H2748" s="0" t="n">
        <f aca="false">DAY(A2748)</f>
        <v>29</v>
      </c>
      <c r="I2748" s="5" t="n">
        <f aca="false">H2748+B2748</f>
        <v>29.5833333333333</v>
      </c>
    </row>
    <row r="2749" customFormat="false" ht="12.75" hidden="false" customHeight="false" outlineLevel="0" collapsed="false">
      <c r="A2749" s="8" t="n">
        <v>38562</v>
      </c>
      <c r="B2749" s="4" t="n">
        <v>0.59375</v>
      </c>
      <c r="C2749" s="0" t="n">
        <v>2.912</v>
      </c>
      <c r="D2749" s="0" t="n">
        <v>1</v>
      </c>
      <c r="E2749" s="0" t="n">
        <f aca="false">D2749*C2749-$O$3</f>
        <v>2.142</v>
      </c>
      <c r="F2749" s="0" t="n">
        <f aca="false">IF(E2749&lt;=$L$3,$L$4*(E2749)^$L$5,$L$6*(E2749)^$L$7)</f>
        <v>0.0506052318115831</v>
      </c>
      <c r="G2749" s="1" t="n">
        <f aca="false">F2749*$L$8</f>
        <v>1.43297822816224</v>
      </c>
      <c r="H2749" s="0" t="n">
        <f aca="false">DAY(A2749)</f>
        <v>29</v>
      </c>
      <c r="I2749" s="5" t="n">
        <f aca="false">H2749+B2749</f>
        <v>29.59375</v>
      </c>
    </row>
    <row r="2750" customFormat="false" ht="12.75" hidden="false" customHeight="false" outlineLevel="0" collapsed="false">
      <c r="A2750" s="8" t="n">
        <v>38562</v>
      </c>
      <c r="B2750" s="4" t="n">
        <v>0.604166666666667</v>
      </c>
      <c r="C2750" s="0" t="n">
        <v>2.864</v>
      </c>
      <c r="D2750" s="0" t="n">
        <v>1</v>
      </c>
      <c r="E2750" s="0" t="n">
        <f aca="false">D2750*C2750-$O$3</f>
        <v>2.094</v>
      </c>
      <c r="F2750" s="0" t="n">
        <f aca="false">IF(E2750&lt;=$L$3,$L$4*(E2750)^$L$5,$L$6*(E2750)^$L$7)</f>
        <v>0.0480496115699208</v>
      </c>
      <c r="G2750" s="1" t="n">
        <f aca="false">F2750*$L$8</f>
        <v>1.36061124090313</v>
      </c>
      <c r="H2750" s="0" t="n">
        <f aca="false">DAY(A2750)</f>
        <v>29</v>
      </c>
      <c r="I2750" s="5" t="n">
        <f aca="false">H2750+B2750</f>
        <v>29.6041666666667</v>
      </c>
    </row>
    <row r="2751" customFormat="false" ht="12.75" hidden="false" customHeight="false" outlineLevel="0" collapsed="false">
      <c r="A2751" s="8" t="n">
        <v>38562</v>
      </c>
      <c r="B2751" s="4" t="n">
        <v>0.614583333333333</v>
      </c>
      <c r="C2751" s="0" t="n">
        <v>2.886</v>
      </c>
      <c r="D2751" s="0" t="n">
        <v>1</v>
      </c>
      <c r="E2751" s="0" t="n">
        <f aca="false">D2751*C2751-$O$3</f>
        <v>2.116</v>
      </c>
      <c r="F2751" s="0" t="n">
        <f aca="false">IF(E2751&lt;=$L$3,$L$4*(E2751)^$L$5,$L$6*(E2751)^$L$7)</f>
        <v>0.0492116892248353</v>
      </c>
      <c r="G2751" s="1" t="n">
        <f aca="false">F2751*$L$8</f>
        <v>1.39351756144182</v>
      </c>
      <c r="H2751" s="0" t="n">
        <f aca="false">DAY(A2751)</f>
        <v>29</v>
      </c>
      <c r="I2751" s="5" t="n">
        <f aca="false">H2751+B2751</f>
        <v>29.6145833333333</v>
      </c>
    </row>
    <row r="2752" customFormat="false" ht="12.75" hidden="false" customHeight="false" outlineLevel="0" collapsed="false">
      <c r="A2752" s="8" t="n">
        <v>38562</v>
      </c>
      <c r="B2752" s="4" t="n">
        <v>0.625</v>
      </c>
      <c r="C2752" s="0" t="n">
        <v>2.938</v>
      </c>
      <c r="D2752" s="0" t="n">
        <v>1</v>
      </c>
      <c r="E2752" s="0" t="n">
        <f aca="false">D2752*C2752-$O$3</f>
        <v>2.168</v>
      </c>
      <c r="F2752" s="0" t="n">
        <f aca="false">IF(E2752&lt;=$L$3,$L$4*(E2752)^$L$5,$L$6*(E2752)^$L$7)</f>
        <v>0.0520207066432877</v>
      </c>
      <c r="G2752" s="1" t="n">
        <f aca="false">F2752*$L$8</f>
        <v>1.47305994587665</v>
      </c>
      <c r="H2752" s="0" t="n">
        <f aca="false">DAY(A2752)</f>
        <v>29</v>
      </c>
      <c r="I2752" s="5" t="n">
        <f aca="false">H2752+B2752</f>
        <v>29.625</v>
      </c>
    </row>
    <row r="2753" customFormat="false" ht="12.75" hidden="false" customHeight="false" outlineLevel="0" collapsed="false">
      <c r="A2753" s="8" t="n">
        <v>38562</v>
      </c>
      <c r="B2753" s="4" t="n">
        <v>0.635416666666667</v>
      </c>
      <c r="C2753" s="0" t="n">
        <v>2.956</v>
      </c>
      <c r="D2753" s="0" t="n">
        <v>1</v>
      </c>
      <c r="E2753" s="0" t="n">
        <f aca="false">D2753*C2753-$O$3</f>
        <v>2.186</v>
      </c>
      <c r="F2753" s="0" t="n">
        <f aca="false">IF(E2753&lt;=$L$3,$L$4*(E2753)^$L$5,$L$6*(E2753)^$L$7)</f>
        <v>0.0530135385923997</v>
      </c>
      <c r="G2753" s="1" t="n">
        <f aca="false">F2753*$L$8</f>
        <v>1.50117376961326</v>
      </c>
      <c r="H2753" s="0" t="n">
        <f aca="false">DAY(A2753)</f>
        <v>29</v>
      </c>
      <c r="I2753" s="5" t="n">
        <f aca="false">H2753+B2753</f>
        <v>29.6354166666667</v>
      </c>
    </row>
    <row r="2754" customFormat="false" ht="12.75" hidden="false" customHeight="false" outlineLevel="0" collapsed="false">
      <c r="A2754" s="8" t="n">
        <v>38562</v>
      </c>
      <c r="B2754" s="4" t="n">
        <v>0.645833333333333</v>
      </c>
      <c r="C2754" s="0" t="n">
        <v>2.941</v>
      </c>
      <c r="D2754" s="0" t="n">
        <v>1</v>
      </c>
      <c r="E2754" s="0" t="n">
        <f aca="false">D2754*C2754-$O$3</f>
        <v>2.171</v>
      </c>
      <c r="F2754" s="0" t="n">
        <f aca="false">IF(E2754&lt;=$L$3,$L$4*(E2754)^$L$5,$L$6*(E2754)^$L$7)</f>
        <v>0.0521854454353136</v>
      </c>
      <c r="G2754" s="1" t="n">
        <f aca="false">F2754*$L$8</f>
        <v>1.47772482130269</v>
      </c>
      <c r="H2754" s="0" t="n">
        <f aca="false">DAY(A2754)</f>
        <v>29</v>
      </c>
      <c r="I2754" s="5" t="n">
        <f aca="false">H2754+B2754</f>
        <v>29.6458333333333</v>
      </c>
    </row>
    <row r="2755" customFormat="false" ht="12.75" hidden="false" customHeight="false" outlineLevel="0" collapsed="false">
      <c r="A2755" s="8" t="n">
        <v>38562</v>
      </c>
      <c r="B2755" s="4" t="n">
        <v>0.65625</v>
      </c>
      <c r="C2755" s="0" t="n">
        <v>2.919</v>
      </c>
      <c r="D2755" s="0" t="n">
        <v>1</v>
      </c>
      <c r="E2755" s="0" t="n">
        <f aca="false">D2755*C2755-$O$3</f>
        <v>2.149</v>
      </c>
      <c r="F2755" s="0" t="n">
        <f aca="false">IF(E2755&lt;=$L$3,$L$4*(E2755)^$L$5,$L$6*(E2755)^$L$7)</f>
        <v>0.0509841604808723</v>
      </c>
      <c r="G2755" s="1" t="n">
        <f aca="false">F2755*$L$8</f>
        <v>1.44370827550476</v>
      </c>
      <c r="H2755" s="0" t="n">
        <f aca="false">DAY(A2755)</f>
        <v>29</v>
      </c>
      <c r="I2755" s="5" t="n">
        <f aca="false">H2755+B2755</f>
        <v>29.65625</v>
      </c>
    </row>
    <row r="2756" customFormat="false" ht="12.75" hidden="false" customHeight="false" outlineLevel="0" collapsed="false">
      <c r="A2756" s="8" t="n">
        <v>38562</v>
      </c>
      <c r="B2756" s="4" t="n">
        <v>0.666666666666667</v>
      </c>
      <c r="C2756" s="0" t="n">
        <v>2.926</v>
      </c>
      <c r="D2756" s="0" t="n">
        <v>1</v>
      </c>
      <c r="E2756" s="0" t="n">
        <f aca="false">D2756*C2756-$O$3</f>
        <v>2.156</v>
      </c>
      <c r="F2756" s="0" t="n">
        <f aca="false">IF(E2756&lt;=$L$3,$L$4*(E2756)^$L$5,$L$6*(E2756)^$L$7)</f>
        <v>0.0513646804039084</v>
      </c>
      <c r="G2756" s="1" t="n">
        <f aca="false">F2756*$L$8</f>
        <v>1.45448338206139</v>
      </c>
      <c r="H2756" s="0" t="n">
        <f aca="false">DAY(A2756)</f>
        <v>29</v>
      </c>
      <c r="I2756" s="5" t="n">
        <f aca="false">H2756+B2756</f>
        <v>29.6666666666667</v>
      </c>
    </row>
    <row r="2757" customFormat="false" ht="12.75" hidden="false" customHeight="false" outlineLevel="0" collapsed="false">
      <c r="A2757" s="8" t="n">
        <v>38562</v>
      </c>
      <c r="B2757" s="4" t="n">
        <v>0.677083333333333</v>
      </c>
      <c r="C2757" s="0" t="n">
        <v>2.952</v>
      </c>
      <c r="D2757" s="0" t="n">
        <v>1</v>
      </c>
      <c r="E2757" s="0" t="n">
        <f aca="false">D2757*C2757-$O$3</f>
        <v>2.182</v>
      </c>
      <c r="F2757" s="0" t="n">
        <f aca="false">IF(E2757&lt;=$L$3,$L$4*(E2757)^$L$5,$L$6*(E2757)^$L$7)</f>
        <v>0.0527919964039001</v>
      </c>
      <c r="G2757" s="1" t="n">
        <f aca="false">F2757*$L$8</f>
        <v>1.49490040376996</v>
      </c>
      <c r="H2757" s="0" t="n">
        <f aca="false">DAY(A2757)</f>
        <v>29</v>
      </c>
      <c r="I2757" s="5" t="n">
        <f aca="false">H2757+B2757</f>
        <v>29.6770833333333</v>
      </c>
    </row>
    <row r="2758" customFormat="false" ht="12.75" hidden="false" customHeight="false" outlineLevel="0" collapsed="false">
      <c r="A2758" s="8" t="n">
        <v>38562</v>
      </c>
      <c r="B2758" s="4" t="n">
        <v>0.6875</v>
      </c>
      <c r="C2758" s="0" t="n">
        <v>2.963</v>
      </c>
      <c r="D2758" s="0" t="n">
        <v>1</v>
      </c>
      <c r="E2758" s="0" t="n">
        <f aca="false">D2758*C2758-$O$3</f>
        <v>2.193</v>
      </c>
      <c r="F2758" s="0" t="n">
        <f aca="false">IF(E2758&lt;=$L$3,$L$4*(E2758)^$L$5,$L$6*(E2758)^$L$7)</f>
        <v>0.0534024939875743</v>
      </c>
      <c r="G2758" s="1" t="n">
        <f aca="false">F2758*$L$8</f>
        <v>1.51218774174734</v>
      </c>
      <c r="H2758" s="0" t="n">
        <f aca="false">DAY(A2758)</f>
        <v>29</v>
      </c>
      <c r="I2758" s="5" t="n">
        <f aca="false">H2758+B2758</f>
        <v>29.6875</v>
      </c>
    </row>
    <row r="2759" customFormat="false" ht="12.75" hidden="false" customHeight="false" outlineLevel="0" collapsed="false">
      <c r="A2759" s="8" t="n">
        <v>38562</v>
      </c>
      <c r="B2759" s="4" t="n">
        <v>0.697916666666667</v>
      </c>
      <c r="C2759" s="0" t="n">
        <v>2.978</v>
      </c>
      <c r="D2759" s="0" t="n">
        <v>1</v>
      </c>
      <c r="E2759" s="0" t="n">
        <f aca="false">D2759*C2759-$O$3</f>
        <v>2.208</v>
      </c>
      <c r="F2759" s="0" t="n">
        <f aca="false">IF(E2759&lt;=$L$3,$L$4*(E2759)^$L$5,$L$6*(E2759)^$L$7)</f>
        <v>0.0542413612179524</v>
      </c>
      <c r="G2759" s="1" t="n">
        <f aca="false">F2759*$L$8</f>
        <v>1.53594177733651</v>
      </c>
      <c r="H2759" s="0" t="n">
        <f aca="false">DAY(A2759)</f>
        <v>29</v>
      </c>
      <c r="I2759" s="5" t="n">
        <f aca="false">H2759+B2759</f>
        <v>29.6979166666667</v>
      </c>
    </row>
    <row r="2760" customFormat="false" ht="12.75" hidden="false" customHeight="false" outlineLevel="0" collapsed="false">
      <c r="A2760" s="8" t="n">
        <v>38562</v>
      </c>
      <c r="B2760" s="4" t="n">
        <v>0.708333333333333</v>
      </c>
      <c r="C2760" s="0" t="n">
        <v>2.978</v>
      </c>
      <c r="D2760" s="0" t="n">
        <v>1</v>
      </c>
      <c r="E2760" s="0" t="n">
        <f aca="false">D2760*C2760-$O$3</f>
        <v>2.208</v>
      </c>
      <c r="F2760" s="0" t="n">
        <f aca="false">IF(E2760&lt;=$L$3,$L$4*(E2760)^$L$5,$L$6*(E2760)^$L$7)</f>
        <v>0.0542413612179524</v>
      </c>
      <c r="G2760" s="1" t="n">
        <f aca="false">F2760*$L$8</f>
        <v>1.53594177733651</v>
      </c>
      <c r="H2760" s="0" t="n">
        <f aca="false">DAY(A2760)</f>
        <v>29</v>
      </c>
      <c r="I2760" s="5" t="n">
        <f aca="false">H2760+B2760</f>
        <v>29.7083333333333</v>
      </c>
    </row>
    <row r="2761" customFormat="false" ht="12.75" hidden="false" customHeight="false" outlineLevel="0" collapsed="false">
      <c r="A2761" s="8" t="n">
        <v>38562</v>
      </c>
      <c r="B2761" s="4" t="n">
        <v>0.71875</v>
      </c>
      <c r="C2761" s="0" t="n">
        <v>2.96</v>
      </c>
      <c r="D2761" s="0" t="n">
        <v>1</v>
      </c>
      <c r="E2761" s="0" t="n">
        <f aca="false">D2761*C2761-$O$3</f>
        <v>2.19</v>
      </c>
      <c r="F2761" s="0" t="n">
        <f aca="false">IF(E2761&lt;=$L$3,$L$4*(E2761)^$L$5,$L$6*(E2761)^$L$7)</f>
        <v>0.0532356029214619</v>
      </c>
      <c r="G2761" s="1" t="n">
        <f aca="false">F2761*$L$8</f>
        <v>1.50746192080645</v>
      </c>
      <c r="H2761" s="0" t="n">
        <f aca="false">DAY(A2761)</f>
        <v>29</v>
      </c>
      <c r="I2761" s="5" t="n">
        <f aca="false">H2761+B2761</f>
        <v>29.71875</v>
      </c>
    </row>
    <row r="2762" customFormat="false" ht="12.75" hidden="false" customHeight="false" outlineLevel="0" collapsed="false">
      <c r="A2762" s="8" t="n">
        <v>38562</v>
      </c>
      <c r="B2762" s="4" t="n">
        <v>0.729166666666667</v>
      </c>
      <c r="C2762" s="0" t="n">
        <v>2.967</v>
      </c>
      <c r="D2762" s="0" t="n">
        <v>1</v>
      </c>
      <c r="E2762" s="0" t="n">
        <f aca="false">D2762*C2762-$O$3</f>
        <v>2.197</v>
      </c>
      <c r="F2762" s="0" t="n">
        <f aca="false">IF(E2762&lt;=$L$3,$L$4*(E2762)^$L$5,$L$6*(E2762)^$L$7)</f>
        <v>0.0536254727206394</v>
      </c>
      <c r="G2762" s="1" t="n">
        <f aca="false">F2762*$L$8</f>
        <v>1.5185017859358</v>
      </c>
      <c r="H2762" s="0" t="n">
        <f aca="false">DAY(A2762)</f>
        <v>29</v>
      </c>
      <c r="I2762" s="5" t="n">
        <f aca="false">H2762+B2762</f>
        <v>29.7291666666667</v>
      </c>
    </row>
    <row r="2763" customFormat="false" ht="12.75" hidden="false" customHeight="false" outlineLevel="0" collapsed="false">
      <c r="A2763" s="8" t="n">
        <v>38562</v>
      </c>
      <c r="B2763" s="4" t="n">
        <v>0.739583333333333</v>
      </c>
      <c r="C2763" s="0" t="n">
        <v>2.978</v>
      </c>
      <c r="D2763" s="0" t="n">
        <v>1</v>
      </c>
      <c r="E2763" s="0" t="n">
        <f aca="false">D2763*C2763-$O$3</f>
        <v>2.208</v>
      </c>
      <c r="F2763" s="0" t="n">
        <f aca="false">IF(E2763&lt;=$L$3,$L$4*(E2763)^$L$5,$L$6*(E2763)^$L$7)</f>
        <v>0.0542413612179524</v>
      </c>
      <c r="G2763" s="1" t="n">
        <f aca="false">F2763*$L$8</f>
        <v>1.53594177733651</v>
      </c>
      <c r="H2763" s="0" t="n">
        <f aca="false">DAY(A2763)</f>
        <v>29</v>
      </c>
      <c r="I2763" s="5" t="n">
        <f aca="false">H2763+B2763</f>
        <v>29.7395833333333</v>
      </c>
    </row>
    <row r="2764" customFormat="false" ht="12.75" hidden="false" customHeight="false" outlineLevel="0" collapsed="false">
      <c r="A2764" s="8" t="n">
        <v>38562</v>
      </c>
      <c r="B2764" s="4" t="n">
        <v>0.75</v>
      </c>
      <c r="C2764" s="0" t="n">
        <v>2.978</v>
      </c>
      <c r="D2764" s="0" t="n">
        <v>1</v>
      </c>
      <c r="E2764" s="0" t="n">
        <f aca="false">D2764*C2764-$O$3</f>
        <v>2.208</v>
      </c>
      <c r="F2764" s="0" t="n">
        <f aca="false">IF(E2764&lt;=$L$3,$L$4*(E2764)^$L$5,$L$6*(E2764)^$L$7)</f>
        <v>0.0542413612179524</v>
      </c>
      <c r="G2764" s="1" t="n">
        <f aca="false">F2764*$L$8</f>
        <v>1.53594177733651</v>
      </c>
      <c r="H2764" s="0" t="n">
        <f aca="false">DAY(A2764)</f>
        <v>29</v>
      </c>
      <c r="I2764" s="5" t="n">
        <f aca="false">H2764+B2764</f>
        <v>29.75</v>
      </c>
    </row>
    <row r="2765" customFormat="false" ht="12.75" hidden="false" customHeight="false" outlineLevel="0" collapsed="false">
      <c r="A2765" s="8" t="n">
        <v>38562</v>
      </c>
      <c r="B2765" s="4" t="n">
        <v>0.760416666666667</v>
      </c>
      <c r="C2765" s="0" t="n">
        <v>2.96</v>
      </c>
      <c r="D2765" s="0" t="n">
        <v>1</v>
      </c>
      <c r="E2765" s="0" t="n">
        <f aca="false">D2765*C2765-$O$3</f>
        <v>2.19</v>
      </c>
      <c r="F2765" s="0" t="n">
        <f aca="false">IF(E2765&lt;=$L$3,$L$4*(E2765)^$L$5,$L$6*(E2765)^$L$7)</f>
        <v>0.0532356029214619</v>
      </c>
      <c r="G2765" s="1" t="n">
        <f aca="false">F2765*$L$8</f>
        <v>1.50746192080645</v>
      </c>
      <c r="H2765" s="0" t="n">
        <f aca="false">DAY(A2765)</f>
        <v>29</v>
      </c>
      <c r="I2765" s="5" t="n">
        <f aca="false">H2765+B2765</f>
        <v>29.7604166666667</v>
      </c>
    </row>
    <row r="2766" customFormat="false" ht="12.75" hidden="false" customHeight="false" outlineLevel="0" collapsed="false">
      <c r="A2766" s="8" t="n">
        <v>38562</v>
      </c>
      <c r="B2766" s="4" t="n">
        <v>0.770833333333333</v>
      </c>
      <c r="C2766" s="0" t="n">
        <v>2.982</v>
      </c>
      <c r="D2766" s="0" t="n">
        <v>1</v>
      </c>
      <c r="E2766" s="0" t="n">
        <f aca="false">D2766*C2766-$O$3</f>
        <v>2.212</v>
      </c>
      <c r="F2766" s="0" t="n">
        <f aca="false">IF(E2766&lt;=$L$3,$L$4*(E2766)^$L$5,$L$6*(E2766)^$L$7)</f>
        <v>0.0544663022003119</v>
      </c>
      <c r="G2766" s="1" t="n">
        <f aca="false">F2766*$L$8</f>
        <v>1.54231138614579</v>
      </c>
      <c r="H2766" s="0" t="n">
        <f aca="false">DAY(A2766)</f>
        <v>29</v>
      </c>
      <c r="I2766" s="5" t="n">
        <f aca="false">H2766+B2766</f>
        <v>29.7708333333333</v>
      </c>
    </row>
    <row r="2767" customFormat="false" ht="12.75" hidden="false" customHeight="false" outlineLevel="0" collapsed="false">
      <c r="A2767" s="8" t="n">
        <v>38562</v>
      </c>
      <c r="B2767" s="4" t="n">
        <v>0.78125</v>
      </c>
      <c r="C2767" s="0" t="n">
        <v>2.996</v>
      </c>
      <c r="D2767" s="0" t="n">
        <v>1</v>
      </c>
      <c r="E2767" s="0" t="n">
        <f aca="false">D2767*C2767-$O$3</f>
        <v>2.226</v>
      </c>
      <c r="F2767" s="0" t="n">
        <f aca="false">IF(E2767&lt;=$L$3,$L$4*(E2767)^$L$5,$L$6*(E2767)^$L$7)</f>
        <v>0.0552577232272461</v>
      </c>
      <c r="G2767" s="1" t="n">
        <f aca="false">F2767*$L$8</f>
        <v>1.56472189708128</v>
      </c>
      <c r="H2767" s="0" t="n">
        <f aca="false">DAY(A2767)</f>
        <v>29</v>
      </c>
      <c r="I2767" s="5" t="n">
        <f aca="false">H2767+B2767</f>
        <v>29.78125</v>
      </c>
    </row>
    <row r="2768" customFormat="false" ht="12.75" hidden="false" customHeight="false" outlineLevel="0" collapsed="false">
      <c r="A2768" s="8" t="n">
        <v>38562</v>
      </c>
      <c r="B2768" s="4" t="n">
        <v>0.791666666666667</v>
      </c>
      <c r="C2768" s="0" t="n">
        <v>3.004</v>
      </c>
      <c r="D2768" s="0" t="n">
        <v>1</v>
      </c>
      <c r="E2768" s="0" t="n">
        <f aca="false">D2768*C2768-$O$3</f>
        <v>2.234</v>
      </c>
      <c r="F2768" s="0" t="n">
        <f aca="false">IF(E2768&lt;=$L$3,$L$4*(E2768)^$L$5,$L$6*(E2768)^$L$7)</f>
        <v>0.0557128498006415</v>
      </c>
      <c r="G2768" s="1" t="n">
        <f aca="false">F2768*$L$8</f>
        <v>1.57760962523481</v>
      </c>
      <c r="H2768" s="0" t="n">
        <f aca="false">DAY(A2768)</f>
        <v>29</v>
      </c>
      <c r="I2768" s="5" t="n">
        <f aca="false">H2768+B2768</f>
        <v>29.7916666666667</v>
      </c>
    </row>
    <row r="2769" customFormat="false" ht="12.75" hidden="false" customHeight="false" outlineLevel="0" collapsed="false">
      <c r="A2769" s="8" t="n">
        <v>38562</v>
      </c>
      <c r="B2769" s="4" t="n">
        <v>0.802083333333333</v>
      </c>
      <c r="C2769" s="0" t="n">
        <v>3.011</v>
      </c>
      <c r="D2769" s="0" t="n">
        <v>1</v>
      </c>
      <c r="E2769" s="0" t="n">
        <f aca="false">D2769*C2769-$O$3</f>
        <v>2.241</v>
      </c>
      <c r="F2769" s="0" t="n">
        <f aca="false">IF(E2769&lt;=$L$3,$L$4*(E2769)^$L$5,$L$6*(E2769)^$L$7)</f>
        <v>0.0561128094468689</v>
      </c>
      <c r="G2769" s="1" t="n">
        <f aca="false">F2769*$L$8</f>
        <v>1.5889352025451</v>
      </c>
      <c r="H2769" s="0" t="n">
        <f aca="false">DAY(A2769)</f>
        <v>29</v>
      </c>
      <c r="I2769" s="5" t="n">
        <f aca="false">H2769+B2769</f>
        <v>29.8020833333333</v>
      </c>
    </row>
    <row r="2770" customFormat="false" ht="12.75" hidden="false" customHeight="false" outlineLevel="0" collapsed="false">
      <c r="A2770" s="8" t="n">
        <v>38562</v>
      </c>
      <c r="B2770" s="4" t="n">
        <v>0.8125</v>
      </c>
      <c r="C2770" s="0" t="n">
        <v>3</v>
      </c>
      <c r="D2770" s="0" t="n">
        <v>1</v>
      </c>
      <c r="E2770" s="0" t="n">
        <f aca="false">D2770*C2770-$O$3</f>
        <v>2.23</v>
      </c>
      <c r="F2770" s="0" t="n">
        <f aca="false">IF(E2770&lt;=$L$3,$L$4*(E2770)^$L$5,$L$6*(E2770)^$L$7)</f>
        <v>0.0554850239488367</v>
      </c>
      <c r="G2770" s="1" t="n">
        <f aca="false">F2770*$L$8</f>
        <v>1.57115832615442</v>
      </c>
      <c r="H2770" s="0" t="n">
        <f aca="false">DAY(A2770)</f>
        <v>29</v>
      </c>
      <c r="I2770" s="5" t="n">
        <f aca="false">H2770+B2770</f>
        <v>29.8125</v>
      </c>
    </row>
    <row r="2771" customFormat="false" ht="12.75" hidden="false" customHeight="false" outlineLevel="0" collapsed="false">
      <c r="A2771" s="8" t="n">
        <v>38562</v>
      </c>
      <c r="B2771" s="4" t="n">
        <v>0.822916666666667</v>
      </c>
      <c r="C2771" s="0" t="n">
        <v>3.007</v>
      </c>
      <c r="D2771" s="0" t="n">
        <v>1</v>
      </c>
      <c r="E2771" s="0" t="n">
        <f aca="false">D2771*C2771-$O$3</f>
        <v>2.237</v>
      </c>
      <c r="F2771" s="0" t="n">
        <f aca="false">IF(E2771&lt;=$L$3,$L$4*(E2771)^$L$5,$L$6*(E2771)^$L$7)</f>
        <v>0.0558840639684482</v>
      </c>
      <c r="G2771" s="1" t="n">
        <f aca="false">F2771*$L$8</f>
        <v>1.58245786258176</v>
      </c>
      <c r="H2771" s="0" t="n">
        <f aca="false">DAY(A2771)</f>
        <v>29</v>
      </c>
      <c r="I2771" s="5" t="n">
        <f aca="false">H2771+B2771</f>
        <v>29.8229166666667</v>
      </c>
    </row>
    <row r="2772" customFormat="false" ht="12.75" hidden="false" customHeight="false" outlineLevel="0" collapsed="false">
      <c r="A2772" s="8" t="n">
        <v>38562</v>
      </c>
      <c r="B2772" s="4" t="n">
        <v>0.833333333333333</v>
      </c>
      <c r="C2772" s="0" t="n">
        <v>3.007</v>
      </c>
      <c r="D2772" s="0" t="n">
        <v>1</v>
      </c>
      <c r="E2772" s="0" t="n">
        <f aca="false">D2772*C2772-$O$3</f>
        <v>2.237</v>
      </c>
      <c r="F2772" s="0" t="n">
        <f aca="false">IF(E2772&lt;=$L$3,$L$4*(E2772)^$L$5,$L$6*(E2772)^$L$7)</f>
        <v>0.0558840639684482</v>
      </c>
      <c r="G2772" s="1" t="n">
        <f aca="false">F2772*$L$8</f>
        <v>1.58245786258176</v>
      </c>
      <c r="H2772" s="0" t="n">
        <f aca="false">DAY(A2772)</f>
        <v>29</v>
      </c>
      <c r="I2772" s="5" t="n">
        <f aca="false">H2772+B2772</f>
        <v>29.8333333333333</v>
      </c>
    </row>
    <row r="2773" customFormat="false" ht="12.75" hidden="false" customHeight="false" outlineLevel="0" collapsed="false">
      <c r="A2773" s="8" t="n">
        <v>38562</v>
      </c>
      <c r="B2773" s="4" t="n">
        <v>0.84375</v>
      </c>
      <c r="C2773" s="0" t="n">
        <v>3.018</v>
      </c>
      <c r="D2773" s="0" t="n">
        <v>1</v>
      </c>
      <c r="E2773" s="0" t="n">
        <f aca="false">D2773*C2773-$O$3</f>
        <v>2.248</v>
      </c>
      <c r="F2773" s="0" t="n">
        <f aca="false">IF(E2773&lt;=$L$3,$L$4*(E2773)^$L$5,$L$6*(E2773)^$L$7)</f>
        <v>0.0565143795729799</v>
      </c>
      <c r="G2773" s="1" t="n">
        <f aca="false">F2773*$L$8</f>
        <v>1.60030638349216</v>
      </c>
      <c r="H2773" s="0" t="n">
        <f aca="false">DAY(A2773)</f>
        <v>29</v>
      </c>
      <c r="I2773" s="5" t="n">
        <f aca="false">H2773+B2773</f>
        <v>29.84375</v>
      </c>
    </row>
    <row r="2774" customFormat="false" ht="12.75" hidden="false" customHeight="false" outlineLevel="0" collapsed="false">
      <c r="A2774" s="8" t="n">
        <v>38562</v>
      </c>
      <c r="B2774" s="4" t="n">
        <v>0.854166666666667</v>
      </c>
      <c r="C2774" s="0" t="n">
        <v>3.015</v>
      </c>
      <c r="D2774" s="0" t="n">
        <v>1</v>
      </c>
      <c r="E2774" s="0" t="n">
        <f aca="false">D2774*C2774-$O$3</f>
        <v>2.245</v>
      </c>
      <c r="F2774" s="0" t="n">
        <f aca="false">IF(E2774&lt;=$L$3,$L$4*(E2774)^$L$5,$L$6*(E2774)^$L$7)</f>
        <v>0.0563420807963308</v>
      </c>
      <c r="G2774" s="1" t="n">
        <f aca="false">F2774*$L$8</f>
        <v>1.59542743349354</v>
      </c>
      <c r="H2774" s="0" t="n">
        <f aca="false">DAY(A2774)</f>
        <v>29</v>
      </c>
      <c r="I2774" s="5" t="n">
        <f aca="false">H2774+B2774</f>
        <v>29.8541666666667</v>
      </c>
    </row>
    <row r="2775" customFormat="false" ht="12.75" hidden="false" customHeight="false" outlineLevel="0" collapsed="false">
      <c r="A2775" s="8" t="n">
        <v>38562</v>
      </c>
      <c r="B2775" s="4" t="n">
        <v>0.864583333333333</v>
      </c>
      <c r="C2775" s="0" t="n">
        <v>3.004</v>
      </c>
      <c r="D2775" s="0" t="n">
        <v>1</v>
      </c>
      <c r="E2775" s="0" t="n">
        <f aca="false">D2775*C2775-$O$3</f>
        <v>2.234</v>
      </c>
      <c r="F2775" s="0" t="n">
        <f aca="false">IF(E2775&lt;=$L$3,$L$4*(E2775)^$L$5,$L$6*(E2775)^$L$7)</f>
        <v>0.0557128498006415</v>
      </c>
      <c r="G2775" s="1" t="n">
        <f aca="false">F2775*$L$8</f>
        <v>1.57760962523481</v>
      </c>
      <c r="H2775" s="0" t="n">
        <f aca="false">DAY(A2775)</f>
        <v>29</v>
      </c>
      <c r="I2775" s="5" t="n">
        <f aca="false">H2775+B2775</f>
        <v>29.8645833333333</v>
      </c>
    </row>
    <row r="2776" customFormat="false" ht="12.75" hidden="false" customHeight="false" outlineLevel="0" collapsed="false">
      <c r="A2776" s="8" t="n">
        <v>38562</v>
      </c>
      <c r="B2776" s="4" t="n">
        <v>0.875</v>
      </c>
      <c r="C2776" s="0" t="n">
        <v>3.018</v>
      </c>
      <c r="D2776" s="0" t="n">
        <v>1</v>
      </c>
      <c r="E2776" s="0" t="n">
        <f aca="false">D2776*C2776-$O$3</f>
        <v>2.248</v>
      </c>
      <c r="F2776" s="0" t="n">
        <f aca="false">IF(E2776&lt;=$L$3,$L$4*(E2776)^$L$5,$L$6*(E2776)^$L$7)</f>
        <v>0.0565143795729799</v>
      </c>
      <c r="G2776" s="1" t="n">
        <f aca="false">F2776*$L$8</f>
        <v>1.60030638349216</v>
      </c>
      <c r="H2776" s="0" t="n">
        <f aca="false">DAY(A2776)</f>
        <v>29</v>
      </c>
      <c r="I2776" s="5" t="n">
        <f aca="false">H2776+B2776</f>
        <v>29.875</v>
      </c>
    </row>
    <row r="2777" customFormat="false" ht="12.75" hidden="false" customHeight="false" outlineLevel="0" collapsed="false">
      <c r="A2777" s="8" t="n">
        <v>38562</v>
      </c>
      <c r="B2777" s="4" t="n">
        <v>0.885416666666667</v>
      </c>
      <c r="C2777" s="0" t="n">
        <v>3.022</v>
      </c>
      <c r="D2777" s="0" t="n">
        <v>1</v>
      </c>
      <c r="E2777" s="0" t="n">
        <f aca="false">D2777*C2777-$O$3</f>
        <v>2.252</v>
      </c>
      <c r="F2777" s="0" t="n">
        <f aca="false">IF(E2777&lt;=$L$3,$L$4*(E2777)^$L$5,$L$6*(E2777)^$L$7)</f>
        <v>0.0567445718432344</v>
      </c>
      <c r="G2777" s="1" t="n">
        <f aca="false">F2777*$L$8</f>
        <v>1.6068246919705</v>
      </c>
      <c r="H2777" s="0" t="n">
        <f aca="false">DAY(A2777)</f>
        <v>29</v>
      </c>
      <c r="I2777" s="5" t="n">
        <f aca="false">H2777+B2777</f>
        <v>29.8854166666667</v>
      </c>
    </row>
    <row r="2778" customFormat="false" ht="12.75" hidden="false" customHeight="false" outlineLevel="0" collapsed="false">
      <c r="A2778" s="8" t="n">
        <v>38562</v>
      </c>
      <c r="B2778" s="4" t="n">
        <v>0.895833333333333</v>
      </c>
      <c r="C2778" s="0" t="n">
        <v>3.011</v>
      </c>
      <c r="D2778" s="0" t="n">
        <v>1</v>
      </c>
      <c r="E2778" s="0" t="n">
        <f aca="false">D2778*C2778-$O$3</f>
        <v>2.241</v>
      </c>
      <c r="F2778" s="0" t="n">
        <f aca="false">IF(E2778&lt;=$L$3,$L$4*(E2778)^$L$5,$L$6*(E2778)^$L$7)</f>
        <v>0.0561128094468689</v>
      </c>
      <c r="G2778" s="1" t="n">
        <f aca="false">F2778*$L$8</f>
        <v>1.5889352025451</v>
      </c>
      <c r="H2778" s="0" t="n">
        <f aca="false">DAY(A2778)</f>
        <v>29</v>
      </c>
      <c r="I2778" s="5" t="n">
        <f aca="false">H2778+B2778</f>
        <v>29.8958333333333</v>
      </c>
    </row>
    <row r="2779" customFormat="false" ht="12.75" hidden="false" customHeight="false" outlineLevel="0" collapsed="false">
      <c r="A2779" s="8" t="n">
        <v>38562</v>
      </c>
      <c r="B2779" s="4" t="n">
        <v>0.90625</v>
      </c>
      <c r="C2779" s="0" t="n">
        <v>3.055</v>
      </c>
      <c r="D2779" s="0" t="n">
        <v>1</v>
      </c>
      <c r="E2779" s="0" t="n">
        <f aca="false">D2779*C2779-$O$3</f>
        <v>2.285</v>
      </c>
      <c r="F2779" s="0" t="n">
        <f aca="false">IF(E2779&lt;=$L$3,$L$4*(E2779)^$L$5,$L$6*(E2779)^$L$7)</f>
        <v>0.0586637761546703</v>
      </c>
      <c r="G2779" s="1" t="n">
        <f aca="false">F2779*$L$8</f>
        <v>1.66117041661657</v>
      </c>
      <c r="H2779" s="0" t="n">
        <f aca="false">DAY(A2779)</f>
        <v>29</v>
      </c>
      <c r="I2779" s="5" t="n">
        <f aca="false">H2779+B2779</f>
        <v>29.90625</v>
      </c>
    </row>
    <row r="2780" customFormat="false" ht="12.75" hidden="false" customHeight="false" outlineLevel="0" collapsed="false">
      <c r="A2780" s="8" t="n">
        <v>38562</v>
      </c>
      <c r="B2780" s="4" t="n">
        <v>0.916666666666667</v>
      </c>
      <c r="C2780" s="0" t="n">
        <v>3.07</v>
      </c>
      <c r="D2780" s="0" t="n">
        <v>1</v>
      </c>
      <c r="E2780" s="0" t="n">
        <f aca="false">D2780*C2780-$O$3</f>
        <v>2.3</v>
      </c>
      <c r="F2780" s="0" t="n">
        <f aca="false">IF(E2780&lt;=$L$3,$L$4*(E2780)^$L$5,$L$6*(E2780)^$L$7)</f>
        <v>0.0595480309634302</v>
      </c>
      <c r="G2780" s="1" t="n">
        <f aca="false">F2780*$L$8</f>
        <v>1.68620968318526</v>
      </c>
      <c r="H2780" s="0" t="n">
        <f aca="false">DAY(A2780)</f>
        <v>29</v>
      </c>
      <c r="I2780" s="5" t="n">
        <f aca="false">H2780+B2780</f>
        <v>29.9166666666667</v>
      </c>
    </row>
    <row r="2781" customFormat="false" ht="12.75" hidden="false" customHeight="false" outlineLevel="0" collapsed="false">
      <c r="A2781" s="8" t="n">
        <v>38562</v>
      </c>
      <c r="B2781" s="4" t="n">
        <v>0.927083333333333</v>
      </c>
      <c r="C2781" s="0" t="n">
        <v>3.055</v>
      </c>
      <c r="D2781" s="0" t="n">
        <v>1</v>
      </c>
      <c r="E2781" s="0" t="n">
        <f aca="false">D2781*C2781-$O$3</f>
        <v>2.285</v>
      </c>
      <c r="F2781" s="0" t="n">
        <f aca="false">IF(E2781&lt;=$L$3,$L$4*(E2781)^$L$5,$L$6*(E2781)^$L$7)</f>
        <v>0.0586637761546703</v>
      </c>
      <c r="G2781" s="1" t="n">
        <f aca="false">F2781*$L$8</f>
        <v>1.66117041661657</v>
      </c>
      <c r="H2781" s="0" t="n">
        <f aca="false">DAY(A2781)</f>
        <v>29</v>
      </c>
      <c r="I2781" s="5" t="n">
        <f aca="false">H2781+B2781</f>
        <v>29.9270833333333</v>
      </c>
    </row>
    <row r="2782" customFormat="false" ht="12.75" hidden="false" customHeight="false" outlineLevel="0" collapsed="false">
      <c r="A2782" s="8" t="n">
        <v>38562</v>
      </c>
      <c r="B2782" s="4" t="n">
        <v>0.9375</v>
      </c>
      <c r="C2782" s="0" t="n">
        <v>3.037</v>
      </c>
      <c r="D2782" s="0" t="n">
        <v>1</v>
      </c>
      <c r="E2782" s="0" t="n">
        <f aca="false">D2782*C2782-$O$3</f>
        <v>2.267</v>
      </c>
      <c r="F2782" s="0" t="n">
        <f aca="false">IF(E2782&lt;=$L$3,$L$4*(E2782)^$L$5,$L$6*(E2782)^$L$7)</f>
        <v>0.0576124851557986</v>
      </c>
      <c r="G2782" s="1" t="n">
        <f aca="false">F2782*$L$8</f>
        <v>1.63140121965972</v>
      </c>
      <c r="H2782" s="0" t="n">
        <f aca="false">DAY(A2782)</f>
        <v>29</v>
      </c>
      <c r="I2782" s="5" t="n">
        <f aca="false">H2782+B2782</f>
        <v>29.9375</v>
      </c>
    </row>
    <row r="2783" customFormat="false" ht="12.75" hidden="false" customHeight="false" outlineLevel="0" collapsed="false">
      <c r="A2783" s="8" t="n">
        <v>38562</v>
      </c>
      <c r="B2783" s="4" t="n">
        <v>0.947916666666667</v>
      </c>
      <c r="C2783" s="0" t="n">
        <v>3.029</v>
      </c>
      <c r="D2783" s="0" t="n">
        <v>1</v>
      </c>
      <c r="E2783" s="0" t="n">
        <f aca="false">D2783*C2783-$O$3</f>
        <v>2.259</v>
      </c>
      <c r="F2783" s="0" t="n">
        <f aca="false">IF(E2783&lt;=$L$3,$L$4*(E2783)^$L$5,$L$6*(E2783)^$L$7)</f>
        <v>0.0571486756308742</v>
      </c>
      <c r="G2783" s="1" t="n">
        <f aca="false">F2783*$L$8</f>
        <v>1.61826761810434</v>
      </c>
      <c r="H2783" s="0" t="n">
        <f aca="false">DAY(A2783)</f>
        <v>29</v>
      </c>
      <c r="I2783" s="5" t="n">
        <f aca="false">H2783+B2783</f>
        <v>29.9479166666667</v>
      </c>
    </row>
    <row r="2784" customFormat="false" ht="12.75" hidden="false" customHeight="false" outlineLevel="0" collapsed="false">
      <c r="A2784" s="8" t="n">
        <v>38562</v>
      </c>
      <c r="B2784" s="4" t="n">
        <v>0.958333333333333</v>
      </c>
      <c r="C2784" s="0" t="n">
        <v>3.077</v>
      </c>
      <c r="D2784" s="0" t="n">
        <v>1</v>
      </c>
      <c r="E2784" s="0" t="n">
        <f aca="false">D2784*C2784-$O$3</f>
        <v>2.307</v>
      </c>
      <c r="F2784" s="0" t="n">
        <f aca="false">IF(E2784&lt;=$L$3,$L$4*(E2784)^$L$5,$L$6*(E2784)^$L$7)</f>
        <v>0.0599632320261478</v>
      </c>
      <c r="G2784" s="1" t="n">
        <f aca="false">F2784*$L$8</f>
        <v>1.69796684863802</v>
      </c>
      <c r="H2784" s="0" t="n">
        <f aca="false">DAY(A2784)</f>
        <v>29</v>
      </c>
      <c r="I2784" s="5" t="n">
        <f aca="false">H2784+B2784</f>
        <v>29.9583333333333</v>
      </c>
    </row>
    <row r="2785" customFormat="false" ht="12.75" hidden="false" customHeight="false" outlineLevel="0" collapsed="false">
      <c r="A2785" s="8" t="n">
        <v>38562</v>
      </c>
      <c r="B2785" s="4" t="n">
        <v>0.96875</v>
      </c>
      <c r="C2785" s="0" t="n">
        <v>3.026</v>
      </c>
      <c r="D2785" s="0" t="n">
        <v>1</v>
      </c>
      <c r="E2785" s="0" t="n">
        <f aca="false">D2785*C2785-$O$3</f>
        <v>2.256</v>
      </c>
      <c r="F2785" s="0" t="n">
        <f aca="false">IF(E2785&lt;=$L$3,$L$4*(E2785)^$L$5,$L$6*(E2785)^$L$7)</f>
        <v>0.0569752907227673</v>
      </c>
      <c r="G2785" s="1" t="n">
        <f aca="false">F2785*$L$8</f>
        <v>1.61335791233846</v>
      </c>
      <c r="H2785" s="0" t="n">
        <f aca="false">DAY(A2785)</f>
        <v>29</v>
      </c>
      <c r="I2785" s="5" t="n">
        <f aca="false">H2785+B2785</f>
        <v>29.96875</v>
      </c>
    </row>
    <row r="2786" customFormat="false" ht="12.75" hidden="false" customHeight="false" outlineLevel="0" collapsed="false">
      <c r="A2786" s="8" t="n">
        <v>38562</v>
      </c>
      <c r="B2786" s="4" t="n">
        <v>0.979166666666667</v>
      </c>
      <c r="C2786" s="0" t="n">
        <v>3.055</v>
      </c>
      <c r="D2786" s="0" t="n">
        <v>1</v>
      </c>
      <c r="E2786" s="0" t="n">
        <f aca="false">D2786*C2786-$O$3</f>
        <v>2.285</v>
      </c>
      <c r="F2786" s="0" t="n">
        <f aca="false">IF(E2786&lt;=$L$3,$L$4*(E2786)^$L$5,$L$6*(E2786)^$L$7)</f>
        <v>0.0586637761546703</v>
      </c>
      <c r="G2786" s="1" t="n">
        <f aca="false">F2786*$L$8</f>
        <v>1.66117041661657</v>
      </c>
      <c r="H2786" s="0" t="n">
        <f aca="false">DAY(A2786)</f>
        <v>29</v>
      </c>
      <c r="I2786" s="5" t="n">
        <f aca="false">H2786+B2786</f>
        <v>29.9791666666667</v>
      </c>
    </row>
    <row r="2787" customFormat="false" ht="12.75" hidden="false" customHeight="false" outlineLevel="0" collapsed="false">
      <c r="A2787" s="8" t="n">
        <v>38562</v>
      </c>
      <c r="B2787" s="4" t="n">
        <v>0.989583333333333</v>
      </c>
      <c r="C2787" s="0" t="n">
        <v>3.066</v>
      </c>
      <c r="D2787" s="0" t="n">
        <v>1</v>
      </c>
      <c r="E2787" s="0" t="n">
        <f aca="false">D2787*C2787-$O$3</f>
        <v>2.296</v>
      </c>
      <c r="F2787" s="0" t="n">
        <f aca="false">IF(E2787&lt;=$L$3,$L$4*(E2787)^$L$5,$L$6*(E2787)^$L$7)</f>
        <v>0.0593115017802341</v>
      </c>
      <c r="G2787" s="1" t="n">
        <f aca="false">F2787*$L$8</f>
        <v>1.67951193361053</v>
      </c>
      <c r="H2787" s="0" t="n">
        <f aca="false">DAY(A2787)</f>
        <v>29</v>
      </c>
      <c r="I2787" s="5" t="n">
        <f aca="false">H2787+B2787</f>
        <v>29.9895833333333</v>
      </c>
    </row>
    <row r="2788" customFormat="false" ht="12.75" hidden="false" customHeight="false" outlineLevel="0" collapsed="false">
      <c r="A2788" s="8" t="n">
        <v>38563</v>
      </c>
      <c r="B2788" s="4" t="n">
        <v>0</v>
      </c>
      <c r="C2788" s="0" t="n">
        <v>3.062</v>
      </c>
      <c r="D2788" s="0" t="n">
        <v>1</v>
      </c>
      <c r="E2788" s="0" t="n">
        <f aca="false">D2788*C2788-$O$3</f>
        <v>2.292</v>
      </c>
      <c r="F2788" s="0" t="n">
        <f aca="false">IF(E2788&lt;=$L$3,$L$4*(E2788)^$L$5,$L$6*(E2788)^$L$7)</f>
        <v>0.0590755021337929</v>
      </c>
      <c r="G2788" s="1" t="n">
        <f aca="false">F2788*$L$8</f>
        <v>1.67282917882219</v>
      </c>
      <c r="H2788" s="0" t="n">
        <f aca="false">DAY(A2788)</f>
        <v>30</v>
      </c>
      <c r="I2788" s="5" t="n">
        <f aca="false">H2788+B2788</f>
        <v>30</v>
      </c>
    </row>
    <row r="2789" customFormat="false" ht="12.75" hidden="false" customHeight="false" outlineLevel="0" collapsed="false">
      <c r="A2789" s="8" t="n">
        <v>38563</v>
      </c>
      <c r="B2789" s="4" t="n">
        <v>0.0104166666666667</v>
      </c>
      <c r="C2789" s="0" t="n">
        <v>3.04</v>
      </c>
      <c r="D2789" s="0" t="n">
        <v>1</v>
      </c>
      <c r="E2789" s="0" t="n">
        <f aca="false">D2789*C2789-$O$3</f>
        <v>2.27</v>
      </c>
      <c r="F2789" s="0" t="n">
        <f aca="false">IF(E2789&lt;=$L$3,$L$4*(E2789)^$L$5,$L$6*(E2789)^$L$7)</f>
        <v>0.0577869577126815</v>
      </c>
      <c r="G2789" s="1" t="n">
        <f aca="false">F2789*$L$8</f>
        <v>1.63634172415846</v>
      </c>
      <c r="H2789" s="0" t="n">
        <f aca="false">DAY(A2789)</f>
        <v>30</v>
      </c>
      <c r="I2789" s="5" t="n">
        <f aca="false">H2789+B2789</f>
        <v>30.0104166666667</v>
      </c>
    </row>
    <row r="2790" customFormat="false" ht="12.75" hidden="false" customHeight="false" outlineLevel="0" collapsed="false">
      <c r="A2790" s="8" t="n">
        <v>38563</v>
      </c>
      <c r="B2790" s="4" t="n">
        <v>0.0208333333333333</v>
      </c>
      <c r="C2790" s="0" t="n">
        <v>3.04</v>
      </c>
      <c r="D2790" s="0" t="n">
        <v>1</v>
      </c>
      <c r="E2790" s="0" t="n">
        <f aca="false">D2790*C2790-$O$3</f>
        <v>2.27</v>
      </c>
      <c r="F2790" s="0" t="n">
        <f aca="false">IF(E2790&lt;=$L$3,$L$4*(E2790)^$L$5,$L$6*(E2790)^$L$7)</f>
        <v>0.0577869577126815</v>
      </c>
      <c r="G2790" s="1" t="n">
        <f aca="false">F2790*$L$8</f>
        <v>1.63634172415846</v>
      </c>
      <c r="H2790" s="0" t="n">
        <f aca="false">DAY(A2790)</f>
        <v>30</v>
      </c>
      <c r="I2790" s="5" t="n">
        <f aca="false">H2790+B2790</f>
        <v>30.0208333333333</v>
      </c>
    </row>
    <row r="2791" customFormat="false" ht="12.75" hidden="false" customHeight="false" outlineLevel="0" collapsed="false">
      <c r="A2791" s="8" t="n">
        <v>38563</v>
      </c>
      <c r="B2791" s="4" t="n">
        <v>0.03125</v>
      </c>
      <c r="C2791" s="0" t="n">
        <v>3.055</v>
      </c>
      <c r="D2791" s="0" t="n">
        <v>1</v>
      </c>
      <c r="E2791" s="0" t="n">
        <f aca="false">D2791*C2791-$O$3</f>
        <v>2.285</v>
      </c>
      <c r="F2791" s="0" t="n">
        <f aca="false">IF(E2791&lt;=$L$3,$L$4*(E2791)^$L$5,$L$6*(E2791)^$L$7)</f>
        <v>0.0586637761546703</v>
      </c>
      <c r="G2791" s="1" t="n">
        <f aca="false">F2791*$L$8</f>
        <v>1.66117041661657</v>
      </c>
      <c r="H2791" s="0" t="n">
        <f aca="false">DAY(A2791)</f>
        <v>30</v>
      </c>
      <c r="I2791" s="5" t="n">
        <f aca="false">H2791+B2791</f>
        <v>30.03125</v>
      </c>
    </row>
    <row r="2792" customFormat="false" ht="12.75" hidden="false" customHeight="false" outlineLevel="0" collapsed="false">
      <c r="A2792" s="8" t="n">
        <v>38563</v>
      </c>
      <c r="B2792" s="4" t="n">
        <v>0.0416666666666667</v>
      </c>
      <c r="C2792" s="0" t="n">
        <v>3.084</v>
      </c>
      <c r="D2792" s="0" t="n">
        <v>1</v>
      </c>
      <c r="E2792" s="0" t="n">
        <f aca="false">D2792*C2792-$O$3</f>
        <v>2.314</v>
      </c>
      <c r="F2792" s="0" t="n">
        <f aca="false">IF(E2792&lt;=$L$3,$L$4*(E2792)^$L$5,$L$6*(E2792)^$L$7)</f>
        <v>0.0603800570171735</v>
      </c>
      <c r="G2792" s="1" t="n">
        <f aca="false">F2792*$L$8</f>
        <v>1.7097699985439</v>
      </c>
      <c r="H2792" s="0" t="n">
        <f aca="false">DAY(A2792)</f>
        <v>30</v>
      </c>
      <c r="I2792" s="5" t="n">
        <f aca="false">H2792+B2792</f>
        <v>30.0416666666667</v>
      </c>
    </row>
    <row r="2793" customFormat="false" ht="12.75" hidden="false" customHeight="false" outlineLevel="0" collapsed="false">
      <c r="A2793" s="8" t="n">
        <v>38563</v>
      </c>
      <c r="B2793" s="4" t="n">
        <v>0.0520833333333333</v>
      </c>
      <c r="C2793" s="0" t="n">
        <v>3.095</v>
      </c>
      <c r="D2793" s="0" t="n">
        <v>1</v>
      </c>
      <c r="E2793" s="0" t="n">
        <f aca="false">D2793*C2793-$O$3</f>
        <v>2.325</v>
      </c>
      <c r="F2793" s="0" t="n">
        <f aca="false">IF(E2793&lt;=$L$3,$L$4*(E2793)^$L$5,$L$6*(E2793)^$L$7)</f>
        <v>0.0610383521061413</v>
      </c>
      <c r="G2793" s="1" t="n">
        <f aca="false">F2793*$L$8</f>
        <v>1.72841080891918</v>
      </c>
      <c r="H2793" s="0" t="n">
        <f aca="false">DAY(A2793)</f>
        <v>30</v>
      </c>
      <c r="I2793" s="5" t="n">
        <f aca="false">H2793+B2793</f>
        <v>30.0520833333333</v>
      </c>
    </row>
    <row r="2794" customFormat="false" ht="12.75" hidden="false" customHeight="false" outlineLevel="0" collapsed="false">
      <c r="A2794" s="8" t="n">
        <v>38563</v>
      </c>
      <c r="B2794" s="4" t="n">
        <v>0.0625</v>
      </c>
      <c r="C2794" s="0" t="n">
        <v>3.077</v>
      </c>
      <c r="D2794" s="0" t="n">
        <v>1</v>
      </c>
      <c r="E2794" s="0" t="n">
        <f aca="false">D2794*C2794-$O$3</f>
        <v>2.307</v>
      </c>
      <c r="F2794" s="0" t="n">
        <f aca="false">IF(E2794&lt;=$L$3,$L$4*(E2794)^$L$5,$L$6*(E2794)^$L$7)</f>
        <v>0.0599632320261478</v>
      </c>
      <c r="G2794" s="1" t="n">
        <f aca="false">F2794*$L$8</f>
        <v>1.69796684863802</v>
      </c>
      <c r="H2794" s="0" t="n">
        <f aca="false">DAY(A2794)</f>
        <v>30</v>
      </c>
      <c r="I2794" s="5" t="n">
        <f aca="false">H2794+B2794</f>
        <v>30.0625</v>
      </c>
    </row>
    <row r="2795" customFormat="false" ht="12.75" hidden="false" customHeight="false" outlineLevel="0" collapsed="false">
      <c r="A2795" s="8" t="n">
        <v>38563</v>
      </c>
      <c r="B2795" s="4" t="n">
        <v>0.0729166666666667</v>
      </c>
      <c r="C2795" s="0" t="n">
        <v>3.062</v>
      </c>
      <c r="D2795" s="0" t="n">
        <v>1</v>
      </c>
      <c r="E2795" s="0" t="n">
        <f aca="false">D2795*C2795-$O$3</f>
        <v>2.292</v>
      </c>
      <c r="F2795" s="0" t="n">
        <f aca="false">IF(E2795&lt;=$L$3,$L$4*(E2795)^$L$5,$L$6*(E2795)^$L$7)</f>
        <v>0.0590755021337929</v>
      </c>
      <c r="G2795" s="1" t="n">
        <f aca="false">F2795*$L$8</f>
        <v>1.67282917882219</v>
      </c>
      <c r="H2795" s="0" t="n">
        <f aca="false">DAY(A2795)</f>
        <v>30</v>
      </c>
      <c r="I2795" s="5" t="n">
        <f aca="false">H2795+B2795</f>
        <v>30.0729166666667</v>
      </c>
    </row>
    <row r="2796" customFormat="false" ht="12.75" hidden="false" customHeight="false" outlineLevel="0" collapsed="false">
      <c r="A2796" s="8" t="n">
        <v>38563</v>
      </c>
      <c r="B2796" s="4" t="n">
        <v>0.0833333333333333</v>
      </c>
      <c r="C2796" s="0" t="n">
        <v>3.059</v>
      </c>
      <c r="D2796" s="0" t="n">
        <v>1</v>
      </c>
      <c r="E2796" s="0" t="n">
        <f aca="false">D2796*C2796-$O$3</f>
        <v>2.289</v>
      </c>
      <c r="F2796" s="0" t="n">
        <f aca="false">IF(E2796&lt;=$L$3,$L$4*(E2796)^$L$5,$L$6*(E2796)^$L$7)</f>
        <v>0.0588988497483736</v>
      </c>
      <c r="G2796" s="1" t="n">
        <f aca="false">F2796*$L$8</f>
        <v>1.66782694855474</v>
      </c>
      <c r="H2796" s="0" t="n">
        <f aca="false">DAY(A2796)</f>
        <v>30</v>
      </c>
      <c r="I2796" s="5" t="n">
        <f aca="false">H2796+B2796</f>
        <v>30.0833333333333</v>
      </c>
    </row>
    <row r="2797" customFormat="false" ht="12.75" hidden="false" customHeight="false" outlineLevel="0" collapsed="false">
      <c r="A2797" s="8" t="n">
        <v>38563</v>
      </c>
      <c r="B2797" s="4" t="n">
        <v>0.09375</v>
      </c>
      <c r="C2797" s="0" t="n">
        <v>3.051</v>
      </c>
      <c r="D2797" s="0" t="n">
        <v>1</v>
      </c>
      <c r="E2797" s="0" t="n">
        <f aca="false">D2797*C2797-$O$3</f>
        <v>2.281</v>
      </c>
      <c r="F2797" s="0" t="n">
        <f aca="false">IF(E2797&lt;=$L$3,$L$4*(E2797)^$L$5,$L$6*(E2797)^$L$7)</f>
        <v>0.0584292313696313</v>
      </c>
      <c r="G2797" s="1" t="n">
        <f aca="false">F2797*$L$8</f>
        <v>1.65452885884757</v>
      </c>
      <c r="H2797" s="0" t="n">
        <f aca="false">DAY(A2797)</f>
        <v>30</v>
      </c>
      <c r="I2797" s="5" t="n">
        <f aca="false">H2797+B2797</f>
        <v>30.09375</v>
      </c>
    </row>
    <row r="2798" customFormat="false" ht="12.75" hidden="false" customHeight="false" outlineLevel="0" collapsed="false">
      <c r="A2798" s="8" t="n">
        <v>38563</v>
      </c>
      <c r="B2798" s="4" t="n">
        <v>0.104166666666667</v>
      </c>
      <c r="C2798" s="0" t="n">
        <v>3.095</v>
      </c>
      <c r="D2798" s="0" t="n">
        <v>1</v>
      </c>
      <c r="E2798" s="0" t="n">
        <f aca="false">D2798*C2798-$O$3</f>
        <v>2.325</v>
      </c>
      <c r="F2798" s="0" t="n">
        <f aca="false">IF(E2798&lt;=$L$3,$L$4*(E2798)^$L$5,$L$6*(E2798)^$L$7)</f>
        <v>0.0610383521061413</v>
      </c>
      <c r="G2798" s="1" t="n">
        <f aca="false">F2798*$L$8</f>
        <v>1.72841080891918</v>
      </c>
      <c r="H2798" s="0" t="n">
        <f aca="false">DAY(A2798)</f>
        <v>30</v>
      </c>
      <c r="I2798" s="5" t="n">
        <f aca="false">H2798+B2798</f>
        <v>30.1041666666667</v>
      </c>
    </row>
    <row r="2799" customFormat="false" ht="12.75" hidden="false" customHeight="false" outlineLevel="0" collapsed="false">
      <c r="A2799" s="8" t="n">
        <v>38563</v>
      </c>
      <c r="B2799" s="4" t="n">
        <v>0.114583333333333</v>
      </c>
      <c r="C2799" s="0" t="n">
        <v>3.084</v>
      </c>
      <c r="D2799" s="0" t="n">
        <v>1</v>
      </c>
      <c r="E2799" s="0" t="n">
        <f aca="false">D2799*C2799-$O$3</f>
        <v>2.314</v>
      </c>
      <c r="F2799" s="0" t="n">
        <f aca="false">IF(E2799&lt;=$L$3,$L$4*(E2799)^$L$5,$L$6*(E2799)^$L$7)</f>
        <v>0.0603800570171735</v>
      </c>
      <c r="G2799" s="1" t="n">
        <f aca="false">F2799*$L$8</f>
        <v>1.7097699985439</v>
      </c>
      <c r="H2799" s="0" t="n">
        <f aca="false">DAY(A2799)</f>
        <v>30</v>
      </c>
      <c r="I2799" s="5" t="n">
        <f aca="false">H2799+B2799</f>
        <v>30.1145833333333</v>
      </c>
    </row>
    <row r="2800" customFormat="false" ht="12.75" hidden="false" customHeight="false" outlineLevel="0" collapsed="false">
      <c r="A2800" s="8" t="n">
        <v>38563</v>
      </c>
      <c r="B2800" s="4" t="n">
        <v>0.125</v>
      </c>
      <c r="C2800" s="0" t="n">
        <v>3.084</v>
      </c>
      <c r="D2800" s="0" t="n">
        <v>1</v>
      </c>
      <c r="E2800" s="0" t="n">
        <f aca="false">D2800*C2800-$O$3</f>
        <v>2.314</v>
      </c>
      <c r="F2800" s="0" t="n">
        <f aca="false">IF(E2800&lt;=$L$3,$L$4*(E2800)^$L$5,$L$6*(E2800)^$L$7)</f>
        <v>0.0603800570171735</v>
      </c>
      <c r="G2800" s="1" t="n">
        <f aca="false">F2800*$L$8</f>
        <v>1.7097699985439</v>
      </c>
      <c r="H2800" s="0" t="n">
        <f aca="false">DAY(A2800)</f>
        <v>30</v>
      </c>
      <c r="I2800" s="5" t="n">
        <f aca="false">H2800+B2800</f>
        <v>30.125</v>
      </c>
    </row>
    <row r="2801" customFormat="false" ht="12.75" hidden="false" customHeight="false" outlineLevel="0" collapsed="false">
      <c r="A2801" s="8" t="n">
        <v>38563</v>
      </c>
      <c r="B2801" s="4" t="n">
        <v>0.135416666666667</v>
      </c>
      <c r="C2801" s="0" t="n">
        <v>3.084</v>
      </c>
      <c r="D2801" s="0" t="n">
        <v>1</v>
      </c>
      <c r="E2801" s="0" t="n">
        <f aca="false">D2801*C2801-$O$3</f>
        <v>2.314</v>
      </c>
      <c r="F2801" s="0" t="n">
        <f aca="false">IF(E2801&lt;=$L$3,$L$4*(E2801)^$L$5,$L$6*(E2801)^$L$7)</f>
        <v>0.0603800570171735</v>
      </c>
      <c r="G2801" s="1" t="n">
        <f aca="false">F2801*$L$8</f>
        <v>1.7097699985439</v>
      </c>
      <c r="H2801" s="0" t="n">
        <f aca="false">DAY(A2801)</f>
        <v>30</v>
      </c>
      <c r="I2801" s="5" t="n">
        <f aca="false">H2801+B2801</f>
        <v>30.1354166666667</v>
      </c>
    </row>
    <row r="2802" customFormat="false" ht="12.75" hidden="false" customHeight="false" outlineLevel="0" collapsed="false">
      <c r="A2802" s="8" t="n">
        <v>38563</v>
      </c>
      <c r="B2802" s="4" t="n">
        <v>0.145833333333333</v>
      </c>
      <c r="C2802" s="0" t="n">
        <v>3.092</v>
      </c>
      <c r="D2802" s="0" t="n">
        <v>1</v>
      </c>
      <c r="E2802" s="0" t="n">
        <f aca="false">D2802*C2802-$O$3</f>
        <v>2.322</v>
      </c>
      <c r="F2802" s="0" t="n">
        <f aca="false">IF(E2802&lt;=$L$3,$L$4*(E2802)^$L$5,$L$6*(E2802)^$L$7)</f>
        <v>0.0608584187279622</v>
      </c>
      <c r="G2802" s="1" t="n">
        <f aca="false">F2802*$L$8</f>
        <v>1.72331567143596</v>
      </c>
      <c r="H2802" s="0" t="n">
        <f aca="false">DAY(A2802)</f>
        <v>30</v>
      </c>
      <c r="I2802" s="5" t="n">
        <f aca="false">H2802+B2802</f>
        <v>30.1458333333333</v>
      </c>
    </row>
    <row r="2803" customFormat="false" ht="12.75" hidden="false" customHeight="false" outlineLevel="0" collapsed="false">
      <c r="A2803" s="8" t="n">
        <v>38563</v>
      </c>
      <c r="B2803" s="4" t="n">
        <v>0.15625</v>
      </c>
      <c r="C2803" s="0" t="n">
        <v>3.095</v>
      </c>
      <c r="D2803" s="0" t="n">
        <v>1</v>
      </c>
      <c r="E2803" s="0" t="n">
        <f aca="false">D2803*C2803-$O$3</f>
        <v>2.325</v>
      </c>
      <c r="F2803" s="0" t="n">
        <f aca="false">IF(E2803&lt;=$L$3,$L$4*(E2803)^$L$5,$L$6*(E2803)^$L$7)</f>
        <v>0.0610383521061413</v>
      </c>
      <c r="G2803" s="1" t="n">
        <f aca="false">F2803*$L$8</f>
        <v>1.72841080891918</v>
      </c>
      <c r="H2803" s="0" t="n">
        <f aca="false">DAY(A2803)</f>
        <v>30</v>
      </c>
      <c r="I2803" s="5" t="n">
        <f aca="false">H2803+B2803</f>
        <v>30.15625</v>
      </c>
    </row>
    <row r="2804" customFormat="false" ht="12.75" hidden="false" customHeight="false" outlineLevel="0" collapsed="false">
      <c r="A2804" s="8" t="n">
        <v>38563</v>
      </c>
      <c r="B2804" s="4" t="n">
        <v>0.166666666666667</v>
      </c>
      <c r="C2804" s="0" t="n">
        <v>3.062</v>
      </c>
      <c r="D2804" s="0" t="n">
        <v>1</v>
      </c>
      <c r="E2804" s="0" t="n">
        <f aca="false">D2804*C2804-$O$3</f>
        <v>2.292</v>
      </c>
      <c r="F2804" s="0" t="n">
        <f aca="false">IF(E2804&lt;=$L$3,$L$4*(E2804)^$L$5,$L$6*(E2804)^$L$7)</f>
        <v>0.0590755021337929</v>
      </c>
      <c r="G2804" s="1" t="n">
        <f aca="false">F2804*$L$8</f>
        <v>1.67282917882219</v>
      </c>
      <c r="H2804" s="0" t="n">
        <f aca="false">DAY(A2804)</f>
        <v>30</v>
      </c>
      <c r="I2804" s="5" t="n">
        <f aca="false">H2804+B2804</f>
        <v>30.1666666666667</v>
      </c>
    </row>
    <row r="2805" customFormat="false" ht="12.75" hidden="false" customHeight="false" outlineLevel="0" collapsed="false">
      <c r="A2805" s="8" t="n">
        <v>38563</v>
      </c>
      <c r="B2805" s="4" t="n">
        <v>0.177083333333333</v>
      </c>
      <c r="C2805" s="0" t="n">
        <v>3.059</v>
      </c>
      <c r="D2805" s="0" t="n">
        <v>1</v>
      </c>
      <c r="E2805" s="0" t="n">
        <f aca="false">D2805*C2805-$O$3</f>
        <v>2.289</v>
      </c>
      <c r="F2805" s="0" t="n">
        <f aca="false">IF(E2805&lt;=$L$3,$L$4*(E2805)^$L$5,$L$6*(E2805)^$L$7)</f>
        <v>0.0588988497483736</v>
      </c>
      <c r="G2805" s="1" t="n">
        <f aca="false">F2805*$L$8</f>
        <v>1.66782694855474</v>
      </c>
      <c r="H2805" s="0" t="n">
        <f aca="false">DAY(A2805)</f>
        <v>30</v>
      </c>
      <c r="I2805" s="5" t="n">
        <f aca="false">H2805+B2805</f>
        <v>30.1770833333333</v>
      </c>
    </row>
    <row r="2806" customFormat="false" ht="12.75" hidden="false" customHeight="false" outlineLevel="0" collapsed="false">
      <c r="A2806" s="8" t="n">
        <v>38563</v>
      </c>
      <c r="B2806" s="4" t="n">
        <v>0.1875</v>
      </c>
      <c r="C2806" s="0" t="n">
        <v>3.092</v>
      </c>
      <c r="D2806" s="0" t="n">
        <v>1</v>
      </c>
      <c r="E2806" s="0" t="n">
        <f aca="false">D2806*C2806-$O$3</f>
        <v>2.322</v>
      </c>
      <c r="F2806" s="0" t="n">
        <f aca="false">IF(E2806&lt;=$L$3,$L$4*(E2806)^$L$5,$L$6*(E2806)^$L$7)</f>
        <v>0.0608584187279622</v>
      </c>
      <c r="G2806" s="1" t="n">
        <f aca="false">F2806*$L$8</f>
        <v>1.72331567143596</v>
      </c>
      <c r="H2806" s="0" t="n">
        <f aca="false">DAY(A2806)</f>
        <v>30</v>
      </c>
      <c r="I2806" s="5" t="n">
        <f aca="false">H2806+B2806</f>
        <v>30.1875</v>
      </c>
    </row>
    <row r="2807" customFormat="false" ht="12.75" hidden="false" customHeight="false" outlineLevel="0" collapsed="false">
      <c r="A2807" s="8" t="n">
        <v>38563</v>
      </c>
      <c r="B2807" s="4" t="n">
        <v>0.197916666666667</v>
      </c>
      <c r="C2807" s="0" t="n">
        <v>3.081</v>
      </c>
      <c r="D2807" s="0" t="n">
        <v>1</v>
      </c>
      <c r="E2807" s="0" t="n">
        <f aca="false">D2807*C2807-$O$3</f>
        <v>2.311</v>
      </c>
      <c r="F2807" s="0" t="n">
        <f aca="false">IF(E2807&lt;=$L$3,$L$4*(E2807)^$L$5,$L$6*(E2807)^$L$7)</f>
        <v>0.0602012187964227</v>
      </c>
      <c r="G2807" s="1" t="n">
        <f aca="false">F2807*$L$8</f>
        <v>1.70470587241454</v>
      </c>
      <c r="H2807" s="0" t="n">
        <f aca="false">DAY(A2807)</f>
        <v>30</v>
      </c>
      <c r="I2807" s="5" t="n">
        <f aca="false">H2807+B2807</f>
        <v>30.1979166666667</v>
      </c>
    </row>
    <row r="2808" customFormat="false" ht="12.75" hidden="false" customHeight="false" outlineLevel="0" collapsed="false">
      <c r="A2808" s="8" t="n">
        <v>38563</v>
      </c>
      <c r="B2808" s="4" t="n">
        <v>0.208333333333333</v>
      </c>
      <c r="C2808" s="0" t="n">
        <v>3.059</v>
      </c>
      <c r="D2808" s="0" t="n">
        <v>1</v>
      </c>
      <c r="E2808" s="0" t="n">
        <f aca="false">D2808*C2808-$O$3</f>
        <v>2.289</v>
      </c>
      <c r="F2808" s="0" t="n">
        <f aca="false">IF(E2808&lt;=$L$3,$L$4*(E2808)^$L$5,$L$6*(E2808)^$L$7)</f>
        <v>0.0588988497483736</v>
      </c>
      <c r="G2808" s="1" t="n">
        <f aca="false">F2808*$L$8</f>
        <v>1.66782694855474</v>
      </c>
      <c r="H2808" s="0" t="n">
        <f aca="false">DAY(A2808)</f>
        <v>30</v>
      </c>
      <c r="I2808" s="5" t="n">
        <f aca="false">H2808+B2808</f>
        <v>30.2083333333333</v>
      </c>
    </row>
    <row r="2809" customFormat="false" ht="12.75" hidden="false" customHeight="false" outlineLevel="0" collapsed="false">
      <c r="A2809" s="8" t="n">
        <v>38563</v>
      </c>
      <c r="B2809" s="4" t="n">
        <v>0.21875</v>
      </c>
      <c r="C2809" s="0" t="n">
        <v>3.07</v>
      </c>
      <c r="D2809" s="0" t="n">
        <v>1</v>
      </c>
      <c r="E2809" s="0" t="n">
        <f aca="false">D2809*C2809-$O$3</f>
        <v>2.3</v>
      </c>
      <c r="F2809" s="0" t="n">
        <f aca="false">IF(E2809&lt;=$L$3,$L$4*(E2809)^$L$5,$L$6*(E2809)^$L$7)</f>
        <v>0.0595480309634302</v>
      </c>
      <c r="G2809" s="1" t="n">
        <f aca="false">F2809*$L$8</f>
        <v>1.68620968318526</v>
      </c>
      <c r="H2809" s="0" t="n">
        <f aca="false">DAY(A2809)</f>
        <v>30</v>
      </c>
      <c r="I2809" s="5" t="n">
        <f aca="false">H2809+B2809</f>
        <v>30.21875</v>
      </c>
    </row>
    <row r="2810" customFormat="false" ht="12.75" hidden="false" customHeight="false" outlineLevel="0" collapsed="false">
      <c r="A2810" s="8" t="n">
        <v>38563</v>
      </c>
      <c r="B2810" s="4" t="n">
        <v>0.229166666666667</v>
      </c>
      <c r="C2810" s="0" t="n">
        <v>3.048</v>
      </c>
      <c r="D2810" s="0" t="n">
        <v>1</v>
      </c>
      <c r="E2810" s="0" t="n">
        <f aca="false">D2810*C2810-$O$3</f>
        <v>2.278</v>
      </c>
      <c r="F2810" s="0" t="n">
        <f aca="false">IF(E2810&lt;=$L$3,$L$4*(E2810)^$L$5,$L$6*(E2810)^$L$7)</f>
        <v>0.0582536696519077</v>
      </c>
      <c r="G2810" s="1" t="n">
        <f aca="false">F2810*$L$8</f>
        <v>1.64955751279914</v>
      </c>
      <c r="H2810" s="0" t="n">
        <f aca="false">DAY(A2810)</f>
        <v>30</v>
      </c>
      <c r="I2810" s="5" t="n">
        <f aca="false">H2810+B2810</f>
        <v>30.2291666666667</v>
      </c>
    </row>
    <row r="2811" customFormat="false" ht="12.75" hidden="false" customHeight="false" outlineLevel="0" collapsed="false">
      <c r="A2811" s="8" t="n">
        <v>38563</v>
      </c>
      <c r="B2811" s="4" t="n">
        <v>0.239583333333333</v>
      </c>
      <c r="C2811" s="0" t="n">
        <v>3.07</v>
      </c>
      <c r="D2811" s="0" t="n">
        <v>1</v>
      </c>
      <c r="E2811" s="0" t="n">
        <f aca="false">D2811*C2811-$O$3</f>
        <v>2.3</v>
      </c>
      <c r="F2811" s="0" t="n">
        <f aca="false">IF(E2811&lt;=$L$3,$L$4*(E2811)^$L$5,$L$6*(E2811)^$L$7)</f>
        <v>0.0595480309634302</v>
      </c>
      <c r="G2811" s="1" t="n">
        <f aca="false">F2811*$L$8</f>
        <v>1.68620968318526</v>
      </c>
      <c r="H2811" s="0" t="n">
        <f aca="false">DAY(A2811)</f>
        <v>30</v>
      </c>
      <c r="I2811" s="5" t="n">
        <f aca="false">H2811+B2811</f>
        <v>30.2395833333333</v>
      </c>
    </row>
    <row r="2812" customFormat="false" ht="12.75" hidden="false" customHeight="false" outlineLevel="0" collapsed="false">
      <c r="A2812" s="8" t="n">
        <v>38563</v>
      </c>
      <c r="B2812" s="4" t="n">
        <v>0.25</v>
      </c>
      <c r="C2812" s="0" t="n">
        <v>3.066</v>
      </c>
      <c r="D2812" s="0" t="n">
        <v>1</v>
      </c>
      <c r="E2812" s="0" t="n">
        <f aca="false">D2812*C2812-$O$3</f>
        <v>2.296</v>
      </c>
      <c r="F2812" s="0" t="n">
        <f aca="false">IF(E2812&lt;=$L$3,$L$4*(E2812)^$L$5,$L$6*(E2812)^$L$7)</f>
        <v>0.0593115017802341</v>
      </c>
      <c r="G2812" s="1" t="n">
        <f aca="false">F2812*$L$8</f>
        <v>1.67951193361053</v>
      </c>
      <c r="H2812" s="0" t="n">
        <f aca="false">DAY(A2812)</f>
        <v>30</v>
      </c>
      <c r="I2812" s="5" t="n">
        <f aca="false">H2812+B2812</f>
        <v>30.25</v>
      </c>
    </row>
    <row r="2813" customFormat="false" ht="12.75" hidden="false" customHeight="false" outlineLevel="0" collapsed="false">
      <c r="A2813" s="8" t="n">
        <v>38563</v>
      </c>
      <c r="B2813" s="4" t="n">
        <v>0.260416666666667</v>
      </c>
      <c r="C2813" s="0" t="n">
        <v>3.092</v>
      </c>
      <c r="D2813" s="0" t="n">
        <v>1</v>
      </c>
      <c r="E2813" s="0" t="n">
        <f aca="false">D2813*C2813-$O$3</f>
        <v>2.322</v>
      </c>
      <c r="F2813" s="0" t="n">
        <f aca="false">IF(E2813&lt;=$L$3,$L$4*(E2813)^$L$5,$L$6*(E2813)^$L$7)</f>
        <v>0.0608584187279622</v>
      </c>
      <c r="G2813" s="1" t="n">
        <f aca="false">F2813*$L$8</f>
        <v>1.72331567143596</v>
      </c>
      <c r="H2813" s="0" t="n">
        <f aca="false">DAY(A2813)</f>
        <v>30</v>
      </c>
      <c r="I2813" s="5" t="n">
        <f aca="false">H2813+B2813</f>
        <v>30.2604166666667</v>
      </c>
    </row>
    <row r="2814" customFormat="false" ht="12.75" hidden="false" customHeight="false" outlineLevel="0" collapsed="false">
      <c r="A2814" s="8" t="n">
        <v>38563</v>
      </c>
      <c r="B2814" s="4" t="n">
        <v>0.270833333333333</v>
      </c>
      <c r="C2814" s="0" t="n">
        <v>3.088</v>
      </c>
      <c r="D2814" s="0" t="n">
        <v>1</v>
      </c>
      <c r="E2814" s="0" t="n">
        <f aca="false">D2814*C2814-$O$3</f>
        <v>2.318</v>
      </c>
      <c r="F2814" s="0" t="n">
        <f aca="false">IF(E2814&lt;=$L$3,$L$4*(E2814)^$L$5,$L$6*(E2814)^$L$7)</f>
        <v>0.0606189723798167</v>
      </c>
      <c r="G2814" s="1" t="n">
        <f aca="false">F2814*$L$8</f>
        <v>1.71653531708479</v>
      </c>
      <c r="H2814" s="0" t="n">
        <f aca="false">DAY(A2814)</f>
        <v>30</v>
      </c>
      <c r="I2814" s="5" t="n">
        <f aca="false">H2814+B2814</f>
        <v>30.2708333333333</v>
      </c>
    </row>
    <row r="2815" customFormat="false" ht="12.75" hidden="false" customHeight="false" outlineLevel="0" collapsed="false">
      <c r="A2815" s="8" t="n">
        <v>38563</v>
      </c>
      <c r="B2815" s="4" t="n">
        <v>0.28125</v>
      </c>
      <c r="C2815" s="0" t="n">
        <v>3.044</v>
      </c>
      <c r="D2815" s="0" t="n">
        <v>1</v>
      </c>
      <c r="E2815" s="0" t="n">
        <f aca="false">D2815*C2815-$O$3</f>
        <v>2.274</v>
      </c>
      <c r="F2815" s="0" t="n">
        <f aca="false">IF(E2815&lt;=$L$3,$L$4*(E2815)^$L$5,$L$6*(E2815)^$L$7)</f>
        <v>0.0580200496432602</v>
      </c>
      <c r="G2815" s="1" t="n">
        <f aca="false">F2815*$L$8</f>
        <v>1.64294214173827</v>
      </c>
      <c r="H2815" s="0" t="n">
        <f aca="false">DAY(A2815)</f>
        <v>30</v>
      </c>
      <c r="I2815" s="5" t="n">
        <f aca="false">H2815+B2815</f>
        <v>30.28125</v>
      </c>
    </row>
    <row r="2816" customFormat="false" ht="12.75" hidden="false" customHeight="false" outlineLevel="0" collapsed="false">
      <c r="A2816" s="8" t="n">
        <v>38563</v>
      </c>
      <c r="B2816" s="4" t="n">
        <v>0.291666666666667</v>
      </c>
      <c r="C2816" s="0" t="n">
        <v>3.092</v>
      </c>
      <c r="D2816" s="0" t="n">
        <v>1</v>
      </c>
      <c r="E2816" s="0" t="n">
        <f aca="false">D2816*C2816-$O$3</f>
        <v>2.322</v>
      </c>
      <c r="F2816" s="0" t="n">
        <f aca="false">IF(E2816&lt;=$L$3,$L$4*(E2816)^$L$5,$L$6*(E2816)^$L$7)</f>
        <v>0.0608584187279622</v>
      </c>
      <c r="G2816" s="1" t="n">
        <f aca="false">F2816*$L$8</f>
        <v>1.72331567143596</v>
      </c>
      <c r="H2816" s="0" t="n">
        <f aca="false">DAY(A2816)</f>
        <v>30</v>
      </c>
      <c r="I2816" s="5" t="n">
        <f aca="false">H2816+B2816</f>
        <v>30.2916666666667</v>
      </c>
    </row>
    <row r="2817" customFormat="false" ht="12.75" hidden="false" customHeight="false" outlineLevel="0" collapsed="false">
      <c r="A2817" s="8" t="n">
        <v>38563</v>
      </c>
      <c r="B2817" s="4" t="n">
        <v>0.302083333333333</v>
      </c>
      <c r="C2817" s="0" t="n">
        <v>3.066</v>
      </c>
      <c r="D2817" s="0" t="n">
        <v>1</v>
      </c>
      <c r="E2817" s="0" t="n">
        <f aca="false">D2817*C2817-$O$3</f>
        <v>2.296</v>
      </c>
      <c r="F2817" s="0" t="n">
        <f aca="false">IF(E2817&lt;=$L$3,$L$4*(E2817)^$L$5,$L$6*(E2817)^$L$7)</f>
        <v>0.0593115017802341</v>
      </c>
      <c r="G2817" s="1" t="n">
        <f aca="false">F2817*$L$8</f>
        <v>1.67951193361053</v>
      </c>
      <c r="H2817" s="0" t="n">
        <f aca="false">DAY(A2817)</f>
        <v>30</v>
      </c>
      <c r="I2817" s="5" t="n">
        <f aca="false">H2817+B2817</f>
        <v>30.3020833333333</v>
      </c>
    </row>
    <row r="2818" customFormat="false" ht="12.75" hidden="false" customHeight="false" outlineLevel="0" collapsed="false">
      <c r="A2818" s="8" t="n">
        <v>38563</v>
      </c>
      <c r="B2818" s="4" t="n">
        <v>0.3125</v>
      </c>
      <c r="C2818" s="0" t="n">
        <v>3.062</v>
      </c>
      <c r="D2818" s="0" t="n">
        <v>1</v>
      </c>
      <c r="E2818" s="0" t="n">
        <f aca="false">D2818*C2818-$O$3</f>
        <v>2.292</v>
      </c>
      <c r="F2818" s="0" t="n">
        <f aca="false">IF(E2818&lt;=$L$3,$L$4*(E2818)^$L$5,$L$6*(E2818)^$L$7)</f>
        <v>0.0590755021337929</v>
      </c>
      <c r="G2818" s="1" t="n">
        <f aca="false">F2818*$L$8</f>
        <v>1.67282917882219</v>
      </c>
      <c r="H2818" s="0" t="n">
        <f aca="false">DAY(A2818)</f>
        <v>30</v>
      </c>
      <c r="I2818" s="5" t="n">
        <f aca="false">H2818+B2818</f>
        <v>30.3125</v>
      </c>
    </row>
    <row r="2819" customFormat="false" ht="12.75" hidden="false" customHeight="false" outlineLevel="0" collapsed="false">
      <c r="A2819" s="8" t="n">
        <v>38563</v>
      </c>
      <c r="B2819" s="4" t="n">
        <v>0.322916666666667</v>
      </c>
      <c r="C2819" s="0" t="n">
        <v>3.095</v>
      </c>
      <c r="D2819" s="0" t="n">
        <v>1</v>
      </c>
      <c r="E2819" s="0" t="n">
        <f aca="false">D2819*C2819-$O$3</f>
        <v>2.325</v>
      </c>
      <c r="F2819" s="0" t="n">
        <f aca="false">IF(E2819&lt;=$L$3,$L$4*(E2819)^$L$5,$L$6*(E2819)^$L$7)</f>
        <v>0.0610383521061413</v>
      </c>
      <c r="G2819" s="1" t="n">
        <f aca="false">F2819*$L$8</f>
        <v>1.72841080891918</v>
      </c>
      <c r="H2819" s="0" t="n">
        <f aca="false">DAY(A2819)</f>
        <v>30</v>
      </c>
      <c r="I2819" s="5" t="n">
        <f aca="false">H2819+B2819</f>
        <v>30.3229166666667</v>
      </c>
    </row>
    <row r="2820" customFormat="false" ht="12.75" hidden="false" customHeight="false" outlineLevel="0" collapsed="false">
      <c r="A2820" s="8" t="n">
        <v>38563</v>
      </c>
      <c r="B2820" s="4" t="n">
        <v>0.333333333333333</v>
      </c>
      <c r="C2820" s="0" t="n">
        <v>3.084</v>
      </c>
      <c r="D2820" s="0" t="n">
        <v>1</v>
      </c>
      <c r="E2820" s="0" t="n">
        <f aca="false">D2820*C2820-$O$3</f>
        <v>2.314</v>
      </c>
      <c r="F2820" s="0" t="n">
        <f aca="false">IF(E2820&lt;=$L$3,$L$4*(E2820)^$L$5,$L$6*(E2820)^$L$7)</f>
        <v>0.0603800570171735</v>
      </c>
      <c r="G2820" s="1" t="n">
        <f aca="false">F2820*$L$8</f>
        <v>1.7097699985439</v>
      </c>
      <c r="H2820" s="0" t="n">
        <f aca="false">DAY(A2820)</f>
        <v>30</v>
      </c>
      <c r="I2820" s="5" t="n">
        <f aca="false">H2820+B2820</f>
        <v>30.3333333333333</v>
      </c>
    </row>
    <row r="2821" customFormat="false" ht="12.75" hidden="false" customHeight="false" outlineLevel="0" collapsed="false">
      <c r="A2821" s="8" t="n">
        <v>38563</v>
      </c>
      <c r="B2821" s="4" t="n">
        <v>0.34375</v>
      </c>
      <c r="C2821" s="0" t="n">
        <v>3.11</v>
      </c>
      <c r="D2821" s="0" t="n">
        <v>1</v>
      </c>
      <c r="E2821" s="0" t="n">
        <f aca="false">D2821*C2821-$O$3</f>
        <v>2.34</v>
      </c>
      <c r="F2821" s="0" t="n">
        <f aca="false">IF(E2821&lt;=$L$3,$L$4*(E2821)^$L$5,$L$6*(E2821)^$L$7)</f>
        <v>0.0619425052670106</v>
      </c>
      <c r="G2821" s="1" t="n">
        <f aca="false">F2821*$L$8</f>
        <v>1.75401353314488</v>
      </c>
      <c r="H2821" s="0" t="n">
        <f aca="false">DAY(A2821)</f>
        <v>30</v>
      </c>
      <c r="I2821" s="5" t="n">
        <f aca="false">H2821+B2821</f>
        <v>30.34375</v>
      </c>
    </row>
    <row r="2822" customFormat="false" ht="12.75" hidden="false" customHeight="false" outlineLevel="0" collapsed="false">
      <c r="A2822" s="8" t="n">
        <v>38563</v>
      </c>
      <c r="B2822" s="4" t="n">
        <v>0.354166666666667</v>
      </c>
      <c r="C2822" s="0" t="n">
        <v>3.077</v>
      </c>
      <c r="D2822" s="0" t="n">
        <v>1</v>
      </c>
      <c r="E2822" s="0" t="n">
        <f aca="false">D2822*C2822-$O$3</f>
        <v>2.307</v>
      </c>
      <c r="F2822" s="0" t="n">
        <f aca="false">IF(E2822&lt;=$L$3,$L$4*(E2822)^$L$5,$L$6*(E2822)^$L$7)</f>
        <v>0.0599632320261478</v>
      </c>
      <c r="G2822" s="1" t="n">
        <f aca="false">F2822*$L$8</f>
        <v>1.69796684863802</v>
      </c>
      <c r="H2822" s="0" t="n">
        <f aca="false">DAY(A2822)</f>
        <v>30</v>
      </c>
      <c r="I2822" s="5" t="n">
        <f aca="false">H2822+B2822</f>
        <v>30.3541666666667</v>
      </c>
    </row>
    <row r="2823" customFormat="false" ht="12.75" hidden="false" customHeight="false" outlineLevel="0" collapsed="false">
      <c r="A2823" s="8" t="n">
        <v>38563</v>
      </c>
      <c r="B2823" s="4" t="n">
        <v>0.364583333333333</v>
      </c>
      <c r="C2823" s="0" t="n">
        <v>3.143</v>
      </c>
      <c r="D2823" s="0" t="n">
        <v>1</v>
      </c>
      <c r="E2823" s="0" t="n">
        <f aca="false">D2823*C2823-$O$3</f>
        <v>2.373</v>
      </c>
      <c r="F2823" s="0" t="n">
        <f aca="false">IF(E2823&lt;=$L$3,$L$4*(E2823)^$L$5,$L$6*(E2823)^$L$7)</f>
        <v>0.0639580165275297</v>
      </c>
      <c r="G2823" s="1" t="n">
        <f aca="false">F2823*$L$8</f>
        <v>1.81108636240675</v>
      </c>
      <c r="H2823" s="0" t="n">
        <f aca="false">DAY(A2823)</f>
        <v>30</v>
      </c>
      <c r="I2823" s="5" t="n">
        <f aca="false">H2823+B2823</f>
        <v>30.3645833333333</v>
      </c>
    </row>
    <row r="2824" customFormat="false" ht="12.75" hidden="false" customHeight="false" outlineLevel="0" collapsed="false">
      <c r="A2824" s="8" t="n">
        <v>38563</v>
      </c>
      <c r="B2824" s="4" t="n">
        <v>0.375</v>
      </c>
      <c r="C2824" s="0" t="n">
        <v>3.044</v>
      </c>
      <c r="D2824" s="0" t="n">
        <v>1</v>
      </c>
      <c r="E2824" s="0" t="n">
        <f aca="false">D2824*C2824-$O$3</f>
        <v>2.274</v>
      </c>
      <c r="F2824" s="0" t="n">
        <f aca="false">IF(E2824&lt;=$L$3,$L$4*(E2824)^$L$5,$L$6*(E2824)^$L$7)</f>
        <v>0.0580200496432602</v>
      </c>
      <c r="G2824" s="1" t="n">
        <f aca="false">F2824*$L$8</f>
        <v>1.64294214173827</v>
      </c>
      <c r="H2824" s="0" t="n">
        <f aca="false">DAY(A2824)</f>
        <v>30</v>
      </c>
      <c r="I2824" s="5" t="n">
        <f aca="false">H2824+B2824</f>
        <v>30.375</v>
      </c>
    </row>
    <row r="2825" customFormat="false" ht="12.75" hidden="false" customHeight="false" outlineLevel="0" collapsed="false">
      <c r="A2825" s="8" t="n">
        <v>38563</v>
      </c>
      <c r="B2825" s="4" t="n">
        <v>0.385416666666667</v>
      </c>
      <c r="C2825" s="0" t="n">
        <v>3.103</v>
      </c>
      <c r="D2825" s="0" t="n">
        <v>1</v>
      </c>
      <c r="E2825" s="0" t="n">
        <f aca="false">D2825*C2825-$O$3</f>
        <v>2.333</v>
      </c>
      <c r="F2825" s="0" t="n">
        <f aca="false">IF(E2825&lt;=$L$3,$L$4*(E2825)^$L$5,$L$6*(E2825)^$L$7)</f>
        <v>0.061519636220078</v>
      </c>
      <c r="G2825" s="1" t="n">
        <f aca="false">F2825*$L$8</f>
        <v>1.7420392349167</v>
      </c>
      <c r="H2825" s="0" t="n">
        <f aca="false">DAY(A2825)</f>
        <v>30</v>
      </c>
      <c r="I2825" s="5" t="n">
        <f aca="false">H2825+B2825</f>
        <v>30.3854166666667</v>
      </c>
    </row>
    <row r="2826" customFormat="false" ht="12.75" hidden="false" customHeight="false" outlineLevel="0" collapsed="false">
      <c r="A2826" s="8" t="n">
        <v>38563</v>
      </c>
      <c r="B2826" s="4" t="n">
        <v>0.395833333333333</v>
      </c>
      <c r="C2826" s="0" t="n">
        <v>3.095</v>
      </c>
      <c r="D2826" s="0" t="n">
        <v>1</v>
      </c>
      <c r="E2826" s="0" t="n">
        <f aca="false">D2826*C2826-$O$3</f>
        <v>2.325</v>
      </c>
      <c r="F2826" s="0" t="n">
        <f aca="false">IF(E2826&lt;=$L$3,$L$4*(E2826)^$L$5,$L$6*(E2826)^$L$7)</f>
        <v>0.0610383521061413</v>
      </c>
      <c r="G2826" s="1" t="n">
        <f aca="false">F2826*$L$8</f>
        <v>1.72841080891918</v>
      </c>
      <c r="H2826" s="0" t="n">
        <f aca="false">DAY(A2826)</f>
        <v>30</v>
      </c>
      <c r="I2826" s="5" t="n">
        <f aca="false">H2826+B2826</f>
        <v>30.3958333333333</v>
      </c>
    </row>
    <row r="2827" customFormat="false" ht="12.75" hidden="false" customHeight="false" outlineLevel="0" collapsed="false">
      <c r="A2827" s="8" t="n">
        <v>38563</v>
      </c>
      <c r="B2827" s="4" t="n">
        <v>0.40625</v>
      </c>
      <c r="C2827" s="0" t="n">
        <v>3.088</v>
      </c>
      <c r="D2827" s="0" t="n">
        <v>1</v>
      </c>
      <c r="E2827" s="0" t="n">
        <f aca="false">D2827*C2827-$O$3</f>
        <v>2.318</v>
      </c>
      <c r="F2827" s="0" t="n">
        <f aca="false">IF(E2827&lt;=$L$3,$L$4*(E2827)^$L$5,$L$6*(E2827)^$L$7)</f>
        <v>0.0606189723798167</v>
      </c>
      <c r="G2827" s="1" t="n">
        <f aca="false">F2827*$L$8</f>
        <v>1.71653531708479</v>
      </c>
      <c r="H2827" s="0" t="n">
        <f aca="false">DAY(A2827)</f>
        <v>30</v>
      </c>
      <c r="I2827" s="5" t="n">
        <f aca="false">H2827+B2827</f>
        <v>30.40625</v>
      </c>
    </row>
    <row r="2828" customFormat="false" ht="12.75" hidden="false" customHeight="false" outlineLevel="0" collapsed="false">
      <c r="A2828" s="8" t="n">
        <v>38563</v>
      </c>
      <c r="B2828" s="4" t="n">
        <v>0.416666666666667</v>
      </c>
      <c r="C2828" s="0" t="n">
        <v>3.07</v>
      </c>
      <c r="D2828" s="0" t="n">
        <v>1</v>
      </c>
      <c r="E2828" s="0" t="n">
        <f aca="false">D2828*C2828-$O$3</f>
        <v>2.3</v>
      </c>
      <c r="F2828" s="0" t="n">
        <f aca="false">IF(E2828&lt;=$L$3,$L$4*(E2828)^$L$5,$L$6*(E2828)^$L$7)</f>
        <v>0.0595480309634302</v>
      </c>
      <c r="G2828" s="1" t="n">
        <f aca="false">F2828*$L$8</f>
        <v>1.68620968318526</v>
      </c>
      <c r="H2828" s="0" t="n">
        <f aca="false">DAY(A2828)</f>
        <v>30</v>
      </c>
      <c r="I2828" s="5" t="n">
        <f aca="false">H2828+B2828</f>
        <v>30.4166666666667</v>
      </c>
    </row>
    <row r="2829" customFormat="false" ht="12.75" hidden="false" customHeight="false" outlineLevel="0" collapsed="false">
      <c r="A2829" s="8" t="n">
        <v>38563</v>
      </c>
      <c r="B2829" s="4" t="n">
        <v>0.427083333333333</v>
      </c>
      <c r="C2829" s="0" t="n">
        <v>3.07</v>
      </c>
      <c r="D2829" s="0" t="n">
        <v>1</v>
      </c>
      <c r="E2829" s="0" t="n">
        <f aca="false">D2829*C2829-$O$3</f>
        <v>2.3</v>
      </c>
      <c r="F2829" s="0" t="n">
        <f aca="false">IF(E2829&lt;=$L$3,$L$4*(E2829)^$L$5,$L$6*(E2829)^$L$7)</f>
        <v>0.0595480309634302</v>
      </c>
      <c r="G2829" s="1" t="n">
        <f aca="false">F2829*$L$8</f>
        <v>1.68620968318526</v>
      </c>
      <c r="H2829" s="0" t="n">
        <f aca="false">DAY(A2829)</f>
        <v>30</v>
      </c>
      <c r="I2829" s="5" t="n">
        <f aca="false">H2829+B2829</f>
        <v>30.4270833333333</v>
      </c>
    </row>
    <row r="2830" customFormat="false" ht="12.75" hidden="false" customHeight="false" outlineLevel="0" collapsed="false">
      <c r="A2830" s="8" t="n">
        <v>38563</v>
      </c>
      <c r="B2830" s="4" t="n">
        <v>0.4375</v>
      </c>
      <c r="C2830" s="0" t="n">
        <v>3.015</v>
      </c>
      <c r="D2830" s="0" t="n">
        <v>1</v>
      </c>
      <c r="E2830" s="0" t="n">
        <f aca="false">D2830*C2830-$O$3</f>
        <v>2.245</v>
      </c>
      <c r="F2830" s="0" t="n">
        <f aca="false">IF(E2830&lt;=$L$3,$L$4*(E2830)^$L$5,$L$6*(E2830)^$L$7)</f>
        <v>0.0563420807963308</v>
      </c>
      <c r="G2830" s="1" t="n">
        <f aca="false">F2830*$L$8</f>
        <v>1.59542743349354</v>
      </c>
      <c r="H2830" s="0" t="n">
        <f aca="false">DAY(A2830)</f>
        <v>30</v>
      </c>
      <c r="I2830" s="5" t="n">
        <f aca="false">H2830+B2830</f>
        <v>30.4375</v>
      </c>
    </row>
    <row r="2831" customFormat="false" ht="12.75" hidden="false" customHeight="false" outlineLevel="0" collapsed="false">
      <c r="A2831" s="8" t="n">
        <v>38563</v>
      </c>
      <c r="B2831" s="4" t="n">
        <v>0.447916666666667</v>
      </c>
      <c r="C2831" s="0" t="n">
        <v>2.996</v>
      </c>
      <c r="D2831" s="0" t="n">
        <v>1</v>
      </c>
      <c r="E2831" s="0" t="n">
        <f aca="false">D2831*C2831-$O$3</f>
        <v>2.226</v>
      </c>
      <c r="F2831" s="0" t="n">
        <f aca="false">IF(E2831&lt;=$L$3,$L$4*(E2831)^$L$5,$L$6*(E2831)^$L$7)</f>
        <v>0.0552577232272461</v>
      </c>
      <c r="G2831" s="1" t="n">
        <f aca="false">F2831*$L$8</f>
        <v>1.56472189708128</v>
      </c>
      <c r="H2831" s="0" t="n">
        <f aca="false">DAY(A2831)</f>
        <v>30</v>
      </c>
      <c r="I2831" s="5" t="n">
        <f aca="false">H2831+B2831</f>
        <v>30.4479166666667</v>
      </c>
    </row>
    <row r="2832" customFormat="false" ht="12.75" hidden="false" customHeight="false" outlineLevel="0" collapsed="false">
      <c r="A2832" s="8" t="n">
        <v>38563</v>
      </c>
      <c r="B2832" s="4" t="n">
        <v>0.458333333333333</v>
      </c>
      <c r="C2832" s="0" t="n">
        <v>2.993</v>
      </c>
      <c r="D2832" s="0" t="n">
        <v>1</v>
      </c>
      <c r="E2832" s="0" t="n">
        <f aca="false">D2832*C2832-$O$3</f>
        <v>2.223</v>
      </c>
      <c r="F2832" s="0" t="n">
        <f aca="false">IF(E2832&lt;=$L$3,$L$4*(E2832)^$L$5,$L$6*(E2832)^$L$7)</f>
        <v>0.0550875921403244</v>
      </c>
      <c r="G2832" s="1" t="n">
        <f aca="false">F2832*$L$8</f>
        <v>1.55990432911914</v>
      </c>
      <c r="H2832" s="0" t="n">
        <f aca="false">DAY(A2832)</f>
        <v>30</v>
      </c>
      <c r="I2832" s="5" t="n">
        <f aca="false">H2832+B2832</f>
        <v>30.4583333333333</v>
      </c>
    </row>
    <row r="2833" customFormat="false" ht="12.75" hidden="false" customHeight="false" outlineLevel="0" collapsed="false">
      <c r="A2833" s="8" t="n">
        <v>38563</v>
      </c>
      <c r="B2833" s="4" t="n">
        <v>0.46875</v>
      </c>
      <c r="C2833" s="0" t="n">
        <v>2.978</v>
      </c>
      <c r="D2833" s="0" t="n">
        <v>1</v>
      </c>
      <c r="E2833" s="0" t="n">
        <f aca="false">D2833*C2833-$O$3</f>
        <v>2.208</v>
      </c>
      <c r="F2833" s="0" t="n">
        <f aca="false">IF(E2833&lt;=$L$3,$L$4*(E2833)^$L$5,$L$6*(E2833)^$L$7)</f>
        <v>0.0542413612179524</v>
      </c>
      <c r="G2833" s="1" t="n">
        <f aca="false">F2833*$L$8</f>
        <v>1.53594177733651</v>
      </c>
      <c r="H2833" s="0" t="n">
        <f aca="false">DAY(A2833)</f>
        <v>30</v>
      </c>
      <c r="I2833" s="5" t="n">
        <f aca="false">H2833+B2833</f>
        <v>30.46875</v>
      </c>
    </row>
    <row r="2834" customFormat="false" ht="12.75" hidden="false" customHeight="false" outlineLevel="0" collapsed="false">
      <c r="A2834" s="8" t="n">
        <v>38563</v>
      </c>
      <c r="B2834" s="4" t="n">
        <v>0.479166666666667</v>
      </c>
      <c r="C2834" s="0" t="n">
        <v>3.007</v>
      </c>
      <c r="D2834" s="0" t="n">
        <v>1</v>
      </c>
      <c r="E2834" s="0" t="n">
        <f aca="false">D2834*C2834-$O$3</f>
        <v>2.237</v>
      </c>
      <c r="F2834" s="0" t="n">
        <f aca="false">IF(E2834&lt;=$L$3,$L$4*(E2834)^$L$5,$L$6*(E2834)^$L$7)</f>
        <v>0.0558840639684482</v>
      </c>
      <c r="G2834" s="1" t="n">
        <f aca="false">F2834*$L$8</f>
        <v>1.58245786258176</v>
      </c>
      <c r="H2834" s="0" t="n">
        <f aca="false">DAY(A2834)</f>
        <v>30</v>
      </c>
      <c r="I2834" s="5" t="n">
        <f aca="false">H2834+B2834</f>
        <v>30.4791666666667</v>
      </c>
    </row>
    <row r="2835" customFormat="false" ht="12.75" hidden="false" customHeight="false" outlineLevel="0" collapsed="false">
      <c r="A2835" s="8" t="n">
        <v>38563</v>
      </c>
      <c r="B2835" s="4" t="n">
        <v>0.489583333333333</v>
      </c>
      <c r="C2835" s="0" t="n">
        <v>3.011</v>
      </c>
      <c r="D2835" s="0" t="n">
        <v>1</v>
      </c>
      <c r="E2835" s="0" t="n">
        <f aca="false">D2835*C2835-$O$3</f>
        <v>2.241</v>
      </c>
      <c r="F2835" s="0" t="n">
        <f aca="false">IF(E2835&lt;=$L$3,$L$4*(E2835)^$L$5,$L$6*(E2835)^$L$7)</f>
        <v>0.0561128094468689</v>
      </c>
      <c r="G2835" s="1" t="n">
        <f aca="false">F2835*$L$8</f>
        <v>1.5889352025451</v>
      </c>
      <c r="H2835" s="0" t="n">
        <f aca="false">DAY(A2835)</f>
        <v>30</v>
      </c>
      <c r="I2835" s="5" t="n">
        <f aca="false">H2835+B2835</f>
        <v>30.4895833333333</v>
      </c>
    </row>
    <row r="2836" customFormat="false" ht="12.75" hidden="false" customHeight="false" outlineLevel="0" collapsed="false">
      <c r="A2836" s="8" t="n">
        <v>38563</v>
      </c>
      <c r="B2836" s="4" t="n">
        <v>0.5</v>
      </c>
      <c r="C2836" s="0" t="n">
        <v>2.96</v>
      </c>
      <c r="D2836" s="0" t="n">
        <v>1</v>
      </c>
      <c r="E2836" s="0" t="n">
        <f aca="false">D2836*C2836-$O$3</f>
        <v>2.19</v>
      </c>
      <c r="F2836" s="0" t="n">
        <f aca="false">IF(E2836&lt;=$L$3,$L$4*(E2836)^$L$5,$L$6*(E2836)^$L$7)</f>
        <v>0.0532356029214619</v>
      </c>
      <c r="G2836" s="1" t="n">
        <f aca="false">F2836*$L$8</f>
        <v>1.50746192080645</v>
      </c>
      <c r="H2836" s="0" t="n">
        <f aca="false">DAY(A2836)</f>
        <v>30</v>
      </c>
      <c r="I2836" s="5" t="n">
        <f aca="false">H2836+B2836</f>
        <v>30.5</v>
      </c>
    </row>
    <row r="2837" customFormat="false" ht="12.75" hidden="false" customHeight="false" outlineLevel="0" collapsed="false">
      <c r="A2837" s="8" t="n">
        <v>38563</v>
      </c>
      <c r="B2837" s="4" t="n">
        <v>0.510416666666667</v>
      </c>
      <c r="C2837" s="0" t="n">
        <v>2.996</v>
      </c>
      <c r="D2837" s="0" t="n">
        <v>1</v>
      </c>
      <c r="E2837" s="0" t="n">
        <f aca="false">D2837*C2837-$O$3</f>
        <v>2.226</v>
      </c>
      <c r="F2837" s="0" t="n">
        <f aca="false">IF(E2837&lt;=$L$3,$L$4*(E2837)^$L$5,$L$6*(E2837)^$L$7)</f>
        <v>0.0552577232272461</v>
      </c>
      <c r="G2837" s="1" t="n">
        <f aca="false">F2837*$L$8</f>
        <v>1.56472189708128</v>
      </c>
      <c r="H2837" s="0" t="n">
        <f aca="false">DAY(A2837)</f>
        <v>30</v>
      </c>
      <c r="I2837" s="5" t="n">
        <f aca="false">H2837+B2837</f>
        <v>30.5104166666667</v>
      </c>
    </row>
    <row r="2838" customFormat="false" ht="12.75" hidden="false" customHeight="false" outlineLevel="0" collapsed="false">
      <c r="A2838" s="8" t="n">
        <v>38563</v>
      </c>
      <c r="B2838" s="4" t="n">
        <v>0.520833333333333</v>
      </c>
      <c r="C2838" s="0" t="n">
        <v>2.938</v>
      </c>
      <c r="D2838" s="0" t="n">
        <v>1</v>
      </c>
      <c r="E2838" s="0" t="n">
        <f aca="false">D2838*C2838-$O$3</f>
        <v>2.168</v>
      </c>
      <c r="F2838" s="0" t="n">
        <f aca="false">IF(E2838&lt;=$L$3,$L$4*(E2838)^$L$5,$L$6*(E2838)^$L$7)</f>
        <v>0.0520207066432877</v>
      </c>
      <c r="G2838" s="1" t="n">
        <f aca="false">F2838*$L$8</f>
        <v>1.47305994587665</v>
      </c>
      <c r="H2838" s="0" t="n">
        <f aca="false">DAY(A2838)</f>
        <v>30</v>
      </c>
      <c r="I2838" s="5" t="n">
        <f aca="false">H2838+B2838</f>
        <v>30.5208333333333</v>
      </c>
    </row>
    <row r="2839" customFormat="false" ht="12.75" hidden="false" customHeight="false" outlineLevel="0" collapsed="false">
      <c r="A2839" s="8" t="n">
        <v>38563</v>
      </c>
      <c r="B2839" s="4" t="n">
        <v>0.53125</v>
      </c>
      <c r="C2839" s="0" t="n">
        <v>2.919</v>
      </c>
      <c r="D2839" s="0" t="n">
        <v>1</v>
      </c>
      <c r="E2839" s="0" t="n">
        <f aca="false">D2839*C2839-$O$3</f>
        <v>2.149</v>
      </c>
      <c r="F2839" s="0" t="n">
        <f aca="false">IF(E2839&lt;=$L$3,$L$4*(E2839)^$L$5,$L$6*(E2839)^$L$7)</f>
        <v>0.0509841604808723</v>
      </c>
      <c r="G2839" s="1" t="n">
        <f aca="false">F2839*$L$8</f>
        <v>1.44370827550476</v>
      </c>
      <c r="H2839" s="0" t="n">
        <f aca="false">DAY(A2839)</f>
        <v>30</v>
      </c>
      <c r="I2839" s="5" t="n">
        <f aca="false">H2839+B2839</f>
        <v>30.53125</v>
      </c>
    </row>
    <row r="2840" customFormat="false" ht="12.75" hidden="false" customHeight="false" outlineLevel="0" collapsed="false">
      <c r="A2840" s="8" t="n">
        <v>38563</v>
      </c>
      <c r="B2840" s="4" t="n">
        <v>0.541666666666667</v>
      </c>
      <c r="C2840" s="0" t="n">
        <v>2.919</v>
      </c>
      <c r="D2840" s="0" t="n">
        <v>1</v>
      </c>
      <c r="E2840" s="0" t="n">
        <f aca="false">D2840*C2840-$O$3</f>
        <v>2.149</v>
      </c>
      <c r="F2840" s="0" t="n">
        <f aca="false">IF(E2840&lt;=$L$3,$L$4*(E2840)^$L$5,$L$6*(E2840)^$L$7)</f>
        <v>0.0509841604808723</v>
      </c>
      <c r="G2840" s="1" t="n">
        <f aca="false">F2840*$L$8</f>
        <v>1.44370827550476</v>
      </c>
      <c r="H2840" s="0" t="n">
        <f aca="false">DAY(A2840)</f>
        <v>30</v>
      </c>
      <c r="I2840" s="5" t="n">
        <f aca="false">H2840+B2840</f>
        <v>30.5416666666667</v>
      </c>
    </row>
    <row r="2841" customFormat="false" ht="12.75" hidden="false" customHeight="false" outlineLevel="0" collapsed="false">
      <c r="A2841" s="8" t="n">
        <v>38563</v>
      </c>
      <c r="B2841" s="4" t="n">
        <v>0.552083333333333</v>
      </c>
      <c r="C2841" s="0" t="n">
        <v>2.904</v>
      </c>
      <c r="D2841" s="0" t="n">
        <v>1</v>
      </c>
      <c r="E2841" s="0" t="n">
        <f aca="false">D2841*C2841-$O$3</f>
        <v>2.134</v>
      </c>
      <c r="F2841" s="0" t="n">
        <f aca="false">IF(E2841&lt;=$L$3,$L$4*(E2841)^$L$5,$L$6*(E2841)^$L$7)</f>
        <v>0.0501741170418964</v>
      </c>
      <c r="G2841" s="1" t="n">
        <f aca="false">F2841*$L$8</f>
        <v>1.42077043745197</v>
      </c>
      <c r="H2841" s="0" t="n">
        <f aca="false">DAY(A2841)</f>
        <v>30</v>
      </c>
      <c r="I2841" s="5" t="n">
        <f aca="false">H2841+B2841</f>
        <v>30.5520833333333</v>
      </c>
    </row>
    <row r="2842" customFormat="false" ht="12.75" hidden="false" customHeight="false" outlineLevel="0" collapsed="false">
      <c r="A2842" s="8" t="n">
        <v>38563</v>
      </c>
      <c r="B2842" s="4" t="n">
        <v>0.5625</v>
      </c>
      <c r="C2842" s="0" t="n">
        <v>2.901</v>
      </c>
      <c r="D2842" s="0" t="n">
        <v>1</v>
      </c>
      <c r="E2842" s="0" t="n">
        <f aca="false">D2842*C2842-$O$3</f>
        <v>2.131</v>
      </c>
      <c r="F2842" s="0" t="n">
        <f aca="false">IF(E2842&lt;=$L$3,$L$4*(E2842)^$L$5,$L$6*(E2842)^$L$7)</f>
        <v>0.0500129838790471</v>
      </c>
      <c r="G2842" s="1" t="n">
        <f aca="false">F2842*$L$8</f>
        <v>1.4162076619062</v>
      </c>
      <c r="H2842" s="0" t="n">
        <f aca="false">DAY(A2842)</f>
        <v>30</v>
      </c>
      <c r="I2842" s="5" t="n">
        <f aca="false">H2842+B2842</f>
        <v>30.5625</v>
      </c>
    </row>
    <row r="2843" customFormat="false" ht="12.75" hidden="false" customHeight="false" outlineLevel="0" collapsed="false">
      <c r="A2843" s="8" t="n">
        <v>38563</v>
      </c>
      <c r="B2843" s="4" t="n">
        <v>0.572916666666667</v>
      </c>
      <c r="C2843" s="0" t="n">
        <v>2.879</v>
      </c>
      <c r="D2843" s="0" t="n">
        <v>1</v>
      </c>
      <c r="E2843" s="0" t="n">
        <f aca="false">D2843*C2843-$O$3</f>
        <v>2.109</v>
      </c>
      <c r="F2843" s="0" t="n">
        <f aca="false">IF(E2843&lt;=$L$3,$L$4*(E2843)^$L$5,$L$6*(E2843)^$L$7)</f>
        <v>0.0488402420969356</v>
      </c>
      <c r="G2843" s="1" t="n">
        <f aca="false">F2843*$L$8</f>
        <v>1.38299936741051</v>
      </c>
      <c r="H2843" s="0" t="n">
        <f aca="false">DAY(A2843)</f>
        <v>30</v>
      </c>
      <c r="I2843" s="5" t="n">
        <f aca="false">H2843+B2843</f>
        <v>30.5729166666667</v>
      </c>
    </row>
    <row r="2844" customFormat="false" ht="12.75" hidden="false" customHeight="false" outlineLevel="0" collapsed="false">
      <c r="A2844" s="8" t="n">
        <v>38563</v>
      </c>
      <c r="B2844" s="4" t="n">
        <v>0.583333333333333</v>
      </c>
      <c r="C2844" s="0" t="n">
        <v>2.882</v>
      </c>
      <c r="D2844" s="0" t="n">
        <v>1</v>
      </c>
      <c r="E2844" s="0" t="n">
        <f aca="false">D2844*C2844-$O$3</f>
        <v>2.112</v>
      </c>
      <c r="F2844" s="0" t="n">
        <f aca="false">IF(E2844&lt;=$L$3,$L$4*(E2844)^$L$5,$L$6*(E2844)^$L$7)</f>
        <v>0.0489992398340861</v>
      </c>
      <c r="G2844" s="1" t="n">
        <f aca="false">F2844*$L$8</f>
        <v>1.38750167453385</v>
      </c>
      <c r="H2844" s="0" t="n">
        <f aca="false">DAY(A2844)</f>
        <v>30</v>
      </c>
      <c r="I2844" s="5" t="n">
        <f aca="false">H2844+B2844</f>
        <v>30.5833333333333</v>
      </c>
    </row>
    <row r="2845" customFormat="false" ht="12.75" hidden="false" customHeight="false" outlineLevel="0" collapsed="false">
      <c r="A2845" s="8" t="n">
        <v>38563</v>
      </c>
      <c r="B2845" s="4" t="n">
        <v>0.59375</v>
      </c>
      <c r="C2845" s="0" t="n">
        <v>2.864</v>
      </c>
      <c r="D2845" s="0" t="n">
        <v>1</v>
      </c>
      <c r="E2845" s="0" t="n">
        <f aca="false">D2845*C2845-$O$3</f>
        <v>2.094</v>
      </c>
      <c r="F2845" s="0" t="n">
        <f aca="false">IF(E2845&lt;=$L$3,$L$4*(E2845)^$L$5,$L$6*(E2845)^$L$7)</f>
        <v>0.0480496115699208</v>
      </c>
      <c r="G2845" s="1" t="n">
        <f aca="false">F2845*$L$8</f>
        <v>1.36061124090313</v>
      </c>
      <c r="H2845" s="0" t="n">
        <f aca="false">DAY(A2845)</f>
        <v>30</v>
      </c>
      <c r="I2845" s="5" t="n">
        <f aca="false">H2845+B2845</f>
        <v>30.59375</v>
      </c>
    </row>
    <row r="2846" customFormat="false" ht="12.75" hidden="false" customHeight="false" outlineLevel="0" collapsed="false">
      <c r="A2846" s="8" t="n">
        <v>38563</v>
      </c>
      <c r="B2846" s="4" t="n">
        <v>0.604166666666667</v>
      </c>
      <c r="C2846" s="0" t="n">
        <v>2.882</v>
      </c>
      <c r="D2846" s="0" t="n">
        <v>1</v>
      </c>
      <c r="E2846" s="0" t="n">
        <f aca="false">D2846*C2846-$O$3</f>
        <v>2.112</v>
      </c>
      <c r="F2846" s="0" t="n">
        <f aca="false">IF(E2846&lt;=$L$3,$L$4*(E2846)^$L$5,$L$6*(E2846)^$L$7)</f>
        <v>0.0489992398340861</v>
      </c>
      <c r="G2846" s="1" t="n">
        <f aca="false">F2846*$L$8</f>
        <v>1.38750167453385</v>
      </c>
      <c r="H2846" s="0" t="n">
        <f aca="false">DAY(A2846)</f>
        <v>30</v>
      </c>
      <c r="I2846" s="5" t="n">
        <f aca="false">H2846+B2846</f>
        <v>30.6041666666667</v>
      </c>
    </row>
    <row r="2847" customFormat="false" ht="12.75" hidden="false" customHeight="false" outlineLevel="0" collapsed="false">
      <c r="A2847" s="8" t="n">
        <v>38563</v>
      </c>
      <c r="B2847" s="4" t="n">
        <v>0.614583333333333</v>
      </c>
      <c r="C2847" s="0" t="n">
        <v>2.853</v>
      </c>
      <c r="D2847" s="0" t="n">
        <v>1</v>
      </c>
      <c r="E2847" s="0" t="n">
        <f aca="false">D2847*C2847-$O$3</f>
        <v>2.083</v>
      </c>
      <c r="F2847" s="0" t="n">
        <f aca="false">IF(E2847&lt;=$L$3,$L$4*(E2847)^$L$5,$L$6*(E2847)^$L$7)</f>
        <v>0.0474744261850152</v>
      </c>
      <c r="G2847" s="1" t="n">
        <f aca="false">F2847*$L$8</f>
        <v>1.34432383139584</v>
      </c>
      <c r="H2847" s="0" t="n">
        <f aca="false">DAY(A2847)</f>
        <v>30</v>
      </c>
      <c r="I2847" s="5" t="n">
        <f aca="false">H2847+B2847</f>
        <v>30.6145833333333</v>
      </c>
    </row>
    <row r="2848" customFormat="false" ht="12.75" hidden="false" customHeight="false" outlineLevel="0" collapsed="false">
      <c r="A2848" s="8" t="n">
        <v>38563</v>
      </c>
      <c r="B2848" s="4" t="n">
        <v>0.625</v>
      </c>
      <c r="C2848" s="0" t="n">
        <v>2.838</v>
      </c>
      <c r="D2848" s="0" t="n">
        <v>1</v>
      </c>
      <c r="E2848" s="0" t="n">
        <f aca="false">D2848*C2848-$O$3</f>
        <v>2.068</v>
      </c>
      <c r="F2848" s="0" t="n">
        <f aca="false">IF(E2848&lt;=$L$3,$L$4*(E2848)^$L$5,$L$6*(E2848)^$L$7)</f>
        <v>0.046696357523123</v>
      </c>
      <c r="G2848" s="1" t="n">
        <f aca="false">F2848*$L$8</f>
        <v>1.32229141671077</v>
      </c>
      <c r="H2848" s="0" t="n">
        <f aca="false">DAY(A2848)</f>
        <v>30</v>
      </c>
      <c r="I2848" s="5" t="n">
        <f aca="false">H2848+B2848</f>
        <v>30.625</v>
      </c>
    </row>
    <row r="2849" customFormat="false" ht="12.75" hidden="false" customHeight="false" outlineLevel="0" collapsed="false">
      <c r="A2849" s="8" t="n">
        <v>38563</v>
      </c>
      <c r="B2849" s="4" t="n">
        <v>0.635416666666667</v>
      </c>
      <c r="C2849" s="0" t="n">
        <v>2.849</v>
      </c>
      <c r="D2849" s="0" t="n">
        <v>1</v>
      </c>
      <c r="E2849" s="0" t="n">
        <f aca="false">D2849*C2849-$O$3</f>
        <v>2.079</v>
      </c>
      <c r="F2849" s="0" t="n">
        <f aca="false">IF(E2849&lt;=$L$3,$L$4*(E2849)^$L$5,$L$6*(E2849)^$L$7)</f>
        <v>0.0472662337420302</v>
      </c>
      <c r="G2849" s="1" t="n">
        <f aca="false">F2849*$L$8</f>
        <v>1.33842848762632</v>
      </c>
      <c r="H2849" s="0" t="n">
        <f aca="false">DAY(A2849)</f>
        <v>30</v>
      </c>
      <c r="I2849" s="5" t="n">
        <f aca="false">H2849+B2849</f>
        <v>30.6354166666667</v>
      </c>
    </row>
    <row r="2850" customFormat="false" ht="12.75" hidden="false" customHeight="false" outlineLevel="0" collapsed="false">
      <c r="A2850" s="8" t="n">
        <v>38563</v>
      </c>
      <c r="B2850" s="4" t="n">
        <v>0.645833333333333</v>
      </c>
      <c r="C2850" s="0" t="n">
        <v>2.838</v>
      </c>
      <c r="D2850" s="0" t="n">
        <v>1</v>
      </c>
      <c r="E2850" s="0" t="n">
        <f aca="false">D2850*C2850-$O$3</f>
        <v>2.068</v>
      </c>
      <c r="F2850" s="0" t="n">
        <f aca="false">IF(E2850&lt;=$L$3,$L$4*(E2850)^$L$5,$L$6*(E2850)^$L$7)</f>
        <v>0.046696357523123</v>
      </c>
      <c r="G2850" s="1" t="n">
        <f aca="false">F2850*$L$8</f>
        <v>1.32229141671077</v>
      </c>
      <c r="H2850" s="0" t="n">
        <f aca="false">DAY(A2850)</f>
        <v>30</v>
      </c>
      <c r="I2850" s="5" t="n">
        <f aca="false">H2850+B2850</f>
        <v>30.6458333333333</v>
      </c>
    </row>
    <row r="2851" customFormat="false" ht="12.75" hidden="false" customHeight="false" outlineLevel="0" collapsed="false">
      <c r="A2851" s="8" t="n">
        <v>38563</v>
      </c>
      <c r="B2851" s="4" t="n">
        <v>0.65625</v>
      </c>
      <c r="C2851" s="0" t="n">
        <v>2.835</v>
      </c>
      <c r="D2851" s="0" t="n">
        <v>1</v>
      </c>
      <c r="E2851" s="0" t="n">
        <f aca="false">D2851*C2851-$O$3</f>
        <v>2.065</v>
      </c>
      <c r="F2851" s="0" t="n">
        <f aca="false">IF(E2851&lt;=$L$3,$L$4*(E2851)^$L$5,$L$6*(E2851)^$L$7)</f>
        <v>0.0465416114854999</v>
      </c>
      <c r="G2851" s="1" t="n">
        <f aca="false">F2851*$L$8</f>
        <v>1.3179095041126</v>
      </c>
      <c r="H2851" s="0" t="n">
        <f aca="false">DAY(A2851)</f>
        <v>30</v>
      </c>
      <c r="I2851" s="5" t="n">
        <f aca="false">H2851+B2851</f>
        <v>30.65625</v>
      </c>
    </row>
    <row r="2852" customFormat="false" ht="12.75" hidden="false" customHeight="false" outlineLevel="0" collapsed="false">
      <c r="A2852" s="8" t="n">
        <v>38563</v>
      </c>
      <c r="B2852" s="4" t="n">
        <v>0.666666666666667</v>
      </c>
      <c r="C2852" s="0" t="n">
        <v>2.838</v>
      </c>
      <c r="D2852" s="0" t="n">
        <v>1</v>
      </c>
      <c r="E2852" s="0" t="n">
        <f aca="false">D2852*C2852-$O$3</f>
        <v>2.068</v>
      </c>
      <c r="F2852" s="0" t="n">
        <f aca="false">IF(E2852&lt;=$L$3,$L$4*(E2852)^$L$5,$L$6*(E2852)^$L$7)</f>
        <v>0.046696357523123</v>
      </c>
      <c r="G2852" s="1" t="n">
        <f aca="false">F2852*$L$8</f>
        <v>1.32229141671077</v>
      </c>
      <c r="H2852" s="0" t="n">
        <f aca="false">DAY(A2852)</f>
        <v>30</v>
      </c>
      <c r="I2852" s="5" t="n">
        <f aca="false">H2852+B2852</f>
        <v>30.6666666666667</v>
      </c>
    </row>
    <row r="2853" customFormat="false" ht="12.75" hidden="false" customHeight="false" outlineLevel="0" collapsed="false">
      <c r="A2853" s="8" t="n">
        <v>38563</v>
      </c>
      <c r="B2853" s="4" t="n">
        <v>0.677083333333333</v>
      </c>
      <c r="C2853" s="0" t="n">
        <v>2.838</v>
      </c>
      <c r="D2853" s="0" t="n">
        <v>1</v>
      </c>
      <c r="E2853" s="0" t="n">
        <f aca="false">D2853*C2853-$O$3</f>
        <v>2.068</v>
      </c>
      <c r="F2853" s="0" t="n">
        <f aca="false">IF(E2853&lt;=$L$3,$L$4*(E2853)^$L$5,$L$6*(E2853)^$L$7)</f>
        <v>0.046696357523123</v>
      </c>
      <c r="G2853" s="1" t="n">
        <f aca="false">F2853*$L$8</f>
        <v>1.32229141671077</v>
      </c>
      <c r="H2853" s="0" t="n">
        <f aca="false">DAY(A2853)</f>
        <v>30</v>
      </c>
      <c r="I2853" s="5" t="n">
        <f aca="false">H2853+B2853</f>
        <v>30.6770833333333</v>
      </c>
    </row>
    <row r="2854" customFormat="false" ht="12.75" hidden="false" customHeight="false" outlineLevel="0" collapsed="false">
      <c r="A2854" s="8" t="n">
        <v>38563</v>
      </c>
      <c r="B2854" s="4" t="n">
        <v>0.6875</v>
      </c>
      <c r="C2854" s="0" t="n">
        <v>2.882</v>
      </c>
      <c r="D2854" s="0" t="n">
        <v>1</v>
      </c>
      <c r="E2854" s="0" t="n">
        <f aca="false">D2854*C2854-$O$3</f>
        <v>2.112</v>
      </c>
      <c r="F2854" s="0" t="n">
        <f aca="false">IF(E2854&lt;=$L$3,$L$4*(E2854)^$L$5,$L$6*(E2854)^$L$7)</f>
        <v>0.0489992398340861</v>
      </c>
      <c r="G2854" s="1" t="n">
        <f aca="false">F2854*$L$8</f>
        <v>1.38750167453385</v>
      </c>
      <c r="H2854" s="0" t="n">
        <f aca="false">DAY(A2854)</f>
        <v>30</v>
      </c>
      <c r="I2854" s="5" t="n">
        <f aca="false">H2854+B2854</f>
        <v>30.6875</v>
      </c>
    </row>
    <row r="2855" customFormat="false" ht="12.75" hidden="false" customHeight="false" outlineLevel="0" collapsed="false">
      <c r="A2855" s="8" t="n">
        <v>38563</v>
      </c>
      <c r="B2855" s="4" t="n">
        <v>0.697916666666667</v>
      </c>
      <c r="C2855" s="0" t="n">
        <v>2.838</v>
      </c>
      <c r="D2855" s="0" t="n">
        <v>1</v>
      </c>
      <c r="E2855" s="0" t="n">
        <f aca="false">D2855*C2855-$O$3</f>
        <v>2.068</v>
      </c>
      <c r="F2855" s="0" t="n">
        <f aca="false">IF(E2855&lt;=$L$3,$L$4*(E2855)^$L$5,$L$6*(E2855)^$L$7)</f>
        <v>0.046696357523123</v>
      </c>
      <c r="G2855" s="1" t="n">
        <f aca="false">F2855*$L$8</f>
        <v>1.32229141671077</v>
      </c>
      <c r="H2855" s="0" t="n">
        <f aca="false">DAY(A2855)</f>
        <v>30</v>
      </c>
      <c r="I2855" s="5" t="n">
        <f aca="false">H2855+B2855</f>
        <v>30.6979166666667</v>
      </c>
    </row>
    <row r="2856" customFormat="false" ht="12.75" hidden="false" customHeight="false" outlineLevel="0" collapsed="false">
      <c r="A2856" s="8" t="n">
        <v>38563</v>
      </c>
      <c r="B2856" s="4" t="n">
        <v>0.708333333333333</v>
      </c>
      <c r="C2856" s="0" t="n">
        <v>2.871</v>
      </c>
      <c r="D2856" s="0" t="n">
        <v>1</v>
      </c>
      <c r="E2856" s="0" t="n">
        <f aca="false">D2856*C2856-$O$3</f>
        <v>2.101</v>
      </c>
      <c r="F2856" s="0" t="n">
        <f aca="false">IF(E2856&lt;=$L$3,$L$4*(E2856)^$L$5,$L$6*(E2856)^$L$7)</f>
        <v>0.048417669019375</v>
      </c>
      <c r="G2856" s="1" t="n">
        <f aca="false">F2856*$L$8</f>
        <v>1.37103345008784</v>
      </c>
      <c r="H2856" s="0" t="n">
        <f aca="false">DAY(A2856)</f>
        <v>30</v>
      </c>
      <c r="I2856" s="5" t="n">
        <f aca="false">H2856+B2856</f>
        <v>30.7083333333333</v>
      </c>
    </row>
    <row r="2857" customFormat="false" ht="12.75" hidden="false" customHeight="false" outlineLevel="0" collapsed="false">
      <c r="A2857" s="8" t="n">
        <v>38563</v>
      </c>
      <c r="B2857" s="4" t="n">
        <v>0.71875</v>
      </c>
      <c r="C2857" s="0" t="n">
        <v>2.886</v>
      </c>
      <c r="D2857" s="0" t="n">
        <v>1</v>
      </c>
      <c r="E2857" s="0" t="n">
        <f aca="false">D2857*C2857-$O$3</f>
        <v>2.116</v>
      </c>
      <c r="F2857" s="0" t="n">
        <f aca="false">IF(E2857&lt;=$L$3,$L$4*(E2857)^$L$5,$L$6*(E2857)^$L$7)</f>
        <v>0.0492116892248353</v>
      </c>
      <c r="G2857" s="1" t="n">
        <f aca="false">F2857*$L$8</f>
        <v>1.39351756144182</v>
      </c>
      <c r="H2857" s="0" t="n">
        <f aca="false">DAY(A2857)</f>
        <v>30</v>
      </c>
      <c r="I2857" s="5" t="n">
        <f aca="false">H2857+B2857</f>
        <v>30.71875</v>
      </c>
    </row>
    <row r="2858" customFormat="false" ht="12.75" hidden="false" customHeight="false" outlineLevel="0" collapsed="false">
      <c r="A2858" s="8" t="n">
        <v>38563</v>
      </c>
      <c r="B2858" s="4" t="n">
        <v>0.729166666666667</v>
      </c>
      <c r="C2858" s="0" t="n">
        <v>2.879</v>
      </c>
      <c r="D2858" s="0" t="n">
        <v>1</v>
      </c>
      <c r="E2858" s="0" t="n">
        <f aca="false">D2858*C2858-$O$3</f>
        <v>2.109</v>
      </c>
      <c r="F2858" s="0" t="n">
        <f aca="false">IF(E2858&lt;=$L$3,$L$4*(E2858)^$L$5,$L$6*(E2858)^$L$7)</f>
        <v>0.0488402420969356</v>
      </c>
      <c r="G2858" s="1" t="n">
        <f aca="false">F2858*$L$8</f>
        <v>1.38299936741051</v>
      </c>
      <c r="H2858" s="0" t="n">
        <f aca="false">DAY(A2858)</f>
        <v>30</v>
      </c>
      <c r="I2858" s="5" t="n">
        <f aca="false">H2858+B2858</f>
        <v>30.7291666666667</v>
      </c>
    </row>
    <row r="2859" customFormat="false" ht="12.75" hidden="false" customHeight="false" outlineLevel="0" collapsed="false">
      <c r="A2859" s="8" t="n">
        <v>38563</v>
      </c>
      <c r="B2859" s="4" t="n">
        <v>0.739583333333333</v>
      </c>
      <c r="C2859" s="0" t="n">
        <v>2.864</v>
      </c>
      <c r="D2859" s="0" t="n">
        <v>1</v>
      </c>
      <c r="E2859" s="0" t="n">
        <f aca="false">D2859*C2859-$O$3</f>
        <v>2.094</v>
      </c>
      <c r="F2859" s="0" t="n">
        <f aca="false">IF(E2859&lt;=$L$3,$L$4*(E2859)^$L$5,$L$6*(E2859)^$L$7)</f>
        <v>0.0480496115699208</v>
      </c>
      <c r="G2859" s="1" t="n">
        <f aca="false">F2859*$L$8</f>
        <v>1.36061124090313</v>
      </c>
      <c r="H2859" s="0" t="n">
        <f aca="false">DAY(A2859)</f>
        <v>30</v>
      </c>
      <c r="I2859" s="5" t="n">
        <f aca="false">H2859+B2859</f>
        <v>30.7395833333333</v>
      </c>
    </row>
    <row r="2860" customFormat="false" ht="12.75" hidden="false" customHeight="false" outlineLevel="0" collapsed="false">
      <c r="A2860" s="8" t="n">
        <v>38563</v>
      </c>
      <c r="B2860" s="4" t="n">
        <v>0.75</v>
      </c>
      <c r="C2860" s="0" t="n">
        <v>2.882</v>
      </c>
      <c r="D2860" s="0" t="n">
        <v>1</v>
      </c>
      <c r="E2860" s="0" t="n">
        <f aca="false">D2860*C2860-$O$3</f>
        <v>2.112</v>
      </c>
      <c r="F2860" s="0" t="n">
        <f aca="false">IF(E2860&lt;=$L$3,$L$4*(E2860)^$L$5,$L$6*(E2860)^$L$7)</f>
        <v>0.0489992398340861</v>
      </c>
      <c r="G2860" s="1" t="n">
        <f aca="false">F2860*$L$8</f>
        <v>1.38750167453385</v>
      </c>
      <c r="H2860" s="0" t="n">
        <f aca="false">DAY(A2860)</f>
        <v>30</v>
      </c>
      <c r="I2860" s="5" t="n">
        <f aca="false">H2860+B2860</f>
        <v>30.75</v>
      </c>
    </row>
    <row r="2861" customFormat="false" ht="12.75" hidden="false" customHeight="false" outlineLevel="0" collapsed="false">
      <c r="A2861" s="8" t="n">
        <v>38563</v>
      </c>
      <c r="B2861" s="4" t="n">
        <v>0.760416666666667</v>
      </c>
      <c r="C2861" s="0" t="n">
        <v>2.893</v>
      </c>
      <c r="D2861" s="0" t="n">
        <v>1</v>
      </c>
      <c r="E2861" s="0" t="n">
        <f aca="false">D2861*C2861-$O$3</f>
        <v>2.123</v>
      </c>
      <c r="F2861" s="0" t="n">
        <f aca="false">IF(E2861&lt;=$L$3,$L$4*(E2861)^$L$5,$L$6*(E2861)^$L$7)</f>
        <v>0.0495847205670795</v>
      </c>
      <c r="G2861" s="1" t="n">
        <f aca="false">F2861*$L$8</f>
        <v>1.40408061535388</v>
      </c>
      <c r="H2861" s="0" t="n">
        <f aca="false">DAY(A2861)</f>
        <v>30</v>
      </c>
      <c r="I2861" s="5" t="n">
        <f aca="false">H2861+B2861</f>
        <v>30.7604166666667</v>
      </c>
    </row>
    <row r="2862" customFormat="false" ht="12.75" hidden="false" customHeight="false" outlineLevel="0" collapsed="false">
      <c r="A2862" s="8" t="n">
        <v>38563</v>
      </c>
      <c r="B2862" s="4" t="n">
        <v>0.770833333333333</v>
      </c>
      <c r="C2862" s="0" t="n">
        <v>2.875</v>
      </c>
      <c r="D2862" s="0" t="n">
        <v>1</v>
      </c>
      <c r="E2862" s="0" t="n">
        <f aca="false">D2862*C2862-$O$3</f>
        <v>2.105</v>
      </c>
      <c r="F2862" s="0" t="n">
        <f aca="false">IF(E2862&lt;=$L$3,$L$4*(E2862)^$L$5,$L$6*(E2862)^$L$7)</f>
        <v>0.0486286972968203</v>
      </c>
      <c r="G2862" s="1" t="n">
        <f aca="false">F2862*$L$8</f>
        <v>1.3770090956146</v>
      </c>
      <c r="H2862" s="0" t="n">
        <f aca="false">DAY(A2862)</f>
        <v>30</v>
      </c>
      <c r="I2862" s="5" t="n">
        <f aca="false">H2862+B2862</f>
        <v>30.7708333333333</v>
      </c>
    </row>
    <row r="2863" customFormat="false" ht="12.75" hidden="false" customHeight="false" outlineLevel="0" collapsed="false">
      <c r="A2863" s="8" t="n">
        <v>38563</v>
      </c>
      <c r="B2863" s="4" t="n">
        <v>0.78125</v>
      </c>
      <c r="C2863" s="0" t="n">
        <v>2.886</v>
      </c>
      <c r="D2863" s="0" t="n">
        <v>1</v>
      </c>
      <c r="E2863" s="0" t="n">
        <f aca="false">D2863*C2863-$O$3</f>
        <v>2.116</v>
      </c>
      <c r="F2863" s="0" t="n">
        <f aca="false">IF(E2863&lt;=$L$3,$L$4*(E2863)^$L$5,$L$6*(E2863)^$L$7)</f>
        <v>0.0492116892248353</v>
      </c>
      <c r="G2863" s="1" t="n">
        <f aca="false">F2863*$L$8</f>
        <v>1.39351756144182</v>
      </c>
      <c r="H2863" s="0" t="n">
        <f aca="false">DAY(A2863)</f>
        <v>30</v>
      </c>
      <c r="I2863" s="5" t="n">
        <f aca="false">H2863+B2863</f>
        <v>30.78125</v>
      </c>
    </row>
    <row r="2864" customFormat="false" ht="12.75" hidden="false" customHeight="false" outlineLevel="0" collapsed="false">
      <c r="A2864" s="8" t="n">
        <v>38563</v>
      </c>
      <c r="B2864" s="4" t="n">
        <v>0.791666666666667</v>
      </c>
      <c r="C2864" s="0" t="n">
        <v>2.882</v>
      </c>
      <c r="D2864" s="0" t="n">
        <v>1</v>
      </c>
      <c r="E2864" s="0" t="n">
        <f aca="false">D2864*C2864-$O$3</f>
        <v>2.112</v>
      </c>
      <c r="F2864" s="0" t="n">
        <f aca="false">IF(E2864&lt;=$L$3,$L$4*(E2864)^$L$5,$L$6*(E2864)^$L$7)</f>
        <v>0.0489992398340861</v>
      </c>
      <c r="G2864" s="1" t="n">
        <f aca="false">F2864*$L$8</f>
        <v>1.38750167453385</v>
      </c>
      <c r="H2864" s="0" t="n">
        <f aca="false">DAY(A2864)</f>
        <v>30</v>
      </c>
      <c r="I2864" s="5" t="n">
        <f aca="false">H2864+B2864</f>
        <v>30.7916666666667</v>
      </c>
    </row>
    <row r="2865" customFormat="false" ht="12.75" hidden="false" customHeight="false" outlineLevel="0" collapsed="false">
      <c r="A2865" s="8" t="n">
        <v>38563</v>
      </c>
      <c r="B2865" s="4" t="n">
        <v>0.802083333333333</v>
      </c>
      <c r="C2865" s="0" t="n">
        <v>2.879</v>
      </c>
      <c r="D2865" s="0" t="n">
        <v>1</v>
      </c>
      <c r="E2865" s="0" t="n">
        <f aca="false">D2865*C2865-$O$3</f>
        <v>2.109</v>
      </c>
      <c r="F2865" s="0" t="n">
        <f aca="false">IF(E2865&lt;=$L$3,$L$4*(E2865)^$L$5,$L$6*(E2865)^$L$7)</f>
        <v>0.0488402420969356</v>
      </c>
      <c r="G2865" s="1" t="n">
        <f aca="false">F2865*$L$8</f>
        <v>1.38299936741051</v>
      </c>
      <c r="H2865" s="0" t="n">
        <f aca="false">DAY(A2865)</f>
        <v>30</v>
      </c>
      <c r="I2865" s="5" t="n">
        <f aca="false">H2865+B2865</f>
        <v>30.8020833333333</v>
      </c>
    </row>
    <row r="2866" customFormat="false" ht="12.75" hidden="false" customHeight="false" outlineLevel="0" collapsed="false">
      <c r="A2866" s="8" t="n">
        <v>38563</v>
      </c>
      <c r="B2866" s="4" t="n">
        <v>0.8125</v>
      </c>
      <c r="C2866" s="0" t="n">
        <v>2.919</v>
      </c>
      <c r="D2866" s="0" t="n">
        <v>1</v>
      </c>
      <c r="E2866" s="0" t="n">
        <f aca="false">D2866*C2866-$O$3</f>
        <v>2.149</v>
      </c>
      <c r="F2866" s="0" t="n">
        <f aca="false">IF(E2866&lt;=$L$3,$L$4*(E2866)^$L$5,$L$6*(E2866)^$L$7)</f>
        <v>0.0509841604808723</v>
      </c>
      <c r="G2866" s="1" t="n">
        <f aca="false">F2866*$L$8</f>
        <v>1.44370827550476</v>
      </c>
      <c r="H2866" s="0" t="n">
        <f aca="false">DAY(A2866)</f>
        <v>30</v>
      </c>
      <c r="I2866" s="5" t="n">
        <f aca="false">H2866+B2866</f>
        <v>30.8125</v>
      </c>
    </row>
    <row r="2867" customFormat="false" ht="12.75" hidden="false" customHeight="false" outlineLevel="0" collapsed="false">
      <c r="A2867" s="8" t="n">
        <v>38563</v>
      </c>
      <c r="B2867" s="4" t="n">
        <v>0.822916666666667</v>
      </c>
      <c r="C2867" s="0" t="n">
        <v>2.923</v>
      </c>
      <c r="D2867" s="0" t="n">
        <v>1</v>
      </c>
      <c r="E2867" s="0" t="n">
        <f aca="false">D2867*C2867-$O$3</f>
        <v>2.153</v>
      </c>
      <c r="F2867" s="0" t="n">
        <f aca="false">IF(E2867&lt;=$L$3,$L$4*(E2867)^$L$5,$L$6*(E2867)^$L$7)</f>
        <v>0.0512014054942792</v>
      </c>
      <c r="G2867" s="1" t="n">
        <f aca="false">F2867*$L$8</f>
        <v>1.44985995910041</v>
      </c>
      <c r="H2867" s="0" t="n">
        <f aca="false">DAY(A2867)</f>
        <v>30</v>
      </c>
      <c r="I2867" s="5" t="n">
        <f aca="false">H2867+B2867</f>
        <v>30.8229166666667</v>
      </c>
    </row>
    <row r="2868" customFormat="false" ht="12.75" hidden="false" customHeight="false" outlineLevel="0" collapsed="false">
      <c r="A2868" s="8" t="n">
        <v>38563</v>
      </c>
      <c r="B2868" s="4" t="n">
        <v>0.833333333333333</v>
      </c>
      <c r="C2868" s="0" t="n">
        <v>2.86</v>
      </c>
      <c r="D2868" s="0" t="n">
        <v>1</v>
      </c>
      <c r="E2868" s="0" t="n">
        <f aca="false">D2868*C2868-$O$3</f>
        <v>2.09</v>
      </c>
      <c r="F2868" s="0" t="n">
        <f aca="false">IF(E2868&lt;=$L$3,$L$4*(E2868)^$L$5,$L$6*(E2868)^$L$7)</f>
        <v>0.0478400022777229</v>
      </c>
      <c r="G2868" s="1" t="n">
        <f aca="false">F2868*$L$8</f>
        <v>1.35467577649782</v>
      </c>
      <c r="H2868" s="0" t="n">
        <f aca="false">DAY(A2868)</f>
        <v>30</v>
      </c>
      <c r="I2868" s="5" t="n">
        <f aca="false">H2868+B2868</f>
        <v>30.8333333333333</v>
      </c>
    </row>
    <row r="2869" customFormat="false" ht="12.75" hidden="false" customHeight="false" outlineLevel="0" collapsed="false">
      <c r="A2869" s="8" t="n">
        <v>38563</v>
      </c>
      <c r="B2869" s="4" t="n">
        <v>0.84375</v>
      </c>
      <c r="C2869" s="0" t="n">
        <v>2.938</v>
      </c>
      <c r="D2869" s="0" t="n">
        <v>1</v>
      </c>
      <c r="E2869" s="0" t="n">
        <f aca="false">D2869*C2869-$O$3</f>
        <v>2.168</v>
      </c>
      <c r="F2869" s="0" t="n">
        <f aca="false">IF(E2869&lt;=$L$3,$L$4*(E2869)^$L$5,$L$6*(E2869)^$L$7)</f>
        <v>0.0520207066432877</v>
      </c>
      <c r="G2869" s="1" t="n">
        <f aca="false">F2869*$L$8</f>
        <v>1.47305994587665</v>
      </c>
      <c r="H2869" s="0" t="n">
        <f aca="false">DAY(A2869)</f>
        <v>30</v>
      </c>
      <c r="I2869" s="5" t="n">
        <f aca="false">H2869+B2869</f>
        <v>30.84375</v>
      </c>
    </row>
    <row r="2870" customFormat="false" ht="12.75" hidden="false" customHeight="false" outlineLevel="0" collapsed="false">
      <c r="A2870" s="8" t="n">
        <v>38563</v>
      </c>
      <c r="B2870" s="4" t="n">
        <v>0.854166666666667</v>
      </c>
      <c r="C2870" s="0" t="n">
        <v>2.949</v>
      </c>
      <c r="D2870" s="0" t="n">
        <v>1</v>
      </c>
      <c r="E2870" s="0" t="n">
        <f aca="false">D2870*C2870-$O$3</f>
        <v>2.179</v>
      </c>
      <c r="F2870" s="0" t="n">
        <f aca="false">IF(E2870&lt;=$L$3,$L$4*(E2870)^$L$5,$L$6*(E2870)^$L$7)</f>
        <v>0.0526261822525099</v>
      </c>
      <c r="G2870" s="1" t="n">
        <f aca="false">F2870*$L$8</f>
        <v>1.49020507760787</v>
      </c>
      <c r="H2870" s="0" t="n">
        <f aca="false">DAY(A2870)</f>
        <v>30</v>
      </c>
      <c r="I2870" s="5" t="n">
        <f aca="false">H2870+B2870</f>
        <v>30.8541666666667</v>
      </c>
    </row>
    <row r="2871" customFormat="false" ht="12.75" hidden="false" customHeight="false" outlineLevel="0" collapsed="false">
      <c r="A2871" s="8" t="n">
        <v>38563</v>
      </c>
      <c r="B2871" s="4" t="n">
        <v>0.864583333333333</v>
      </c>
      <c r="C2871" s="0" t="n">
        <v>2.93</v>
      </c>
      <c r="D2871" s="0" t="n">
        <v>1</v>
      </c>
      <c r="E2871" s="0" t="n">
        <f aca="false">D2871*C2871-$O$3</f>
        <v>2.16</v>
      </c>
      <c r="F2871" s="0" t="n">
        <f aca="false">IF(E2871&lt;=$L$3,$L$4*(E2871)^$L$5,$L$6*(E2871)^$L$7)</f>
        <v>0.0515828353713524</v>
      </c>
      <c r="G2871" s="1" t="n">
        <f aca="false">F2871*$L$8</f>
        <v>1.46066083264351</v>
      </c>
      <c r="H2871" s="0" t="n">
        <f aca="false">DAY(A2871)</f>
        <v>30</v>
      </c>
      <c r="I2871" s="5" t="n">
        <f aca="false">H2871+B2871</f>
        <v>30.8645833333333</v>
      </c>
    </row>
    <row r="2872" customFormat="false" ht="12.75" hidden="false" customHeight="false" outlineLevel="0" collapsed="false">
      <c r="A2872" s="8" t="n">
        <v>38563</v>
      </c>
      <c r="B2872" s="4" t="n">
        <v>0.875</v>
      </c>
      <c r="C2872" s="0" t="n">
        <v>2.93</v>
      </c>
      <c r="D2872" s="0" t="n">
        <v>1</v>
      </c>
      <c r="E2872" s="0" t="n">
        <f aca="false">D2872*C2872-$O$3</f>
        <v>2.16</v>
      </c>
      <c r="F2872" s="0" t="n">
        <f aca="false">IF(E2872&lt;=$L$3,$L$4*(E2872)^$L$5,$L$6*(E2872)^$L$7)</f>
        <v>0.0515828353713524</v>
      </c>
      <c r="G2872" s="1" t="n">
        <f aca="false">F2872*$L$8</f>
        <v>1.46066083264351</v>
      </c>
      <c r="H2872" s="0" t="n">
        <f aca="false">DAY(A2872)</f>
        <v>30</v>
      </c>
      <c r="I2872" s="5" t="n">
        <f aca="false">H2872+B2872</f>
        <v>30.875</v>
      </c>
    </row>
    <row r="2873" customFormat="false" ht="12.75" hidden="false" customHeight="false" outlineLevel="0" collapsed="false">
      <c r="A2873" s="8" t="n">
        <v>38563</v>
      </c>
      <c r="B2873" s="4" t="n">
        <v>0.885416666666667</v>
      </c>
      <c r="C2873" s="0" t="n">
        <v>2.967</v>
      </c>
      <c r="D2873" s="0" t="n">
        <v>1</v>
      </c>
      <c r="E2873" s="0" t="n">
        <f aca="false">D2873*C2873-$O$3</f>
        <v>2.197</v>
      </c>
      <c r="F2873" s="0" t="n">
        <f aca="false">IF(E2873&lt;=$L$3,$L$4*(E2873)^$L$5,$L$6*(E2873)^$L$7)</f>
        <v>0.0536254727206394</v>
      </c>
      <c r="G2873" s="1" t="n">
        <f aca="false">F2873*$L$8</f>
        <v>1.5185017859358</v>
      </c>
      <c r="H2873" s="0" t="n">
        <f aca="false">DAY(A2873)</f>
        <v>30</v>
      </c>
      <c r="I2873" s="5" t="n">
        <f aca="false">H2873+B2873</f>
        <v>30.8854166666667</v>
      </c>
    </row>
    <row r="2874" customFormat="false" ht="12.75" hidden="false" customHeight="false" outlineLevel="0" collapsed="false">
      <c r="A2874" s="8" t="n">
        <v>38563</v>
      </c>
      <c r="B2874" s="4" t="n">
        <v>0.895833333333333</v>
      </c>
      <c r="C2874" s="0" t="n">
        <v>2.956</v>
      </c>
      <c r="D2874" s="0" t="n">
        <v>1</v>
      </c>
      <c r="E2874" s="0" t="n">
        <f aca="false">D2874*C2874-$O$3</f>
        <v>2.186</v>
      </c>
      <c r="F2874" s="0" t="n">
        <f aca="false">IF(E2874&lt;=$L$3,$L$4*(E2874)^$L$5,$L$6*(E2874)^$L$7)</f>
        <v>0.0530135385923997</v>
      </c>
      <c r="G2874" s="1" t="n">
        <f aca="false">F2874*$L$8</f>
        <v>1.50117376961326</v>
      </c>
      <c r="H2874" s="0" t="n">
        <f aca="false">DAY(A2874)</f>
        <v>30</v>
      </c>
      <c r="I2874" s="5" t="n">
        <f aca="false">H2874+B2874</f>
        <v>30.8958333333333</v>
      </c>
    </row>
    <row r="2875" customFormat="false" ht="12.75" hidden="false" customHeight="false" outlineLevel="0" collapsed="false">
      <c r="A2875" s="8" t="n">
        <v>38563</v>
      </c>
      <c r="B2875" s="4" t="n">
        <v>0.90625</v>
      </c>
      <c r="C2875" s="0" t="n">
        <v>2.971</v>
      </c>
      <c r="D2875" s="0" t="n">
        <v>1</v>
      </c>
      <c r="E2875" s="0" t="n">
        <f aca="false">D2875*C2875-$O$3</f>
        <v>2.201</v>
      </c>
      <c r="F2875" s="0" t="n">
        <f aca="false">IF(E2875&lt;=$L$3,$L$4*(E2875)^$L$5,$L$6*(E2875)^$L$7)</f>
        <v>0.0538489743456766</v>
      </c>
      <c r="G2875" s="1" t="n">
        <f aca="false">F2875*$L$8</f>
        <v>1.52483063675165</v>
      </c>
      <c r="H2875" s="0" t="n">
        <f aca="false">DAY(A2875)</f>
        <v>30</v>
      </c>
      <c r="I2875" s="5" t="n">
        <f aca="false">H2875+B2875</f>
        <v>30.90625</v>
      </c>
    </row>
    <row r="2876" customFormat="false" ht="12.75" hidden="false" customHeight="false" outlineLevel="0" collapsed="false">
      <c r="A2876" s="8" t="n">
        <v>38563</v>
      </c>
      <c r="B2876" s="4" t="n">
        <v>0.916666666666667</v>
      </c>
      <c r="C2876" s="0" t="n">
        <v>2.985</v>
      </c>
      <c r="D2876" s="0" t="n">
        <v>1</v>
      </c>
      <c r="E2876" s="0" t="n">
        <f aca="false">D2876*C2876-$O$3</f>
        <v>2.215</v>
      </c>
      <c r="F2876" s="0" t="n">
        <f aca="false">IF(E2876&lt;=$L$3,$L$4*(E2876)^$L$5,$L$6*(E2876)^$L$7)</f>
        <v>0.054635351739693</v>
      </c>
      <c r="G2876" s="1" t="n">
        <f aca="false">F2876*$L$8</f>
        <v>1.54709832814254</v>
      </c>
      <c r="H2876" s="0" t="n">
        <f aca="false">DAY(A2876)</f>
        <v>30</v>
      </c>
      <c r="I2876" s="5" t="n">
        <f aca="false">H2876+B2876</f>
        <v>30.9166666666667</v>
      </c>
    </row>
    <row r="2877" customFormat="false" ht="12.75" hidden="false" customHeight="false" outlineLevel="0" collapsed="false">
      <c r="A2877" s="8" t="n">
        <v>38563</v>
      </c>
      <c r="B2877" s="4" t="n">
        <v>0.927083333333333</v>
      </c>
      <c r="C2877" s="0" t="n">
        <v>2.993</v>
      </c>
      <c r="D2877" s="0" t="n">
        <v>1</v>
      </c>
      <c r="E2877" s="0" t="n">
        <f aca="false">D2877*C2877-$O$3</f>
        <v>2.223</v>
      </c>
      <c r="F2877" s="0" t="n">
        <f aca="false">IF(E2877&lt;=$L$3,$L$4*(E2877)^$L$5,$L$6*(E2877)^$L$7)</f>
        <v>0.0550875921403244</v>
      </c>
      <c r="G2877" s="1" t="n">
        <f aca="false">F2877*$L$8</f>
        <v>1.55990432911914</v>
      </c>
      <c r="H2877" s="0" t="n">
        <f aca="false">DAY(A2877)</f>
        <v>30</v>
      </c>
      <c r="I2877" s="5" t="n">
        <f aca="false">H2877+B2877</f>
        <v>30.9270833333333</v>
      </c>
    </row>
    <row r="2878" customFormat="false" ht="12.75" hidden="false" customHeight="false" outlineLevel="0" collapsed="false">
      <c r="A2878" s="8" t="n">
        <v>38563</v>
      </c>
      <c r="B2878" s="4" t="n">
        <v>0.9375</v>
      </c>
      <c r="C2878" s="0" t="n">
        <v>2.971</v>
      </c>
      <c r="D2878" s="0" t="n">
        <v>1</v>
      </c>
      <c r="E2878" s="0" t="n">
        <f aca="false">D2878*C2878-$O$3</f>
        <v>2.201</v>
      </c>
      <c r="F2878" s="0" t="n">
        <f aca="false">IF(E2878&lt;=$L$3,$L$4*(E2878)^$L$5,$L$6*(E2878)^$L$7)</f>
        <v>0.0538489743456766</v>
      </c>
      <c r="G2878" s="1" t="n">
        <f aca="false">F2878*$L$8</f>
        <v>1.52483063675165</v>
      </c>
      <c r="H2878" s="0" t="n">
        <f aca="false">DAY(A2878)</f>
        <v>30</v>
      </c>
      <c r="I2878" s="5" t="n">
        <f aca="false">H2878+B2878</f>
        <v>30.9375</v>
      </c>
    </row>
    <row r="2879" customFormat="false" ht="12.75" hidden="false" customHeight="false" outlineLevel="0" collapsed="false">
      <c r="A2879" s="8" t="n">
        <v>38563</v>
      </c>
      <c r="B2879" s="4" t="n">
        <v>0.947916666666667</v>
      </c>
      <c r="C2879" s="0" t="n">
        <v>2.996</v>
      </c>
      <c r="D2879" s="0" t="n">
        <v>1</v>
      </c>
      <c r="E2879" s="0" t="n">
        <f aca="false">D2879*C2879-$O$3</f>
        <v>2.226</v>
      </c>
      <c r="F2879" s="0" t="n">
        <f aca="false">IF(E2879&lt;=$L$3,$L$4*(E2879)^$L$5,$L$6*(E2879)^$L$7)</f>
        <v>0.0552577232272461</v>
      </c>
      <c r="G2879" s="1" t="n">
        <f aca="false">F2879*$L$8</f>
        <v>1.56472189708128</v>
      </c>
      <c r="H2879" s="0" t="n">
        <f aca="false">DAY(A2879)</f>
        <v>30</v>
      </c>
      <c r="I2879" s="5" t="n">
        <f aca="false">H2879+B2879</f>
        <v>30.9479166666667</v>
      </c>
    </row>
    <row r="2880" customFormat="false" ht="12.75" hidden="false" customHeight="false" outlineLevel="0" collapsed="false">
      <c r="A2880" s="8" t="n">
        <v>38563</v>
      </c>
      <c r="B2880" s="4" t="n">
        <v>0.958333333333333</v>
      </c>
      <c r="C2880" s="0" t="n">
        <v>2.993</v>
      </c>
      <c r="D2880" s="0" t="n">
        <v>1</v>
      </c>
      <c r="E2880" s="0" t="n">
        <f aca="false">D2880*C2880-$O$3</f>
        <v>2.223</v>
      </c>
      <c r="F2880" s="0" t="n">
        <f aca="false">IF(E2880&lt;=$L$3,$L$4*(E2880)^$L$5,$L$6*(E2880)^$L$7)</f>
        <v>0.0550875921403244</v>
      </c>
      <c r="G2880" s="1" t="n">
        <f aca="false">F2880*$L$8</f>
        <v>1.55990432911914</v>
      </c>
      <c r="H2880" s="0" t="n">
        <f aca="false">DAY(A2880)</f>
        <v>30</v>
      </c>
      <c r="I2880" s="5" t="n">
        <f aca="false">H2880+B2880</f>
        <v>30.9583333333333</v>
      </c>
    </row>
    <row r="2881" customFormat="false" ht="12.75" hidden="false" customHeight="false" outlineLevel="0" collapsed="false">
      <c r="A2881" s="8" t="n">
        <v>38563</v>
      </c>
      <c r="B2881" s="4" t="n">
        <v>0.96875</v>
      </c>
      <c r="C2881" s="0" t="n">
        <v>3.022</v>
      </c>
      <c r="D2881" s="0" t="n">
        <v>1</v>
      </c>
      <c r="E2881" s="0" t="n">
        <f aca="false">D2881*C2881-$O$3</f>
        <v>2.252</v>
      </c>
      <c r="F2881" s="0" t="n">
        <f aca="false">IF(E2881&lt;=$L$3,$L$4*(E2881)^$L$5,$L$6*(E2881)^$L$7)</f>
        <v>0.0567445718432344</v>
      </c>
      <c r="G2881" s="1" t="n">
        <f aca="false">F2881*$L$8</f>
        <v>1.6068246919705</v>
      </c>
      <c r="H2881" s="0" t="n">
        <f aca="false">DAY(A2881)</f>
        <v>30</v>
      </c>
      <c r="I2881" s="5" t="n">
        <f aca="false">H2881+B2881</f>
        <v>30.96875</v>
      </c>
    </row>
    <row r="2882" customFormat="false" ht="12.75" hidden="false" customHeight="false" outlineLevel="0" collapsed="false">
      <c r="A2882" s="8" t="n">
        <v>38563</v>
      </c>
      <c r="B2882" s="4" t="n">
        <v>0.979166666666667</v>
      </c>
      <c r="C2882" s="0" t="n">
        <v>2.996</v>
      </c>
      <c r="D2882" s="0" t="n">
        <v>1</v>
      </c>
      <c r="E2882" s="0" t="n">
        <f aca="false">D2882*C2882-$O$3</f>
        <v>2.226</v>
      </c>
      <c r="F2882" s="0" t="n">
        <f aca="false">IF(E2882&lt;=$L$3,$L$4*(E2882)^$L$5,$L$6*(E2882)^$L$7)</f>
        <v>0.0552577232272461</v>
      </c>
      <c r="G2882" s="1" t="n">
        <f aca="false">F2882*$L$8</f>
        <v>1.56472189708128</v>
      </c>
      <c r="H2882" s="0" t="n">
        <f aca="false">DAY(A2882)</f>
        <v>30</v>
      </c>
      <c r="I2882" s="5" t="n">
        <f aca="false">H2882+B2882</f>
        <v>30.9791666666667</v>
      </c>
    </row>
    <row r="2883" customFormat="false" ht="12.75" hidden="false" customHeight="false" outlineLevel="0" collapsed="false">
      <c r="A2883" s="8" t="n">
        <v>38563</v>
      </c>
      <c r="B2883" s="4" t="n">
        <v>0.989583333333333</v>
      </c>
      <c r="C2883" s="0" t="n">
        <v>2.985</v>
      </c>
      <c r="D2883" s="0" t="n">
        <v>1</v>
      </c>
      <c r="E2883" s="0" t="n">
        <f aca="false">D2883*C2883-$O$3</f>
        <v>2.215</v>
      </c>
      <c r="F2883" s="0" t="n">
        <f aca="false">IF(E2883&lt;=$L$3,$L$4*(E2883)^$L$5,$L$6*(E2883)^$L$7)</f>
        <v>0.054635351739693</v>
      </c>
      <c r="G2883" s="1" t="n">
        <f aca="false">F2883*$L$8</f>
        <v>1.54709832814254</v>
      </c>
      <c r="H2883" s="0" t="n">
        <f aca="false">DAY(A2883)</f>
        <v>30</v>
      </c>
      <c r="I2883" s="5" t="n">
        <f aca="false">H2883+B2883</f>
        <v>30.9895833333333</v>
      </c>
    </row>
    <row r="2884" customFormat="false" ht="12.75" hidden="false" customHeight="false" outlineLevel="0" collapsed="false">
      <c r="A2884" s="8" t="n">
        <v>38564</v>
      </c>
      <c r="B2884" s="4" t="n">
        <v>0</v>
      </c>
      <c r="C2884" s="0" t="n">
        <v>2.96</v>
      </c>
      <c r="D2884" s="0" t="n">
        <v>1</v>
      </c>
      <c r="E2884" s="0" t="n">
        <f aca="false">D2884*C2884-$O$3</f>
        <v>2.19</v>
      </c>
      <c r="F2884" s="0" t="n">
        <f aca="false">IF(E2884&lt;=$L$3,$L$4*(E2884)^$L$5,$L$6*(E2884)^$L$7)</f>
        <v>0.0532356029214619</v>
      </c>
      <c r="G2884" s="1" t="n">
        <f aca="false">F2884*$L$8</f>
        <v>1.50746192080645</v>
      </c>
      <c r="H2884" s="0" t="n">
        <f aca="false">DAY(A2884)</f>
        <v>31</v>
      </c>
      <c r="I2884" s="5" t="n">
        <f aca="false">H2884+B2884</f>
        <v>31</v>
      </c>
    </row>
    <row r="2885" customFormat="false" ht="12.75" hidden="false" customHeight="false" outlineLevel="0" collapsed="false">
      <c r="A2885" s="8" t="n">
        <v>38564</v>
      </c>
      <c r="B2885" s="4" t="n">
        <v>0.0104166666666667</v>
      </c>
      <c r="C2885" s="0" t="n">
        <v>2.982</v>
      </c>
      <c r="D2885" s="0" t="n">
        <v>1</v>
      </c>
      <c r="E2885" s="0" t="n">
        <f aca="false">D2885*C2885-$O$3</f>
        <v>2.212</v>
      </c>
      <c r="F2885" s="0" t="n">
        <f aca="false">IF(E2885&lt;=$L$3,$L$4*(E2885)^$L$5,$L$6*(E2885)^$L$7)</f>
        <v>0.0544663022003119</v>
      </c>
      <c r="G2885" s="1" t="n">
        <f aca="false">F2885*$L$8</f>
        <v>1.54231138614579</v>
      </c>
      <c r="H2885" s="0" t="n">
        <f aca="false">DAY(A2885)</f>
        <v>31</v>
      </c>
      <c r="I2885" s="5" t="n">
        <f aca="false">H2885+B2885</f>
        <v>31.0104166666667</v>
      </c>
    </row>
    <row r="2886" customFormat="false" ht="12.75" hidden="false" customHeight="false" outlineLevel="0" collapsed="false">
      <c r="A2886" s="8" t="n">
        <v>38564</v>
      </c>
      <c r="B2886" s="4" t="n">
        <v>0.0208333333333333</v>
      </c>
      <c r="C2886" s="0" t="n">
        <v>2.982</v>
      </c>
      <c r="D2886" s="0" t="n">
        <v>1</v>
      </c>
      <c r="E2886" s="0" t="n">
        <f aca="false">D2886*C2886-$O$3</f>
        <v>2.212</v>
      </c>
      <c r="F2886" s="0" t="n">
        <f aca="false">IF(E2886&lt;=$L$3,$L$4*(E2886)^$L$5,$L$6*(E2886)^$L$7)</f>
        <v>0.0544663022003119</v>
      </c>
      <c r="G2886" s="1" t="n">
        <f aca="false">F2886*$L$8</f>
        <v>1.54231138614579</v>
      </c>
      <c r="H2886" s="0" t="n">
        <f aca="false">DAY(A2886)</f>
        <v>31</v>
      </c>
      <c r="I2886" s="5" t="n">
        <f aca="false">H2886+B2886</f>
        <v>31.0208333333333</v>
      </c>
    </row>
    <row r="2887" customFormat="false" ht="12.75" hidden="false" customHeight="false" outlineLevel="0" collapsed="false">
      <c r="A2887" s="8" t="n">
        <v>38564</v>
      </c>
      <c r="B2887" s="4" t="n">
        <v>0.03125</v>
      </c>
      <c r="C2887" s="0" t="n">
        <v>2.982</v>
      </c>
      <c r="D2887" s="0" t="n">
        <v>1</v>
      </c>
      <c r="E2887" s="0" t="n">
        <f aca="false">D2887*C2887-$O$3</f>
        <v>2.212</v>
      </c>
      <c r="F2887" s="0" t="n">
        <f aca="false">IF(E2887&lt;=$L$3,$L$4*(E2887)^$L$5,$L$6*(E2887)^$L$7)</f>
        <v>0.0544663022003119</v>
      </c>
      <c r="G2887" s="1" t="n">
        <f aca="false">F2887*$L$8</f>
        <v>1.54231138614579</v>
      </c>
      <c r="H2887" s="0" t="n">
        <f aca="false">DAY(A2887)</f>
        <v>31</v>
      </c>
      <c r="I2887" s="5" t="n">
        <f aca="false">H2887+B2887</f>
        <v>31.03125</v>
      </c>
    </row>
    <row r="2888" customFormat="false" ht="12.75" hidden="false" customHeight="false" outlineLevel="0" collapsed="false">
      <c r="A2888" s="8" t="n">
        <v>38564</v>
      </c>
      <c r="B2888" s="4" t="n">
        <v>0.0416666666666667</v>
      </c>
      <c r="C2888" s="0" t="n">
        <v>3.007</v>
      </c>
      <c r="D2888" s="0" t="n">
        <v>1</v>
      </c>
      <c r="E2888" s="0" t="n">
        <f aca="false">D2888*C2888-$O$3</f>
        <v>2.237</v>
      </c>
      <c r="F2888" s="0" t="n">
        <f aca="false">IF(E2888&lt;=$L$3,$L$4*(E2888)^$L$5,$L$6*(E2888)^$L$7)</f>
        <v>0.0558840639684482</v>
      </c>
      <c r="G2888" s="1" t="n">
        <f aca="false">F2888*$L$8</f>
        <v>1.58245786258176</v>
      </c>
      <c r="H2888" s="0" t="n">
        <f aca="false">DAY(A2888)</f>
        <v>31</v>
      </c>
      <c r="I2888" s="5" t="n">
        <f aca="false">H2888+B2888</f>
        <v>31.0416666666667</v>
      </c>
    </row>
    <row r="2889" customFormat="false" ht="12.75" hidden="false" customHeight="false" outlineLevel="0" collapsed="false">
      <c r="A2889" s="8" t="n">
        <v>38564</v>
      </c>
      <c r="B2889" s="4" t="n">
        <v>0.0520833333333333</v>
      </c>
      <c r="C2889" s="0" t="n">
        <v>2.985</v>
      </c>
      <c r="D2889" s="0" t="n">
        <v>1</v>
      </c>
      <c r="E2889" s="0" t="n">
        <f aca="false">D2889*C2889-$O$3</f>
        <v>2.215</v>
      </c>
      <c r="F2889" s="0" t="n">
        <f aca="false">IF(E2889&lt;=$L$3,$L$4*(E2889)^$L$5,$L$6*(E2889)^$L$7)</f>
        <v>0.054635351739693</v>
      </c>
      <c r="G2889" s="1" t="n">
        <f aca="false">F2889*$L$8</f>
        <v>1.54709832814254</v>
      </c>
      <c r="H2889" s="0" t="n">
        <f aca="false">DAY(A2889)</f>
        <v>31</v>
      </c>
      <c r="I2889" s="5" t="n">
        <f aca="false">H2889+B2889</f>
        <v>31.0520833333333</v>
      </c>
    </row>
    <row r="2890" customFormat="false" ht="12.75" hidden="false" customHeight="false" outlineLevel="0" collapsed="false">
      <c r="A2890" s="8" t="n">
        <v>38564</v>
      </c>
      <c r="B2890" s="4" t="n">
        <v>0.0625</v>
      </c>
      <c r="C2890" s="0" t="n">
        <v>3.022</v>
      </c>
      <c r="D2890" s="0" t="n">
        <v>1</v>
      </c>
      <c r="E2890" s="0" t="n">
        <f aca="false">D2890*C2890-$O$3</f>
        <v>2.252</v>
      </c>
      <c r="F2890" s="0" t="n">
        <f aca="false">IF(E2890&lt;=$L$3,$L$4*(E2890)^$L$5,$L$6*(E2890)^$L$7)</f>
        <v>0.0567445718432344</v>
      </c>
      <c r="G2890" s="1" t="n">
        <f aca="false">F2890*$L$8</f>
        <v>1.6068246919705</v>
      </c>
      <c r="H2890" s="0" t="n">
        <f aca="false">DAY(A2890)</f>
        <v>31</v>
      </c>
      <c r="I2890" s="5" t="n">
        <f aca="false">H2890+B2890</f>
        <v>31.0625</v>
      </c>
    </row>
    <row r="2891" customFormat="false" ht="12.75" hidden="false" customHeight="false" outlineLevel="0" collapsed="false">
      <c r="A2891" s="8" t="n">
        <v>38564</v>
      </c>
      <c r="B2891" s="4" t="n">
        <v>0.0729166666666667</v>
      </c>
      <c r="C2891" s="0" t="n">
        <v>2.996</v>
      </c>
      <c r="D2891" s="0" t="n">
        <v>1</v>
      </c>
      <c r="E2891" s="0" t="n">
        <f aca="false">D2891*C2891-$O$3</f>
        <v>2.226</v>
      </c>
      <c r="F2891" s="0" t="n">
        <f aca="false">IF(E2891&lt;=$L$3,$L$4*(E2891)^$L$5,$L$6*(E2891)^$L$7)</f>
        <v>0.0552577232272461</v>
      </c>
      <c r="G2891" s="1" t="n">
        <f aca="false">F2891*$L$8</f>
        <v>1.56472189708128</v>
      </c>
      <c r="H2891" s="0" t="n">
        <f aca="false">DAY(A2891)</f>
        <v>31</v>
      </c>
      <c r="I2891" s="5" t="n">
        <f aca="false">H2891+B2891</f>
        <v>31.0729166666667</v>
      </c>
    </row>
    <row r="2892" customFormat="false" ht="12.75" hidden="false" customHeight="false" outlineLevel="0" collapsed="false">
      <c r="A2892" s="8" t="n">
        <v>38564</v>
      </c>
      <c r="B2892" s="4" t="n">
        <v>0.0833333333333333</v>
      </c>
      <c r="C2892" s="0" t="n">
        <v>2.993</v>
      </c>
      <c r="D2892" s="0" t="n">
        <v>1</v>
      </c>
      <c r="E2892" s="0" t="n">
        <f aca="false">D2892*C2892-$O$3</f>
        <v>2.223</v>
      </c>
      <c r="F2892" s="0" t="n">
        <f aca="false">IF(E2892&lt;=$L$3,$L$4*(E2892)^$L$5,$L$6*(E2892)^$L$7)</f>
        <v>0.0550875921403244</v>
      </c>
      <c r="G2892" s="1" t="n">
        <f aca="false">F2892*$L$8</f>
        <v>1.55990432911914</v>
      </c>
      <c r="H2892" s="0" t="n">
        <f aca="false">DAY(A2892)</f>
        <v>31</v>
      </c>
      <c r="I2892" s="5" t="n">
        <f aca="false">H2892+B2892</f>
        <v>31.0833333333333</v>
      </c>
    </row>
    <row r="2893" customFormat="false" ht="12.75" hidden="false" customHeight="false" outlineLevel="0" collapsed="false">
      <c r="A2893" s="8" t="n">
        <v>38564</v>
      </c>
      <c r="B2893" s="4" t="n">
        <v>0.09375</v>
      </c>
      <c r="C2893" s="0" t="n">
        <v>3.018</v>
      </c>
      <c r="D2893" s="0" t="n">
        <v>1</v>
      </c>
      <c r="E2893" s="0" t="n">
        <f aca="false">D2893*C2893-$O$3</f>
        <v>2.248</v>
      </c>
      <c r="F2893" s="0" t="n">
        <f aca="false">IF(E2893&lt;=$L$3,$L$4*(E2893)^$L$5,$L$6*(E2893)^$L$7)</f>
        <v>0.0565143795729799</v>
      </c>
      <c r="G2893" s="1" t="n">
        <f aca="false">F2893*$L$8</f>
        <v>1.60030638349216</v>
      </c>
      <c r="H2893" s="0" t="n">
        <f aca="false">DAY(A2893)</f>
        <v>31</v>
      </c>
      <c r="I2893" s="5" t="n">
        <f aca="false">H2893+B2893</f>
        <v>31.09375</v>
      </c>
    </row>
    <row r="2894" customFormat="false" ht="12.75" hidden="false" customHeight="false" outlineLevel="0" collapsed="false">
      <c r="A2894" s="8" t="n">
        <v>38564</v>
      </c>
      <c r="B2894" s="4" t="n">
        <v>0.104166666666667</v>
      </c>
      <c r="C2894" s="0" t="n">
        <v>3.026</v>
      </c>
      <c r="D2894" s="0" t="n">
        <v>1</v>
      </c>
      <c r="E2894" s="0" t="n">
        <f aca="false">D2894*C2894-$O$3</f>
        <v>2.256</v>
      </c>
      <c r="F2894" s="0" t="n">
        <f aca="false">IF(E2894&lt;=$L$3,$L$4*(E2894)^$L$5,$L$6*(E2894)^$L$7)</f>
        <v>0.0569752907227673</v>
      </c>
      <c r="G2894" s="1" t="n">
        <f aca="false">F2894*$L$8</f>
        <v>1.61335791233846</v>
      </c>
      <c r="H2894" s="0" t="n">
        <f aca="false">DAY(A2894)</f>
        <v>31</v>
      </c>
      <c r="I2894" s="5" t="n">
        <f aca="false">H2894+B2894</f>
        <v>31.1041666666667</v>
      </c>
    </row>
    <row r="2895" customFormat="false" ht="12.75" hidden="false" customHeight="false" outlineLevel="0" collapsed="false">
      <c r="A2895" s="8" t="n">
        <v>38564</v>
      </c>
      <c r="B2895" s="4" t="n">
        <v>0.114583333333333</v>
      </c>
      <c r="C2895" s="0" t="n">
        <v>3.04</v>
      </c>
      <c r="D2895" s="0" t="n">
        <v>1</v>
      </c>
      <c r="E2895" s="0" t="n">
        <f aca="false">D2895*C2895-$O$3</f>
        <v>2.27</v>
      </c>
      <c r="F2895" s="0" t="n">
        <f aca="false">IF(E2895&lt;=$L$3,$L$4*(E2895)^$L$5,$L$6*(E2895)^$L$7)</f>
        <v>0.0577869577126815</v>
      </c>
      <c r="G2895" s="1" t="n">
        <f aca="false">F2895*$L$8</f>
        <v>1.63634172415846</v>
      </c>
      <c r="H2895" s="0" t="n">
        <f aca="false">DAY(A2895)</f>
        <v>31</v>
      </c>
      <c r="I2895" s="5" t="n">
        <f aca="false">H2895+B2895</f>
        <v>31.1145833333333</v>
      </c>
    </row>
    <row r="2896" customFormat="false" ht="12.75" hidden="false" customHeight="false" outlineLevel="0" collapsed="false">
      <c r="A2896" s="8" t="n">
        <v>38564</v>
      </c>
      <c r="B2896" s="4" t="n">
        <v>0.125</v>
      </c>
      <c r="C2896" s="0" t="n">
        <v>3.018</v>
      </c>
      <c r="D2896" s="0" t="n">
        <v>1</v>
      </c>
      <c r="E2896" s="0" t="n">
        <f aca="false">D2896*C2896-$O$3</f>
        <v>2.248</v>
      </c>
      <c r="F2896" s="0" t="n">
        <f aca="false">IF(E2896&lt;=$L$3,$L$4*(E2896)^$L$5,$L$6*(E2896)^$L$7)</f>
        <v>0.0565143795729799</v>
      </c>
      <c r="G2896" s="1" t="n">
        <f aca="false">F2896*$L$8</f>
        <v>1.60030638349216</v>
      </c>
      <c r="H2896" s="0" t="n">
        <f aca="false">DAY(A2896)</f>
        <v>31</v>
      </c>
      <c r="I2896" s="5" t="n">
        <f aca="false">H2896+B2896</f>
        <v>31.125</v>
      </c>
    </row>
    <row r="2897" customFormat="false" ht="12.75" hidden="false" customHeight="false" outlineLevel="0" collapsed="false">
      <c r="A2897" s="8" t="n">
        <v>38564</v>
      </c>
      <c r="B2897" s="4" t="n">
        <v>0.135416666666667</v>
      </c>
      <c r="C2897" s="0" t="n">
        <v>3.018</v>
      </c>
      <c r="D2897" s="0" t="n">
        <v>1</v>
      </c>
      <c r="E2897" s="0" t="n">
        <f aca="false">D2897*C2897-$O$3</f>
        <v>2.248</v>
      </c>
      <c r="F2897" s="0" t="n">
        <f aca="false">IF(E2897&lt;=$L$3,$L$4*(E2897)^$L$5,$L$6*(E2897)^$L$7)</f>
        <v>0.0565143795729799</v>
      </c>
      <c r="G2897" s="1" t="n">
        <f aca="false">F2897*$L$8</f>
        <v>1.60030638349216</v>
      </c>
      <c r="H2897" s="0" t="n">
        <f aca="false">DAY(A2897)</f>
        <v>31</v>
      </c>
      <c r="I2897" s="5" t="n">
        <f aca="false">H2897+B2897</f>
        <v>31.1354166666667</v>
      </c>
    </row>
    <row r="2898" customFormat="false" ht="12.75" hidden="false" customHeight="false" outlineLevel="0" collapsed="false">
      <c r="A2898" s="8" t="n">
        <v>38564</v>
      </c>
      <c r="B2898" s="4" t="n">
        <v>0.145833333333333</v>
      </c>
      <c r="C2898" s="0" t="n">
        <v>3.055</v>
      </c>
      <c r="D2898" s="0" t="n">
        <v>1</v>
      </c>
      <c r="E2898" s="0" t="n">
        <f aca="false">D2898*C2898-$O$3</f>
        <v>2.285</v>
      </c>
      <c r="F2898" s="0" t="n">
        <f aca="false">IF(E2898&lt;=$L$3,$L$4*(E2898)^$L$5,$L$6*(E2898)^$L$7)</f>
        <v>0.0586637761546703</v>
      </c>
      <c r="G2898" s="1" t="n">
        <f aca="false">F2898*$L$8</f>
        <v>1.66117041661657</v>
      </c>
      <c r="H2898" s="0" t="n">
        <f aca="false">DAY(A2898)</f>
        <v>31</v>
      </c>
      <c r="I2898" s="5" t="n">
        <f aca="false">H2898+B2898</f>
        <v>31.1458333333333</v>
      </c>
    </row>
    <row r="2899" customFormat="false" ht="12.75" hidden="false" customHeight="false" outlineLevel="0" collapsed="false">
      <c r="A2899" s="8" t="n">
        <v>38564</v>
      </c>
      <c r="B2899" s="4" t="n">
        <v>0.15625</v>
      </c>
      <c r="C2899" s="0" t="n">
        <v>2.989</v>
      </c>
      <c r="D2899" s="0" t="n">
        <v>1</v>
      </c>
      <c r="E2899" s="0" t="n">
        <f aca="false">D2899*C2899-$O$3</f>
        <v>2.219</v>
      </c>
      <c r="F2899" s="0" t="n">
        <f aca="false">IF(E2899&lt;=$L$3,$L$4*(E2899)^$L$5,$L$6*(E2899)^$L$7)</f>
        <v>0.0548612097466211</v>
      </c>
      <c r="G2899" s="1" t="n">
        <f aca="false">F2899*$L$8</f>
        <v>1.55349390415312</v>
      </c>
      <c r="H2899" s="0" t="n">
        <f aca="false">DAY(A2899)</f>
        <v>31</v>
      </c>
      <c r="I2899" s="5" t="n">
        <f aca="false">H2899+B2899</f>
        <v>31.15625</v>
      </c>
    </row>
    <row r="2900" customFormat="false" ht="12.75" hidden="false" customHeight="false" outlineLevel="0" collapsed="false">
      <c r="A2900" s="8" t="n">
        <v>38564</v>
      </c>
      <c r="B2900" s="4" t="n">
        <v>0.166666666666667</v>
      </c>
      <c r="C2900" s="0" t="n">
        <v>3.048</v>
      </c>
      <c r="D2900" s="0" t="n">
        <v>1</v>
      </c>
      <c r="E2900" s="0" t="n">
        <f aca="false">D2900*C2900-$O$3</f>
        <v>2.278</v>
      </c>
      <c r="F2900" s="0" t="n">
        <f aca="false">IF(E2900&lt;=$L$3,$L$4*(E2900)^$L$5,$L$6*(E2900)^$L$7)</f>
        <v>0.0582536696519077</v>
      </c>
      <c r="G2900" s="1" t="n">
        <f aca="false">F2900*$L$8</f>
        <v>1.64955751279914</v>
      </c>
      <c r="H2900" s="0" t="n">
        <f aca="false">DAY(A2900)</f>
        <v>31</v>
      </c>
      <c r="I2900" s="5" t="n">
        <f aca="false">H2900+B2900</f>
        <v>31.1666666666667</v>
      </c>
    </row>
    <row r="2901" customFormat="false" ht="12.75" hidden="false" customHeight="false" outlineLevel="0" collapsed="false">
      <c r="A2901" s="8" t="n">
        <v>38564</v>
      </c>
      <c r="B2901" s="4" t="n">
        <v>0.177083333333333</v>
      </c>
      <c r="C2901" s="0" t="n">
        <v>3.044</v>
      </c>
      <c r="D2901" s="0" t="n">
        <v>1</v>
      </c>
      <c r="E2901" s="0" t="n">
        <f aca="false">D2901*C2901-$O$3</f>
        <v>2.274</v>
      </c>
      <c r="F2901" s="0" t="n">
        <f aca="false">IF(E2901&lt;=$L$3,$L$4*(E2901)^$L$5,$L$6*(E2901)^$L$7)</f>
        <v>0.0580200496432602</v>
      </c>
      <c r="G2901" s="1" t="n">
        <f aca="false">F2901*$L$8</f>
        <v>1.64294214173827</v>
      </c>
      <c r="H2901" s="0" t="n">
        <f aca="false">DAY(A2901)</f>
        <v>31</v>
      </c>
      <c r="I2901" s="5" t="n">
        <f aca="false">H2901+B2901</f>
        <v>31.1770833333333</v>
      </c>
    </row>
    <row r="2902" customFormat="false" ht="12.75" hidden="false" customHeight="false" outlineLevel="0" collapsed="false">
      <c r="A2902" s="8" t="n">
        <v>38564</v>
      </c>
      <c r="B2902" s="4" t="n">
        <v>0.1875</v>
      </c>
      <c r="C2902" s="0" t="n">
        <v>3.066</v>
      </c>
      <c r="D2902" s="0" t="n">
        <v>1</v>
      </c>
      <c r="E2902" s="0" t="n">
        <f aca="false">D2902*C2902-$O$3</f>
        <v>2.296</v>
      </c>
      <c r="F2902" s="0" t="n">
        <f aca="false">IF(E2902&lt;=$L$3,$L$4*(E2902)^$L$5,$L$6*(E2902)^$L$7)</f>
        <v>0.0593115017802341</v>
      </c>
      <c r="G2902" s="1" t="n">
        <f aca="false">F2902*$L$8</f>
        <v>1.67951193361053</v>
      </c>
      <c r="H2902" s="0" t="n">
        <f aca="false">DAY(A2902)</f>
        <v>31</v>
      </c>
      <c r="I2902" s="5" t="n">
        <f aca="false">H2902+B2902</f>
        <v>31.1875</v>
      </c>
    </row>
    <row r="2903" customFormat="false" ht="12.75" hidden="false" customHeight="false" outlineLevel="0" collapsed="false">
      <c r="A2903" s="8" t="n">
        <v>38564</v>
      </c>
      <c r="B2903" s="4" t="n">
        <v>0.197916666666667</v>
      </c>
      <c r="C2903" s="0" t="n">
        <v>3.029</v>
      </c>
      <c r="D2903" s="0" t="n">
        <v>1</v>
      </c>
      <c r="E2903" s="0" t="n">
        <f aca="false">D2903*C2903-$O$3</f>
        <v>2.259</v>
      </c>
      <c r="F2903" s="0" t="n">
        <f aca="false">IF(E2903&lt;=$L$3,$L$4*(E2903)^$L$5,$L$6*(E2903)^$L$7)</f>
        <v>0.0571486756308742</v>
      </c>
      <c r="G2903" s="1" t="n">
        <f aca="false">F2903*$L$8</f>
        <v>1.61826761810434</v>
      </c>
      <c r="H2903" s="0" t="n">
        <f aca="false">DAY(A2903)</f>
        <v>31</v>
      </c>
      <c r="I2903" s="5" t="n">
        <f aca="false">H2903+B2903</f>
        <v>31.1979166666667</v>
      </c>
    </row>
    <row r="2904" customFormat="false" ht="12.75" hidden="false" customHeight="false" outlineLevel="0" collapsed="false">
      <c r="A2904" s="8" t="n">
        <v>38564</v>
      </c>
      <c r="B2904" s="4" t="n">
        <v>0.208333333333333</v>
      </c>
      <c r="C2904" s="0" t="n">
        <v>3.029</v>
      </c>
      <c r="D2904" s="0" t="n">
        <v>1</v>
      </c>
      <c r="E2904" s="0" t="n">
        <f aca="false">D2904*C2904-$O$3</f>
        <v>2.259</v>
      </c>
      <c r="F2904" s="0" t="n">
        <f aca="false">IF(E2904&lt;=$L$3,$L$4*(E2904)^$L$5,$L$6*(E2904)^$L$7)</f>
        <v>0.0571486756308742</v>
      </c>
      <c r="G2904" s="1" t="n">
        <f aca="false">F2904*$L$8</f>
        <v>1.61826761810434</v>
      </c>
      <c r="H2904" s="0" t="n">
        <f aca="false">DAY(A2904)</f>
        <v>31</v>
      </c>
      <c r="I2904" s="5" t="n">
        <f aca="false">H2904+B2904</f>
        <v>31.2083333333333</v>
      </c>
    </row>
    <row r="2905" customFormat="false" ht="12.75" hidden="false" customHeight="false" outlineLevel="0" collapsed="false">
      <c r="A2905" s="8" t="n">
        <v>38564</v>
      </c>
      <c r="B2905" s="4" t="n">
        <v>0.21875</v>
      </c>
      <c r="C2905" s="0" t="n">
        <v>3.011</v>
      </c>
      <c r="D2905" s="0" t="n">
        <v>1</v>
      </c>
      <c r="E2905" s="0" t="n">
        <f aca="false">D2905*C2905-$O$3</f>
        <v>2.241</v>
      </c>
      <c r="F2905" s="0" t="n">
        <f aca="false">IF(E2905&lt;=$L$3,$L$4*(E2905)^$L$5,$L$6*(E2905)^$L$7)</f>
        <v>0.0561128094468689</v>
      </c>
      <c r="G2905" s="1" t="n">
        <f aca="false">F2905*$L$8</f>
        <v>1.5889352025451</v>
      </c>
      <c r="H2905" s="0" t="n">
        <f aca="false">DAY(A2905)</f>
        <v>31</v>
      </c>
      <c r="I2905" s="5" t="n">
        <f aca="false">H2905+B2905</f>
        <v>31.21875</v>
      </c>
    </row>
    <row r="2906" customFormat="false" ht="12.75" hidden="false" customHeight="false" outlineLevel="0" collapsed="false">
      <c r="A2906" s="8" t="n">
        <v>38564</v>
      </c>
      <c r="B2906" s="4" t="n">
        <v>0.229166666666667</v>
      </c>
      <c r="C2906" s="0" t="n">
        <v>3.007</v>
      </c>
      <c r="D2906" s="0" t="n">
        <v>1</v>
      </c>
      <c r="E2906" s="0" t="n">
        <f aca="false">D2906*C2906-$O$3</f>
        <v>2.237</v>
      </c>
      <c r="F2906" s="0" t="n">
        <f aca="false">IF(E2906&lt;=$L$3,$L$4*(E2906)^$L$5,$L$6*(E2906)^$L$7)</f>
        <v>0.0558840639684482</v>
      </c>
      <c r="G2906" s="1" t="n">
        <f aca="false">F2906*$L$8</f>
        <v>1.58245786258176</v>
      </c>
      <c r="H2906" s="0" t="n">
        <f aca="false">DAY(A2906)</f>
        <v>31</v>
      </c>
      <c r="I2906" s="5" t="n">
        <f aca="false">H2906+B2906</f>
        <v>31.2291666666667</v>
      </c>
    </row>
    <row r="2907" customFormat="false" ht="12.75" hidden="false" customHeight="false" outlineLevel="0" collapsed="false">
      <c r="A2907" s="8" t="n">
        <v>38564</v>
      </c>
      <c r="B2907" s="4" t="n">
        <v>0.239583333333333</v>
      </c>
      <c r="C2907" s="0" t="n">
        <v>3.029</v>
      </c>
      <c r="D2907" s="0" t="n">
        <v>1</v>
      </c>
      <c r="E2907" s="0" t="n">
        <f aca="false">D2907*C2907-$O$3</f>
        <v>2.259</v>
      </c>
      <c r="F2907" s="0" t="n">
        <f aca="false">IF(E2907&lt;=$L$3,$L$4*(E2907)^$L$5,$L$6*(E2907)^$L$7)</f>
        <v>0.0571486756308742</v>
      </c>
      <c r="G2907" s="1" t="n">
        <f aca="false">F2907*$L$8</f>
        <v>1.61826761810434</v>
      </c>
      <c r="H2907" s="0" t="n">
        <f aca="false">DAY(A2907)</f>
        <v>31</v>
      </c>
      <c r="I2907" s="5" t="n">
        <f aca="false">H2907+B2907</f>
        <v>31.2395833333333</v>
      </c>
    </row>
    <row r="2908" customFormat="false" ht="12.75" hidden="false" customHeight="false" outlineLevel="0" collapsed="false">
      <c r="A2908" s="8" t="n">
        <v>38564</v>
      </c>
      <c r="B2908" s="4" t="n">
        <v>0.25</v>
      </c>
      <c r="C2908" s="0" t="n">
        <v>3.037</v>
      </c>
      <c r="D2908" s="0" t="n">
        <v>1</v>
      </c>
      <c r="E2908" s="0" t="n">
        <f aca="false">D2908*C2908-$O$3</f>
        <v>2.267</v>
      </c>
      <c r="F2908" s="0" t="n">
        <f aca="false">IF(E2908&lt;=$L$3,$L$4*(E2908)^$L$5,$L$6*(E2908)^$L$7)</f>
        <v>0.0576124851557986</v>
      </c>
      <c r="G2908" s="1" t="n">
        <f aca="false">F2908*$L$8</f>
        <v>1.63140121965972</v>
      </c>
      <c r="H2908" s="0" t="n">
        <f aca="false">DAY(A2908)</f>
        <v>31</v>
      </c>
      <c r="I2908" s="5" t="n">
        <f aca="false">H2908+B2908</f>
        <v>31.25</v>
      </c>
    </row>
    <row r="2909" customFormat="false" ht="12.75" hidden="false" customHeight="false" outlineLevel="0" collapsed="false">
      <c r="A2909" s="8" t="n">
        <v>38564</v>
      </c>
      <c r="B2909" s="4" t="n">
        <v>0.260416666666667</v>
      </c>
      <c r="C2909" s="0" t="n">
        <v>3.026</v>
      </c>
      <c r="D2909" s="0" t="n">
        <v>1</v>
      </c>
      <c r="E2909" s="0" t="n">
        <f aca="false">D2909*C2909-$O$3</f>
        <v>2.256</v>
      </c>
      <c r="F2909" s="0" t="n">
        <f aca="false">IF(E2909&lt;=$L$3,$L$4*(E2909)^$L$5,$L$6*(E2909)^$L$7)</f>
        <v>0.0569752907227673</v>
      </c>
      <c r="G2909" s="1" t="n">
        <f aca="false">F2909*$L$8</f>
        <v>1.61335791233846</v>
      </c>
      <c r="H2909" s="0" t="n">
        <f aca="false">DAY(A2909)</f>
        <v>31</v>
      </c>
      <c r="I2909" s="5" t="n">
        <f aca="false">H2909+B2909</f>
        <v>31.2604166666667</v>
      </c>
    </row>
    <row r="2910" customFormat="false" ht="12.75" hidden="false" customHeight="false" outlineLevel="0" collapsed="false">
      <c r="A2910" s="8" t="n">
        <v>38564</v>
      </c>
      <c r="B2910" s="4" t="n">
        <v>0.270833333333333</v>
      </c>
      <c r="C2910" s="0" t="n">
        <v>3.026</v>
      </c>
      <c r="D2910" s="0" t="n">
        <v>1</v>
      </c>
      <c r="E2910" s="0" t="n">
        <f aca="false">D2910*C2910-$O$3</f>
        <v>2.256</v>
      </c>
      <c r="F2910" s="0" t="n">
        <f aca="false">IF(E2910&lt;=$L$3,$L$4*(E2910)^$L$5,$L$6*(E2910)^$L$7)</f>
        <v>0.0569752907227673</v>
      </c>
      <c r="G2910" s="1" t="n">
        <f aca="false">F2910*$L$8</f>
        <v>1.61335791233846</v>
      </c>
      <c r="H2910" s="0" t="n">
        <f aca="false">DAY(A2910)</f>
        <v>31</v>
      </c>
      <c r="I2910" s="5" t="n">
        <f aca="false">H2910+B2910</f>
        <v>31.2708333333333</v>
      </c>
    </row>
    <row r="2911" customFormat="false" ht="12.75" hidden="false" customHeight="false" outlineLevel="0" collapsed="false">
      <c r="A2911" s="8" t="n">
        <v>38564</v>
      </c>
      <c r="B2911" s="4" t="n">
        <v>0.28125</v>
      </c>
      <c r="C2911" s="0" t="n">
        <v>3.059</v>
      </c>
      <c r="D2911" s="0" t="n">
        <v>1</v>
      </c>
      <c r="E2911" s="0" t="n">
        <f aca="false">D2911*C2911-$O$3</f>
        <v>2.289</v>
      </c>
      <c r="F2911" s="0" t="n">
        <f aca="false">IF(E2911&lt;=$L$3,$L$4*(E2911)^$L$5,$L$6*(E2911)^$L$7)</f>
        <v>0.0588988497483736</v>
      </c>
      <c r="G2911" s="1" t="n">
        <f aca="false">F2911*$L$8</f>
        <v>1.66782694855474</v>
      </c>
      <c r="H2911" s="0" t="n">
        <f aca="false">DAY(A2911)</f>
        <v>31</v>
      </c>
      <c r="I2911" s="5" t="n">
        <f aca="false">H2911+B2911</f>
        <v>31.28125</v>
      </c>
    </row>
    <row r="2912" customFormat="false" ht="12.75" hidden="false" customHeight="false" outlineLevel="0" collapsed="false">
      <c r="A2912" s="8" t="n">
        <v>38564</v>
      </c>
      <c r="B2912" s="4" t="n">
        <v>0.291666666666667</v>
      </c>
      <c r="C2912" s="0" t="n">
        <v>3.04</v>
      </c>
      <c r="D2912" s="0" t="n">
        <v>1</v>
      </c>
      <c r="E2912" s="0" t="n">
        <f aca="false">D2912*C2912-$O$3</f>
        <v>2.27</v>
      </c>
      <c r="F2912" s="0" t="n">
        <f aca="false">IF(E2912&lt;=$L$3,$L$4*(E2912)^$L$5,$L$6*(E2912)^$L$7)</f>
        <v>0.0577869577126815</v>
      </c>
      <c r="G2912" s="1" t="n">
        <f aca="false">F2912*$L$8</f>
        <v>1.63634172415846</v>
      </c>
      <c r="H2912" s="0" t="n">
        <f aca="false">DAY(A2912)</f>
        <v>31</v>
      </c>
      <c r="I2912" s="5" t="n">
        <f aca="false">H2912+B2912</f>
        <v>31.2916666666667</v>
      </c>
    </row>
    <row r="2913" customFormat="false" ht="12.75" hidden="false" customHeight="false" outlineLevel="0" collapsed="false">
      <c r="A2913" s="8" t="n">
        <v>38564</v>
      </c>
      <c r="B2913" s="4" t="n">
        <v>0.302083333333333</v>
      </c>
      <c r="C2913" s="0" t="n">
        <v>3.029</v>
      </c>
      <c r="D2913" s="0" t="n">
        <v>1</v>
      </c>
      <c r="E2913" s="0" t="n">
        <f aca="false">D2913*C2913-$O$3</f>
        <v>2.259</v>
      </c>
      <c r="F2913" s="0" t="n">
        <f aca="false">IF(E2913&lt;=$L$3,$L$4*(E2913)^$L$5,$L$6*(E2913)^$L$7)</f>
        <v>0.0571486756308742</v>
      </c>
      <c r="G2913" s="1" t="n">
        <f aca="false">F2913*$L$8</f>
        <v>1.61826761810434</v>
      </c>
      <c r="H2913" s="0" t="n">
        <f aca="false">DAY(A2913)</f>
        <v>31</v>
      </c>
      <c r="I2913" s="5" t="n">
        <f aca="false">H2913+B2913</f>
        <v>31.3020833333333</v>
      </c>
    </row>
    <row r="2914" customFormat="false" ht="12.75" hidden="false" customHeight="false" outlineLevel="0" collapsed="false">
      <c r="A2914" s="8" t="n">
        <v>38564</v>
      </c>
      <c r="B2914" s="4" t="n">
        <v>0.3125</v>
      </c>
      <c r="C2914" s="0" t="n">
        <v>3.048</v>
      </c>
      <c r="D2914" s="0" t="n">
        <v>1</v>
      </c>
      <c r="E2914" s="0" t="n">
        <f aca="false">D2914*C2914-$O$3</f>
        <v>2.278</v>
      </c>
      <c r="F2914" s="0" t="n">
        <f aca="false">IF(E2914&lt;=$L$3,$L$4*(E2914)^$L$5,$L$6*(E2914)^$L$7)</f>
        <v>0.0582536696519077</v>
      </c>
      <c r="G2914" s="1" t="n">
        <f aca="false">F2914*$L$8</f>
        <v>1.64955751279914</v>
      </c>
      <c r="H2914" s="0" t="n">
        <f aca="false">DAY(A2914)</f>
        <v>31</v>
      </c>
      <c r="I2914" s="5" t="n">
        <f aca="false">H2914+B2914</f>
        <v>31.3125</v>
      </c>
    </row>
    <row r="2915" customFormat="false" ht="12.75" hidden="false" customHeight="false" outlineLevel="0" collapsed="false">
      <c r="A2915" s="8" t="n">
        <v>38564</v>
      </c>
      <c r="B2915" s="4" t="n">
        <v>0.322916666666667</v>
      </c>
      <c r="C2915" s="0" t="n">
        <v>3.044</v>
      </c>
      <c r="D2915" s="0" t="n">
        <v>1</v>
      </c>
      <c r="E2915" s="0" t="n">
        <f aca="false">D2915*C2915-$O$3</f>
        <v>2.274</v>
      </c>
      <c r="F2915" s="0" t="n">
        <f aca="false">IF(E2915&lt;=$L$3,$L$4*(E2915)^$L$5,$L$6*(E2915)^$L$7)</f>
        <v>0.0580200496432602</v>
      </c>
      <c r="G2915" s="1" t="n">
        <f aca="false">F2915*$L$8</f>
        <v>1.64294214173827</v>
      </c>
      <c r="H2915" s="0" t="n">
        <f aca="false">DAY(A2915)</f>
        <v>31</v>
      </c>
      <c r="I2915" s="5" t="n">
        <f aca="false">H2915+B2915</f>
        <v>31.3229166666667</v>
      </c>
    </row>
    <row r="2916" customFormat="false" ht="12.75" hidden="false" customHeight="false" outlineLevel="0" collapsed="false">
      <c r="A2916" s="8" t="n">
        <v>38564</v>
      </c>
      <c r="B2916" s="4" t="n">
        <v>0.333333333333333</v>
      </c>
      <c r="C2916" s="0" t="n">
        <v>3.084</v>
      </c>
      <c r="D2916" s="0" t="n">
        <v>1</v>
      </c>
      <c r="E2916" s="0" t="n">
        <f aca="false">D2916*C2916-$O$3</f>
        <v>2.314</v>
      </c>
      <c r="F2916" s="0" t="n">
        <f aca="false">IF(E2916&lt;=$L$3,$L$4*(E2916)^$L$5,$L$6*(E2916)^$L$7)</f>
        <v>0.0603800570171735</v>
      </c>
      <c r="G2916" s="1" t="n">
        <f aca="false">F2916*$L$8</f>
        <v>1.7097699985439</v>
      </c>
      <c r="H2916" s="0" t="n">
        <f aca="false">DAY(A2916)</f>
        <v>31</v>
      </c>
      <c r="I2916" s="5" t="n">
        <f aca="false">H2916+B2916</f>
        <v>31.3333333333333</v>
      </c>
    </row>
    <row r="2917" customFormat="false" ht="12.75" hidden="false" customHeight="false" outlineLevel="0" collapsed="false">
      <c r="A2917" s="8" t="n">
        <v>38564</v>
      </c>
      <c r="B2917" s="4" t="n">
        <v>0.34375</v>
      </c>
      <c r="C2917" s="0" t="n">
        <v>3.077</v>
      </c>
      <c r="D2917" s="0" t="n">
        <v>1</v>
      </c>
      <c r="E2917" s="0" t="n">
        <f aca="false">D2917*C2917-$O$3</f>
        <v>2.307</v>
      </c>
      <c r="F2917" s="0" t="n">
        <f aca="false">IF(E2917&lt;=$L$3,$L$4*(E2917)^$L$5,$L$6*(E2917)^$L$7)</f>
        <v>0.0599632320261478</v>
      </c>
      <c r="G2917" s="1" t="n">
        <f aca="false">F2917*$L$8</f>
        <v>1.69796684863802</v>
      </c>
      <c r="H2917" s="0" t="n">
        <f aca="false">DAY(A2917)</f>
        <v>31</v>
      </c>
      <c r="I2917" s="5" t="n">
        <f aca="false">H2917+B2917</f>
        <v>31.34375</v>
      </c>
    </row>
    <row r="2918" customFormat="false" ht="12.75" hidden="false" customHeight="false" outlineLevel="0" collapsed="false">
      <c r="A2918" s="8" t="n">
        <v>38564</v>
      </c>
      <c r="B2918" s="4" t="n">
        <v>0.354166666666667</v>
      </c>
      <c r="C2918" s="0" t="n">
        <v>3.077</v>
      </c>
      <c r="D2918" s="0" t="n">
        <v>1</v>
      </c>
      <c r="E2918" s="0" t="n">
        <f aca="false">D2918*C2918-$O$3</f>
        <v>2.307</v>
      </c>
      <c r="F2918" s="0" t="n">
        <f aca="false">IF(E2918&lt;=$L$3,$L$4*(E2918)^$L$5,$L$6*(E2918)^$L$7)</f>
        <v>0.0599632320261478</v>
      </c>
      <c r="G2918" s="1" t="n">
        <f aca="false">F2918*$L$8</f>
        <v>1.69796684863802</v>
      </c>
      <c r="H2918" s="0" t="n">
        <f aca="false">DAY(A2918)</f>
        <v>31</v>
      </c>
      <c r="I2918" s="5" t="n">
        <f aca="false">H2918+B2918</f>
        <v>31.3541666666667</v>
      </c>
    </row>
    <row r="2919" customFormat="false" ht="12.75" hidden="false" customHeight="false" outlineLevel="0" collapsed="false">
      <c r="A2919" s="8" t="n">
        <v>38564</v>
      </c>
      <c r="B2919" s="4" t="n">
        <v>0.364583333333333</v>
      </c>
      <c r="C2919" s="0" t="n">
        <v>3.081</v>
      </c>
      <c r="D2919" s="0" t="n">
        <v>1</v>
      </c>
      <c r="E2919" s="0" t="n">
        <f aca="false">D2919*C2919-$O$3</f>
        <v>2.311</v>
      </c>
      <c r="F2919" s="0" t="n">
        <f aca="false">IF(E2919&lt;=$L$3,$L$4*(E2919)^$L$5,$L$6*(E2919)^$L$7)</f>
        <v>0.0602012187964227</v>
      </c>
      <c r="G2919" s="1" t="n">
        <f aca="false">F2919*$L$8</f>
        <v>1.70470587241454</v>
      </c>
      <c r="H2919" s="0" t="n">
        <f aca="false">DAY(A2919)</f>
        <v>31</v>
      </c>
      <c r="I2919" s="5" t="n">
        <f aca="false">H2919+B2919</f>
        <v>31.3645833333333</v>
      </c>
    </row>
    <row r="2920" customFormat="false" ht="12.75" hidden="false" customHeight="false" outlineLevel="0" collapsed="false">
      <c r="A2920" s="8" t="n">
        <v>38564</v>
      </c>
      <c r="B2920" s="4" t="n">
        <v>0.375</v>
      </c>
      <c r="C2920" s="0" t="n">
        <v>3.092</v>
      </c>
      <c r="D2920" s="0" t="n">
        <v>1</v>
      </c>
      <c r="E2920" s="0" t="n">
        <f aca="false">D2920*C2920-$O$3</f>
        <v>2.322</v>
      </c>
      <c r="F2920" s="0" t="n">
        <f aca="false">IF(E2920&lt;=$L$3,$L$4*(E2920)^$L$5,$L$6*(E2920)^$L$7)</f>
        <v>0.0608584187279622</v>
      </c>
      <c r="G2920" s="1" t="n">
        <f aca="false">F2920*$L$8</f>
        <v>1.72331567143596</v>
      </c>
      <c r="H2920" s="0" t="n">
        <f aca="false">DAY(A2920)</f>
        <v>31</v>
      </c>
      <c r="I2920" s="5" t="n">
        <f aca="false">H2920+B2920</f>
        <v>31.375</v>
      </c>
    </row>
    <row r="2921" customFormat="false" ht="12.75" hidden="false" customHeight="false" outlineLevel="0" collapsed="false">
      <c r="A2921" s="8" t="n">
        <v>38564</v>
      </c>
      <c r="B2921" s="4" t="n">
        <v>0.385416666666667</v>
      </c>
      <c r="C2921" s="0" t="n">
        <v>3.048</v>
      </c>
      <c r="D2921" s="0" t="n">
        <v>1</v>
      </c>
      <c r="E2921" s="0" t="n">
        <f aca="false">D2921*C2921-$O$3</f>
        <v>2.278</v>
      </c>
      <c r="F2921" s="0" t="n">
        <f aca="false">IF(E2921&lt;=$L$3,$L$4*(E2921)^$L$5,$L$6*(E2921)^$L$7)</f>
        <v>0.0582536696519077</v>
      </c>
      <c r="G2921" s="1" t="n">
        <f aca="false">F2921*$L$8</f>
        <v>1.64955751279914</v>
      </c>
      <c r="H2921" s="0" t="n">
        <f aca="false">DAY(A2921)</f>
        <v>31</v>
      </c>
      <c r="I2921" s="5" t="n">
        <f aca="false">H2921+B2921</f>
        <v>31.3854166666667</v>
      </c>
    </row>
    <row r="2922" customFormat="false" ht="12.75" hidden="false" customHeight="false" outlineLevel="0" collapsed="false">
      <c r="A2922" s="8" t="n">
        <v>38564</v>
      </c>
      <c r="B2922" s="4" t="n">
        <v>0.395833333333333</v>
      </c>
      <c r="C2922" s="0" t="n">
        <v>3.081</v>
      </c>
      <c r="D2922" s="0" t="n">
        <v>1</v>
      </c>
      <c r="E2922" s="0" t="n">
        <f aca="false">D2922*C2922-$O$3</f>
        <v>2.311</v>
      </c>
      <c r="F2922" s="0" t="n">
        <f aca="false">IF(E2922&lt;=$L$3,$L$4*(E2922)^$L$5,$L$6*(E2922)^$L$7)</f>
        <v>0.0602012187964227</v>
      </c>
      <c r="G2922" s="1" t="n">
        <f aca="false">F2922*$L$8</f>
        <v>1.70470587241454</v>
      </c>
      <c r="H2922" s="0" t="n">
        <f aca="false">DAY(A2922)</f>
        <v>31</v>
      </c>
      <c r="I2922" s="5" t="n">
        <f aca="false">H2922+B2922</f>
        <v>31.3958333333333</v>
      </c>
    </row>
    <row r="2923" customFormat="false" ht="12.75" hidden="false" customHeight="false" outlineLevel="0" collapsed="false">
      <c r="A2923" s="8" t="n">
        <v>38564</v>
      </c>
      <c r="B2923" s="4" t="n">
        <v>0.40625</v>
      </c>
      <c r="C2923" s="0" t="n">
        <v>3.055</v>
      </c>
      <c r="D2923" s="0" t="n">
        <v>1</v>
      </c>
      <c r="E2923" s="0" t="n">
        <f aca="false">D2923*C2923-$O$3</f>
        <v>2.285</v>
      </c>
      <c r="F2923" s="0" t="n">
        <f aca="false">IF(E2923&lt;=$L$3,$L$4*(E2923)^$L$5,$L$6*(E2923)^$L$7)</f>
        <v>0.0586637761546703</v>
      </c>
      <c r="G2923" s="1" t="n">
        <f aca="false">F2923*$L$8</f>
        <v>1.66117041661657</v>
      </c>
      <c r="H2923" s="0" t="n">
        <f aca="false">DAY(A2923)</f>
        <v>31</v>
      </c>
      <c r="I2923" s="5" t="n">
        <f aca="false">H2923+B2923</f>
        <v>31.40625</v>
      </c>
    </row>
    <row r="2924" customFormat="false" ht="12.75" hidden="false" customHeight="false" outlineLevel="0" collapsed="false">
      <c r="A2924" s="8" t="n">
        <v>38564</v>
      </c>
      <c r="B2924" s="4" t="n">
        <v>0.416666666666667</v>
      </c>
      <c r="C2924" s="0" t="n">
        <v>3.066</v>
      </c>
      <c r="D2924" s="0" t="n">
        <v>1</v>
      </c>
      <c r="E2924" s="0" t="n">
        <f aca="false">D2924*C2924-$O$3</f>
        <v>2.296</v>
      </c>
      <c r="F2924" s="0" t="n">
        <f aca="false">IF(E2924&lt;=$L$3,$L$4*(E2924)^$L$5,$L$6*(E2924)^$L$7)</f>
        <v>0.0593115017802341</v>
      </c>
      <c r="G2924" s="1" t="n">
        <f aca="false">F2924*$L$8</f>
        <v>1.67951193361053</v>
      </c>
      <c r="H2924" s="0" t="n">
        <f aca="false">DAY(A2924)</f>
        <v>31</v>
      </c>
      <c r="I2924" s="5" t="n">
        <f aca="false">H2924+B2924</f>
        <v>31.4166666666667</v>
      </c>
    </row>
    <row r="2925" customFormat="false" ht="12.75" hidden="false" customHeight="false" outlineLevel="0" collapsed="false">
      <c r="A2925" s="8" t="n">
        <v>38564</v>
      </c>
      <c r="B2925" s="4" t="n">
        <v>0.427083333333333</v>
      </c>
      <c r="C2925" s="0" t="n">
        <v>3.018</v>
      </c>
      <c r="D2925" s="0" t="n">
        <v>1</v>
      </c>
      <c r="E2925" s="0" t="n">
        <f aca="false">D2925*C2925-$O$3</f>
        <v>2.248</v>
      </c>
      <c r="F2925" s="0" t="n">
        <f aca="false">IF(E2925&lt;=$L$3,$L$4*(E2925)^$L$5,$L$6*(E2925)^$L$7)</f>
        <v>0.0565143795729799</v>
      </c>
      <c r="G2925" s="1" t="n">
        <f aca="false">F2925*$L$8</f>
        <v>1.60030638349216</v>
      </c>
      <c r="H2925" s="0" t="n">
        <f aca="false">DAY(A2925)</f>
        <v>31</v>
      </c>
      <c r="I2925" s="5" t="n">
        <f aca="false">H2925+B2925</f>
        <v>31.4270833333333</v>
      </c>
    </row>
    <row r="2926" customFormat="false" ht="12.75" hidden="false" customHeight="false" outlineLevel="0" collapsed="false">
      <c r="A2926" s="8" t="n">
        <v>38564</v>
      </c>
      <c r="B2926" s="4" t="n">
        <v>0.4375</v>
      </c>
      <c r="C2926" s="0" t="n">
        <v>3.04</v>
      </c>
      <c r="D2926" s="0" t="n">
        <v>1</v>
      </c>
      <c r="E2926" s="0" t="n">
        <f aca="false">D2926*C2926-$O$3</f>
        <v>2.27</v>
      </c>
      <c r="F2926" s="0" t="n">
        <f aca="false">IF(E2926&lt;=$L$3,$L$4*(E2926)^$L$5,$L$6*(E2926)^$L$7)</f>
        <v>0.0577869577126815</v>
      </c>
      <c r="G2926" s="1" t="n">
        <f aca="false">F2926*$L$8</f>
        <v>1.63634172415846</v>
      </c>
      <c r="H2926" s="0" t="n">
        <f aca="false">DAY(A2926)</f>
        <v>31</v>
      </c>
      <c r="I2926" s="5" t="n">
        <f aca="false">H2926+B2926</f>
        <v>31.4375</v>
      </c>
    </row>
    <row r="2927" customFormat="false" ht="12.75" hidden="false" customHeight="false" outlineLevel="0" collapsed="false">
      <c r="A2927" s="8" t="n">
        <v>38564</v>
      </c>
      <c r="B2927" s="4" t="n">
        <v>0.447916666666667</v>
      </c>
      <c r="C2927" s="0" t="n">
        <v>3.018</v>
      </c>
      <c r="D2927" s="0" t="n">
        <v>1</v>
      </c>
      <c r="E2927" s="0" t="n">
        <f aca="false">D2927*C2927-$O$3</f>
        <v>2.248</v>
      </c>
      <c r="F2927" s="0" t="n">
        <f aca="false">IF(E2927&lt;=$L$3,$L$4*(E2927)^$L$5,$L$6*(E2927)^$L$7)</f>
        <v>0.0565143795729799</v>
      </c>
      <c r="G2927" s="1" t="n">
        <f aca="false">F2927*$L$8</f>
        <v>1.60030638349216</v>
      </c>
      <c r="H2927" s="0" t="n">
        <f aca="false">DAY(A2927)</f>
        <v>31</v>
      </c>
      <c r="I2927" s="5" t="n">
        <f aca="false">H2927+B2927</f>
        <v>31.4479166666667</v>
      </c>
    </row>
    <row r="2928" customFormat="false" ht="12.75" hidden="false" customHeight="false" outlineLevel="0" collapsed="false">
      <c r="A2928" s="8" t="n">
        <v>38564</v>
      </c>
      <c r="B2928" s="4" t="n">
        <v>0.458333333333333</v>
      </c>
      <c r="C2928" s="0" t="n">
        <v>3.022</v>
      </c>
      <c r="D2928" s="0" t="n">
        <v>1</v>
      </c>
      <c r="E2928" s="0" t="n">
        <f aca="false">D2928*C2928-$O$3</f>
        <v>2.252</v>
      </c>
      <c r="F2928" s="0" t="n">
        <f aca="false">IF(E2928&lt;=$L$3,$L$4*(E2928)^$L$5,$L$6*(E2928)^$L$7)</f>
        <v>0.0567445718432344</v>
      </c>
      <c r="G2928" s="1" t="n">
        <f aca="false">F2928*$L$8</f>
        <v>1.6068246919705</v>
      </c>
      <c r="H2928" s="0" t="n">
        <f aca="false">DAY(A2928)</f>
        <v>31</v>
      </c>
      <c r="I2928" s="5" t="n">
        <f aca="false">H2928+B2928</f>
        <v>31.4583333333333</v>
      </c>
    </row>
    <row r="2929" customFormat="false" ht="12.75" hidden="false" customHeight="false" outlineLevel="0" collapsed="false">
      <c r="A2929" s="8" t="n">
        <v>38564</v>
      </c>
      <c r="B2929" s="4" t="n">
        <v>0.46875</v>
      </c>
      <c r="C2929" s="0" t="n">
        <v>3.051</v>
      </c>
      <c r="D2929" s="0" t="n">
        <v>1</v>
      </c>
      <c r="E2929" s="0" t="n">
        <f aca="false">D2929*C2929-$O$3</f>
        <v>2.281</v>
      </c>
      <c r="F2929" s="0" t="n">
        <f aca="false">IF(E2929&lt;=$L$3,$L$4*(E2929)^$L$5,$L$6*(E2929)^$L$7)</f>
        <v>0.0584292313696313</v>
      </c>
      <c r="G2929" s="1" t="n">
        <f aca="false">F2929*$L$8</f>
        <v>1.65452885884757</v>
      </c>
      <c r="H2929" s="0" t="n">
        <f aca="false">DAY(A2929)</f>
        <v>31</v>
      </c>
      <c r="I2929" s="5" t="n">
        <f aca="false">H2929+B2929</f>
        <v>31.46875</v>
      </c>
    </row>
    <row r="2930" customFormat="false" ht="12.75" hidden="false" customHeight="false" outlineLevel="0" collapsed="false">
      <c r="A2930" s="8" t="n">
        <v>38564</v>
      </c>
      <c r="B2930" s="4" t="n">
        <v>0.479166666666667</v>
      </c>
      <c r="C2930" s="0" t="n">
        <v>2.982</v>
      </c>
      <c r="D2930" s="0" t="n">
        <v>1</v>
      </c>
      <c r="E2930" s="0" t="n">
        <f aca="false">D2930*C2930-$O$3</f>
        <v>2.212</v>
      </c>
      <c r="F2930" s="0" t="n">
        <f aca="false">IF(E2930&lt;=$L$3,$L$4*(E2930)^$L$5,$L$6*(E2930)^$L$7)</f>
        <v>0.0544663022003119</v>
      </c>
      <c r="G2930" s="1" t="n">
        <f aca="false">F2930*$L$8</f>
        <v>1.54231138614579</v>
      </c>
      <c r="H2930" s="0" t="n">
        <f aca="false">DAY(A2930)</f>
        <v>31</v>
      </c>
      <c r="I2930" s="5" t="n">
        <f aca="false">H2930+B2930</f>
        <v>31.4791666666667</v>
      </c>
    </row>
    <row r="2931" customFormat="false" ht="12.75" hidden="false" customHeight="false" outlineLevel="0" collapsed="false">
      <c r="A2931" s="8" t="n">
        <v>38564</v>
      </c>
      <c r="B2931" s="4" t="n">
        <v>0.489583333333333</v>
      </c>
      <c r="C2931" s="0" t="n">
        <v>2.963</v>
      </c>
      <c r="D2931" s="0" t="n">
        <v>1</v>
      </c>
      <c r="E2931" s="0" t="n">
        <f aca="false">D2931*C2931-$O$3</f>
        <v>2.193</v>
      </c>
      <c r="F2931" s="0" t="n">
        <f aca="false">IF(E2931&lt;=$L$3,$L$4*(E2931)^$L$5,$L$6*(E2931)^$L$7)</f>
        <v>0.0534024939875743</v>
      </c>
      <c r="G2931" s="1" t="n">
        <f aca="false">F2931*$L$8</f>
        <v>1.51218774174734</v>
      </c>
      <c r="H2931" s="0" t="n">
        <f aca="false">DAY(A2931)</f>
        <v>31</v>
      </c>
      <c r="I2931" s="5" t="n">
        <f aca="false">H2931+B2931</f>
        <v>31.4895833333333</v>
      </c>
    </row>
    <row r="2932" customFormat="false" ht="12.75" hidden="false" customHeight="false" outlineLevel="0" collapsed="false">
      <c r="A2932" s="8" t="n">
        <v>38564</v>
      </c>
      <c r="B2932" s="4" t="n">
        <v>0.5</v>
      </c>
      <c r="C2932" s="0" t="n">
        <v>2.971</v>
      </c>
      <c r="D2932" s="0" t="n">
        <v>1</v>
      </c>
      <c r="E2932" s="0" t="n">
        <f aca="false">D2932*C2932-$O$3</f>
        <v>2.201</v>
      </c>
      <c r="F2932" s="0" t="n">
        <f aca="false">IF(E2932&lt;=$L$3,$L$4*(E2932)^$L$5,$L$6*(E2932)^$L$7)</f>
        <v>0.0538489743456766</v>
      </c>
      <c r="G2932" s="1" t="n">
        <f aca="false">F2932*$L$8</f>
        <v>1.52483063675165</v>
      </c>
      <c r="H2932" s="0" t="n">
        <f aca="false">DAY(A2932)</f>
        <v>31</v>
      </c>
      <c r="I2932" s="5" t="n">
        <f aca="false">H2932+B2932</f>
        <v>31.5</v>
      </c>
    </row>
    <row r="2933" customFormat="false" ht="12.75" hidden="false" customHeight="false" outlineLevel="0" collapsed="false">
      <c r="A2933" s="8" t="n">
        <v>38564</v>
      </c>
      <c r="B2933" s="4" t="n">
        <v>0.510416666666667</v>
      </c>
      <c r="C2933" s="0" t="n">
        <v>2.952</v>
      </c>
      <c r="D2933" s="0" t="n">
        <v>1</v>
      </c>
      <c r="E2933" s="0" t="n">
        <f aca="false">D2933*C2933-$O$3</f>
        <v>2.182</v>
      </c>
      <c r="F2933" s="0" t="n">
        <f aca="false">IF(E2933&lt;=$L$3,$L$4*(E2933)^$L$5,$L$6*(E2933)^$L$7)</f>
        <v>0.0527919964039001</v>
      </c>
      <c r="G2933" s="1" t="n">
        <f aca="false">F2933*$L$8</f>
        <v>1.49490040376996</v>
      </c>
      <c r="H2933" s="0" t="n">
        <f aca="false">DAY(A2933)</f>
        <v>31</v>
      </c>
      <c r="I2933" s="5" t="n">
        <f aca="false">H2933+B2933</f>
        <v>31.5104166666667</v>
      </c>
    </row>
    <row r="2934" customFormat="false" ht="12.75" hidden="false" customHeight="false" outlineLevel="0" collapsed="false">
      <c r="A2934" s="8" t="n">
        <v>38564</v>
      </c>
      <c r="B2934" s="4" t="n">
        <v>0.520833333333333</v>
      </c>
      <c r="C2934" s="0" t="n">
        <v>2.934</v>
      </c>
      <c r="D2934" s="0" t="n">
        <v>1</v>
      </c>
      <c r="E2934" s="0" t="n">
        <f aca="false">D2934*C2934-$O$3</f>
        <v>2.164</v>
      </c>
      <c r="F2934" s="0" t="n">
        <f aca="false">IF(E2934&lt;=$L$3,$L$4*(E2934)^$L$5,$L$6*(E2934)^$L$7)</f>
        <v>0.051801510692514</v>
      </c>
      <c r="G2934" s="1" t="n">
        <f aca="false">F2934*$L$8</f>
        <v>1.46685301797778</v>
      </c>
      <c r="H2934" s="0" t="n">
        <f aca="false">DAY(A2934)</f>
        <v>31</v>
      </c>
      <c r="I2934" s="5" t="n">
        <f aca="false">H2934+B2934</f>
        <v>31.5208333333333</v>
      </c>
    </row>
    <row r="2935" customFormat="false" ht="12.75" hidden="false" customHeight="false" outlineLevel="0" collapsed="false">
      <c r="A2935" s="8" t="n">
        <v>38564</v>
      </c>
      <c r="B2935" s="4" t="n">
        <v>0.53125</v>
      </c>
      <c r="C2935" s="0" t="n">
        <v>2.956</v>
      </c>
      <c r="D2935" s="0" t="n">
        <v>1</v>
      </c>
      <c r="E2935" s="0" t="n">
        <f aca="false">D2935*C2935-$O$3</f>
        <v>2.186</v>
      </c>
      <c r="F2935" s="0" t="n">
        <f aca="false">IF(E2935&lt;=$L$3,$L$4*(E2935)^$L$5,$L$6*(E2935)^$L$7)</f>
        <v>0.0530135385923997</v>
      </c>
      <c r="G2935" s="1" t="n">
        <f aca="false">F2935*$L$8</f>
        <v>1.50117376961326</v>
      </c>
      <c r="H2935" s="0" t="n">
        <f aca="false">DAY(A2935)</f>
        <v>31</v>
      </c>
      <c r="I2935" s="5" t="n">
        <f aca="false">H2935+B2935</f>
        <v>31.53125</v>
      </c>
    </row>
    <row r="2936" customFormat="false" ht="12.75" hidden="false" customHeight="false" outlineLevel="0" collapsed="false">
      <c r="A2936" s="8" t="n">
        <v>38564</v>
      </c>
      <c r="B2936" s="4" t="n">
        <v>0.541666666666667</v>
      </c>
      <c r="C2936" s="0" t="n">
        <v>2.952</v>
      </c>
      <c r="D2936" s="0" t="n">
        <v>1</v>
      </c>
      <c r="E2936" s="0" t="n">
        <f aca="false">D2936*C2936-$O$3</f>
        <v>2.182</v>
      </c>
      <c r="F2936" s="0" t="n">
        <f aca="false">IF(E2936&lt;=$L$3,$L$4*(E2936)^$L$5,$L$6*(E2936)^$L$7)</f>
        <v>0.0527919964039001</v>
      </c>
      <c r="G2936" s="1" t="n">
        <f aca="false">F2936*$L$8</f>
        <v>1.49490040376996</v>
      </c>
      <c r="H2936" s="0" t="n">
        <f aca="false">DAY(A2936)</f>
        <v>31</v>
      </c>
      <c r="I2936" s="5" t="n">
        <f aca="false">H2936+B2936</f>
        <v>31.5416666666667</v>
      </c>
    </row>
    <row r="2937" customFormat="false" ht="12.75" hidden="false" customHeight="false" outlineLevel="0" collapsed="false">
      <c r="A2937" s="8" t="n">
        <v>38564</v>
      </c>
      <c r="B2937" s="4" t="n">
        <v>0.552083333333333</v>
      </c>
      <c r="C2937" s="0" t="n">
        <v>2.908</v>
      </c>
      <c r="D2937" s="0" t="n">
        <v>1</v>
      </c>
      <c r="E2937" s="0" t="n">
        <f aca="false">D2937*C2937-$O$3</f>
        <v>2.138</v>
      </c>
      <c r="F2937" s="0" t="n">
        <f aca="false">IF(E2937&lt;=$L$3,$L$4*(E2937)^$L$5,$L$6*(E2937)^$L$7)</f>
        <v>0.0503894150118665</v>
      </c>
      <c r="G2937" s="1" t="n">
        <f aca="false">F2937*$L$8</f>
        <v>1.42686698700802</v>
      </c>
      <c r="H2937" s="0" t="n">
        <f aca="false">DAY(A2937)</f>
        <v>31</v>
      </c>
      <c r="I2937" s="5" t="n">
        <f aca="false">H2937+B2937</f>
        <v>31.5520833333333</v>
      </c>
    </row>
    <row r="2938" customFormat="false" ht="12.75" hidden="false" customHeight="false" outlineLevel="0" collapsed="false">
      <c r="A2938" s="8" t="n">
        <v>38564</v>
      </c>
      <c r="B2938" s="4" t="n">
        <v>0.5625</v>
      </c>
      <c r="C2938" s="0" t="n">
        <v>2.934</v>
      </c>
      <c r="D2938" s="0" t="n">
        <v>1</v>
      </c>
      <c r="E2938" s="0" t="n">
        <f aca="false">D2938*C2938-$O$3</f>
        <v>2.164</v>
      </c>
      <c r="F2938" s="0" t="n">
        <f aca="false">IF(E2938&lt;=$L$3,$L$4*(E2938)^$L$5,$L$6*(E2938)^$L$7)</f>
        <v>0.051801510692514</v>
      </c>
      <c r="G2938" s="1" t="n">
        <f aca="false">F2938*$L$8</f>
        <v>1.46685301797778</v>
      </c>
      <c r="H2938" s="0" t="n">
        <f aca="false">DAY(A2938)</f>
        <v>31</v>
      </c>
      <c r="I2938" s="5" t="n">
        <f aca="false">H2938+B2938</f>
        <v>31.5625</v>
      </c>
    </row>
    <row r="2939" customFormat="false" ht="12.75" hidden="false" customHeight="false" outlineLevel="0" collapsed="false">
      <c r="A2939" s="8" t="n">
        <v>38564</v>
      </c>
      <c r="B2939" s="4" t="n">
        <v>0.572916666666667</v>
      </c>
      <c r="C2939" s="0" t="n">
        <v>2.908</v>
      </c>
      <c r="D2939" s="0" t="n">
        <v>1</v>
      </c>
      <c r="E2939" s="0" t="n">
        <f aca="false">D2939*C2939-$O$3</f>
        <v>2.138</v>
      </c>
      <c r="F2939" s="0" t="n">
        <f aca="false">IF(E2939&lt;=$L$3,$L$4*(E2939)^$L$5,$L$6*(E2939)^$L$7)</f>
        <v>0.0503894150118665</v>
      </c>
      <c r="G2939" s="1" t="n">
        <f aca="false">F2939*$L$8</f>
        <v>1.42686698700802</v>
      </c>
      <c r="H2939" s="0" t="n">
        <f aca="false">DAY(A2939)</f>
        <v>31</v>
      </c>
      <c r="I2939" s="5" t="n">
        <f aca="false">H2939+B2939</f>
        <v>31.5729166666667</v>
      </c>
    </row>
    <row r="2940" customFormat="false" ht="12.75" hidden="false" customHeight="false" outlineLevel="0" collapsed="false">
      <c r="A2940" s="8" t="n">
        <v>38564</v>
      </c>
      <c r="B2940" s="4" t="n">
        <v>0.583333333333333</v>
      </c>
      <c r="C2940" s="0" t="n">
        <v>2.897</v>
      </c>
      <c r="D2940" s="0" t="n">
        <v>1</v>
      </c>
      <c r="E2940" s="0" t="n">
        <f aca="false">D2940*C2940-$O$3</f>
        <v>2.127</v>
      </c>
      <c r="F2940" s="0" t="n">
        <f aca="false">IF(E2940&lt;=$L$3,$L$4*(E2940)^$L$5,$L$6*(E2940)^$L$7)</f>
        <v>0.0497985931912824</v>
      </c>
      <c r="G2940" s="1" t="n">
        <f aca="false">F2940*$L$8</f>
        <v>1.41013680367891</v>
      </c>
      <c r="H2940" s="0" t="n">
        <f aca="false">DAY(A2940)</f>
        <v>31</v>
      </c>
      <c r="I2940" s="5" t="n">
        <f aca="false">H2940+B2940</f>
        <v>31.5833333333333</v>
      </c>
    </row>
    <row r="2941" customFormat="false" ht="12.75" hidden="false" customHeight="false" outlineLevel="0" collapsed="false">
      <c r="A2941" s="8" t="n">
        <v>38564</v>
      </c>
      <c r="B2941" s="4" t="n">
        <v>0.59375</v>
      </c>
      <c r="C2941" s="0" t="n">
        <v>2.915</v>
      </c>
      <c r="D2941" s="0" t="n">
        <v>1</v>
      </c>
      <c r="E2941" s="0" t="n">
        <f aca="false">D2941*C2941-$O$3</f>
        <v>2.145</v>
      </c>
      <c r="F2941" s="0" t="n">
        <f aca="false">IF(E2941&lt;=$L$3,$L$4*(E2941)^$L$5,$L$6*(E2941)^$L$7)</f>
        <v>0.0507674350605888</v>
      </c>
      <c r="G2941" s="1" t="n">
        <f aca="false">F2941*$L$8</f>
        <v>1.43757130512368</v>
      </c>
      <c r="H2941" s="0" t="n">
        <f aca="false">DAY(A2941)</f>
        <v>31</v>
      </c>
      <c r="I2941" s="5" t="n">
        <f aca="false">H2941+B2941</f>
        <v>31.59375</v>
      </c>
    </row>
    <row r="2942" customFormat="false" ht="12.75" hidden="false" customHeight="false" outlineLevel="0" collapsed="false">
      <c r="A2942" s="8" t="n">
        <v>38564</v>
      </c>
      <c r="B2942" s="4" t="n">
        <v>0.604166666666667</v>
      </c>
      <c r="C2942" s="0" t="n">
        <v>2.908</v>
      </c>
      <c r="D2942" s="0" t="n">
        <v>1</v>
      </c>
      <c r="E2942" s="0" t="n">
        <f aca="false">D2942*C2942-$O$3</f>
        <v>2.138</v>
      </c>
      <c r="F2942" s="0" t="n">
        <f aca="false">IF(E2942&lt;=$L$3,$L$4*(E2942)^$L$5,$L$6*(E2942)^$L$7)</f>
        <v>0.0503894150118665</v>
      </c>
      <c r="G2942" s="1" t="n">
        <f aca="false">F2942*$L$8</f>
        <v>1.42686698700802</v>
      </c>
      <c r="H2942" s="0" t="n">
        <f aca="false">DAY(A2942)</f>
        <v>31</v>
      </c>
      <c r="I2942" s="5" t="n">
        <f aca="false">H2942+B2942</f>
        <v>31.6041666666667</v>
      </c>
    </row>
    <row r="2943" customFormat="false" ht="12.75" hidden="false" customHeight="false" outlineLevel="0" collapsed="false">
      <c r="A2943" s="8" t="n">
        <v>38564</v>
      </c>
      <c r="B2943" s="4" t="n">
        <v>0.614583333333333</v>
      </c>
      <c r="C2943" s="0" t="n">
        <v>2.875</v>
      </c>
      <c r="D2943" s="0" t="n">
        <v>1</v>
      </c>
      <c r="E2943" s="0" t="n">
        <f aca="false">D2943*C2943-$O$3</f>
        <v>2.105</v>
      </c>
      <c r="F2943" s="0" t="n">
        <f aca="false">IF(E2943&lt;=$L$3,$L$4*(E2943)^$L$5,$L$6*(E2943)^$L$7)</f>
        <v>0.0486286972968203</v>
      </c>
      <c r="G2943" s="1" t="n">
        <f aca="false">F2943*$L$8</f>
        <v>1.3770090956146</v>
      </c>
      <c r="H2943" s="0" t="n">
        <f aca="false">DAY(A2943)</f>
        <v>31</v>
      </c>
      <c r="I2943" s="5" t="n">
        <f aca="false">H2943+B2943</f>
        <v>31.6145833333333</v>
      </c>
    </row>
    <row r="2944" customFormat="false" ht="12.75" hidden="false" customHeight="false" outlineLevel="0" collapsed="false">
      <c r="A2944" s="8" t="n">
        <v>38564</v>
      </c>
      <c r="B2944" s="4" t="n">
        <v>0.625</v>
      </c>
      <c r="C2944" s="0" t="n">
        <v>2.868</v>
      </c>
      <c r="D2944" s="0" t="n">
        <v>1</v>
      </c>
      <c r="E2944" s="0" t="n">
        <f aca="false">D2944*C2944-$O$3</f>
        <v>2.098</v>
      </c>
      <c r="F2944" s="0" t="n">
        <f aca="false">IF(E2944&lt;=$L$3,$L$4*(E2944)^$L$5,$L$6*(E2944)^$L$7)</f>
        <v>0.0482597366100308</v>
      </c>
      <c r="G2944" s="1" t="n">
        <f aca="false">F2944*$L$8</f>
        <v>1.36656130963892</v>
      </c>
      <c r="H2944" s="0" t="n">
        <f aca="false">DAY(A2944)</f>
        <v>31</v>
      </c>
      <c r="I2944" s="5" t="n">
        <f aca="false">H2944+B2944</f>
        <v>31.625</v>
      </c>
    </row>
    <row r="2945" customFormat="false" ht="12.75" hidden="false" customHeight="false" outlineLevel="0" collapsed="false">
      <c r="A2945" s="8" t="n">
        <v>38564</v>
      </c>
      <c r="B2945" s="4" t="n">
        <v>0.635416666666667</v>
      </c>
      <c r="C2945" s="0" t="n">
        <v>2.904</v>
      </c>
      <c r="D2945" s="0" t="n">
        <v>1</v>
      </c>
      <c r="E2945" s="0" t="n">
        <f aca="false">D2945*C2945-$O$3</f>
        <v>2.134</v>
      </c>
      <c r="F2945" s="0" t="n">
        <f aca="false">IF(E2945&lt;=$L$3,$L$4*(E2945)^$L$5,$L$6*(E2945)^$L$7)</f>
        <v>0.0501741170418964</v>
      </c>
      <c r="G2945" s="1" t="n">
        <f aca="false">F2945*$L$8</f>
        <v>1.42077043745197</v>
      </c>
      <c r="H2945" s="0" t="n">
        <f aca="false">DAY(A2945)</f>
        <v>31</v>
      </c>
      <c r="I2945" s="5" t="n">
        <f aca="false">H2945+B2945</f>
        <v>31.6354166666667</v>
      </c>
    </row>
    <row r="2946" customFormat="false" ht="12.75" hidden="false" customHeight="false" outlineLevel="0" collapsed="false">
      <c r="A2946" s="8" t="n">
        <v>38564</v>
      </c>
      <c r="B2946" s="4" t="n">
        <v>0.645833333333333</v>
      </c>
      <c r="C2946" s="0" t="n">
        <v>2.882</v>
      </c>
      <c r="D2946" s="0" t="n">
        <v>1</v>
      </c>
      <c r="E2946" s="0" t="n">
        <f aca="false">D2946*C2946-$O$3</f>
        <v>2.112</v>
      </c>
      <c r="F2946" s="0" t="n">
        <f aca="false">IF(E2946&lt;=$L$3,$L$4*(E2946)^$L$5,$L$6*(E2946)^$L$7)</f>
        <v>0.0489992398340861</v>
      </c>
      <c r="G2946" s="1" t="n">
        <f aca="false">F2946*$L$8</f>
        <v>1.38750167453385</v>
      </c>
      <c r="H2946" s="0" t="n">
        <f aca="false">DAY(A2946)</f>
        <v>31</v>
      </c>
      <c r="I2946" s="5" t="n">
        <f aca="false">H2946+B2946</f>
        <v>31.6458333333333</v>
      </c>
    </row>
    <row r="2947" customFormat="false" ht="12.75" hidden="false" customHeight="false" outlineLevel="0" collapsed="false">
      <c r="A2947" s="8" t="n">
        <v>38564</v>
      </c>
      <c r="B2947" s="4" t="n">
        <v>0.65625</v>
      </c>
      <c r="C2947" s="0" t="n">
        <v>2.868</v>
      </c>
      <c r="D2947" s="0" t="n">
        <v>1</v>
      </c>
      <c r="E2947" s="0" t="n">
        <f aca="false">D2947*C2947-$O$3</f>
        <v>2.098</v>
      </c>
      <c r="F2947" s="0" t="n">
        <f aca="false">IF(E2947&lt;=$L$3,$L$4*(E2947)^$L$5,$L$6*(E2947)^$L$7)</f>
        <v>0.0482597366100308</v>
      </c>
      <c r="G2947" s="1" t="n">
        <f aca="false">F2947*$L$8</f>
        <v>1.36656130963892</v>
      </c>
      <c r="H2947" s="0" t="n">
        <f aca="false">DAY(A2947)</f>
        <v>31</v>
      </c>
      <c r="I2947" s="5" t="n">
        <f aca="false">H2947+B2947</f>
        <v>31.65625</v>
      </c>
    </row>
    <row r="2948" customFormat="false" ht="12.75" hidden="false" customHeight="false" outlineLevel="0" collapsed="false">
      <c r="A2948" s="8" t="n">
        <v>38564</v>
      </c>
      <c r="B2948" s="4" t="n">
        <v>0.666666666666667</v>
      </c>
      <c r="C2948" s="0" t="n">
        <v>2.915</v>
      </c>
      <c r="D2948" s="0" t="n">
        <v>1</v>
      </c>
      <c r="E2948" s="0" t="n">
        <f aca="false">D2948*C2948-$O$3</f>
        <v>2.145</v>
      </c>
      <c r="F2948" s="0" t="n">
        <f aca="false">IF(E2948&lt;=$L$3,$L$4*(E2948)^$L$5,$L$6*(E2948)^$L$7)</f>
        <v>0.0507674350605888</v>
      </c>
      <c r="G2948" s="1" t="n">
        <f aca="false">F2948*$L$8</f>
        <v>1.43757130512368</v>
      </c>
      <c r="H2948" s="0" t="n">
        <f aca="false">DAY(A2948)</f>
        <v>31</v>
      </c>
      <c r="I2948" s="5" t="n">
        <f aca="false">H2948+B2948</f>
        <v>31.6666666666667</v>
      </c>
    </row>
    <row r="2949" customFormat="false" ht="12.75" hidden="false" customHeight="false" outlineLevel="0" collapsed="false">
      <c r="A2949" s="8" t="n">
        <v>38564</v>
      </c>
      <c r="B2949" s="4" t="n">
        <v>0.677083333333333</v>
      </c>
      <c r="C2949" s="0" t="n">
        <v>2.871</v>
      </c>
      <c r="D2949" s="0" t="n">
        <v>1</v>
      </c>
      <c r="E2949" s="0" t="n">
        <f aca="false">D2949*C2949-$O$3</f>
        <v>2.101</v>
      </c>
      <c r="F2949" s="0" t="n">
        <f aca="false">IF(E2949&lt;=$L$3,$L$4*(E2949)^$L$5,$L$6*(E2949)^$L$7)</f>
        <v>0.048417669019375</v>
      </c>
      <c r="G2949" s="1" t="n">
        <f aca="false">F2949*$L$8</f>
        <v>1.37103345008784</v>
      </c>
      <c r="H2949" s="0" t="n">
        <f aca="false">DAY(A2949)</f>
        <v>31</v>
      </c>
      <c r="I2949" s="5" t="n">
        <f aca="false">H2949+B2949</f>
        <v>31.6770833333333</v>
      </c>
    </row>
    <row r="2950" customFormat="false" ht="12.75" hidden="false" customHeight="false" outlineLevel="0" collapsed="false">
      <c r="A2950" s="8" t="n">
        <v>38564</v>
      </c>
      <c r="B2950" s="4" t="n">
        <v>0.6875</v>
      </c>
      <c r="C2950" s="0" t="n">
        <v>2.897</v>
      </c>
      <c r="D2950" s="0" t="n">
        <v>1</v>
      </c>
      <c r="E2950" s="0" t="n">
        <f aca="false">D2950*C2950-$O$3</f>
        <v>2.127</v>
      </c>
      <c r="F2950" s="0" t="n">
        <f aca="false">IF(E2950&lt;=$L$3,$L$4*(E2950)^$L$5,$L$6*(E2950)^$L$7)</f>
        <v>0.0497985931912824</v>
      </c>
      <c r="G2950" s="1" t="n">
        <f aca="false">F2950*$L$8</f>
        <v>1.41013680367891</v>
      </c>
      <c r="H2950" s="0" t="n">
        <f aca="false">DAY(A2950)</f>
        <v>31</v>
      </c>
      <c r="I2950" s="5" t="n">
        <f aca="false">H2950+B2950</f>
        <v>31.6875</v>
      </c>
    </row>
    <row r="2951" customFormat="false" ht="12.75" hidden="false" customHeight="false" outlineLevel="0" collapsed="false">
      <c r="A2951" s="8" t="n">
        <v>38564</v>
      </c>
      <c r="B2951" s="4" t="n">
        <v>0.697916666666667</v>
      </c>
      <c r="C2951" s="0" t="n">
        <v>2.879</v>
      </c>
      <c r="D2951" s="0" t="n">
        <v>1</v>
      </c>
      <c r="E2951" s="0" t="n">
        <f aca="false">D2951*C2951-$O$3</f>
        <v>2.109</v>
      </c>
      <c r="F2951" s="0" t="n">
        <f aca="false">IF(E2951&lt;=$L$3,$L$4*(E2951)^$L$5,$L$6*(E2951)^$L$7)</f>
        <v>0.0488402420969356</v>
      </c>
      <c r="G2951" s="1" t="n">
        <f aca="false">F2951*$L$8</f>
        <v>1.38299936741051</v>
      </c>
      <c r="H2951" s="0" t="n">
        <f aca="false">DAY(A2951)</f>
        <v>31</v>
      </c>
      <c r="I2951" s="5" t="n">
        <f aca="false">H2951+B2951</f>
        <v>31.6979166666667</v>
      </c>
    </row>
    <row r="2952" customFormat="false" ht="12.75" hidden="false" customHeight="false" outlineLevel="0" collapsed="false">
      <c r="A2952" s="8" t="n">
        <v>38564</v>
      </c>
      <c r="B2952" s="4" t="n">
        <v>0.708333333333333</v>
      </c>
      <c r="C2952" s="0" t="n">
        <v>2.868</v>
      </c>
      <c r="D2952" s="0" t="n">
        <v>1</v>
      </c>
      <c r="E2952" s="0" t="n">
        <f aca="false">D2952*C2952-$O$3</f>
        <v>2.098</v>
      </c>
      <c r="F2952" s="0" t="n">
        <f aca="false">IF(E2952&lt;=$L$3,$L$4*(E2952)^$L$5,$L$6*(E2952)^$L$7)</f>
        <v>0.0482597366100308</v>
      </c>
      <c r="G2952" s="1" t="n">
        <f aca="false">F2952*$L$8</f>
        <v>1.36656130963892</v>
      </c>
      <c r="H2952" s="0" t="n">
        <f aca="false">DAY(A2952)</f>
        <v>31</v>
      </c>
      <c r="I2952" s="5" t="n">
        <f aca="false">H2952+B2952</f>
        <v>31.7083333333333</v>
      </c>
    </row>
    <row r="2953" customFormat="false" ht="12.75" hidden="false" customHeight="false" outlineLevel="0" collapsed="false">
      <c r="A2953" s="8" t="n">
        <v>38564</v>
      </c>
      <c r="B2953" s="4" t="n">
        <v>0.71875</v>
      </c>
      <c r="C2953" s="0" t="n">
        <v>2.886</v>
      </c>
      <c r="D2953" s="0" t="n">
        <v>1</v>
      </c>
      <c r="E2953" s="0" t="n">
        <f aca="false">D2953*C2953-$O$3</f>
        <v>2.116</v>
      </c>
      <c r="F2953" s="0" t="n">
        <f aca="false">IF(E2953&lt;=$L$3,$L$4*(E2953)^$L$5,$L$6*(E2953)^$L$7)</f>
        <v>0.0492116892248353</v>
      </c>
      <c r="G2953" s="1" t="n">
        <f aca="false">F2953*$L$8</f>
        <v>1.39351756144182</v>
      </c>
      <c r="H2953" s="0" t="n">
        <f aca="false">DAY(A2953)</f>
        <v>31</v>
      </c>
      <c r="I2953" s="5" t="n">
        <f aca="false">H2953+B2953</f>
        <v>31.71875</v>
      </c>
    </row>
    <row r="2954" customFormat="false" ht="12.75" hidden="false" customHeight="false" outlineLevel="0" collapsed="false">
      <c r="A2954" s="8" t="n">
        <v>38564</v>
      </c>
      <c r="B2954" s="4" t="n">
        <v>0.729166666666667</v>
      </c>
      <c r="C2954" s="0" t="n">
        <v>2.868</v>
      </c>
      <c r="D2954" s="0" t="n">
        <v>1</v>
      </c>
      <c r="E2954" s="0" t="n">
        <f aca="false">D2954*C2954-$O$3</f>
        <v>2.098</v>
      </c>
      <c r="F2954" s="0" t="n">
        <f aca="false">IF(E2954&lt;=$L$3,$L$4*(E2954)^$L$5,$L$6*(E2954)^$L$7)</f>
        <v>0.0482597366100308</v>
      </c>
      <c r="G2954" s="1" t="n">
        <f aca="false">F2954*$L$8</f>
        <v>1.36656130963892</v>
      </c>
      <c r="H2954" s="0" t="n">
        <f aca="false">DAY(A2954)</f>
        <v>31</v>
      </c>
      <c r="I2954" s="5" t="n">
        <f aca="false">H2954+B2954</f>
        <v>31.7291666666667</v>
      </c>
    </row>
    <row r="2955" customFormat="false" ht="12.75" hidden="false" customHeight="false" outlineLevel="0" collapsed="false">
      <c r="A2955" s="8" t="n">
        <v>38564</v>
      </c>
      <c r="B2955" s="4" t="n">
        <v>0.739583333333333</v>
      </c>
      <c r="C2955" s="0" t="n">
        <v>2.901</v>
      </c>
      <c r="D2955" s="0" t="n">
        <v>1</v>
      </c>
      <c r="E2955" s="0" t="n">
        <f aca="false">D2955*C2955-$O$3</f>
        <v>2.131</v>
      </c>
      <c r="F2955" s="0" t="n">
        <f aca="false">IF(E2955&lt;=$L$3,$L$4*(E2955)^$L$5,$L$6*(E2955)^$L$7)</f>
        <v>0.0500129838790471</v>
      </c>
      <c r="G2955" s="1" t="n">
        <f aca="false">F2955*$L$8</f>
        <v>1.4162076619062</v>
      </c>
      <c r="H2955" s="0" t="n">
        <f aca="false">DAY(A2955)</f>
        <v>31</v>
      </c>
      <c r="I2955" s="5" t="n">
        <f aca="false">H2955+B2955</f>
        <v>31.7395833333333</v>
      </c>
    </row>
    <row r="2956" customFormat="false" ht="12.75" hidden="false" customHeight="false" outlineLevel="0" collapsed="false">
      <c r="A2956" s="8" t="n">
        <v>38564</v>
      </c>
      <c r="B2956" s="4" t="n">
        <v>0.75</v>
      </c>
      <c r="C2956" s="0" t="n">
        <v>2.871</v>
      </c>
      <c r="D2956" s="0" t="n">
        <v>1</v>
      </c>
      <c r="E2956" s="0" t="n">
        <f aca="false">D2956*C2956-$O$3</f>
        <v>2.101</v>
      </c>
      <c r="F2956" s="0" t="n">
        <f aca="false">IF(E2956&lt;=$L$3,$L$4*(E2956)^$L$5,$L$6*(E2956)^$L$7)</f>
        <v>0.048417669019375</v>
      </c>
      <c r="G2956" s="1" t="n">
        <f aca="false">F2956*$L$8</f>
        <v>1.37103345008784</v>
      </c>
      <c r="H2956" s="0" t="n">
        <f aca="false">DAY(A2956)</f>
        <v>31</v>
      </c>
      <c r="I2956" s="5" t="n">
        <f aca="false">H2956+B2956</f>
        <v>31.75</v>
      </c>
    </row>
    <row r="2957" customFormat="false" ht="12.75" hidden="false" customHeight="false" outlineLevel="0" collapsed="false">
      <c r="A2957" s="8" t="n">
        <v>38564</v>
      </c>
      <c r="B2957" s="4" t="n">
        <v>0.760416666666667</v>
      </c>
      <c r="C2957" s="0" t="n">
        <v>2.853</v>
      </c>
      <c r="D2957" s="0" t="n">
        <v>1</v>
      </c>
      <c r="E2957" s="0" t="n">
        <f aca="false">D2957*C2957-$O$3</f>
        <v>2.083</v>
      </c>
      <c r="F2957" s="0" t="n">
        <f aca="false">IF(E2957&lt;=$L$3,$L$4*(E2957)^$L$5,$L$6*(E2957)^$L$7)</f>
        <v>0.0474744261850152</v>
      </c>
      <c r="G2957" s="1" t="n">
        <f aca="false">F2957*$L$8</f>
        <v>1.34432383139584</v>
      </c>
      <c r="H2957" s="0" t="n">
        <f aca="false">DAY(A2957)</f>
        <v>31</v>
      </c>
      <c r="I2957" s="5" t="n">
        <f aca="false">H2957+B2957</f>
        <v>31.7604166666667</v>
      </c>
    </row>
    <row r="2958" customFormat="false" ht="12.75" hidden="false" customHeight="false" outlineLevel="0" collapsed="false">
      <c r="A2958" s="8" t="n">
        <v>38564</v>
      </c>
      <c r="B2958" s="4" t="n">
        <v>0.770833333333333</v>
      </c>
      <c r="C2958" s="0" t="n">
        <v>2.919</v>
      </c>
      <c r="D2958" s="0" t="n">
        <v>1</v>
      </c>
      <c r="E2958" s="0" t="n">
        <f aca="false">D2958*C2958-$O$3</f>
        <v>2.149</v>
      </c>
      <c r="F2958" s="0" t="n">
        <f aca="false">IF(E2958&lt;=$L$3,$L$4*(E2958)^$L$5,$L$6*(E2958)^$L$7)</f>
        <v>0.0509841604808723</v>
      </c>
      <c r="G2958" s="1" t="n">
        <f aca="false">F2958*$L$8</f>
        <v>1.44370827550476</v>
      </c>
      <c r="H2958" s="0" t="n">
        <f aca="false">DAY(A2958)</f>
        <v>31</v>
      </c>
      <c r="I2958" s="5" t="n">
        <f aca="false">H2958+B2958</f>
        <v>31.7708333333333</v>
      </c>
    </row>
    <row r="2959" customFormat="false" ht="12.75" hidden="false" customHeight="false" outlineLevel="0" collapsed="false">
      <c r="A2959" s="8" t="n">
        <v>38564</v>
      </c>
      <c r="B2959" s="4" t="n">
        <v>0.78125</v>
      </c>
      <c r="C2959" s="0" t="n">
        <v>2.901</v>
      </c>
      <c r="D2959" s="0" t="n">
        <v>1</v>
      </c>
      <c r="E2959" s="0" t="n">
        <f aca="false">D2959*C2959-$O$3</f>
        <v>2.131</v>
      </c>
      <c r="F2959" s="0" t="n">
        <f aca="false">IF(E2959&lt;=$L$3,$L$4*(E2959)^$L$5,$L$6*(E2959)^$L$7)</f>
        <v>0.0500129838790471</v>
      </c>
      <c r="G2959" s="1" t="n">
        <f aca="false">F2959*$L$8</f>
        <v>1.4162076619062</v>
      </c>
      <c r="H2959" s="0" t="n">
        <f aca="false">DAY(A2959)</f>
        <v>31</v>
      </c>
      <c r="I2959" s="5" t="n">
        <f aca="false">H2959+B2959</f>
        <v>31.78125</v>
      </c>
    </row>
    <row r="2960" customFormat="false" ht="12.75" hidden="false" customHeight="false" outlineLevel="0" collapsed="false">
      <c r="A2960" s="8" t="n">
        <v>38564</v>
      </c>
      <c r="B2960" s="4" t="n">
        <v>0.791666666666667</v>
      </c>
      <c r="C2960" s="0" t="n">
        <v>2.89</v>
      </c>
      <c r="D2960" s="0" t="n">
        <v>1</v>
      </c>
      <c r="E2960" s="0" t="n">
        <f aca="false">D2960*C2960-$O$3</f>
        <v>2.12</v>
      </c>
      <c r="F2960" s="0" t="n">
        <f aca="false">IF(E2960&lt;=$L$3,$L$4*(E2960)^$L$5,$L$6*(E2960)^$L$7)</f>
        <v>0.0494246559101293</v>
      </c>
      <c r="G2960" s="1" t="n">
        <f aca="false">F2960*$L$8</f>
        <v>1.39954809647595</v>
      </c>
      <c r="H2960" s="0" t="n">
        <f aca="false">DAY(A2960)</f>
        <v>31</v>
      </c>
      <c r="I2960" s="5" t="n">
        <f aca="false">H2960+B2960</f>
        <v>31.7916666666667</v>
      </c>
    </row>
    <row r="2961" customFormat="false" ht="12.75" hidden="false" customHeight="false" outlineLevel="0" collapsed="false">
      <c r="A2961" s="8" t="n">
        <v>38564</v>
      </c>
      <c r="B2961" s="4" t="n">
        <v>0.802083333333333</v>
      </c>
      <c r="C2961" s="0" t="n">
        <v>2.949</v>
      </c>
      <c r="D2961" s="0" t="n">
        <v>1</v>
      </c>
      <c r="E2961" s="0" t="n">
        <f aca="false">D2961*C2961-$O$3</f>
        <v>2.179</v>
      </c>
      <c r="F2961" s="0" t="n">
        <f aca="false">IF(E2961&lt;=$L$3,$L$4*(E2961)^$L$5,$L$6*(E2961)^$L$7)</f>
        <v>0.0526261822525099</v>
      </c>
      <c r="G2961" s="1" t="n">
        <f aca="false">F2961*$L$8</f>
        <v>1.49020507760787</v>
      </c>
      <c r="H2961" s="0" t="n">
        <f aca="false">DAY(A2961)</f>
        <v>31</v>
      </c>
      <c r="I2961" s="5" t="n">
        <f aca="false">H2961+B2961</f>
        <v>31.8020833333333</v>
      </c>
    </row>
    <row r="2962" customFormat="false" ht="12.75" hidden="false" customHeight="false" outlineLevel="0" collapsed="false">
      <c r="A2962" s="8" t="n">
        <v>38564</v>
      </c>
      <c r="B2962" s="4" t="n">
        <v>0.8125</v>
      </c>
      <c r="C2962" s="0" t="n">
        <v>2.926</v>
      </c>
      <c r="D2962" s="0" t="n">
        <v>1</v>
      </c>
      <c r="E2962" s="0" t="n">
        <f aca="false">D2962*C2962-$O$3</f>
        <v>2.156</v>
      </c>
      <c r="F2962" s="0" t="n">
        <f aca="false">IF(E2962&lt;=$L$3,$L$4*(E2962)^$L$5,$L$6*(E2962)^$L$7)</f>
        <v>0.0513646804039084</v>
      </c>
      <c r="G2962" s="1" t="n">
        <f aca="false">F2962*$L$8</f>
        <v>1.45448338206139</v>
      </c>
      <c r="H2962" s="0" t="n">
        <f aca="false">DAY(A2962)</f>
        <v>31</v>
      </c>
      <c r="I2962" s="5" t="n">
        <f aca="false">H2962+B2962</f>
        <v>31.8125</v>
      </c>
    </row>
    <row r="2963" customFormat="false" ht="12.75" hidden="false" customHeight="false" outlineLevel="0" collapsed="false">
      <c r="A2963" s="8" t="n">
        <v>38564</v>
      </c>
      <c r="B2963" s="4" t="n">
        <v>0.822916666666667</v>
      </c>
      <c r="C2963" s="0" t="n">
        <v>2.971</v>
      </c>
      <c r="D2963" s="0" t="n">
        <v>1</v>
      </c>
      <c r="E2963" s="0" t="n">
        <f aca="false">D2963*C2963-$O$3</f>
        <v>2.201</v>
      </c>
      <c r="F2963" s="0" t="n">
        <f aca="false">IF(E2963&lt;=$L$3,$L$4*(E2963)^$L$5,$L$6*(E2963)^$L$7)</f>
        <v>0.0538489743456766</v>
      </c>
      <c r="G2963" s="1" t="n">
        <f aca="false">F2963*$L$8</f>
        <v>1.52483063675165</v>
      </c>
      <c r="H2963" s="0" t="n">
        <f aca="false">DAY(A2963)</f>
        <v>31</v>
      </c>
      <c r="I2963" s="5" t="n">
        <f aca="false">H2963+B2963</f>
        <v>31.8229166666667</v>
      </c>
    </row>
    <row r="2964" customFormat="false" ht="12.75" hidden="false" customHeight="false" outlineLevel="0" collapsed="false">
      <c r="A2964" s="8" t="n">
        <v>38564</v>
      </c>
      <c r="B2964" s="4" t="n">
        <v>0.833333333333333</v>
      </c>
      <c r="C2964" s="0" t="n">
        <v>2.956</v>
      </c>
      <c r="D2964" s="0" t="n">
        <v>1</v>
      </c>
      <c r="E2964" s="0" t="n">
        <f aca="false">D2964*C2964-$O$3</f>
        <v>2.186</v>
      </c>
      <c r="F2964" s="0" t="n">
        <f aca="false">IF(E2964&lt;=$L$3,$L$4*(E2964)^$L$5,$L$6*(E2964)^$L$7)</f>
        <v>0.0530135385923997</v>
      </c>
      <c r="G2964" s="1" t="n">
        <f aca="false">F2964*$L$8</f>
        <v>1.50117376961326</v>
      </c>
      <c r="H2964" s="0" t="n">
        <f aca="false">DAY(A2964)</f>
        <v>31</v>
      </c>
      <c r="I2964" s="5" t="n">
        <f aca="false">H2964+B2964</f>
        <v>31.8333333333333</v>
      </c>
    </row>
    <row r="2965" customFormat="false" ht="12.75" hidden="false" customHeight="false" outlineLevel="0" collapsed="false">
      <c r="A2965" s="8" t="n">
        <v>38564</v>
      </c>
      <c r="B2965" s="4" t="n">
        <v>0.84375</v>
      </c>
      <c r="C2965" s="0" t="n">
        <v>2.989</v>
      </c>
      <c r="D2965" s="0" t="n">
        <v>1</v>
      </c>
      <c r="E2965" s="0" t="n">
        <f aca="false">D2965*C2965-$O$3</f>
        <v>2.219</v>
      </c>
      <c r="F2965" s="0" t="n">
        <f aca="false">IF(E2965&lt;=$L$3,$L$4*(E2965)^$L$5,$L$6*(E2965)^$L$7)</f>
        <v>0.0548612097466211</v>
      </c>
      <c r="G2965" s="1" t="n">
        <f aca="false">F2965*$L$8</f>
        <v>1.55349390415312</v>
      </c>
      <c r="H2965" s="0" t="n">
        <f aca="false">DAY(A2965)</f>
        <v>31</v>
      </c>
      <c r="I2965" s="5" t="n">
        <f aca="false">H2965+B2965</f>
        <v>31.84375</v>
      </c>
    </row>
    <row r="2966" customFormat="false" ht="12.75" hidden="false" customHeight="false" outlineLevel="0" collapsed="false">
      <c r="A2966" s="8" t="n">
        <v>38564</v>
      </c>
      <c r="B2966" s="4" t="n">
        <v>0.854166666666667</v>
      </c>
      <c r="C2966" s="0" t="n">
        <v>2.978</v>
      </c>
      <c r="D2966" s="0" t="n">
        <v>1</v>
      </c>
      <c r="E2966" s="0" t="n">
        <f aca="false">D2966*C2966-$O$3</f>
        <v>2.208</v>
      </c>
      <c r="F2966" s="0" t="n">
        <f aca="false">IF(E2966&lt;=$L$3,$L$4*(E2966)^$L$5,$L$6*(E2966)^$L$7)</f>
        <v>0.0542413612179524</v>
      </c>
      <c r="G2966" s="1" t="n">
        <f aca="false">F2966*$L$8</f>
        <v>1.53594177733651</v>
      </c>
      <c r="H2966" s="0" t="n">
        <f aca="false">DAY(A2966)</f>
        <v>31</v>
      </c>
      <c r="I2966" s="5" t="n">
        <f aca="false">H2966+B2966</f>
        <v>31.8541666666667</v>
      </c>
    </row>
    <row r="2967" customFormat="false" ht="12.75" hidden="false" customHeight="false" outlineLevel="0" collapsed="false">
      <c r="A2967" s="8" t="n">
        <v>38564</v>
      </c>
      <c r="B2967" s="4" t="n">
        <v>0.864583333333333</v>
      </c>
      <c r="C2967" s="0" t="n">
        <v>2.993</v>
      </c>
      <c r="D2967" s="0" t="n">
        <v>1</v>
      </c>
      <c r="E2967" s="0" t="n">
        <f aca="false">D2967*C2967-$O$3</f>
        <v>2.223</v>
      </c>
      <c r="F2967" s="0" t="n">
        <f aca="false">IF(E2967&lt;=$L$3,$L$4*(E2967)^$L$5,$L$6*(E2967)^$L$7)</f>
        <v>0.0550875921403244</v>
      </c>
      <c r="G2967" s="1" t="n">
        <f aca="false">F2967*$L$8</f>
        <v>1.55990432911914</v>
      </c>
      <c r="H2967" s="0" t="n">
        <f aca="false">DAY(A2967)</f>
        <v>31</v>
      </c>
      <c r="I2967" s="5" t="n">
        <f aca="false">H2967+B2967</f>
        <v>31.8645833333333</v>
      </c>
    </row>
    <row r="2968" customFormat="false" ht="12.75" hidden="false" customHeight="false" outlineLevel="0" collapsed="false">
      <c r="A2968" s="8" t="n">
        <v>38564</v>
      </c>
      <c r="B2968" s="4" t="n">
        <v>0.875</v>
      </c>
      <c r="C2968" s="0" t="n">
        <v>3.004</v>
      </c>
      <c r="D2968" s="0" t="n">
        <v>1</v>
      </c>
      <c r="E2968" s="0" t="n">
        <f aca="false">D2968*C2968-$O$3</f>
        <v>2.234</v>
      </c>
      <c r="F2968" s="0" t="n">
        <f aca="false">IF(E2968&lt;=$L$3,$L$4*(E2968)^$L$5,$L$6*(E2968)^$L$7)</f>
        <v>0.0557128498006415</v>
      </c>
      <c r="G2968" s="1" t="n">
        <f aca="false">F2968*$L$8</f>
        <v>1.57760962523481</v>
      </c>
      <c r="H2968" s="0" t="n">
        <f aca="false">DAY(A2968)</f>
        <v>31</v>
      </c>
      <c r="I2968" s="5" t="n">
        <f aca="false">H2968+B2968</f>
        <v>31.875</v>
      </c>
    </row>
    <row r="2969" customFormat="false" ht="12.75" hidden="false" customHeight="false" outlineLevel="0" collapsed="false">
      <c r="A2969" s="8" t="n">
        <v>38564</v>
      </c>
      <c r="B2969" s="4" t="n">
        <v>0.885416666666667</v>
      </c>
      <c r="C2969" s="0" t="n">
        <v>2.989</v>
      </c>
      <c r="D2969" s="0" t="n">
        <v>1</v>
      </c>
      <c r="E2969" s="0" t="n">
        <f aca="false">D2969*C2969-$O$3</f>
        <v>2.219</v>
      </c>
      <c r="F2969" s="0" t="n">
        <f aca="false">IF(E2969&lt;=$L$3,$L$4*(E2969)^$L$5,$L$6*(E2969)^$L$7)</f>
        <v>0.0548612097466211</v>
      </c>
      <c r="G2969" s="1" t="n">
        <f aca="false">F2969*$L$8</f>
        <v>1.55349390415312</v>
      </c>
      <c r="H2969" s="0" t="n">
        <f aca="false">DAY(A2969)</f>
        <v>31</v>
      </c>
      <c r="I2969" s="5" t="n">
        <f aca="false">H2969+B2969</f>
        <v>31.8854166666667</v>
      </c>
    </row>
    <row r="2970" customFormat="false" ht="12.75" hidden="false" customHeight="false" outlineLevel="0" collapsed="false">
      <c r="A2970" s="8" t="n">
        <v>38564</v>
      </c>
      <c r="B2970" s="4" t="n">
        <v>0.895833333333333</v>
      </c>
      <c r="C2970" s="0" t="n">
        <v>3.015</v>
      </c>
      <c r="D2970" s="0" t="n">
        <v>1</v>
      </c>
      <c r="E2970" s="0" t="n">
        <f aca="false">D2970*C2970-$O$3</f>
        <v>2.245</v>
      </c>
      <c r="F2970" s="0" t="n">
        <f aca="false">IF(E2970&lt;=$L$3,$L$4*(E2970)^$L$5,$L$6*(E2970)^$L$7)</f>
        <v>0.0563420807963308</v>
      </c>
      <c r="G2970" s="1" t="n">
        <f aca="false">F2970*$L$8</f>
        <v>1.59542743349354</v>
      </c>
      <c r="H2970" s="0" t="n">
        <f aca="false">DAY(A2970)</f>
        <v>31</v>
      </c>
      <c r="I2970" s="5" t="n">
        <f aca="false">H2970+B2970</f>
        <v>31.8958333333333</v>
      </c>
    </row>
    <row r="2971" customFormat="false" ht="12.75" hidden="false" customHeight="false" outlineLevel="0" collapsed="false">
      <c r="A2971" s="8" t="n">
        <v>38564</v>
      </c>
      <c r="B2971" s="4" t="n">
        <v>0.90625</v>
      </c>
      <c r="C2971" s="0" t="n">
        <v>3.004</v>
      </c>
      <c r="D2971" s="0" t="n">
        <v>1</v>
      </c>
      <c r="E2971" s="0" t="n">
        <f aca="false">D2971*C2971-$O$3</f>
        <v>2.234</v>
      </c>
      <c r="F2971" s="0" t="n">
        <f aca="false">IF(E2971&lt;=$L$3,$L$4*(E2971)^$L$5,$L$6*(E2971)^$L$7)</f>
        <v>0.0557128498006415</v>
      </c>
      <c r="G2971" s="1" t="n">
        <f aca="false">F2971*$L$8</f>
        <v>1.57760962523481</v>
      </c>
      <c r="H2971" s="0" t="n">
        <f aca="false">DAY(A2971)</f>
        <v>31</v>
      </c>
      <c r="I2971" s="5" t="n">
        <f aca="false">H2971+B2971</f>
        <v>31.90625</v>
      </c>
    </row>
    <row r="2972" customFormat="false" ht="12.75" hidden="false" customHeight="false" outlineLevel="0" collapsed="false">
      <c r="A2972" s="8" t="n">
        <v>38564</v>
      </c>
      <c r="B2972" s="4" t="n">
        <v>0.916666666666667</v>
      </c>
      <c r="C2972" s="0" t="n">
        <v>3.033</v>
      </c>
      <c r="D2972" s="0" t="n">
        <v>1</v>
      </c>
      <c r="E2972" s="0" t="n">
        <f aca="false">D2972*C2972-$O$3</f>
        <v>2.263</v>
      </c>
      <c r="F2972" s="0" t="n">
        <f aca="false">IF(E2972&lt;=$L$3,$L$4*(E2972)^$L$5,$L$6*(E2972)^$L$7)</f>
        <v>0.0573803167208629</v>
      </c>
      <c r="G2972" s="1" t="n">
        <f aca="false">F2972*$L$8</f>
        <v>1.62482695252133</v>
      </c>
      <c r="H2972" s="0" t="n">
        <f aca="false">DAY(A2972)</f>
        <v>31</v>
      </c>
      <c r="I2972" s="5" t="n">
        <f aca="false">H2972+B2972</f>
        <v>31.9166666666667</v>
      </c>
    </row>
    <row r="2973" customFormat="false" ht="12.75" hidden="false" customHeight="false" outlineLevel="0" collapsed="false">
      <c r="A2973" s="8" t="n">
        <v>38564</v>
      </c>
      <c r="B2973" s="4" t="n">
        <v>0.927083333333333</v>
      </c>
      <c r="C2973" s="0" t="n">
        <v>3.059</v>
      </c>
      <c r="D2973" s="0" t="n">
        <v>1</v>
      </c>
      <c r="E2973" s="0" t="n">
        <f aca="false">D2973*C2973-$O$3</f>
        <v>2.289</v>
      </c>
      <c r="F2973" s="0" t="n">
        <f aca="false">IF(E2973&lt;=$L$3,$L$4*(E2973)^$L$5,$L$6*(E2973)^$L$7)</f>
        <v>0.0588988497483736</v>
      </c>
      <c r="G2973" s="1" t="n">
        <f aca="false">F2973*$L$8</f>
        <v>1.66782694855474</v>
      </c>
      <c r="H2973" s="0" t="n">
        <f aca="false">DAY(A2973)</f>
        <v>31</v>
      </c>
      <c r="I2973" s="5" t="n">
        <f aca="false">H2973+B2973</f>
        <v>31.9270833333333</v>
      </c>
    </row>
    <row r="2974" customFormat="false" ht="12.75" hidden="false" customHeight="false" outlineLevel="0" collapsed="false">
      <c r="A2974" s="8" t="n">
        <v>38564</v>
      </c>
      <c r="B2974" s="4" t="n">
        <v>0.9375</v>
      </c>
      <c r="C2974" s="0" t="n">
        <v>3.011</v>
      </c>
      <c r="D2974" s="0" t="n">
        <v>1</v>
      </c>
      <c r="E2974" s="0" t="n">
        <f aca="false">D2974*C2974-$O$3</f>
        <v>2.241</v>
      </c>
      <c r="F2974" s="0" t="n">
        <f aca="false">IF(E2974&lt;=$L$3,$L$4*(E2974)^$L$5,$L$6*(E2974)^$L$7)</f>
        <v>0.0561128094468689</v>
      </c>
      <c r="G2974" s="1" t="n">
        <f aca="false">F2974*$L$8</f>
        <v>1.5889352025451</v>
      </c>
      <c r="H2974" s="0" t="n">
        <f aca="false">DAY(A2974)</f>
        <v>31</v>
      </c>
      <c r="I2974" s="5" t="n">
        <f aca="false">H2974+B2974</f>
        <v>31.9375</v>
      </c>
    </row>
    <row r="2975" customFormat="false" ht="12.75" hidden="false" customHeight="false" outlineLevel="0" collapsed="false">
      <c r="A2975" s="8" t="n">
        <v>38564</v>
      </c>
      <c r="B2975" s="4" t="n">
        <v>0.947916666666667</v>
      </c>
      <c r="C2975" s="0" t="n">
        <v>3.026</v>
      </c>
      <c r="D2975" s="0" t="n">
        <v>1</v>
      </c>
      <c r="E2975" s="0" t="n">
        <f aca="false">D2975*C2975-$O$3</f>
        <v>2.256</v>
      </c>
      <c r="F2975" s="0" t="n">
        <f aca="false">IF(E2975&lt;=$L$3,$L$4*(E2975)^$L$5,$L$6*(E2975)^$L$7)</f>
        <v>0.0569752907227673</v>
      </c>
      <c r="G2975" s="1" t="n">
        <f aca="false">F2975*$L$8</f>
        <v>1.61335791233846</v>
      </c>
      <c r="H2975" s="0" t="n">
        <f aca="false">DAY(A2975)</f>
        <v>31</v>
      </c>
      <c r="I2975" s="5" t="n">
        <f aca="false">H2975+B2975</f>
        <v>31.9479166666667</v>
      </c>
    </row>
    <row r="2976" customFormat="false" ht="12.75" hidden="false" customHeight="false" outlineLevel="0" collapsed="false">
      <c r="A2976" s="8" t="n">
        <v>38564</v>
      </c>
      <c r="B2976" s="4" t="n">
        <v>0.958333333333333</v>
      </c>
      <c r="C2976" s="0" t="n">
        <v>3.015</v>
      </c>
      <c r="D2976" s="0" t="n">
        <v>1</v>
      </c>
      <c r="E2976" s="0" t="n">
        <f aca="false">D2976*C2976-$O$3</f>
        <v>2.245</v>
      </c>
      <c r="F2976" s="0" t="n">
        <f aca="false">IF(E2976&lt;=$L$3,$L$4*(E2976)^$L$5,$L$6*(E2976)^$L$7)</f>
        <v>0.0563420807963308</v>
      </c>
      <c r="G2976" s="1" t="n">
        <f aca="false">F2976*$L$8</f>
        <v>1.59542743349354</v>
      </c>
      <c r="H2976" s="0" t="n">
        <f aca="false">DAY(A2976)</f>
        <v>31</v>
      </c>
      <c r="I2976" s="5" t="n">
        <f aca="false">H2976+B2976</f>
        <v>31.9583333333333</v>
      </c>
    </row>
    <row r="2977" customFormat="false" ht="12.75" hidden="false" customHeight="false" outlineLevel="0" collapsed="false">
      <c r="A2977" s="8" t="n">
        <v>38564</v>
      </c>
      <c r="B2977" s="4" t="n">
        <v>0.96875</v>
      </c>
      <c r="C2977" s="0" t="n">
        <v>3.037</v>
      </c>
      <c r="D2977" s="0" t="n">
        <v>1</v>
      </c>
      <c r="E2977" s="0" t="n">
        <f aca="false">D2977*C2977-$O$3</f>
        <v>2.267</v>
      </c>
      <c r="F2977" s="0" t="n">
        <f aca="false">IF(E2977&lt;=$L$3,$L$4*(E2977)^$L$5,$L$6*(E2977)^$L$7)</f>
        <v>0.0576124851557986</v>
      </c>
      <c r="G2977" s="1" t="n">
        <f aca="false">F2977*$L$8</f>
        <v>1.63140121965972</v>
      </c>
      <c r="H2977" s="0" t="n">
        <f aca="false">DAY(A2977)</f>
        <v>31</v>
      </c>
      <c r="I2977" s="5" t="n">
        <f aca="false">H2977+B2977</f>
        <v>31.96875</v>
      </c>
    </row>
    <row r="2978" customFormat="false" ht="12.75" hidden="false" customHeight="false" outlineLevel="0" collapsed="false">
      <c r="A2978" s="8" t="n">
        <v>38564</v>
      </c>
      <c r="B2978" s="4" t="n">
        <v>0.979166666666667</v>
      </c>
      <c r="C2978" s="0" t="n">
        <v>3.044</v>
      </c>
      <c r="D2978" s="0" t="n">
        <v>1</v>
      </c>
      <c r="E2978" s="0" t="n">
        <f aca="false">D2978*C2978-$O$3</f>
        <v>2.274</v>
      </c>
      <c r="F2978" s="0" t="n">
        <f aca="false">IF(E2978&lt;=$L$3,$L$4*(E2978)^$L$5,$L$6*(E2978)^$L$7)</f>
        <v>0.0580200496432602</v>
      </c>
      <c r="G2978" s="1" t="n">
        <f aca="false">F2978*$L$8</f>
        <v>1.64294214173827</v>
      </c>
      <c r="H2978" s="0" t="n">
        <f aca="false">DAY(A2978)</f>
        <v>31</v>
      </c>
      <c r="I2978" s="5" t="n">
        <f aca="false">H2978+B2978</f>
        <v>31.9791666666667</v>
      </c>
    </row>
    <row r="2979" customFormat="false" ht="12.75" hidden="false" customHeight="false" outlineLevel="0" collapsed="false">
      <c r="A2979" s="8" t="n">
        <v>38564</v>
      </c>
      <c r="B2979" s="4" t="n">
        <v>0.989583333333333</v>
      </c>
      <c r="C2979" s="0" t="n">
        <v>3.059</v>
      </c>
      <c r="D2979" s="0" t="n">
        <v>1</v>
      </c>
      <c r="E2979" s="0" t="n">
        <f aca="false">D2979*C2979-$O$3</f>
        <v>2.289</v>
      </c>
      <c r="F2979" s="0" t="n">
        <f aca="false">IF(E2979&lt;=$L$3,$L$4*(E2979)^$L$5,$L$6*(E2979)^$L$7)</f>
        <v>0.0588988497483736</v>
      </c>
      <c r="G2979" s="1" t="n">
        <f aca="false">F2979*$L$8</f>
        <v>1.66782694855474</v>
      </c>
      <c r="H2979" s="0" t="n">
        <f aca="false">DAY(A2979)</f>
        <v>31</v>
      </c>
      <c r="I2979" s="5" t="n">
        <f aca="false">H2979+B2979</f>
        <v>31.9895833333333</v>
      </c>
    </row>
    <row r="2980" customFormat="false" ht="12.75" hidden="false" customHeight="false" outlineLevel="0" collapsed="false">
      <c r="A2980" s="8"/>
      <c r="B2980" s="4"/>
      <c r="I2980" s="5"/>
    </row>
    <row r="2981" customFormat="false" ht="12.75" hidden="false" customHeight="false" outlineLevel="0" collapsed="false">
      <c r="A2981" s="8"/>
      <c r="B2981" s="4"/>
      <c r="I2981" s="5"/>
    </row>
    <row r="2982" customFormat="false" ht="12.75" hidden="false" customHeight="false" outlineLevel="0" collapsed="false">
      <c r="A2982" s="8"/>
      <c r="B2982" s="4"/>
      <c r="I2982" s="5"/>
    </row>
    <row r="2983" customFormat="false" ht="12.75" hidden="false" customHeight="false" outlineLevel="0" collapsed="false">
      <c r="A2983" s="8"/>
      <c r="B2983" s="4"/>
      <c r="I2983" s="5"/>
    </row>
    <row r="2984" customFormat="false" ht="12.75" hidden="false" customHeight="false" outlineLevel="0" collapsed="false">
      <c r="A2984" s="8"/>
      <c r="B2984" s="4"/>
      <c r="I2984" s="5"/>
    </row>
    <row r="2985" customFormat="false" ht="12.75" hidden="false" customHeight="false" outlineLevel="0" collapsed="false">
      <c r="A2985" s="8"/>
      <c r="B2985" s="4"/>
      <c r="I2985" s="5"/>
    </row>
    <row r="2986" customFormat="false" ht="12.75" hidden="false" customHeight="false" outlineLevel="0" collapsed="false">
      <c r="A2986" s="8"/>
      <c r="B2986" s="4"/>
      <c r="I2986" s="5"/>
    </row>
    <row r="2987" customFormat="false" ht="12.75" hidden="false" customHeight="false" outlineLevel="0" collapsed="false">
      <c r="A2987" s="8"/>
      <c r="B2987" s="4"/>
      <c r="I2987" s="5"/>
    </row>
    <row r="2988" customFormat="false" ht="12.75" hidden="false" customHeight="false" outlineLevel="0" collapsed="false">
      <c r="A2988" s="8"/>
      <c r="B2988" s="4"/>
      <c r="I2988" s="5"/>
    </row>
    <row r="2989" customFormat="false" ht="12.75" hidden="false" customHeight="false" outlineLevel="0" collapsed="false">
      <c r="A2989" s="8"/>
      <c r="B2989" s="4"/>
      <c r="I2989" s="5"/>
    </row>
    <row r="2990" customFormat="false" ht="12.75" hidden="false" customHeight="false" outlineLevel="0" collapsed="false">
      <c r="A2990" s="8"/>
      <c r="B2990" s="4"/>
      <c r="I2990" s="5"/>
    </row>
    <row r="2991" customFormat="false" ht="12.75" hidden="false" customHeight="false" outlineLevel="0" collapsed="false">
      <c r="A2991" s="8"/>
      <c r="B2991" s="4"/>
      <c r="I2991" s="5"/>
    </row>
    <row r="2992" customFormat="false" ht="12.75" hidden="false" customHeight="false" outlineLevel="0" collapsed="false">
      <c r="A2992" s="8"/>
      <c r="B2992" s="4"/>
      <c r="I2992" s="5"/>
    </row>
    <row r="2993" customFormat="false" ht="12.75" hidden="false" customHeight="false" outlineLevel="0" collapsed="false">
      <c r="A2993" s="8"/>
      <c r="B2993" s="4"/>
      <c r="I2993" s="5"/>
    </row>
    <row r="2994" customFormat="false" ht="12.75" hidden="false" customHeight="false" outlineLevel="0" collapsed="false">
      <c r="A2994" s="8"/>
      <c r="B2994" s="4"/>
      <c r="I2994" s="5"/>
    </row>
    <row r="2995" customFormat="false" ht="12.75" hidden="false" customHeight="false" outlineLevel="0" collapsed="false">
      <c r="A2995" s="8"/>
      <c r="B2995" s="4"/>
      <c r="I2995" s="5"/>
    </row>
    <row r="2996" customFormat="false" ht="12.75" hidden="false" customHeight="false" outlineLevel="0" collapsed="false">
      <c r="A2996" s="8"/>
      <c r="B2996" s="4"/>
      <c r="I2996" s="5"/>
    </row>
    <row r="2997" customFormat="false" ht="12.75" hidden="false" customHeight="false" outlineLevel="0" collapsed="false">
      <c r="A2997" s="8"/>
      <c r="B2997" s="4"/>
      <c r="I2997" s="5"/>
    </row>
    <row r="2998" customFormat="false" ht="12.75" hidden="false" customHeight="false" outlineLevel="0" collapsed="false">
      <c r="A2998" s="8"/>
      <c r="B2998" s="4"/>
      <c r="I2998" s="5"/>
    </row>
    <row r="2999" customFormat="false" ht="12.75" hidden="false" customHeight="false" outlineLevel="0" collapsed="false">
      <c r="A2999" s="8"/>
      <c r="B2999" s="4"/>
      <c r="I2999" s="5"/>
    </row>
    <row r="3000" customFormat="false" ht="12.75" hidden="false" customHeight="false" outlineLevel="0" collapsed="false">
      <c r="A3000" s="8"/>
      <c r="B3000" s="4"/>
      <c r="I3000" s="5"/>
    </row>
    <row r="3001" customFormat="false" ht="12.75" hidden="false" customHeight="false" outlineLevel="0" collapsed="false">
      <c r="A3001" s="8"/>
      <c r="B3001" s="4"/>
      <c r="I3001" s="5"/>
    </row>
    <row r="3002" customFormat="false" ht="12.75" hidden="false" customHeight="false" outlineLevel="0" collapsed="false">
      <c r="A3002" s="8"/>
      <c r="B3002" s="4"/>
      <c r="I3002" s="5"/>
    </row>
    <row r="3003" customFormat="false" ht="12.75" hidden="false" customHeight="false" outlineLevel="0" collapsed="false">
      <c r="A3003" s="8"/>
      <c r="B3003" s="4"/>
      <c r="I3003" s="5"/>
    </row>
    <row r="3004" customFormat="false" ht="12.75" hidden="false" customHeight="false" outlineLevel="0" collapsed="false">
      <c r="A3004" s="8"/>
      <c r="B3004" s="4"/>
      <c r="I3004" s="5"/>
    </row>
    <row r="3005" customFormat="false" ht="12.75" hidden="false" customHeight="false" outlineLevel="0" collapsed="false">
      <c r="A3005" s="8"/>
      <c r="B3005" s="4"/>
      <c r="I3005" s="5"/>
    </row>
    <row r="3006" customFormat="false" ht="12.75" hidden="false" customHeight="false" outlineLevel="0" collapsed="false">
      <c r="A3006" s="8"/>
      <c r="B3006" s="4"/>
      <c r="I3006" s="5"/>
    </row>
    <row r="3007" customFormat="false" ht="12.75" hidden="false" customHeight="false" outlineLevel="0" collapsed="false">
      <c r="A3007" s="8"/>
      <c r="B3007" s="4"/>
      <c r="I3007" s="5"/>
    </row>
    <row r="3008" customFormat="false" ht="12.75" hidden="false" customHeight="false" outlineLevel="0" collapsed="false">
      <c r="A3008" s="8"/>
      <c r="B3008" s="4"/>
      <c r="I3008" s="5"/>
    </row>
    <row r="3009" customFormat="false" ht="12.75" hidden="false" customHeight="false" outlineLevel="0" collapsed="false">
      <c r="A3009" s="8"/>
      <c r="B3009" s="4"/>
      <c r="I3009" s="5"/>
    </row>
    <row r="3010" customFormat="false" ht="12.75" hidden="false" customHeight="false" outlineLevel="0" collapsed="false">
      <c r="A3010" s="8"/>
      <c r="B3010" s="4"/>
      <c r="I3010" s="5"/>
    </row>
    <row r="3011" customFormat="false" ht="12.75" hidden="false" customHeight="false" outlineLevel="0" collapsed="false">
      <c r="A3011" s="8"/>
      <c r="B3011" s="4"/>
      <c r="I3011" s="5"/>
    </row>
    <row r="3012" customFormat="false" ht="12.75" hidden="false" customHeight="false" outlineLevel="0" collapsed="false">
      <c r="A3012" s="8"/>
      <c r="B3012" s="4"/>
      <c r="I3012" s="5"/>
    </row>
    <row r="3013" customFormat="false" ht="12.75" hidden="false" customHeight="false" outlineLevel="0" collapsed="false">
      <c r="A3013" s="8"/>
      <c r="B3013" s="4"/>
      <c r="I3013" s="5"/>
    </row>
    <row r="3014" customFormat="false" ht="12.75" hidden="false" customHeight="false" outlineLevel="0" collapsed="false">
      <c r="A3014" s="8"/>
      <c r="B3014" s="4"/>
      <c r="I3014" s="5"/>
    </row>
    <row r="3015" customFormat="false" ht="12.75" hidden="false" customHeight="false" outlineLevel="0" collapsed="false">
      <c r="A3015" s="8"/>
      <c r="B3015" s="4"/>
      <c r="I3015" s="5"/>
    </row>
    <row r="3016" customFormat="false" ht="12.75" hidden="false" customHeight="false" outlineLevel="0" collapsed="false">
      <c r="A3016" s="8"/>
      <c r="B3016" s="4"/>
      <c r="I3016" s="5"/>
    </row>
    <row r="3017" customFormat="false" ht="12.75" hidden="false" customHeight="false" outlineLevel="0" collapsed="false">
      <c r="A3017" s="8"/>
      <c r="B3017" s="4"/>
      <c r="I3017" s="5"/>
    </row>
    <row r="3018" customFormat="false" ht="12.75" hidden="false" customHeight="false" outlineLevel="0" collapsed="false">
      <c r="A3018" s="8"/>
      <c r="B3018" s="4"/>
      <c r="I3018" s="5"/>
    </row>
    <row r="3019" customFormat="false" ht="12.75" hidden="false" customHeight="false" outlineLevel="0" collapsed="false">
      <c r="A3019" s="8"/>
      <c r="B3019" s="4"/>
      <c r="I3019" s="5"/>
    </row>
    <row r="3020" customFormat="false" ht="12.75" hidden="false" customHeight="false" outlineLevel="0" collapsed="false">
      <c r="A3020" s="8"/>
      <c r="B3020" s="4"/>
      <c r="I3020" s="5"/>
    </row>
    <row r="3021" customFormat="false" ht="12.75" hidden="false" customHeight="false" outlineLevel="0" collapsed="false">
      <c r="A3021" s="8"/>
      <c r="B3021" s="4"/>
      <c r="I3021" s="5"/>
    </row>
    <row r="3022" customFormat="false" ht="12.75" hidden="false" customHeight="false" outlineLevel="0" collapsed="false">
      <c r="A3022" s="8"/>
      <c r="B3022" s="4"/>
      <c r="I3022" s="5"/>
    </row>
    <row r="3023" customFormat="false" ht="12.75" hidden="false" customHeight="false" outlineLevel="0" collapsed="false">
      <c r="A3023" s="8"/>
      <c r="B3023" s="4"/>
      <c r="I3023" s="5"/>
    </row>
    <row r="3024" customFormat="false" ht="12.75" hidden="false" customHeight="false" outlineLevel="0" collapsed="false">
      <c r="A3024" s="8"/>
      <c r="B3024" s="4"/>
      <c r="I3024" s="5"/>
    </row>
    <row r="3025" customFormat="false" ht="12.75" hidden="false" customHeight="false" outlineLevel="0" collapsed="false">
      <c r="A3025" s="8"/>
      <c r="B3025" s="4"/>
      <c r="I3025" s="5"/>
    </row>
    <row r="3026" customFormat="false" ht="12.75" hidden="false" customHeight="false" outlineLevel="0" collapsed="false">
      <c r="A3026" s="8"/>
      <c r="B3026" s="4"/>
      <c r="I3026" s="5"/>
    </row>
    <row r="3027" customFormat="false" ht="12.75" hidden="false" customHeight="false" outlineLevel="0" collapsed="false">
      <c r="A3027" s="8"/>
      <c r="B3027" s="4"/>
      <c r="I3027" s="5"/>
    </row>
    <row r="3028" customFormat="false" ht="12.75" hidden="false" customHeight="false" outlineLevel="0" collapsed="false">
      <c r="A3028" s="8"/>
      <c r="B3028" s="4"/>
      <c r="I3028" s="5"/>
    </row>
    <row r="3029" customFormat="false" ht="12.75" hidden="false" customHeight="false" outlineLevel="0" collapsed="false">
      <c r="A3029" s="8"/>
      <c r="B3029" s="4"/>
      <c r="I3029" s="5"/>
    </row>
    <row r="3030" customFormat="false" ht="12.75" hidden="false" customHeight="false" outlineLevel="0" collapsed="false">
      <c r="A3030" s="8"/>
      <c r="B3030" s="4"/>
      <c r="I3030" s="5"/>
    </row>
    <row r="3031" customFormat="false" ht="12.75" hidden="false" customHeight="false" outlineLevel="0" collapsed="false">
      <c r="A3031" s="8"/>
      <c r="B3031" s="4"/>
      <c r="I3031" s="5"/>
    </row>
    <row r="3032" customFormat="false" ht="12.75" hidden="false" customHeight="false" outlineLevel="0" collapsed="false">
      <c r="A3032" s="8"/>
      <c r="B3032" s="4"/>
      <c r="I3032" s="5"/>
    </row>
    <row r="3033" customFormat="false" ht="12.75" hidden="false" customHeight="false" outlineLevel="0" collapsed="false">
      <c r="A3033" s="8"/>
      <c r="B3033" s="4"/>
      <c r="I3033" s="5"/>
    </row>
    <row r="3034" customFormat="false" ht="12.75" hidden="false" customHeight="false" outlineLevel="0" collapsed="false">
      <c r="A3034" s="8"/>
      <c r="B3034" s="4"/>
      <c r="I3034" s="5"/>
    </row>
    <row r="3035" customFormat="false" ht="12.75" hidden="false" customHeight="false" outlineLevel="0" collapsed="false">
      <c r="A3035" s="8"/>
      <c r="B3035" s="4"/>
      <c r="I3035" s="5"/>
    </row>
    <row r="3036" customFormat="false" ht="12.75" hidden="false" customHeight="false" outlineLevel="0" collapsed="false">
      <c r="A3036" s="8"/>
      <c r="B3036" s="4"/>
      <c r="I3036" s="5"/>
    </row>
    <row r="3037" customFormat="false" ht="12.75" hidden="false" customHeight="false" outlineLevel="0" collapsed="false">
      <c r="A3037" s="8"/>
      <c r="B3037" s="4"/>
      <c r="I3037" s="5"/>
    </row>
    <row r="3038" customFormat="false" ht="12.75" hidden="false" customHeight="false" outlineLevel="0" collapsed="false">
      <c r="A3038" s="8"/>
      <c r="B3038" s="4"/>
      <c r="I3038" s="5"/>
    </row>
    <row r="3039" customFormat="false" ht="12.75" hidden="false" customHeight="false" outlineLevel="0" collapsed="false">
      <c r="A3039" s="8"/>
      <c r="B3039" s="4"/>
      <c r="I3039" s="5"/>
    </row>
    <row r="3040" customFormat="false" ht="12.75" hidden="false" customHeight="false" outlineLevel="0" collapsed="false">
      <c r="A3040" s="8"/>
      <c r="B3040" s="4"/>
      <c r="I3040" s="5"/>
    </row>
    <row r="3041" customFormat="false" ht="12.75" hidden="false" customHeight="false" outlineLevel="0" collapsed="false">
      <c r="A3041" s="8"/>
      <c r="B3041" s="4"/>
      <c r="I3041" s="5"/>
    </row>
    <row r="3042" customFormat="false" ht="12.75" hidden="false" customHeight="false" outlineLevel="0" collapsed="false">
      <c r="A3042" s="8"/>
      <c r="B3042" s="4"/>
      <c r="I3042" s="5"/>
    </row>
    <row r="3043" customFormat="false" ht="12.75" hidden="false" customHeight="false" outlineLevel="0" collapsed="false">
      <c r="A3043" s="8"/>
      <c r="B3043" s="4"/>
      <c r="I3043" s="5"/>
    </row>
    <row r="3044" customFormat="false" ht="12.75" hidden="false" customHeight="false" outlineLevel="0" collapsed="false">
      <c r="A3044" s="8"/>
      <c r="B3044" s="4"/>
      <c r="I3044" s="5"/>
    </row>
    <row r="3045" customFormat="false" ht="12.75" hidden="false" customHeight="false" outlineLevel="0" collapsed="false">
      <c r="A3045" s="8"/>
      <c r="B3045" s="4"/>
      <c r="I3045" s="5"/>
    </row>
    <row r="3046" customFormat="false" ht="12.75" hidden="false" customHeight="false" outlineLevel="0" collapsed="false">
      <c r="A3046" s="8"/>
      <c r="B3046" s="4"/>
      <c r="I3046" s="5"/>
    </row>
    <row r="3047" customFormat="false" ht="12.75" hidden="false" customHeight="false" outlineLevel="0" collapsed="false">
      <c r="A3047" s="8"/>
      <c r="B3047" s="4"/>
      <c r="I3047" s="5"/>
    </row>
    <row r="3048" customFormat="false" ht="12.75" hidden="false" customHeight="false" outlineLevel="0" collapsed="false">
      <c r="A3048" s="8"/>
      <c r="B3048" s="4"/>
      <c r="I3048" s="5"/>
    </row>
    <row r="3049" customFormat="false" ht="12.75" hidden="false" customHeight="false" outlineLevel="0" collapsed="false">
      <c r="A3049" s="8"/>
      <c r="B3049" s="4"/>
      <c r="I3049" s="5"/>
    </row>
    <row r="3050" customFormat="false" ht="12.75" hidden="false" customHeight="false" outlineLevel="0" collapsed="false">
      <c r="A3050" s="8"/>
      <c r="B3050" s="4"/>
      <c r="I3050" s="5"/>
    </row>
    <row r="3051" customFormat="false" ht="12.75" hidden="false" customHeight="false" outlineLevel="0" collapsed="false">
      <c r="A3051" s="8"/>
      <c r="B3051" s="4"/>
      <c r="I3051" s="5"/>
    </row>
    <row r="3052" customFormat="false" ht="12.75" hidden="false" customHeight="false" outlineLevel="0" collapsed="false">
      <c r="A3052" s="8"/>
      <c r="B3052" s="4"/>
      <c r="I3052" s="5"/>
    </row>
    <row r="3053" customFormat="false" ht="12.75" hidden="false" customHeight="false" outlineLevel="0" collapsed="false">
      <c r="A3053" s="8"/>
      <c r="B3053" s="4"/>
      <c r="I3053" s="5"/>
    </row>
    <row r="3054" customFormat="false" ht="12.75" hidden="false" customHeight="false" outlineLevel="0" collapsed="false">
      <c r="A3054" s="8"/>
      <c r="B3054" s="4"/>
      <c r="I3054" s="5"/>
    </row>
    <row r="3055" customFormat="false" ht="12.75" hidden="false" customHeight="false" outlineLevel="0" collapsed="false">
      <c r="A3055" s="8"/>
      <c r="B3055" s="4"/>
      <c r="I3055" s="5"/>
    </row>
    <row r="3056" customFormat="false" ht="12.75" hidden="false" customHeight="false" outlineLevel="0" collapsed="false">
      <c r="A3056" s="8"/>
      <c r="B3056" s="4"/>
      <c r="I3056" s="5"/>
    </row>
    <row r="3057" customFormat="false" ht="12.75" hidden="false" customHeight="false" outlineLevel="0" collapsed="false">
      <c r="A3057" s="8"/>
      <c r="B3057" s="4"/>
      <c r="I3057" s="5"/>
    </row>
    <row r="3058" customFormat="false" ht="12.75" hidden="false" customHeight="false" outlineLevel="0" collapsed="false">
      <c r="A3058" s="8"/>
      <c r="B3058" s="4"/>
      <c r="I3058" s="5"/>
    </row>
    <row r="3059" customFormat="false" ht="12.75" hidden="false" customHeight="false" outlineLevel="0" collapsed="false">
      <c r="A3059" s="8"/>
      <c r="B3059" s="4"/>
      <c r="I3059" s="5"/>
    </row>
    <row r="3060" customFormat="false" ht="12.75" hidden="false" customHeight="false" outlineLevel="0" collapsed="false">
      <c r="A3060" s="8"/>
      <c r="B3060" s="4"/>
      <c r="I3060" s="5"/>
    </row>
    <row r="3061" customFormat="false" ht="12.75" hidden="false" customHeight="false" outlineLevel="0" collapsed="false">
      <c r="A3061" s="8"/>
      <c r="B3061" s="4"/>
      <c r="I3061" s="5"/>
    </row>
    <row r="3062" customFormat="false" ht="12.75" hidden="false" customHeight="false" outlineLevel="0" collapsed="false">
      <c r="A3062" s="8"/>
      <c r="B3062" s="4"/>
      <c r="I3062" s="5"/>
    </row>
    <row r="3063" customFormat="false" ht="12.75" hidden="false" customHeight="false" outlineLevel="0" collapsed="false">
      <c r="A3063" s="8"/>
      <c r="B3063" s="4"/>
      <c r="I3063" s="5"/>
    </row>
    <row r="3064" customFormat="false" ht="12.75" hidden="false" customHeight="false" outlineLevel="0" collapsed="false">
      <c r="A3064" s="8"/>
      <c r="B3064" s="4"/>
      <c r="I3064" s="5"/>
    </row>
    <row r="3065" customFormat="false" ht="12.75" hidden="false" customHeight="false" outlineLevel="0" collapsed="false">
      <c r="A3065" s="8"/>
      <c r="B3065" s="4"/>
      <c r="I3065" s="5"/>
    </row>
    <row r="3066" customFormat="false" ht="12.75" hidden="false" customHeight="false" outlineLevel="0" collapsed="false">
      <c r="A3066" s="8"/>
      <c r="B3066" s="4"/>
      <c r="I3066" s="5"/>
    </row>
    <row r="3067" customFormat="false" ht="12.75" hidden="false" customHeight="false" outlineLevel="0" collapsed="false">
      <c r="A3067" s="8"/>
      <c r="B3067" s="4"/>
      <c r="I3067" s="5"/>
    </row>
    <row r="3068" customFormat="false" ht="12.75" hidden="false" customHeight="false" outlineLevel="0" collapsed="false">
      <c r="A3068" s="8"/>
      <c r="B3068" s="4"/>
      <c r="I3068" s="5"/>
    </row>
    <row r="3069" customFormat="false" ht="12.75" hidden="false" customHeight="false" outlineLevel="0" collapsed="false">
      <c r="A3069" s="8"/>
      <c r="B3069" s="4"/>
      <c r="I3069" s="5"/>
    </row>
    <row r="3070" customFormat="false" ht="12.75" hidden="false" customHeight="false" outlineLevel="0" collapsed="false">
      <c r="A3070" s="8"/>
      <c r="B3070" s="4"/>
      <c r="I3070" s="5"/>
    </row>
    <row r="3071" customFormat="false" ht="12.75" hidden="false" customHeight="false" outlineLevel="0" collapsed="false">
      <c r="A3071" s="8"/>
      <c r="B3071" s="4"/>
      <c r="I3071" s="5"/>
    </row>
    <row r="3072" customFormat="false" ht="12.75" hidden="false" customHeight="false" outlineLevel="0" collapsed="false">
      <c r="A3072" s="8"/>
      <c r="B3072" s="4"/>
      <c r="I3072" s="5"/>
    </row>
    <row r="3073" customFormat="false" ht="12.75" hidden="false" customHeight="false" outlineLevel="0" collapsed="false">
      <c r="A3073" s="8"/>
      <c r="B3073" s="4"/>
      <c r="I3073" s="5"/>
    </row>
    <row r="3074" customFormat="false" ht="12.75" hidden="false" customHeight="false" outlineLevel="0" collapsed="false">
      <c r="A3074" s="8"/>
      <c r="B3074" s="4"/>
      <c r="I3074" s="5"/>
    </row>
    <row r="3075" customFormat="false" ht="12.75" hidden="false" customHeight="false" outlineLevel="0" collapsed="false">
      <c r="A3075" s="8"/>
      <c r="B3075" s="4"/>
      <c r="I3075" s="5"/>
    </row>
    <row r="3076" customFormat="false" ht="12.75" hidden="false" customHeight="false" outlineLevel="0" collapsed="false">
      <c r="A3076" s="8"/>
      <c r="B3076" s="4"/>
      <c r="I3076" s="5"/>
    </row>
    <row r="3077" customFormat="false" ht="12.75" hidden="false" customHeight="false" outlineLevel="0" collapsed="false">
      <c r="A3077" s="8"/>
      <c r="B3077" s="4"/>
      <c r="I3077" s="5"/>
    </row>
    <row r="3078" customFormat="false" ht="12.75" hidden="false" customHeight="false" outlineLevel="0" collapsed="false">
      <c r="A3078" s="8"/>
      <c r="B3078" s="4"/>
      <c r="I3078" s="5"/>
    </row>
    <row r="3079" customFormat="false" ht="12.75" hidden="false" customHeight="false" outlineLevel="0" collapsed="false">
      <c r="A3079" s="8"/>
      <c r="B3079" s="4"/>
      <c r="I3079" s="5"/>
    </row>
    <row r="3080" customFormat="false" ht="12.75" hidden="false" customHeight="false" outlineLevel="0" collapsed="false">
      <c r="A3080" s="8"/>
      <c r="B3080" s="4"/>
      <c r="I3080" s="5"/>
    </row>
    <row r="3081" customFormat="false" ht="12.75" hidden="false" customHeight="false" outlineLevel="0" collapsed="false">
      <c r="A3081" s="8"/>
      <c r="B3081" s="4"/>
      <c r="I3081" s="5"/>
    </row>
    <row r="3082" customFormat="false" ht="12.75" hidden="false" customHeight="false" outlineLevel="0" collapsed="false">
      <c r="A3082" s="8"/>
      <c r="B3082" s="4"/>
      <c r="I3082" s="5"/>
    </row>
    <row r="3083" customFormat="false" ht="12.75" hidden="false" customHeight="false" outlineLevel="0" collapsed="false">
      <c r="A3083" s="8"/>
      <c r="B3083" s="4"/>
      <c r="I3083" s="5"/>
    </row>
    <row r="3084" customFormat="false" ht="12.75" hidden="false" customHeight="false" outlineLevel="0" collapsed="false">
      <c r="A3084" s="8"/>
      <c r="B3084" s="4"/>
      <c r="I3084" s="5"/>
    </row>
    <row r="3085" customFormat="false" ht="12.75" hidden="false" customHeight="false" outlineLevel="0" collapsed="false">
      <c r="A3085" s="8"/>
      <c r="B3085" s="4"/>
      <c r="I3085" s="5"/>
    </row>
    <row r="3086" customFormat="false" ht="12.75" hidden="false" customHeight="false" outlineLevel="0" collapsed="false">
      <c r="A3086" s="8"/>
      <c r="B3086" s="4"/>
      <c r="I3086" s="5"/>
    </row>
    <row r="3087" customFormat="false" ht="12.75" hidden="false" customHeight="false" outlineLevel="0" collapsed="false">
      <c r="A3087" s="8"/>
      <c r="B3087" s="4"/>
      <c r="I3087" s="5"/>
    </row>
    <row r="3088" customFormat="false" ht="12.75" hidden="false" customHeight="false" outlineLevel="0" collapsed="false">
      <c r="A3088" s="8"/>
      <c r="B3088" s="4"/>
      <c r="I3088" s="5"/>
    </row>
    <row r="3089" customFormat="false" ht="12.75" hidden="false" customHeight="false" outlineLevel="0" collapsed="false">
      <c r="A3089" s="8"/>
      <c r="B3089" s="4"/>
      <c r="I3089" s="5"/>
    </row>
    <row r="3090" customFormat="false" ht="12.75" hidden="false" customHeight="false" outlineLevel="0" collapsed="false">
      <c r="A3090" s="8"/>
      <c r="B3090" s="4"/>
      <c r="I3090" s="5"/>
    </row>
    <row r="3091" customFormat="false" ht="12.75" hidden="false" customHeight="false" outlineLevel="0" collapsed="false">
      <c r="A3091" s="8"/>
      <c r="B3091" s="4"/>
      <c r="I3091" s="5"/>
    </row>
    <row r="3092" customFormat="false" ht="12.75" hidden="false" customHeight="false" outlineLevel="0" collapsed="false">
      <c r="A3092" s="8"/>
      <c r="B3092" s="4"/>
      <c r="I3092" s="5"/>
    </row>
    <row r="3093" customFormat="false" ht="12.75" hidden="false" customHeight="false" outlineLevel="0" collapsed="false">
      <c r="A3093" s="8"/>
      <c r="B3093" s="4"/>
      <c r="I3093" s="5"/>
    </row>
    <row r="3094" customFormat="false" ht="12.75" hidden="false" customHeight="false" outlineLevel="0" collapsed="false">
      <c r="A3094" s="8"/>
      <c r="B3094" s="4"/>
      <c r="I3094" s="5"/>
    </row>
    <row r="3095" customFormat="false" ht="12.75" hidden="false" customHeight="false" outlineLevel="0" collapsed="false">
      <c r="A3095" s="8"/>
      <c r="B3095" s="4"/>
      <c r="I3095" s="5"/>
    </row>
    <row r="3096" customFormat="false" ht="12.75" hidden="false" customHeight="false" outlineLevel="0" collapsed="false">
      <c r="A3096" s="8"/>
      <c r="B3096" s="4"/>
      <c r="I3096" s="5"/>
    </row>
    <row r="3097" customFormat="false" ht="12.75" hidden="false" customHeight="false" outlineLevel="0" collapsed="false">
      <c r="A3097" s="8"/>
      <c r="B3097" s="4"/>
      <c r="I3097" s="5"/>
    </row>
    <row r="3098" customFormat="false" ht="12.75" hidden="false" customHeight="false" outlineLevel="0" collapsed="false">
      <c r="A3098" s="8"/>
      <c r="B3098" s="4"/>
      <c r="I3098" s="5"/>
    </row>
    <row r="3099" customFormat="false" ht="12.75" hidden="false" customHeight="false" outlineLevel="0" collapsed="false">
      <c r="A3099" s="8"/>
      <c r="B3099" s="4"/>
      <c r="I3099" s="5"/>
    </row>
    <row r="3100" customFormat="false" ht="12.75" hidden="false" customHeight="false" outlineLevel="0" collapsed="false">
      <c r="A3100" s="8"/>
      <c r="B3100" s="4"/>
      <c r="I3100" s="5"/>
    </row>
    <row r="3101" customFormat="false" ht="12.75" hidden="false" customHeight="false" outlineLevel="0" collapsed="false">
      <c r="A3101" s="8"/>
      <c r="B3101" s="4"/>
      <c r="I3101" s="5"/>
    </row>
    <row r="3102" customFormat="false" ht="12.75" hidden="false" customHeight="false" outlineLevel="0" collapsed="false">
      <c r="A3102" s="8"/>
      <c r="B3102" s="4"/>
      <c r="I3102" s="5"/>
    </row>
    <row r="3103" customFormat="false" ht="12.75" hidden="false" customHeight="false" outlineLevel="0" collapsed="false">
      <c r="A3103" s="8"/>
      <c r="B3103" s="4"/>
      <c r="I3103" s="5"/>
    </row>
    <row r="3104" customFormat="false" ht="12.75" hidden="false" customHeight="false" outlineLevel="0" collapsed="false">
      <c r="A3104" s="8"/>
      <c r="B3104" s="4"/>
      <c r="I3104" s="5"/>
    </row>
    <row r="3105" customFormat="false" ht="12.75" hidden="false" customHeight="false" outlineLevel="0" collapsed="false">
      <c r="A3105" s="8"/>
      <c r="B3105" s="4"/>
      <c r="I3105" s="5"/>
    </row>
    <row r="3106" customFormat="false" ht="12.75" hidden="false" customHeight="false" outlineLevel="0" collapsed="false">
      <c r="A3106" s="8"/>
      <c r="B3106" s="4"/>
      <c r="I3106" s="5"/>
    </row>
    <row r="3107" customFormat="false" ht="12.75" hidden="false" customHeight="false" outlineLevel="0" collapsed="false">
      <c r="A3107" s="8"/>
      <c r="B3107" s="4"/>
      <c r="I3107" s="5"/>
    </row>
    <row r="3108" customFormat="false" ht="12.75" hidden="false" customHeight="false" outlineLevel="0" collapsed="false">
      <c r="A3108" s="8"/>
      <c r="B3108" s="4"/>
      <c r="I3108" s="5"/>
    </row>
    <row r="3109" customFormat="false" ht="12.75" hidden="false" customHeight="false" outlineLevel="0" collapsed="false">
      <c r="A3109" s="8"/>
      <c r="B3109" s="4"/>
      <c r="I3109" s="5"/>
    </row>
    <row r="3110" customFormat="false" ht="12.75" hidden="false" customHeight="false" outlineLevel="0" collapsed="false">
      <c r="A3110" s="8"/>
      <c r="B3110" s="4"/>
      <c r="I3110" s="5"/>
    </row>
    <row r="3111" customFormat="false" ht="12.75" hidden="false" customHeight="false" outlineLevel="0" collapsed="false">
      <c r="A3111" s="8"/>
      <c r="B3111" s="4"/>
      <c r="I3111" s="5"/>
    </row>
    <row r="3112" customFormat="false" ht="12.75" hidden="false" customHeight="false" outlineLevel="0" collapsed="false">
      <c r="A3112" s="8"/>
      <c r="B3112" s="4"/>
      <c r="I3112" s="5"/>
    </row>
    <row r="3113" customFormat="false" ht="12.75" hidden="false" customHeight="false" outlineLevel="0" collapsed="false">
      <c r="A3113" s="8"/>
      <c r="B3113" s="4"/>
      <c r="I3113" s="5"/>
    </row>
    <row r="3114" customFormat="false" ht="12.75" hidden="false" customHeight="false" outlineLevel="0" collapsed="false">
      <c r="A3114" s="8"/>
      <c r="B3114" s="4"/>
      <c r="I3114" s="5"/>
    </row>
    <row r="3115" customFormat="false" ht="12.75" hidden="false" customHeight="false" outlineLevel="0" collapsed="false">
      <c r="A3115" s="8"/>
      <c r="B3115" s="4"/>
      <c r="I3115" s="5"/>
    </row>
    <row r="3116" customFormat="false" ht="12.75" hidden="false" customHeight="false" outlineLevel="0" collapsed="false">
      <c r="A3116" s="8"/>
      <c r="B3116" s="4"/>
      <c r="I3116" s="5"/>
    </row>
    <row r="3117" customFormat="false" ht="12.75" hidden="false" customHeight="false" outlineLevel="0" collapsed="false">
      <c r="A3117" s="8"/>
      <c r="B3117" s="4"/>
      <c r="I3117" s="5"/>
    </row>
    <row r="3118" customFormat="false" ht="12.75" hidden="false" customHeight="false" outlineLevel="0" collapsed="false">
      <c r="A3118" s="8"/>
      <c r="B3118" s="4"/>
      <c r="I3118" s="5"/>
    </row>
    <row r="3119" customFormat="false" ht="12.75" hidden="false" customHeight="false" outlineLevel="0" collapsed="false">
      <c r="A3119" s="8"/>
      <c r="B3119" s="4"/>
      <c r="I3119" s="5"/>
    </row>
    <row r="3120" customFormat="false" ht="12.75" hidden="false" customHeight="false" outlineLevel="0" collapsed="false">
      <c r="A3120" s="8"/>
      <c r="B3120" s="4"/>
      <c r="I3120" s="5"/>
    </row>
    <row r="3121" customFormat="false" ht="12.75" hidden="false" customHeight="false" outlineLevel="0" collapsed="false">
      <c r="A3121" s="8"/>
      <c r="B3121" s="4"/>
      <c r="I3121" s="5"/>
    </row>
    <row r="3122" customFormat="false" ht="12.75" hidden="false" customHeight="false" outlineLevel="0" collapsed="false">
      <c r="A3122" s="8"/>
      <c r="B3122" s="4"/>
      <c r="I3122" s="5"/>
    </row>
    <row r="3123" customFormat="false" ht="12.75" hidden="false" customHeight="false" outlineLevel="0" collapsed="false">
      <c r="A3123" s="8"/>
      <c r="B3123" s="4"/>
      <c r="I3123" s="5"/>
    </row>
    <row r="3124" customFormat="false" ht="12.75" hidden="false" customHeight="false" outlineLevel="0" collapsed="false">
      <c r="A3124" s="8"/>
      <c r="B3124" s="4"/>
      <c r="I3124" s="5"/>
    </row>
    <row r="3125" customFormat="false" ht="12.75" hidden="false" customHeight="false" outlineLevel="0" collapsed="false">
      <c r="A3125" s="8"/>
      <c r="B3125" s="4"/>
      <c r="I3125" s="5"/>
    </row>
    <row r="3126" customFormat="false" ht="12.75" hidden="false" customHeight="false" outlineLevel="0" collapsed="false">
      <c r="A3126" s="8"/>
      <c r="B3126" s="4"/>
      <c r="I3126" s="5"/>
    </row>
    <row r="3127" customFormat="false" ht="12.75" hidden="false" customHeight="false" outlineLevel="0" collapsed="false">
      <c r="A3127" s="8"/>
      <c r="B3127" s="4"/>
      <c r="I3127" s="5"/>
    </row>
    <row r="3128" customFormat="false" ht="12.75" hidden="false" customHeight="false" outlineLevel="0" collapsed="false">
      <c r="A3128" s="8"/>
      <c r="B3128" s="4"/>
      <c r="I3128" s="5"/>
    </row>
    <row r="3129" customFormat="false" ht="12.75" hidden="false" customHeight="false" outlineLevel="0" collapsed="false">
      <c r="A3129" s="8"/>
      <c r="B3129" s="4"/>
      <c r="I3129" s="5"/>
    </row>
    <row r="3130" customFormat="false" ht="12.75" hidden="false" customHeight="false" outlineLevel="0" collapsed="false">
      <c r="A3130" s="8"/>
      <c r="B3130" s="4"/>
      <c r="I3130" s="5"/>
    </row>
    <row r="3131" customFormat="false" ht="12.75" hidden="false" customHeight="false" outlineLevel="0" collapsed="false">
      <c r="A3131" s="8"/>
      <c r="B3131" s="4"/>
      <c r="I3131" s="5"/>
    </row>
    <row r="3132" customFormat="false" ht="12.75" hidden="false" customHeight="false" outlineLevel="0" collapsed="false">
      <c r="A3132" s="8"/>
      <c r="B3132" s="4"/>
      <c r="I3132" s="5"/>
    </row>
    <row r="3133" customFormat="false" ht="12.75" hidden="false" customHeight="false" outlineLevel="0" collapsed="false">
      <c r="A3133" s="8"/>
      <c r="B3133" s="4"/>
      <c r="I3133" s="5"/>
    </row>
    <row r="3134" customFormat="false" ht="12.75" hidden="false" customHeight="false" outlineLevel="0" collapsed="false">
      <c r="A3134" s="8"/>
      <c r="B3134" s="4"/>
      <c r="I3134" s="5"/>
    </row>
    <row r="3135" customFormat="false" ht="12.75" hidden="false" customHeight="false" outlineLevel="0" collapsed="false">
      <c r="A3135" s="8"/>
      <c r="B3135" s="4"/>
      <c r="I3135" s="5"/>
    </row>
    <row r="3136" customFormat="false" ht="12.75" hidden="false" customHeight="false" outlineLevel="0" collapsed="false">
      <c r="A3136" s="8"/>
      <c r="B3136" s="4"/>
      <c r="I3136" s="5"/>
    </row>
    <row r="3137" customFormat="false" ht="12.75" hidden="false" customHeight="false" outlineLevel="0" collapsed="false">
      <c r="A3137" s="8"/>
      <c r="B3137" s="4"/>
      <c r="I3137" s="5"/>
    </row>
    <row r="3138" customFormat="false" ht="12.75" hidden="false" customHeight="false" outlineLevel="0" collapsed="false">
      <c r="A3138" s="8"/>
      <c r="B3138" s="4"/>
      <c r="I3138" s="5"/>
    </row>
    <row r="3139" customFormat="false" ht="12.75" hidden="false" customHeight="false" outlineLevel="0" collapsed="false">
      <c r="A3139" s="8"/>
      <c r="B3139" s="4"/>
      <c r="I3139" s="5"/>
    </row>
    <row r="3140" customFormat="false" ht="12.75" hidden="false" customHeight="false" outlineLevel="0" collapsed="false">
      <c r="A3140" s="8"/>
      <c r="B3140" s="4"/>
      <c r="I3140" s="5"/>
    </row>
    <row r="3141" customFormat="false" ht="12.75" hidden="false" customHeight="false" outlineLevel="0" collapsed="false">
      <c r="A3141" s="8"/>
      <c r="B3141" s="4"/>
      <c r="I3141" s="5"/>
    </row>
    <row r="3142" customFormat="false" ht="12.75" hidden="false" customHeight="false" outlineLevel="0" collapsed="false">
      <c r="A3142" s="8"/>
      <c r="B3142" s="4"/>
      <c r="I3142" s="5"/>
    </row>
    <row r="3143" customFormat="false" ht="12.75" hidden="false" customHeight="false" outlineLevel="0" collapsed="false">
      <c r="A3143" s="8"/>
      <c r="B3143" s="4"/>
      <c r="I3143" s="5"/>
    </row>
    <row r="3144" customFormat="false" ht="12.75" hidden="false" customHeight="false" outlineLevel="0" collapsed="false">
      <c r="A3144" s="8"/>
      <c r="B3144" s="4"/>
      <c r="I3144" s="5"/>
    </row>
    <row r="3145" customFormat="false" ht="12.75" hidden="false" customHeight="false" outlineLevel="0" collapsed="false">
      <c r="A3145" s="8"/>
      <c r="B3145" s="4"/>
      <c r="I3145" s="5"/>
    </row>
    <row r="3146" customFormat="false" ht="12.75" hidden="false" customHeight="false" outlineLevel="0" collapsed="false">
      <c r="A3146" s="8"/>
      <c r="B3146" s="4"/>
      <c r="I3146" s="5"/>
    </row>
    <row r="3147" customFormat="false" ht="12.75" hidden="false" customHeight="false" outlineLevel="0" collapsed="false">
      <c r="A3147" s="8"/>
      <c r="B3147" s="4"/>
      <c r="I3147" s="5"/>
    </row>
    <row r="3148" customFormat="false" ht="12.75" hidden="false" customHeight="false" outlineLevel="0" collapsed="false">
      <c r="A3148" s="8"/>
      <c r="B3148" s="4"/>
      <c r="I3148" s="5"/>
    </row>
    <row r="3149" customFormat="false" ht="12.75" hidden="false" customHeight="false" outlineLevel="0" collapsed="false">
      <c r="A3149" s="8"/>
      <c r="B3149" s="4"/>
      <c r="I3149" s="5"/>
    </row>
    <row r="3150" customFormat="false" ht="12.75" hidden="false" customHeight="false" outlineLevel="0" collapsed="false">
      <c r="A3150" s="8"/>
      <c r="B3150" s="4"/>
      <c r="I3150" s="5"/>
    </row>
    <row r="3151" customFormat="false" ht="12.75" hidden="false" customHeight="false" outlineLevel="0" collapsed="false">
      <c r="A3151" s="8"/>
      <c r="B3151" s="4"/>
      <c r="I3151" s="5"/>
    </row>
    <row r="3152" customFormat="false" ht="12.75" hidden="false" customHeight="false" outlineLevel="0" collapsed="false">
      <c r="A3152" s="8"/>
      <c r="B3152" s="4"/>
      <c r="I3152" s="5"/>
    </row>
    <row r="3153" customFormat="false" ht="12.75" hidden="false" customHeight="false" outlineLevel="0" collapsed="false">
      <c r="A3153" s="8"/>
      <c r="B3153" s="4"/>
      <c r="I3153" s="5"/>
    </row>
    <row r="3154" customFormat="false" ht="12.75" hidden="false" customHeight="false" outlineLevel="0" collapsed="false">
      <c r="A3154" s="8"/>
      <c r="B3154" s="4"/>
      <c r="I3154" s="5"/>
    </row>
    <row r="3155" customFormat="false" ht="12.75" hidden="false" customHeight="false" outlineLevel="0" collapsed="false">
      <c r="A3155" s="8"/>
      <c r="B3155" s="4"/>
      <c r="I3155" s="5"/>
    </row>
    <row r="3156" customFormat="false" ht="12.75" hidden="false" customHeight="false" outlineLevel="0" collapsed="false">
      <c r="A3156" s="8"/>
      <c r="B3156" s="4"/>
      <c r="I3156" s="5"/>
    </row>
    <row r="3157" customFormat="false" ht="12.75" hidden="false" customHeight="false" outlineLevel="0" collapsed="false">
      <c r="A3157" s="8"/>
      <c r="B3157" s="4"/>
      <c r="I3157" s="5"/>
    </row>
    <row r="3158" customFormat="false" ht="12.75" hidden="false" customHeight="false" outlineLevel="0" collapsed="false">
      <c r="A3158" s="8"/>
      <c r="B3158" s="4"/>
      <c r="I3158" s="5"/>
    </row>
    <row r="3159" customFormat="false" ht="12.75" hidden="false" customHeight="false" outlineLevel="0" collapsed="false">
      <c r="A3159" s="8"/>
      <c r="B3159" s="4"/>
      <c r="I3159" s="5"/>
    </row>
    <row r="3160" customFormat="false" ht="12.75" hidden="false" customHeight="false" outlineLevel="0" collapsed="false">
      <c r="A3160" s="8"/>
      <c r="B3160" s="4"/>
      <c r="I3160" s="5"/>
    </row>
    <row r="3161" customFormat="false" ht="12.75" hidden="false" customHeight="false" outlineLevel="0" collapsed="false">
      <c r="A3161" s="8"/>
      <c r="B3161" s="4"/>
      <c r="I3161" s="5"/>
    </row>
    <row r="3162" customFormat="false" ht="12.75" hidden="false" customHeight="false" outlineLevel="0" collapsed="false">
      <c r="A3162" s="8"/>
      <c r="B3162" s="4"/>
      <c r="I3162" s="5"/>
    </row>
    <row r="3163" customFormat="false" ht="12.75" hidden="false" customHeight="false" outlineLevel="0" collapsed="false">
      <c r="A3163" s="8"/>
      <c r="B3163" s="4"/>
      <c r="I3163" s="5"/>
    </row>
    <row r="3164" customFormat="false" ht="12.75" hidden="false" customHeight="false" outlineLevel="0" collapsed="false">
      <c r="A3164" s="8"/>
      <c r="B3164" s="4"/>
      <c r="I3164" s="5"/>
    </row>
    <row r="3165" customFormat="false" ht="12.75" hidden="false" customHeight="false" outlineLevel="0" collapsed="false">
      <c r="A3165" s="8"/>
      <c r="B3165" s="4"/>
      <c r="I3165" s="5"/>
    </row>
    <row r="3166" customFormat="false" ht="12.75" hidden="false" customHeight="false" outlineLevel="0" collapsed="false">
      <c r="A3166" s="8"/>
      <c r="B3166" s="4"/>
      <c r="I3166" s="5"/>
    </row>
    <row r="3167" customFormat="false" ht="12.75" hidden="false" customHeight="false" outlineLevel="0" collapsed="false">
      <c r="A3167" s="8"/>
      <c r="B3167" s="4"/>
      <c r="I3167" s="5"/>
    </row>
    <row r="3168" customFormat="false" ht="12.75" hidden="false" customHeight="false" outlineLevel="0" collapsed="false">
      <c r="A3168" s="8"/>
      <c r="B3168" s="4"/>
      <c r="I3168" s="5"/>
    </row>
    <row r="3169" customFormat="false" ht="12.75" hidden="false" customHeight="false" outlineLevel="0" collapsed="false">
      <c r="A3169" s="8"/>
      <c r="B3169" s="4"/>
      <c r="I3169" s="5"/>
    </row>
    <row r="3170" customFormat="false" ht="12.75" hidden="false" customHeight="false" outlineLevel="0" collapsed="false">
      <c r="A3170" s="8"/>
      <c r="B3170" s="4"/>
      <c r="I3170" s="5"/>
    </row>
    <row r="3171" customFormat="false" ht="12.75" hidden="false" customHeight="false" outlineLevel="0" collapsed="false">
      <c r="A3171" s="8"/>
      <c r="B3171" s="4"/>
      <c r="I3171" s="5"/>
    </row>
    <row r="3172" customFormat="false" ht="12.75" hidden="false" customHeight="false" outlineLevel="0" collapsed="false">
      <c r="A3172" s="8"/>
      <c r="B3172" s="4"/>
      <c r="I3172" s="5"/>
    </row>
    <row r="3173" customFormat="false" ht="12.75" hidden="false" customHeight="false" outlineLevel="0" collapsed="false">
      <c r="A3173" s="8"/>
      <c r="B3173" s="4"/>
      <c r="I3173" s="5"/>
    </row>
    <row r="3174" customFormat="false" ht="12.75" hidden="false" customHeight="false" outlineLevel="0" collapsed="false">
      <c r="A3174" s="8"/>
      <c r="B3174" s="4"/>
      <c r="I3174" s="5"/>
    </row>
    <row r="3175" customFormat="false" ht="12.75" hidden="false" customHeight="false" outlineLevel="0" collapsed="false">
      <c r="A3175" s="8"/>
      <c r="B3175" s="4"/>
      <c r="I3175" s="5"/>
    </row>
    <row r="3176" customFormat="false" ht="12.75" hidden="false" customHeight="false" outlineLevel="0" collapsed="false">
      <c r="A3176" s="8"/>
      <c r="B3176" s="4"/>
      <c r="I3176" s="5"/>
    </row>
    <row r="3177" customFormat="false" ht="12.75" hidden="false" customHeight="false" outlineLevel="0" collapsed="false">
      <c r="A3177" s="8"/>
      <c r="B3177" s="4"/>
      <c r="I3177" s="5"/>
    </row>
    <row r="3178" customFormat="false" ht="12.75" hidden="false" customHeight="false" outlineLevel="0" collapsed="false">
      <c r="A3178" s="8"/>
      <c r="B3178" s="4"/>
      <c r="I3178" s="5"/>
    </row>
    <row r="3179" customFormat="false" ht="12.75" hidden="false" customHeight="false" outlineLevel="0" collapsed="false">
      <c r="A3179" s="8"/>
      <c r="B3179" s="4"/>
      <c r="I3179" s="5"/>
    </row>
    <row r="3180" customFormat="false" ht="12.75" hidden="false" customHeight="false" outlineLevel="0" collapsed="false">
      <c r="A3180" s="8"/>
      <c r="B3180" s="4"/>
      <c r="I3180" s="5"/>
    </row>
    <row r="3181" customFormat="false" ht="12.75" hidden="false" customHeight="false" outlineLevel="0" collapsed="false">
      <c r="A3181" s="8"/>
      <c r="B3181" s="4"/>
      <c r="I3181" s="5"/>
    </row>
    <row r="3182" customFormat="false" ht="12.75" hidden="false" customHeight="false" outlineLevel="0" collapsed="false">
      <c r="A3182" s="8"/>
      <c r="B3182" s="4"/>
      <c r="I3182" s="5"/>
    </row>
    <row r="3183" customFormat="false" ht="12.75" hidden="false" customHeight="false" outlineLevel="0" collapsed="false">
      <c r="A3183" s="8"/>
      <c r="B3183" s="4"/>
      <c r="I3183" s="5"/>
    </row>
    <row r="3184" customFormat="false" ht="12.75" hidden="false" customHeight="false" outlineLevel="0" collapsed="false">
      <c r="A3184" s="8"/>
      <c r="B3184" s="4"/>
      <c r="I3184" s="5"/>
    </row>
    <row r="3185" customFormat="false" ht="12.75" hidden="false" customHeight="false" outlineLevel="0" collapsed="false">
      <c r="A3185" s="8"/>
      <c r="B3185" s="4"/>
      <c r="I3185" s="5"/>
    </row>
    <row r="3186" customFormat="false" ht="12.75" hidden="false" customHeight="false" outlineLevel="0" collapsed="false">
      <c r="A3186" s="8"/>
      <c r="B3186" s="4"/>
      <c r="I3186" s="5"/>
    </row>
    <row r="3187" customFormat="false" ht="12.75" hidden="false" customHeight="false" outlineLevel="0" collapsed="false">
      <c r="A3187" s="8"/>
      <c r="B3187" s="4"/>
      <c r="I3187" s="5"/>
    </row>
    <row r="3188" customFormat="false" ht="12.75" hidden="false" customHeight="false" outlineLevel="0" collapsed="false">
      <c r="A3188" s="8"/>
      <c r="B3188" s="4"/>
      <c r="I3188" s="5"/>
    </row>
    <row r="3189" customFormat="false" ht="12.75" hidden="false" customHeight="false" outlineLevel="0" collapsed="false">
      <c r="A3189" s="8"/>
      <c r="B3189" s="4"/>
      <c r="I3189" s="5"/>
    </row>
    <row r="3190" customFormat="false" ht="12.75" hidden="false" customHeight="false" outlineLevel="0" collapsed="false">
      <c r="A3190" s="8"/>
      <c r="B3190" s="4"/>
      <c r="I3190" s="5"/>
    </row>
    <row r="3191" customFormat="false" ht="12.75" hidden="false" customHeight="false" outlineLevel="0" collapsed="false">
      <c r="A3191" s="8"/>
      <c r="B3191" s="4"/>
      <c r="I3191" s="5"/>
    </row>
    <row r="3192" customFormat="false" ht="12.75" hidden="false" customHeight="false" outlineLevel="0" collapsed="false">
      <c r="A3192" s="8"/>
      <c r="B3192" s="4"/>
      <c r="I3192" s="5"/>
    </row>
    <row r="3193" customFormat="false" ht="12.75" hidden="false" customHeight="false" outlineLevel="0" collapsed="false">
      <c r="A3193" s="8"/>
      <c r="B3193" s="4"/>
      <c r="I3193" s="5"/>
    </row>
    <row r="3194" customFormat="false" ht="12.75" hidden="false" customHeight="false" outlineLevel="0" collapsed="false">
      <c r="A3194" s="8"/>
      <c r="B3194" s="4"/>
      <c r="I3194" s="5"/>
    </row>
    <row r="3195" customFormat="false" ht="12.75" hidden="false" customHeight="false" outlineLevel="0" collapsed="false">
      <c r="A3195" s="8"/>
      <c r="B3195" s="4"/>
      <c r="I3195" s="5"/>
    </row>
    <row r="3196" customFormat="false" ht="12.75" hidden="false" customHeight="false" outlineLevel="0" collapsed="false">
      <c r="A3196" s="8"/>
      <c r="B3196" s="4"/>
      <c r="I3196" s="5"/>
    </row>
    <row r="3197" customFormat="false" ht="12.75" hidden="false" customHeight="false" outlineLevel="0" collapsed="false">
      <c r="A3197" s="8"/>
      <c r="B3197" s="4"/>
      <c r="I3197" s="5"/>
    </row>
    <row r="3198" customFormat="false" ht="12.75" hidden="false" customHeight="false" outlineLevel="0" collapsed="false">
      <c r="A3198" s="8"/>
      <c r="B3198" s="4"/>
      <c r="I3198" s="5"/>
    </row>
    <row r="3199" customFormat="false" ht="12.75" hidden="false" customHeight="false" outlineLevel="0" collapsed="false">
      <c r="A3199" s="8"/>
      <c r="B3199" s="4"/>
      <c r="I3199" s="5"/>
    </row>
    <row r="3200" customFormat="false" ht="12.75" hidden="false" customHeight="false" outlineLevel="0" collapsed="false">
      <c r="A3200" s="8"/>
      <c r="B3200" s="4"/>
      <c r="I3200" s="5"/>
    </row>
    <row r="3201" customFormat="false" ht="12.75" hidden="false" customHeight="false" outlineLevel="0" collapsed="false">
      <c r="A3201" s="8"/>
      <c r="B3201" s="4"/>
      <c r="I3201" s="5"/>
    </row>
    <row r="3202" customFormat="false" ht="12.75" hidden="false" customHeight="false" outlineLevel="0" collapsed="false">
      <c r="A3202" s="8"/>
      <c r="B3202" s="4"/>
      <c r="I3202" s="5"/>
    </row>
    <row r="3203" customFormat="false" ht="12.75" hidden="false" customHeight="false" outlineLevel="0" collapsed="false">
      <c r="A3203" s="8"/>
      <c r="B3203" s="4"/>
      <c r="I3203" s="5"/>
    </row>
    <row r="3204" customFormat="false" ht="12.75" hidden="false" customHeight="false" outlineLevel="0" collapsed="false">
      <c r="A3204" s="8"/>
      <c r="B3204" s="4"/>
      <c r="I3204" s="5"/>
    </row>
    <row r="3205" customFormat="false" ht="12.75" hidden="false" customHeight="false" outlineLevel="0" collapsed="false">
      <c r="A3205" s="8"/>
      <c r="B3205" s="4"/>
      <c r="I3205" s="5"/>
    </row>
    <row r="3206" customFormat="false" ht="12.75" hidden="false" customHeight="false" outlineLevel="0" collapsed="false">
      <c r="A3206" s="8"/>
      <c r="B3206" s="4"/>
      <c r="I3206" s="5"/>
    </row>
    <row r="3207" customFormat="false" ht="12.75" hidden="false" customHeight="false" outlineLevel="0" collapsed="false">
      <c r="A3207" s="8"/>
      <c r="B3207" s="4"/>
      <c r="I3207" s="5"/>
    </row>
    <row r="3208" customFormat="false" ht="12.75" hidden="false" customHeight="false" outlineLevel="0" collapsed="false">
      <c r="A3208" s="8"/>
      <c r="B3208" s="4"/>
      <c r="I3208" s="5"/>
    </row>
    <row r="3209" customFormat="false" ht="12.75" hidden="false" customHeight="false" outlineLevel="0" collapsed="false">
      <c r="A3209" s="8"/>
      <c r="B3209" s="4"/>
      <c r="I3209" s="5"/>
    </row>
    <row r="3210" customFormat="false" ht="12.75" hidden="false" customHeight="false" outlineLevel="0" collapsed="false">
      <c r="A3210" s="8"/>
      <c r="B3210" s="4"/>
      <c r="I3210" s="5"/>
    </row>
    <row r="3211" customFormat="false" ht="12.75" hidden="false" customHeight="false" outlineLevel="0" collapsed="false">
      <c r="A3211" s="8"/>
      <c r="B3211" s="4"/>
      <c r="I3211" s="5"/>
    </row>
    <row r="3212" customFormat="false" ht="12.75" hidden="false" customHeight="false" outlineLevel="0" collapsed="false">
      <c r="A3212" s="8"/>
      <c r="B3212" s="4"/>
      <c r="I3212" s="5"/>
    </row>
    <row r="3213" customFormat="false" ht="12.75" hidden="false" customHeight="false" outlineLevel="0" collapsed="false">
      <c r="A3213" s="8"/>
      <c r="B3213" s="4"/>
      <c r="I3213" s="5"/>
    </row>
    <row r="3214" customFormat="false" ht="12.75" hidden="false" customHeight="false" outlineLevel="0" collapsed="false">
      <c r="A3214" s="8"/>
      <c r="B3214" s="4"/>
      <c r="I3214" s="5"/>
    </row>
    <row r="3215" customFormat="false" ht="12.75" hidden="false" customHeight="false" outlineLevel="0" collapsed="false">
      <c r="A3215" s="8"/>
      <c r="B3215" s="4"/>
      <c r="I3215" s="5"/>
    </row>
    <row r="3216" customFormat="false" ht="12.75" hidden="false" customHeight="false" outlineLevel="0" collapsed="false">
      <c r="A3216" s="8"/>
      <c r="B3216" s="4"/>
      <c r="I3216" s="5"/>
    </row>
    <row r="3217" customFormat="false" ht="12.75" hidden="false" customHeight="false" outlineLevel="0" collapsed="false">
      <c r="A3217" s="8"/>
      <c r="B3217" s="4"/>
      <c r="I3217" s="5"/>
    </row>
    <row r="3218" customFormat="false" ht="12.75" hidden="false" customHeight="false" outlineLevel="0" collapsed="false">
      <c r="A3218" s="8"/>
      <c r="B3218" s="4"/>
      <c r="I3218" s="5"/>
    </row>
    <row r="3219" customFormat="false" ht="12.75" hidden="false" customHeight="false" outlineLevel="0" collapsed="false">
      <c r="A3219" s="8"/>
      <c r="B3219" s="4"/>
      <c r="I3219" s="5"/>
    </row>
    <row r="3220" customFormat="false" ht="12.75" hidden="false" customHeight="false" outlineLevel="0" collapsed="false">
      <c r="A3220" s="8"/>
      <c r="B3220" s="4"/>
      <c r="I3220" s="5"/>
    </row>
    <row r="3221" customFormat="false" ht="12.75" hidden="false" customHeight="false" outlineLevel="0" collapsed="false">
      <c r="A3221" s="8"/>
      <c r="B3221" s="4"/>
      <c r="I3221" s="5"/>
    </row>
    <row r="3222" customFormat="false" ht="12.75" hidden="false" customHeight="false" outlineLevel="0" collapsed="false">
      <c r="A3222" s="8"/>
      <c r="B3222" s="4"/>
      <c r="I3222" s="5"/>
    </row>
    <row r="3223" customFormat="false" ht="12.75" hidden="false" customHeight="false" outlineLevel="0" collapsed="false">
      <c r="A3223" s="8"/>
      <c r="B3223" s="4"/>
      <c r="I3223" s="5"/>
    </row>
    <row r="3224" customFormat="false" ht="12.75" hidden="false" customHeight="false" outlineLevel="0" collapsed="false">
      <c r="A3224" s="8"/>
      <c r="B3224" s="4"/>
      <c r="I3224" s="5"/>
    </row>
    <row r="3225" customFormat="false" ht="12.75" hidden="false" customHeight="false" outlineLevel="0" collapsed="false">
      <c r="A3225" s="8"/>
      <c r="B3225" s="4"/>
      <c r="I3225" s="5"/>
    </row>
    <row r="3226" customFormat="false" ht="12.75" hidden="false" customHeight="false" outlineLevel="0" collapsed="false">
      <c r="A3226" s="8"/>
      <c r="B3226" s="4"/>
      <c r="I3226" s="5"/>
    </row>
    <row r="3227" customFormat="false" ht="12.75" hidden="false" customHeight="false" outlineLevel="0" collapsed="false">
      <c r="A3227" s="8"/>
      <c r="B3227" s="4"/>
      <c r="I3227" s="5"/>
    </row>
    <row r="3228" customFormat="false" ht="12.75" hidden="false" customHeight="false" outlineLevel="0" collapsed="false">
      <c r="A3228" s="8"/>
      <c r="B3228" s="4"/>
      <c r="I3228" s="5"/>
    </row>
    <row r="3229" customFormat="false" ht="12.75" hidden="false" customHeight="false" outlineLevel="0" collapsed="false">
      <c r="A3229" s="8"/>
      <c r="B3229" s="4"/>
      <c r="I3229" s="5"/>
    </row>
    <row r="3230" customFormat="false" ht="12.75" hidden="false" customHeight="false" outlineLevel="0" collapsed="false">
      <c r="A3230" s="8"/>
      <c r="B3230" s="4"/>
      <c r="I3230" s="5"/>
    </row>
    <row r="3231" customFormat="false" ht="12.75" hidden="false" customHeight="false" outlineLevel="0" collapsed="false">
      <c r="A3231" s="8"/>
      <c r="B3231" s="4"/>
      <c r="I3231" s="5"/>
    </row>
    <row r="3232" customFormat="false" ht="12.75" hidden="false" customHeight="false" outlineLevel="0" collapsed="false">
      <c r="A3232" s="8"/>
      <c r="B3232" s="4"/>
      <c r="I3232" s="5"/>
    </row>
    <row r="3233" customFormat="false" ht="12.75" hidden="false" customHeight="false" outlineLevel="0" collapsed="false">
      <c r="A3233" s="8"/>
      <c r="B3233" s="4"/>
      <c r="I3233" s="5"/>
    </row>
    <row r="3234" customFormat="false" ht="12.75" hidden="false" customHeight="false" outlineLevel="0" collapsed="false">
      <c r="A3234" s="8"/>
      <c r="B3234" s="4"/>
      <c r="I3234" s="5"/>
    </row>
    <row r="3235" customFormat="false" ht="12.75" hidden="false" customHeight="false" outlineLevel="0" collapsed="false">
      <c r="A3235" s="8"/>
      <c r="B3235" s="4"/>
      <c r="I3235" s="5"/>
    </row>
    <row r="3236" customFormat="false" ht="12.75" hidden="false" customHeight="false" outlineLevel="0" collapsed="false">
      <c r="A3236" s="8"/>
      <c r="B3236" s="4"/>
      <c r="I3236" s="5"/>
    </row>
    <row r="3237" customFormat="false" ht="12.75" hidden="false" customHeight="false" outlineLevel="0" collapsed="false">
      <c r="A3237" s="8"/>
      <c r="B3237" s="4"/>
      <c r="I3237" s="5"/>
    </row>
    <row r="3238" customFormat="false" ht="12.75" hidden="false" customHeight="false" outlineLevel="0" collapsed="false">
      <c r="A3238" s="8"/>
      <c r="B3238" s="4"/>
      <c r="I3238" s="5"/>
    </row>
    <row r="3239" customFormat="false" ht="12.75" hidden="false" customHeight="false" outlineLevel="0" collapsed="false">
      <c r="A3239" s="8"/>
      <c r="B3239" s="4"/>
      <c r="I3239" s="5"/>
    </row>
    <row r="3240" customFormat="false" ht="12.75" hidden="false" customHeight="false" outlineLevel="0" collapsed="false">
      <c r="A3240" s="8"/>
      <c r="B3240" s="4"/>
      <c r="I3240" s="5"/>
    </row>
    <row r="3241" customFormat="false" ht="12.75" hidden="false" customHeight="false" outlineLevel="0" collapsed="false">
      <c r="A3241" s="8"/>
      <c r="B3241" s="4"/>
      <c r="I3241" s="5"/>
    </row>
    <row r="3242" customFormat="false" ht="12.75" hidden="false" customHeight="false" outlineLevel="0" collapsed="false">
      <c r="A3242" s="8"/>
      <c r="B3242" s="4"/>
      <c r="I3242" s="5"/>
    </row>
    <row r="3243" customFormat="false" ht="12.75" hidden="false" customHeight="false" outlineLevel="0" collapsed="false">
      <c r="A3243" s="8"/>
      <c r="B3243" s="4"/>
      <c r="I3243" s="5"/>
    </row>
    <row r="3244" customFormat="false" ht="12.75" hidden="false" customHeight="false" outlineLevel="0" collapsed="false">
      <c r="A3244" s="8"/>
      <c r="B3244" s="4"/>
      <c r="I3244" s="5"/>
    </row>
    <row r="3245" customFormat="false" ht="12.75" hidden="false" customHeight="false" outlineLevel="0" collapsed="false">
      <c r="A3245" s="8"/>
      <c r="B3245" s="4"/>
      <c r="I3245" s="5"/>
    </row>
    <row r="3246" customFormat="false" ht="12.75" hidden="false" customHeight="false" outlineLevel="0" collapsed="false">
      <c r="A3246" s="8"/>
      <c r="B3246" s="4"/>
      <c r="I3246" s="5"/>
    </row>
    <row r="3247" customFormat="false" ht="12.75" hidden="false" customHeight="false" outlineLevel="0" collapsed="false">
      <c r="A3247" s="8"/>
      <c r="B3247" s="4"/>
      <c r="I3247" s="5"/>
    </row>
    <row r="3248" customFormat="false" ht="12.75" hidden="false" customHeight="false" outlineLevel="0" collapsed="false">
      <c r="A3248" s="8"/>
      <c r="B3248" s="4"/>
      <c r="I3248" s="5"/>
    </row>
    <row r="3249" customFormat="false" ht="12.75" hidden="false" customHeight="false" outlineLevel="0" collapsed="false">
      <c r="A3249" s="8"/>
      <c r="B3249" s="4"/>
      <c r="I3249" s="5"/>
    </row>
    <row r="3250" customFormat="false" ht="12.75" hidden="false" customHeight="false" outlineLevel="0" collapsed="false">
      <c r="A3250" s="8"/>
      <c r="B3250" s="4"/>
      <c r="I3250" s="5"/>
    </row>
    <row r="3251" customFormat="false" ht="12.75" hidden="false" customHeight="false" outlineLevel="0" collapsed="false">
      <c r="A3251" s="8"/>
      <c r="B3251" s="4"/>
      <c r="I3251" s="5"/>
    </row>
    <row r="3252" customFormat="false" ht="12.75" hidden="false" customHeight="false" outlineLevel="0" collapsed="false">
      <c r="A3252" s="8"/>
      <c r="B3252" s="4"/>
      <c r="I3252" s="5"/>
    </row>
    <row r="3253" customFormat="false" ht="12.75" hidden="false" customHeight="false" outlineLevel="0" collapsed="false">
      <c r="A3253" s="8"/>
      <c r="B3253" s="4"/>
      <c r="I3253" s="5"/>
    </row>
    <row r="3254" customFormat="false" ht="12.75" hidden="false" customHeight="false" outlineLevel="0" collapsed="false">
      <c r="A3254" s="8"/>
      <c r="B3254" s="4"/>
      <c r="I3254" s="5"/>
    </row>
    <row r="3255" customFormat="false" ht="12.75" hidden="false" customHeight="false" outlineLevel="0" collapsed="false">
      <c r="A3255" s="8"/>
      <c r="B3255" s="4"/>
      <c r="I3255" s="5"/>
    </row>
    <row r="3256" customFormat="false" ht="12.75" hidden="false" customHeight="false" outlineLevel="0" collapsed="false">
      <c r="A3256" s="8"/>
      <c r="B3256" s="4"/>
      <c r="I3256" s="5"/>
    </row>
    <row r="3257" customFormat="false" ht="12.75" hidden="false" customHeight="false" outlineLevel="0" collapsed="false">
      <c r="A3257" s="8"/>
      <c r="B3257" s="4"/>
      <c r="I3257" s="5"/>
    </row>
    <row r="3258" customFormat="false" ht="12.75" hidden="false" customHeight="false" outlineLevel="0" collapsed="false">
      <c r="A3258" s="8"/>
      <c r="B3258" s="4"/>
      <c r="I3258" s="5"/>
    </row>
    <row r="3259" customFormat="false" ht="12.75" hidden="false" customHeight="false" outlineLevel="0" collapsed="false">
      <c r="A3259" s="8"/>
      <c r="B3259" s="4"/>
      <c r="I3259" s="5"/>
    </row>
    <row r="3260" customFormat="false" ht="12.75" hidden="false" customHeight="false" outlineLevel="0" collapsed="false">
      <c r="A3260" s="8"/>
      <c r="B3260" s="4"/>
      <c r="I3260" s="5"/>
    </row>
    <row r="3261" customFormat="false" ht="12.75" hidden="false" customHeight="false" outlineLevel="0" collapsed="false">
      <c r="A3261" s="8"/>
      <c r="B3261" s="4"/>
      <c r="I3261" s="5"/>
    </row>
    <row r="3262" customFormat="false" ht="12.75" hidden="false" customHeight="false" outlineLevel="0" collapsed="false">
      <c r="A3262" s="8"/>
      <c r="B3262" s="4"/>
      <c r="I3262" s="5"/>
    </row>
    <row r="3263" customFormat="false" ht="12.75" hidden="false" customHeight="false" outlineLevel="0" collapsed="false">
      <c r="A3263" s="8"/>
      <c r="B3263" s="4"/>
      <c r="I3263" s="5"/>
    </row>
    <row r="3264" customFormat="false" ht="12.75" hidden="false" customHeight="false" outlineLevel="0" collapsed="false">
      <c r="A3264" s="8"/>
      <c r="B3264" s="4"/>
      <c r="I3264" s="5"/>
    </row>
    <row r="3265" customFormat="false" ht="12.75" hidden="false" customHeight="false" outlineLevel="0" collapsed="false">
      <c r="A3265" s="8"/>
      <c r="B3265" s="4"/>
      <c r="I3265" s="5"/>
    </row>
    <row r="3266" customFormat="false" ht="12.75" hidden="false" customHeight="false" outlineLevel="0" collapsed="false">
      <c r="A3266" s="8"/>
      <c r="B3266" s="4"/>
      <c r="I3266" s="5"/>
    </row>
    <row r="3267" customFormat="false" ht="12.75" hidden="false" customHeight="false" outlineLevel="0" collapsed="false">
      <c r="A3267" s="8"/>
      <c r="B3267" s="4"/>
      <c r="I3267" s="5"/>
    </row>
    <row r="3268" customFormat="false" ht="12.75" hidden="false" customHeight="false" outlineLevel="0" collapsed="false">
      <c r="A3268" s="8"/>
      <c r="B3268" s="4"/>
      <c r="I3268" s="5"/>
    </row>
    <row r="3269" customFormat="false" ht="12.75" hidden="false" customHeight="false" outlineLevel="0" collapsed="false">
      <c r="A3269" s="8"/>
      <c r="B3269" s="4"/>
      <c r="I3269" s="5"/>
    </row>
    <row r="3270" customFormat="false" ht="12.75" hidden="false" customHeight="false" outlineLevel="0" collapsed="false">
      <c r="A3270" s="8"/>
      <c r="B3270" s="4"/>
      <c r="I3270" s="5"/>
    </row>
    <row r="3271" customFormat="false" ht="12.75" hidden="false" customHeight="false" outlineLevel="0" collapsed="false">
      <c r="A3271" s="8"/>
      <c r="B3271" s="4"/>
      <c r="I3271" s="5"/>
    </row>
    <row r="3272" customFormat="false" ht="12.75" hidden="false" customHeight="false" outlineLevel="0" collapsed="false">
      <c r="A3272" s="8"/>
      <c r="B3272" s="4"/>
      <c r="I3272" s="5"/>
    </row>
    <row r="3273" customFormat="false" ht="12.75" hidden="false" customHeight="false" outlineLevel="0" collapsed="false">
      <c r="A3273" s="8"/>
      <c r="B3273" s="4"/>
      <c r="I3273" s="5"/>
    </row>
    <row r="3274" customFormat="false" ht="12.75" hidden="false" customHeight="false" outlineLevel="0" collapsed="false">
      <c r="A3274" s="8"/>
      <c r="B3274" s="4"/>
      <c r="I3274" s="5"/>
    </row>
    <row r="3275" customFormat="false" ht="12.75" hidden="false" customHeight="false" outlineLevel="0" collapsed="false">
      <c r="A3275" s="8"/>
      <c r="B3275" s="4"/>
      <c r="I3275" s="5"/>
    </row>
    <row r="3276" customFormat="false" ht="12.75" hidden="false" customHeight="false" outlineLevel="0" collapsed="false">
      <c r="A3276" s="8"/>
      <c r="B3276" s="4"/>
      <c r="I3276" s="5"/>
    </row>
    <row r="3277" customFormat="false" ht="12.75" hidden="false" customHeight="false" outlineLevel="0" collapsed="false">
      <c r="A3277" s="8"/>
      <c r="B3277" s="4"/>
      <c r="I3277" s="5"/>
    </row>
    <row r="3278" customFormat="false" ht="12.75" hidden="false" customHeight="false" outlineLevel="0" collapsed="false">
      <c r="A3278" s="8"/>
      <c r="B3278" s="4"/>
      <c r="I3278" s="5"/>
    </row>
    <row r="3279" customFormat="false" ht="12.75" hidden="false" customHeight="false" outlineLevel="0" collapsed="false">
      <c r="A3279" s="8"/>
      <c r="B3279" s="4"/>
      <c r="I3279" s="5"/>
    </row>
    <row r="3280" customFormat="false" ht="12.75" hidden="false" customHeight="false" outlineLevel="0" collapsed="false">
      <c r="A3280" s="8"/>
      <c r="B3280" s="4"/>
      <c r="I3280" s="5"/>
    </row>
    <row r="3281" customFormat="false" ht="12.75" hidden="false" customHeight="false" outlineLevel="0" collapsed="false">
      <c r="A3281" s="8"/>
      <c r="B3281" s="4"/>
      <c r="I3281" s="5"/>
    </row>
    <row r="3282" customFormat="false" ht="12.75" hidden="false" customHeight="false" outlineLevel="0" collapsed="false">
      <c r="A3282" s="8"/>
      <c r="B3282" s="4"/>
      <c r="I3282" s="5"/>
    </row>
    <row r="3283" customFormat="false" ht="12.75" hidden="false" customHeight="false" outlineLevel="0" collapsed="false">
      <c r="A3283" s="8"/>
      <c r="B3283" s="4"/>
      <c r="I3283" s="5"/>
    </row>
    <row r="3284" customFormat="false" ht="12.75" hidden="false" customHeight="false" outlineLevel="0" collapsed="false">
      <c r="A3284" s="8"/>
      <c r="B3284" s="4"/>
      <c r="I3284" s="5"/>
    </row>
    <row r="3285" customFormat="false" ht="12.75" hidden="false" customHeight="false" outlineLevel="0" collapsed="false">
      <c r="A3285" s="8"/>
      <c r="B3285" s="4"/>
      <c r="I3285" s="5"/>
    </row>
    <row r="3286" customFormat="false" ht="12.75" hidden="false" customHeight="false" outlineLevel="0" collapsed="false">
      <c r="A3286" s="8"/>
      <c r="B3286" s="4"/>
      <c r="I3286" s="5"/>
    </row>
    <row r="3287" customFormat="false" ht="12.75" hidden="false" customHeight="false" outlineLevel="0" collapsed="false">
      <c r="A3287" s="8"/>
      <c r="B3287" s="4"/>
      <c r="I3287" s="5"/>
    </row>
    <row r="3288" customFormat="false" ht="12.75" hidden="false" customHeight="false" outlineLevel="0" collapsed="false">
      <c r="A3288" s="8"/>
      <c r="B3288" s="4"/>
      <c r="I3288" s="5"/>
    </row>
    <row r="3289" customFormat="false" ht="12.75" hidden="false" customHeight="false" outlineLevel="0" collapsed="false">
      <c r="A3289" s="8"/>
      <c r="B3289" s="4"/>
      <c r="I3289" s="5"/>
    </row>
    <row r="3290" customFormat="false" ht="12.75" hidden="false" customHeight="false" outlineLevel="0" collapsed="false">
      <c r="A3290" s="8"/>
      <c r="B3290" s="4"/>
      <c r="I3290" s="5"/>
    </row>
    <row r="3291" customFormat="false" ht="12.75" hidden="false" customHeight="false" outlineLevel="0" collapsed="false">
      <c r="A3291" s="8"/>
      <c r="B3291" s="4"/>
      <c r="I3291" s="5"/>
    </row>
    <row r="3292" customFormat="false" ht="12.75" hidden="false" customHeight="false" outlineLevel="0" collapsed="false">
      <c r="A3292" s="8"/>
      <c r="B3292" s="4"/>
      <c r="I3292" s="5"/>
    </row>
    <row r="3293" customFormat="false" ht="12.75" hidden="false" customHeight="false" outlineLevel="0" collapsed="false">
      <c r="A3293" s="8"/>
      <c r="B3293" s="4"/>
      <c r="I3293" s="5"/>
    </row>
    <row r="3294" customFormat="false" ht="12.75" hidden="false" customHeight="false" outlineLevel="0" collapsed="false">
      <c r="A3294" s="8"/>
      <c r="B3294" s="4"/>
      <c r="I3294" s="5"/>
    </row>
    <row r="3295" customFormat="false" ht="12.75" hidden="false" customHeight="false" outlineLevel="0" collapsed="false">
      <c r="A3295" s="8"/>
      <c r="B3295" s="4"/>
      <c r="I3295" s="5"/>
    </row>
    <row r="3296" customFormat="false" ht="12.75" hidden="false" customHeight="false" outlineLevel="0" collapsed="false">
      <c r="A3296" s="8"/>
      <c r="B3296" s="4"/>
      <c r="I3296" s="5"/>
    </row>
    <row r="3297" customFormat="false" ht="12.75" hidden="false" customHeight="false" outlineLevel="0" collapsed="false">
      <c r="A3297" s="8"/>
      <c r="B3297" s="4"/>
      <c r="I3297" s="5"/>
    </row>
    <row r="3298" customFormat="false" ht="12.75" hidden="false" customHeight="false" outlineLevel="0" collapsed="false">
      <c r="A3298" s="8"/>
      <c r="B3298" s="4"/>
      <c r="I3298" s="5"/>
    </row>
    <row r="3299" customFormat="false" ht="12.75" hidden="false" customHeight="false" outlineLevel="0" collapsed="false">
      <c r="A3299" s="8"/>
      <c r="B3299" s="4"/>
      <c r="I3299" s="5"/>
    </row>
    <row r="3300" customFormat="false" ht="12.75" hidden="false" customHeight="false" outlineLevel="0" collapsed="false">
      <c r="A3300" s="8"/>
      <c r="B3300" s="4"/>
      <c r="I3300" s="5"/>
    </row>
    <row r="3301" customFormat="false" ht="12.75" hidden="false" customHeight="false" outlineLevel="0" collapsed="false">
      <c r="A3301" s="8"/>
      <c r="B3301" s="4"/>
      <c r="I3301" s="5"/>
    </row>
    <row r="3302" customFormat="false" ht="12.75" hidden="false" customHeight="false" outlineLevel="0" collapsed="false">
      <c r="A3302" s="8"/>
      <c r="B3302" s="4"/>
      <c r="I3302" s="5"/>
    </row>
    <row r="3303" customFormat="false" ht="12.75" hidden="false" customHeight="false" outlineLevel="0" collapsed="false">
      <c r="A3303" s="8"/>
      <c r="B3303" s="4"/>
      <c r="I3303" s="5"/>
    </row>
    <row r="3304" customFormat="false" ht="12.75" hidden="false" customHeight="false" outlineLevel="0" collapsed="false">
      <c r="A3304" s="8"/>
      <c r="B3304" s="4"/>
      <c r="I3304" s="5"/>
    </row>
    <row r="3305" customFormat="false" ht="12.75" hidden="false" customHeight="false" outlineLevel="0" collapsed="false">
      <c r="A3305" s="8"/>
      <c r="B3305" s="4"/>
      <c r="I3305" s="5"/>
    </row>
    <row r="3306" customFormat="false" ht="12.75" hidden="false" customHeight="false" outlineLevel="0" collapsed="false">
      <c r="A3306" s="8"/>
      <c r="B3306" s="4"/>
      <c r="I3306" s="5"/>
    </row>
    <row r="3307" customFormat="false" ht="12.75" hidden="false" customHeight="false" outlineLevel="0" collapsed="false">
      <c r="A3307" s="8"/>
      <c r="B3307" s="4"/>
      <c r="I3307" s="5"/>
    </row>
    <row r="3308" customFormat="false" ht="12.75" hidden="false" customHeight="false" outlineLevel="0" collapsed="false">
      <c r="A3308" s="8"/>
      <c r="B3308" s="4"/>
      <c r="I3308" s="5"/>
    </row>
    <row r="3309" customFormat="false" ht="12.75" hidden="false" customHeight="false" outlineLevel="0" collapsed="false">
      <c r="A3309" s="8"/>
      <c r="B3309" s="4"/>
      <c r="I3309" s="5"/>
    </row>
    <row r="3310" customFormat="false" ht="12.75" hidden="false" customHeight="false" outlineLevel="0" collapsed="false">
      <c r="A3310" s="8"/>
      <c r="B3310" s="4"/>
      <c r="I3310" s="5"/>
    </row>
    <row r="3311" customFormat="false" ht="12.75" hidden="false" customHeight="false" outlineLevel="0" collapsed="false">
      <c r="A3311" s="8"/>
      <c r="B3311" s="4"/>
      <c r="I3311" s="5"/>
    </row>
    <row r="3312" customFormat="false" ht="12.75" hidden="false" customHeight="false" outlineLevel="0" collapsed="false">
      <c r="A3312" s="8"/>
      <c r="B3312" s="4"/>
      <c r="I3312" s="5"/>
    </row>
    <row r="3313" customFormat="false" ht="12.75" hidden="false" customHeight="false" outlineLevel="0" collapsed="false">
      <c r="A3313" s="8"/>
      <c r="B3313" s="4"/>
      <c r="I3313" s="5"/>
    </row>
    <row r="3314" customFormat="false" ht="12.75" hidden="false" customHeight="false" outlineLevel="0" collapsed="false">
      <c r="A3314" s="8"/>
      <c r="B3314" s="4"/>
      <c r="I3314" s="5"/>
    </row>
    <row r="3315" customFormat="false" ht="12.75" hidden="false" customHeight="false" outlineLevel="0" collapsed="false">
      <c r="A3315" s="8"/>
      <c r="B3315" s="4"/>
      <c r="I3315" s="5"/>
    </row>
    <row r="3316" customFormat="false" ht="12.75" hidden="false" customHeight="false" outlineLevel="0" collapsed="false">
      <c r="A3316" s="8"/>
      <c r="B3316" s="4"/>
      <c r="I3316" s="5"/>
    </row>
    <row r="3317" customFormat="false" ht="12.75" hidden="false" customHeight="false" outlineLevel="0" collapsed="false">
      <c r="A3317" s="8"/>
      <c r="B3317" s="4"/>
      <c r="I3317" s="5"/>
    </row>
    <row r="3318" customFormat="false" ht="12.75" hidden="false" customHeight="false" outlineLevel="0" collapsed="false">
      <c r="A3318" s="8"/>
      <c r="B3318" s="4"/>
      <c r="I3318" s="5"/>
    </row>
    <row r="3319" customFormat="false" ht="12.75" hidden="false" customHeight="false" outlineLevel="0" collapsed="false">
      <c r="A3319" s="8"/>
      <c r="B3319" s="4"/>
      <c r="I3319" s="5"/>
    </row>
    <row r="3320" customFormat="false" ht="12.75" hidden="false" customHeight="false" outlineLevel="0" collapsed="false">
      <c r="A3320" s="8"/>
      <c r="B3320" s="4"/>
      <c r="I3320" s="5"/>
    </row>
    <row r="3321" customFormat="false" ht="12.75" hidden="false" customHeight="false" outlineLevel="0" collapsed="false">
      <c r="A3321" s="8"/>
      <c r="B3321" s="4"/>
      <c r="I3321" s="5"/>
    </row>
    <row r="3322" customFormat="false" ht="12.75" hidden="false" customHeight="false" outlineLevel="0" collapsed="false">
      <c r="A3322" s="8"/>
      <c r="B3322" s="4"/>
      <c r="I3322" s="5"/>
    </row>
    <row r="3323" customFormat="false" ht="12.75" hidden="false" customHeight="false" outlineLevel="0" collapsed="false">
      <c r="A3323" s="8"/>
      <c r="B3323" s="4"/>
      <c r="I3323" s="5"/>
    </row>
    <row r="3324" customFormat="false" ht="12.75" hidden="false" customHeight="false" outlineLevel="0" collapsed="false">
      <c r="A3324" s="8"/>
      <c r="B3324" s="4"/>
      <c r="I3324" s="5"/>
    </row>
    <row r="3325" customFormat="false" ht="12.75" hidden="false" customHeight="false" outlineLevel="0" collapsed="false">
      <c r="A3325" s="8"/>
      <c r="B3325" s="4"/>
      <c r="I3325" s="5"/>
    </row>
    <row r="3326" customFormat="false" ht="12.75" hidden="false" customHeight="false" outlineLevel="0" collapsed="false">
      <c r="A3326" s="8"/>
      <c r="B3326" s="4"/>
      <c r="I3326" s="5"/>
    </row>
    <row r="3327" customFormat="false" ht="12.75" hidden="false" customHeight="false" outlineLevel="0" collapsed="false">
      <c r="A3327" s="8"/>
      <c r="B3327" s="4"/>
      <c r="I3327" s="5"/>
    </row>
    <row r="3328" customFormat="false" ht="12.75" hidden="false" customHeight="false" outlineLevel="0" collapsed="false">
      <c r="A3328" s="8"/>
      <c r="B3328" s="4"/>
      <c r="I3328" s="5"/>
    </row>
    <row r="3329" customFormat="false" ht="12.75" hidden="false" customHeight="false" outlineLevel="0" collapsed="false">
      <c r="A3329" s="8"/>
      <c r="B3329" s="4"/>
      <c r="I3329" s="5"/>
    </row>
    <row r="3330" customFormat="false" ht="12.75" hidden="false" customHeight="false" outlineLevel="0" collapsed="false">
      <c r="A3330" s="8"/>
      <c r="B3330" s="4"/>
      <c r="I3330" s="5"/>
    </row>
    <row r="3331" customFormat="false" ht="12.75" hidden="false" customHeight="false" outlineLevel="0" collapsed="false">
      <c r="A3331" s="8"/>
      <c r="B3331" s="4"/>
      <c r="I3331" s="5"/>
    </row>
    <row r="3332" customFormat="false" ht="12.75" hidden="false" customHeight="false" outlineLevel="0" collapsed="false">
      <c r="A3332" s="8"/>
      <c r="B3332" s="4"/>
      <c r="I3332" s="5"/>
    </row>
    <row r="3333" customFormat="false" ht="12.75" hidden="false" customHeight="false" outlineLevel="0" collapsed="false">
      <c r="A3333" s="8"/>
      <c r="B3333" s="4"/>
      <c r="I3333" s="5"/>
    </row>
    <row r="3334" customFormat="false" ht="12.75" hidden="false" customHeight="false" outlineLevel="0" collapsed="false">
      <c r="A3334" s="8"/>
      <c r="B3334" s="4"/>
      <c r="I3334" s="5"/>
    </row>
    <row r="3335" customFormat="false" ht="12.75" hidden="false" customHeight="false" outlineLevel="0" collapsed="false">
      <c r="A3335" s="8"/>
      <c r="B3335" s="4"/>
      <c r="I3335" s="5"/>
    </row>
    <row r="3336" customFormat="false" ht="12.75" hidden="false" customHeight="false" outlineLevel="0" collapsed="false">
      <c r="A3336" s="8"/>
      <c r="B3336" s="4"/>
      <c r="I3336" s="5"/>
    </row>
    <row r="3337" customFormat="false" ht="12.75" hidden="false" customHeight="false" outlineLevel="0" collapsed="false">
      <c r="A3337" s="8"/>
      <c r="B3337" s="4"/>
      <c r="I3337" s="5"/>
    </row>
    <row r="3338" customFormat="false" ht="12.75" hidden="false" customHeight="false" outlineLevel="0" collapsed="false">
      <c r="A3338" s="8"/>
      <c r="B3338" s="4"/>
      <c r="I3338" s="5"/>
    </row>
    <row r="3339" customFormat="false" ht="12.75" hidden="false" customHeight="false" outlineLevel="0" collapsed="false">
      <c r="A3339" s="8"/>
      <c r="B3339" s="4"/>
      <c r="I3339" s="5"/>
    </row>
    <row r="3340" customFormat="false" ht="12.75" hidden="false" customHeight="false" outlineLevel="0" collapsed="false">
      <c r="A3340" s="8"/>
      <c r="B3340" s="4"/>
      <c r="I3340" s="5"/>
    </row>
    <row r="3341" customFormat="false" ht="12.75" hidden="false" customHeight="false" outlineLevel="0" collapsed="false">
      <c r="A3341" s="8"/>
      <c r="B3341" s="4"/>
      <c r="I3341" s="5"/>
    </row>
    <row r="3342" customFormat="false" ht="12.75" hidden="false" customHeight="false" outlineLevel="0" collapsed="false">
      <c r="A3342" s="8"/>
      <c r="B3342" s="4"/>
      <c r="I3342" s="5"/>
    </row>
    <row r="3343" customFormat="false" ht="12.75" hidden="false" customHeight="false" outlineLevel="0" collapsed="false">
      <c r="A3343" s="8"/>
      <c r="B3343" s="4"/>
      <c r="I3343" s="5"/>
    </row>
    <row r="3344" customFormat="false" ht="12.75" hidden="false" customHeight="false" outlineLevel="0" collapsed="false">
      <c r="A3344" s="8"/>
      <c r="B3344" s="4"/>
      <c r="I3344" s="5"/>
    </row>
    <row r="3345" customFormat="false" ht="12.75" hidden="false" customHeight="false" outlineLevel="0" collapsed="false">
      <c r="A3345" s="8"/>
      <c r="B3345" s="4"/>
      <c r="I3345" s="5"/>
    </row>
    <row r="3346" customFormat="false" ht="12.75" hidden="false" customHeight="false" outlineLevel="0" collapsed="false">
      <c r="A3346" s="8"/>
      <c r="B3346" s="4"/>
      <c r="I3346" s="5"/>
    </row>
    <row r="3347" customFormat="false" ht="12.75" hidden="false" customHeight="false" outlineLevel="0" collapsed="false">
      <c r="A3347" s="8"/>
      <c r="B3347" s="4"/>
      <c r="I3347" s="5"/>
    </row>
    <row r="3348" customFormat="false" ht="12.75" hidden="false" customHeight="false" outlineLevel="0" collapsed="false">
      <c r="A3348" s="8"/>
      <c r="B3348" s="4"/>
      <c r="I3348" s="5"/>
    </row>
    <row r="3349" customFormat="false" ht="12.75" hidden="false" customHeight="false" outlineLevel="0" collapsed="false">
      <c r="A3349" s="8"/>
      <c r="B3349" s="4"/>
      <c r="I3349" s="5"/>
    </row>
    <row r="3350" customFormat="false" ht="12.75" hidden="false" customHeight="false" outlineLevel="0" collapsed="false">
      <c r="A3350" s="8"/>
      <c r="B3350" s="4"/>
      <c r="I3350" s="5"/>
    </row>
    <row r="3351" customFormat="false" ht="12.75" hidden="false" customHeight="false" outlineLevel="0" collapsed="false">
      <c r="A3351" s="8"/>
      <c r="B3351" s="4"/>
      <c r="I3351" s="5"/>
    </row>
    <row r="3352" customFormat="false" ht="12.75" hidden="false" customHeight="false" outlineLevel="0" collapsed="false">
      <c r="A3352" s="8"/>
      <c r="B3352" s="4"/>
      <c r="I3352" s="5"/>
    </row>
    <row r="3353" customFormat="false" ht="12.75" hidden="false" customHeight="false" outlineLevel="0" collapsed="false">
      <c r="A3353" s="8"/>
      <c r="B3353" s="4"/>
      <c r="I3353" s="5"/>
    </row>
    <row r="3354" customFormat="false" ht="12.75" hidden="false" customHeight="false" outlineLevel="0" collapsed="false">
      <c r="A3354" s="8"/>
      <c r="B3354" s="4"/>
      <c r="I3354" s="5"/>
    </row>
    <row r="3355" customFormat="false" ht="12.75" hidden="false" customHeight="false" outlineLevel="0" collapsed="false">
      <c r="A3355" s="8"/>
      <c r="B3355" s="4"/>
      <c r="I3355" s="5"/>
    </row>
    <row r="3356" customFormat="false" ht="12.75" hidden="false" customHeight="false" outlineLevel="0" collapsed="false">
      <c r="A3356" s="8"/>
      <c r="B3356" s="4"/>
      <c r="I3356" s="5"/>
    </row>
    <row r="3357" customFormat="false" ht="12.75" hidden="false" customHeight="false" outlineLevel="0" collapsed="false">
      <c r="A3357" s="8"/>
      <c r="B3357" s="4"/>
      <c r="I3357" s="5"/>
    </row>
    <row r="3358" customFormat="false" ht="12.75" hidden="false" customHeight="false" outlineLevel="0" collapsed="false">
      <c r="A3358" s="8"/>
      <c r="B3358" s="4"/>
      <c r="I3358" s="5"/>
    </row>
    <row r="3359" customFormat="false" ht="12.75" hidden="false" customHeight="false" outlineLevel="0" collapsed="false">
      <c r="A3359" s="8"/>
      <c r="B3359" s="4"/>
      <c r="I3359" s="5"/>
    </row>
    <row r="3360" customFormat="false" ht="12.75" hidden="false" customHeight="false" outlineLevel="0" collapsed="false">
      <c r="A3360" s="8"/>
      <c r="B3360" s="4"/>
      <c r="I3360" s="5"/>
    </row>
    <row r="3361" customFormat="false" ht="12.75" hidden="false" customHeight="false" outlineLevel="0" collapsed="false">
      <c r="A3361" s="8"/>
      <c r="B3361" s="4"/>
      <c r="I3361" s="5"/>
    </row>
    <row r="3362" customFormat="false" ht="12.75" hidden="false" customHeight="false" outlineLevel="0" collapsed="false">
      <c r="A3362" s="8"/>
      <c r="B3362" s="4"/>
      <c r="I3362" s="5"/>
    </row>
    <row r="3363" customFormat="false" ht="12.75" hidden="false" customHeight="false" outlineLevel="0" collapsed="false">
      <c r="A3363" s="8"/>
      <c r="B3363" s="4"/>
      <c r="I3363" s="5"/>
    </row>
    <row r="3364" customFormat="false" ht="12.75" hidden="false" customHeight="false" outlineLevel="0" collapsed="false">
      <c r="A3364" s="8"/>
      <c r="B3364" s="4"/>
      <c r="I3364" s="5"/>
    </row>
    <row r="3365" customFormat="false" ht="12.75" hidden="false" customHeight="false" outlineLevel="0" collapsed="false">
      <c r="A3365" s="8"/>
      <c r="B3365" s="4"/>
      <c r="I3365" s="5"/>
    </row>
    <row r="3366" customFormat="false" ht="12.75" hidden="false" customHeight="false" outlineLevel="0" collapsed="false">
      <c r="A3366" s="8"/>
      <c r="B3366" s="4"/>
      <c r="I3366" s="5"/>
    </row>
    <row r="3367" customFormat="false" ht="12.75" hidden="false" customHeight="false" outlineLevel="0" collapsed="false">
      <c r="A3367" s="8"/>
      <c r="B3367" s="4"/>
      <c r="I3367" s="5"/>
    </row>
    <row r="3368" customFormat="false" ht="12.75" hidden="false" customHeight="false" outlineLevel="0" collapsed="false">
      <c r="A3368" s="8"/>
      <c r="B3368" s="4"/>
      <c r="I3368" s="5"/>
    </row>
    <row r="3369" customFormat="false" ht="12.75" hidden="false" customHeight="false" outlineLevel="0" collapsed="false">
      <c r="A3369" s="8"/>
      <c r="B3369" s="4"/>
      <c r="I3369" s="5"/>
    </row>
    <row r="3370" customFormat="false" ht="12.75" hidden="false" customHeight="false" outlineLevel="0" collapsed="false">
      <c r="A3370" s="8"/>
      <c r="B3370" s="4"/>
      <c r="I3370" s="5"/>
    </row>
    <row r="3371" customFormat="false" ht="12.75" hidden="false" customHeight="false" outlineLevel="0" collapsed="false">
      <c r="A3371" s="8"/>
      <c r="B3371" s="4"/>
      <c r="I3371" s="5"/>
    </row>
    <row r="3372" customFormat="false" ht="12.75" hidden="false" customHeight="false" outlineLevel="0" collapsed="false">
      <c r="A3372" s="8"/>
      <c r="B3372" s="4"/>
      <c r="I3372" s="5"/>
    </row>
    <row r="3373" customFormat="false" ht="12.75" hidden="false" customHeight="false" outlineLevel="0" collapsed="false">
      <c r="A3373" s="8"/>
      <c r="B3373" s="4"/>
      <c r="I3373" s="5"/>
    </row>
    <row r="3374" customFormat="false" ht="12.75" hidden="false" customHeight="false" outlineLevel="0" collapsed="false">
      <c r="A3374" s="8"/>
      <c r="B3374" s="4"/>
      <c r="I3374" s="5"/>
    </row>
    <row r="3375" customFormat="false" ht="12.75" hidden="false" customHeight="false" outlineLevel="0" collapsed="false">
      <c r="A3375" s="8"/>
      <c r="B3375" s="4"/>
      <c r="I3375" s="5"/>
    </row>
    <row r="3376" customFormat="false" ht="12.75" hidden="false" customHeight="false" outlineLevel="0" collapsed="false">
      <c r="A3376" s="8"/>
      <c r="B3376" s="4"/>
      <c r="I3376" s="5"/>
    </row>
    <row r="3377" customFormat="false" ht="12.75" hidden="false" customHeight="false" outlineLevel="0" collapsed="false">
      <c r="A3377" s="8"/>
      <c r="B3377" s="4"/>
      <c r="I3377" s="5"/>
    </row>
    <row r="3378" customFormat="false" ht="12.75" hidden="false" customHeight="false" outlineLevel="0" collapsed="false">
      <c r="A3378" s="8"/>
      <c r="B3378" s="4"/>
      <c r="I3378" s="5"/>
    </row>
    <row r="3379" customFormat="false" ht="12.75" hidden="false" customHeight="false" outlineLevel="0" collapsed="false">
      <c r="A3379" s="8"/>
      <c r="B3379" s="4"/>
      <c r="I3379" s="5"/>
    </row>
    <row r="3380" customFormat="false" ht="12.75" hidden="false" customHeight="false" outlineLevel="0" collapsed="false">
      <c r="A3380" s="8"/>
      <c r="B3380" s="4"/>
      <c r="I3380" s="5"/>
    </row>
    <row r="3381" customFormat="false" ht="12.75" hidden="false" customHeight="false" outlineLevel="0" collapsed="false">
      <c r="A3381" s="8"/>
      <c r="B3381" s="4"/>
      <c r="I3381" s="5"/>
    </row>
    <row r="3382" customFormat="false" ht="12.75" hidden="false" customHeight="false" outlineLevel="0" collapsed="false">
      <c r="A3382" s="8"/>
      <c r="B3382" s="4"/>
      <c r="I3382" s="5"/>
    </row>
    <row r="3383" customFormat="false" ht="12.75" hidden="false" customHeight="false" outlineLevel="0" collapsed="false">
      <c r="A3383" s="8"/>
      <c r="B3383" s="4"/>
      <c r="I3383" s="5"/>
    </row>
    <row r="3384" customFormat="false" ht="12.75" hidden="false" customHeight="false" outlineLevel="0" collapsed="false">
      <c r="A3384" s="8"/>
      <c r="B3384" s="4"/>
      <c r="I3384" s="5"/>
    </row>
    <row r="3385" customFormat="false" ht="12.75" hidden="false" customHeight="false" outlineLevel="0" collapsed="false">
      <c r="A3385" s="8"/>
      <c r="B3385" s="4"/>
      <c r="I3385" s="5"/>
    </row>
    <row r="3386" customFormat="false" ht="12.75" hidden="false" customHeight="false" outlineLevel="0" collapsed="false">
      <c r="A3386" s="8"/>
      <c r="B3386" s="4"/>
      <c r="I3386" s="5"/>
    </row>
    <row r="3387" customFormat="false" ht="12.75" hidden="false" customHeight="false" outlineLevel="0" collapsed="false">
      <c r="A3387" s="8"/>
      <c r="B3387" s="4"/>
      <c r="I3387" s="5"/>
    </row>
    <row r="3388" customFormat="false" ht="12.75" hidden="false" customHeight="false" outlineLevel="0" collapsed="false">
      <c r="A3388" s="8"/>
      <c r="B3388" s="4"/>
      <c r="I3388" s="5"/>
    </row>
    <row r="3389" customFormat="false" ht="12.75" hidden="false" customHeight="false" outlineLevel="0" collapsed="false">
      <c r="A3389" s="8"/>
      <c r="B3389" s="4"/>
      <c r="I3389" s="5"/>
    </row>
    <row r="3390" customFormat="false" ht="12.75" hidden="false" customHeight="false" outlineLevel="0" collapsed="false">
      <c r="A3390" s="8"/>
      <c r="B3390" s="4"/>
      <c r="I3390" s="5"/>
    </row>
    <row r="3391" customFormat="false" ht="12.75" hidden="false" customHeight="false" outlineLevel="0" collapsed="false">
      <c r="A3391" s="8"/>
      <c r="B3391" s="4"/>
      <c r="I3391" s="5"/>
    </row>
    <row r="3392" customFormat="false" ht="12.75" hidden="false" customHeight="false" outlineLevel="0" collapsed="false">
      <c r="A3392" s="8"/>
      <c r="B3392" s="4"/>
      <c r="I3392" s="5"/>
    </row>
    <row r="3393" customFormat="false" ht="12.75" hidden="false" customHeight="false" outlineLevel="0" collapsed="false">
      <c r="A3393" s="8"/>
      <c r="B3393" s="4"/>
      <c r="I3393" s="5"/>
    </row>
    <row r="3394" customFormat="false" ht="12.75" hidden="false" customHeight="false" outlineLevel="0" collapsed="false">
      <c r="A3394" s="8"/>
      <c r="B3394" s="4"/>
      <c r="I3394" s="5"/>
    </row>
    <row r="3395" customFormat="false" ht="12.75" hidden="false" customHeight="false" outlineLevel="0" collapsed="false">
      <c r="A3395" s="8"/>
      <c r="B3395" s="4"/>
      <c r="I3395" s="5"/>
    </row>
    <row r="3396" customFormat="false" ht="12.75" hidden="false" customHeight="false" outlineLevel="0" collapsed="false">
      <c r="A3396" s="8"/>
      <c r="B3396" s="4"/>
      <c r="I3396" s="5"/>
    </row>
    <row r="3397" customFormat="false" ht="12.75" hidden="false" customHeight="false" outlineLevel="0" collapsed="false">
      <c r="A3397" s="8"/>
      <c r="B3397" s="4"/>
      <c r="I3397" s="5"/>
    </row>
    <row r="3398" customFormat="false" ht="12.75" hidden="false" customHeight="false" outlineLevel="0" collapsed="false">
      <c r="A3398" s="8"/>
      <c r="B3398" s="4"/>
      <c r="I3398" s="5"/>
    </row>
    <row r="3399" customFormat="false" ht="12.75" hidden="false" customHeight="false" outlineLevel="0" collapsed="false">
      <c r="A3399" s="8"/>
      <c r="B3399" s="4"/>
      <c r="I3399" s="5"/>
    </row>
    <row r="3400" customFormat="false" ht="12.75" hidden="false" customHeight="false" outlineLevel="0" collapsed="false">
      <c r="A3400" s="8"/>
      <c r="B3400" s="4"/>
      <c r="I3400" s="5"/>
    </row>
    <row r="3401" customFormat="false" ht="12.75" hidden="false" customHeight="false" outlineLevel="0" collapsed="false">
      <c r="A3401" s="8"/>
      <c r="B3401" s="4"/>
      <c r="I3401" s="5"/>
    </row>
    <row r="3402" customFormat="false" ht="12.75" hidden="false" customHeight="false" outlineLevel="0" collapsed="false">
      <c r="A3402" s="8"/>
      <c r="B3402" s="4"/>
      <c r="I3402" s="5"/>
    </row>
    <row r="3403" customFormat="false" ht="12.75" hidden="false" customHeight="false" outlineLevel="0" collapsed="false">
      <c r="A3403" s="8"/>
      <c r="B3403" s="4"/>
      <c r="I3403" s="5"/>
    </row>
    <row r="3404" customFormat="false" ht="12.75" hidden="false" customHeight="false" outlineLevel="0" collapsed="false">
      <c r="A3404" s="8"/>
      <c r="B3404" s="4"/>
      <c r="I3404" s="5"/>
    </row>
    <row r="3405" customFormat="false" ht="12.75" hidden="false" customHeight="false" outlineLevel="0" collapsed="false">
      <c r="A3405" s="8"/>
      <c r="B3405" s="4"/>
      <c r="I3405" s="5"/>
    </row>
    <row r="3406" customFormat="false" ht="12.75" hidden="false" customHeight="false" outlineLevel="0" collapsed="false">
      <c r="A3406" s="8"/>
      <c r="B3406" s="4"/>
      <c r="I3406" s="5"/>
    </row>
    <row r="3407" customFormat="false" ht="12.75" hidden="false" customHeight="false" outlineLevel="0" collapsed="false">
      <c r="A3407" s="8"/>
      <c r="B3407" s="4"/>
      <c r="I3407" s="5"/>
    </row>
    <row r="3408" customFormat="false" ht="12.75" hidden="false" customHeight="false" outlineLevel="0" collapsed="false">
      <c r="A3408" s="8"/>
      <c r="B3408" s="4"/>
      <c r="I3408" s="5"/>
    </row>
    <row r="3409" customFormat="false" ht="12.75" hidden="false" customHeight="false" outlineLevel="0" collapsed="false">
      <c r="A3409" s="8"/>
      <c r="B3409" s="4"/>
      <c r="I3409" s="5"/>
    </row>
    <row r="3410" customFormat="false" ht="12.75" hidden="false" customHeight="false" outlineLevel="0" collapsed="false">
      <c r="A3410" s="8"/>
      <c r="B3410" s="4"/>
      <c r="I3410" s="5"/>
    </row>
    <row r="3411" customFormat="false" ht="12.75" hidden="false" customHeight="false" outlineLevel="0" collapsed="false">
      <c r="A3411" s="8"/>
      <c r="B3411" s="4"/>
      <c r="I3411" s="5"/>
    </row>
    <row r="3412" customFormat="false" ht="12.75" hidden="false" customHeight="false" outlineLevel="0" collapsed="false">
      <c r="A3412" s="8"/>
      <c r="B3412" s="4"/>
      <c r="I3412" s="5"/>
    </row>
    <row r="3413" customFormat="false" ht="12.75" hidden="false" customHeight="false" outlineLevel="0" collapsed="false">
      <c r="A3413" s="8"/>
      <c r="B3413" s="4"/>
      <c r="I3413" s="5"/>
    </row>
    <row r="3414" customFormat="false" ht="12.75" hidden="false" customHeight="false" outlineLevel="0" collapsed="false">
      <c r="A3414" s="8"/>
      <c r="B3414" s="4"/>
      <c r="I3414" s="5"/>
    </row>
    <row r="3415" customFormat="false" ht="12.75" hidden="false" customHeight="false" outlineLevel="0" collapsed="false">
      <c r="A3415" s="8"/>
      <c r="B3415" s="4"/>
      <c r="I3415" s="5"/>
    </row>
    <row r="3416" customFormat="false" ht="12.75" hidden="false" customHeight="false" outlineLevel="0" collapsed="false">
      <c r="A3416" s="8"/>
      <c r="B3416" s="4"/>
      <c r="I3416" s="5"/>
    </row>
    <row r="3417" customFormat="false" ht="12.75" hidden="false" customHeight="false" outlineLevel="0" collapsed="false">
      <c r="A3417" s="8"/>
      <c r="B3417" s="4"/>
      <c r="I3417" s="5"/>
    </row>
    <row r="3418" customFormat="false" ht="12.75" hidden="false" customHeight="false" outlineLevel="0" collapsed="false">
      <c r="A3418" s="8"/>
      <c r="B3418" s="4"/>
      <c r="I3418" s="5"/>
    </row>
    <row r="3419" customFormat="false" ht="12.75" hidden="false" customHeight="false" outlineLevel="0" collapsed="false">
      <c r="A3419" s="8"/>
      <c r="B3419" s="4"/>
      <c r="I3419" s="5"/>
    </row>
    <row r="3420" customFormat="false" ht="12.75" hidden="false" customHeight="false" outlineLevel="0" collapsed="false">
      <c r="A3420" s="8"/>
      <c r="B3420" s="4"/>
      <c r="I3420" s="5"/>
    </row>
    <row r="3421" customFormat="false" ht="12.75" hidden="false" customHeight="false" outlineLevel="0" collapsed="false">
      <c r="A3421" s="8"/>
      <c r="B3421" s="4"/>
      <c r="I3421" s="5"/>
    </row>
    <row r="3422" customFormat="false" ht="12.75" hidden="false" customHeight="false" outlineLevel="0" collapsed="false">
      <c r="A3422" s="8"/>
      <c r="B3422" s="4"/>
      <c r="I3422" s="5"/>
    </row>
    <row r="3423" customFormat="false" ht="12.75" hidden="false" customHeight="false" outlineLevel="0" collapsed="false">
      <c r="A3423" s="8"/>
      <c r="B3423" s="4"/>
      <c r="I3423" s="5"/>
    </row>
    <row r="3424" customFormat="false" ht="12.75" hidden="false" customHeight="false" outlineLevel="0" collapsed="false">
      <c r="A3424" s="8"/>
      <c r="B3424" s="4"/>
      <c r="I3424" s="5"/>
    </row>
    <row r="3425" customFormat="false" ht="12.75" hidden="false" customHeight="false" outlineLevel="0" collapsed="false">
      <c r="A3425" s="8"/>
      <c r="B3425" s="4"/>
      <c r="I3425" s="5"/>
    </row>
    <row r="3426" customFormat="false" ht="12.75" hidden="false" customHeight="false" outlineLevel="0" collapsed="false">
      <c r="A3426" s="8"/>
      <c r="B3426" s="4"/>
      <c r="I3426" s="5"/>
    </row>
    <row r="3427" customFormat="false" ht="12.75" hidden="false" customHeight="false" outlineLevel="0" collapsed="false">
      <c r="A3427" s="8"/>
      <c r="B3427" s="4"/>
      <c r="I3427" s="5"/>
    </row>
    <row r="3428" customFormat="false" ht="12.75" hidden="false" customHeight="false" outlineLevel="0" collapsed="false">
      <c r="A3428" s="8"/>
      <c r="B3428" s="4"/>
      <c r="I3428" s="5"/>
    </row>
    <row r="3429" customFormat="false" ht="12.75" hidden="false" customHeight="false" outlineLevel="0" collapsed="false">
      <c r="A3429" s="8"/>
      <c r="B3429" s="4"/>
      <c r="I3429" s="5"/>
    </row>
    <row r="3430" customFormat="false" ht="12.75" hidden="false" customHeight="false" outlineLevel="0" collapsed="false">
      <c r="A3430" s="8"/>
      <c r="B3430" s="4"/>
      <c r="I3430" s="5"/>
    </row>
    <row r="3431" customFormat="false" ht="12.75" hidden="false" customHeight="false" outlineLevel="0" collapsed="false">
      <c r="A3431" s="8"/>
      <c r="B3431" s="4"/>
      <c r="I3431" s="5"/>
    </row>
    <row r="3432" customFormat="false" ht="12.75" hidden="false" customHeight="false" outlineLevel="0" collapsed="false">
      <c r="A3432" s="8"/>
      <c r="B3432" s="4"/>
      <c r="I3432" s="5"/>
    </row>
    <row r="3433" customFormat="false" ht="12.75" hidden="false" customHeight="false" outlineLevel="0" collapsed="false">
      <c r="A3433" s="8"/>
      <c r="B3433" s="4"/>
      <c r="I3433" s="5"/>
    </row>
    <row r="3434" customFormat="false" ht="12.75" hidden="false" customHeight="false" outlineLevel="0" collapsed="false">
      <c r="A3434" s="8"/>
      <c r="B3434" s="4"/>
      <c r="I3434" s="5"/>
    </row>
    <row r="3435" customFormat="false" ht="12.75" hidden="false" customHeight="false" outlineLevel="0" collapsed="false">
      <c r="A3435" s="8"/>
      <c r="B3435" s="4"/>
      <c r="I3435" s="5"/>
    </row>
    <row r="3436" customFormat="false" ht="12.75" hidden="false" customHeight="false" outlineLevel="0" collapsed="false">
      <c r="A3436" s="8"/>
      <c r="B3436" s="4"/>
      <c r="I3436" s="5"/>
    </row>
    <row r="3437" customFormat="false" ht="12.75" hidden="false" customHeight="false" outlineLevel="0" collapsed="false">
      <c r="A3437" s="8"/>
      <c r="B3437" s="4"/>
      <c r="I3437" s="5"/>
    </row>
    <row r="3438" customFormat="false" ht="12.75" hidden="false" customHeight="false" outlineLevel="0" collapsed="false">
      <c r="A3438" s="8"/>
      <c r="B3438" s="4"/>
      <c r="I3438" s="5"/>
    </row>
    <row r="3439" customFormat="false" ht="12.75" hidden="false" customHeight="false" outlineLevel="0" collapsed="false">
      <c r="A3439" s="8"/>
      <c r="B3439" s="4"/>
      <c r="I3439" s="5"/>
    </row>
    <row r="3440" customFormat="false" ht="12.75" hidden="false" customHeight="false" outlineLevel="0" collapsed="false">
      <c r="A3440" s="8"/>
      <c r="B3440" s="4"/>
      <c r="I3440" s="5"/>
    </row>
    <row r="3441" customFormat="false" ht="12.75" hidden="false" customHeight="false" outlineLevel="0" collapsed="false">
      <c r="A3441" s="8"/>
      <c r="B3441" s="4"/>
      <c r="I3441" s="5"/>
    </row>
    <row r="3442" customFormat="false" ht="12.75" hidden="false" customHeight="false" outlineLevel="0" collapsed="false">
      <c r="A3442" s="8"/>
      <c r="B3442" s="4"/>
      <c r="I3442" s="5"/>
    </row>
    <row r="3443" customFormat="false" ht="12.75" hidden="false" customHeight="false" outlineLevel="0" collapsed="false">
      <c r="A3443" s="8"/>
      <c r="B3443" s="4"/>
      <c r="I3443" s="5"/>
    </row>
    <row r="3444" customFormat="false" ht="12.75" hidden="false" customHeight="false" outlineLevel="0" collapsed="false">
      <c r="A3444" s="8"/>
      <c r="B3444" s="4"/>
      <c r="I3444" s="5"/>
    </row>
    <row r="3445" customFormat="false" ht="12.75" hidden="false" customHeight="false" outlineLevel="0" collapsed="false">
      <c r="A3445" s="8"/>
      <c r="B3445" s="4"/>
      <c r="I3445" s="5"/>
    </row>
    <row r="3446" customFormat="false" ht="12.75" hidden="false" customHeight="false" outlineLevel="0" collapsed="false">
      <c r="A3446" s="8"/>
      <c r="B3446" s="4"/>
      <c r="I3446" s="5"/>
    </row>
    <row r="3447" customFormat="false" ht="12.75" hidden="false" customHeight="false" outlineLevel="0" collapsed="false">
      <c r="A3447" s="8"/>
      <c r="B3447" s="4"/>
      <c r="I3447" s="5"/>
    </row>
    <row r="3448" customFormat="false" ht="12.75" hidden="false" customHeight="false" outlineLevel="0" collapsed="false">
      <c r="A3448" s="8"/>
      <c r="B3448" s="4"/>
      <c r="I3448" s="5"/>
    </row>
    <row r="3449" customFormat="false" ht="12.75" hidden="false" customHeight="false" outlineLevel="0" collapsed="false">
      <c r="A3449" s="8"/>
      <c r="B3449" s="4"/>
      <c r="I3449" s="5"/>
    </row>
    <row r="3450" customFormat="false" ht="12.75" hidden="false" customHeight="false" outlineLevel="0" collapsed="false">
      <c r="A3450" s="8"/>
      <c r="B3450" s="4"/>
      <c r="I3450" s="5"/>
    </row>
    <row r="3451" customFormat="false" ht="12.75" hidden="false" customHeight="false" outlineLevel="0" collapsed="false">
      <c r="A3451" s="8"/>
      <c r="B3451" s="4"/>
      <c r="I3451" s="5"/>
    </row>
    <row r="3452" customFormat="false" ht="12.75" hidden="false" customHeight="false" outlineLevel="0" collapsed="false">
      <c r="A3452" s="8"/>
      <c r="B3452" s="4"/>
      <c r="I3452" s="5"/>
    </row>
    <row r="3453" customFormat="false" ht="12.75" hidden="false" customHeight="false" outlineLevel="0" collapsed="false">
      <c r="A3453" s="8"/>
      <c r="B3453" s="4"/>
      <c r="I3453" s="5"/>
    </row>
    <row r="3454" customFormat="false" ht="12.75" hidden="false" customHeight="false" outlineLevel="0" collapsed="false">
      <c r="A3454" s="8"/>
      <c r="B3454" s="4"/>
      <c r="I3454" s="5"/>
    </row>
    <row r="3455" customFormat="false" ht="12.75" hidden="false" customHeight="false" outlineLevel="0" collapsed="false">
      <c r="A3455" s="8"/>
      <c r="B3455" s="4"/>
      <c r="I3455" s="5"/>
    </row>
    <row r="3456" customFormat="false" ht="12.75" hidden="false" customHeight="false" outlineLevel="0" collapsed="false">
      <c r="A3456" s="8"/>
      <c r="B3456" s="4"/>
      <c r="I3456" s="5"/>
    </row>
    <row r="3457" customFormat="false" ht="12.75" hidden="false" customHeight="false" outlineLevel="0" collapsed="false">
      <c r="A3457" s="8"/>
      <c r="B3457" s="4"/>
      <c r="I3457" s="5"/>
    </row>
    <row r="3458" customFormat="false" ht="12.75" hidden="false" customHeight="false" outlineLevel="0" collapsed="false">
      <c r="A3458" s="8"/>
      <c r="B3458" s="4"/>
      <c r="I3458" s="5"/>
    </row>
    <row r="3459" customFormat="false" ht="12.75" hidden="false" customHeight="false" outlineLevel="0" collapsed="false">
      <c r="A3459" s="8"/>
      <c r="B3459" s="4"/>
      <c r="I3459" s="5"/>
    </row>
    <row r="3460" customFormat="false" ht="12.75" hidden="false" customHeight="false" outlineLevel="0" collapsed="false">
      <c r="A3460" s="8"/>
      <c r="B3460" s="4"/>
      <c r="I3460" s="5"/>
    </row>
    <row r="3461" customFormat="false" ht="12.75" hidden="false" customHeight="false" outlineLevel="0" collapsed="false">
      <c r="A3461" s="8"/>
      <c r="B3461" s="4"/>
      <c r="I3461" s="5"/>
    </row>
    <row r="3462" customFormat="false" ht="12.75" hidden="false" customHeight="false" outlineLevel="0" collapsed="false">
      <c r="A3462" s="8"/>
      <c r="B3462" s="4"/>
      <c r="I3462" s="5"/>
    </row>
    <row r="3463" customFormat="false" ht="12.75" hidden="false" customHeight="false" outlineLevel="0" collapsed="false">
      <c r="A3463" s="8"/>
      <c r="B3463" s="4"/>
      <c r="I3463" s="5"/>
    </row>
    <row r="3464" customFormat="false" ht="12.75" hidden="false" customHeight="false" outlineLevel="0" collapsed="false">
      <c r="A3464" s="8"/>
      <c r="B3464" s="4"/>
      <c r="I3464" s="5"/>
    </row>
    <row r="3465" customFormat="false" ht="12.75" hidden="false" customHeight="false" outlineLevel="0" collapsed="false">
      <c r="A3465" s="8"/>
      <c r="B3465" s="4"/>
      <c r="I3465" s="5"/>
    </row>
    <row r="3466" customFormat="false" ht="12.75" hidden="false" customHeight="false" outlineLevel="0" collapsed="false">
      <c r="A3466" s="8"/>
      <c r="B3466" s="4"/>
      <c r="I3466" s="5"/>
    </row>
    <row r="3467" customFormat="false" ht="12.75" hidden="false" customHeight="false" outlineLevel="0" collapsed="false">
      <c r="A3467" s="8"/>
      <c r="B3467" s="4"/>
      <c r="I3467" s="5"/>
    </row>
    <row r="3468" customFormat="false" ht="12.75" hidden="false" customHeight="false" outlineLevel="0" collapsed="false">
      <c r="A3468" s="8"/>
      <c r="B3468" s="4"/>
      <c r="I3468" s="5"/>
    </row>
    <row r="3469" customFormat="false" ht="12.75" hidden="false" customHeight="false" outlineLevel="0" collapsed="false">
      <c r="A3469" s="8"/>
      <c r="B3469" s="4"/>
      <c r="I3469" s="5"/>
    </row>
    <row r="3470" customFormat="false" ht="12.75" hidden="false" customHeight="false" outlineLevel="0" collapsed="false">
      <c r="A3470" s="8"/>
      <c r="B3470" s="4"/>
      <c r="I3470" s="5"/>
    </row>
    <row r="3471" customFormat="false" ht="12.75" hidden="false" customHeight="false" outlineLevel="0" collapsed="false">
      <c r="A3471" s="8"/>
      <c r="B3471" s="4"/>
      <c r="I3471" s="5"/>
    </row>
    <row r="3472" customFormat="false" ht="12.75" hidden="false" customHeight="false" outlineLevel="0" collapsed="false">
      <c r="A3472" s="8"/>
      <c r="B3472" s="4"/>
      <c r="I3472" s="5"/>
    </row>
    <row r="3473" customFormat="false" ht="12.75" hidden="false" customHeight="false" outlineLevel="0" collapsed="false">
      <c r="A3473" s="8"/>
      <c r="B3473" s="4"/>
      <c r="I3473" s="5"/>
    </row>
    <row r="3474" customFormat="false" ht="12.75" hidden="false" customHeight="false" outlineLevel="0" collapsed="false">
      <c r="A3474" s="8"/>
      <c r="B3474" s="4"/>
      <c r="I3474" s="5"/>
    </row>
    <row r="3475" customFormat="false" ht="12.75" hidden="false" customHeight="false" outlineLevel="0" collapsed="false">
      <c r="A3475" s="8"/>
      <c r="B3475" s="4"/>
      <c r="I3475" s="5"/>
    </row>
    <row r="3476" customFormat="false" ht="12.75" hidden="false" customHeight="false" outlineLevel="0" collapsed="false">
      <c r="A3476" s="8"/>
      <c r="B3476" s="4"/>
      <c r="I3476" s="5"/>
    </row>
    <row r="3477" customFormat="false" ht="12.75" hidden="false" customHeight="false" outlineLevel="0" collapsed="false">
      <c r="A3477" s="8"/>
      <c r="B3477" s="4"/>
      <c r="I3477" s="5"/>
    </row>
    <row r="3478" customFormat="false" ht="12.75" hidden="false" customHeight="false" outlineLevel="0" collapsed="false">
      <c r="A3478" s="8"/>
      <c r="B3478" s="4"/>
      <c r="I3478" s="5"/>
    </row>
    <row r="3479" customFormat="false" ht="12.75" hidden="false" customHeight="false" outlineLevel="0" collapsed="false">
      <c r="A3479" s="8"/>
      <c r="B3479" s="4"/>
      <c r="I3479" s="5"/>
    </row>
    <row r="3480" customFormat="false" ht="12.75" hidden="false" customHeight="false" outlineLevel="0" collapsed="false">
      <c r="A3480" s="8"/>
      <c r="B3480" s="4"/>
      <c r="I3480" s="5"/>
    </row>
    <row r="3481" customFormat="false" ht="12.75" hidden="false" customHeight="false" outlineLevel="0" collapsed="false">
      <c r="A3481" s="8"/>
      <c r="B3481" s="4"/>
      <c r="I3481" s="5"/>
    </row>
    <row r="3482" customFormat="false" ht="12.75" hidden="false" customHeight="false" outlineLevel="0" collapsed="false">
      <c r="A3482" s="8"/>
      <c r="B3482" s="4"/>
      <c r="I3482" s="5"/>
    </row>
    <row r="3483" customFormat="false" ht="12.75" hidden="false" customHeight="false" outlineLevel="0" collapsed="false">
      <c r="A3483" s="8"/>
      <c r="B3483" s="4"/>
      <c r="I3483" s="5"/>
    </row>
    <row r="3484" customFormat="false" ht="12.75" hidden="false" customHeight="false" outlineLevel="0" collapsed="false">
      <c r="A3484" s="8"/>
      <c r="B3484" s="4"/>
      <c r="I3484" s="5"/>
    </row>
    <row r="3485" customFormat="false" ht="12.75" hidden="false" customHeight="false" outlineLevel="0" collapsed="false">
      <c r="A3485" s="8"/>
      <c r="B3485" s="4"/>
      <c r="I3485" s="5"/>
    </row>
    <row r="3486" customFormat="false" ht="12.75" hidden="false" customHeight="false" outlineLevel="0" collapsed="false">
      <c r="A3486" s="8"/>
      <c r="B3486" s="4"/>
      <c r="I3486" s="5"/>
    </row>
    <row r="3487" customFormat="false" ht="12.75" hidden="false" customHeight="false" outlineLevel="0" collapsed="false">
      <c r="A3487" s="8"/>
      <c r="B3487" s="4"/>
      <c r="I3487" s="5"/>
    </row>
    <row r="3488" customFormat="false" ht="12.75" hidden="false" customHeight="false" outlineLevel="0" collapsed="false">
      <c r="A3488" s="8"/>
      <c r="B3488" s="4"/>
      <c r="I3488" s="5"/>
    </row>
    <row r="3489" customFormat="false" ht="12.75" hidden="false" customHeight="false" outlineLevel="0" collapsed="false">
      <c r="A3489" s="8"/>
      <c r="B3489" s="4"/>
      <c r="I3489" s="5"/>
    </row>
    <row r="3490" customFormat="false" ht="12.75" hidden="false" customHeight="false" outlineLevel="0" collapsed="false">
      <c r="A3490" s="8"/>
      <c r="B3490" s="4"/>
      <c r="I3490" s="5"/>
    </row>
    <row r="3491" customFormat="false" ht="12.75" hidden="false" customHeight="false" outlineLevel="0" collapsed="false">
      <c r="A3491" s="8"/>
      <c r="B3491" s="4"/>
      <c r="I3491" s="5"/>
    </row>
    <row r="3492" customFormat="false" ht="12.75" hidden="false" customHeight="false" outlineLevel="0" collapsed="false">
      <c r="A3492" s="8"/>
      <c r="B3492" s="4"/>
      <c r="I3492" s="5"/>
    </row>
    <row r="3493" customFormat="false" ht="12.75" hidden="false" customHeight="false" outlineLevel="0" collapsed="false">
      <c r="A3493" s="8"/>
      <c r="B3493" s="4"/>
      <c r="I3493" s="5"/>
    </row>
    <row r="3494" customFormat="false" ht="12.75" hidden="false" customHeight="false" outlineLevel="0" collapsed="false">
      <c r="A3494" s="8"/>
      <c r="B3494" s="4"/>
      <c r="I3494" s="5"/>
    </row>
    <row r="3495" customFormat="false" ht="12.75" hidden="false" customHeight="false" outlineLevel="0" collapsed="false">
      <c r="A3495" s="8"/>
      <c r="B3495" s="4"/>
      <c r="I3495" s="5"/>
    </row>
    <row r="3496" customFormat="false" ht="12.75" hidden="false" customHeight="false" outlineLevel="0" collapsed="false">
      <c r="A3496" s="8"/>
      <c r="B3496" s="4"/>
      <c r="I3496" s="5"/>
    </row>
    <row r="3497" customFormat="false" ht="12.75" hidden="false" customHeight="false" outlineLevel="0" collapsed="false">
      <c r="A3497" s="8"/>
      <c r="B3497" s="4"/>
      <c r="I3497" s="5"/>
    </row>
    <row r="3498" customFormat="false" ht="12.75" hidden="false" customHeight="false" outlineLevel="0" collapsed="false">
      <c r="A3498" s="8"/>
      <c r="B3498" s="4"/>
      <c r="I3498" s="5"/>
    </row>
    <row r="3499" customFormat="false" ht="12.75" hidden="false" customHeight="false" outlineLevel="0" collapsed="false">
      <c r="A3499" s="8"/>
      <c r="B3499" s="4"/>
      <c r="I3499" s="5"/>
    </row>
    <row r="3500" customFormat="false" ht="12.75" hidden="false" customHeight="false" outlineLevel="0" collapsed="false">
      <c r="A3500" s="8"/>
      <c r="B3500" s="4"/>
      <c r="I3500" s="5"/>
    </row>
    <row r="3501" customFormat="false" ht="12.75" hidden="false" customHeight="false" outlineLevel="0" collapsed="false">
      <c r="A3501" s="8"/>
      <c r="B3501" s="4"/>
      <c r="I3501" s="5"/>
    </row>
    <row r="3502" customFormat="false" ht="12.75" hidden="false" customHeight="false" outlineLevel="0" collapsed="false">
      <c r="A3502" s="8"/>
      <c r="B3502" s="4"/>
      <c r="I3502" s="5"/>
    </row>
    <row r="3503" customFormat="false" ht="12.75" hidden="false" customHeight="false" outlineLevel="0" collapsed="false">
      <c r="A3503" s="8"/>
      <c r="B3503" s="4"/>
      <c r="I3503" s="5"/>
    </row>
    <row r="3504" customFormat="false" ht="12.75" hidden="false" customHeight="false" outlineLevel="0" collapsed="false">
      <c r="A3504" s="8"/>
      <c r="B3504" s="4"/>
      <c r="I3504" s="5"/>
    </row>
    <row r="3505" customFormat="false" ht="12.75" hidden="false" customHeight="false" outlineLevel="0" collapsed="false">
      <c r="A3505" s="8"/>
      <c r="B3505" s="4"/>
      <c r="I3505" s="5"/>
    </row>
    <row r="3506" customFormat="false" ht="12.75" hidden="false" customHeight="false" outlineLevel="0" collapsed="false">
      <c r="A3506" s="8"/>
      <c r="B3506" s="4"/>
      <c r="I3506" s="5"/>
    </row>
    <row r="3507" customFormat="false" ht="12.75" hidden="false" customHeight="false" outlineLevel="0" collapsed="false">
      <c r="A3507" s="8"/>
      <c r="B3507" s="4"/>
      <c r="I3507" s="5"/>
    </row>
    <row r="3508" customFormat="false" ht="12.75" hidden="false" customHeight="false" outlineLevel="0" collapsed="false">
      <c r="A3508" s="8"/>
      <c r="B3508" s="4"/>
      <c r="I3508" s="5"/>
    </row>
    <row r="3509" customFormat="false" ht="12.75" hidden="false" customHeight="false" outlineLevel="0" collapsed="false">
      <c r="A3509" s="8"/>
      <c r="B3509" s="4"/>
      <c r="I3509" s="5"/>
    </row>
    <row r="3510" customFormat="false" ht="12.75" hidden="false" customHeight="false" outlineLevel="0" collapsed="false">
      <c r="A3510" s="8"/>
      <c r="B3510" s="4"/>
      <c r="I3510" s="5"/>
    </row>
    <row r="3511" customFormat="false" ht="12.75" hidden="false" customHeight="false" outlineLevel="0" collapsed="false">
      <c r="A3511" s="8"/>
      <c r="B3511" s="4"/>
      <c r="I3511" s="5"/>
    </row>
    <row r="3512" customFormat="false" ht="12.75" hidden="false" customHeight="false" outlineLevel="0" collapsed="false">
      <c r="A3512" s="8"/>
      <c r="B3512" s="4"/>
      <c r="I3512" s="5"/>
    </row>
    <row r="3513" customFormat="false" ht="12.75" hidden="false" customHeight="false" outlineLevel="0" collapsed="false">
      <c r="A3513" s="8"/>
      <c r="B3513" s="4"/>
      <c r="I3513" s="5"/>
    </row>
    <row r="3514" customFormat="false" ht="12.75" hidden="false" customHeight="false" outlineLevel="0" collapsed="false">
      <c r="A3514" s="8"/>
      <c r="B3514" s="4"/>
      <c r="I3514" s="5"/>
    </row>
    <row r="3515" customFormat="false" ht="12.75" hidden="false" customHeight="false" outlineLevel="0" collapsed="false">
      <c r="A3515" s="8"/>
      <c r="B3515" s="4"/>
      <c r="I3515" s="5"/>
    </row>
    <row r="3516" customFormat="false" ht="12.75" hidden="false" customHeight="false" outlineLevel="0" collapsed="false">
      <c r="A3516" s="8"/>
      <c r="B3516" s="4"/>
      <c r="I3516" s="5"/>
    </row>
    <row r="3517" customFormat="false" ht="12.75" hidden="false" customHeight="false" outlineLevel="0" collapsed="false">
      <c r="A3517" s="8"/>
      <c r="B3517" s="4"/>
      <c r="I3517" s="5"/>
    </row>
    <row r="3518" customFormat="false" ht="12.75" hidden="false" customHeight="false" outlineLevel="0" collapsed="false">
      <c r="A3518" s="8"/>
      <c r="B3518" s="4"/>
      <c r="I3518" s="5"/>
    </row>
    <row r="3519" customFormat="false" ht="12.75" hidden="false" customHeight="false" outlineLevel="0" collapsed="false">
      <c r="A3519" s="8"/>
      <c r="B3519" s="4"/>
      <c r="I3519" s="5"/>
    </row>
    <row r="3520" customFormat="false" ht="12.75" hidden="false" customHeight="false" outlineLevel="0" collapsed="false">
      <c r="A3520" s="8"/>
      <c r="B3520" s="4"/>
      <c r="I3520" s="5"/>
    </row>
    <row r="3521" customFormat="false" ht="12.75" hidden="false" customHeight="false" outlineLevel="0" collapsed="false">
      <c r="A3521" s="8"/>
      <c r="B3521" s="4"/>
      <c r="I3521" s="5"/>
    </row>
    <row r="3522" customFormat="false" ht="12.75" hidden="false" customHeight="false" outlineLevel="0" collapsed="false">
      <c r="A3522" s="8"/>
      <c r="B3522" s="4"/>
      <c r="I3522" s="5"/>
    </row>
    <row r="3523" customFormat="false" ht="12.75" hidden="false" customHeight="false" outlineLevel="0" collapsed="false">
      <c r="A3523" s="8"/>
      <c r="B3523" s="4"/>
      <c r="I3523" s="5"/>
    </row>
    <row r="3524" customFormat="false" ht="12.75" hidden="false" customHeight="false" outlineLevel="0" collapsed="false">
      <c r="A3524" s="8"/>
      <c r="B3524" s="4"/>
      <c r="I3524" s="5"/>
    </row>
    <row r="3525" customFormat="false" ht="12.75" hidden="false" customHeight="false" outlineLevel="0" collapsed="false">
      <c r="A3525" s="8"/>
      <c r="B3525" s="4"/>
      <c r="I3525" s="5"/>
    </row>
    <row r="3526" customFormat="false" ht="12.75" hidden="false" customHeight="false" outlineLevel="0" collapsed="false">
      <c r="A3526" s="8"/>
      <c r="B3526" s="4"/>
      <c r="I3526" s="5"/>
    </row>
    <row r="3527" customFormat="false" ht="12.75" hidden="false" customHeight="false" outlineLevel="0" collapsed="false">
      <c r="A3527" s="8"/>
      <c r="B3527" s="4"/>
      <c r="I3527" s="5"/>
    </row>
    <row r="3528" customFormat="false" ht="12.75" hidden="false" customHeight="false" outlineLevel="0" collapsed="false">
      <c r="A3528" s="8"/>
      <c r="B3528" s="4"/>
      <c r="I3528" s="5"/>
    </row>
    <row r="3529" customFormat="false" ht="12.75" hidden="false" customHeight="false" outlineLevel="0" collapsed="false">
      <c r="A3529" s="8"/>
      <c r="B3529" s="4"/>
      <c r="I3529" s="5"/>
    </row>
    <row r="3530" customFormat="false" ht="12.75" hidden="false" customHeight="false" outlineLevel="0" collapsed="false">
      <c r="A3530" s="8"/>
      <c r="B3530" s="4"/>
      <c r="I3530" s="5"/>
    </row>
    <row r="3531" customFormat="false" ht="12.75" hidden="false" customHeight="false" outlineLevel="0" collapsed="false">
      <c r="A3531" s="8"/>
      <c r="B3531" s="4"/>
      <c r="I3531" s="5"/>
    </row>
    <row r="3532" customFormat="false" ht="12.75" hidden="false" customHeight="false" outlineLevel="0" collapsed="false">
      <c r="A3532" s="8"/>
      <c r="B3532" s="4"/>
      <c r="I3532" s="5"/>
    </row>
    <row r="3533" customFormat="false" ht="12.75" hidden="false" customHeight="false" outlineLevel="0" collapsed="false">
      <c r="A3533" s="8"/>
      <c r="B3533" s="4"/>
      <c r="I3533" s="5"/>
    </row>
    <row r="3534" customFormat="false" ht="12.75" hidden="false" customHeight="false" outlineLevel="0" collapsed="false">
      <c r="A3534" s="8"/>
      <c r="B3534" s="4"/>
      <c r="I3534" s="5"/>
    </row>
    <row r="3535" customFormat="false" ht="12.75" hidden="false" customHeight="false" outlineLevel="0" collapsed="false">
      <c r="A3535" s="8"/>
      <c r="B3535" s="4"/>
      <c r="I3535" s="5"/>
    </row>
    <row r="3536" customFormat="false" ht="12.75" hidden="false" customHeight="false" outlineLevel="0" collapsed="false">
      <c r="A3536" s="8"/>
      <c r="B3536" s="4"/>
      <c r="I3536" s="5"/>
    </row>
    <row r="3537" customFormat="false" ht="12.75" hidden="false" customHeight="false" outlineLevel="0" collapsed="false">
      <c r="A3537" s="8"/>
      <c r="B3537" s="4"/>
      <c r="I3537" s="5"/>
    </row>
    <row r="3538" customFormat="false" ht="12.75" hidden="false" customHeight="false" outlineLevel="0" collapsed="false">
      <c r="A3538" s="8"/>
      <c r="B3538" s="4"/>
      <c r="I3538" s="5"/>
    </row>
    <row r="3539" customFormat="false" ht="12.75" hidden="false" customHeight="false" outlineLevel="0" collapsed="false">
      <c r="A3539" s="8"/>
      <c r="B3539" s="4"/>
      <c r="I3539" s="5"/>
    </row>
    <row r="3540" customFormat="false" ht="12.75" hidden="false" customHeight="false" outlineLevel="0" collapsed="false">
      <c r="A3540" s="8"/>
      <c r="B3540" s="4"/>
      <c r="I3540" s="5"/>
    </row>
    <row r="3541" customFormat="false" ht="12.75" hidden="false" customHeight="false" outlineLevel="0" collapsed="false">
      <c r="A3541" s="8"/>
      <c r="B3541" s="4"/>
      <c r="I3541" s="5"/>
    </row>
    <row r="3542" customFormat="false" ht="12.75" hidden="false" customHeight="false" outlineLevel="0" collapsed="false">
      <c r="A3542" s="8"/>
      <c r="B3542" s="4"/>
      <c r="I3542" s="5"/>
    </row>
    <row r="3543" customFormat="false" ht="12.75" hidden="false" customHeight="false" outlineLevel="0" collapsed="false">
      <c r="A3543" s="8"/>
      <c r="B3543" s="4"/>
      <c r="I3543" s="5"/>
    </row>
    <row r="3544" customFormat="false" ht="12.75" hidden="false" customHeight="false" outlineLevel="0" collapsed="false">
      <c r="A3544" s="8"/>
      <c r="B3544" s="4"/>
      <c r="I3544" s="5"/>
    </row>
    <row r="3545" customFormat="false" ht="12.75" hidden="false" customHeight="false" outlineLevel="0" collapsed="false">
      <c r="A3545" s="8"/>
      <c r="B3545" s="4"/>
      <c r="I3545" s="5"/>
    </row>
    <row r="3546" customFormat="false" ht="12.75" hidden="false" customHeight="false" outlineLevel="0" collapsed="false">
      <c r="A3546" s="8"/>
      <c r="B3546" s="4"/>
      <c r="I3546" s="5"/>
    </row>
    <row r="3547" customFormat="false" ht="12.75" hidden="false" customHeight="false" outlineLevel="0" collapsed="false">
      <c r="A3547" s="8"/>
      <c r="B3547" s="4"/>
      <c r="I3547" s="5"/>
    </row>
    <row r="3548" customFormat="false" ht="12.75" hidden="false" customHeight="false" outlineLevel="0" collapsed="false">
      <c r="A3548" s="8"/>
      <c r="B3548" s="4"/>
      <c r="I3548" s="5"/>
    </row>
    <row r="3549" customFormat="false" ht="12.75" hidden="false" customHeight="false" outlineLevel="0" collapsed="false">
      <c r="A3549" s="8"/>
      <c r="B3549" s="4"/>
      <c r="I3549" s="5"/>
    </row>
    <row r="3550" customFormat="false" ht="12.75" hidden="false" customHeight="false" outlineLevel="0" collapsed="false">
      <c r="A3550" s="8"/>
      <c r="B3550" s="4"/>
      <c r="I3550" s="5"/>
    </row>
    <row r="3551" customFormat="false" ht="12.75" hidden="false" customHeight="false" outlineLevel="0" collapsed="false">
      <c r="A3551" s="8"/>
      <c r="B3551" s="4"/>
      <c r="I3551" s="5"/>
    </row>
    <row r="3552" customFormat="false" ht="12.75" hidden="false" customHeight="false" outlineLevel="0" collapsed="false">
      <c r="A3552" s="8"/>
      <c r="B3552" s="4"/>
      <c r="I3552" s="5"/>
    </row>
    <row r="3553" customFormat="false" ht="12.75" hidden="false" customHeight="false" outlineLevel="0" collapsed="false">
      <c r="A3553" s="8"/>
      <c r="B3553" s="4"/>
      <c r="I3553" s="5"/>
    </row>
    <row r="3554" customFormat="false" ht="12.75" hidden="false" customHeight="false" outlineLevel="0" collapsed="false">
      <c r="A3554" s="8"/>
      <c r="B3554" s="4"/>
      <c r="I3554" s="5"/>
    </row>
    <row r="3555" customFormat="false" ht="12.75" hidden="false" customHeight="false" outlineLevel="0" collapsed="false">
      <c r="A3555" s="8"/>
      <c r="B3555" s="4"/>
      <c r="I3555" s="5"/>
    </row>
    <row r="3556" customFormat="false" ht="12.75" hidden="false" customHeight="false" outlineLevel="0" collapsed="false">
      <c r="A3556" s="8"/>
      <c r="B3556" s="4"/>
      <c r="I3556" s="5"/>
    </row>
    <row r="3557" customFormat="false" ht="12.75" hidden="false" customHeight="false" outlineLevel="0" collapsed="false">
      <c r="A3557" s="8"/>
      <c r="B3557" s="4"/>
      <c r="I3557" s="5"/>
    </row>
    <row r="3558" customFormat="false" ht="12.75" hidden="false" customHeight="false" outlineLevel="0" collapsed="false">
      <c r="A3558" s="8"/>
      <c r="B3558" s="4"/>
      <c r="I3558" s="5"/>
    </row>
    <row r="3559" customFormat="false" ht="12.75" hidden="false" customHeight="false" outlineLevel="0" collapsed="false">
      <c r="A3559" s="8"/>
      <c r="B3559" s="4"/>
      <c r="I3559" s="5"/>
    </row>
    <row r="3560" customFormat="false" ht="12.75" hidden="false" customHeight="false" outlineLevel="0" collapsed="false">
      <c r="A3560" s="8"/>
      <c r="B3560" s="4"/>
      <c r="I3560" s="5"/>
    </row>
    <row r="3561" customFormat="false" ht="12.75" hidden="false" customHeight="false" outlineLevel="0" collapsed="false">
      <c r="A3561" s="8"/>
      <c r="B3561" s="4"/>
      <c r="I3561" s="5"/>
    </row>
    <row r="3562" customFormat="false" ht="12.75" hidden="false" customHeight="false" outlineLevel="0" collapsed="false">
      <c r="A3562" s="8"/>
      <c r="B3562" s="4"/>
      <c r="I3562" s="5"/>
    </row>
    <row r="3563" customFormat="false" ht="12.75" hidden="false" customHeight="false" outlineLevel="0" collapsed="false">
      <c r="A3563" s="8"/>
      <c r="B3563" s="4"/>
      <c r="I3563" s="5"/>
    </row>
    <row r="3564" customFormat="false" ht="12.75" hidden="false" customHeight="false" outlineLevel="0" collapsed="false">
      <c r="A3564" s="8"/>
      <c r="B3564" s="4"/>
      <c r="I3564" s="5"/>
    </row>
    <row r="3565" customFormat="false" ht="12.75" hidden="false" customHeight="false" outlineLevel="0" collapsed="false">
      <c r="A3565" s="8"/>
      <c r="B3565" s="4"/>
      <c r="I3565" s="5"/>
    </row>
    <row r="3566" customFormat="false" ht="12.75" hidden="false" customHeight="false" outlineLevel="0" collapsed="false">
      <c r="A3566" s="8"/>
      <c r="B3566" s="4"/>
      <c r="I3566" s="5"/>
    </row>
    <row r="3567" customFormat="false" ht="12.75" hidden="false" customHeight="false" outlineLevel="0" collapsed="false">
      <c r="A3567" s="8"/>
      <c r="B3567" s="4"/>
      <c r="I3567" s="5"/>
    </row>
    <row r="3568" customFormat="false" ht="12.75" hidden="false" customHeight="false" outlineLevel="0" collapsed="false">
      <c r="A3568" s="8"/>
      <c r="B3568" s="4"/>
      <c r="I3568" s="5"/>
    </row>
    <row r="3569" customFormat="false" ht="12.75" hidden="false" customHeight="false" outlineLevel="0" collapsed="false">
      <c r="A3569" s="8"/>
      <c r="B3569" s="4"/>
      <c r="I3569" s="5"/>
    </row>
    <row r="3570" customFormat="false" ht="12.75" hidden="false" customHeight="false" outlineLevel="0" collapsed="false">
      <c r="A3570" s="8"/>
      <c r="B3570" s="4"/>
      <c r="I3570" s="5"/>
    </row>
    <row r="3571" customFormat="false" ht="12.75" hidden="false" customHeight="false" outlineLevel="0" collapsed="false">
      <c r="A3571" s="8"/>
      <c r="B3571" s="4"/>
      <c r="I3571" s="5"/>
    </row>
    <row r="3572" customFormat="false" ht="12.75" hidden="false" customHeight="false" outlineLevel="0" collapsed="false">
      <c r="A3572" s="8"/>
      <c r="B3572" s="4"/>
      <c r="I3572" s="5"/>
    </row>
    <row r="3573" customFormat="false" ht="12.75" hidden="false" customHeight="false" outlineLevel="0" collapsed="false">
      <c r="A3573" s="8"/>
      <c r="B3573" s="4"/>
      <c r="I3573" s="5"/>
    </row>
    <row r="3574" customFormat="false" ht="12.75" hidden="false" customHeight="false" outlineLevel="0" collapsed="false">
      <c r="A3574" s="8"/>
      <c r="B3574" s="4"/>
      <c r="I3574" s="5"/>
    </row>
    <row r="3575" customFormat="false" ht="12.75" hidden="false" customHeight="false" outlineLevel="0" collapsed="false">
      <c r="A3575" s="8"/>
      <c r="B3575" s="4"/>
      <c r="I3575" s="5"/>
    </row>
    <row r="3576" customFormat="false" ht="12.75" hidden="false" customHeight="false" outlineLevel="0" collapsed="false">
      <c r="A3576" s="8"/>
      <c r="B3576" s="4"/>
      <c r="I3576" s="5"/>
    </row>
    <row r="3577" customFormat="false" ht="12.75" hidden="false" customHeight="false" outlineLevel="0" collapsed="false">
      <c r="A3577" s="8"/>
      <c r="B3577" s="4"/>
      <c r="I3577" s="5"/>
    </row>
    <row r="3578" customFormat="false" ht="12.75" hidden="false" customHeight="false" outlineLevel="0" collapsed="false">
      <c r="A3578" s="8"/>
      <c r="B3578" s="4"/>
      <c r="I3578" s="5"/>
    </row>
    <row r="3579" customFormat="false" ht="12.75" hidden="false" customHeight="false" outlineLevel="0" collapsed="false">
      <c r="A3579" s="8"/>
      <c r="B3579" s="4"/>
      <c r="I3579" s="5"/>
    </row>
    <row r="3580" customFormat="false" ht="12.75" hidden="false" customHeight="false" outlineLevel="0" collapsed="false">
      <c r="A3580" s="8"/>
      <c r="B3580" s="4"/>
      <c r="I3580" s="5"/>
    </row>
    <row r="3581" customFormat="false" ht="12.75" hidden="false" customHeight="false" outlineLevel="0" collapsed="false">
      <c r="A3581" s="8"/>
      <c r="B3581" s="4"/>
      <c r="I3581" s="5"/>
    </row>
    <row r="3582" customFormat="false" ht="12.75" hidden="false" customHeight="false" outlineLevel="0" collapsed="false">
      <c r="A3582" s="8"/>
      <c r="B3582" s="4"/>
      <c r="I3582" s="5"/>
    </row>
    <row r="3583" customFormat="false" ht="12.75" hidden="false" customHeight="false" outlineLevel="0" collapsed="false">
      <c r="A3583" s="8"/>
      <c r="B3583" s="4"/>
      <c r="I3583" s="5"/>
    </row>
    <row r="3584" customFormat="false" ht="12.75" hidden="false" customHeight="false" outlineLevel="0" collapsed="false">
      <c r="A3584" s="8"/>
      <c r="B3584" s="4"/>
      <c r="I3584" s="5"/>
    </row>
    <row r="3585" customFormat="false" ht="12.75" hidden="false" customHeight="false" outlineLevel="0" collapsed="false">
      <c r="A3585" s="8"/>
      <c r="B3585" s="4"/>
      <c r="I3585" s="5"/>
    </row>
    <row r="3586" customFormat="false" ht="12.75" hidden="false" customHeight="false" outlineLevel="0" collapsed="false">
      <c r="A3586" s="8"/>
      <c r="B3586" s="4"/>
      <c r="I3586" s="5"/>
    </row>
    <row r="3587" customFormat="false" ht="12.75" hidden="false" customHeight="false" outlineLevel="0" collapsed="false">
      <c r="A3587" s="8"/>
      <c r="B3587" s="4"/>
      <c r="I3587" s="5"/>
    </row>
    <row r="3588" customFormat="false" ht="12.75" hidden="false" customHeight="false" outlineLevel="0" collapsed="false">
      <c r="A3588" s="8"/>
      <c r="B3588" s="4"/>
      <c r="I3588" s="5"/>
    </row>
    <row r="3589" customFormat="false" ht="12.75" hidden="false" customHeight="false" outlineLevel="0" collapsed="false">
      <c r="A3589" s="8"/>
      <c r="B3589" s="4"/>
      <c r="I3589" s="5"/>
    </row>
    <row r="3590" customFormat="false" ht="12.75" hidden="false" customHeight="false" outlineLevel="0" collapsed="false">
      <c r="A3590" s="8"/>
      <c r="B3590" s="4"/>
      <c r="I3590" s="5"/>
    </row>
    <row r="3591" customFormat="false" ht="12.75" hidden="false" customHeight="false" outlineLevel="0" collapsed="false">
      <c r="A3591" s="8"/>
      <c r="B3591" s="4"/>
      <c r="I3591" s="5"/>
    </row>
    <row r="3592" customFormat="false" ht="12.75" hidden="false" customHeight="false" outlineLevel="0" collapsed="false">
      <c r="A3592" s="8"/>
      <c r="B3592" s="4"/>
      <c r="I3592" s="5"/>
    </row>
    <row r="3593" customFormat="false" ht="12.75" hidden="false" customHeight="false" outlineLevel="0" collapsed="false">
      <c r="A3593" s="8"/>
      <c r="B3593" s="4"/>
      <c r="I3593" s="5"/>
    </row>
    <row r="3594" customFormat="false" ht="12.75" hidden="false" customHeight="false" outlineLevel="0" collapsed="false">
      <c r="A3594" s="8"/>
      <c r="B3594" s="4"/>
      <c r="I3594" s="5"/>
    </row>
    <row r="3595" customFormat="false" ht="12.75" hidden="false" customHeight="false" outlineLevel="0" collapsed="false">
      <c r="A3595" s="8"/>
      <c r="B3595" s="4"/>
      <c r="I3595" s="5"/>
    </row>
    <row r="3596" customFormat="false" ht="12.75" hidden="false" customHeight="false" outlineLevel="0" collapsed="false">
      <c r="A3596" s="8"/>
      <c r="B3596" s="4"/>
      <c r="I3596" s="5"/>
    </row>
    <row r="3597" customFormat="false" ht="12.75" hidden="false" customHeight="false" outlineLevel="0" collapsed="false">
      <c r="A3597" s="8"/>
      <c r="B3597" s="4"/>
      <c r="I3597" s="5"/>
    </row>
    <row r="3598" customFormat="false" ht="12.75" hidden="false" customHeight="false" outlineLevel="0" collapsed="false">
      <c r="A3598" s="8"/>
      <c r="B3598" s="4"/>
      <c r="I3598" s="5"/>
    </row>
    <row r="3599" customFormat="false" ht="12.75" hidden="false" customHeight="false" outlineLevel="0" collapsed="false">
      <c r="A3599" s="8"/>
      <c r="B3599" s="4"/>
      <c r="I3599" s="5"/>
    </row>
    <row r="3600" customFormat="false" ht="12.75" hidden="false" customHeight="false" outlineLevel="0" collapsed="false">
      <c r="A3600" s="8"/>
      <c r="B3600" s="4"/>
      <c r="I3600" s="5"/>
    </row>
    <row r="3601" customFormat="false" ht="12.75" hidden="false" customHeight="false" outlineLevel="0" collapsed="false">
      <c r="A3601" s="8"/>
      <c r="B3601" s="4"/>
      <c r="I3601" s="5"/>
    </row>
    <row r="3602" customFormat="false" ht="12.75" hidden="false" customHeight="false" outlineLevel="0" collapsed="false">
      <c r="A3602" s="8"/>
      <c r="B3602" s="4"/>
      <c r="I3602" s="5"/>
    </row>
    <row r="3603" customFormat="false" ht="12.75" hidden="false" customHeight="false" outlineLevel="0" collapsed="false">
      <c r="A3603" s="8"/>
      <c r="B3603" s="4"/>
      <c r="I3603" s="5"/>
    </row>
    <row r="3604" customFormat="false" ht="12.75" hidden="false" customHeight="false" outlineLevel="0" collapsed="false">
      <c r="A3604" s="8"/>
      <c r="B3604" s="4"/>
      <c r="I3604" s="5"/>
    </row>
    <row r="3605" customFormat="false" ht="12.75" hidden="false" customHeight="false" outlineLevel="0" collapsed="false">
      <c r="A3605" s="8"/>
      <c r="B3605" s="4"/>
      <c r="I3605" s="5"/>
    </row>
    <row r="3606" customFormat="false" ht="12.75" hidden="false" customHeight="false" outlineLevel="0" collapsed="false">
      <c r="A3606" s="8"/>
      <c r="B3606" s="4"/>
      <c r="I3606" s="5"/>
    </row>
    <row r="3607" customFormat="false" ht="12.75" hidden="false" customHeight="false" outlineLevel="0" collapsed="false">
      <c r="A3607" s="8"/>
      <c r="B3607" s="4"/>
      <c r="I3607" s="5"/>
    </row>
    <row r="3608" customFormat="false" ht="12.75" hidden="false" customHeight="false" outlineLevel="0" collapsed="false">
      <c r="A3608" s="8"/>
      <c r="B3608" s="4"/>
      <c r="I3608" s="5"/>
    </row>
    <row r="3609" customFormat="false" ht="12.75" hidden="false" customHeight="false" outlineLevel="0" collapsed="false">
      <c r="A3609" s="8"/>
      <c r="B3609" s="4"/>
      <c r="I3609" s="5"/>
    </row>
    <row r="3610" customFormat="false" ht="12.75" hidden="false" customHeight="false" outlineLevel="0" collapsed="false">
      <c r="A3610" s="8"/>
      <c r="B3610" s="4"/>
      <c r="I3610" s="5"/>
    </row>
    <row r="3611" customFormat="false" ht="12.75" hidden="false" customHeight="false" outlineLevel="0" collapsed="false">
      <c r="A3611" s="8"/>
      <c r="B3611" s="4"/>
      <c r="I3611" s="5"/>
    </row>
    <row r="3612" customFormat="false" ht="12.75" hidden="false" customHeight="false" outlineLevel="0" collapsed="false">
      <c r="A3612" s="8"/>
      <c r="B3612" s="4"/>
      <c r="I3612" s="5"/>
    </row>
    <row r="3613" customFormat="false" ht="12.75" hidden="false" customHeight="false" outlineLevel="0" collapsed="false">
      <c r="A3613" s="8"/>
      <c r="B3613" s="4"/>
      <c r="I3613" s="5"/>
    </row>
    <row r="3614" customFormat="false" ht="12.75" hidden="false" customHeight="false" outlineLevel="0" collapsed="false">
      <c r="A3614" s="8"/>
      <c r="B3614" s="4"/>
      <c r="I3614" s="5"/>
    </row>
    <row r="3615" customFormat="false" ht="12.75" hidden="false" customHeight="false" outlineLevel="0" collapsed="false">
      <c r="A3615" s="8"/>
      <c r="B3615" s="4"/>
      <c r="I3615" s="5"/>
    </row>
    <row r="3616" customFormat="false" ht="12.75" hidden="false" customHeight="false" outlineLevel="0" collapsed="false">
      <c r="A3616" s="8"/>
      <c r="B3616" s="4"/>
      <c r="I3616" s="5"/>
    </row>
    <row r="3617" customFormat="false" ht="12.75" hidden="false" customHeight="false" outlineLevel="0" collapsed="false">
      <c r="A3617" s="8"/>
      <c r="B3617" s="4"/>
      <c r="I3617" s="5"/>
    </row>
    <row r="3618" customFormat="false" ht="12.75" hidden="false" customHeight="false" outlineLevel="0" collapsed="false">
      <c r="A3618" s="8"/>
      <c r="B3618" s="4"/>
      <c r="I3618" s="5"/>
    </row>
    <row r="3619" customFormat="false" ht="12.75" hidden="false" customHeight="false" outlineLevel="0" collapsed="false">
      <c r="A3619" s="8"/>
      <c r="B3619" s="4"/>
      <c r="I3619" s="5"/>
    </row>
    <row r="3620" customFormat="false" ht="12.75" hidden="false" customHeight="false" outlineLevel="0" collapsed="false">
      <c r="A3620" s="8"/>
      <c r="B3620" s="4"/>
      <c r="I3620" s="5"/>
    </row>
    <row r="3621" customFormat="false" ht="12.75" hidden="false" customHeight="false" outlineLevel="0" collapsed="false">
      <c r="A3621" s="8"/>
      <c r="B3621" s="4"/>
      <c r="I3621" s="5"/>
    </row>
    <row r="3622" customFormat="false" ht="12.75" hidden="false" customHeight="false" outlineLevel="0" collapsed="false">
      <c r="A3622" s="8"/>
      <c r="B3622" s="4"/>
      <c r="I3622" s="5"/>
    </row>
    <row r="3623" customFormat="false" ht="12.75" hidden="false" customHeight="false" outlineLevel="0" collapsed="false">
      <c r="A3623" s="8"/>
      <c r="B3623" s="4"/>
      <c r="I3623" s="5"/>
    </row>
    <row r="3624" customFormat="false" ht="12.75" hidden="false" customHeight="false" outlineLevel="0" collapsed="false">
      <c r="A3624" s="8"/>
      <c r="B3624" s="4"/>
      <c r="I3624" s="5"/>
    </row>
    <row r="3625" customFormat="false" ht="12.75" hidden="false" customHeight="false" outlineLevel="0" collapsed="false">
      <c r="A3625" s="8"/>
      <c r="B3625" s="4"/>
      <c r="I3625" s="5"/>
    </row>
    <row r="3626" customFormat="false" ht="12.75" hidden="false" customHeight="false" outlineLevel="0" collapsed="false">
      <c r="A3626" s="8"/>
      <c r="B3626" s="4"/>
      <c r="I3626" s="5"/>
    </row>
    <row r="3627" customFormat="false" ht="12.75" hidden="false" customHeight="false" outlineLevel="0" collapsed="false">
      <c r="A3627" s="8"/>
      <c r="B3627" s="4"/>
      <c r="I3627" s="5"/>
    </row>
    <row r="3628" customFormat="false" ht="12.75" hidden="false" customHeight="false" outlineLevel="0" collapsed="false">
      <c r="A3628" s="8"/>
      <c r="B3628" s="4"/>
      <c r="I3628" s="5"/>
    </row>
    <row r="3629" customFormat="false" ht="12.75" hidden="false" customHeight="false" outlineLevel="0" collapsed="false">
      <c r="A3629" s="8"/>
      <c r="B3629" s="4"/>
      <c r="I3629" s="5"/>
    </row>
    <row r="3630" customFormat="false" ht="12.75" hidden="false" customHeight="false" outlineLevel="0" collapsed="false">
      <c r="A3630" s="8"/>
      <c r="B3630" s="4"/>
      <c r="I3630" s="5"/>
    </row>
    <row r="3631" customFormat="false" ht="12.75" hidden="false" customHeight="false" outlineLevel="0" collapsed="false">
      <c r="A3631" s="8"/>
      <c r="B3631" s="4"/>
      <c r="I3631" s="5"/>
    </row>
    <row r="3632" customFormat="false" ht="12.75" hidden="false" customHeight="false" outlineLevel="0" collapsed="false">
      <c r="A3632" s="8"/>
      <c r="B3632" s="4"/>
      <c r="I3632" s="5"/>
    </row>
    <row r="3633" customFormat="false" ht="12.75" hidden="false" customHeight="false" outlineLevel="0" collapsed="false">
      <c r="A3633" s="8"/>
      <c r="B3633" s="4"/>
      <c r="I3633" s="5"/>
    </row>
    <row r="3634" customFormat="false" ht="12.75" hidden="false" customHeight="false" outlineLevel="0" collapsed="false">
      <c r="A3634" s="8"/>
      <c r="B3634" s="4"/>
      <c r="I3634" s="5"/>
    </row>
    <row r="3635" customFormat="false" ht="12.75" hidden="false" customHeight="false" outlineLevel="0" collapsed="false">
      <c r="A3635" s="8"/>
      <c r="B3635" s="4"/>
      <c r="I3635" s="5"/>
    </row>
    <row r="3636" customFormat="false" ht="12.75" hidden="false" customHeight="false" outlineLevel="0" collapsed="false">
      <c r="A3636" s="8"/>
      <c r="B3636" s="4"/>
      <c r="I3636" s="5"/>
    </row>
    <row r="3637" customFormat="false" ht="12.75" hidden="false" customHeight="false" outlineLevel="0" collapsed="false">
      <c r="A3637" s="8"/>
      <c r="B3637" s="4"/>
      <c r="I3637" s="5"/>
    </row>
    <row r="3638" customFormat="false" ht="12.75" hidden="false" customHeight="false" outlineLevel="0" collapsed="false">
      <c r="A3638" s="8"/>
      <c r="B3638" s="4"/>
      <c r="I3638" s="5"/>
    </row>
    <row r="3639" customFormat="false" ht="12.75" hidden="false" customHeight="false" outlineLevel="0" collapsed="false">
      <c r="A3639" s="8"/>
      <c r="B3639" s="4"/>
      <c r="I3639" s="5"/>
    </row>
    <row r="3640" customFormat="false" ht="12.75" hidden="false" customHeight="false" outlineLevel="0" collapsed="false">
      <c r="A3640" s="8"/>
      <c r="B3640" s="4"/>
      <c r="I3640" s="5"/>
    </row>
    <row r="3641" customFormat="false" ht="12.75" hidden="false" customHeight="false" outlineLevel="0" collapsed="false">
      <c r="A3641" s="8"/>
      <c r="B3641" s="4"/>
      <c r="I3641" s="5"/>
    </row>
    <row r="3642" customFormat="false" ht="12.75" hidden="false" customHeight="false" outlineLevel="0" collapsed="false">
      <c r="A3642" s="8"/>
      <c r="B3642" s="4"/>
      <c r="I3642" s="5"/>
    </row>
    <row r="3643" customFormat="false" ht="12.75" hidden="false" customHeight="false" outlineLevel="0" collapsed="false">
      <c r="A3643" s="8"/>
      <c r="B3643" s="4"/>
      <c r="I3643" s="5"/>
    </row>
    <row r="3644" customFormat="false" ht="12.75" hidden="false" customHeight="false" outlineLevel="0" collapsed="false">
      <c r="A3644" s="8"/>
      <c r="B3644" s="4"/>
      <c r="I3644" s="5"/>
    </row>
    <row r="3645" customFormat="false" ht="12.75" hidden="false" customHeight="false" outlineLevel="0" collapsed="false">
      <c r="A3645" s="8"/>
      <c r="B3645" s="4"/>
      <c r="I3645" s="5"/>
    </row>
    <row r="3646" customFormat="false" ht="12.75" hidden="false" customHeight="false" outlineLevel="0" collapsed="false">
      <c r="A3646" s="8"/>
      <c r="B3646" s="4"/>
      <c r="I3646" s="5"/>
    </row>
    <row r="3647" customFormat="false" ht="12.75" hidden="false" customHeight="false" outlineLevel="0" collapsed="false">
      <c r="A3647" s="8"/>
      <c r="B3647" s="4"/>
      <c r="I3647" s="5"/>
    </row>
    <row r="3648" customFormat="false" ht="12.75" hidden="false" customHeight="false" outlineLevel="0" collapsed="false">
      <c r="A3648" s="8"/>
      <c r="B3648" s="4"/>
      <c r="I3648" s="5"/>
    </row>
    <row r="3649" customFormat="false" ht="12.75" hidden="false" customHeight="false" outlineLevel="0" collapsed="false">
      <c r="A3649" s="8"/>
      <c r="B3649" s="4"/>
      <c r="I3649" s="5"/>
    </row>
    <row r="3650" customFormat="false" ht="12.75" hidden="false" customHeight="false" outlineLevel="0" collapsed="false">
      <c r="A3650" s="8"/>
      <c r="B3650" s="4"/>
      <c r="I3650" s="5"/>
    </row>
    <row r="3651" customFormat="false" ht="12.75" hidden="false" customHeight="false" outlineLevel="0" collapsed="false">
      <c r="A3651" s="8"/>
      <c r="B3651" s="4"/>
      <c r="I3651" s="5"/>
    </row>
    <row r="3652" customFormat="false" ht="12.75" hidden="false" customHeight="false" outlineLevel="0" collapsed="false">
      <c r="A3652" s="8"/>
      <c r="B3652" s="4"/>
      <c r="I3652" s="5"/>
    </row>
    <row r="3653" customFormat="false" ht="12.75" hidden="false" customHeight="false" outlineLevel="0" collapsed="false">
      <c r="A3653" s="8"/>
      <c r="B3653" s="4"/>
      <c r="I3653" s="5"/>
    </row>
    <row r="3654" customFormat="false" ht="12.75" hidden="false" customHeight="false" outlineLevel="0" collapsed="false">
      <c r="A3654" s="8"/>
      <c r="B3654" s="4"/>
      <c r="I3654" s="5"/>
    </row>
    <row r="3655" customFormat="false" ht="12.75" hidden="false" customHeight="false" outlineLevel="0" collapsed="false">
      <c r="A3655" s="8"/>
      <c r="B3655" s="4"/>
      <c r="I3655" s="5"/>
    </row>
    <row r="3656" customFormat="false" ht="12.75" hidden="false" customHeight="false" outlineLevel="0" collapsed="false">
      <c r="A3656" s="8"/>
      <c r="B3656" s="4"/>
      <c r="I3656" s="5"/>
    </row>
    <row r="3657" customFormat="false" ht="12.75" hidden="false" customHeight="false" outlineLevel="0" collapsed="false">
      <c r="A3657" s="8"/>
      <c r="B3657" s="4"/>
      <c r="I3657" s="5"/>
    </row>
    <row r="3658" customFormat="false" ht="12.75" hidden="false" customHeight="false" outlineLevel="0" collapsed="false">
      <c r="A3658" s="8"/>
      <c r="B3658" s="4"/>
      <c r="I3658" s="5"/>
    </row>
    <row r="3659" customFormat="false" ht="12.75" hidden="false" customHeight="false" outlineLevel="0" collapsed="false">
      <c r="A3659" s="8"/>
      <c r="B3659" s="4"/>
      <c r="I3659" s="5"/>
    </row>
    <row r="3660" customFormat="false" ht="12.75" hidden="false" customHeight="false" outlineLevel="0" collapsed="false">
      <c r="A3660" s="8"/>
      <c r="B3660" s="4"/>
      <c r="I3660" s="5"/>
    </row>
    <row r="3661" customFormat="false" ht="12.75" hidden="false" customHeight="false" outlineLevel="0" collapsed="false">
      <c r="A3661" s="8"/>
      <c r="B3661" s="4"/>
      <c r="I3661" s="5"/>
    </row>
    <row r="3662" customFormat="false" ht="12.75" hidden="false" customHeight="false" outlineLevel="0" collapsed="false">
      <c r="A3662" s="8"/>
      <c r="B3662" s="4"/>
      <c r="I3662" s="5"/>
    </row>
    <row r="3663" customFormat="false" ht="12.75" hidden="false" customHeight="false" outlineLevel="0" collapsed="false">
      <c r="A3663" s="8"/>
      <c r="B3663" s="4"/>
      <c r="I3663" s="5"/>
    </row>
    <row r="3664" customFormat="false" ht="12.75" hidden="false" customHeight="false" outlineLevel="0" collapsed="false">
      <c r="A3664" s="8"/>
      <c r="B3664" s="4"/>
      <c r="I3664" s="5"/>
    </row>
    <row r="3665" customFormat="false" ht="12.75" hidden="false" customHeight="false" outlineLevel="0" collapsed="false">
      <c r="A3665" s="8"/>
      <c r="B3665" s="4"/>
      <c r="I3665" s="5"/>
    </row>
    <row r="3666" customFormat="false" ht="12.75" hidden="false" customHeight="false" outlineLevel="0" collapsed="false">
      <c r="A3666" s="8"/>
      <c r="B3666" s="4"/>
      <c r="I3666" s="5"/>
    </row>
    <row r="3667" customFormat="false" ht="12.75" hidden="false" customHeight="false" outlineLevel="0" collapsed="false">
      <c r="A3667" s="8"/>
      <c r="B3667" s="4"/>
      <c r="I3667" s="5"/>
    </row>
    <row r="3668" customFormat="false" ht="12.75" hidden="false" customHeight="false" outlineLevel="0" collapsed="false">
      <c r="A3668" s="8"/>
      <c r="B3668" s="4"/>
      <c r="I3668" s="5"/>
    </row>
    <row r="3669" customFormat="false" ht="12.75" hidden="false" customHeight="false" outlineLevel="0" collapsed="false">
      <c r="A3669" s="8"/>
      <c r="B3669" s="4"/>
      <c r="I3669" s="5"/>
    </row>
    <row r="3670" customFormat="false" ht="12.75" hidden="false" customHeight="false" outlineLevel="0" collapsed="false">
      <c r="A3670" s="8"/>
      <c r="B3670" s="4"/>
      <c r="I3670" s="5"/>
    </row>
    <row r="3671" customFormat="false" ht="12.75" hidden="false" customHeight="false" outlineLevel="0" collapsed="false">
      <c r="A3671" s="8"/>
      <c r="B3671" s="4"/>
      <c r="I3671" s="5"/>
    </row>
    <row r="3672" customFormat="false" ht="12.75" hidden="false" customHeight="false" outlineLevel="0" collapsed="false">
      <c r="A3672" s="8"/>
      <c r="B3672" s="4"/>
      <c r="I3672" s="5"/>
    </row>
    <row r="3673" customFormat="false" ht="12.75" hidden="false" customHeight="false" outlineLevel="0" collapsed="false">
      <c r="A3673" s="8"/>
      <c r="B3673" s="4"/>
      <c r="I3673" s="5"/>
    </row>
    <row r="3674" customFormat="false" ht="12.75" hidden="false" customHeight="false" outlineLevel="0" collapsed="false">
      <c r="A3674" s="8"/>
      <c r="B3674" s="4"/>
      <c r="I3674" s="5"/>
    </row>
    <row r="3675" customFormat="false" ht="12.75" hidden="false" customHeight="false" outlineLevel="0" collapsed="false">
      <c r="A3675" s="8"/>
      <c r="B3675" s="4"/>
      <c r="I3675" s="5"/>
    </row>
    <row r="3676" customFormat="false" ht="12.75" hidden="false" customHeight="false" outlineLevel="0" collapsed="false">
      <c r="A3676" s="8"/>
      <c r="B3676" s="4"/>
      <c r="I3676" s="5"/>
    </row>
    <row r="3677" customFormat="false" ht="12.75" hidden="false" customHeight="false" outlineLevel="0" collapsed="false">
      <c r="A3677" s="8"/>
      <c r="B3677" s="4"/>
      <c r="I3677" s="5"/>
    </row>
    <row r="3678" customFormat="false" ht="12.75" hidden="false" customHeight="false" outlineLevel="0" collapsed="false">
      <c r="A3678" s="8"/>
      <c r="B3678" s="4"/>
      <c r="I3678" s="5"/>
    </row>
    <row r="3679" customFormat="false" ht="12.75" hidden="false" customHeight="false" outlineLevel="0" collapsed="false">
      <c r="A3679" s="8"/>
      <c r="B3679" s="4"/>
      <c r="I3679" s="5"/>
    </row>
    <row r="3680" customFormat="false" ht="12.75" hidden="false" customHeight="false" outlineLevel="0" collapsed="false">
      <c r="A3680" s="8"/>
      <c r="B3680" s="4"/>
      <c r="I3680" s="5"/>
    </row>
    <row r="3681" customFormat="false" ht="12.75" hidden="false" customHeight="false" outlineLevel="0" collapsed="false">
      <c r="A3681" s="8"/>
      <c r="B3681" s="4"/>
      <c r="I3681" s="5"/>
    </row>
    <row r="3682" customFormat="false" ht="12.75" hidden="false" customHeight="false" outlineLevel="0" collapsed="false">
      <c r="A3682" s="8"/>
      <c r="B3682" s="4"/>
      <c r="I3682" s="5"/>
    </row>
    <row r="3683" customFormat="false" ht="12.75" hidden="false" customHeight="false" outlineLevel="0" collapsed="false">
      <c r="A3683" s="8"/>
      <c r="B3683" s="4"/>
      <c r="I3683" s="5"/>
    </row>
    <row r="3684" customFormat="false" ht="12.75" hidden="false" customHeight="false" outlineLevel="0" collapsed="false">
      <c r="A3684" s="8"/>
      <c r="B3684" s="4"/>
      <c r="I3684" s="5"/>
    </row>
    <row r="3685" customFormat="false" ht="12.75" hidden="false" customHeight="false" outlineLevel="0" collapsed="false">
      <c r="A3685" s="8"/>
      <c r="B3685" s="4"/>
      <c r="I3685" s="5"/>
    </row>
    <row r="3686" customFormat="false" ht="12.75" hidden="false" customHeight="false" outlineLevel="0" collapsed="false">
      <c r="A3686" s="8"/>
      <c r="B3686" s="4"/>
      <c r="I3686" s="5"/>
    </row>
    <row r="3687" customFormat="false" ht="12.75" hidden="false" customHeight="false" outlineLevel="0" collapsed="false">
      <c r="A3687" s="8"/>
      <c r="B3687" s="4"/>
      <c r="I3687" s="5"/>
    </row>
    <row r="3688" customFormat="false" ht="12.75" hidden="false" customHeight="false" outlineLevel="0" collapsed="false">
      <c r="A3688" s="8"/>
      <c r="B3688" s="4"/>
      <c r="I3688" s="5"/>
    </row>
    <row r="3689" customFormat="false" ht="12.75" hidden="false" customHeight="false" outlineLevel="0" collapsed="false">
      <c r="A3689" s="8"/>
      <c r="B3689" s="4"/>
      <c r="I3689" s="5"/>
    </row>
    <row r="3690" customFormat="false" ht="12.75" hidden="false" customHeight="false" outlineLevel="0" collapsed="false">
      <c r="A3690" s="8"/>
      <c r="B3690" s="4"/>
      <c r="I3690" s="5"/>
    </row>
    <row r="3691" customFormat="false" ht="12.75" hidden="false" customHeight="false" outlineLevel="0" collapsed="false">
      <c r="A3691" s="8"/>
      <c r="B3691" s="4"/>
      <c r="I3691" s="5"/>
    </row>
    <row r="3692" customFormat="false" ht="12.75" hidden="false" customHeight="false" outlineLevel="0" collapsed="false">
      <c r="A3692" s="8"/>
      <c r="B3692" s="4"/>
      <c r="I3692" s="5"/>
    </row>
    <row r="3693" customFormat="false" ht="12.75" hidden="false" customHeight="false" outlineLevel="0" collapsed="false">
      <c r="A3693" s="8"/>
      <c r="B3693" s="4"/>
      <c r="I3693" s="5"/>
    </row>
    <row r="3694" customFormat="false" ht="12.75" hidden="false" customHeight="false" outlineLevel="0" collapsed="false">
      <c r="A3694" s="8"/>
      <c r="B3694" s="4"/>
      <c r="I3694" s="5"/>
    </row>
    <row r="3695" customFormat="false" ht="12.75" hidden="false" customHeight="false" outlineLevel="0" collapsed="false">
      <c r="A3695" s="8"/>
      <c r="B3695" s="4"/>
      <c r="I3695" s="5"/>
    </row>
    <row r="3696" customFormat="false" ht="12.75" hidden="false" customHeight="false" outlineLevel="0" collapsed="false">
      <c r="A3696" s="8"/>
      <c r="B3696" s="4"/>
      <c r="I3696" s="5"/>
    </row>
    <row r="3697" customFormat="false" ht="12.75" hidden="false" customHeight="false" outlineLevel="0" collapsed="false">
      <c r="A3697" s="8"/>
      <c r="B3697" s="4"/>
      <c r="I3697" s="5"/>
    </row>
    <row r="3698" customFormat="false" ht="12.75" hidden="false" customHeight="false" outlineLevel="0" collapsed="false">
      <c r="A3698" s="8"/>
      <c r="B3698" s="4"/>
      <c r="I3698" s="5"/>
    </row>
    <row r="3699" customFormat="false" ht="12.75" hidden="false" customHeight="false" outlineLevel="0" collapsed="false">
      <c r="A3699" s="8"/>
      <c r="B3699" s="4"/>
      <c r="I3699" s="5"/>
    </row>
    <row r="3700" customFormat="false" ht="12.75" hidden="false" customHeight="false" outlineLevel="0" collapsed="false">
      <c r="A3700" s="8"/>
      <c r="B3700" s="4"/>
      <c r="I3700" s="5"/>
    </row>
    <row r="3701" customFormat="false" ht="12.75" hidden="false" customHeight="false" outlineLevel="0" collapsed="false">
      <c r="A3701" s="8"/>
      <c r="B3701" s="4"/>
      <c r="I3701" s="5"/>
    </row>
    <row r="3702" customFormat="false" ht="12.75" hidden="false" customHeight="false" outlineLevel="0" collapsed="false">
      <c r="A3702" s="8"/>
      <c r="B3702" s="4"/>
      <c r="I3702" s="5"/>
    </row>
    <row r="3703" customFormat="false" ht="12.75" hidden="false" customHeight="false" outlineLevel="0" collapsed="false">
      <c r="A3703" s="8"/>
      <c r="B3703" s="4"/>
      <c r="I3703" s="5"/>
    </row>
    <row r="3704" customFormat="false" ht="12.75" hidden="false" customHeight="false" outlineLevel="0" collapsed="false">
      <c r="A3704" s="8"/>
      <c r="B3704" s="4"/>
      <c r="I3704" s="5"/>
    </row>
    <row r="3705" customFormat="false" ht="12.75" hidden="false" customHeight="false" outlineLevel="0" collapsed="false">
      <c r="A3705" s="8"/>
      <c r="B3705" s="4"/>
      <c r="I3705" s="5"/>
    </row>
    <row r="3706" customFormat="false" ht="12.75" hidden="false" customHeight="false" outlineLevel="0" collapsed="false">
      <c r="A3706" s="8"/>
      <c r="B3706" s="4"/>
      <c r="I3706" s="5"/>
    </row>
    <row r="3707" customFormat="false" ht="12.75" hidden="false" customHeight="false" outlineLevel="0" collapsed="false">
      <c r="A3707" s="8"/>
      <c r="B3707" s="4"/>
      <c r="I3707" s="5"/>
    </row>
    <row r="3708" customFormat="false" ht="12.75" hidden="false" customHeight="false" outlineLevel="0" collapsed="false">
      <c r="A3708" s="8"/>
      <c r="B3708" s="4"/>
      <c r="I3708" s="5"/>
    </row>
    <row r="3709" customFormat="false" ht="12.75" hidden="false" customHeight="false" outlineLevel="0" collapsed="false">
      <c r="A3709" s="8"/>
      <c r="B3709" s="4"/>
      <c r="I3709" s="5"/>
    </row>
    <row r="3710" customFormat="false" ht="12.75" hidden="false" customHeight="false" outlineLevel="0" collapsed="false">
      <c r="A3710" s="8"/>
      <c r="B3710" s="4"/>
      <c r="I3710" s="5"/>
    </row>
    <row r="3711" customFormat="false" ht="12.75" hidden="false" customHeight="false" outlineLevel="0" collapsed="false">
      <c r="A3711" s="8"/>
      <c r="B3711" s="4"/>
      <c r="I3711" s="5"/>
    </row>
    <row r="3712" customFormat="false" ht="12.75" hidden="false" customHeight="false" outlineLevel="0" collapsed="false">
      <c r="A3712" s="8"/>
      <c r="B3712" s="4"/>
      <c r="I3712" s="5"/>
    </row>
    <row r="3713" customFormat="false" ht="12.75" hidden="false" customHeight="false" outlineLevel="0" collapsed="false">
      <c r="A3713" s="8"/>
      <c r="B3713" s="4"/>
      <c r="I3713" s="5"/>
    </row>
    <row r="3714" customFormat="false" ht="12.75" hidden="false" customHeight="false" outlineLevel="0" collapsed="false">
      <c r="A3714" s="8"/>
      <c r="B3714" s="4"/>
      <c r="I3714" s="5"/>
    </row>
    <row r="3715" customFormat="false" ht="12.75" hidden="false" customHeight="false" outlineLevel="0" collapsed="false">
      <c r="A3715" s="8"/>
      <c r="B3715" s="4"/>
      <c r="I3715" s="5"/>
    </row>
    <row r="3716" customFormat="false" ht="12.75" hidden="false" customHeight="false" outlineLevel="0" collapsed="false">
      <c r="A3716" s="8"/>
      <c r="B3716" s="4"/>
      <c r="I3716" s="5"/>
    </row>
    <row r="3717" customFormat="false" ht="12.75" hidden="false" customHeight="false" outlineLevel="0" collapsed="false">
      <c r="A3717" s="8"/>
      <c r="B3717" s="4"/>
      <c r="I3717" s="5"/>
    </row>
    <row r="3718" customFormat="false" ht="12.75" hidden="false" customHeight="false" outlineLevel="0" collapsed="false">
      <c r="A3718" s="8"/>
      <c r="B3718" s="4"/>
      <c r="I3718" s="5"/>
    </row>
    <row r="3719" customFormat="false" ht="12.75" hidden="false" customHeight="false" outlineLevel="0" collapsed="false">
      <c r="A3719" s="8"/>
      <c r="B3719" s="4"/>
      <c r="I3719" s="5"/>
    </row>
    <row r="3720" customFormat="false" ht="12.75" hidden="false" customHeight="false" outlineLevel="0" collapsed="false">
      <c r="A3720" s="8"/>
      <c r="B3720" s="4"/>
      <c r="I3720" s="5"/>
    </row>
    <row r="3721" customFormat="false" ht="12.75" hidden="false" customHeight="false" outlineLevel="0" collapsed="false">
      <c r="A3721" s="8"/>
      <c r="B3721" s="4"/>
      <c r="I3721" s="5"/>
    </row>
    <row r="3722" customFormat="false" ht="12.75" hidden="false" customHeight="false" outlineLevel="0" collapsed="false">
      <c r="A3722" s="8"/>
      <c r="B3722" s="4"/>
      <c r="I3722" s="5"/>
    </row>
    <row r="3723" customFormat="false" ht="12.75" hidden="false" customHeight="false" outlineLevel="0" collapsed="false">
      <c r="A3723" s="8"/>
      <c r="B3723" s="4"/>
      <c r="I3723" s="5"/>
    </row>
    <row r="3724" customFormat="false" ht="12.75" hidden="false" customHeight="false" outlineLevel="0" collapsed="false">
      <c r="A3724" s="8"/>
      <c r="B3724" s="4"/>
      <c r="I3724" s="5"/>
    </row>
    <row r="3725" customFormat="false" ht="12.75" hidden="false" customHeight="false" outlineLevel="0" collapsed="false">
      <c r="A3725" s="8"/>
      <c r="B3725" s="4"/>
      <c r="I3725" s="5"/>
    </row>
    <row r="3726" customFormat="false" ht="12.75" hidden="false" customHeight="false" outlineLevel="0" collapsed="false">
      <c r="A3726" s="8"/>
      <c r="B3726" s="4"/>
      <c r="I3726" s="5"/>
    </row>
    <row r="3727" customFormat="false" ht="12.75" hidden="false" customHeight="false" outlineLevel="0" collapsed="false">
      <c r="A3727" s="8"/>
      <c r="B3727" s="4"/>
      <c r="I3727" s="5"/>
    </row>
    <row r="3728" customFormat="false" ht="12.75" hidden="false" customHeight="false" outlineLevel="0" collapsed="false">
      <c r="A3728" s="8"/>
      <c r="B3728" s="4"/>
      <c r="I3728" s="5"/>
    </row>
    <row r="3729" customFormat="false" ht="12.75" hidden="false" customHeight="false" outlineLevel="0" collapsed="false">
      <c r="A3729" s="8"/>
      <c r="B3729" s="4"/>
      <c r="I3729" s="5"/>
    </row>
    <row r="3730" customFormat="false" ht="12.75" hidden="false" customHeight="false" outlineLevel="0" collapsed="false">
      <c r="A3730" s="8"/>
      <c r="B3730" s="4"/>
      <c r="I3730" s="5"/>
    </row>
    <row r="3731" customFormat="false" ht="12.75" hidden="false" customHeight="false" outlineLevel="0" collapsed="false">
      <c r="A3731" s="8"/>
      <c r="B3731" s="4"/>
      <c r="I3731" s="5"/>
    </row>
    <row r="3732" customFormat="false" ht="12.75" hidden="false" customHeight="false" outlineLevel="0" collapsed="false">
      <c r="A3732" s="8"/>
      <c r="B3732" s="4"/>
      <c r="I3732" s="5"/>
    </row>
    <row r="3733" customFormat="false" ht="12.75" hidden="false" customHeight="false" outlineLevel="0" collapsed="false">
      <c r="A3733" s="8"/>
      <c r="B3733" s="4"/>
      <c r="I3733" s="5"/>
    </row>
    <row r="3734" customFormat="false" ht="12.75" hidden="false" customHeight="false" outlineLevel="0" collapsed="false">
      <c r="A3734" s="8"/>
      <c r="B3734" s="4"/>
      <c r="I3734" s="5"/>
    </row>
    <row r="3735" customFormat="false" ht="12.75" hidden="false" customHeight="false" outlineLevel="0" collapsed="false">
      <c r="A3735" s="8"/>
      <c r="B3735" s="4"/>
      <c r="I3735" s="5"/>
    </row>
    <row r="3736" customFormat="false" ht="12.75" hidden="false" customHeight="false" outlineLevel="0" collapsed="false">
      <c r="A3736" s="8"/>
      <c r="B3736" s="4"/>
      <c r="I3736" s="5"/>
    </row>
    <row r="3737" customFormat="false" ht="12.75" hidden="false" customHeight="false" outlineLevel="0" collapsed="false">
      <c r="A3737" s="8"/>
      <c r="B3737" s="4"/>
      <c r="I3737" s="5"/>
    </row>
    <row r="3738" customFormat="false" ht="12.75" hidden="false" customHeight="false" outlineLevel="0" collapsed="false">
      <c r="A3738" s="8"/>
      <c r="B3738" s="4"/>
      <c r="I3738" s="5"/>
    </row>
    <row r="3739" customFormat="false" ht="12.75" hidden="false" customHeight="false" outlineLevel="0" collapsed="false">
      <c r="A3739" s="8"/>
      <c r="B3739" s="4"/>
      <c r="I3739" s="5"/>
    </row>
    <row r="3740" customFormat="false" ht="12.75" hidden="false" customHeight="false" outlineLevel="0" collapsed="false">
      <c r="A3740" s="8"/>
      <c r="B3740" s="4"/>
      <c r="I3740" s="5"/>
    </row>
    <row r="3741" customFormat="false" ht="12.75" hidden="false" customHeight="false" outlineLevel="0" collapsed="false">
      <c r="A3741" s="8"/>
      <c r="B3741" s="4"/>
      <c r="I3741" s="5"/>
    </row>
    <row r="3742" customFormat="false" ht="12.75" hidden="false" customHeight="false" outlineLevel="0" collapsed="false">
      <c r="A3742" s="8"/>
      <c r="B3742" s="4"/>
      <c r="I3742" s="5"/>
    </row>
    <row r="3743" customFormat="false" ht="12.75" hidden="false" customHeight="false" outlineLevel="0" collapsed="false">
      <c r="A3743" s="8"/>
      <c r="B3743" s="4"/>
      <c r="I3743" s="5"/>
    </row>
    <row r="3744" customFormat="false" ht="12.75" hidden="false" customHeight="false" outlineLevel="0" collapsed="false">
      <c r="A3744" s="8"/>
      <c r="B3744" s="4"/>
      <c r="I3744" s="5"/>
    </row>
    <row r="3745" customFormat="false" ht="12.75" hidden="false" customHeight="false" outlineLevel="0" collapsed="false">
      <c r="A3745" s="8"/>
      <c r="B3745" s="4"/>
      <c r="I3745" s="5"/>
    </row>
    <row r="3746" customFormat="false" ht="12.75" hidden="false" customHeight="false" outlineLevel="0" collapsed="false">
      <c r="A3746" s="8"/>
      <c r="B3746" s="4"/>
      <c r="I3746" s="5"/>
    </row>
    <row r="3747" customFormat="false" ht="12.75" hidden="false" customHeight="false" outlineLevel="0" collapsed="false">
      <c r="A3747" s="8"/>
      <c r="B3747" s="4"/>
      <c r="I3747" s="5"/>
    </row>
    <row r="3748" customFormat="false" ht="12.75" hidden="false" customHeight="false" outlineLevel="0" collapsed="false">
      <c r="A3748" s="8"/>
      <c r="B3748" s="4"/>
      <c r="I3748" s="5"/>
    </row>
    <row r="3749" customFormat="false" ht="12.75" hidden="false" customHeight="false" outlineLevel="0" collapsed="false">
      <c r="A3749" s="8"/>
      <c r="B3749" s="4"/>
      <c r="I3749" s="5"/>
    </row>
    <row r="3750" customFormat="false" ht="12.75" hidden="false" customHeight="false" outlineLevel="0" collapsed="false">
      <c r="A3750" s="8"/>
      <c r="B3750" s="4"/>
      <c r="I3750" s="5"/>
    </row>
    <row r="3751" customFormat="false" ht="12.75" hidden="false" customHeight="false" outlineLevel="0" collapsed="false">
      <c r="A3751" s="8"/>
      <c r="B3751" s="4"/>
      <c r="I3751" s="5"/>
    </row>
    <row r="3752" customFormat="false" ht="12.75" hidden="false" customHeight="false" outlineLevel="0" collapsed="false">
      <c r="A3752" s="8"/>
      <c r="B3752" s="4"/>
      <c r="I3752" s="5"/>
    </row>
    <row r="3753" customFormat="false" ht="12.75" hidden="false" customHeight="false" outlineLevel="0" collapsed="false">
      <c r="A3753" s="8"/>
      <c r="B3753" s="4"/>
      <c r="I3753" s="5"/>
    </row>
    <row r="3754" customFormat="false" ht="12.75" hidden="false" customHeight="false" outlineLevel="0" collapsed="false">
      <c r="A3754" s="8"/>
      <c r="B3754" s="4"/>
      <c r="I3754" s="5"/>
    </row>
    <row r="3755" customFormat="false" ht="12.75" hidden="false" customHeight="false" outlineLevel="0" collapsed="false">
      <c r="A3755" s="8"/>
      <c r="B3755" s="4"/>
      <c r="I3755" s="5"/>
    </row>
    <row r="3756" customFormat="false" ht="12.75" hidden="false" customHeight="false" outlineLevel="0" collapsed="false">
      <c r="A3756" s="8"/>
      <c r="B3756" s="4"/>
      <c r="I3756" s="5"/>
    </row>
    <row r="3757" customFormat="false" ht="12.75" hidden="false" customHeight="false" outlineLevel="0" collapsed="false">
      <c r="A3757" s="8"/>
      <c r="B3757" s="4"/>
      <c r="I3757" s="5"/>
    </row>
    <row r="3758" customFormat="false" ht="12.75" hidden="false" customHeight="false" outlineLevel="0" collapsed="false">
      <c r="A3758" s="8"/>
      <c r="B3758" s="4"/>
      <c r="I3758" s="5"/>
    </row>
    <row r="3759" customFormat="false" ht="12.75" hidden="false" customHeight="false" outlineLevel="0" collapsed="false">
      <c r="A3759" s="8"/>
      <c r="B3759" s="4"/>
      <c r="I3759" s="5"/>
    </row>
    <row r="3760" customFormat="false" ht="12.75" hidden="false" customHeight="false" outlineLevel="0" collapsed="false">
      <c r="A3760" s="8"/>
      <c r="B3760" s="4"/>
      <c r="I3760" s="5"/>
    </row>
    <row r="3761" customFormat="false" ht="12.75" hidden="false" customHeight="false" outlineLevel="0" collapsed="false">
      <c r="A3761" s="8"/>
      <c r="B3761" s="4"/>
      <c r="I3761" s="5"/>
    </row>
    <row r="3762" customFormat="false" ht="12.75" hidden="false" customHeight="false" outlineLevel="0" collapsed="false">
      <c r="A3762" s="8"/>
      <c r="B3762" s="4"/>
      <c r="I3762" s="5"/>
    </row>
    <row r="3763" customFormat="false" ht="12.75" hidden="false" customHeight="false" outlineLevel="0" collapsed="false">
      <c r="A3763" s="8"/>
      <c r="B3763" s="4"/>
      <c r="I3763" s="5"/>
    </row>
    <row r="3764" customFormat="false" ht="12.75" hidden="false" customHeight="false" outlineLevel="0" collapsed="false">
      <c r="A3764" s="8"/>
      <c r="B3764" s="4"/>
      <c r="I3764" s="5"/>
    </row>
    <row r="3765" customFormat="false" ht="12.75" hidden="false" customHeight="false" outlineLevel="0" collapsed="false">
      <c r="A3765" s="8"/>
      <c r="B3765" s="4"/>
      <c r="I3765" s="5"/>
    </row>
    <row r="3766" customFormat="false" ht="12.75" hidden="false" customHeight="false" outlineLevel="0" collapsed="false">
      <c r="A3766" s="8"/>
      <c r="B3766" s="4"/>
      <c r="I3766" s="5"/>
    </row>
    <row r="3767" customFormat="false" ht="12.75" hidden="false" customHeight="false" outlineLevel="0" collapsed="false">
      <c r="A3767" s="8"/>
      <c r="B3767" s="4"/>
      <c r="I3767" s="5"/>
    </row>
    <row r="3768" customFormat="false" ht="12.75" hidden="false" customHeight="false" outlineLevel="0" collapsed="false">
      <c r="A3768" s="8"/>
      <c r="B3768" s="4"/>
      <c r="I3768" s="5"/>
    </row>
    <row r="3769" customFormat="false" ht="12.75" hidden="false" customHeight="false" outlineLevel="0" collapsed="false">
      <c r="A3769" s="8"/>
      <c r="B3769" s="4"/>
      <c r="I3769" s="5"/>
    </row>
    <row r="3770" customFormat="false" ht="12.75" hidden="false" customHeight="false" outlineLevel="0" collapsed="false">
      <c r="A3770" s="8"/>
      <c r="B3770" s="4"/>
      <c r="I3770" s="5"/>
    </row>
    <row r="3771" customFormat="false" ht="12.75" hidden="false" customHeight="false" outlineLevel="0" collapsed="false">
      <c r="A3771" s="8"/>
      <c r="B3771" s="4"/>
      <c r="I3771" s="5"/>
    </row>
    <row r="3772" customFormat="false" ht="12.75" hidden="false" customHeight="false" outlineLevel="0" collapsed="false">
      <c r="A3772" s="8"/>
      <c r="B3772" s="4"/>
      <c r="I3772" s="5"/>
    </row>
    <row r="3773" customFormat="false" ht="12.75" hidden="false" customHeight="false" outlineLevel="0" collapsed="false">
      <c r="A3773" s="8"/>
      <c r="B3773" s="4"/>
      <c r="I3773" s="5"/>
    </row>
    <row r="3774" customFormat="false" ht="12.75" hidden="false" customHeight="false" outlineLevel="0" collapsed="false">
      <c r="A3774" s="8"/>
      <c r="B3774" s="4"/>
      <c r="I3774" s="5"/>
    </row>
    <row r="3775" customFormat="false" ht="12.75" hidden="false" customHeight="false" outlineLevel="0" collapsed="false">
      <c r="A3775" s="8"/>
      <c r="B3775" s="4"/>
      <c r="I3775" s="5"/>
    </row>
    <row r="3776" customFormat="false" ht="12.75" hidden="false" customHeight="false" outlineLevel="0" collapsed="false">
      <c r="A3776" s="8"/>
      <c r="B3776" s="4"/>
      <c r="I3776" s="5"/>
    </row>
    <row r="3777" customFormat="false" ht="12.75" hidden="false" customHeight="false" outlineLevel="0" collapsed="false">
      <c r="A3777" s="8"/>
      <c r="B3777" s="4"/>
      <c r="I3777" s="5"/>
    </row>
    <row r="3778" customFormat="false" ht="12.75" hidden="false" customHeight="false" outlineLevel="0" collapsed="false">
      <c r="A3778" s="8"/>
      <c r="B3778" s="4"/>
      <c r="I3778" s="5"/>
    </row>
    <row r="3779" customFormat="false" ht="12.75" hidden="false" customHeight="false" outlineLevel="0" collapsed="false">
      <c r="A3779" s="8"/>
      <c r="B3779" s="4"/>
      <c r="I3779" s="5"/>
    </row>
    <row r="3780" customFormat="false" ht="12.75" hidden="false" customHeight="false" outlineLevel="0" collapsed="false">
      <c r="A3780" s="8"/>
      <c r="B3780" s="4"/>
      <c r="I3780" s="5"/>
    </row>
    <row r="3781" customFormat="false" ht="12.75" hidden="false" customHeight="false" outlineLevel="0" collapsed="false">
      <c r="A3781" s="8"/>
      <c r="B3781" s="4"/>
      <c r="I3781" s="5"/>
    </row>
    <row r="3782" customFormat="false" ht="12.75" hidden="false" customHeight="false" outlineLevel="0" collapsed="false">
      <c r="A3782" s="8"/>
      <c r="B3782" s="4"/>
      <c r="I3782" s="5"/>
    </row>
    <row r="3783" customFormat="false" ht="12.75" hidden="false" customHeight="false" outlineLevel="0" collapsed="false">
      <c r="A3783" s="8"/>
      <c r="B3783" s="4"/>
      <c r="I3783" s="5"/>
    </row>
    <row r="3784" customFormat="false" ht="12.75" hidden="false" customHeight="false" outlineLevel="0" collapsed="false">
      <c r="A3784" s="8"/>
      <c r="B3784" s="4"/>
      <c r="I3784" s="5"/>
    </row>
    <row r="3785" customFormat="false" ht="12.75" hidden="false" customHeight="false" outlineLevel="0" collapsed="false">
      <c r="A3785" s="8"/>
      <c r="B3785" s="4"/>
      <c r="I3785" s="5"/>
    </row>
    <row r="3786" customFormat="false" ht="12.75" hidden="false" customHeight="false" outlineLevel="0" collapsed="false">
      <c r="A3786" s="8"/>
      <c r="B3786" s="4"/>
      <c r="I3786" s="5"/>
    </row>
    <row r="3787" customFormat="false" ht="12.75" hidden="false" customHeight="false" outlineLevel="0" collapsed="false">
      <c r="A3787" s="8"/>
      <c r="B3787" s="4"/>
      <c r="I3787" s="5"/>
    </row>
    <row r="3788" customFormat="false" ht="12.75" hidden="false" customHeight="false" outlineLevel="0" collapsed="false">
      <c r="A3788" s="8"/>
      <c r="B3788" s="4"/>
      <c r="I3788" s="5"/>
    </row>
    <row r="3789" customFormat="false" ht="12.75" hidden="false" customHeight="false" outlineLevel="0" collapsed="false">
      <c r="A3789" s="8"/>
      <c r="B3789" s="4"/>
      <c r="I3789" s="5"/>
    </row>
    <row r="3790" customFormat="false" ht="12.75" hidden="false" customHeight="false" outlineLevel="0" collapsed="false">
      <c r="A3790" s="8"/>
      <c r="B3790" s="4"/>
      <c r="I3790" s="5"/>
    </row>
    <row r="3791" customFormat="false" ht="12.75" hidden="false" customHeight="false" outlineLevel="0" collapsed="false">
      <c r="A3791" s="8"/>
      <c r="B3791" s="4"/>
      <c r="I3791" s="5"/>
    </row>
    <row r="3792" customFormat="false" ht="12.75" hidden="false" customHeight="false" outlineLevel="0" collapsed="false">
      <c r="A3792" s="8"/>
      <c r="B3792" s="4"/>
      <c r="I3792" s="5"/>
    </row>
    <row r="3793" customFormat="false" ht="12.75" hidden="false" customHeight="false" outlineLevel="0" collapsed="false">
      <c r="A3793" s="8"/>
      <c r="B3793" s="4"/>
      <c r="I3793" s="5"/>
    </row>
    <row r="3794" customFormat="false" ht="12.75" hidden="false" customHeight="false" outlineLevel="0" collapsed="false">
      <c r="A3794" s="8"/>
      <c r="B3794" s="4"/>
      <c r="I3794" s="5"/>
    </row>
    <row r="3795" customFormat="false" ht="12.75" hidden="false" customHeight="false" outlineLevel="0" collapsed="false">
      <c r="A3795" s="8"/>
      <c r="B3795" s="4"/>
      <c r="I3795" s="5"/>
    </row>
    <row r="3796" customFormat="false" ht="12.75" hidden="false" customHeight="false" outlineLevel="0" collapsed="false">
      <c r="A3796" s="8"/>
      <c r="B3796" s="4"/>
      <c r="I3796" s="5"/>
    </row>
    <row r="3797" customFormat="false" ht="12.75" hidden="false" customHeight="false" outlineLevel="0" collapsed="false">
      <c r="A3797" s="8"/>
      <c r="B3797" s="4"/>
      <c r="I3797" s="5"/>
    </row>
    <row r="3798" customFormat="false" ht="12.75" hidden="false" customHeight="false" outlineLevel="0" collapsed="false">
      <c r="A3798" s="8"/>
      <c r="B3798" s="4"/>
      <c r="I3798" s="5"/>
    </row>
    <row r="3799" customFormat="false" ht="12.75" hidden="false" customHeight="false" outlineLevel="0" collapsed="false">
      <c r="A3799" s="8"/>
      <c r="B3799" s="4"/>
      <c r="I3799" s="5"/>
    </row>
    <row r="3800" customFormat="false" ht="12.75" hidden="false" customHeight="false" outlineLevel="0" collapsed="false">
      <c r="A3800" s="8"/>
      <c r="B3800" s="4"/>
      <c r="I3800" s="5"/>
    </row>
    <row r="3801" customFormat="false" ht="12.75" hidden="false" customHeight="false" outlineLevel="0" collapsed="false">
      <c r="A3801" s="8"/>
      <c r="B3801" s="4"/>
      <c r="I3801" s="5"/>
    </row>
    <row r="3802" customFormat="false" ht="12.75" hidden="false" customHeight="false" outlineLevel="0" collapsed="false">
      <c r="A3802" s="8"/>
      <c r="B3802" s="4"/>
      <c r="I3802" s="5"/>
    </row>
    <row r="3803" customFormat="false" ht="12.75" hidden="false" customHeight="false" outlineLevel="0" collapsed="false">
      <c r="A3803" s="8"/>
      <c r="B3803" s="4"/>
      <c r="I3803" s="5"/>
    </row>
    <row r="3804" customFormat="false" ht="12.75" hidden="false" customHeight="false" outlineLevel="0" collapsed="false">
      <c r="A3804" s="8"/>
      <c r="B3804" s="4"/>
      <c r="I3804" s="5"/>
    </row>
    <row r="3805" customFormat="false" ht="12.75" hidden="false" customHeight="false" outlineLevel="0" collapsed="false">
      <c r="A3805" s="8"/>
      <c r="B3805" s="4"/>
      <c r="I3805" s="5"/>
    </row>
    <row r="3806" customFormat="false" ht="12.75" hidden="false" customHeight="false" outlineLevel="0" collapsed="false">
      <c r="A3806" s="8"/>
      <c r="B3806" s="4"/>
      <c r="I3806" s="5"/>
    </row>
    <row r="3807" customFormat="false" ht="12.75" hidden="false" customHeight="false" outlineLevel="0" collapsed="false">
      <c r="A3807" s="8"/>
      <c r="B3807" s="4"/>
      <c r="I3807" s="5"/>
    </row>
    <row r="3808" customFormat="false" ht="12.75" hidden="false" customHeight="false" outlineLevel="0" collapsed="false">
      <c r="A3808" s="8"/>
      <c r="B3808" s="4"/>
      <c r="I3808" s="5"/>
    </row>
    <row r="3809" customFormat="false" ht="12.75" hidden="false" customHeight="false" outlineLevel="0" collapsed="false">
      <c r="A3809" s="8"/>
      <c r="B3809" s="4"/>
      <c r="I3809" s="5"/>
    </row>
    <row r="3810" customFormat="false" ht="12.75" hidden="false" customHeight="false" outlineLevel="0" collapsed="false">
      <c r="A3810" s="8"/>
      <c r="B3810" s="4"/>
      <c r="I3810" s="5"/>
    </row>
    <row r="3811" customFormat="false" ht="12.75" hidden="false" customHeight="false" outlineLevel="0" collapsed="false">
      <c r="A3811" s="8"/>
      <c r="B3811" s="4"/>
      <c r="I3811" s="5"/>
    </row>
    <row r="3812" customFormat="false" ht="12.75" hidden="false" customHeight="false" outlineLevel="0" collapsed="false">
      <c r="A3812" s="8"/>
      <c r="B3812" s="4"/>
      <c r="I3812" s="5"/>
    </row>
    <row r="3813" customFormat="false" ht="12.75" hidden="false" customHeight="false" outlineLevel="0" collapsed="false">
      <c r="A3813" s="8"/>
      <c r="B3813" s="4"/>
      <c r="I3813" s="5"/>
    </row>
    <row r="3814" customFormat="false" ht="12.75" hidden="false" customHeight="false" outlineLevel="0" collapsed="false">
      <c r="A3814" s="8"/>
      <c r="B3814" s="4"/>
      <c r="I3814" s="5"/>
    </row>
    <row r="3815" customFormat="false" ht="12.75" hidden="false" customHeight="false" outlineLevel="0" collapsed="false">
      <c r="A3815" s="8"/>
      <c r="B3815" s="4"/>
      <c r="I3815" s="5"/>
    </row>
    <row r="3816" customFormat="false" ht="12.75" hidden="false" customHeight="false" outlineLevel="0" collapsed="false">
      <c r="A3816" s="8"/>
      <c r="B3816" s="4"/>
      <c r="I3816" s="5"/>
    </row>
    <row r="3817" customFormat="false" ht="12.75" hidden="false" customHeight="false" outlineLevel="0" collapsed="false">
      <c r="A3817" s="8"/>
      <c r="B3817" s="4"/>
      <c r="I3817" s="5"/>
    </row>
    <row r="3818" customFormat="false" ht="12.75" hidden="false" customHeight="false" outlineLevel="0" collapsed="false">
      <c r="A3818" s="8"/>
      <c r="B3818" s="4"/>
      <c r="I3818" s="5"/>
    </row>
    <row r="3819" customFormat="false" ht="12.75" hidden="false" customHeight="false" outlineLevel="0" collapsed="false">
      <c r="A3819" s="8"/>
      <c r="B3819" s="4"/>
      <c r="I3819" s="5"/>
    </row>
    <row r="3820" customFormat="false" ht="12.75" hidden="false" customHeight="false" outlineLevel="0" collapsed="false">
      <c r="A3820" s="8"/>
      <c r="B3820" s="4"/>
      <c r="I3820" s="5"/>
    </row>
    <row r="3821" customFormat="false" ht="12.75" hidden="false" customHeight="false" outlineLevel="0" collapsed="false">
      <c r="A3821" s="8"/>
      <c r="B3821" s="4"/>
      <c r="I3821" s="5"/>
    </row>
    <row r="3822" customFormat="false" ht="12.75" hidden="false" customHeight="false" outlineLevel="0" collapsed="false">
      <c r="A3822" s="8"/>
      <c r="B3822" s="4"/>
      <c r="I3822" s="5"/>
    </row>
    <row r="3823" customFormat="false" ht="12.75" hidden="false" customHeight="false" outlineLevel="0" collapsed="false">
      <c r="A3823" s="8"/>
      <c r="B3823" s="4"/>
      <c r="I3823" s="5"/>
    </row>
    <row r="3824" customFormat="false" ht="12.75" hidden="false" customHeight="false" outlineLevel="0" collapsed="false">
      <c r="A3824" s="8"/>
      <c r="B3824" s="4"/>
      <c r="I3824" s="5"/>
    </row>
    <row r="3825" customFormat="false" ht="12.75" hidden="false" customHeight="false" outlineLevel="0" collapsed="false">
      <c r="A3825" s="8"/>
      <c r="B3825" s="4"/>
      <c r="I3825" s="5"/>
    </row>
    <row r="3826" customFormat="false" ht="12.75" hidden="false" customHeight="false" outlineLevel="0" collapsed="false">
      <c r="A3826" s="8"/>
      <c r="B3826" s="4"/>
      <c r="I3826" s="5"/>
    </row>
    <row r="3827" customFormat="false" ht="12.75" hidden="false" customHeight="false" outlineLevel="0" collapsed="false">
      <c r="A3827" s="8"/>
      <c r="B3827" s="4"/>
      <c r="I3827" s="5"/>
    </row>
    <row r="3828" customFormat="false" ht="12.75" hidden="false" customHeight="false" outlineLevel="0" collapsed="false">
      <c r="A3828" s="8"/>
      <c r="B3828" s="4"/>
      <c r="I3828" s="5"/>
    </row>
    <row r="3829" customFormat="false" ht="12.75" hidden="false" customHeight="false" outlineLevel="0" collapsed="false">
      <c r="A3829" s="8"/>
      <c r="B3829" s="4"/>
      <c r="I3829" s="5"/>
    </row>
    <row r="3830" customFormat="false" ht="12.75" hidden="false" customHeight="false" outlineLevel="0" collapsed="false">
      <c r="A3830" s="8"/>
      <c r="B3830" s="4"/>
      <c r="I3830" s="5"/>
    </row>
    <row r="3831" customFormat="false" ht="12.75" hidden="false" customHeight="false" outlineLevel="0" collapsed="false">
      <c r="A3831" s="8"/>
      <c r="B3831" s="4"/>
      <c r="I3831" s="5"/>
    </row>
    <row r="3832" customFormat="false" ht="12.75" hidden="false" customHeight="false" outlineLevel="0" collapsed="false">
      <c r="A3832" s="8"/>
      <c r="B3832" s="4"/>
      <c r="I3832" s="5"/>
    </row>
    <row r="3833" customFormat="false" ht="12.75" hidden="false" customHeight="false" outlineLevel="0" collapsed="false">
      <c r="A3833" s="8"/>
      <c r="B3833" s="4"/>
      <c r="I3833" s="5"/>
    </row>
    <row r="3834" customFormat="false" ht="12.75" hidden="false" customHeight="false" outlineLevel="0" collapsed="false">
      <c r="A3834" s="8"/>
      <c r="B3834" s="4"/>
      <c r="I3834" s="5"/>
    </row>
    <row r="3835" customFormat="false" ht="12.75" hidden="false" customHeight="false" outlineLevel="0" collapsed="false">
      <c r="A3835" s="8"/>
      <c r="B3835" s="4"/>
      <c r="I3835" s="5"/>
    </row>
    <row r="3836" customFormat="false" ht="12.75" hidden="false" customHeight="false" outlineLevel="0" collapsed="false">
      <c r="A3836" s="8"/>
      <c r="B3836" s="4"/>
      <c r="I3836" s="5"/>
    </row>
    <row r="3837" customFormat="false" ht="12.75" hidden="false" customHeight="false" outlineLevel="0" collapsed="false">
      <c r="A3837" s="8"/>
      <c r="B3837" s="4"/>
      <c r="I3837" s="5"/>
    </row>
    <row r="3838" customFormat="false" ht="12.75" hidden="false" customHeight="false" outlineLevel="0" collapsed="false">
      <c r="A3838" s="8"/>
      <c r="B3838" s="4"/>
      <c r="I3838" s="5"/>
    </row>
    <row r="3839" customFormat="false" ht="12.75" hidden="false" customHeight="false" outlineLevel="0" collapsed="false">
      <c r="A3839" s="8"/>
      <c r="B3839" s="4"/>
      <c r="I3839" s="5"/>
    </row>
    <row r="3840" customFormat="false" ht="12.75" hidden="false" customHeight="false" outlineLevel="0" collapsed="false">
      <c r="A3840" s="8"/>
      <c r="B3840" s="4"/>
      <c r="I3840" s="5"/>
    </row>
    <row r="3841" customFormat="false" ht="12.75" hidden="false" customHeight="false" outlineLevel="0" collapsed="false">
      <c r="A3841" s="8"/>
      <c r="B3841" s="4"/>
      <c r="I3841" s="5"/>
    </row>
    <row r="3842" customFormat="false" ht="12.75" hidden="false" customHeight="false" outlineLevel="0" collapsed="false">
      <c r="A3842" s="8"/>
      <c r="B3842" s="4"/>
      <c r="I3842" s="5"/>
    </row>
    <row r="3843" customFormat="false" ht="12.75" hidden="false" customHeight="false" outlineLevel="0" collapsed="false">
      <c r="A3843" s="8"/>
      <c r="B3843" s="4"/>
      <c r="I3843" s="5"/>
    </row>
    <row r="3844" customFormat="false" ht="12.75" hidden="false" customHeight="false" outlineLevel="0" collapsed="false">
      <c r="A3844" s="8"/>
      <c r="B3844" s="4"/>
      <c r="I3844" s="5"/>
    </row>
    <row r="3845" customFormat="false" ht="12.75" hidden="false" customHeight="false" outlineLevel="0" collapsed="false">
      <c r="A3845" s="8"/>
      <c r="B3845" s="4"/>
      <c r="I3845" s="5"/>
    </row>
    <row r="3846" customFormat="false" ht="12.75" hidden="false" customHeight="false" outlineLevel="0" collapsed="false">
      <c r="A3846" s="8"/>
      <c r="B3846" s="4"/>
      <c r="I3846" s="5"/>
    </row>
    <row r="3847" customFormat="false" ht="12.75" hidden="false" customHeight="false" outlineLevel="0" collapsed="false">
      <c r="A3847" s="8"/>
      <c r="B3847" s="4"/>
      <c r="I3847" s="5"/>
    </row>
    <row r="3848" customFormat="false" ht="12.75" hidden="false" customHeight="false" outlineLevel="0" collapsed="false">
      <c r="A3848" s="8"/>
      <c r="B3848" s="4"/>
      <c r="I3848" s="5"/>
    </row>
    <row r="3849" customFormat="false" ht="12.75" hidden="false" customHeight="false" outlineLevel="0" collapsed="false">
      <c r="A3849" s="8"/>
      <c r="B3849" s="4"/>
      <c r="I3849" s="5"/>
    </row>
    <row r="3850" customFormat="false" ht="12.75" hidden="false" customHeight="false" outlineLevel="0" collapsed="false">
      <c r="A3850" s="8"/>
      <c r="B3850" s="4"/>
      <c r="I3850" s="5"/>
    </row>
    <row r="3851" customFormat="false" ht="12.75" hidden="false" customHeight="false" outlineLevel="0" collapsed="false">
      <c r="A3851" s="8"/>
      <c r="B3851" s="4"/>
      <c r="I3851" s="5"/>
    </row>
    <row r="3852" customFormat="false" ht="12.75" hidden="false" customHeight="false" outlineLevel="0" collapsed="false">
      <c r="A3852" s="8"/>
      <c r="B3852" s="4"/>
      <c r="I3852" s="5"/>
    </row>
    <row r="3853" customFormat="false" ht="12.75" hidden="false" customHeight="false" outlineLevel="0" collapsed="false">
      <c r="A3853" s="8"/>
      <c r="B3853" s="4"/>
      <c r="I3853" s="5"/>
    </row>
    <row r="3854" customFormat="false" ht="12.75" hidden="false" customHeight="false" outlineLevel="0" collapsed="false">
      <c r="A3854" s="8"/>
      <c r="B3854" s="4"/>
      <c r="I3854" s="5"/>
    </row>
    <row r="3855" customFormat="false" ht="12.75" hidden="false" customHeight="false" outlineLevel="0" collapsed="false">
      <c r="A3855" s="8"/>
      <c r="B3855" s="4"/>
      <c r="I3855" s="5"/>
    </row>
    <row r="3856" customFormat="false" ht="12.75" hidden="false" customHeight="false" outlineLevel="0" collapsed="false">
      <c r="A3856" s="8"/>
      <c r="B3856" s="4"/>
      <c r="I3856" s="5"/>
    </row>
    <row r="3857" customFormat="false" ht="12.75" hidden="false" customHeight="false" outlineLevel="0" collapsed="false">
      <c r="A3857" s="8"/>
      <c r="B3857" s="4"/>
      <c r="I3857" s="5"/>
    </row>
    <row r="3858" customFormat="false" ht="12.75" hidden="false" customHeight="false" outlineLevel="0" collapsed="false">
      <c r="A3858" s="8"/>
      <c r="B3858" s="4"/>
      <c r="I3858" s="5"/>
    </row>
    <row r="3859" customFormat="false" ht="12.75" hidden="false" customHeight="false" outlineLevel="0" collapsed="false">
      <c r="A3859" s="8"/>
      <c r="B3859" s="4"/>
      <c r="I3859" s="5"/>
    </row>
    <row r="3860" customFormat="false" ht="12.75" hidden="false" customHeight="false" outlineLevel="0" collapsed="false">
      <c r="A3860" s="8"/>
      <c r="B3860" s="4"/>
      <c r="I3860" s="5"/>
    </row>
    <row r="3861" customFormat="false" ht="12.75" hidden="false" customHeight="false" outlineLevel="0" collapsed="false">
      <c r="A3861" s="8"/>
      <c r="B3861" s="4"/>
      <c r="I3861" s="5"/>
    </row>
    <row r="3862" customFormat="false" ht="12.75" hidden="false" customHeight="false" outlineLevel="0" collapsed="false">
      <c r="A3862" s="8"/>
      <c r="B3862" s="4"/>
      <c r="I3862" s="5"/>
    </row>
    <row r="3863" customFormat="false" ht="12.75" hidden="false" customHeight="false" outlineLevel="0" collapsed="false">
      <c r="A3863" s="8"/>
      <c r="B3863" s="4"/>
      <c r="I3863" s="5"/>
    </row>
    <row r="3864" customFormat="false" ht="12.75" hidden="false" customHeight="false" outlineLevel="0" collapsed="false">
      <c r="A3864" s="8"/>
      <c r="B3864" s="4"/>
      <c r="I3864" s="5"/>
    </row>
    <row r="3865" customFormat="false" ht="12.75" hidden="false" customHeight="false" outlineLevel="0" collapsed="false">
      <c r="A3865" s="8"/>
      <c r="B3865" s="4"/>
      <c r="I3865" s="5"/>
    </row>
    <row r="3866" customFormat="false" ht="12.75" hidden="false" customHeight="false" outlineLevel="0" collapsed="false">
      <c r="A3866" s="8"/>
      <c r="B3866" s="4"/>
      <c r="I3866" s="5"/>
    </row>
    <row r="3867" customFormat="false" ht="12.75" hidden="false" customHeight="false" outlineLevel="0" collapsed="false">
      <c r="A3867" s="8"/>
      <c r="B3867" s="4"/>
      <c r="I3867" s="5"/>
    </row>
    <row r="3868" customFormat="false" ht="12.75" hidden="false" customHeight="false" outlineLevel="0" collapsed="false">
      <c r="A3868" s="8"/>
      <c r="B3868" s="4"/>
      <c r="I3868" s="5"/>
    </row>
    <row r="3869" customFormat="false" ht="12.75" hidden="false" customHeight="false" outlineLevel="0" collapsed="false">
      <c r="A3869" s="8"/>
      <c r="B3869" s="4"/>
      <c r="I3869" s="5"/>
    </row>
    <row r="3870" customFormat="false" ht="12.75" hidden="false" customHeight="false" outlineLevel="0" collapsed="false">
      <c r="A3870" s="8"/>
      <c r="B3870" s="4"/>
      <c r="I3870" s="5"/>
    </row>
    <row r="3871" customFormat="false" ht="12.75" hidden="false" customHeight="false" outlineLevel="0" collapsed="false">
      <c r="A3871" s="8"/>
      <c r="B3871" s="4"/>
      <c r="I3871" s="5"/>
    </row>
    <row r="3872" customFormat="false" ht="12.75" hidden="false" customHeight="false" outlineLevel="0" collapsed="false">
      <c r="A3872" s="8"/>
      <c r="B3872" s="4"/>
      <c r="I3872" s="5"/>
    </row>
    <row r="3873" customFormat="false" ht="12.75" hidden="false" customHeight="false" outlineLevel="0" collapsed="false">
      <c r="A3873" s="8"/>
      <c r="B3873" s="4"/>
      <c r="I3873" s="5"/>
    </row>
    <row r="3874" customFormat="false" ht="12.75" hidden="false" customHeight="false" outlineLevel="0" collapsed="false">
      <c r="A3874" s="8"/>
      <c r="B3874" s="4"/>
      <c r="I3874" s="5"/>
    </row>
    <row r="3875" customFormat="false" ht="12.75" hidden="false" customHeight="false" outlineLevel="0" collapsed="false">
      <c r="A3875" s="8"/>
      <c r="B3875" s="4"/>
      <c r="I3875" s="5"/>
    </row>
    <row r="3876" customFormat="false" ht="12.75" hidden="false" customHeight="false" outlineLevel="0" collapsed="false">
      <c r="A3876" s="8"/>
      <c r="B3876" s="4"/>
      <c r="I3876" s="5"/>
    </row>
    <row r="3877" customFormat="false" ht="12.75" hidden="false" customHeight="false" outlineLevel="0" collapsed="false">
      <c r="A3877" s="8"/>
      <c r="B3877" s="4"/>
      <c r="I3877" s="5"/>
    </row>
    <row r="3878" customFormat="false" ht="12.75" hidden="false" customHeight="false" outlineLevel="0" collapsed="false">
      <c r="A3878" s="8"/>
      <c r="B3878" s="4"/>
      <c r="I3878" s="5"/>
    </row>
    <row r="3879" customFormat="false" ht="12.75" hidden="false" customHeight="false" outlineLevel="0" collapsed="false">
      <c r="A3879" s="8"/>
      <c r="B3879" s="4"/>
      <c r="I3879" s="5"/>
    </row>
    <row r="3880" customFormat="false" ht="12.75" hidden="false" customHeight="false" outlineLevel="0" collapsed="false">
      <c r="A3880" s="8"/>
      <c r="B3880" s="4"/>
      <c r="I3880" s="5"/>
    </row>
    <row r="3881" customFormat="false" ht="12.75" hidden="false" customHeight="false" outlineLevel="0" collapsed="false">
      <c r="A3881" s="8"/>
      <c r="B3881" s="4"/>
      <c r="I3881" s="5"/>
    </row>
    <row r="3882" customFormat="false" ht="12.75" hidden="false" customHeight="false" outlineLevel="0" collapsed="false">
      <c r="A3882" s="8"/>
      <c r="B3882" s="4"/>
      <c r="I3882" s="5"/>
    </row>
    <row r="3883" customFormat="false" ht="12.75" hidden="false" customHeight="false" outlineLevel="0" collapsed="false">
      <c r="A3883" s="8"/>
      <c r="B3883" s="4"/>
      <c r="I3883" s="5"/>
    </row>
    <row r="3884" customFormat="false" ht="12.75" hidden="false" customHeight="false" outlineLevel="0" collapsed="false">
      <c r="A3884" s="8"/>
      <c r="B3884" s="4"/>
      <c r="I3884" s="5"/>
    </row>
    <row r="3885" customFormat="false" ht="12.75" hidden="false" customHeight="false" outlineLevel="0" collapsed="false">
      <c r="A3885" s="8"/>
      <c r="B3885" s="4"/>
      <c r="I3885" s="5"/>
    </row>
    <row r="3886" customFormat="false" ht="12.75" hidden="false" customHeight="false" outlineLevel="0" collapsed="false">
      <c r="A3886" s="8"/>
      <c r="B3886" s="4"/>
      <c r="I3886" s="5"/>
    </row>
    <row r="3887" customFormat="false" ht="12.75" hidden="false" customHeight="false" outlineLevel="0" collapsed="false">
      <c r="A3887" s="8"/>
      <c r="B3887" s="4"/>
      <c r="I3887" s="5"/>
    </row>
    <row r="3888" customFormat="false" ht="12.75" hidden="false" customHeight="false" outlineLevel="0" collapsed="false">
      <c r="A3888" s="8"/>
      <c r="B3888" s="4"/>
      <c r="I3888" s="5"/>
    </row>
    <row r="3889" customFormat="false" ht="12.75" hidden="false" customHeight="false" outlineLevel="0" collapsed="false">
      <c r="A3889" s="8"/>
      <c r="B3889" s="4"/>
      <c r="I3889" s="5"/>
    </row>
    <row r="3890" customFormat="false" ht="12.75" hidden="false" customHeight="false" outlineLevel="0" collapsed="false">
      <c r="A3890" s="8"/>
      <c r="B3890" s="4"/>
      <c r="I3890" s="5"/>
    </row>
    <row r="3891" customFormat="false" ht="12.75" hidden="false" customHeight="false" outlineLevel="0" collapsed="false">
      <c r="A3891" s="8"/>
      <c r="B3891" s="4"/>
      <c r="I3891" s="5"/>
    </row>
    <row r="3892" customFormat="false" ht="12.75" hidden="false" customHeight="false" outlineLevel="0" collapsed="false">
      <c r="A3892" s="8"/>
      <c r="B3892" s="4"/>
      <c r="I3892" s="5"/>
    </row>
    <row r="3893" customFormat="false" ht="12.75" hidden="false" customHeight="false" outlineLevel="0" collapsed="false">
      <c r="A3893" s="8"/>
      <c r="B3893" s="4"/>
      <c r="I3893" s="5"/>
    </row>
    <row r="3894" customFormat="false" ht="12.75" hidden="false" customHeight="false" outlineLevel="0" collapsed="false">
      <c r="A3894" s="8"/>
      <c r="B3894" s="4"/>
      <c r="I3894" s="5"/>
    </row>
    <row r="3895" customFormat="false" ht="12.75" hidden="false" customHeight="false" outlineLevel="0" collapsed="false">
      <c r="A3895" s="8"/>
      <c r="B3895" s="4"/>
      <c r="I3895" s="5"/>
    </row>
    <row r="3896" customFormat="false" ht="12.75" hidden="false" customHeight="false" outlineLevel="0" collapsed="false">
      <c r="A3896" s="8"/>
      <c r="B3896" s="4"/>
      <c r="I3896" s="5"/>
    </row>
    <row r="3897" customFormat="false" ht="12.75" hidden="false" customHeight="false" outlineLevel="0" collapsed="false">
      <c r="A3897" s="8"/>
      <c r="B3897" s="4"/>
      <c r="I3897" s="5"/>
    </row>
    <row r="3898" customFormat="false" ht="12.75" hidden="false" customHeight="false" outlineLevel="0" collapsed="false">
      <c r="A3898" s="8"/>
      <c r="B3898" s="4"/>
      <c r="I3898" s="5"/>
    </row>
    <row r="3899" customFormat="false" ht="12.75" hidden="false" customHeight="false" outlineLevel="0" collapsed="false">
      <c r="A3899" s="8"/>
      <c r="B3899" s="4"/>
      <c r="I3899" s="5"/>
    </row>
    <row r="3900" customFormat="false" ht="12.75" hidden="false" customHeight="false" outlineLevel="0" collapsed="false">
      <c r="A3900" s="8"/>
      <c r="B3900" s="4"/>
      <c r="I3900" s="5"/>
    </row>
    <row r="3901" customFormat="false" ht="12.75" hidden="false" customHeight="false" outlineLevel="0" collapsed="false">
      <c r="A3901" s="8"/>
      <c r="B3901" s="4"/>
      <c r="I3901" s="5"/>
    </row>
    <row r="3902" customFormat="false" ht="12.75" hidden="false" customHeight="false" outlineLevel="0" collapsed="false">
      <c r="A3902" s="8"/>
      <c r="B3902" s="4"/>
      <c r="I3902" s="5"/>
    </row>
    <row r="3903" customFormat="false" ht="12.75" hidden="false" customHeight="false" outlineLevel="0" collapsed="false">
      <c r="A3903" s="8"/>
      <c r="B3903" s="4"/>
      <c r="I3903" s="5"/>
    </row>
    <row r="3904" customFormat="false" ht="12.75" hidden="false" customHeight="false" outlineLevel="0" collapsed="false">
      <c r="A3904" s="8"/>
      <c r="B3904" s="4"/>
      <c r="I3904" s="5"/>
    </row>
    <row r="3905" customFormat="false" ht="12.75" hidden="false" customHeight="false" outlineLevel="0" collapsed="false">
      <c r="A3905" s="8"/>
      <c r="B3905" s="4"/>
      <c r="I3905" s="5"/>
    </row>
    <row r="3906" customFormat="false" ht="12.75" hidden="false" customHeight="false" outlineLevel="0" collapsed="false">
      <c r="A3906" s="8"/>
      <c r="B3906" s="4"/>
      <c r="I3906" s="5"/>
    </row>
    <row r="3907" customFormat="false" ht="12.75" hidden="false" customHeight="false" outlineLevel="0" collapsed="false">
      <c r="A3907" s="8"/>
      <c r="B3907" s="4"/>
      <c r="I3907" s="5"/>
    </row>
    <row r="3908" customFormat="false" ht="12.75" hidden="false" customHeight="false" outlineLevel="0" collapsed="false">
      <c r="A3908" s="8"/>
      <c r="B3908" s="4"/>
      <c r="I3908" s="5"/>
    </row>
    <row r="3909" customFormat="false" ht="12.75" hidden="false" customHeight="false" outlineLevel="0" collapsed="false">
      <c r="A3909" s="8"/>
      <c r="B3909" s="4"/>
      <c r="I3909" s="5"/>
    </row>
    <row r="3910" customFormat="false" ht="12.75" hidden="false" customHeight="false" outlineLevel="0" collapsed="false">
      <c r="A3910" s="8"/>
      <c r="B3910" s="4"/>
      <c r="I3910" s="5"/>
    </row>
    <row r="3911" customFormat="false" ht="12.75" hidden="false" customHeight="false" outlineLevel="0" collapsed="false">
      <c r="A3911" s="8"/>
      <c r="B3911" s="4"/>
      <c r="I3911" s="5"/>
    </row>
    <row r="3912" customFormat="false" ht="12.75" hidden="false" customHeight="false" outlineLevel="0" collapsed="false">
      <c r="A3912" s="8"/>
      <c r="B3912" s="4"/>
      <c r="I3912" s="5"/>
    </row>
    <row r="3913" customFormat="false" ht="12.75" hidden="false" customHeight="false" outlineLevel="0" collapsed="false">
      <c r="A3913" s="8"/>
      <c r="B3913" s="4"/>
      <c r="I3913" s="5"/>
    </row>
    <row r="3914" customFormat="false" ht="12.75" hidden="false" customHeight="false" outlineLevel="0" collapsed="false">
      <c r="A3914" s="8"/>
      <c r="B3914" s="4"/>
      <c r="I3914" s="5"/>
    </row>
    <row r="3915" customFormat="false" ht="12.75" hidden="false" customHeight="false" outlineLevel="0" collapsed="false">
      <c r="A3915" s="8"/>
      <c r="B3915" s="4"/>
      <c r="I3915" s="5"/>
    </row>
    <row r="3916" customFormat="false" ht="12.75" hidden="false" customHeight="false" outlineLevel="0" collapsed="false">
      <c r="A3916" s="8"/>
      <c r="B3916" s="4"/>
      <c r="I3916" s="5"/>
    </row>
    <row r="3917" customFormat="false" ht="12.75" hidden="false" customHeight="false" outlineLevel="0" collapsed="false">
      <c r="A3917" s="8"/>
      <c r="B3917" s="4"/>
      <c r="I3917" s="5"/>
    </row>
    <row r="3918" customFormat="false" ht="12.75" hidden="false" customHeight="false" outlineLevel="0" collapsed="false">
      <c r="A3918" s="8"/>
      <c r="B3918" s="4"/>
      <c r="I3918" s="5"/>
    </row>
    <row r="3919" customFormat="false" ht="12.75" hidden="false" customHeight="false" outlineLevel="0" collapsed="false">
      <c r="A3919" s="8"/>
      <c r="B3919" s="4"/>
      <c r="I3919" s="5"/>
    </row>
    <row r="3920" customFormat="false" ht="12.75" hidden="false" customHeight="false" outlineLevel="0" collapsed="false">
      <c r="A3920" s="8"/>
      <c r="B3920" s="4"/>
      <c r="I3920" s="5"/>
    </row>
    <row r="3921" customFormat="false" ht="12.75" hidden="false" customHeight="false" outlineLevel="0" collapsed="false">
      <c r="A3921" s="8"/>
      <c r="B3921" s="4"/>
      <c r="I3921" s="5"/>
    </row>
    <row r="3922" customFormat="false" ht="12.75" hidden="false" customHeight="false" outlineLevel="0" collapsed="false">
      <c r="A3922" s="8"/>
      <c r="B3922" s="4"/>
      <c r="I3922" s="5"/>
    </row>
    <row r="3923" customFormat="false" ht="12.75" hidden="false" customHeight="false" outlineLevel="0" collapsed="false">
      <c r="A3923" s="8"/>
      <c r="B3923" s="4"/>
      <c r="I3923" s="5"/>
    </row>
    <row r="3924" customFormat="false" ht="12.75" hidden="false" customHeight="false" outlineLevel="0" collapsed="false">
      <c r="A3924" s="8"/>
      <c r="B3924" s="4"/>
      <c r="I3924" s="5"/>
    </row>
    <row r="3925" customFormat="false" ht="12.75" hidden="false" customHeight="false" outlineLevel="0" collapsed="false">
      <c r="A3925" s="8"/>
      <c r="B3925" s="4"/>
      <c r="I3925" s="5"/>
    </row>
    <row r="3926" customFormat="false" ht="12.75" hidden="false" customHeight="false" outlineLevel="0" collapsed="false">
      <c r="A3926" s="8"/>
      <c r="B3926" s="4"/>
      <c r="I3926" s="5"/>
    </row>
    <row r="3927" customFormat="false" ht="12.75" hidden="false" customHeight="false" outlineLevel="0" collapsed="false">
      <c r="A3927" s="8"/>
      <c r="B3927" s="4"/>
      <c r="I3927" s="5"/>
    </row>
    <row r="3928" customFormat="false" ht="12.75" hidden="false" customHeight="false" outlineLevel="0" collapsed="false">
      <c r="A3928" s="8"/>
      <c r="B3928" s="4"/>
      <c r="I3928" s="5"/>
    </row>
    <row r="3929" customFormat="false" ht="12.75" hidden="false" customHeight="false" outlineLevel="0" collapsed="false">
      <c r="A3929" s="8"/>
      <c r="B3929" s="4"/>
      <c r="I3929" s="5"/>
    </row>
    <row r="3930" customFormat="false" ht="12.75" hidden="false" customHeight="false" outlineLevel="0" collapsed="false">
      <c r="A3930" s="8"/>
      <c r="B3930" s="4"/>
      <c r="I3930" s="5"/>
    </row>
    <row r="3931" customFormat="false" ht="12.75" hidden="false" customHeight="false" outlineLevel="0" collapsed="false">
      <c r="A3931" s="8"/>
      <c r="B3931" s="4"/>
      <c r="I3931" s="5"/>
    </row>
    <row r="3932" customFormat="false" ht="12.75" hidden="false" customHeight="false" outlineLevel="0" collapsed="false">
      <c r="A3932" s="8"/>
      <c r="B3932" s="4"/>
      <c r="I3932" s="5"/>
    </row>
    <row r="3933" customFormat="false" ht="12.75" hidden="false" customHeight="false" outlineLevel="0" collapsed="false">
      <c r="A3933" s="8"/>
      <c r="B3933" s="4"/>
      <c r="I3933" s="5"/>
    </row>
    <row r="3934" customFormat="false" ht="12.75" hidden="false" customHeight="false" outlineLevel="0" collapsed="false">
      <c r="A3934" s="8"/>
      <c r="B3934" s="4"/>
      <c r="I3934" s="5"/>
    </row>
    <row r="3935" customFormat="false" ht="12.75" hidden="false" customHeight="false" outlineLevel="0" collapsed="false">
      <c r="A3935" s="8"/>
      <c r="B3935" s="4"/>
      <c r="I3935" s="5"/>
    </row>
    <row r="3936" customFormat="false" ht="12.75" hidden="false" customHeight="false" outlineLevel="0" collapsed="false">
      <c r="A3936" s="8"/>
      <c r="B3936" s="4"/>
      <c r="I3936" s="5"/>
    </row>
    <row r="3937" customFormat="false" ht="12.75" hidden="false" customHeight="false" outlineLevel="0" collapsed="false">
      <c r="A3937" s="8"/>
      <c r="B3937" s="4"/>
      <c r="I3937" s="5"/>
    </row>
    <row r="3938" customFormat="false" ht="12.75" hidden="false" customHeight="false" outlineLevel="0" collapsed="false">
      <c r="A3938" s="8"/>
      <c r="B3938" s="4"/>
      <c r="I3938" s="5"/>
    </row>
    <row r="3939" customFormat="false" ht="12.75" hidden="false" customHeight="false" outlineLevel="0" collapsed="false">
      <c r="A3939" s="8"/>
      <c r="B3939" s="4"/>
      <c r="I3939" s="5"/>
    </row>
    <row r="3940" customFormat="false" ht="12.75" hidden="false" customHeight="false" outlineLevel="0" collapsed="false">
      <c r="A3940" s="8"/>
      <c r="B3940" s="4"/>
      <c r="I3940" s="5"/>
    </row>
    <row r="3941" customFormat="false" ht="12.75" hidden="false" customHeight="false" outlineLevel="0" collapsed="false">
      <c r="A3941" s="8"/>
      <c r="B3941" s="4"/>
      <c r="I3941" s="5"/>
    </row>
    <row r="3942" customFormat="false" ht="12.75" hidden="false" customHeight="false" outlineLevel="0" collapsed="false">
      <c r="A3942" s="8"/>
      <c r="B3942" s="4"/>
      <c r="I3942" s="5"/>
    </row>
    <row r="3943" customFormat="false" ht="12.75" hidden="false" customHeight="false" outlineLevel="0" collapsed="false">
      <c r="A3943" s="8"/>
      <c r="B3943" s="4"/>
      <c r="I3943" s="5"/>
    </row>
    <row r="3944" customFormat="false" ht="12.75" hidden="false" customHeight="false" outlineLevel="0" collapsed="false">
      <c r="A3944" s="8"/>
      <c r="B3944" s="4"/>
      <c r="I3944" s="5"/>
    </row>
    <row r="3945" customFormat="false" ht="12.75" hidden="false" customHeight="false" outlineLevel="0" collapsed="false">
      <c r="A3945" s="8"/>
      <c r="B3945" s="4"/>
      <c r="I3945" s="5"/>
    </row>
    <row r="3946" customFormat="false" ht="12.75" hidden="false" customHeight="false" outlineLevel="0" collapsed="false">
      <c r="A3946" s="8"/>
      <c r="B3946" s="4"/>
      <c r="I3946" s="5"/>
    </row>
    <row r="3947" customFormat="false" ht="12.75" hidden="false" customHeight="false" outlineLevel="0" collapsed="false">
      <c r="A3947" s="8"/>
      <c r="B3947" s="4"/>
      <c r="I3947" s="5"/>
    </row>
    <row r="3948" customFormat="false" ht="12.75" hidden="false" customHeight="false" outlineLevel="0" collapsed="false">
      <c r="A3948" s="8"/>
      <c r="B3948" s="4"/>
      <c r="I3948" s="5"/>
    </row>
    <row r="3949" customFormat="false" ht="12.75" hidden="false" customHeight="false" outlineLevel="0" collapsed="false">
      <c r="A3949" s="8"/>
      <c r="B3949" s="4"/>
      <c r="I3949" s="5"/>
    </row>
    <row r="3950" customFormat="false" ht="12.75" hidden="false" customHeight="false" outlineLevel="0" collapsed="false">
      <c r="A3950" s="8"/>
      <c r="B3950" s="4"/>
      <c r="I3950" s="5"/>
    </row>
    <row r="3951" customFormat="false" ht="12.75" hidden="false" customHeight="false" outlineLevel="0" collapsed="false">
      <c r="A3951" s="8"/>
      <c r="B3951" s="4"/>
      <c r="I3951" s="5"/>
    </row>
    <row r="3952" customFormat="false" ht="12.75" hidden="false" customHeight="false" outlineLevel="0" collapsed="false">
      <c r="A3952" s="8"/>
      <c r="B3952" s="4"/>
      <c r="I3952" s="5"/>
    </row>
    <row r="3953" customFormat="false" ht="12.75" hidden="false" customHeight="false" outlineLevel="0" collapsed="false">
      <c r="A3953" s="8"/>
      <c r="B3953" s="4"/>
      <c r="I3953" s="5"/>
    </row>
    <row r="3954" customFormat="false" ht="12.75" hidden="false" customHeight="false" outlineLevel="0" collapsed="false">
      <c r="A3954" s="8"/>
      <c r="B3954" s="4"/>
      <c r="I3954" s="5"/>
    </row>
    <row r="3955" customFormat="false" ht="12.75" hidden="false" customHeight="false" outlineLevel="0" collapsed="false">
      <c r="A3955" s="8"/>
      <c r="B3955" s="4"/>
      <c r="I3955" s="5"/>
    </row>
    <row r="3956" customFormat="false" ht="12.75" hidden="false" customHeight="false" outlineLevel="0" collapsed="false">
      <c r="A3956" s="8"/>
      <c r="B3956" s="4"/>
      <c r="I3956" s="5"/>
    </row>
    <row r="3957" customFormat="false" ht="12.75" hidden="false" customHeight="false" outlineLevel="0" collapsed="false">
      <c r="A3957" s="8"/>
      <c r="B3957" s="4"/>
      <c r="I3957" s="5"/>
    </row>
    <row r="3958" customFormat="false" ht="12.75" hidden="false" customHeight="false" outlineLevel="0" collapsed="false">
      <c r="A3958" s="8"/>
      <c r="B3958" s="4"/>
      <c r="I3958" s="5"/>
    </row>
    <row r="3959" customFormat="false" ht="12.75" hidden="false" customHeight="false" outlineLevel="0" collapsed="false">
      <c r="A3959" s="8"/>
      <c r="B3959" s="4"/>
      <c r="I3959" s="5"/>
    </row>
    <row r="3960" customFormat="false" ht="12.75" hidden="false" customHeight="false" outlineLevel="0" collapsed="false">
      <c r="A3960" s="8"/>
      <c r="B3960" s="4"/>
      <c r="I3960" s="5"/>
    </row>
    <row r="3961" customFormat="false" ht="12.75" hidden="false" customHeight="false" outlineLevel="0" collapsed="false">
      <c r="A3961" s="8"/>
      <c r="B3961" s="4"/>
      <c r="I3961" s="5"/>
    </row>
    <row r="3962" customFormat="false" ht="12.75" hidden="false" customHeight="false" outlineLevel="0" collapsed="false">
      <c r="A3962" s="8"/>
      <c r="B3962" s="4"/>
      <c r="I3962" s="5"/>
    </row>
    <row r="3963" customFormat="false" ht="12.75" hidden="false" customHeight="false" outlineLevel="0" collapsed="false">
      <c r="A3963" s="8"/>
      <c r="B3963" s="4"/>
      <c r="I3963" s="5"/>
    </row>
    <row r="3964" customFormat="false" ht="12.75" hidden="false" customHeight="false" outlineLevel="0" collapsed="false">
      <c r="A3964" s="8"/>
      <c r="B3964" s="4"/>
      <c r="I3964" s="5"/>
    </row>
    <row r="3965" customFormat="false" ht="12.75" hidden="false" customHeight="false" outlineLevel="0" collapsed="false">
      <c r="A3965" s="8"/>
      <c r="B3965" s="4"/>
      <c r="I3965" s="5"/>
    </row>
    <row r="3966" customFormat="false" ht="12.75" hidden="false" customHeight="false" outlineLevel="0" collapsed="false">
      <c r="A3966" s="8"/>
      <c r="B3966" s="4"/>
      <c r="I3966" s="5"/>
    </row>
    <row r="3967" customFormat="false" ht="12.75" hidden="false" customHeight="false" outlineLevel="0" collapsed="false">
      <c r="A3967" s="8"/>
      <c r="B3967" s="4"/>
      <c r="I3967" s="5"/>
    </row>
    <row r="3968" customFormat="false" ht="12.75" hidden="false" customHeight="false" outlineLevel="0" collapsed="false">
      <c r="A3968" s="8"/>
      <c r="B3968" s="4"/>
      <c r="I3968" s="5"/>
    </row>
    <row r="3969" customFormat="false" ht="12.75" hidden="false" customHeight="false" outlineLevel="0" collapsed="false">
      <c r="A3969" s="8"/>
      <c r="B3969" s="4"/>
      <c r="I3969" s="5"/>
    </row>
    <row r="3970" customFormat="false" ht="12.75" hidden="false" customHeight="false" outlineLevel="0" collapsed="false">
      <c r="A3970" s="8"/>
      <c r="B3970" s="4"/>
      <c r="I3970" s="5"/>
    </row>
    <row r="3971" customFormat="false" ht="12.75" hidden="false" customHeight="false" outlineLevel="0" collapsed="false">
      <c r="A3971" s="8"/>
      <c r="B3971" s="4"/>
      <c r="I3971" s="5"/>
    </row>
    <row r="3972" customFormat="false" ht="12.75" hidden="false" customHeight="false" outlineLevel="0" collapsed="false">
      <c r="A3972" s="8"/>
      <c r="B3972" s="4"/>
      <c r="I3972" s="5"/>
    </row>
    <row r="3973" customFormat="false" ht="12.75" hidden="false" customHeight="false" outlineLevel="0" collapsed="false">
      <c r="A3973" s="8"/>
      <c r="B3973" s="4"/>
      <c r="I3973" s="5"/>
    </row>
    <row r="3974" customFormat="false" ht="12.75" hidden="false" customHeight="false" outlineLevel="0" collapsed="false">
      <c r="A3974" s="8"/>
      <c r="B3974" s="4"/>
      <c r="I3974" s="5"/>
    </row>
    <row r="3975" customFormat="false" ht="12.75" hidden="false" customHeight="false" outlineLevel="0" collapsed="false">
      <c r="A3975" s="8"/>
      <c r="B3975" s="4"/>
      <c r="I3975" s="5"/>
    </row>
    <row r="3976" customFormat="false" ht="12.75" hidden="false" customHeight="false" outlineLevel="0" collapsed="false">
      <c r="A3976" s="8"/>
      <c r="B3976" s="4"/>
      <c r="I3976" s="5"/>
    </row>
    <row r="3977" customFormat="false" ht="12.75" hidden="false" customHeight="false" outlineLevel="0" collapsed="false">
      <c r="A3977" s="8"/>
      <c r="B3977" s="4"/>
      <c r="I3977" s="5"/>
    </row>
    <row r="3978" customFormat="false" ht="12.75" hidden="false" customHeight="false" outlineLevel="0" collapsed="false">
      <c r="A3978" s="8"/>
      <c r="B3978" s="4"/>
      <c r="I3978" s="5"/>
    </row>
    <row r="3979" customFormat="false" ht="12.75" hidden="false" customHeight="false" outlineLevel="0" collapsed="false">
      <c r="A3979" s="8"/>
      <c r="B3979" s="4"/>
      <c r="I397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21" width="18.28"/>
    <col collapsed="false" customWidth="true" hidden="false" outlineLevel="0" max="3" min="3" style="22" width="21.7"/>
    <col collapsed="false" customWidth="true" hidden="false" outlineLevel="0" max="4" min="4" style="22" width="20.56"/>
    <col collapsed="false" customWidth="true" hidden="false" outlineLevel="0" max="5" min="5" style="21" width="13.41"/>
    <col collapsed="false" customWidth="true" hidden="false" outlineLevel="0" max="6" min="6" style="0" width="11.99"/>
    <col collapsed="false" customWidth="true" hidden="false" outlineLevel="0" max="7" min="7" style="0" width="14.41"/>
    <col collapsed="false" customWidth="true" hidden="false" outlineLevel="0" max="8" min="8" style="0" width="10.99"/>
  </cols>
  <sheetData>
    <row r="1" customFormat="false" ht="13.5" hidden="false" customHeight="false" outlineLevel="0" collapsed="false">
      <c r="E1" s="23" t="n">
        <v>900</v>
      </c>
      <c r="F1" s="24" t="s">
        <v>26</v>
      </c>
      <c r="G1" s="25"/>
    </row>
    <row r="2" customFormat="false" ht="15" hidden="false" customHeight="false" outlineLevel="0" collapsed="false">
      <c r="E2" s="26" t="n">
        <v>1000</v>
      </c>
      <c r="F2" s="27" t="s">
        <v>27</v>
      </c>
      <c r="G2" s="28"/>
    </row>
    <row r="3" customFormat="false" ht="13.5" hidden="false" customHeight="false" outlineLevel="0" collapsed="false">
      <c r="E3" s="29"/>
      <c r="F3" s="30"/>
      <c r="G3" s="30"/>
    </row>
    <row r="4" customFormat="false" ht="13.5" hidden="false" customHeight="false" outlineLevel="0" collapsed="false">
      <c r="E4" s="31" t="s">
        <v>28</v>
      </c>
      <c r="F4" s="32"/>
      <c r="G4" s="25"/>
    </row>
    <row r="5" customFormat="false" ht="18" hidden="false" customHeight="false" outlineLevel="0" collapsed="false">
      <c r="E5" s="33" t="s">
        <v>29</v>
      </c>
      <c r="F5" s="34" t="s">
        <v>30</v>
      </c>
      <c r="G5" s="34" t="s">
        <v>31</v>
      </c>
    </row>
    <row r="6" customFormat="false" ht="13.5" hidden="false" customHeight="false" outlineLevel="0" collapsed="false">
      <c r="E6" s="35" t="e">
        <f aca="false">SUM(E9:E39)</f>
        <v>#VALUE!</v>
      </c>
      <c r="F6" s="35" t="e">
        <f aca="false">SUM(F9:F39)</f>
        <v>#VALUE!</v>
      </c>
      <c r="G6" s="35" t="e">
        <f aca="false">SUM(G9:G39)</f>
        <v>#VALUE!</v>
      </c>
    </row>
    <row r="7" customFormat="false" ht="12.75" hidden="false" customHeight="false" outlineLevel="0" collapsed="false">
      <c r="E7" s="36"/>
      <c r="F7" s="37" t="s">
        <v>32</v>
      </c>
      <c r="G7" s="25"/>
      <c r="H7" s="38"/>
    </row>
    <row r="8" customFormat="false" ht="18" hidden="false" customHeight="false" outlineLevel="0" collapsed="false">
      <c r="A8" s="39"/>
      <c r="B8" s="40" t="s">
        <v>33</v>
      </c>
      <c r="C8" s="41"/>
      <c r="D8" s="0"/>
      <c r="E8" s="42" t="s">
        <v>34</v>
      </c>
      <c r="F8" s="43" t="s">
        <v>35</v>
      </c>
      <c r="G8" s="44" t="s">
        <v>36</v>
      </c>
      <c r="H8" s="0" t="n">
        <v>33</v>
      </c>
    </row>
    <row r="9" customFormat="false" ht="13.5" hidden="false" customHeight="false" outlineLevel="0" collapsed="false">
      <c r="A9" s="45" t="s">
        <v>2</v>
      </c>
      <c r="B9" s="46" t="s">
        <v>37</v>
      </c>
      <c r="C9" s="47" t="s">
        <v>38</v>
      </c>
      <c r="D9" s="0"/>
      <c r="E9" s="48" t="e">
        <f aca="false">IF($A9="Grand Total",0,C9*$E$1)</f>
        <v>#VALUE!</v>
      </c>
      <c r="F9" s="48" t="e">
        <f aca="false">IF($A9="Grand Total",0,E9*$E$1)</f>
        <v>#VALUE!</v>
      </c>
      <c r="G9" s="49" t="e">
        <f aca="false">F9/$E$2</f>
        <v>#VALUE!</v>
      </c>
    </row>
    <row r="10" customFormat="false" ht="12.75" hidden="false" customHeight="false" outlineLevel="0" collapsed="false">
      <c r="A10" s="50" t="n">
        <v>38534</v>
      </c>
      <c r="B10" s="51" t="n">
        <v>3.01732292998429</v>
      </c>
      <c r="C10" s="52" t="n">
        <v>0.106555928988596</v>
      </c>
      <c r="D10" s="0"/>
      <c r="E10" s="48" t="n">
        <f aca="false">IF($A10="Grand Total",0,C10*$E$1)</f>
        <v>95.9003360897367</v>
      </c>
      <c r="F10" s="48" t="n">
        <f aca="false">IF($A10="Grand Total",0,E10*$E$1)</f>
        <v>86310.3024807631</v>
      </c>
      <c r="G10" s="49" t="n">
        <f aca="false">F10/$E$2</f>
        <v>86.3103024807631</v>
      </c>
    </row>
    <row r="11" customFormat="false" ht="12.75" hidden="false" customHeight="false" outlineLevel="0" collapsed="false">
      <c r="A11" s="53" t="n">
        <v>38535</v>
      </c>
      <c r="B11" s="54" t="n">
        <v>2.87176064620793</v>
      </c>
      <c r="C11" s="55" t="n">
        <v>0.101415436991748</v>
      </c>
      <c r="D11" s="0"/>
      <c r="E11" s="48" t="n">
        <f aca="false">IF($A11="Grand Total",0,C11*$E$1)</f>
        <v>91.2738932925732</v>
      </c>
      <c r="F11" s="48" t="n">
        <f aca="false">IF($A11="Grand Total",0,E11*$E$1)</f>
        <v>82146.5039633159</v>
      </c>
      <c r="G11" s="49" t="n">
        <f aca="false">F11/$E$2</f>
        <v>82.1465039633159</v>
      </c>
    </row>
    <row r="12" customFormat="false" ht="12.75" hidden="false" customHeight="false" outlineLevel="0" collapsed="false">
      <c r="A12" s="53" t="n">
        <v>38536</v>
      </c>
      <c r="B12" s="54" t="n">
        <v>2.30242677421303</v>
      </c>
      <c r="C12" s="55" t="n">
        <v>0.0813095679671797</v>
      </c>
      <c r="D12" s="0"/>
      <c r="E12" s="48" t="n">
        <f aca="false">IF($A12="Grand Total",0,C12*$E$1)</f>
        <v>73.1786111704617</v>
      </c>
      <c r="F12" s="48" t="n">
        <f aca="false">IF($A12="Grand Total",0,E12*$E$1)</f>
        <v>65860.7500534156</v>
      </c>
      <c r="G12" s="49" t="n">
        <f aca="false">F12/$E$2</f>
        <v>65.8607500534156</v>
      </c>
    </row>
    <row r="13" customFormat="false" ht="12.75" hidden="false" customHeight="false" outlineLevel="0" collapsed="false">
      <c r="A13" s="53" t="n">
        <v>38537</v>
      </c>
      <c r="B13" s="54" t="n">
        <v>2.22923828740989</v>
      </c>
      <c r="C13" s="55" t="n">
        <v>0.0787249366951734</v>
      </c>
      <c r="D13" s="0"/>
      <c r="E13" s="48" t="n">
        <f aca="false">IF($A13="Grand Total",0,C13*$E$1)</f>
        <v>70.8524430256561</v>
      </c>
      <c r="F13" s="48" t="n">
        <f aca="false">IF($A13="Grand Total",0,E13*$E$1)</f>
        <v>63767.1987230905</v>
      </c>
      <c r="G13" s="49" t="n">
        <f aca="false">F13/$E$2</f>
        <v>63.7671987230905</v>
      </c>
    </row>
    <row r="14" customFormat="false" ht="12.75" hidden="false" customHeight="false" outlineLevel="0" collapsed="false">
      <c r="A14" s="53" t="n">
        <v>38538</v>
      </c>
      <c r="B14" s="54" t="n">
        <v>2.36283415661709</v>
      </c>
      <c r="C14" s="55" t="n">
        <v>0.0834428380543384</v>
      </c>
      <c r="D14" s="0"/>
      <c r="E14" s="48" t="n">
        <f aca="false">IF($A14="Grand Total",0,C14*$E$1)</f>
        <v>75.0985542489045</v>
      </c>
      <c r="F14" s="48" t="n">
        <f aca="false">IF($A14="Grand Total",0,E14*$E$1)</f>
        <v>67588.6988240141</v>
      </c>
      <c r="G14" s="49" t="n">
        <f aca="false">F14/$E$2</f>
        <v>67.5886988240141</v>
      </c>
    </row>
    <row r="15" customFormat="false" ht="12.75" hidden="false" customHeight="false" outlineLevel="0" collapsed="false">
      <c r="A15" s="53" t="n">
        <v>38539</v>
      </c>
      <c r="B15" s="54" t="n">
        <v>2.28359217347069</v>
      </c>
      <c r="C15" s="55" t="n">
        <v>0.0806444292247247</v>
      </c>
      <c r="D15" s="0"/>
      <c r="E15" s="48" t="n">
        <f aca="false">IF($A15="Grand Total",0,C15*$E$1)</f>
        <v>72.5799863022522</v>
      </c>
      <c r="F15" s="48" t="n">
        <f aca="false">IF($A15="Grand Total",0,E15*$E$1)</f>
        <v>65321.987672027</v>
      </c>
      <c r="G15" s="49" t="n">
        <f aca="false">F15/$E$2</f>
        <v>65.321987672027</v>
      </c>
    </row>
    <row r="16" customFormat="false" ht="12.75" hidden="false" customHeight="false" outlineLevel="0" collapsed="false">
      <c r="A16" s="53" t="n">
        <v>38540</v>
      </c>
      <c r="B16" s="54" t="n">
        <v>2.26437437943118</v>
      </c>
      <c r="C16" s="55" t="n">
        <v>0.0799657581164249</v>
      </c>
      <c r="D16" s="0"/>
      <c r="E16" s="48" t="n">
        <f aca="false">IF($A16="Grand Total",0,C16*$E$1)</f>
        <v>71.9691823047824</v>
      </c>
      <c r="F16" s="48" t="n">
        <f aca="false">IF($A16="Grand Total",0,E16*$E$1)</f>
        <v>64772.2640743042</v>
      </c>
      <c r="G16" s="49" t="n">
        <f aca="false">F16/$E$2</f>
        <v>64.7722640743042</v>
      </c>
    </row>
    <row r="17" customFormat="false" ht="12.75" hidden="false" customHeight="false" outlineLevel="0" collapsed="false">
      <c r="A17" s="53" t="n">
        <v>38541</v>
      </c>
      <c r="B17" s="54" t="n">
        <v>6.89111411546532</v>
      </c>
      <c r="C17" s="55" t="n">
        <v>0.24335779874369</v>
      </c>
      <c r="D17" s="0"/>
      <c r="E17" s="48" t="n">
        <f aca="false">IF($A17="Grand Total",0,C17*$E$1)</f>
        <v>219.022018869321</v>
      </c>
      <c r="F17" s="48" t="n">
        <f aca="false">IF($A17="Grand Total",0,E17*$E$1)</f>
        <v>197119.816982389</v>
      </c>
      <c r="G17" s="49" t="n">
        <f aca="false">F17/$E$2</f>
        <v>197.119816982389</v>
      </c>
    </row>
    <row r="18" customFormat="false" ht="12.75" hidden="false" customHeight="false" outlineLevel="0" collapsed="false">
      <c r="A18" s="53" t="n">
        <v>38542</v>
      </c>
      <c r="B18" s="54" t="n">
        <v>3.33862612042278</v>
      </c>
      <c r="C18" s="55" t="n">
        <v>0.117902662745182</v>
      </c>
      <c r="D18" s="0"/>
      <c r="E18" s="48" t="n">
        <f aca="false">IF($A18="Grand Total",0,C18*$E$1)</f>
        <v>106.112396470664</v>
      </c>
      <c r="F18" s="48" t="n">
        <f aca="false">IF($A18="Grand Total",0,E18*$E$1)</f>
        <v>95501.1568235977</v>
      </c>
      <c r="G18" s="49" t="n">
        <f aca="false">F18/$E$2</f>
        <v>95.5011568235977</v>
      </c>
    </row>
    <row r="19" customFormat="false" ht="12.75" hidden="false" customHeight="false" outlineLevel="0" collapsed="false">
      <c r="A19" s="53" t="n">
        <v>38543</v>
      </c>
      <c r="B19" s="54" t="n">
        <v>2.53617775482023</v>
      </c>
      <c r="C19" s="55" t="n">
        <v>0.0895644195255193</v>
      </c>
      <c r="D19" s="0"/>
      <c r="E19" s="48" t="n">
        <f aca="false">IF($A19="Grand Total",0,C19*$E$1)</f>
        <v>80.6079775729674</v>
      </c>
      <c r="F19" s="48" t="n">
        <f aca="false">IF($A19="Grand Total",0,E19*$E$1)</f>
        <v>72547.1798156707</v>
      </c>
      <c r="G19" s="49" t="n">
        <f aca="false">F19/$E$2</f>
        <v>72.5471798156707</v>
      </c>
    </row>
    <row r="20" customFormat="false" ht="12.75" hidden="false" customHeight="false" outlineLevel="0" collapsed="false">
      <c r="A20" s="53" t="n">
        <v>38544</v>
      </c>
      <c r="B20" s="54" t="n">
        <v>2.19343551322409</v>
      </c>
      <c r="C20" s="55" t="n">
        <v>0.0774605715767349</v>
      </c>
      <c r="D20" s="0"/>
      <c r="E20" s="48" t="n">
        <f aca="false">IF($A20="Grand Total",0,C20*$E$1)</f>
        <v>69.7145144190614</v>
      </c>
      <c r="F20" s="48" t="n">
        <f aca="false">IF($A20="Grand Total",0,E20*$E$1)</f>
        <v>62743.0629771553</v>
      </c>
      <c r="G20" s="49" t="n">
        <f aca="false">F20/$E$2</f>
        <v>62.7430629771553</v>
      </c>
    </row>
    <row r="21" customFormat="false" ht="12.75" hidden="false" customHeight="false" outlineLevel="0" collapsed="false">
      <c r="A21" s="53" t="n">
        <v>38545</v>
      </c>
      <c r="B21" s="54" t="n">
        <v>2.0601374036538</v>
      </c>
      <c r="C21" s="55" t="n">
        <v>0.0727531855172123</v>
      </c>
      <c r="D21" s="0"/>
      <c r="E21" s="48" t="n">
        <f aca="false">IF($A21="Grand Total",0,C21*$E$1)</f>
        <v>65.4778669654911</v>
      </c>
      <c r="F21" s="48" t="n">
        <f aca="false">IF($A21="Grand Total",0,E21*$E$1)</f>
        <v>58930.0802689419</v>
      </c>
      <c r="G21" s="49" t="n">
        <f aca="false">F21/$E$2</f>
        <v>58.9300802689419</v>
      </c>
    </row>
    <row r="22" customFormat="false" ht="12.75" hidden="false" customHeight="false" outlineLevel="0" collapsed="false">
      <c r="A22" s="53" t="n">
        <v>38546</v>
      </c>
      <c r="B22" s="54" t="n">
        <v>3.009857059761</v>
      </c>
      <c r="C22" s="55" t="n">
        <v>0.106292273836062</v>
      </c>
      <c r="E22" s="48" t="n">
        <f aca="false">IF($A22="Grand Total",0,C22*$E$1)</f>
        <v>95.6630464524557</v>
      </c>
      <c r="F22" s="48" t="n">
        <f aca="false">IF($A22="Grand Total",0,E22*$E$1)</f>
        <v>86096.7418072101</v>
      </c>
      <c r="G22" s="49" t="n">
        <f aca="false">F22/$E$2</f>
        <v>86.0967418072101</v>
      </c>
    </row>
    <row r="23" customFormat="false" ht="12.75" hidden="false" customHeight="false" outlineLevel="0" collapsed="false">
      <c r="A23" s="53" t="n">
        <v>38547</v>
      </c>
      <c r="B23" s="54" t="n">
        <v>2.33320507085684</v>
      </c>
      <c r="C23" s="55" t="n">
        <v>0.08239649504382</v>
      </c>
      <c r="E23" s="48" t="n">
        <f aca="false">IF($A23="Grand Total",0,C23*$E$1)</f>
        <v>74.156845539438</v>
      </c>
      <c r="F23" s="48" t="n">
        <f aca="false">IF($A23="Grand Total",0,E23*$E$1)</f>
        <v>66741.1609854942</v>
      </c>
      <c r="G23" s="49" t="n">
        <f aca="false">F23/$E$2</f>
        <v>66.7411609854942</v>
      </c>
    </row>
    <row r="24" customFormat="false" ht="12.75" hidden="false" customHeight="false" outlineLevel="0" collapsed="false">
      <c r="A24" s="53" t="n">
        <v>38548</v>
      </c>
      <c r="B24" s="54" t="n">
        <v>2.22771915311086</v>
      </c>
      <c r="C24" s="55" t="n">
        <v>0.0786712888854269</v>
      </c>
      <c r="E24" s="48" t="n">
        <f aca="false">IF($A24="Grand Total",0,C24*$E$1)</f>
        <v>70.8041599968842</v>
      </c>
      <c r="F24" s="48" t="n">
        <f aca="false">IF($A24="Grand Total",0,E24*$E$1)</f>
        <v>63723.7439971958</v>
      </c>
      <c r="G24" s="49" t="n">
        <f aca="false">F24/$E$2</f>
        <v>63.7237439971958</v>
      </c>
    </row>
    <row r="25" customFormat="false" ht="12.75" hidden="false" customHeight="false" outlineLevel="0" collapsed="false">
      <c r="A25" s="53" t="n">
        <v>38549</v>
      </c>
      <c r="B25" s="54" t="n">
        <v>2.19426337800455</v>
      </c>
      <c r="C25" s="55" t="n">
        <v>0.0774898073936515</v>
      </c>
      <c r="E25" s="48" t="n">
        <f aca="false">IF($A25="Grand Total",0,C25*$E$1)</f>
        <v>69.7408266542863</v>
      </c>
      <c r="F25" s="48" t="n">
        <f aca="false">IF($A25="Grand Total",0,E25*$E$1)</f>
        <v>62766.7439888577</v>
      </c>
      <c r="G25" s="49" t="n">
        <f aca="false">F25/$E$2</f>
        <v>62.7667439888577</v>
      </c>
    </row>
    <row r="26" customFormat="false" ht="12.75" hidden="false" customHeight="false" outlineLevel="0" collapsed="false">
      <c r="A26" s="53" t="n">
        <v>38550</v>
      </c>
      <c r="B26" s="54" t="n">
        <v>4.19263489365917</v>
      </c>
      <c r="C26" s="55" t="n">
        <v>0.148061747572436</v>
      </c>
      <c r="E26" s="48" t="n">
        <f aca="false">IF($A26="Grand Total",0,C26*$E$1)</f>
        <v>133.255572815193</v>
      </c>
      <c r="F26" s="48" t="n">
        <f aca="false">IF($A26="Grand Total",0,E26*$E$1)</f>
        <v>119930.015533673</v>
      </c>
      <c r="G26" s="49" t="n">
        <f aca="false">F26/$E$2</f>
        <v>119.930015533673</v>
      </c>
    </row>
    <row r="27" customFormat="false" ht="12.75" hidden="false" customHeight="false" outlineLevel="0" collapsed="false">
      <c r="A27" s="53" t="n">
        <v>38551</v>
      </c>
      <c r="B27" s="54" t="n">
        <v>3.81939953634772</v>
      </c>
      <c r="C27" s="55" t="n">
        <v>0.134881043633028</v>
      </c>
      <c r="E27" s="48" t="n">
        <f aca="false">IF($A27="Grand Total",0,C27*$E$1)</f>
        <v>121.392939269725</v>
      </c>
      <c r="F27" s="48" t="n">
        <f aca="false">IF($A27="Grand Total",0,E27*$E$1)</f>
        <v>109253.645342753</v>
      </c>
      <c r="G27" s="49" t="n">
        <f aca="false">F27/$E$2</f>
        <v>109.253645342753</v>
      </c>
    </row>
    <row r="28" customFormat="false" ht="12.75" hidden="false" customHeight="false" outlineLevel="0" collapsed="false">
      <c r="A28" s="53" t="n">
        <v>38552</v>
      </c>
      <c r="B28" s="56" t="e">
        <f aca="false">#VALUE!</f>
        <v>#VALUE!</v>
      </c>
      <c r="C28" s="57" t="e">
        <f aca="false">#VALUE!</f>
        <v>#VALUE!</v>
      </c>
      <c r="E28" s="48" t="e">
        <f aca="false">IF($A28="Grand Total",0,C28*$E$1)</f>
        <v>#VALUE!</v>
      </c>
      <c r="F28" s="48" t="e">
        <f aca="false">IF($A28="Grand Total",0,E28*$E$1)</f>
        <v>#VALUE!</v>
      </c>
      <c r="G28" s="49" t="e">
        <f aca="false">F28/$E$2</f>
        <v>#VALUE!</v>
      </c>
    </row>
    <row r="29" customFormat="false" ht="12.75" hidden="false" customHeight="false" outlineLevel="0" collapsed="false">
      <c r="A29" s="53" t="n">
        <v>38553</v>
      </c>
      <c r="B29" s="54" t="n">
        <v>2.13963484158552</v>
      </c>
      <c r="C29" s="55" t="n">
        <v>0.0755606156622755</v>
      </c>
      <c r="E29" s="48" t="n">
        <f aca="false">IF($A29="Grand Total",0,C29*$E$1)</f>
        <v>68.0045540960479</v>
      </c>
      <c r="F29" s="48" t="n">
        <f aca="false">IF($A29="Grand Total",0,E29*$E$1)</f>
        <v>61204.0986864431</v>
      </c>
      <c r="G29" s="49" t="n">
        <f aca="false">F29/$E$2</f>
        <v>61.2040986864431</v>
      </c>
    </row>
    <row r="30" customFormat="false" ht="12.75" hidden="false" customHeight="false" outlineLevel="0" collapsed="false">
      <c r="A30" s="53" t="n">
        <v>38554</v>
      </c>
      <c r="B30" s="54" t="n">
        <v>1.9465854085307</v>
      </c>
      <c r="C30" s="55" t="n">
        <v>0.0687431280558078</v>
      </c>
      <c r="E30" s="48" t="n">
        <f aca="false">IF($A30="Grand Total",0,C30*$E$1)</f>
        <v>61.8688152502271</v>
      </c>
      <c r="F30" s="48" t="n">
        <f aca="false">IF($A30="Grand Total",0,E30*$E$1)</f>
        <v>55681.9337252044</v>
      </c>
      <c r="G30" s="49" t="n">
        <f aca="false">F30/$E$2</f>
        <v>55.6819337252043</v>
      </c>
    </row>
    <row r="31" customFormat="false" ht="12.75" hidden="false" customHeight="false" outlineLevel="0" collapsed="false">
      <c r="A31" s="53" t="n">
        <v>38555</v>
      </c>
      <c r="B31" s="54" t="n">
        <v>1.90610763043695</v>
      </c>
      <c r="C31" s="55" t="n">
        <v>0.0673136664607919</v>
      </c>
      <c r="E31" s="48" t="n">
        <f aca="false">IF($A31="Grand Total",0,C31*$E$1)</f>
        <v>60.5822998147127</v>
      </c>
      <c r="F31" s="48" t="n">
        <f aca="false">IF($A31="Grand Total",0,E31*$E$1)</f>
        <v>54524.0698332414</v>
      </c>
      <c r="G31" s="49" t="n">
        <f aca="false">F31/$E$2</f>
        <v>54.5240698332414</v>
      </c>
    </row>
    <row r="32" customFormat="false" ht="12.75" hidden="false" customHeight="false" outlineLevel="0" collapsed="false">
      <c r="A32" s="53" t="n">
        <v>38556</v>
      </c>
      <c r="B32" s="54" t="n">
        <v>1.74158581897192</v>
      </c>
      <c r="C32" s="55" t="n">
        <v>0.0615036239607553</v>
      </c>
      <c r="E32" s="48" t="n">
        <f aca="false">IF($A32="Grand Total",0,C32*$E$1)</f>
        <v>55.3532615646798</v>
      </c>
      <c r="F32" s="48" t="n">
        <f aca="false">IF($A32="Grand Total",0,E32*$E$1)</f>
        <v>49817.9354082118</v>
      </c>
      <c r="G32" s="49" t="n">
        <f aca="false">F32/$E$2</f>
        <v>49.8179354082118</v>
      </c>
    </row>
    <row r="33" customFormat="false" ht="12.75" hidden="false" customHeight="false" outlineLevel="0" collapsed="false">
      <c r="A33" s="53" t="n">
        <v>38557</v>
      </c>
      <c r="B33" s="54" t="n">
        <v>1.69616271275547</v>
      </c>
      <c r="C33" s="55" t="n">
        <v>0.0598995194639039</v>
      </c>
      <c r="E33" s="48" t="n">
        <f aca="false">IF($A33="Grand Total",0,C33*$E$1)</f>
        <v>53.9095675175135</v>
      </c>
      <c r="F33" s="48" t="n">
        <f aca="false">IF($A33="Grand Total",0,E33*$E$1)</f>
        <v>48518.6107657621</v>
      </c>
      <c r="G33" s="49" t="n">
        <f aca="false">F33/$E$2</f>
        <v>48.5186107657621</v>
      </c>
    </row>
    <row r="34" customFormat="false" ht="12.75" hidden="false" customHeight="false" outlineLevel="0" collapsed="false">
      <c r="A34" s="53" t="n">
        <v>38558</v>
      </c>
      <c r="B34" s="54" t="n">
        <v>2.98309025466759</v>
      </c>
      <c r="C34" s="55" t="n">
        <v>0.105347011479673</v>
      </c>
      <c r="E34" s="48" t="n">
        <f aca="false">IF($A34="Grand Total",0,C34*$E$1)</f>
        <v>94.8123103317053</v>
      </c>
      <c r="F34" s="48" t="n">
        <f aca="false">IF($A34="Grand Total",0,E34*$E$1)</f>
        <v>85331.0792985347</v>
      </c>
      <c r="G34" s="49" t="n">
        <f aca="false">F34/$E$2</f>
        <v>85.3310792985347</v>
      </c>
    </row>
    <row r="35" customFormat="false" ht="12.75" hidden="false" customHeight="false" outlineLevel="0" collapsed="false">
      <c r="A35" s="53" t="n">
        <v>38559</v>
      </c>
      <c r="B35" s="54" t="n">
        <v>1.76409090876648</v>
      </c>
      <c r="C35" s="55" t="n">
        <v>0.0622983850140724</v>
      </c>
      <c r="E35" s="48" t="n">
        <f aca="false">IF($A35="Grand Total",0,C35*$E$1)</f>
        <v>56.0685465126651</v>
      </c>
      <c r="F35" s="48" t="n">
        <f aca="false">IF($A35="Grand Total",0,E35*$E$1)</f>
        <v>50461.6918613986</v>
      </c>
      <c r="G35" s="49" t="n">
        <f aca="false">F35/$E$2</f>
        <v>50.4616918613986</v>
      </c>
    </row>
    <row r="36" customFormat="false" ht="12.75" hidden="false" customHeight="false" outlineLevel="0" collapsed="false">
      <c r="A36" s="53" t="n">
        <v>38560</v>
      </c>
      <c r="B36" s="54" t="n">
        <v>1.74136838521565</v>
      </c>
      <c r="C36" s="55" t="n">
        <v>0.0614959453474847</v>
      </c>
      <c r="E36" s="48" t="n">
        <f aca="false">IF($A36="Grand Total",0,C36*$E$1)</f>
        <v>55.3463508127362</v>
      </c>
      <c r="F36" s="48" t="n">
        <f aca="false">IF($A36="Grand Total",0,E36*$E$1)</f>
        <v>49811.7157314626</v>
      </c>
      <c r="G36" s="49" t="n">
        <f aca="false">F36/$E$2</f>
        <v>49.8117157314626</v>
      </c>
    </row>
    <row r="37" customFormat="false" ht="12.75" hidden="false" customHeight="false" outlineLevel="0" collapsed="false">
      <c r="A37" s="53" t="n">
        <v>38561</v>
      </c>
      <c r="B37" s="54" t="n">
        <v>1.67193912271264</v>
      </c>
      <c r="C37" s="55" t="n">
        <v>0.0590440700472029</v>
      </c>
      <c r="E37" s="48" t="n">
        <f aca="false">IF($A37="Grand Total",0,C37*$E$1)</f>
        <v>53.1396630424826</v>
      </c>
      <c r="F37" s="48" t="n">
        <f aca="false">IF($A37="Grand Total",0,E37*$E$1)</f>
        <v>47825.6967382344</v>
      </c>
      <c r="G37" s="49" t="n">
        <f aca="false">F37/$E$2</f>
        <v>47.8256967382344</v>
      </c>
    </row>
    <row r="38" customFormat="false" ht="12.75" hidden="false" customHeight="false" outlineLevel="0" collapsed="false">
      <c r="A38" s="53" t="n">
        <v>38562</v>
      </c>
      <c r="B38" s="54" t="n">
        <v>1.62344181970414</v>
      </c>
      <c r="C38" s="55" t="n">
        <v>0.057331401136574</v>
      </c>
      <c r="E38" s="48" t="n">
        <f aca="false">IF($A38="Grand Total",0,C38*$E$1)</f>
        <v>51.5982610229166</v>
      </c>
      <c r="F38" s="48" t="n">
        <f aca="false">IF($A38="Grand Total",0,E38*$E$1)</f>
        <v>46438.4349206249</v>
      </c>
      <c r="G38" s="49" t="n">
        <f aca="false">F38/$E$2</f>
        <v>46.4384349206249</v>
      </c>
    </row>
    <row r="39" customFormat="false" ht="12.75" hidden="false" customHeight="false" outlineLevel="0" collapsed="false">
      <c r="A39" s="53" t="n">
        <v>38563</v>
      </c>
      <c r="B39" s="54" t="n">
        <v>1.55683307428717</v>
      </c>
      <c r="C39" s="55" t="n">
        <v>0.0549791316210577</v>
      </c>
      <c r="E39" s="48" t="n">
        <f aca="false">IF($A39="Grand Total",0,C39*$E$1)</f>
        <v>49.4812184589519</v>
      </c>
      <c r="F39" s="48" t="n">
        <f aca="false">IF($A39="Grand Total",0,E39*$E$1)</f>
        <v>44533.0966130567</v>
      </c>
      <c r="G39" s="49" t="n">
        <f aca="false">F39/$E$2</f>
        <v>44.5330966130567</v>
      </c>
    </row>
    <row r="40" customFormat="false" ht="12.75" hidden="false" customHeight="false" outlineLevel="0" collapsed="false">
      <c r="A40" s="58" t="n">
        <v>38564</v>
      </c>
      <c r="B40" s="59" t="n">
        <v>1.54985184784536</v>
      </c>
      <c r="C40" s="60" t="n">
        <v>0.0547325915303057</v>
      </c>
      <c r="D40" s="0"/>
    </row>
    <row r="41" customFormat="false" ht="12.75" hidden="false" customHeight="false" outlineLevel="0" collapsed="false">
      <c r="B41" s="0"/>
      <c r="C41" s="0"/>
      <c r="D41" s="0"/>
      <c r="E41" s="61"/>
    </row>
    <row r="42" customFormat="false" ht="12.75" hidden="false" customHeight="false" outlineLevel="0" collapsed="false">
      <c r="B42" s="0"/>
      <c r="C42" s="0"/>
      <c r="D42" s="0"/>
    </row>
    <row r="43" customFormat="false" ht="12.75" hidden="false" customHeight="false" outlineLevel="0" collapsed="false">
      <c r="B43" s="0"/>
      <c r="C43" s="0"/>
      <c r="D43" s="0"/>
    </row>
    <row r="44" customFormat="false" ht="12.75" hidden="false" customHeight="false" outlineLevel="0" collapsed="false">
      <c r="B44" s="0"/>
      <c r="C44" s="0"/>
      <c r="D44" s="0"/>
    </row>
    <row r="45" customFormat="false" ht="12.75" hidden="false" customHeight="false" outlineLevel="0" collapsed="false">
      <c r="B45" s="0"/>
      <c r="C45" s="0"/>
      <c r="D45" s="0"/>
    </row>
    <row r="46" customFormat="false" ht="12.75" hidden="false" customHeight="false" outlineLevel="0" collapsed="false">
      <c r="B46" s="0"/>
      <c r="C46" s="0"/>
      <c r="D46" s="0"/>
    </row>
    <row r="47" customFormat="false" ht="12.75" hidden="false" customHeight="false" outlineLevel="0" collapsed="false">
      <c r="B47" s="0"/>
      <c r="C47" s="0"/>
      <c r="D47" s="0"/>
    </row>
    <row r="48" customFormat="false" ht="12.75" hidden="false" customHeight="false" outlineLevel="0" collapsed="false">
      <c r="B48" s="0"/>
      <c r="C48" s="0"/>
      <c r="D48" s="0"/>
    </row>
    <row r="49" customFormat="false" ht="12.75" hidden="false" customHeight="false" outlineLevel="0" collapsed="false">
      <c r="B49" s="0"/>
      <c r="C49" s="0"/>
      <c r="D49" s="0"/>
    </row>
    <row r="50" customFormat="false" ht="12.75" hidden="false" customHeight="false" outlineLevel="0" collapsed="false">
      <c r="B50" s="0"/>
      <c r="C50" s="0"/>
      <c r="D50" s="0"/>
    </row>
    <row r="51" customFormat="false" ht="12.75" hidden="false" customHeight="false" outlineLevel="0" collapsed="false">
      <c r="B51" s="0"/>
      <c r="C51" s="0"/>
      <c r="D51" s="0"/>
    </row>
    <row r="52" customFormat="false" ht="12.75" hidden="false" customHeight="false" outlineLevel="0" collapsed="false">
      <c r="B52" s="0"/>
      <c r="C52" s="0"/>
      <c r="D52" s="0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B55" s="0"/>
      <c r="C55" s="0"/>
      <c r="D55" s="0"/>
    </row>
    <row r="56" customFormat="false" ht="12.75" hidden="false" customHeight="false" outlineLevel="0" collapsed="false">
      <c r="B56" s="0"/>
      <c r="C56" s="0"/>
      <c r="D56" s="0"/>
    </row>
    <row r="57" customFormat="false" ht="12.75" hidden="false" customHeight="false" outlineLevel="0" collapsed="false">
      <c r="B57" s="0"/>
      <c r="C57" s="0"/>
      <c r="D57" s="0"/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B60" s="0"/>
      <c r="C60" s="0"/>
      <c r="D60" s="0"/>
    </row>
    <row r="61" customFormat="false" ht="12.75" hidden="false" customHeight="false" outlineLevel="0" collapsed="false">
      <c r="B61" s="0"/>
      <c r="C61" s="0"/>
      <c r="D61" s="0"/>
    </row>
    <row r="62" customFormat="false" ht="12.75" hidden="false" customHeight="false" outlineLevel="0" collapsed="false">
      <c r="B62" s="0"/>
      <c r="C62" s="0"/>
      <c r="D62" s="0"/>
    </row>
    <row r="63" customFormat="false" ht="12.75" hidden="false" customHeight="false" outlineLevel="0" collapsed="false">
      <c r="B63" s="0"/>
      <c r="C63" s="0"/>
      <c r="D63" s="0"/>
    </row>
    <row r="64" customFormat="false" ht="12.75" hidden="false" customHeight="false" outlineLevel="0" collapsed="false">
      <c r="B64" s="0"/>
      <c r="C64" s="0"/>
      <c r="D64" s="0"/>
    </row>
    <row r="65" customFormat="false" ht="12.75" hidden="false" customHeight="false" outlineLevel="0" collapsed="false">
      <c r="B65" s="0"/>
      <c r="C65" s="0"/>
      <c r="D65" s="0"/>
    </row>
    <row r="66" customFormat="false" ht="12.75" hidden="false" customHeight="false" outlineLevel="0" collapsed="false">
      <c r="B66" s="0"/>
      <c r="C66" s="0"/>
      <c r="D66" s="0"/>
    </row>
    <row r="67" customFormat="false" ht="12.75" hidden="false" customHeight="false" outlineLevel="0" collapsed="false">
      <c r="B67" s="0"/>
      <c r="C67" s="0"/>
      <c r="D67" s="0"/>
    </row>
    <row r="68" customFormat="false" ht="12.75" hidden="false" customHeight="false" outlineLevel="0" collapsed="false">
      <c r="B68" s="0"/>
      <c r="C68" s="0"/>
      <c r="D68" s="0"/>
    </row>
    <row r="69" customFormat="false" ht="12.75" hidden="false" customHeight="false" outlineLevel="0" collapsed="false">
      <c r="B69" s="0"/>
      <c r="C69" s="0"/>
      <c r="D69" s="0"/>
    </row>
    <row r="70" customFormat="false" ht="12.75" hidden="false" customHeight="false" outlineLevel="0" collapsed="false">
      <c r="B70" s="0"/>
      <c r="C70" s="0"/>
      <c r="D70" s="0"/>
    </row>
    <row r="71" customFormat="false" ht="12.75" hidden="false" customHeight="false" outlineLevel="0" collapsed="false">
      <c r="B71" s="0"/>
      <c r="C71" s="0"/>
      <c r="D71" s="0"/>
    </row>
    <row r="72" customFormat="false" ht="12.75" hidden="false" customHeight="false" outlineLevel="0" collapsed="false">
      <c r="B72" s="0"/>
      <c r="C72" s="0"/>
      <c r="D72" s="0"/>
    </row>
    <row r="73" customFormat="false" ht="12.75" hidden="false" customHeight="false" outlineLevel="0" collapsed="false">
      <c r="B73" s="0"/>
      <c r="C73" s="0"/>
      <c r="D73" s="0"/>
    </row>
    <row r="74" customFormat="false" ht="12.75" hidden="false" customHeight="false" outlineLevel="0" collapsed="false">
      <c r="B74" s="0"/>
      <c r="C74" s="0"/>
      <c r="D74" s="0"/>
    </row>
    <row r="75" customFormat="false" ht="12.75" hidden="false" customHeight="false" outlineLevel="0" collapsed="false">
      <c r="B75" s="0"/>
      <c r="C75" s="0"/>
      <c r="D75" s="0"/>
    </row>
    <row r="76" customFormat="false" ht="12.75" hidden="false" customHeight="false" outlineLevel="0" collapsed="false">
      <c r="B76" s="0"/>
      <c r="C76" s="0"/>
      <c r="D76" s="0"/>
    </row>
    <row r="77" customFormat="false" ht="12.75" hidden="false" customHeight="false" outlineLevel="0" collapsed="false">
      <c r="B77" s="0"/>
      <c r="C77" s="0"/>
      <c r="D77" s="0"/>
    </row>
    <row r="78" customFormat="false" ht="12.75" hidden="false" customHeight="false" outlineLevel="0" collapsed="false">
      <c r="B78" s="0"/>
      <c r="C78" s="0"/>
      <c r="D78" s="0"/>
    </row>
    <row r="79" customFormat="false" ht="12.75" hidden="false" customHeight="false" outlineLevel="0" collapsed="false">
      <c r="B79" s="0"/>
      <c r="C79" s="0"/>
      <c r="D79" s="0"/>
    </row>
    <row r="80" customFormat="false" ht="12.75" hidden="false" customHeight="false" outlineLevel="0" collapsed="false">
      <c r="B80" s="0"/>
      <c r="C80" s="0"/>
      <c r="D80" s="0"/>
    </row>
    <row r="81" customFormat="false" ht="12.75" hidden="false" customHeight="false" outlineLevel="0" collapsed="false">
      <c r="B81" s="0"/>
      <c r="C81" s="0"/>
      <c r="D81" s="0"/>
    </row>
    <row r="82" customFormat="false" ht="12.75" hidden="false" customHeight="false" outlineLevel="0" collapsed="false">
      <c r="B82" s="0"/>
      <c r="C82" s="0"/>
      <c r="D82" s="0"/>
    </row>
    <row r="83" customFormat="false" ht="12.75" hidden="false" customHeight="false" outlineLevel="0" collapsed="false">
      <c r="B83" s="0"/>
      <c r="C83" s="0"/>
      <c r="D83" s="0"/>
    </row>
    <row r="84" customFormat="false" ht="12.75" hidden="false" customHeight="false" outlineLevel="0" collapsed="false">
      <c r="B84" s="0"/>
      <c r="C84" s="0"/>
      <c r="D84" s="0"/>
    </row>
    <row r="85" customFormat="false" ht="12.75" hidden="false" customHeight="false" outlineLevel="0" collapsed="false">
      <c r="B85" s="0"/>
      <c r="C85" s="0"/>
      <c r="D85" s="0"/>
    </row>
    <row r="86" customFormat="false" ht="12.75" hidden="false" customHeight="false" outlineLevel="0" collapsed="false">
      <c r="B86" s="0"/>
      <c r="C86" s="0"/>
      <c r="D86" s="0"/>
    </row>
    <row r="87" customFormat="false" ht="12.75" hidden="false" customHeight="false" outlineLevel="0" collapsed="false">
      <c r="B87" s="0"/>
      <c r="C87" s="0"/>
      <c r="D87" s="0"/>
    </row>
    <row r="88" customFormat="false" ht="12.75" hidden="false" customHeight="false" outlineLevel="0" collapsed="false">
      <c r="B88" s="0"/>
      <c r="C88" s="0"/>
      <c r="D88" s="0"/>
    </row>
    <row r="89" customFormat="false" ht="12.75" hidden="false" customHeight="false" outlineLevel="0" collapsed="false">
      <c r="B89" s="0"/>
      <c r="C89" s="0"/>
      <c r="D89" s="0"/>
    </row>
    <row r="90" customFormat="false" ht="12.75" hidden="false" customHeight="false" outlineLevel="0" collapsed="false">
      <c r="B90" s="0"/>
      <c r="C90" s="0"/>
      <c r="D90" s="0"/>
    </row>
    <row r="91" customFormat="false" ht="12.75" hidden="false" customHeight="false" outlineLevel="0" collapsed="false">
      <c r="B91" s="0"/>
      <c r="C91" s="0"/>
      <c r="D91" s="0"/>
    </row>
    <row r="92" customFormat="false" ht="12.75" hidden="false" customHeight="false" outlineLevel="0" collapsed="false">
      <c r="B92" s="0"/>
      <c r="C92" s="0"/>
      <c r="D92" s="0"/>
    </row>
    <row r="93" customFormat="false" ht="12.75" hidden="false" customHeight="false" outlineLevel="0" collapsed="false">
      <c r="B93" s="0"/>
      <c r="C93" s="0"/>
      <c r="D93" s="0"/>
    </row>
    <row r="94" customFormat="false" ht="12.75" hidden="false" customHeight="false" outlineLevel="0" collapsed="false">
      <c r="B94" s="0"/>
      <c r="C94" s="0"/>
      <c r="D94" s="0"/>
    </row>
    <row r="95" customFormat="false" ht="12.75" hidden="false" customHeight="false" outlineLevel="0" collapsed="false">
      <c r="B95" s="0"/>
      <c r="C95" s="0"/>
      <c r="D95" s="0"/>
    </row>
    <row r="96" customFormat="false" ht="12.75" hidden="false" customHeight="false" outlineLevel="0" collapsed="false">
      <c r="B96" s="0"/>
      <c r="C96" s="0"/>
      <c r="D96" s="0"/>
    </row>
    <row r="97" customFormat="false" ht="12.75" hidden="false" customHeight="false" outlineLevel="0" collapsed="false">
      <c r="B97" s="0"/>
      <c r="C97" s="0"/>
      <c r="D97" s="0"/>
    </row>
    <row r="98" customFormat="false" ht="12.75" hidden="false" customHeight="false" outlineLevel="0" collapsed="false">
      <c r="B98" s="0"/>
      <c r="C98" s="0"/>
      <c r="D98" s="0"/>
    </row>
    <row r="99" customFormat="false" ht="12.75" hidden="false" customHeight="false" outlineLevel="0" collapsed="false">
      <c r="B99" s="0"/>
      <c r="C99" s="0"/>
      <c r="D99" s="0"/>
    </row>
    <row r="100" customFormat="false" ht="12.75" hidden="false" customHeight="false" outlineLevel="0" collapsed="false">
      <c r="B100" s="0"/>
      <c r="C100" s="0"/>
      <c r="D100" s="0"/>
    </row>
    <row r="101" customFormat="false" ht="12.75" hidden="false" customHeight="false" outlineLevel="0" collapsed="false">
      <c r="B101" s="0"/>
      <c r="C101" s="0"/>
      <c r="D101" s="0"/>
    </row>
    <row r="102" customFormat="false" ht="12.75" hidden="false" customHeight="false" outlineLevel="0" collapsed="false">
      <c r="B102" s="0"/>
      <c r="C102" s="0"/>
      <c r="D102" s="0"/>
    </row>
    <row r="103" customFormat="false" ht="12.75" hidden="false" customHeight="false" outlineLevel="0" collapsed="false">
      <c r="B103" s="0"/>
      <c r="C103" s="0"/>
      <c r="D103" s="0"/>
    </row>
    <row r="104" customFormat="false" ht="12.75" hidden="false" customHeight="false" outlineLevel="0" collapsed="false">
      <c r="B104" s="0"/>
      <c r="C104" s="0"/>
      <c r="D104" s="0"/>
    </row>
    <row r="105" customFormat="false" ht="12.75" hidden="false" customHeight="false" outlineLevel="0" collapsed="false">
      <c r="B105" s="0"/>
      <c r="C105" s="0"/>
      <c r="D105" s="0"/>
    </row>
    <row r="106" customFormat="false" ht="12.75" hidden="false" customHeight="false" outlineLevel="0" collapsed="false">
      <c r="B106" s="0"/>
      <c r="C106" s="0"/>
      <c r="D106" s="0"/>
    </row>
    <row r="107" customFormat="false" ht="12.75" hidden="false" customHeight="false" outlineLevel="0" collapsed="false">
      <c r="B107" s="0"/>
      <c r="C107" s="0"/>
      <c r="D107" s="0"/>
    </row>
    <row r="108" customFormat="false" ht="12.75" hidden="false" customHeight="false" outlineLevel="0" collapsed="false">
      <c r="B108" s="0"/>
      <c r="C108" s="0"/>
      <c r="D108" s="0"/>
    </row>
    <row r="109" customFormat="false" ht="12.75" hidden="false" customHeight="false" outlineLevel="0" collapsed="false">
      <c r="B109" s="0"/>
      <c r="C109" s="0"/>
      <c r="D109" s="0"/>
    </row>
    <row r="110" customFormat="false" ht="12.75" hidden="false" customHeight="false" outlineLevel="0" collapsed="false">
      <c r="B110" s="0"/>
      <c r="C110" s="0"/>
      <c r="D110" s="0"/>
    </row>
    <row r="111" customFormat="false" ht="12.75" hidden="false" customHeight="false" outlineLevel="0" collapsed="false">
      <c r="B111" s="0"/>
      <c r="C111" s="0"/>
      <c r="D111" s="0"/>
    </row>
    <row r="112" customFormat="false" ht="12.75" hidden="false" customHeight="false" outlineLevel="0" collapsed="false">
      <c r="B112" s="0"/>
      <c r="C112" s="0"/>
      <c r="D112" s="0"/>
    </row>
    <row r="113" customFormat="false" ht="12.75" hidden="false" customHeight="false" outlineLevel="0" collapsed="false">
      <c r="B113" s="0"/>
      <c r="C113" s="0"/>
      <c r="D113" s="0"/>
    </row>
    <row r="114" customFormat="false" ht="12.75" hidden="false" customHeight="false" outlineLevel="0" collapsed="false">
      <c r="B114" s="0"/>
      <c r="C114" s="0"/>
      <c r="D114" s="0"/>
    </row>
    <row r="115" customFormat="false" ht="12.75" hidden="false" customHeight="false" outlineLevel="0" collapsed="false">
      <c r="B115" s="0"/>
      <c r="C115" s="0"/>
      <c r="D115" s="0"/>
    </row>
    <row r="116" customFormat="false" ht="12.75" hidden="false" customHeight="false" outlineLevel="0" collapsed="false">
      <c r="B116" s="0"/>
      <c r="C116" s="0"/>
      <c r="D116" s="0"/>
    </row>
    <row r="117" customFormat="false" ht="12.75" hidden="false" customHeight="false" outlineLevel="0" collapsed="false">
      <c r="B117" s="0"/>
      <c r="C117" s="0"/>
      <c r="D117" s="0"/>
    </row>
    <row r="118" customFormat="false" ht="12.75" hidden="false" customHeight="false" outlineLevel="0" collapsed="false">
      <c r="B118" s="0"/>
      <c r="C118" s="0"/>
      <c r="D118" s="0"/>
    </row>
    <row r="119" customFormat="false" ht="12.75" hidden="false" customHeight="false" outlineLevel="0" collapsed="false">
      <c r="B119" s="0"/>
      <c r="C119" s="0"/>
      <c r="D119" s="0"/>
    </row>
    <row r="120" customFormat="false" ht="12.75" hidden="false" customHeight="false" outlineLevel="0" collapsed="false">
      <c r="B120" s="0"/>
      <c r="C120" s="0"/>
      <c r="D120" s="0"/>
    </row>
    <row r="121" customFormat="false" ht="12.75" hidden="false" customHeight="false" outlineLevel="0" collapsed="false">
      <c r="B121" s="0"/>
      <c r="C121" s="0"/>
      <c r="D121" s="0"/>
    </row>
    <row r="122" customFormat="false" ht="12.75" hidden="false" customHeight="false" outlineLevel="0" collapsed="false">
      <c r="B122" s="0"/>
      <c r="C122" s="0"/>
      <c r="D122" s="0"/>
    </row>
    <row r="123" customFormat="false" ht="12.75" hidden="false" customHeight="false" outlineLevel="0" collapsed="false">
      <c r="B123" s="0"/>
      <c r="C123" s="0"/>
      <c r="D123" s="0"/>
    </row>
    <row r="124" customFormat="false" ht="12.75" hidden="false" customHeight="false" outlineLevel="0" collapsed="false">
      <c r="B124" s="0"/>
      <c r="C124" s="0"/>
      <c r="D124" s="0"/>
    </row>
    <row r="125" customFormat="false" ht="12.75" hidden="false" customHeight="false" outlineLevel="0" collapsed="false">
      <c r="B125" s="0"/>
      <c r="C125" s="0"/>
      <c r="D125" s="0"/>
    </row>
    <row r="126" customFormat="false" ht="12.75" hidden="false" customHeight="false" outlineLevel="0" collapsed="false">
      <c r="B126" s="0"/>
      <c r="C126" s="0"/>
      <c r="D126" s="0"/>
    </row>
    <row r="127" customFormat="false" ht="12.75" hidden="false" customHeight="false" outlineLevel="0" collapsed="false">
      <c r="B127" s="0"/>
      <c r="C127" s="0"/>
      <c r="D127" s="0"/>
    </row>
    <row r="128" customFormat="false" ht="12.75" hidden="false" customHeight="false" outlineLevel="0" collapsed="false">
      <c r="B128" s="0"/>
      <c r="C128" s="0"/>
      <c r="D128" s="0"/>
    </row>
    <row r="129" customFormat="false" ht="12.75" hidden="false" customHeight="false" outlineLevel="0" collapsed="false">
      <c r="B129" s="0"/>
      <c r="C129" s="0"/>
      <c r="D129" s="0"/>
    </row>
    <row r="130" customFormat="false" ht="12.75" hidden="false" customHeight="false" outlineLevel="0" collapsed="false">
      <c r="B130" s="0"/>
      <c r="C130" s="0"/>
      <c r="D130" s="0"/>
    </row>
    <row r="131" customFormat="false" ht="12.75" hidden="false" customHeight="false" outlineLevel="0" collapsed="false">
      <c r="B131" s="0"/>
      <c r="C131" s="0"/>
      <c r="D131" s="0"/>
    </row>
    <row r="132" customFormat="false" ht="12.75" hidden="false" customHeight="false" outlineLevel="0" collapsed="false">
      <c r="B132" s="0"/>
      <c r="C132" s="0"/>
      <c r="D132" s="0"/>
    </row>
    <row r="133" customFormat="false" ht="12.75" hidden="false" customHeight="false" outlineLevel="0" collapsed="false">
      <c r="B133" s="0"/>
      <c r="C133" s="0"/>
      <c r="D133" s="0"/>
    </row>
    <row r="134" customFormat="false" ht="12.75" hidden="false" customHeight="false" outlineLevel="0" collapsed="false">
      <c r="B134" s="0"/>
      <c r="C134" s="0"/>
      <c r="D134" s="0"/>
    </row>
    <row r="135" customFormat="false" ht="12.75" hidden="false" customHeight="false" outlineLevel="0" collapsed="false">
      <c r="B135" s="0"/>
      <c r="C135" s="0"/>
      <c r="D135" s="0"/>
    </row>
    <row r="136" customFormat="false" ht="12.75" hidden="false" customHeight="false" outlineLevel="0" collapsed="false">
      <c r="B136" s="0"/>
      <c r="C136" s="0"/>
      <c r="D136" s="0"/>
    </row>
    <row r="137" customFormat="false" ht="12.75" hidden="false" customHeight="false" outlineLevel="0" collapsed="false">
      <c r="B137" s="0"/>
      <c r="C137" s="0"/>
      <c r="D137" s="0"/>
    </row>
    <row r="138" customFormat="false" ht="12.75" hidden="false" customHeight="false" outlineLevel="0" collapsed="false">
      <c r="B138" s="0"/>
      <c r="C138" s="0"/>
      <c r="D138" s="0"/>
    </row>
    <row r="139" customFormat="false" ht="12.75" hidden="false" customHeight="false" outlineLevel="0" collapsed="false">
      <c r="B139" s="0"/>
      <c r="C139" s="0"/>
      <c r="D139" s="0"/>
    </row>
    <row r="140" customFormat="false" ht="12.75" hidden="false" customHeight="false" outlineLevel="0" collapsed="false">
      <c r="B140" s="0"/>
      <c r="C140" s="0"/>
      <c r="D140" s="0"/>
    </row>
    <row r="141" customFormat="false" ht="12.75" hidden="false" customHeight="false" outlineLevel="0" collapsed="false">
      <c r="B141" s="0"/>
      <c r="C141" s="0"/>
      <c r="D141" s="0"/>
    </row>
    <row r="142" customFormat="false" ht="12.75" hidden="false" customHeight="false" outlineLevel="0" collapsed="false">
      <c r="B142" s="0"/>
      <c r="C142" s="0"/>
      <c r="D142" s="0"/>
    </row>
    <row r="143" customFormat="false" ht="12.75" hidden="false" customHeight="false" outlineLevel="0" collapsed="false">
      <c r="B143" s="0"/>
      <c r="C143" s="0"/>
      <c r="D143" s="0"/>
    </row>
    <row r="144" customFormat="false" ht="12.75" hidden="false" customHeight="false" outlineLevel="0" collapsed="false">
      <c r="B144" s="0"/>
      <c r="C144" s="0"/>
      <c r="D144" s="0"/>
    </row>
    <row r="145" customFormat="false" ht="12.75" hidden="false" customHeight="false" outlineLevel="0" collapsed="false">
      <c r="B145" s="0"/>
      <c r="C145" s="0"/>
      <c r="D145" s="0"/>
    </row>
    <row r="146" customFormat="false" ht="12.75" hidden="false" customHeight="false" outlineLevel="0" collapsed="false">
      <c r="B146" s="0"/>
      <c r="C146" s="0"/>
      <c r="D146" s="0"/>
    </row>
    <row r="147" customFormat="false" ht="12.75" hidden="false" customHeight="false" outlineLevel="0" collapsed="false">
      <c r="B147" s="0"/>
      <c r="C147" s="0"/>
      <c r="D147" s="0"/>
    </row>
    <row r="148" customFormat="false" ht="12.75" hidden="false" customHeight="false" outlineLevel="0" collapsed="false">
      <c r="B148" s="0"/>
      <c r="C148" s="0"/>
      <c r="D148" s="0"/>
    </row>
    <row r="149" customFormat="false" ht="12.75" hidden="false" customHeight="false" outlineLevel="0" collapsed="false">
      <c r="B149" s="0"/>
      <c r="C149" s="0"/>
      <c r="D149" s="0"/>
    </row>
    <row r="150" customFormat="false" ht="12.75" hidden="false" customHeight="false" outlineLevel="0" collapsed="false">
      <c r="B150" s="0"/>
      <c r="C150" s="0"/>
      <c r="D150" s="0"/>
    </row>
    <row r="151" customFormat="false" ht="12.75" hidden="false" customHeight="false" outlineLevel="0" collapsed="false">
      <c r="B151" s="0"/>
      <c r="C151" s="0"/>
      <c r="D151" s="0"/>
    </row>
    <row r="152" customFormat="false" ht="12.75" hidden="false" customHeight="false" outlineLevel="0" collapsed="false">
      <c r="B152" s="0"/>
      <c r="C152" s="0"/>
      <c r="D152" s="0"/>
    </row>
    <row r="153" customFormat="false" ht="12.75" hidden="false" customHeight="false" outlineLevel="0" collapsed="false">
      <c r="B153" s="0"/>
      <c r="C153" s="0"/>
      <c r="D153" s="0"/>
    </row>
    <row r="154" customFormat="false" ht="12.75" hidden="false" customHeight="false" outlineLevel="0" collapsed="false">
      <c r="B154" s="0"/>
      <c r="C154" s="0"/>
      <c r="D154" s="0"/>
    </row>
    <row r="155" customFormat="false" ht="12.75" hidden="false" customHeight="false" outlineLevel="0" collapsed="false">
      <c r="B155" s="0"/>
      <c r="C155" s="0"/>
      <c r="D155" s="0"/>
    </row>
    <row r="156" customFormat="false" ht="12.75" hidden="false" customHeight="false" outlineLevel="0" collapsed="false">
      <c r="B156" s="0"/>
      <c r="C156" s="0"/>
      <c r="D156" s="0"/>
    </row>
    <row r="157" customFormat="false" ht="12.75" hidden="false" customHeight="false" outlineLevel="0" collapsed="false">
      <c r="B157" s="0"/>
      <c r="C157" s="0"/>
      <c r="D157" s="0"/>
    </row>
    <row r="158" customFormat="false" ht="12.75" hidden="false" customHeight="false" outlineLevel="0" collapsed="false">
      <c r="B158" s="0"/>
      <c r="C158" s="0"/>
      <c r="D158" s="0"/>
    </row>
    <row r="159" customFormat="false" ht="12.75" hidden="false" customHeight="false" outlineLevel="0" collapsed="false">
      <c r="B159" s="0"/>
      <c r="C159" s="0"/>
      <c r="D159" s="0"/>
    </row>
    <row r="160" customFormat="false" ht="12.75" hidden="false" customHeight="false" outlineLevel="0" collapsed="false">
      <c r="B160" s="0"/>
      <c r="C160" s="0"/>
      <c r="D160" s="0"/>
    </row>
    <row r="161" customFormat="false" ht="12.75" hidden="false" customHeight="false" outlineLevel="0" collapsed="false">
      <c r="B161" s="0"/>
      <c r="C161" s="0"/>
      <c r="D161" s="0"/>
    </row>
    <row r="162" customFormat="false" ht="12.75" hidden="false" customHeight="false" outlineLevel="0" collapsed="false">
      <c r="B162" s="0"/>
      <c r="C162" s="0"/>
      <c r="D162" s="0"/>
    </row>
    <row r="163" customFormat="false" ht="12.75" hidden="false" customHeight="false" outlineLevel="0" collapsed="false">
      <c r="B163" s="0"/>
      <c r="C163" s="0"/>
      <c r="D163" s="0"/>
    </row>
    <row r="164" customFormat="false" ht="12.75" hidden="false" customHeight="false" outlineLevel="0" collapsed="false">
      <c r="B164" s="0"/>
      <c r="C164" s="0"/>
      <c r="D164" s="0"/>
    </row>
    <row r="165" customFormat="false" ht="12.75" hidden="false" customHeight="false" outlineLevel="0" collapsed="false">
      <c r="B165" s="0"/>
      <c r="C165" s="0"/>
      <c r="D165" s="0"/>
    </row>
    <row r="166" customFormat="false" ht="12.75" hidden="false" customHeight="false" outlineLevel="0" collapsed="false">
      <c r="B166" s="0"/>
      <c r="C166" s="0"/>
      <c r="D166" s="0"/>
    </row>
    <row r="167" customFormat="false" ht="12.75" hidden="false" customHeight="false" outlineLevel="0" collapsed="false">
      <c r="B167" s="0"/>
      <c r="C167" s="0"/>
      <c r="D167" s="0"/>
    </row>
    <row r="168" customFormat="false" ht="12.75" hidden="false" customHeight="false" outlineLevel="0" collapsed="false">
      <c r="B168" s="0"/>
      <c r="C168" s="0"/>
      <c r="D168" s="0"/>
    </row>
    <row r="169" customFormat="false" ht="12.75" hidden="false" customHeight="false" outlineLevel="0" collapsed="false">
      <c r="B169" s="0"/>
      <c r="C169" s="0"/>
      <c r="D169" s="0"/>
    </row>
    <row r="170" customFormat="false" ht="12.75" hidden="false" customHeight="false" outlineLevel="0" collapsed="false">
      <c r="B170" s="0"/>
      <c r="C170" s="0"/>
      <c r="D170" s="0"/>
    </row>
    <row r="171" customFormat="false" ht="12.75" hidden="false" customHeight="false" outlineLevel="0" collapsed="false">
      <c r="B171" s="0"/>
      <c r="C171" s="0"/>
      <c r="D171" s="0"/>
    </row>
    <row r="172" customFormat="false" ht="12.75" hidden="false" customHeight="false" outlineLevel="0" collapsed="false">
      <c r="B172" s="0"/>
      <c r="C172" s="0"/>
      <c r="D172" s="0"/>
    </row>
    <row r="173" customFormat="false" ht="12.75" hidden="false" customHeight="false" outlineLevel="0" collapsed="false">
      <c r="B173" s="0"/>
      <c r="C173" s="0"/>
      <c r="D173" s="0"/>
    </row>
    <row r="174" customFormat="false" ht="12.75" hidden="false" customHeight="false" outlineLevel="0" collapsed="false">
      <c r="B174" s="0"/>
      <c r="C174" s="0"/>
      <c r="D174" s="0"/>
    </row>
    <row r="175" customFormat="false" ht="12.75" hidden="false" customHeight="false" outlineLevel="0" collapsed="false">
      <c r="B175" s="0"/>
      <c r="C175" s="0"/>
      <c r="D175" s="0"/>
    </row>
    <row r="176" customFormat="false" ht="12.75" hidden="false" customHeight="false" outlineLevel="0" collapsed="false">
      <c r="B176" s="0"/>
      <c r="C176" s="0"/>
      <c r="D176" s="0"/>
    </row>
    <row r="177" customFormat="false" ht="12.75" hidden="false" customHeight="false" outlineLevel="0" collapsed="false">
      <c r="B177" s="0"/>
      <c r="C177" s="0"/>
      <c r="D177" s="0"/>
    </row>
    <row r="178" customFormat="false" ht="12.75" hidden="false" customHeight="false" outlineLevel="0" collapsed="false">
      <c r="B178" s="0"/>
      <c r="C178" s="0"/>
      <c r="D178" s="0"/>
    </row>
    <row r="179" customFormat="false" ht="12.75" hidden="false" customHeight="false" outlineLevel="0" collapsed="false">
      <c r="B179" s="0"/>
      <c r="C179" s="0"/>
      <c r="D179" s="0"/>
    </row>
    <row r="180" customFormat="false" ht="12.75" hidden="false" customHeight="false" outlineLevel="0" collapsed="false">
      <c r="B180" s="0"/>
      <c r="C180" s="0"/>
      <c r="D180" s="0"/>
    </row>
    <row r="181" customFormat="false" ht="12.75" hidden="false" customHeight="false" outlineLevel="0" collapsed="false">
      <c r="B181" s="0"/>
      <c r="C181" s="0"/>
      <c r="D181" s="0"/>
    </row>
    <row r="182" customFormat="false" ht="12.75" hidden="false" customHeight="false" outlineLevel="0" collapsed="false">
      <c r="B182" s="0"/>
      <c r="C182" s="0"/>
      <c r="D182" s="0"/>
    </row>
    <row r="183" customFormat="false" ht="12.75" hidden="false" customHeight="false" outlineLevel="0" collapsed="false">
      <c r="B183" s="0"/>
      <c r="C183" s="0"/>
      <c r="D183" s="0"/>
    </row>
    <row r="184" customFormat="false" ht="12.75" hidden="false" customHeight="false" outlineLevel="0" collapsed="false">
      <c r="B184" s="0"/>
      <c r="C184" s="0"/>
      <c r="D184" s="0"/>
    </row>
    <row r="185" customFormat="false" ht="12.75" hidden="false" customHeight="false" outlineLevel="0" collapsed="false">
      <c r="B185" s="0"/>
      <c r="C185" s="0"/>
      <c r="D185" s="0"/>
    </row>
    <row r="186" customFormat="false" ht="12.75" hidden="false" customHeight="false" outlineLevel="0" collapsed="false">
      <c r="B186" s="0"/>
      <c r="C186" s="0"/>
      <c r="D186" s="0"/>
    </row>
    <row r="187" customFormat="false" ht="12.75" hidden="false" customHeight="false" outlineLevel="0" collapsed="false">
      <c r="B187" s="0"/>
      <c r="C187" s="0"/>
      <c r="D187" s="0"/>
    </row>
    <row r="188" customFormat="false" ht="12.75" hidden="false" customHeight="false" outlineLevel="0" collapsed="false">
      <c r="B188" s="0"/>
      <c r="C188" s="0"/>
      <c r="D188" s="0"/>
    </row>
    <row r="189" customFormat="false" ht="12.75" hidden="false" customHeight="false" outlineLevel="0" collapsed="false">
      <c r="B189" s="0"/>
      <c r="C189" s="0"/>
      <c r="D189" s="0"/>
    </row>
    <row r="190" customFormat="false" ht="12.75" hidden="false" customHeight="false" outlineLevel="0" collapsed="false">
      <c r="B190" s="0"/>
      <c r="C190" s="0"/>
      <c r="D190" s="0"/>
    </row>
    <row r="191" customFormat="false" ht="12.75" hidden="false" customHeight="false" outlineLevel="0" collapsed="false">
      <c r="B191" s="0"/>
      <c r="C191" s="0"/>
      <c r="D191" s="0"/>
    </row>
    <row r="192" customFormat="false" ht="12.75" hidden="false" customHeight="false" outlineLevel="0" collapsed="false">
      <c r="B192" s="0"/>
      <c r="C192" s="0"/>
      <c r="D192" s="0"/>
    </row>
    <row r="193" customFormat="false" ht="12.75" hidden="false" customHeight="false" outlineLevel="0" collapsed="false">
      <c r="B193" s="0"/>
      <c r="C193" s="0"/>
      <c r="D193" s="0"/>
    </row>
    <row r="194" customFormat="false" ht="12.75" hidden="false" customHeight="false" outlineLevel="0" collapsed="false">
      <c r="B194" s="0"/>
      <c r="C194" s="0"/>
      <c r="D194" s="0"/>
    </row>
    <row r="195" customFormat="false" ht="12.75" hidden="false" customHeight="false" outlineLevel="0" collapsed="false">
      <c r="B195" s="0"/>
      <c r="C195" s="0"/>
      <c r="D195" s="0"/>
    </row>
    <row r="196" customFormat="false" ht="12.75" hidden="false" customHeight="false" outlineLevel="0" collapsed="false">
      <c r="B196" s="0"/>
      <c r="C196" s="0"/>
      <c r="D196" s="0"/>
    </row>
    <row r="197" customFormat="false" ht="12.75" hidden="false" customHeight="false" outlineLevel="0" collapsed="false">
      <c r="B197" s="0"/>
      <c r="C197" s="0"/>
      <c r="D197" s="0"/>
    </row>
    <row r="198" customFormat="false" ht="12.75" hidden="false" customHeight="false" outlineLevel="0" collapsed="false">
      <c r="B198" s="0"/>
      <c r="C198" s="0"/>
      <c r="D198" s="0"/>
    </row>
    <row r="199" customFormat="false" ht="12.75" hidden="false" customHeight="false" outlineLevel="0" collapsed="false">
      <c r="B199" s="0"/>
      <c r="C199" s="0"/>
      <c r="D199" s="0"/>
    </row>
    <row r="200" customFormat="false" ht="12.75" hidden="false" customHeight="false" outlineLevel="0" collapsed="false">
      <c r="B200" s="0"/>
      <c r="C200" s="0"/>
      <c r="D200" s="0"/>
    </row>
    <row r="201" customFormat="false" ht="12.75" hidden="false" customHeight="false" outlineLevel="0" collapsed="false">
      <c r="B201" s="0"/>
      <c r="C201" s="0"/>
      <c r="D201" s="0"/>
    </row>
    <row r="202" customFormat="false" ht="12.75" hidden="false" customHeight="false" outlineLevel="0" collapsed="false">
      <c r="B202" s="0"/>
      <c r="C202" s="0"/>
      <c r="D202" s="0"/>
    </row>
    <row r="203" customFormat="false" ht="12.75" hidden="false" customHeight="false" outlineLevel="0" collapsed="false">
      <c r="B203" s="0"/>
      <c r="C203" s="0"/>
      <c r="D203" s="0"/>
    </row>
    <row r="204" customFormat="false" ht="12.75" hidden="false" customHeight="false" outlineLevel="0" collapsed="false">
      <c r="B204" s="0"/>
      <c r="C204" s="0"/>
      <c r="D204" s="0"/>
    </row>
    <row r="205" customFormat="false" ht="12.75" hidden="false" customHeight="false" outlineLevel="0" collapsed="false">
      <c r="B205" s="0"/>
      <c r="C205" s="0"/>
      <c r="D205" s="0"/>
    </row>
    <row r="206" customFormat="false" ht="12.75" hidden="false" customHeight="false" outlineLevel="0" collapsed="false">
      <c r="B206" s="0"/>
      <c r="C206" s="0"/>
      <c r="D206" s="0"/>
    </row>
    <row r="207" customFormat="false" ht="12.75" hidden="false" customHeight="false" outlineLevel="0" collapsed="false">
      <c r="B207" s="0"/>
      <c r="C207" s="0"/>
      <c r="D207" s="0"/>
    </row>
    <row r="208" customFormat="false" ht="12.75" hidden="false" customHeight="false" outlineLevel="0" collapsed="false">
      <c r="B208" s="0"/>
      <c r="C208" s="0"/>
      <c r="D208" s="0"/>
    </row>
    <row r="209" customFormat="false" ht="12.75" hidden="false" customHeight="false" outlineLevel="0" collapsed="false">
      <c r="B209" s="0"/>
      <c r="C209" s="0"/>
      <c r="D209" s="0"/>
    </row>
    <row r="210" customFormat="false" ht="12.75" hidden="false" customHeight="false" outlineLevel="0" collapsed="false">
      <c r="B210" s="0"/>
      <c r="C210" s="0"/>
      <c r="D210" s="0"/>
    </row>
    <row r="211" customFormat="false" ht="12.75" hidden="false" customHeight="false" outlineLevel="0" collapsed="false">
      <c r="B211" s="0"/>
      <c r="C211" s="0"/>
      <c r="D211" s="0"/>
    </row>
    <row r="212" customFormat="false" ht="12.75" hidden="false" customHeight="false" outlineLevel="0" collapsed="false">
      <c r="B212" s="0"/>
      <c r="C212" s="0"/>
      <c r="D212" s="0"/>
    </row>
    <row r="213" customFormat="false" ht="12.75" hidden="false" customHeight="false" outlineLevel="0" collapsed="false">
      <c r="B213" s="0"/>
      <c r="C213" s="0"/>
      <c r="D213" s="0"/>
    </row>
    <row r="214" customFormat="false" ht="12.75" hidden="false" customHeight="false" outlineLevel="0" collapsed="false">
      <c r="B214" s="0"/>
      <c r="C214" s="0"/>
      <c r="D214" s="0"/>
    </row>
    <row r="215" customFormat="false" ht="12.75" hidden="false" customHeight="false" outlineLevel="0" collapsed="false">
      <c r="B215" s="0"/>
      <c r="C215" s="0"/>
      <c r="D215" s="0"/>
    </row>
    <row r="216" customFormat="false" ht="12.75" hidden="false" customHeight="false" outlineLevel="0" collapsed="false">
      <c r="B216" s="0"/>
      <c r="C216" s="0"/>
      <c r="D216" s="0"/>
    </row>
    <row r="217" customFormat="false" ht="12.75" hidden="false" customHeight="false" outlineLevel="0" collapsed="false">
      <c r="B217" s="0"/>
      <c r="C217" s="0"/>
      <c r="D217" s="0"/>
    </row>
    <row r="218" customFormat="false" ht="12.75" hidden="false" customHeight="false" outlineLevel="0" collapsed="false">
      <c r="B218" s="0"/>
      <c r="C218" s="0"/>
      <c r="D218" s="0"/>
    </row>
    <row r="219" customFormat="false" ht="12.75" hidden="false" customHeight="false" outlineLevel="0" collapsed="false">
      <c r="B219" s="0"/>
      <c r="C219" s="0"/>
      <c r="D219" s="0"/>
    </row>
    <row r="220" customFormat="false" ht="12.75" hidden="false" customHeight="false" outlineLevel="0" collapsed="false">
      <c r="B220" s="0"/>
      <c r="C220" s="0"/>
      <c r="D220" s="0"/>
    </row>
    <row r="221" customFormat="false" ht="12.75" hidden="false" customHeight="false" outlineLevel="0" collapsed="false">
      <c r="B221" s="0"/>
      <c r="C221" s="0"/>
      <c r="D221" s="0"/>
    </row>
    <row r="222" customFormat="false" ht="12.75" hidden="false" customHeight="false" outlineLevel="0" collapsed="false">
      <c r="B222" s="0"/>
      <c r="C222" s="0"/>
      <c r="D222" s="0"/>
    </row>
    <row r="223" customFormat="false" ht="12.75" hidden="false" customHeight="false" outlineLevel="0" collapsed="false">
      <c r="B223" s="0"/>
      <c r="C223" s="0"/>
      <c r="D223" s="0"/>
    </row>
    <row r="224" customFormat="false" ht="12.75" hidden="false" customHeight="false" outlineLevel="0" collapsed="false">
      <c r="B224" s="0"/>
      <c r="C224" s="0"/>
      <c r="D224" s="0"/>
    </row>
    <row r="225" customFormat="false" ht="12.75" hidden="false" customHeight="false" outlineLevel="0" collapsed="false">
      <c r="B225" s="0"/>
      <c r="C225" s="0"/>
      <c r="D225" s="0"/>
    </row>
    <row r="226" customFormat="false" ht="12.75" hidden="false" customHeight="false" outlineLevel="0" collapsed="false">
      <c r="B226" s="0"/>
      <c r="C226" s="0"/>
      <c r="D226" s="0"/>
    </row>
    <row r="227" customFormat="false" ht="12.75" hidden="false" customHeight="false" outlineLevel="0" collapsed="false">
      <c r="B227" s="0"/>
      <c r="C227" s="0"/>
      <c r="D227" s="0"/>
    </row>
    <row r="228" customFormat="false" ht="12.75" hidden="false" customHeight="false" outlineLevel="0" collapsed="false">
      <c r="B228" s="0"/>
      <c r="C228" s="0"/>
      <c r="D228" s="0"/>
    </row>
    <row r="229" customFormat="false" ht="12.75" hidden="false" customHeight="false" outlineLevel="0" collapsed="false">
      <c r="B229" s="0"/>
      <c r="C229" s="0"/>
      <c r="D229" s="0"/>
    </row>
    <row r="230" customFormat="false" ht="12.75" hidden="false" customHeight="false" outlineLevel="0" collapsed="false">
      <c r="B230" s="0"/>
      <c r="C230" s="0"/>
      <c r="D230" s="0"/>
    </row>
    <row r="231" customFormat="false" ht="12.75" hidden="false" customHeight="false" outlineLevel="0" collapsed="false">
      <c r="B231" s="0"/>
      <c r="C231" s="0"/>
      <c r="D231" s="0"/>
    </row>
    <row r="232" customFormat="false" ht="12.75" hidden="false" customHeight="false" outlineLevel="0" collapsed="false">
      <c r="B232" s="0"/>
      <c r="C232" s="0"/>
      <c r="D232" s="0"/>
    </row>
    <row r="233" customFormat="false" ht="12.75" hidden="false" customHeight="false" outlineLevel="0" collapsed="false">
      <c r="B233" s="0"/>
      <c r="C233" s="0"/>
      <c r="D233" s="0"/>
    </row>
    <row r="234" customFormat="false" ht="12.75" hidden="false" customHeight="false" outlineLevel="0" collapsed="false">
      <c r="B234" s="0"/>
      <c r="C234" s="0"/>
      <c r="D234" s="0"/>
    </row>
    <row r="235" customFormat="false" ht="12.75" hidden="false" customHeight="false" outlineLevel="0" collapsed="false">
      <c r="B235" s="0"/>
      <c r="C235" s="0"/>
      <c r="D235" s="0"/>
    </row>
    <row r="236" customFormat="false" ht="12.75" hidden="false" customHeight="false" outlineLevel="0" collapsed="false">
      <c r="B236" s="0"/>
      <c r="C236" s="0"/>
      <c r="D236" s="0"/>
    </row>
    <row r="237" customFormat="false" ht="12.75" hidden="false" customHeight="false" outlineLevel="0" collapsed="false">
      <c r="B237" s="0"/>
      <c r="C237" s="0"/>
      <c r="D237" s="0"/>
    </row>
    <row r="238" customFormat="false" ht="12.75" hidden="false" customHeight="false" outlineLevel="0" collapsed="false">
      <c r="B238" s="0"/>
      <c r="C238" s="0"/>
      <c r="D238" s="0"/>
    </row>
    <row r="239" customFormat="false" ht="12.75" hidden="false" customHeight="false" outlineLevel="0" collapsed="false">
      <c r="B239" s="0"/>
      <c r="C239" s="0"/>
      <c r="D239" s="0"/>
    </row>
    <row r="240" customFormat="false" ht="12.75" hidden="false" customHeight="false" outlineLevel="0" collapsed="false">
      <c r="B240" s="0"/>
      <c r="C240" s="0"/>
      <c r="D240" s="0"/>
    </row>
    <row r="241" customFormat="false" ht="12.75" hidden="false" customHeight="false" outlineLevel="0" collapsed="false">
      <c r="B241" s="0"/>
      <c r="C241" s="0"/>
      <c r="D241" s="0"/>
    </row>
    <row r="242" customFormat="false" ht="12.75" hidden="false" customHeight="false" outlineLevel="0" collapsed="false">
      <c r="B242" s="0"/>
      <c r="C242" s="0"/>
      <c r="D242" s="0"/>
    </row>
    <row r="243" customFormat="false" ht="12.75" hidden="false" customHeight="false" outlineLevel="0" collapsed="false">
      <c r="B243" s="0"/>
      <c r="C243" s="0"/>
      <c r="D243" s="0"/>
    </row>
    <row r="244" customFormat="false" ht="12.75" hidden="false" customHeight="false" outlineLevel="0" collapsed="false">
      <c r="B244" s="0"/>
      <c r="C244" s="0"/>
      <c r="D244" s="0"/>
    </row>
    <row r="245" customFormat="false" ht="12.75" hidden="false" customHeight="false" outlineLevel="0" collapsed="false">
      <c r="B245" s="0"/>
      <c r="C245" s="0"/>
      <c r="D245" s="0"/>
    </row>
    <row r="246" customFormat="false" ht="12.75" hidden="false" customHeight="false" outlineLevel="0" collapsed="false">
      <c r="B246" s="0"/>
      <c r="C246" s="0"/>
      <c r="D246" s="0"/>
    </row>
    <row r="247" customFormat="false" ht="12.75" hidden="false" customHeight="false" outlineLevel="0" collapsed="false">
      <c r="B247" s="0"/>
      <c r="C247" s="0"/>
      <c r="D247" s="0"/>
    </row>
    <row r="248" customFormat="false" ht="12.75" hidden="false" customHeight="false" outlineLevel="0" collapsed="false">
      <c r="B248" s="0"/>
      <c r="C248" s="0"/>
      <c r="D248" s="0"/>
    </row>
    <row r="249" customFormat="false" ht="12.75" hidden="false" customHeight="false" outlineLevel="0" collapsed="false">
      <c r="B249" s="0"/>
      <c r="C249" s="0"/>
      <c r="D249" s="0"/>
    </row>
    <row r="250" customFormat="false" ht="12.75" hidden="false" customHeight="false" outlineLevel="0" collapsed="false">
      <c r="B250" s="0"/>
      <c r="C250" s="0"/>
      <c r="D250" s="0"/>
    </row>
    <row r="251" customFormat="false" ht="12.75" hidden="false" customHeight="false" outlineLevel="0" collapsed="false">
      <c r="B251" s="0"/>
      <c r="C251" s="0"/>
      <c r="D251" s="0"/>
    </row>
    <row r="252" customFormat="false" ht="12.75" hidden="false" customHeight="false" outlineLevel="0" collapsed="false">
      <c r="B252" s="0"/>
      <c r="C252" s="0"/>
      <c r="D252" s="0"/>
    </row>
    <row r="253" customFormat="false" ht="12.75" hidden="false" customHeight="false" outlineLevel="0" collapsed="false">
      <c r="B253" s="0"/>
      <c r="C253" s="0"/>
      <c r="D253" s="0"/>
    </row>
    <row r="254" customFormat="false" ht="12.75" hidden="false" customHeight="false" outlineLevel="0" collapsed="false">
      <c r="B254" s="0"/>
      <c r="C254" s="0"/>
      <c r="D254" s="0"/>
    </row>
    <row r="255" customFormat="false" ht="12.75" hidden="false" customHeight="false" outlineLevel="0" collapsed="false">
      <c r="B255" s="0"/>
      <c r="C255" s="0"/>
      <c r="D255" s="0"/>
    </row>
    <row r="256" customFormat="false" ht="12.75" hidden="false" customHeight="false" outlineLevel="0" collapsed="false">
      <c r="B256" s="0"/>
      <c r="C256" s="0"/>
      <c r="D256" s="0"/>
    </row>
    <row r="257" customFormat="false" ht="12.75" hidden="false" customHeight="false" outlineLevel="0" collapsed="false">
      <c r="B257" s="0"/>
      <c r="C257" s="0"/>
      <c r="D257" s="0"/>
    </row>
    <row r="258" customFormat="false" ht="12.75" hidden="false" customHeight="false" outlineLevel="0" collapsed="false">
      <c r="B258" s="0"/>
      <c r="C258" s="0"/>
      <c r="D258" s="0"/>
    </row>
    <row r="259" customFormat="false" ht="12.75" hidden="false" customHeight="false" outlineLevel="0" collapsed="false">
      <c r="B259" s="0"/>
      <c r="C259" s="0"/>
      <c r="D259" s="0"/>
    </row>
    <row r="260" customFormat="false" ht="12.75" hidden="false" customHeight="false" outlineLevel="0" collapsed="false">
      <c r="B260" s="0"/>
      <c r="C260" s="0"/>
      <c r="D260" s="0"/>
    </row>
    <row r="261" customFormat="false" ht="12.75" hidden="false" customHeight="false" outlineLevel="0" collapsed="false">
      <c r="B261" s="0"/>
      <c r="C261" s="0"/>
      <c r="D261" s="0"/>
    </row>
    <row r="262" customFormat="false" ht="12.75" hidden="false" customHeight="false" outlineLevel="0" collapsed="false">
      <c r="B262" s="0"/>
      <c r="C262" s="0"/>
      <c r="D262" s="0"/>
    </row>
    <row r="263" customFormat="false" ht="12.75" hidden="false" customHeight="false" outlineLevel="0" collapsed="false">
      <c r="B263" s="0"/>
      <c r="C263" s="0"/>
      <c r="D263" s="0"/>
    </row>
    <row r="264" customFormat="false" ht="12.75" hidden="false" customHeight="false" outlineLevel="0" collapsed="false">
      <c r="B264" s="0"/>
      <c r="C264" s="0"/>
      <c r="D264" s="0"/>
    </row>
    <row r="265" customFormat="false" ht="12.75" hidden="false" customHeight="false" outlineLevel="0" collapsed="false">
      <c r="B265" s="0"/>
      <c r="C265" s="0"/>
      <c r="D265" s="0"/>
    </row>
    <row r="266" customFormat="false" ht="12.75" hidden="false" customHeight="false" outlineLevel="0" collapsed="false">
      <c r="B266" s="0"/>
      <c r="C266" s="0"/>
      <c r="D266" s="0"/>
    </row>
    <row r="267" customFormat="false" ht="12.75" hidden="false" customHeight="false" outlineLevel="0" collapsed="false">
      <c r="B267" s="0"/>
      <c r="C267" s="0"/>
      <c r="D267" s="0"/>
    </row>
    <row r="268" customFormat="false" ht="12.75" hidden="false" customHeight="false" outlineLevel="0" collapsed="false">
      <c r="B268" s="0"/>
      <c r="C268" s="0"/>
      <c r="D268" s="0"/>
    </row>
    <row r="269" customFormat="false" ht="12.75" hidden="false" customHeight="false" outlineLevel="0" collapsed="false">
      <c r="B269" s="0"/>
      <c r="C269" s="0"/>
      <c r="D269" s="0"/>
    </row>
    <row r="270" customFormat="false" ht="12.75" hidden="false" customHeight="false" outlineLevel="0" collapsed="false">
      <c r="B270" s="0"/>
      <c r="C270" s="0"/>
      <c r="D270" s="0"/>
    </row>
    <row r="271" customFormat="false" ht="12.75" hidden="false" customHeight="false" outlineLevel="0" collapsed="false">
      <c r="B271" s="0"/>
      <c r="C271" s="0"/>
      <c r="D271" s="0"/>
    </row>
    <row r="272" customFormat="false" ht="12.75" hidden="false" customHeight="false" outlineLevel="0" collapsed="false">
      <c r="B272" s="0"/>
      <c r="C272" s="0"/>
      <c r="D272" s="0"/>
    </row>
    <row r="273" customFormat="false" ht="12.75" hidden="false" customHeight="false" outlineLevel="0" collapsed="false">
      <c r="B273" s="0"/>
      <c r="C273" s="0"/>
      <c r="D273" s="0"/>
    </row>
    <row r="274" customFormat="false" ht="12.75" hidden="false" customHeight="false" outlineLevel="0" collapsed="false">
      <c r="B274" s="0"/>
      <c r="C274" s="0"/>
      <c r="D274" s="0"/>
    </row>
    <row r="275" customFormat="false" ht="12.75" hidden="false" customHeight="false" outlineLevel="0" collapsed="false">
      <c r="B275" s="0"/>
      <c r="C275" s="0"/>
      <c r="D275" s="0"/>
    </row>
    <row r="276" customFormat="false" ht="12.75" hidden="false" customHeight="false" outlineLevel="0" collapsed="false">
      <c r="B276" s="0"/>
      <c r="C276" s="0"/>
      <c r="D276" s="0"/>
    </row>
    <row r="277" customFormat="false" ht="12.75" hidden="false" customHeight="false" outlineLevel="0" collapsed="false">
      <c r="B277" s="0"/>
      <c r="C277" s="0"/>
      <c r="D277" s="0"/>
    </row>
    <row r="278" customFormat="false" ht="12.75" hidden="false" customHeight="false" outlineLevel="0" collapsed="false">
      <c r="B278" s="0"/>
      <c r="C278" s="0"/>
      <c r="D278" s="0"/>
    </row>
    <row r="279" customFormat="false" ht="12.75" hidden="false" customHeight="false" outlineLevel="0" collapsed="false">
      <c r="B279" s="0"/>
      <c r="C279" s="0"/>
      <c r="D279" s="0"/>
    </row>
    <row r="280" customFormat="false" ht="12.75" hidden="false" customHeight="false" outlineLevel="0" collapsed="false">
      <c r="B280" s="0"/>
      <c r="C280" s="0"/>
      <c r="D280" s="0"/>
    </row>
    <row r="281" customFormat="false" ht="12.75" hidden="false" customHeight="false" outlineLevel="0" collapsed="false">
      <c r="B281" s="0"/>
      <c r="C281" s="0"/>
      <c r="D281" s="0"/>
    </row>
    <row r="282" customFormat="false" ht="12.75" hidden="false" customHeight="false" outlineLevel="0" collapsed="false">
      <c r="B282" s="0"/>
      <c r="C282" s="0"/>
      <c r="D282" s="0"/>
    </row>
    <row r="283" customFormat="false" ht="12.75" hidden="false" customHeight="false" outlineLevel="0" collapsed="false">
      <c r="B283" s="0"/>
      <c r="C283" s="0"/>
      <c r="D283" s="0"/>
    </row>
    <row r="284" customFormat="false" ht="12.75" hidden="false" customHeight="false" outlineLevel="0" collapsed="false">
      <c r="B284" s="0"/>
      <c r="C284" s="0"/>
      <c r="D284" s="0"/>
    </row>
    <row r="285" customFormat="false" ht="12.75" hidden="false" customHeight="false" outlineLevel="0" collapsed="false">
      <c r="B285" s="0"/>
      <c r="C285" s="0"/>
      <c r="D285" s="0"/>
    </row>
    <row r="286" customFormat="false" ht="12.75" hidden="false" customHeight="false" outlineLevel="0" collapsed="false">
      <c r="B286" s="0"/>
      <c r="C286" s="0"/>
      <c r="D286" s="0"/>
    </row>
    <row r="287" customFormat="false" ht="12.75" hidden="false" customHeight="false" outlineLevel="0" collapsed="false">
      <c r="B287" s="0"/>
      <c r="C287" s="0"/>
      <c r="D287" s="0"/>
    </row>
    <row r="288" customFormat="false" ht="12.75" hidden="false" customHeight="false" outlineLevel="0" collapsed="false">
      <c r="B288" s="0"/>
      <c r="C288" s="0"/>
      <c r="D288" s="0"/>
    </row>
    <row r="289" customFormat="false" ht="12.75" hidden="false" customHeight="false" outlineLevel="0" collapsed="false">
      <c r="B289" s="0"/>
      <c r="C289" s="0"/>
      <c r="D289" s="0"/>
    </row>
    <row r="290" customFormat="false" ht="12.75" hidden="false" customHeight="false" outlineLevel="0" collapsed="false">
      <c r="B290" s="0"/>
      <c r="C290" s="0"/>
      <c r="D290" s="0"/>
    </row>
    <row r="291" customFormat="false" ht="12.75" hidden="false" customHeight="false" outlineLevel="0" collapsed="false">
      <c r="B291" s="0"/>
      <c r="C291" s="0"/>
      <c r="D291" s="0"/>
    </row>
    <row r="292" customFormat="false" ht="12.75" hidden="false" customHeight="false" outlineLevel="0" collapsed="false">
      <c r="B292" s="0"/>
      <c r="C292" s="0"/>
      <c r="D292" s="0"/>
    </row>
    <row r="293" customFormat="false" ht="12.75" hidden="false" customHeight="false" outlineLevel="0" collapsed="false">
      <c r="B293" s="0"/>
      <c r="C293" s="0"/>
      <c r="D293" s="0"/>
    </row>
    <row r="294" customFormat="false" ht="12.75" hidden="false" customHeight="false" outlineLevel="0" collapsed="false">
      <c r="B294" s="0"/>
      <c r="C294" s="0"/>
      <c r="D294" s="0"/>
    </row>
    <row r="295" customFormat="false" ht="12.75" hidden="false" customHeight="false" outlineLevel="0" collapsed="false">
      <c r="B295" s="0"/>
      <c r="C295" s="0"/>
      <c r="D295" s="0"/>
    </row>
    <row r="296" customFormat="false" ht="12.75" hidden="false" customHeight="false" outlineLevel="0" collapsed="false">
      <c r="B296" s="0"/>
      <c r="C296" s="0"/>
      <c r="D296" s="0"/>
    </row>
    <row r="297" customFormat="false" ht="12.75" hidden="false" customHeight="false" outlineLevel="0" collapsed="false">
      <c r="B297" s="0"/>
      <c r="C297" s="0"/>
      <c r="D297" s="0"/>
    </row>
    <row r="298" customFormat="false" ht="12.75" hidden="false" customHeight="false" outlineLevel="0" collapsed="false">
      <c r="B298" s="0"/>
      <c r="C298" s="0"/>
      <c r="D298" s="0"/>
    </row>
    <row r="299" customFormat="false" ht="12.75" hidden="false" customHeight="false" outlineLevel="0" collapsed="false">
      <c r="B299" s="0"/>
      <c r="C299" s="0"/>
      <c r="D299" s="0"/>
    </row>
    <row r="300" customFormat="false" ht="12.75" hidden="false" customHeight="false" outlineLevel="0" collapsed="false">
      <c r="B300" s="0"/>
      <c r="C300" s="0"/>
      <c r="D300" s="0"/>
    </row>
    <row r="301" customFormat="false" ht="12.75" hidden="false" customHeight="false" outlineLevel="0" collapsed="false">
      <c r="B301" s="0"/>
      <c r="C301" s="0"/>
      <c r="D301" s="0"/>
    </row>
    <row r="302" customFormat="false" ht="12.75" hidden="false" customHeight="false" outlineLevel="0" collapsed="false">
      <c r="B302" s="0"/>
      <c r="C302" s="0"/>
      <c r="D302" s="0"/>
    </row>
    <row r="303" customFormat="false" ht="12.75" hidden="false" customHeight="false" outlineLevel="0" collapsed="false">
      <c r="B303" s="0"/>
      <c r="C303" s="0"/>
      <c r="D303" s="0"/>
    </row>
    <row r="304" customFormat="false" ht="12.75" hidden="false" customHeight="false" outlineLevel="0" collapsed="false">
      <c r="B304" s="0"/>
      <c r="C304" s="0"/>
      <c r="D304" s="0"/>
    </row>
    <row r="305" customFormat="false" ht="12.75" hidden="false" customHeight="false" outlineLevel="0" collapsed="false">
      <c r="B305" s="0"/>
      <c r="C305" s="0"/>
      <c r="D305" s="0"/>
    </row>
    <row r="306" customFormat="false" ht="12.75" hidden="false" customHeight="false" outlineLevel="0" collapsed="false">
      <c r="B306" s="0"/>
      <c r="C306" s="0"/>
      <c r="D306" s="0"/>
    </row>
    <row r="307" customFormat="false" ht="12.75" hidden="false" customHeight="false" outlineLevel="0" collapsed="false">
      <c r="B307" s="0"/>
      <c r="C307" s="0"/>
      <c r="D307" s="0"/>
    </row>
    <row r="308" customFormat="false" ht="12.75" hidden="false" customHeight="false" outlineLevel="0" collapsed="false">
      <c r="B308" s="0"/>
      <c r="C308" s="0"/>
      <c r="D308" s="0"/>
    </row>
    <row r="309" customFormat="false" ht="12.75" hidden="false" customHeight="false" outlineLevel="0" collapsed="false">
      <c r="B309" s="0"/>
      <c r="C309" s="0"/>
      <c r="D309" s="0"/>
    </row>
    <row r="310" customFormat="false" ht="12.75" hidden="false" customHeight="false" outlineLevel="0" collapsed="false">
      <c r="B310" s="0"/>
      <c r="C310" s="0"/>
      <c r="D310" s="0"/>
    </row>
    <row r="311" customFormat="false" ht="12.75" hidden="false" customHeight="false" outlineLevel="0" collapsed="false">
      <c r="B311" s="0"/>
      <c r="C311" s="0"/>
      <c r="D311" s="0"/>
    </row>
    <row r="312" customFormat="false" ht="12.75" hidden="false" customHeight="false" outlineLevel="0" collapsed="false">
      <c r="B312" s="0"/>
      <c r="C312" s="0"/>
      <c r="D312" s="0"/>
    </row>
    <row r="313" customFormat="false" ht="12.75" hidden="false" customHeight="false" outlineLevel="0" collapsed="false">
      <c r="B313" s="0"/>
      <c r="C313" s="0"/>
      <c r="D313" s="0"/>
    </row>
    <row r="314" customFormat="false" ht="12.75" hidden="false" customHeight="false" outlineLevel="0" collapsed="false">
      <c r="B314" s="0"/>
      <c r="C314" s="0"/>
      <c r="D314" s="0"/>
    </row>
    <row r="315" customFormat="false" ht="12.75" hidden="false" customHeight="false" outlineLevel="0" collapsed="false">
      <c r="B315" s="0"/>
      <c r="C315" s="0"/>
      <c r="D315" s="0"/>
    </row>
    <row r="316" customFormat="false" ht="12.75" hidden="false" customHeight="false" outlineLevel="0" collapsed="false">
      <c r="B316" s="0"/>
      <c r="C316" s="0"/>
      <c r="D316" s="0"/>
    </row>
    <row r="317" customFormat="false" ht="12.75" hidden="false" customHeight="false" outlineLevel="0" collapsed="false">
      <c r="B317" s="0"/>
      <c r="C317" s="0"/>
      <c r="D317" s="0"/>
    </row>
    <row r="318" customFormat="false" ht="12.75" hidden="false" customHeight="false" outlineLevel="0" collapsed="false">
      <c r="B318" s="0"/>
      <c r="C318" s="0"/>
      <c r="D318" s="0"/>
    </row>
    <row r="319" customFormat="false" ht="12.75" hidden="false" customHeight="false" outlineLevel="0" collapsed="false">
      <c r="B319" s="0"/>
      <c r="C319" s="0"/>
      <c r="D319" s="0"/>
    </row>
    <row r="320" customFormat="false" ht="12.75" hidden="false" customHeight="false" outlineLevel="0" collapsed="false">
      <c r="B320" s="0"/>
      <c r="C320" s="0"/>
      <c r="D320" s="0"/>
    </row>
    <row r="321" customFormat="false" ht="12.75" hidden="false" customHeight="false" outlineLevel="0" collapsed="false">
      <c r="B321" s="0"/>
      <c r="C321" s="0"/>
      <c r="D321" s="0"/>
    </row>
    <row r="322" customFormat="false" ht="12.75" hidden="false" customHeight="false" outlineLevel="0" collapsed="false">
      <c r="B322" s="0"/>
      <c r="C322" s="0"/>
      <c r="D322" s="0"/>
    </row>
    <row r="323" customFormat="false" ht="12.75" hidden="false" customHeight="false" outlineLevel="0" collapsed="false">
      <c r="B323" s="0"/>
      <c r="C323" s="0"/>
      <c r="D323" s="0"/>
    </row>
    <row r="324" customFormat="false" ht="12.75" hidden="false" customHeight="false" outlineLevel="0" collapsed="false">
      <c r="B324" s="0"/>
      <c r="C324" s="0"/>
      <c r="D324" s="0"/>
    </row>
    <row r="325" customFormat="false" ht="12.75" hidden="false" customHeight="false" outlineLevel="0" collapsed="false">
      <c r="B325" s="0"/>
      <c r="C325" s="0"/>
      <c r="D325" s="0"/>
    </row>
    <row r="326" customFormat="false" ht="12.75" hidden="false" customHeight="false" outlineLevel="0" collapsed="false">
      <c r="B326" s="0"/>
      <c r="C326" s="0"/>
      <c r="D326" s="0"/>
    </row>
    <row r="327" customFormat="false" ht="12.75" hidden="false" customHeight="false" outlineLevel="0" collapsed="false">
      <c r="B327" s="0"/>
      <c r="C327" s="0"/>
      <c r="D327" s="0"/>
    </row>
    <row r="328" customFormat="false" ht="12.75" hidden="false" customHeight="false" outlineLevel="0" collapsed="false">
      <c r="B328" s="0"/>
      <c r="C328" s="0"/>
      <c r="D328" s="0"/>
    </row>
    <row r="329" customFormat="false" ht="12.75" hidden="false" customHeight="false" outlineLevel="0" collapsed="false">
      <c r="B329" s="0"/>
      <c r="C329" s="0"/>
      <c r="D329" s="0"/>
    </row>
    <row r="330" customFormat="false" ht="12.75" hidden="false" customHeight="false" outlineLevel="0" collapsed="false">
      <c r="B330" s="0"/>
      <c r="C330" s="0"/>
      <c r="D330" s="0"/>
    </row>
    <row r="331" customFormat="false" ht="12.75" hidden="false" customHeight="false" outlineLevel="0" collapsed="false">
      <c r="B331" s="0"/>
      <c r="C331" s="0"/>
      <c r="D331" s="0"/>
    </row>
    <row r="332" customFormat="false" ht="12.75" hidden="false" customHeight="false" outlineLevel="0" collapsed="false">
      <c r="B332" s="0"/>
      <c r="C332" s="0"/>
      <c r="D332" s="0"/>
    </row>
    <row r="333" customFormat="false" ht="12.75" hidden="false" customHeight="false" outlineLevel="0" collapsed="false">
      <c r="B333" s="0"/>
      <c r="C333" s="0"/>
      <c r="D333" s="0"/>
    </row>
    <row r="334" customFormat="false" ht="12.75" hidden="false" customHeight="false" outlineLevel="0" collapsed="false">
      <c r="B334" s="0"/>
      <c r="C334" s="0"/>
      <c r="D334" s="0"/>
    </row>
    <row r="335" customFormat="false" ht="12.75" hidden="false" customHeight="false" outlineLevel="0" collapsed="false">
      <c r="B335" s="0"/>
      <c r="C335" s="0"/>
      <c r="D335" s="0"/>
    </row>
    <row r="336" customFormat="false" ht="12.75" hidden="false" customHeight="false" outlineLevel="0" collapsed="false">
      <c r="B336" s="0"/>
      <c r="C336" s="0"/>
      <c r="D336" s="0"/>
    </row>
    <row r="337" customFormat="false" ht="12.75" hidden="false" customHeight="false" outlineLevel="0" collapsed="false">
      <c r="B337" s="0"/>
      <c r="C337" s="0"/>
      <c r="D337" s="0"/>
    </row>
    <row r="338" customFormat="false" ht="12.75" hidden="false" customHeight="false" outlineLevel="0" collapsed="false">
      <c r="B338" s="0"/>
      <c r="C338" s="0"/>
      <c r="D338" s="0"/>
    </row>
    <row r="339" customFormat="false" ht="12.75" hidden="false" customHeight="false" outlineLevel="0" collapsed="false">
      <c r="B339" s="0"/>
      <c r="C339" s="0"/>
      <c r="D339" s="0"/>
    </row>
    <row r="340" customFormat="false" ht="12.75" hidden="false" customHeight="false" outlineLevel="0" collapsed="false">
      <c r="B340" s="0"/>
      <c r="C340" s="0"/>
      <c r="D340" s="0"/>
    </row>
    <row r="341" customFormat="false" ht="12.75" hidden="false" customHeight="false" outlineLevel="0" collapsed="false">
      <c r="B341" s="0"/>
      <c r="C341" s="0"/>
      <c r="D341" s="0"/>
    </row>
    <row r="342" customFormat="false" ht="12.75" hidden="false" customHeight="false" outlineLevel="0" collapsed="false">
      <c r="B342" s="0"/>
      <c r="C342" s="0"/>
      <c r="D342" s="0"/>
    </row>
    <row r="343" customFormat="false" ht="12.75" hidden="false" customHeight="false" outlineLevel="0" collapsed="false">
      <c r="B343" s="0"/>
      <c r="C343" s="0"/>
      <c r="D343" s="0"/>
    </row>
    <row r="344" customFormat="false" ht="12.75" hidden="false" customHeight="false" outlineLevel="0" collapsed="false">
      <c r="B344" s="0"/>
      <c r="C344" s="0"/>
      <c r="D344" s="0"/>
    </row>
    <row r="345" customFormat="false" ht="12.75" hidden="false" customHeight="false" outlineLevel="0" collapsed="false">
      <c r="B345" s="0"/>
      <c r="C345" s="0"/>
      <c r="D345" s="0"/>
    </row>
    <row r="346" customFormat="false" ht="12.75" hidden="false" customHeight="false" outlineLevel="0" collapsed="false">
      <c r="B346" s="0"/>
      <c r="C346" s="0"/>
      <c r="D346" s="0"/>
    </row>
    <row r="347" customFormat="false" ht="12.75" hidden="false" customHeight="false" outlineLevel="0" collapsed="false">
      <c r="B347" s="0"/>
      <c r="C347" s="0"/>
      <c r="D347" s="0"/>
    </row>
    <row r="348" customFormat="false" ht="12.75" hidden="false" customHeight="false" outlineLevel="0" collapsed="false">
      <c r="B348" s="0"/>
      <c r="C348" s="0"/>
      <c r="D348" s="0"/>
    </row>
    <row r="349" customFormat="false" ht="12.75" hidden="false" customHeight="false" outlineLevel="0" collapsed="false">
      <c r="B349" s="0"/>
      <c r="C349" s="0"/>
      <c r="D349" s="0"/>
    </row>
    <row r="350" customFormat="false" ht="12.75" hidden="false" customHeight="false" outlineLevel="0" collapsed="false">
      <c r="B350" s="0"/>
      <c r="C350" s="0"/>
      <c r="D350" s="0"/>
    </row>
    <row r="351" customFormat="false" ht="12.75" hidden="false" customHeight="false" outlineLevel="0" collapsed="false">
      <c r="B351" s="0"/>
      <c r="C351" s="0"/>
      <c r="D351" s="0"/>
    </row>
    <row r="352" customFormat="false" ht="12.75" hidden="false" customHeight="false" outlineLevel="0" collapsed="false">
      <c r="B352" s="0"/>
      <c r="C352" s="0"/>
      <c r="D352" s="0"/>
    </row>
    <row r="353" customFormat="false" ht="12.75" hidden="false" customHeight="false" outlineLevel="0" collapsed="false">
      <c r="B353" s="0"/>
      <c r="C353" s="0"/>
      <c r="D353" s="0"/>
    </row>
    <row r="354" customFormat="false" ht="12.75" hidden="false" customHeight="false" outlineLevel="0" collapsed="false">
      <c r="B354" s="0"/>
      <c r="C354" s="0"/>
      <c r="D354" s="0"/>
    </row>
    <row r="355" customFormat="false" ht="12.75" hidden="false" customHeight="false" outlineLevel="0" collapsed="false">
      <c r="B355" s="0"/>
      <c r="C355" s="0"/>
      <c r="D355" s="0"/>
    </row>
    <row r="356" customFormat="false" ht="12.75" hidden="false" customHeight="false" outlineLevel="0" collapsed="false">
      <c r="B356" s="0"/>
      <c r="C356" s="0"/>
      <c r="D356" s="0"/>
    </row>
    <row r="357" customFormat="false" ht="12.75" hidden="false" customHeight="false" outlineLevel="0" collapsed="false">
      <c r="B357" s="0"/>
      <c r="C357" s="0"/>
      <c r="D357" s="0"/>
    </row>
    <row r="358" customFormat="false" ht="12.75" hidden="false" customHeight="false" outlineLevel="0" collapsed="false">
      <c r="B358" s="0"/>
      <c r="C358" s="0"/>
      <c r="D358" s="0"/>
    </row>
    <row r="359" customFormat="false" ht="12.75" hidden="false" customHeight="false" outlineLevel="0" collapsed="false">
      <c r="B359" s="0"/>
      <c r="C359" s="0"/>
      <c r="D359" s="0"/>
    </row>
    <row r="360" customFormat="false" ht="12.75" hidden="false" customHeight="false" outlineLevel="0" collapsed="false">
      <c r="B360" s="0"/>
      <c r="C360" s="0"/>
      <c r="D360" s="0"/>
    </row>
    <row r="361" customFormat="false" ht="12.75" hidden="false" customHeight="false" outlineLevel="0" collapsed="false">
      <c r="B361" s="0"/>
      <c r="C361" s="0"/>
      <c r="D361" s="0"/>
    </row>
    <row r="362" customFormat="false" ht="12.75" hidden="false" customHeight="false" outlineLevel="0" collapsed="false">
      <c r="B362" s="0"/>
      <c r="C362" s="0"/>
      <c r="D362" s="0"/>
    </row>
    <row r="363" customFormat="false" ht="12.75" hidden="false" customHeight="false" outlineLevel="0" collapsed="false">
      <c r="B363" s="0"/>
      <c r="C363" s="0"/>
      <c r="D363" s="0"/>
    </row>
    <row r="364" customFormat="false" ht="12.75" hidden="false" customHeight="false" outlineLevel="0" collapsed="false">
      <c r="B364" s="0"/>
      <c r="C364" s="0"/>
      <c r="D364" s="0"/>
    </row>
    <row r="365" customFormat="false" ht="12.75" hidden="false" customHeight="false" outlineLevel="0" collapsed="false">
      <c r="B365" s="0"/>
      <c r="C365" s="0"/>
      <c r="D365" s="0"/>
    </row>
    <row r="366" customFormat="false" ht="12.75" hidden="false" customHeight="false" outlineLevel="0" collapsed="false">
      <c r="B366" s="0"/>
      <c r="C366" s="0"/>
      <c r="D366" s="0"/>
    </row>
    <row r="367" customFormat="false" ht="12.75" hidden="false" customHeight="false" outlineLevel="0" collapsed="false">
      <c r="B367" s="0"/>
      <c r="C367" s="0"/>
      <c r="D367" s="0"/>
    </row>
    <row r="368" customFormat="false" ht="12.75" hidden="false" customHeight="false" outlineLevel="0" collapsed="false">
      <c r="B368" s="0"/>
      <c r="C368" s="0"/>
      <c r="D368" s="0"/>
    </row>
    <row r="369" customFormat="false" ht="12.75" hidden="false" customHeight="false" outlineLevel="0" collapsed="false">
      <c r="B369" s="0"/>
      <c r="C369" s="0"/>
      <c r="D369" s="0"/>
    </row>
    <row r="370" customFormat="false" ht="12.75" hidden="false" customHeight="false" outlineLevel="0" collapsed="false">
      <c r="B370" s="0"/>
      <c r="C370" s="0"/>
      <c r="D370" s="0"/>
    </row>
    <row r="371" customFormat="false" ht="12.75" hidden="false" customHeight="false" outlineLevel="0" collapsed="false">
      <c r="B371" s="0"/>
      <c r="C371" s="0"/>
      <c r="D371" s="0"/>
    </row>
    <row r="372" customFormat="false" ht="12.75" hidden="false" customHeight="false" outlineLevel="0" collapsed="false">
      <c r="B372" s="0"/>
      <c r="C372" s="0"/>
      <c r="D372" s="0"/>
    </row>
    <row r="373" customFormat="false" ht="12.75" hidden="false" customHeight="false" outlineLevel="0" collapsed="false">
      <c r="B373" s="0"/>
      <c r="C373" s="0"/>
      <c r="D373" s="0"/>
    </row>
    <row r="374" customFormat="false" ht="12.75" hidden="false" customHeight="false" outlineLevel="0" collapsed="false">
      <c r="B374" s="0"/>
      <c r="C374" s="0"/>
      <c r="D374" s="0"/>
    </row>
    <row r="375" customFormat="false" ht="12.75" hidden="false" customHeight="false" outlineLevel="0" collapsed="false">
      <c r="B375" s="0"/>
      <c r="C375" s="0"/>
      <c r="D375" s="0"/>
    </row>
    <row r="376" customFormat="false" ht="12.75" hidden="false" customHeight="false" outlineLevel="0" collapsed="false">
      <c r="B376" s="0"/>
      <c r="C376" s="0"/>
      <c r="D376" s="0"/>
    </row>
    <row r="377" customFormat="false" ht="12.75" hidden="false" customHeight="false" outlineLevel="0" collapsed="false">
      <c r="B377" s="0"/>
      <c r="C377" s="0"/>
      <c r="D377" s="0"/>
    </row>
    <row r="378" customFormat="false" ht="12.75" hidden="false" customHeight="false" outlineLevel="0" collapsed="false">
      <c r="B378" s="0"/>
      <c r="C378" s="0"/>
      <c r="D378" s="0"/>
    </row>
    <row r="379" customFormat="false" ht="12.75" hidden="false" customHeight="false" outlineLevel="0" collapsed="false">
      <c r="B379" s="0"/>
      <c r="C379" s="0"/>
      <c r="D379" s="0"/>
    </row>
    <row r="380" customFormat="false" ht="12.75" hidden="false" customHeight="false" outlineLevel="0" collapsed="false">
      <c r="B380" s="0"/>
      <c r="C380" s="0"/>
      <c r="D380" s="0"/>
    </row>
    <row r="381" customFormat="false" ht="12.75" hidden="false" customHeight="false" outlineLevel="0" collapsed="false">
      <c r="B381" s="0"/>
      <c r="C381" s="0"/>
      <c r="D381" s="0"/>
    </row>
    <row r="382" customFormat="false" ht="12.75" hidden="false" customHeight="false" outlineLevel="0" collapsed="false">
      <c r="B382" s="0"/>
      <c r="C382" s="0"/>
      <c r="D382" s="0"/>
    </row>
    <row r="383" customFormat="false" ht="12.75" hidden="false" customHeight="false" outlineLevel="0" collapsed="false">
      <c r="B383" s="0"/>
      <c r="C383" s="0"/>
      <c r="D383" s="0"/>
    </row>
    <row r="384" customFormat="false" ht="12.75" hidden="false" customHeight="false" outlineLevel="0" collapsed="false">
      <c r="B384" s="0"/>
      <c r="C384" s="0"/>
      <c r="D384" s="0"/>
    </row>
    <row r="385" customFormat="false" ht="12.75" hidden="false" customHeight="false" outlineLevel="0" collapsed="false">
      <c r="B385" s="0"/>
      <c r="C385" s="0"/>
      <c r="D385" s="0"/>
    </row>
    <row r="386" customFormat="false" ht="12.75" hidden="false" customHeight="false" outlineLevel="0" collapsed="false">
      <c r="B386" s="0"/>
      <c r="C386" s="0"/>
      <c r="D386" s="0"/>
    </row>
    <row r="387" customFormat="false" ht="12.75" hidden="false" customHeight="false" outlineLevel="0" collapsed="false">
      <c r="B387" s="0"/>
      <c r="C387" s="0"/>
      <c r="D387" s="0"/>
    </row>
    <row r="388" customFormat="false" ht="12.75" hidden="false" customHeight="false" outlineLevel="0" collapsed="false">
      <c r="B388" s="0"/>
      <c r="C388" s="0"/>
      <c r="D388" s="0"/>
    </row>
    <row r="389" customFormat="false" ht="12.75" hidden="false" customHeight="false" outlineLevel="0" collapsed="false">
      <c r="B389" s="0"/>
      <c r="C389" s="0"/>
      <c r="D389" s="0"/>
    </row>
    <row r="390" customFormat="false" ht="12.75" hidden="false" customHeight="false" outlineLevel="0" collapsed="false">
      <c r="B390" s="0"/>
      <c r="C390" s="0"/>
      <c r="D390" s="0"/>
    </row>
    <row r="391" customFormat="false" ht="12.75" hidden="false" customHeight="false" outlineLevel="0" collapsed="false">
      <c r="B391" s="0"/>
      <c r="C391" s="0"/>
      <c r="D391" s="0"/>
    </row>
    <row r="392" customFormat="false" ht="12.75" hidden="false" customHeight="false" outlineLevel="0" collapsed="false">
      <c r="B392" s="0"/>
      <c r="C392" s="0"/>
      <c r="D392" s="0"/>
    </row>
    <row r="393" customFormat="false" ht="12.75" hidden="false" customHeight="false" outlineLevel="0" collapsed="false">
      <c r="B393" s="0"/>
      <c r="C393" s="0"/>
      <c r="D393" s="0"/>
    </row>
    <row r="394" customFormat="false" ht="12.75" hidden="false" customHeight="false" outlineLevel="0" collapsed="false">
      <c r="B394" s="0"/>
      <c r="C394" s="0"/>
      <c r="D394" s="0"/>
    </row>
    <row r="395" customFormat="false" ht="12.75" hidden="false" customHeight="false" outlineLevel="0" collapsed="false">
      <c r="B395" s="0"/>
      <c r="C395" s="0"/>
      <c r="D395" s="0"/>
    </row>
    <row r="396" customFormat="false" ht="12.75" hidden="false" customHeight="false" outlineLevel="0" collapsed="false">
      <c r="B396" s="0"/>
      <c r="C396" s="0"/>
      <c r="D396" s="0"/>
    </row>
    <row r="397" customFormat="false" ht="12.75" hidden="false" customHeight="false" outlineLevel="0" collapsed="false">
      <c r="B397" s="0"/>
      <c r="C397" s="0"/>
      <c r="D397" s="0"/>
    </row>
    <row r="398" customFormat="false" ht="12.75" hidden="false" customHeight="false" outlineLevel="0" collapsed="false">
      <c r="B398" s="0"/>
      <c r="C398" s="0"/>
      <c r="D398" s="0"/>
    </row>
    <row r="399" customFormat="false" ht="12.75" hidden="false" customHeight="false" outlineLevel="0" collapsed="false">
      <c r="B399" s="0"/>
      <c r="C399" s="0"/>
      <c r="D399" s="0"/>
    </row>
    <row r="400" customFormat="false" ht="12.75" hidden="false" customHeight="false" outlineLevel="0" collapsed="false">
      <c r="B400" s="0"/>
      <c r="C400" s="0"/>
      <c r="D400" s="0"/>
    </row>
    <row r="401" customFormat="false" ht="12.75" hidden="false" customHeight="false" outlineLevel="0" collapsed="false">
      <c r="B401" s="0"/>
      <c r="C401" s="0"/>
      <c r="D401" s="0"/>
    </row>
    <row r="402" customFormat="false" ht="12.75" hidden="false" customHeight="false" outlineLevel="0" collapsed="false">
      <c r="B402" s="0"/>
      <c r="C402" s="0"/>
      <c r="D402" s="0"/>
    </row>
    <row r="403" customFormat="false" ht="12.75" hidden="false" customHeight="false" outlineLevel="0" collapsed="false">
      <c r="B403" s="0"/>
      <c r="C403" s="0"/>
      <c r="D403" s="0"/>
    </row>
    <row r="404" customFormat="false" ht="12.75" hidden="false" customHeight="false" outlineLevel="0" collapsed="false">
      <c r="B404" s="0"/>
      <c r="C404" s="0"/>
      <c r="D404" s="0"/>
    </row>
    <row r="405" customFormat="false" ht="12.75" hidden="false" customHeight="false" outlineLevel="0" collapsed="false">
      <c r="B405" s="0"/>
      <c r="C405" s="0"/>
      <c r="D405" s="0"/>
    </row>
    <row r="406" customFormat="false" ht="12.75" hidden="false" customHeight="false" outlineLevel="0" collapsed="false">
      <c r="B406" s="0"/>
      <c r="C406" s="0"/>
      <c r="D406" s="0"/>
    </row>
    <row r="407" customFormat="false" ht="12.75" hidden="false" customHeight="false" outlineLevel="0" collapsed="false">
      <c r="B407" s="0"/>
      <c r="C407" s="0"/>
      <c r="D407" s="0"/>
    </row>
    <row r="408" customFormat="false" ht="12.75" hidden="false" customHeight="false" outlineLevel="0" collapsed="false">
      <c r="B408" s="0"/>
      <c r="C408" s="0"/>
      <c r="D408" s="0"/>
    </row>
    <row r="409" customFormat="false" ht="12.75" hidden="false" customHeight="false" outlineLevel="0" collapsed="false">
      <c r="B409" s="0"/>
      <c r="C409" s="0"/>
      <c r="D409" s="0"/>
    </row>
    <row r="410" customFormat="false" ht="12.75" hidden="false" customHeight="false" outlineLevel="0" collapsed="false">
      <c r="B410" s="0"/>
      <c r="C410" s="0"/>
      <c r="D410" s="0"/>
    </row>
    <row r="411" customFormat="false" ht="12.75" hidden="false" customHeight="false" outlineLevel="0" collapsed="false">
      <c r="B411" s="0"/>
      <c r="C411" s="0"/>
      <c r="D411" s="0"/>
    </row>
    <row r="412" customFormat="false" ht="12.75" hidden="false" customHeight="false" outlineLevel="0" collapsed="false">
      <c r="B412" s="0"/>
      <c r="C412" s="0"/>
      <c r="D412" s="0"/>
    </row>
    <row r="413" customFormat="false" ht="12.75" hidden="false" customHeight="false" outlineLevel="0" collapsed="false">
      <c r="B413" s="0"/>
      <c r="C413" s="0"/>
      <c r="D413" s="0"/>
    </row>
    <row r="414" customFormat="false" ht="12.75" hidden="false" customHeight="false" outlineLevel="0" collapsed="false">
      <c r="B414" s="0"/>
      <c r="C414" s="0"/>
      <c r="D414" s="0"/>
    </row>
    <row r="415" customFormat="false" ht="12.75" hidden="false" customHeight="false" outlineLevel="0" collapsed="false">
      <c r="B415" s="0"/>
      <c r="C415" s="0"/>
      <c r="D415" s="0"/>
    </row>
    <row r="416" customFormat="false" ht="12.75" hidden="false" customHeight="false" outlineLevel="0" collapsed="false">
      <c r="B416" s="0"/>
      <c r="C416" s="0"/>
      <c r="D416" s="0"/>
    </row>
    <row r="417" customFormat="false" ht="12.75" hidden="false" customHeight="false" outlineLevel="0" collapsed="false">
      <c r="B417" s="0"/>
      <c r="C417" s="0"/>
      <c r="D417" s="0"/>
    </row>
    <row r="418" customFormat="false" ht="12.75" hidden="false" customHeight="false" outlineLevel="0" collapsed="false">
      <c r="B418" s="0"/>
      <c r="C418" s="0"/>
      <c r="D418" s="0"/>
    </row>
    <row r="419" customFormat="false" ht="12.75" hidden="false" customHeight="false" outlineLevel="0" collapsed="false">
      <c r="B419" s="0"/>
      <c r="C419" s="0"/>
      <c r="D419" s="0"/>
    </row>
    <row r="420" customFormat="false" ht="12.75" hidden="false" customHeight="false" outlineLevel="0" collapsed="false">
      <c r="B420" s="0"/>
      <c r="C420" s="0"/>
      <c r="D420" s="0"/>
    </row>
    <row r="421" customFormat="false" ht="12.75" hidden="false" customHeight="false" outlineLevel="0" collapsed="false">
      <c r="B421" s="0"/>
      <c r="C421" s="0"/>
      <c r="D421" s="0"/>
    </row>
    <row r="422" customFormat="false" ht="12.75" hidden="false" customHeight="false" outlineLevel="0" collapsed="false">
      <c r="B422" s="0"/>
      <c r="C422" s="0"/>
      <c r="D422" s="0"/>
    </row>
    <row r="423" customFormat="false" ht="12.75" hidden="false" customHeight="false" outlineLevel="0" collapsed="false">
      <c r="B423" s="0"/>
      <c r="C423" s="0"/>
      <c r="D423" s="0"/>
    </row>
    <row r="424" customFormat="false" ht="12.75" hidden="false" customHeight="false" outlineLevel="0" collapsed="false">
      <c r="B424" s="0"/>
      <c r="C424" s="0"/>
      <c r="D424" s="0"/>
    </row>
    <row r="425" customFormat="false" ht="12.75" hidden="false" customHeight="false" outlineLevel="0" collapsed="false">
      <c r="B425" s="0"/>
      <c r="C425" s="0"/>
      <c r="D425" s="0"/>
    </row>
    <row r="426" customFormat="false" ht="12.75" hidden="false" customHeight="false" outlineLevel="0" collapsed="false">
      <c r="B426" s="0"/>
      <c r="C426" s="0"/>
      <c r="D426" s="0"/>
    </row>
    <row r="427" customFormat="false" ht="12.75" hidden="false" customHeight="false" outlineLevel="0" collapsed="false">
      <c r="B427" s="0"/>
      <c r="C427" s="0"/>
      <c r="D427" s="0"/>
    </row>
    <row r="428" customFormat="false" ht="12.75" hidden="false" customHeight="false" outlineLevel="0" collapsed="false">
      <c r="B428" s="0"/>
      <c r="C428" s="0"/>
      <c r="D428" s="0"/>
    </row>
    <row r="429" customFormat="false" ht="12.75" hidden="false" customHeight="false" outlineLevel="0" collapsed="false">
      <c r="B429" s="0"/>
      <c r="C429" s="0"/>
      <c r="D429" s="0"/>
    </row>
    <row r="430" customFormat="false" ht="12.75" hidden="false" customHeight="false" outlineLevel="0" collapsed="false">
      <c r="B430" s="0"/>
      <c r="C430" s="0"/>
      <c r="D430" s="0"/>
    </row>
    <row r="431" customFormat="false" ht="12.75" hidden="false" customHeight="false" outlineLevel="0" collapsed="false">
      <c r="B431" s="0"/>
      <c r="C431" s="0"/>
      <c r="D431" s="0"/>
    </row>
    <row r="432" customFormat="false" ht="12.75" hidden="false" customHeight="false" outlineLevel="0" collapsed="false">
      <c r="B432" s="0"/>
      <c r="C432" s="0"/>
      <c r="D432" s="0"/>
    </row>
    <row r="433" customFormat="false" ht="12.75" hidden="false" customHeight="false" outlineLevel="0" collapsed="false">
      <c r="B433" s="0"/>
      <c r="C433" s="0"/>
      <c r="D433" s="0"/>
    </row>
    <row r="434" customFormat="false" ht="12.75" hidden="false" customHeight="false" outlineLevel="0" collapsed="false">
      <c r="B434" s="0"/>
      <c r="C434" s="0"/>
      <c r="D434" s="0"/>
    </row>
    <row r="435" customFormat="false" ht="12.75" hidden="false" customHeight="false" outlineLevel="0" collapsed="false">
      <c r="B435" s="0"/>
      <c r="C435" s="0"/>
      <c r="D435" s="0"/>
    </row>
    <row r="436" customFormat="false" ht="12.75" hidden="false" customHeight="false" outlineLevel="0" collapsed="false">
      <c r="B436" s="0"/>
      <c r="C436" s="0"/>
      <c r="D436" s="0"/>
    </row>
    <row r="437" customFormat="false" ht="12.75" hidden="false" customHeight="false" outlineLevel="0" collapsed="false">
      <c r="B437" s="0"/>
      <c r="C437" s="0"/>
      <c r="D437" s="0"/>
    </row>
    <row r="438" customFormat="false" ht="12.75" hidden="false" customHeight="false" outlineLevel="0" collapsed="false">
      <c r="B438" s="0"/>
      <c r="C438" s="0"/>
      <c r="D438" s="0"/>
    </row>
    <row r="439" customFormat="false" ht="12.75" hidden="false" customHeight="false" outlineLevel="0" collapsed="false">
      <c r="B439" s="0"/>
      <c r="C439" s="0"/>
      <c r="D439" s="0"/>
    </row>
    <row r="440" customFormat="false" ht="12.75" hidden="false" customHeight="false" outlineLevel="0" collapsed="false">
      <c r="B440" s="0"/>
      <c r="C440" s="0"/>
      <c r="D440" s="0"/>
    </row>
    <row r="441" customFormat="false" ht="12.75" hidden="false" customHeight="false" outlineLevel="0" collapsed="false">
      <c r="B441" s="0"/>
      <c r="C441" s="0"/>
      <c r="D441" s="0"/>
    </row>
    <row r="442" customFormat="false" ht="12.75" hidden="false" customHeight="false" outlineLevel="0" collapsed="false">
      <c r="B442" s="0"/>
      <c r="C442" s="0"/>
      <c r="D442" s="0"/>
    </row>
    <row r="443" customFormat="false" ht="12.75" hidden="false" customHeight="false" outlineLevel="0" collapsed="false">
      <c r="B443" s="0"/>
      <c r="C443" s="0"/>
      <c r="D443" s="0"/>
    </row>
    <row r="444" customFormat="false" ht="12.75" hidden="false" customHeight="false" outlineLevel="0" collapsed="false">
      <c r="B444" s="0"/>
      <c r="C444" s="0"/>
      <c r="D444" s="0"/>
    </row>
    <row r="445" customFormat="false" ht="12.75" hidden="false" customHeight="false" outlineLevel="0" collapsed="false">
      <c r="B445" s="0"/>
      <c r="C445" s="0"/>
      <c r="D445" s="0"/>
    </row>
    <row r="446" customFormat="false" ht="12.75" hidden="false" customHeight="false" outlineLevel="0" collapsed="false">
      <c r="B446" s="0"/>
      <c r="C446" s="0"/>
      <c r="D446" s="0"/>
    </row>
    <row r="447" customFormat="false" ht="12.75" hidden="false" customHeight="false" outlineLevel="0" collapsed="false">
      <c r="B447" s="0"/>
      <c r="C447" s="0"/>
      <c r="D447" s="0"/>
    </row>
    <row r="448" customFormat="false" ht="12.75" hidden="false" customHeight="false" outlineLevel="0" collapsed="false">
      <c r="B448" s="0"/>
      <c r="C448" s="0"/>
      <c r="D448" s="0"/>
    </row>
    <row r="449" customFormat="false" ht="12.75" hidden="false" customHeight="false" outlineLevel="0" collapsed="false">
      <c r="B449" s="0"/>
      <c r="C449" s="0"/>
      <c r="D449" s="0"/>
    </row>
    <row r="450" customFormat="false" ht="12.75" hidden="false" customHeight="false" outlineLevel="0" collapsed="false">
      <c r="B450" s="0"/>
      <c r="C450" s="0"/>
      <c r="D450" s="0"/>
    </row>
    <row r="451" customFormat="false" ht="12.75" hidden="false" customHeight="false" outlineLevel="0" collapsed="false">
      <c r="B451" s="0"/>
      <c r="C451" s="0"/>
      <c r="D451" s="0"/>
    </row>
    <row r="452" customFormat="false" ht="12.75" hidden="false" customHeight="false" outlineLevel="0" collapsed="false">
      <c r="B452" s="0"/>
      <c r="C452" s="0"/>
      <c r="D452" s="0"/>
    </row>
    <row r="453" customFormat="false" ht="12.75" hidden="false" customHeight="false" outlineLevel="0" collapsed="false">
      <c r="B453" s="0"/>
      <c r="C453" s="0"/>
      <c r="D453" s="0"/>
    </row>
    <row r="454" customFormat="false" ht="12.75" hidden="false" customHeight="false" outlineLevel="0" collapsed="false">
      <c r="B454" s="0"/>
      <c r="C454" s="0"/>
      <c r="D454" s="0"/>
    </row>
    <row r="455" customFormat="false" ht="12.75" hidden="false" customHeight="false" outlineLevel="0" collapsed="false">
      <c r="B455" s="0"/>
      <c r="C455" s="0"/>
      <c r="D455" s="0"/>
    </row>
    <row r="456" customFormat="false" ht="12.75" hidden="false" customHeight="false" outlineLevel="0" collapsed="false">
      <c r="B456" s="0"/>
      <c r="C456" s="0"/>
      <c r="D456" s="0"/>
    </row>
    <row r="457" customFormat="false" ht="12.75" hidden="false" customHeight="false" outlineLevel="0" collapsed="false">
      <c r="B457" s="0"/>
      <c r="C457" s="0"/>
      <c r="D457" s="0"/>
    </row>
    <row r="458" customFormat="false" ht="12.75" hidden="false" customHeight="false" outlineLevel="0" collapsed="false">
      <c r="B458" s="0"/>
      <c r="C458" s="0"/>
      <c r="D458" s="0"/>
    </row>
    <row r="459" customFormat="false" ht="12.75" hidden="false" customHeight="false" outlineLevel="0" collapsed="false">
      <c r="B459" s="0"/>
      <c r="C459" s="0"/>
      <c r="D459" s="0"/>
    </row>
    <row r="460" customFormat="false" ht="12.75" hidden="false" customHeight="false" outlineLevel="0" collapsed="false">
      <c r="B460" s="0"/>
      <c r="C460" s="0"/>
      <c r="D460" s="0"/>
    </row>
    <row r="461" customFormat="false" ht="12.75" hidden="false" customHeight="false" outlineLevel="0" collapsed="false">
      <c r="B461" s="0"/>
      <c r="C461" s="0"/>
      <c r="D461" s="0"/>
    </row>
    <row r="462" customFormat="false" ht="12.75" hidden="false" customHeight="false" outlineLevel="0" collapsed="false">
      <c r="B462" s="0"/>
      <c r="C462" s="0"/>
      <c r="D462" s="0"/>
    </row>
    <row r="463" customFormat="false" ht="12.75" hidden="false" customHeight="false" outlineLevel="0" collapsed="false">
      <c r="B463" s="0"/>
      <c r="C463" s="0"/>
      <c r="D463" s="0"/>
    </row>
    <row r="464" customFormat="false" ht="12.75" hidden="false" customHeight="false" outlineLevel="0" collapsed="false">
      <c r="B464" s="0"/>
      <c r="C464" s="0"/>
      <c r="D464" s="0"/>
    </row>
    <row r="465" customFormat="false" ht="12.75" hidden="false" customHeight="false" outlineLevel="0" collapsed="false">
      <c r="B465" s="0"/>
      <c r="C465" s="0"/>
      <c r="D465" s="0"/>
    </row>
    <row r="466" customFormat="false" ht="12.75" hidden="false" customHeight="false" outlineLevel="0" collapsed="false">
      <c r="B466" s="0"/>
      <c r="C466" s="0"/>
      <c r="D466" s="0"/>
    </row>
    <row r="467" customFormat="false" ht="12.75" hidden="false" customHeight="false" outlineLevel="0" collapsed="false">
      <c r="B467" s="0"/>
      <c r="C467" s="0"/>
      <c r="D467" s="0"/>
    </row>
    <row r="468" customFormat="false" ht="12.75" hidden="false" customHeight="false" outlineLevel="0" collapsed="false">
      <c r="B468" s="0"/>
      <c r="C468" s="0"/>
      <c r="D468" s="0"/>
    </row>
    <row r="469" customFormat="false" ht="12.75" hidden="false" customHeight="false" outlineLevel="0" collapsed="false">
      <c r="B469" s="0"/>
      <c r="C469" s="0"/>
      <c r="D469" s="0"/>
    </row>
    <row r="470" customFormat="false" ht="12.75" hidden="false" customHeight="false" outlineLevel="0" collapsed="false">
      <c r="B470" s="0"/>
      <c r="C470" s="0"/>
      <c r="D470" s="0"/>
    </row>
    <row r="471" customFormat="false" ht="12.75" hidden="false" customHeight="false" outlineLevel="0" collapsed="false">
      <c r="B471" s="0"/>
      <c r="C471" s="0"/>
      <c r="D471" s="0"/>
    </row>
    <row r="472" customFormat="false" ht="12.75" hidden="false" customHeight="false" outlineLevel="0" collapsed="false">
      <c r="B472" s="0"/>
      <c r="C472" s="0"/>
      <c r="D472" s="0"/>
    </row>
    <row r="473" customFormat="false" ht="12.75" hidden="false" customHeight="false" outlineLevel="0" collapsed="false">
      <c r="B473" s="0"/>
      <c r="C473" s="0"/>
      <c r="D473" s="0"/>
    </row>
    <row r="474" customFormat="false" ht="12.75" hidden="false" customHeight="false" outlineLevel="0" collapsed="false">
      <c r="B474" s="0"/>
      <c r="C474" s="0"/>
      <c r="D474" s="0"/>
    </row>
    <row r="475" customFormat="false" ht="12.75" hidden="false" customHeight="false" outlineLevel="0" collapsed="false">
      <c r="B475" s="0"/>
      <c r="C475" s="0"/>
      <c r="D475" s="0"/>
    </row>
    <row r="476" customFormat="false" ht="12.75" hidden="false" customHeight="false" outlineLevel="0" collapsed="false">
      <c r="B476" s="0"/>
      <c r="C476" s="0"/>
      <c r="D476" s="0"/>
    </row>
    <row r="477" customFormat="false" ht="12.75" hidden="false" customHeight="false" outlineLevel="0" collapsed="false">
      <c r="B477" s="0"/>
      <c r="C477" s="0"/>
      <c r="D477" s="0"/>
    </row>
    <row r="478" customFormat="false" ht="12.75" hidden="false" customHeight="false" outlineLevel="0" collapsed="false">
      <c r="B478" s="0"/>
      <c r="C478" s="0"/>
      <c r="D478" s="0"/>
    </row>
    <row r="479" customFormat="false" ht="12.75" hidden="false" customHeight="false" outlineLevel="0" collapsed="false">
      <c r="B479" s="0"/>
      <c r="C479" s="0"/>
      <c r="D479" s="0"/>
    </row>
    <row r="480" customFormat="false" ht="12.75" hidden="false" customHeight="false" outlineLevel="0" collapsed="false">
      <c r="B480" s="0"/>
      <c r="C480" s="0"/>
      <c r="D480" s="0"/>
    </row>
    <row r="481" customFormat="false" ht="12.75" hidden="false" customHeight="false" outlineLevel="0" collapsed="false">
      <c r="B481" s="0"/>
      <c r="C481" s="0"/>
      <c r="D481" s="0"/>
    </row>
    <row r="482" customFormat="false" ht="12.75" hidden="false" customHeight="false" outlineLevel="0" collapsed="false">
      <c r="B482" s="0"/>
      <c r="C482" s="0"/>
      <c r="D482" s="0"/>
    </row>
    <row r="483" customFormat="false" ht="12.75" hidden="false" customHeight="false" outlineLevel="0" collapsed="false">
      <c r="B483" s="0"/>
      <c r="C483" s="0"/>
      <c r="D483" s="0"/>
    </row>
    <row r="484" customFormat="false" ht="12.75" hidden="false" customHeight="false" outlineLevel="0" collapsed="false">
      <c r="B484" s="0"/>
      <c r="C484" s="0"/>
      <c r="D484" s="0"/>
    </row>
    <row r="485" customFormat="false" ht="12.75" hidden="false" customHeight="false" outlineLevel="0" collapsed="false">
      <c r="B485" s="0"/>
      <c r="C485" s="0"/>
      <c r="D485" s="0"/>
    </row>
    <row r="486" customFormat="false" ht="12.75" hidden="false" customHeight="false" outlineLevel="0" collapsed="false">
      <c r="B486" s="0"/>
      <c r="C486" s="0"/>
      <c r="D486" s="0"/>
    </row>
    <row r="487" customFormat="false" ht="12.75" hidden="false" customHeight="false" outlineLevel="0" collapsed="false">
      <c r="B487" s="0"/>
      <c r="C487" s="0"/>
      <c r="D487" s="0"/>
    </row>
    <row r="488" customFormat="false" ht="12.75" hidden="false" customHeight="false" outlineLevel="0" collapsed="false">
      <c r="B488" s="0"/>
      <c r="C488" s="0"/>
      <c r="D488" s="0"/>
    </row>
    <row r="489" customFormat="false" ht="12.75" hidden="false" customHeight="false" outlineLevel="0" collapsed="false">
      <c r="B489" s="0"/>
      <c r="C489" s="0"/>
      <c r="D489" s="0"/>
    </row>
    <row r="490" customFormat="false" ht="12.75" hidden="false" customHeight="false" outlineLevel="0" collapsed="false">
      <c r="B490" s="0"/>
      <c r="C490" s="0"/>
      <c r="D490" s="0"/>
    </row>
    <row r="491" customFormat="false" ht="12.75" hidden="false" customHeight="false" outlineLevel="0" collapsed="false">
      <c r="B491" s="0"/>
      <c r="C491" s="0"/>
      <c r="D491" s="0"/>
    </row>
    <row r="492" customFormat="false" ht="12.75" hidden="false" customHeight="false" outlineLevel="0" collapsed="false">
      <c r="B492" s="0"/>
      <c r="C492" s="0"/>
      <c r="D492" s="0"/>
    </row>
    <row r="493" customFormat="false" ht="12.75" hidden="false" customHeight="false" outlineLevel="0" collapsed="false">
      <c r="B493" s="0"/>
      <c r="C493" s="0"/>
      <c r="D493" s="0"/>
    </row>
    <row r="494" customFormat="false" ht="12.75" hidden="false" customHeight="false" outlineLevel="0" collapsed="false">
      <c r="B494" s="0"/>
      <c r="C494" s="0"/>
      <c r="D494" s="0"/>
    </row>
    <row r="495" customFormat="false" ht="12.75" hidden="false" customHeight="false" outlineLevel="0" collapsed="false">
      <c r="B495" s="0"/>
      <c r="C495" s="0"/>
      <c r="D495" s="0"/>
    </row>
    <row r="496" customFormat="false" ht="12.75" hidden="false" customHeight="false" outlineLevel="0" collapsed="false">
      <c r="B496" s="0"/>
      <c r="C496" s="0"/>
      <c r="D496" s="0"/>
    </row>
    <row r="497" customFormat="false" ht="12.75" hidden="false" customHeight="false" outlineLevel="0" collapsed="false">
      <c r="B497" s="0"/>
      <c r="C497" s="0"/>
      <c r="D497" s="0"/>
    </row>
    <row r="498" customFormat="false" ht="12.75" hidden="false" customHeight="false" outlineLevel="0" collapsed="false">
      <c r="B498" s="0"/>
      <c r="C498" s="0"/>
      <c r="D498" s="0"/>
    </row>
    <row r="499" customFormat="false" ht="12.75" hidden="false" customHeight="false" outlineLevel="0" collapsed="false">
      <c r="B499" s="0"/>
      <c r="C499" s="0"/>
      <c r="D499" s="0"/>
    </row>
    <row r="500" customFormat="false" ht="12.75" hidden="false" customHeight="false" outlineLevel="0" collapsed="false">
      <c r="B500" s="0"/>
      <c r="C500" s="0"/>
      <c r="D500" s="0"/>
    </row>
    <row r="501" customFormat="false" ht="12.75" hidden="false" customHeight="false" outlineLevel="0" collapsed="false">
      <c r="B501" s="0"/>
      <c r="C501" s="0"/>
      <c r="D501" s="0"/>
    </row>
    <row r="502" customFormat="false" ht="12.75" hidden="false" customHeight="false" outlineLevel="0" collapsed="false">
      <c r="B502" s="0"/>
      <c r="C502" s="0"/>
      <c r="D502" s="0"/>
    </row>
    <row r="503" customFormat="false" ht="12.75" hidden="false" customHeight="false" outlineLevel="0" collapsed="false">
      <c r="B503" s="0"/>
      <c r="C503" s="0"/>
      <c r="D503" s="0"/>
    </row>
    <row r="504" customFormat="false" ht="12.75" hidden="false" customHeight="false" outlineLevel="0" collapsed="false">
      <c r="B504" s="0"/>
      <c r="C504" s="0"/>
      <c r="D504" s="0"/>
    </row>
    <row r="505" customFormat="false" ht="12.75" hidden="false" customHeight="false" outlineLevel="0" collapsed="false">
      <c r="B505" s="0"/>
      <c r="C505" s="0"/>
      <c r="D505" s="0"/>
    </row>
    <row r="506" customFormat="false" ht="12.75" hidden="false" customHeight="false" outlineLevel="0" collapsed="false">
      <c r="B506" s="0"/>
      <c r="C506" s="0"/>
      <c r="D506" s="0"/>
    </row>
    <row r="507" customFormat="false" ht="12.75" hidden="false" customHeight="false" outlineLevel="0" collapsed="false">
      <c r="B507" s="0"/>
      <c r="C507" s="0"/>
      <c r="D507" s="0"/>
    </row>
    <row r="508" customFormat="false" ht="12.75" hidden="false" customHeight="false" outlineLevel="0" collapsed="false">
      <c r="B508" s="0"/>
      <c r="C508" s="0"/>
      <c r="D508" s="0"/>
    </row>
    <row r="509" customFormat="false" ht="12.75" hidden="false" customHeight="false" outlineLevel="0" collapsed="false">
      <c r="B509" s="0"/>
      <c r="C509" s="0"/>
      <c r="D509" s="0"/>
    </row>
    <row r="510" customFormat="false" ht="12.75" hidden="false" customHeight="false" outlineLevel="0" collapsed="false">
      <c r="B510" s="0"/>
      <c r="C510" s="0"/>
      <c r="D510" s="0"/>
    </row>
    <row r="511" customFormat="false" ht="12.75" hidden="false" customHeight="false" outlineLevel="0" collapsed="false">
      <c r="B511" s="0"/>
      <c r="C511" s="0"/>
      <c r="D511" s="0"/>
    </row>
    <row r="512" customFormat="false" ht="12.75" hidden="false" customHeight="false" outlineLevel="0" collapsed="false">
      <c r="B512" s="0"/>
      <c r="C512" s="0"/>
      <c r="D512" s="0"/>
    </row>
    <row r="513" customFormat="false" ht="12.75" hidden="false" customHeight="false" outlineLevel="0" collapsed="false">
      <c r="B513" s="0"/>
      <c r="C513" s="0"/>
      <c r="D513" s="0"/>
    </row>
    <row r="514" customFormat="false" ht="12.75" hidden="false" customHeight="false" outlineLevel="0" collapsed="false">
      <c r="B514" s="0"/>
      <c r="C514" s="0"/>
      <c r="D514" s="0"/>
    </row>
    <row r="515" customFormat="false" ht="12.75" hidden="false" customHeight="false" outlineLevel="0" collapsed="false">
      <c r="B515" s="0"/>
      <c r="C515" s="0"/>
      <c r="D515" s="0"/>
    </row>
    <row r="516" customFormat="false" ht="12.75" hidden="false" customHeight="false" outlineLevel="0" collapsed="false">
      <c r="B516" s="0"/>
      <c r="C516" s="0"/>
      <c r="D516" s="0"/>
    </row>
    <row r="517" customFormat="false" ht="12.75" hidden="false" customHeight="false" outlineLevel="0" collapsed="false">
      <c r="B517" s="0"/>
      <c r="C517" s="0"/>
      <c r="D517" s="0"/>
    </row>
    <row r="518" customFormat="false" ht="12.75" hidden="false" customHeight="false" outlineLevel="0" collapsed="false">
      <c r="B518" s="0"/>
      <c r="C518" s="0"/>
      <c r="D518" s="0"/>
    </row>
    <row r="519" customFormat="false" ht="12.75" hidden="false" customHeight="false" outlineLevel="0" collapsed="false">
      <c r="B519" s="0"/>
      <c r="C519" s="0"/>
      <c r="D519" s="0"/>
    </row>
    <row r="520" customFormat="false" ht="12.75" hidden="false" customHeight="false" outlineLevel="0" collapsed="false">
      <c r="B520" s="0"/>
      <c r="C520" s="0"/>
      <c r="D520" s="0"/>
    </row>
    <row r="521" customFormat="false" ht="12.75" hidden="false" customHeight="false" outlineLevel="0" collapsed="false">
      <c r="B521" s="0"/>
      <c r="C521" s="0"/>
      <c r="D521" s="0"/>
    </row>
    <row r="522" customFormat="false" ht="12.75" hidden="false" customHeight="false" outlineLevel="0" collapsed="false">
      <c r="B522" s="0"/>
      <c r="C522" s="0"/>
      <c r="D522" s="0"/>
    </row>
    <row r="523" customFormat="false" ht="12.75" hidden="false" customHeight="false" outlineLevel="0" collapsed="false">
      <c r="B523" s="0"/>
      <c r="C523" s="0"/>
      <c r="D523" s="0"/>
    </row>
    <row r="524" customFormat="false" ht="12.75" hidden="false" customHeight="false" outlineLevel="0" collapsed="false">
      <c r="B524" s="0"/>
      <c r="C524" s="0"/>
      <c r="D524" s="0"/>
    </row>
    <row r="525" customFormat="false" ht="12.75" hidden="false" customHeight="false" outlineLevel="0" collapsed="false">
      <c r="B525" s="0"/>
      <c r="C525" s="0"/>
      <c r="D525" s="0"/>
    </row>
    <row r="526" customFormat="false" ht="12.75" hidden="false" customHeight="false" outlineLevel="0" collapsed="false">
      <c r="B526" s="0"/>
      <c r="C526" s="0"/>
      <c r="D526" s="0"/>
    </row>
    <row r="527" customFormat="false" ht="12.75" hidden="false" customHeight="false" outlineLevel="0" collapsed="false">
      <c r="B527" s="0"/>
      <c r="C527" s="0"/>
      <c r="D527" s="0"/>
    </row>
    <row r="528" customFormat="false" ht="12.75" hidden="false" customHeight="false" outlineLevel="0" collapsed="false">
      <c r="B528" s="0"/>
      <c r="C528" s="0"/>
      <c r="D528" s="0"/>
    </row>
    <row r="529" customFormat="false" ht="12.75" hidden="false" customHeight="false" outlineLevel="0" collapsed="false">
      <c r="B529" s="0"/>
      <c r="C529" s="0"/>
      <c r="D529" s="0"/>
    </row>
    <row r="530" customFormat="false" ht="12.75" hidden="false" customHeight="false" outlineLevel="0" collapsed="false">
      <c r="B530" s="0"/>
      <c r="C530" s="0"/>
      <c r="D530" s="0"/>
    </row>
    <row r="531" customFormat="false" ht="12.75" hidden="false" customHeight="false" outlineLevel="0" collapsed="false">
      <c r="B531" s="0"/>
      <c r="C531" s="0"/>
      <c r="D531" s="0"/>
    </row>
    <row r="532" customFormat="false" ht="12.75" hidden="false" customHeight="false" outlineLevel="0" collapsed="false">
      <c r="B532" s="0"/>
      <c r="C532" s="0"/>
      <c r="D532" s="0"/>
    </row>
    <row r="533" customFormat="false" ht="12.75" hidden="false" customHeight="false" outlineLevel="0" collapsed="false">
      <c r="B533" s="0"/>
      <c r="C533" s="0"/>
      <c r="D533" s="0"/>
    </row>
    <row r="534" customFormat="false" ht="12.75" hidden="false" customHeight="false" outlineLevel="0" collapsed="false">
      <c r="B534" s="0"/>
      <c r="C534" s="0"/>
      <c r="D534" s="0"/>
    </row>
    <row r="535" customFormat="false" ht="12.75" hidden="false" customHeight="false" outlineLevel="0" collapsed="false">
      <c r="B535" s="0"/>
      <c r="C535" s="0"/>
      <c r="D535" s="0"/>
    </row>
    <row r="536" customFormat="false" ht="12.75" hidden="false" customHeight="false" outlineLevel="0" collapsed="false">
      <c r="B536" s="0"/>
      <c r="C536" s="0"/>
      <c r="D536" s="0"/>
    </row>
    <row r="537" customFormat="false" ht="12.75" hidden="false" customHeight="false" outlineLevel="0" collapsed="false">
      <c r="B537" s="0"/>
      <c r="C537" s="0"/>
      <c r="D537" s="0"/>
    </row>
    <row r="538" customFormat="false" ht="12.75" hidden="false" customHeight="false" outlineLevel="0" collapsed="false">
      <c r="B538" s="0"/>
      <c r="C538" s="0"/>
      <c r="D538" s="0"/>
    </row>
    <row r="539" customFormat="false" ht="12.75" hidden="false" customHeight="false" outlineLevel="0" collapsed="false">
      <c r="B539" s="0"/>
      <c r="C539" s="0"/>
      <c r="D539" s="0"/>
    </row>
    <row r="540" customFormat="false" ht="12.75" hidden="false" customHeight="false" outlineLevel="0" collapsed="false">
      <c r="B540" s="0"/>
      <c r="C540" s="0"/>
      <c r="D540" s="0"/>
    </row>
    <row r="541" customFormat="false" ht="12.75" hidden="false" customHeight="false" outlineLevel="0" collapsed="false">
      <c r="B541" s="0"/>
      <c r="C541" s="0"/>
      <c r="D541" s="0"/>
    </row>
    <row r="542" customFormat="false" ht="12.75" hidden="false" customHeight="false" outlineLevel="0" collapsed="false">
      <c r="B542" s="0"/>
      <c r="C542" s="0"/>
      <c r="D542" s="0"/>
    </row>
    <row r="543" customFormat="false" ht="12.75" hidden="false" customHeight="false" outlineLevel="0" collapsed="false">
      <c r="B543" s="0"/>
      <c r="C543" s="0"/>
      <c r="D543" s="0"/>
    </row>
    <row r="544" customFormat="false" ht="12.75" hidden="false" customHeight="false" outlineLevel="0" collapsed="false">
      <c r="B544" s="0"/>
      <c r="C544" s="0"/>
      <c r="D544" s="0"/>
    </row>
    <row r="545" customFormat="false" ht="12.75" hidden="false" customHeight="false" outlineLevel="0" collapsed="false">
      <c r="B545" s="0"/>
      <c r="C545" s="0"/>
      <c r="D545" s="0"/>
    </row>
    <row r="546" customFormat="false" ht="12.75" hidden="false" customHeight="false" outlineLevel="0" collapsed="false">
      <c r="B546" s="0"/>
      <c r="C546" s="0"/>
      <c r="D546" s="0"/>
    </row>
    <row r="547" customFormat="false" ht="12.75" hidden="false" customHeight="false" outlineLevel="0" collapsed="false">
      <c r="B547" s="0"/>
      <c r="C547" s="0"/>
      <c r="D547" s="0"/>
    </row>
    <row r="548" customFormat="false" ht="12.75" hidden="false" customHeight="false" outlineLevel="0" collapsed="false">
      <c r="B548" s="0"/>
      <c r="C548" s="0"/>
      <c r="D548" s="0"/>
    </row>
    <row r="549" customFormat="false" ht="12.75" hidden="false" customHeight="false" outlineLevel="0" collapsed="false">
      <c r="B549" s="0"/>
      <c r="C549" s="0"/>
      <c r="D549" s="0"/>
    </row>
    <row r="550" customFormat="false" ht="12.75" hidden="false" customHeight="false" outlineLevel="0" collapsed="false">
      <c r="B550" s="0"/>
      <c r="C550" s="0"/>
      <c r="D550" s="0"/>
    </row>
    <row r="551" customFormat="false" ht="12.75" hidden="false" customHeight="false" outlineLevel="0" collapsed="false">
      <c r="B551" s="0"/>
      <c r="C551" s="0"/>
      <c r="D551" s="0"/>
    </row>
    <row r="552" customFormat="false" ht="12.75" hidden="false" customHeight="false" outlineLevel="0" collapsed="false">
      <c r="B552" s="0"/>
      <c r="C552" s="0"/>
      <c r="D552" s="0"/>
    </row>
    <row r="553" customFormat="false" ht="12.75" hidden="false" customHeight="false" outlineLevel="0" collapsed="false">
      <c r="B553" s="0"/>
      <c r="C553" s="0"/>
      <c r="D553" s="0"/>
    </row>
    <row r="554" customFormat="false" ht="12.75" hidden="false" customHeight="false" outlineLevel="0" collapsed="false">
      <c r="B554" s="0"/>
      <c r="C554" s="0"/>
      <c r="D554" s="0"/>
    </row>
    <row r="555" customFormat="false" ht="12.75" hidden="false" customHeight="false" outlineLevel="0" collapsed="false">
      <c r="B555" s="0"/>
      <c r="C555" s="0"/>
      <c r="D555" s="0"/>
    </row>
    <row r="556" customFormat="false" ht="12.75" hidden="false" customHeight="false" outlineLevel="0" collapsed="false">
      <c r="B556" s="0"/>
      <c r="C556" s="0"/>
      <c r="D556" s="0"/>
    </row>
    <row r="557" customFormat="false" ht="12.75" hidden="false" customHeight="false" outlineLevel="0" collapsed="false">
      <c r="B557" s="0"/>
      <c r="C557" s="0"/>
      <c r="D557" s="0"/>
    </row>
    <row r="558" customFormat="false" ht="12.75" hidden="false" customHeight="false" outlineLevel="0" collapsed="false">
      <c r="B558" s="0"/>
      <c r="C558" s="0"/>
      <c r="D558" s="0"/>
    </row>
    <row r="559" customFormat="false" ht="12.75" hidden="false" customHeight="false" outlineLevel="0" collapsed="false">
      <c r="B559" s="0"/>
      <c r="C559" s="0"/>
      <c r="D559" s="0"/>
    </row>
    <row r="560" customFormat="false" ht="12.75" hidden="false" customHeight="false" outlineLevel="0" collapsed="false">
      <c r="B560" s="0"/>
      <c r="C560" s="0"/>
      <c r="D560" s="0"/>
    </row>
    <row r="561" customFormat="false" ht="12.75" hidden="false" customHeight="false" outlineLevel="0" collapsed="false">
      <c r="B561" s="0"/>
      <c r="C561" s="0"/>
      <c r="D561" s="0"/>
    </row>
    <row r="562" customFormat="false" ht="12.75" hidden="false" customHeight="false" outlineLevel="0" collapsed="false">
      <c r="B562" s="0"/>
      <c r="C562" s="0"/>
      <c r="D562" s="0"/>
    </row>
    <row r="563" customFormat="false" ht="12.75" hidden="false" customHeight="false" outlineLevel="0" collapsed="false">
      <c r="B563" s="0"/>
      <c r="C563" s="0"/>
      <c r="D563" s="0"/>
    </row>
    <row r="564" customFormat="false" ht="12.75" hidden="false" customHeight="false" outlineLevel="0" collapsed="false">
      <c r="B564" s="0"/>
      <c r="C564" s="0"/>
      <c r="D564" s="0"/>
    </row>
    <row r="565" customFormat="false" ht="12.75" hidden="false" customHeight="false" outlineLevel="0" collapsed="false">
      <c r="B565" s="0"/>
      <c r="C565" s="0"/>
      <c r="D565" s="0"/>
    </row>
    <row r="566" customFormat="false" ht="12.75" hidden="false" customHeight="false" outlineLevel="0" collapsed="false">
      <c r="B566" s="0"/>
      <c r="C566" s="0"/>
      <c r="D566" s="0"/>
    </row>
    <row r="567" customFormat="false" ht="12.75" hidden="false" customHeight="false" outlineLevel="0" collapsed="false">
      <c r="B567" s="0"/>
      <c r="C567" s="0"/>
      <c r="D567" s="0"/>
    </row>
    <row r="568" customFormat="false" ht="12.75" hidden="false" customHeight="false" outlineLevel="0" collapsed="false">
      <c r="B568" s="0"/>
      <c r="C568" s="0"/>
      <c r="D568" s="0"/>
    </row>
    <row r="569" customFormat="false" ht="12.75" hidden="false" customHeight="false" outlineLevel="0" collapsed="false">
      <c r="B569" s="0"/>
      <c r="C569" s="0"/>
      <c r="D569" s="0"/>
    </row>
    <row r="570" customFormat="false" ht="12.75" hidden="false" customHeight="false" outlineLevel="0" collapsed="false">
      <c r="B570" s="0"/>
      <c r="C570" s="0"/>
      <c r="D570" s="0"/>
    </row>
    <row r="571" customFormat="false" ht="12.75" hidden="false" customHeight="false" outlineLevel="0" collapsed="false">
      <c r="B571" s="0"/>
      <c r="C571" s="0"/>
      <c r="D571" s="0"/>
    </row>
    <row r="572" customFormat="false" ht="12.75" hidden="false" customHeight="false" outlineLevel="0" collapsed="false">
      <c r="B572" s="0"/>
      <c r="C572" s="0"/>
      <c r="D572" s="0"/>
    </row>
    <row r="573" customFormat="false" ht="12.75" hidden="false" customHeight="false" outlineLevel="0" collapsed="false">
      <c r="B573" s="0"/>
      <c r="C573" s="0"/>
      <c r="D573" s="0"/>
    </row>
    <row r="574" customFormat="false" ht="12.75" hidden="false" customHeight="false" outlineLevel="0" collapsed="false">
      <c r="B574" s="0"/>
      <c r="C574" s="0"/>
      <c r="D574" s="0"/>
    </row>
    <row r="575" customFormat="false" ht="12.75" hidden="false" customHeight="false" outlineLevel="0" collapsed="false">
      <c r="B575" s="0"/>
      <c r="C575" s="0"/>
      <c r="D575" s="0"/>
    </row>
    <row r="576" customFormat="false" ht="12.75" hidden="false" customHeight="false" outlineLevel="0" collapsed="false">
      <c r="B576" s="0"/>
      <c r="C576" s="0"/>
      <c r="D576" s="0"/>
    </row>
    <row r="577" customFormat="false" ht="12.75" hidden="false" customHeight="false" outlineLevel="0" collapsed="false">
      <c r="B577" s="0"/>
      <c r="C577" s="0"/>
      <c r="D577" s="0"/>
    </row>
    <row r="578" customFormat="false" ht="12.75" hidden="false" customHeight="false" outlineLevel="0" collapsed="false">
      <c r="B578" s="0"/>
      <c r="C578" s="0"/>
      <c r="D578" s="0"/>
    </row>
    <row r="579" customFormat="false" ht="12.75" hidden="false" customHeight="false" outlineLevel="0" collapsed="false">
      <c r="B579" s="0"/>
      <c r="C579" s="0"/>
      <c r="D579" s="0"/>
    </row>
    <row r="580" customFormat="false" ht="12.75" hidden="false" customHeight="false" outlineLevel="0" collapsed="false">
      <c r="B580" s="0"/>
      <c r="C580" s="0"/>
      <c r="D580" s="0"/>
    </row>
    <row r="581" customFormat="false" ht="12.75" hidden="false" customHeight="false" outlineLevel="0" collapsed="false">
      <c r="B581" s="0"/>
      <c r="C581" s="0"/>
      <c r="D581" s="0"/>
    </row>
    <row r="582" customFormat="false" ht="12.75" hidden="false" customHeight="false" outlineLevel="0" collapsed="false">
      <c r="B582" s="0"/>
      <c r="C582" s="0"/>
      <c r="D582" s="0"/>
    </row>
    <row r="583" customFormat="false" ht="12.75" hidden="false" customHeight="false" outlineLevel="0" collapsed="false">
      <c r="B583" s="0"/>
      <c r="C583" s="0"/>
      <c r="D583" s="0"/>
    </row>
    <row r="584" customFormat="false" ht="12.75" hidden="false" customHeight="false" outlineLevel="0" collapsed="false">
      <c r="B584" s="0"/>
      <c r="C584" s="0"/>
      <c r="D584" s="0"/>
    </row>
    <row r="585" customFormat="false" ht="12.75" hidden="false" customHeight="false" outlineLevel="0" collapsed="false">
      <c r="B585" s="0"/>
      <c r="C585" s="0"/>
      <c r="D585" s="0"/>
    </row>
    <row r="586" customFormat="false" ht="12.75" hidden="false" customHeight="false" outlineLevel="0" collapsed="false">
      <c r="B586" s="0"/>
      <c r="C586" s="0"/>
      <c r="D586" s="0"/>
    </row>
    <row r="587" customFormat="false" ht="12.75" hidden="false" customHeight="false" outlineLevel="0" collapsed="false">
      <c r="B587" s="0"/>
      <c r="C587" s="0"/>
      <c r="D587" s="0"/>
    </row>
    <row r="588" customFormat="false" ht="12.75" hidden="false" customHeight="false" outlineLevel="0" collapsed="false">
      <c r="B588" s="0"/>
      <c r="C588" s="0"/>
      <c r="D588" s="0"/>
    </row>
    <row r="589" customFormat="false" ht="12.75" hidden="false" customHeight="false" outlineLevel="0" collapsed="false">
      <c r="B589" s="0"/>
      <c r="C589" s="0"/>
      <c r="D589" s="0"/>
    </row>
    <row r="590" customFormat="false" ht="12.75" hidden="false" customHeight="false" outlineLevel="0" collapsed="false">
      <c r="B590" s="0"/>
      <c r="C590" s="0"/>
      <c r="D590" s="0"/>
    </row>
    <row r="591" customFormat="false" ht="12.75" hidden="false" customHeight="false" outlineLevel="0" collapsed="false">
      <c r="B591" s="0"/>
      <c r="C591" s="0"/>
      <c r="D591" s="0"/>
    </row>
    <row r="592" customFormat="false" ht="12.75" hidden="false" customHeight="false" outlineLevel="0" collapsed="false">
      <c r="B592" s="0"/>
      <c r="C592" s="0"/>
      <c r="D592" s="0"/>
    </row>
    <row r="593" customFormat="false" ht="12.75" hidden="false" customHeight="false" outlineLevel="0" collapsed="false">
      <c r="B593" s="0"/>
      <c r="C593" s="0"/>
      <c r="D593" s="0"/>
    </row>
    <row r="594" customFormat="false" ht="12.75" hidden="false" customHeight="false" outlineLevel="0" collapsed="false">
      <c r="B594" s="0"/>
      <c r="C594" s="0"/>
      <c r="D594" s="0"/>
    </row>
    <row r="595" customFormat="false" ht="12.75" hidden="false" customHeight="false" outlineLevel="0" collapsed="false">
      <c r="B595" s="0"/>
      <c r="C595" s="0"/>
      <c r="D595" s="0"/>
    </row>
    <row r="596" customFormat="false" ht="12.75" hidden="false" customHeight="false" outlineLevel="0" collapsed="false">
      <c r="B596" s="0"/>
      <c r="C596" s="0"/>
      <c r="D596" s="0"/>
    </row>
    <row r="597" customFormat="false" ht="12.75" hidden="false" customHeight="false" outlineLevel="0" collapsed="false">
      <c r="B597" s="0"/>
      <c r="C597" s="0"/>
      <c r="D597" s="0"/>
    </row>
    <row r="598" customFormat="false" ht="12.75" hidden="false" customHeight="false" outlineLevel="0" collapsed="false">
      <c r="B598" s="0"/>
      <c r="C598" s="0"/>
      <c r="D598" s="0"/>
    </row>
    <row r="599" customFormat="false" ht="12.75" hidden="false" customHeight="false" outlineLevel="0" collapsed="false">
      <c r="B599" s="0"/>
      <c r="C599" s="0"/>
      <c r="D599" s="0"/>
    </row>
    <row r="600" customFormat="false" ht="12.75" hidden="false" customHeight="false" outlineLevel="0" collapsed="false">
      <c r="B600" s="0"/>
      <c r="C600" s="0"/>
      <c r="D600" s="0"/>
    </row>
    <row r="601" customFormat="false" ht="12.75" hidden="false" customHeight="false" outlineLevel="0" collapsed="false">
      <c r="B601" s="0"/>
      <c r="C601" s="0"/>
      <c r="D601" s="0"/>
    </row>
    <row r="602" customFormat="false" ht="12.75" hidden="false" customHeight="false" outlineLevel="0" collapsed="false">
      <c r="B602" s="0"/>
      <c r="C602" s="0"/>
      <c r="D602" s="0"/>
    </row>
    <row r="603" customFormat="false" ht="12.75" hidden="false" customHeight="false" outlineLevel="0" collapsed="false">
      <c r="B603" s="0"/>
      <c r="C603" s="0"/>
      <c r="D603" s="0"/>
    </row>
    <row r="604" customFormat="false" ht="12.75" hidden="false" customHeight="false" outlineLevel="0" collapsed="false">
      <c r="B604" s="0"/>
      <c r="C604" s="0"/>
      <c r="D604" s="0"/>
    </row>
    <row r="605" customFormat="false" ht="12.75" hidden="false" customHeight="false" outlineLevel="0" collapsed="false">
      <c r="B605" s="0"/>
      <c r="C605" s="0"/>
      <c r="D605" s="0"/>
    </row>
    <row r="606" customFormat="false" ht="12.75" hidden="false" customHeight="false" outlineLevel="0" collapsed="false">
      <c r="B606" s="0"/>
      <c r="C606" s="0"/>
      <c r="D606" s="0"/>
    </row>
    <row r="607" customFormat="false" ht="12.75" hidden="false" customHeight="false" outlineLevel="0" collapsed="false">
      <c r="B607" s="0"/>
      <c r="C607" s="0"/>
      <c r="D607" s="0"/>
    </row>
    <row r="608" customFormat="false" ht="12.75" hidden="false" customHeight="false" outlineLevel="0" collapsed="false">
      <c r="B608" s="0"/>
      <c r="C608" s="0"/>
      <c r="D608" s="0"/>
    </row>
    <row r="609" customFormat="false" ht="12.75" hidden="false" customHeight="false" outlineLevel="0" collapsed="false">
      <c r="B609" s="0"/>
      <c r="C609" s="0"/>
      <c r="D609" s="0"/>
    </row>
    <row r="610" customFormat="false" ht="12.75" hidden="false" customHeight="false" outlineLevel="0" collapsed="false">
      <c r="B610" s="0"/>
      <c r="C610" s="0"/>
      <c r="D610" s="0"/>
    </row>
    <row r="611" customFormat="false" ht="12.75" hidden="false" customHeight="false" outlineLevel="0" collapsed="false">
      <c r="B611" s="0"/>
      <c r="C611" s="0"/>
      <c r="D611" s="0"/>
    </row>
    <row r="612" customFormat="false" ht="12.75" hidden="false" customHeight="false" outlineLevel="0" collapsed="false">
      <c r="B612" s="0"/>
      <c r="C612" s="0"/>
      <c r="D612" s="0"/>
    </row>
    <row r="613" customFormat="false" ht="12.75" hidden="false" customHeight="false" outlineLevel="0" collapsed="false">
      <c r="B613" s="0"/>
      <c r="C613" s="0"/>
      <c r="D613" s="0"/>
    </row>
    <row r="614" customFormat="false" ht="12.75" hidden="false" customHeight="false" outlineLevel="0" collapsed="false">
      <c r="B614" s="0"/>
      <c r="C614" s="0"/>
      <c r="D614" s="0"/>
    </row>
    <row r="615" customFormat="false" ht="12.75" hidden="false" customHeight="false" outlineLevel="0" collapsed="false">
      <c r="B615" s="0"/>
      <c r="C615" s="0"/>
      <c r="D615" s="0"/>
    </row>
    <row r="616" customFormat="false" ht="12.75" hidden="false" customHeight="false" outlineLevel="0" collapsed="false">
      <c r="B616" s="0"/>
      <c r="C616" s="0"/>
      <c r="D616" s="0"/>
    </row>
    <row r="617" customFormat="false" ht="12.75" hidden="false" customHeight="false" outlineLevel="0" collapsed="false">
      <c r="B617" s="0"/>
      <c r="C617" s="0"/>
      <c r="D617" s="0"/>
    </row>
    <row r="618" customFormat="false" ht="12.75" hidden="false" customHeight="false" outlineLevel="0" collapsed="false">
      <c r="B618" s="0"/>
      <c r="C618" s="0"/>
      <c r="D618" s="0"/>
    </row>
    <row r="619" customFormat="false" ht="12.75" hidden="false" customHeight="false" outlineLevel="0" collapsed="false">
      <c r="B619" s="0"/>
      <c r="C619" s="0"/>
      <c r="D619" s="0"/>
    </row>
    <row r="620" customFormat="false" ht="12.75" hidden="false" customHeight="false" outlineLevel="0" collapsed="false">
      <c r="B620" s="0"/>
      <c r="C620" s="0"/>
      <c r="D620" s="0"/>
    </row>
    <row r="621" customFormat="false" ht="12.75" hidden="false" customHeight="false" outlineLevel="0" collapsed="false">
      <c r="B621" s="0"/>
      <c r="C621" s="0"/>
      <c r="D621" s="0"/>
    </row>
    <row r="622" customFormat="false" ht="12.75" hidden="false" customHeight="false" outlineLevel="0" collapsed="false">
      <c r="B622" s="0"/>
      <c r="C622" s="0"/>
      <c r="D622" s="0"/>
    </row>
    <row r="623" customFormat="false" ht="12.75" hidden="false" customHeight="false" outlineLevel="0" collapsed="false">
      <c r="B623" s="0"/>
      <c r="C623" s="0"/>
      <c r="D623" s="0"/>
    </row>
    <row r="624" customFormat="false" ht="12.75" hidden="false" customHeight="false" outlineLevel="0" collapsed="false">
      <c r="B624" s="0"/>
      <c r="C624" s="0"/>
      <c r="D624" s="0"/>
    </row>
    <row r="625" customFormat="false" ht="12.75" hidden="false" customHeight="false" outlineLevel="0" collapsed="false">
      <c r="B625" s="0"/>
      <c r="C625" s="0"/>
      <c r="D625" s="0"/>
    </row>
    <row r="626" customFormat="false" ht="12.75" hidden="false" customHeight="false" outlineLevel="0" collapsed="false">
      <c r="B626" s="0"/>
      <c r="C626" s="0"/>
      <c r="D626" s="0"/>
    </row>
    <row r="627" customFormat="false" ht="12.75" hidden="false" customHeight="false" outlineLevel="0" collapsed="false">
      <c r="B627" s="0"/>
      <c r="C627" s="0"/>
      <c r="D627" s="0"/>
    </row>
    <row r="628" customFormat="false" ht="12.75" hidden="false" customHeight="false" outlineLevel="0" collapsed="false">
      <c r="B628" s="0"/>
      <c r="C628" s="0"/>
      <c r="D628" s="0"/>
    </row>
    <row r="629" customFormat="false" ht="12.75" hidden="false" customHeight="false" outlineLevel="0" collapsed="false">
      <c r="B629" s="0"/>
      <c r="C629" s="0"/>
      <c r="D629" s="0"/>
    </row>
    <row r="630" customFormat="false" ht="12.75" hidden="false" customHeight="false" outlineLevel="0" collapsed="false">
      <c r="B630" s="0"/>
      <c r="C630" s="0"/>
      <c r="D630" s="0"/>
    </row>
    <row r="631" customFormat="false" ht="12.75" hidden="false" customHeight="false" outlineLevel="0" collapsed="false">
      <c r="B631" s="0"/>
      <c r="C631" s="0"/>
      <c r="D631" s="0"/>
    </row>
    <row r="632" customFormat="false" ht="12.75" hidden="false" customHeight="false" outlineLevel="0" collapsed="false">
      <c r="B632" s="0"/>
      <c r="C632" s="0"/>
      <c r="D632" s="0"/>
    </row>
    <row r="633" customFormat="false" ht="12.75" hidden="false" customHeight="false" outlineLevel="0" collapsed="false">
      <c r="B633" s="0"/>
      <c r="C633" s="0"/>
      <c r="D633" s="0"/>
    </row>
    <row r="634" customFormat="false" ht="12.75" hidden="false" customHeight="false" outlineLevel="0" collapsed="false">
      <c r="B634" s="0"/>
      <c r="C634" s="0"/>
      <c r="D634" s="0"/>
    </row>
    <row r="635" customFormat="false" ht="12.75" hidden="false" customHeight="false" outlineLevel="0" collapsed="false">
      <c r="B635" s="0"/>
      <c r="C635" s="0"/>
      <c r="D635" s="0"/>
    </row>
    <row r="636" customFormat="false" ht="12.75" hidden="false" customHeight="false" outlineLevel="0" collapsed="false">
      <c r="B636" s="0"/>
      <c r="C636" s="0"/>
      <c r="D636" s="0"/>
    </row>
    <row r="637" customFormat="false" ht="12.75" hidden="false" customHeight="false" outlineLevel="0" collapsed="false">
      <c r="B637" s="0"/>
      <c r="C637" s="0"/>
      <c r="D637" s="0"/>
    </row>
    <row r="638" customFormat="false" ht="12.75" hidden="false" customHeight="false" outlineLevel="0" collapsed="false">
      <c r="B638" s="0"/>
      <c r="C638" s="0"/>
      <c r="D638" s="0"/>
    </row>
    <row r="639" customFormat="false" ht="12.75" hidden="false" customHeight="false" outlineLevel="0" collapsed="false">
      <c r="B639" s="0"/>
      <c r="C639" s="0"/>
      <c r="D639" s="0"/>
    </row>
    <row r="640" customFormat="false" ht="12.75" hidden="false" customHeight="false" outlineLevel="0" collapsed="false">
      <c r="B640" s="0"/>
      <c r="C640" s="0"/>
      <c r="D640" s="0"/>
    </row>
    <row r="641" customFormat="false" ht="12.75" hidden="false" customHeight="false" outlineLevel="0" collapsed="false">
      <c r="B641" s="0"/>
      <c r="C641" s="0"/>
      <c r="D641" s="0"/>
    </row>
    <row r="642" customFormat="false" ht="12.75" hidden="false" customHeight="false" outlineLevel="0" collapsed="false">
      <c r="B642" s="0"/>
      <c r="C642" s="0"/>
      <c r="D642" s="0"/>
    </row>
    <row r="643" customFormat="false" ht="12.75" hidden="false" customHeight="false" outlineLevel="0" collapsed="false">
      <c r="B643" s="0"/>
      <c r="C643" s="0"/>
      <c r="D643" s="0"/>
    </row>
    <row r="644" customFormat="false" ht="12.75" hidden="false" customHeight="false" outlineLevel="0" collapsed="false">
      <c r="B644" s="0"/>
      <c r="C644" s="0"/>
      <c r="D644" s="0"/>
    </row>
    <row r="645" customFormat="false" ht="12.75" hidden="false" customHeight="false" outlineLevel="0" collapsed="false">
      <c r="B645" s="0"/>
      <c r="C645" s="0"/>
      <c r="D645" s="0"/>
    </row>
    <row r="646" customFormat="false" ht="12.75" hidden="false" customHeight="false" outlineLevel="0" collapsed="false">
      <c r="B646" s="0"/>
      <c r="C646" s="0"/>
      <c r="D646" s="0"/>
    </row>
    <row r="647" customFormat="false" ht="12.75" hidden="false" customHeight="false" outlineLevel="0" collapsed="false">
      <c r="B647" s="0"/>
      <c r="C647" s="0"/>
      <c r="D647" s="0"/>
    </row>
    <row r="648" customFormat="false" ht="12.75" hidden="false" customHeight="false" outlineLevel="0" collapsed="false">
      <c r="B648" s="0"/>
      <c r="C648" s="0"/>
      <c r="D648" s="0"/>
    </row>
    <row r="649" customFormat="false" ht="12.75" hidden="false" customHeight="false" outlineLevel="0" collapsed="false">
      <c r="B649" s="0"/>
      <c r="C649" s="0"/>
      <c r="D649" s="0"/>
    </row>
    <row r="650" customFormat="false" ht="12.75" hidden="false" customHeight="false" outlineLevel="0" collapsed="false">
      <c r="B650" s="0"/>
      <c r="C650" s="0"/>
      <c r="D650" s="0"/>
    </row>
    <row r="651" customFormat="false" ht="12.75" hidden="false" customHeight="false" outlineLevel="0" collapsed="false">
      <c r="B651" s="0"/>
      <c r="C651" s="0"/>
      <c r="D651" s="0"/>
    </row>
    <row r="652" customFormat="false" ht="12.75" hidden="false" customHeight="false" outlineLevel="0" collapsed="false">
      <c r="B652" s="0"/>
      <c r="C652" s="0"/>
      <c r="D652" s="0"/>
    </row>
    <row r="653" customFormat="false" ht="12.75" hidden="false" customHeight="false" outlineLevel="0" collapsed="false">
      <c r="B653" s="0"/>
      <c r="C653" s="0"/>
      <c r="D653" s="0"/>
    </row>
    <row r="654" customFormat="false" ht="12.75" hidden="false" customHeight="false" outlineLevel="0" collapsed="false">
      <c r="B654" s="0"/>
      <c r="C654" s="0"/>
      <c r="D654" s="0"/>
    </row>
    <row r="655" customFormat="false" ht="12.75" hidden="false" customHeight="false" outlineLevel="0" collapsed="false">
      <c r="B655" s="0"/>
      <c r="C655" s="0"/>
      <c r="D655" s="0"/>
    </row>
    <row r="656" customFormat="false" ht="12.75" hidden="false" customHeight="false" outlineLevel="0" collapsed="false">
      <c r="B656" s="0"/>
      <c r="C656" s="0"/>
      <c r="D656" s="0"/>
    </row>
    <row r="657" customFormat="false" ht="12.75" hidden="false" customHeight="false" outlineLevel="0" collapsed="false">
      <c r="B657" s="0"/>
      <c r="C657" s="0"/>
      <c r="D657" s="0"/>
    </row>
    <row r="658" customFormat="false" ht="12.75" hidden="false" customHeight="false" outlineLevel="0" collapsed="false">
      <c r="B658" s="0"/>
      <c r="C658" s="0"/>
      <c r="D658" s="0"/>
    </row>
    <row r="659" customFormat="false" ht="12.75" hidden="false" customHeight="false" outlineLevel="0" collapsed="false">
      <c r="B659" s="0"/>
      <c r="C659" s="0"/>
      <c r="D659" s="0"/>
    </row>
    <row r="660" customFormat="false" ht="12.75" hidden="false" customHeight="false" outlineLevel="0" collapsed="false">
      <c r="B660" s="0"/>
      <c r="C660" s="0"/>
      <c r="D660" s="0"/>
    </row>
    <row r="661" customFormat="false" ht="12.75" hidden="false" customHeight="false" outlineLevel="0" collapsed="false">
      <c r="B661" s="0"/>
      <c r="C661" s="0"/>
      <c r="D661" s="0"/>
    </row>
    <row r="662" customFormat="false" ht="12.75" hidden="false" customHeight="false" outlineLevel="0" collapsed="false">
      <c r="B662" s="0"/>
      <c r="C662" s="0"/>
      <c r="D662" s="0"/>
    </row>
    <row r="663" customFormat="false" ht="12.75" hidden="false" customHeight="false" outlineLevel="0" collapsed="false">
      <c r="B663" s="0"/>
      <c r="C663" s="0"/>
      <c r="D663" s="0"/>
    </row>
    <row r="664" customFormat="false" ht="12.75" hidden="false" customHeight="false" outlineLevel="0" collapsed="false">
      <c r="B664" s="0"/>
      <c r="C664" s="0"/>
      <c r="D664" s="0"/>
    </row>
    <row r="665" customFormat="false" ht="12.75" hidden="false" customHeight="false" outlineLevel="0" collapsed="false">
      <c r="B665" s="0"/>
      <c r="C665" s="0"/>
      <c r="D665" s="0"/>
    </row>
    <row r="666" customFormat="false" ht="12.75" hidden="false" customHeight="false" outlineLevel="0" collapsed="false">
      <c r="B666" s="0"/>
      <c r="C666" s="0"/>
      <c r="D666" s="0"/>
    </row>
    <row r="667" customFormat="false" ht="12.75" hidden="false" customHeight="false" outlineLevel="0" collapsed="false">
      <c r="B667" s="0"/>
      <c r="C667" s="0"/>
      <c r="D667" s="0"/>
    </row>
    <row r="668" customFormat="false" ht="12.75" hidden="false" customHeight="false" outlineLevel="0" collapsed="false">
      <c r="B668" s="0"/>
      <c r="C668" s="0"/>
      <c r="D668" s="0"/>
    </row>
    <row r="669" customFormat="false" ht="12.75" hidden="false" customHeight="false" outlineLevel="0" collapsed="false">
      <c r="B669" s="0"/>
      <c r="C669" s="0"/>
      <c r="D669" s="0"/>
    </row>
    <row r="670" customFormat="false" ht="12.75" hidden="false" customHeight="false" outlineLevel="0" collapsed="false">
      <c r="B670" s="0"/>
      <c r="C670" s="0"/>
      <c r="D670" s="0"/>
    </row>
    <row r="671" customFormat="false" ht="12.75" hidden="false" customHeight="false" outlineLevel="0" collapsed="false">
      <c r="B671" s="0"/>
      <c r="C671" s="0"/>
      <c r="D671" s="0"/>
    </row>
    <row r="672" customFormat="false" ht="12.75" hidden="false" customHeight="false" outlineLevel="0" collapsed="false">
      <c r="B672" s="0"/>
      <c r="C672" s="0"/>
      <c r="D672" s="0"/>
    </row>
    <row r="673" customFormat="false" ht="12.75" hidden="false" customHeight="false" outlineLevel="0" collapsed="false">
      <c r="B673" s="0"/>
      <c r="C673" s="0"/>
      <c r="D673" s="0"/>
    </row>
    <row r="674" customFormat="false" ht="12.75" hidden="false" customHeight="false" outlineLevel="0" collapsed="false">
      <c r="B674" s="0"/>
      <c r="C674" s="0"/>
      <c r="D674" s="0"/>
    </row>
    <row r="675" customFormat="false" ht="12.75" hidden="false" customHeight="false" outlineLevel="0" collapsed="false">
      <c r="B675" s="0"/>
      <c r="C675" s="0"/>
      <c r="D675" s="0"/>
    </row>
    <row r="676" customFormat="false" ht="12.75" hidden="false" customHeight="false" outlineLevel="0" collapsed="false">
      <c r="B676" s="0"/>
      <c r="C676" s="0"/>
      <c r="D676" s="0"/>
    </row>
    <row r="677" customFormat="false" ht="12.75" hidden="false" customHeight="false" outlineLevel="0" collapsed="false">
      <c r="B677" s="0"/>
      <c r="C677" s="0"/>
      <c r="D677" s="0"/>
    </row>
    <row r="678" customFormat="false" ht="12.75" hidden="false" customHeight="false" outlineLevel="0" collapsed="false">
      <c r="B678" s="0"/>
      <c r="C678" s="0"/>
      <c r="D678" s="0"/>
    </row>
    <row r="679" customFormat="false" ht="12.75" hidden="false" customHeight="false" outlineLevel="0" collapsed="false">
      <c r="B679" s="0"/>
      <c r="C679" s="0"/>
      <c r="D679" s="0"/>
    </row>
    <row r="680" customFormat="false" ht="12.75" hidden="false" customHeight="false" outlineLevel="0" collapsed="false">
      <c r="B680" s="0"/>
      <c r="C680" s="0"/>
      <c r="D680" s="0"/>
    </row>
    <row r="681" customFormat="false" ht="12.75" hidden="false" customHeight="false" outlineLevel="0" collapsed="false">
      <c r="B681" s="0"/>
      <c r="C681" s="0"/>
      <c r="D681" s="0"/>
    </row>
    <row r="682" customFormat="false" ht="12.75" hidden="false" customHeight="false" outlineLevel="0" collapsed="false">
      <c r="B682" s="0"/>
      <c r="C682" s="0"/>
      <c r="D682" s="0"/>
    </row>
    <row r="683" customFormat="false" ht="12.75" hidden="false" customHeight="false" outlineLevel="0" collapsed="false">
      <c r="B683" s="0"/>
      <c r="C683" s="0"/>
      <c r="D683" s="0"/>
    </row>
    <row r="684" customFormat="false" ht="12.75" hidden="false" customHeight="false" outlineLevel="0" collapsed="false">
      <c r="B684" s="0"/>
      <c r="C684" s="0"/>
      <c r="D684" s="0"/>
    </row>
    <row r="685" customFormat="false" ht="12.75" hidden="false" customHeight="false" outlineLevel="0" collapsed="false">
      <c r="B685" s="0"/>
      <c r="C685" s="0"/>
      <c r="D685" s="0"/>
    </row>
    <row r="686" customFormat="false" ht="12.75" hidden="false" customHeight="false" outlineLevel="0" collapsed="false">
      <c r="B686" s="0"/>
      <c r="C686" s="0"/>
      <c r="D686" s="0"/>
    </row>
    <row r="687" customFormat="false" ht="12.75" hidden="false" customHeight="false" outlineLevel="0" collapsed="false">
      <c r="B687" s="0"/>
      <c r="C687" s="0"/>
      <c r="D687" s="0"/>
    </row>
    <row r="688" customFormat="false" ht="12.75" hidden="false" customHeight="false" outlineLevel="0" collapsed="false">
      <c r="B688" s="0"/>
      <c r="C688" s="0"/>
      <c r="D688" s="0"/>
    </row>
    <row r="689" customFormat="false" ht="12.75" hidden="false" customHeight="false" outlineLevel="0" collapsed="false">
      <c r="B689" s="0"/>
      <c r="C689" s="0"/>
      <c r="D689" s="0"/>
    </row>
    <row r="690" customFormat="false" ht="12.75" hidden="false" customHeight="false" outlineLevel="0" collapsed="false">
      <c r="B690" s="0"/>
      <c r="C690" s="0"/>
      <c r="D690" s="0"/>
    </row>
    <row r="691" customFormat="false" ht="12.75" hidden="false" customHeight="false" outlineLevel="0" collapsed="false">
      <c r="B691" s="0"/>
      <c r="C691" s="0"/>
      <c r="D691" s="0"/>
    </row>
    <row r="692" customFormat="false" ht="12.75" hidden="false" customHeight="false" outlineLevel="0" collapsed="false">
      <c r="B692" s="0"/>
      <c r="C692" s="0"/>
      <c r="D692" s="0"/>
    </row>
    <row r="693" customFormat="false" ht="12.75" hidden="false" customHeight="false" outlineLevel="0" collapsed="false">
      <c r="B693" s="0"/>
      <c r="C693" s="0"/>
      <c r="D693" s="0"/>
    </row>
    <row r="694" customFormat="false" ht="12.75" hidden="false" customHeight="false" outlineLevel="0" collapsed="false">
      <c r="B694" s="0"/>
      <c r="C694" s="0"/>
      <c r="D694" s="0"/>
    </row>
    <row r="695" customFormat="false" ht="12.75" hidden="false" customHeight="false" outlineLevel="0" collapsed="false">
      <c r="B695" s="0"/>
      <c r="C695" s="0"/>
      <c r="D695" s="0"/>
    </row>
    <row r="696" customFormat="false" ht="12.75" hidden="false" customHeight="false" outlineLevel="0" collapsed="false">
      <c r="B696" s="0"/>
      <c r="C696" s="0"/>
      <c r="D696" s="0"/>
    </row>
    <row r="697" customFormat="false" ht="12.75" hidden="false" customHeight="false" outlineLevel="0" collapsed="false">
      <c r="B697" s="0"/>
      <c r="C697" s="0"/>
      <c r="D697" s="0"/>
    </row>
    <row r="698" customFormat="false" ht="12.75" hidden="false" customHeight="false" outlineLevel="0" collapsed="false">
      <c r="B698" s="0"/>
      <c r="C698" s="0"/>
      <c r="D698" s="0"/>
    </row>
    <row r="699" customFormat="false" ht="12.75" hidden="false" customHeight="false" outlineLevel="0" collapsed="false">
      <c r="B699" s="0"/>
      <c r="C699" s="0"/>
      <c r="D699" s="0"/>
    </row>
    <row r="700" customFormat="false" ht="12.75" hidden="false" customHeight="false" outlineLevel="0" collapsed="false">
      <c r="B700" s="0"/>
      <c r="C700" s="0"/>
      <c r="D700" s="0"/>
    </row>
    <row r="701" customFormat="false" ht="12.75" hidden="false" customHeight="false" outlineLevel="0" collapsed="false">
      <c r="B701" s="0"/>
      <c r="C701" s="0"/>
      <c r="D701" s="0"/>
    </row>
    <row r="702" customFormat="false" ht="12.75" hidden="false" customHeight="false" outlineLevel="0" collapsed="false">
      <c r="B702" s="0"/>
      <c r="C702" s="0"/>
      <c r="D702" s="0"/>
    </row>
    <row r="703" customFormat="false" ht="12.75" hidden="false" customHeight="false" outlineLevel="0" collapsed="false">
      <c r="B703" s="0"/>
      <c r="C703" s="0"/>
      <c r="D703" s="0"/>
    </row>
    <row r="704" customFormat="false" ht="12.75" hidden="false" customHeight="false" outlineLevel="0" collapsed="false">
      <c r="B704" s="0"/>
      <c r="C704" s="0"/>
      <c r="D704" s="0"/>
    </row>
    <row r="705" customFormat="false" ht="12.75" hidden="false" customHeight="false" outlineLevel="0" collapsed="false">
      <c r="B705" s="0"/>
      <c r="C705" s="0"/>
      <c r="D705" s="0"/>
    </row>
    <row r="706" customFormat="false" ht="12.75" hidden="false" customHeight="false" outlineLevel="0" collapsed="false">
      <c r="B706" s="0"/>
      <c r="C706" s="0"/>
      <c r="D706" s="0"/>
    </row>
    <row r="707" customFormat="false" ht="12.75" hidden="false" customHeight="false" outlineLevel="0" collapsed="false">
      <c r="B707" s="0"/>
      <c r="C707" s="0"/>
      <c r="D707" s="0"/>
    </row>
    <row r="708" customFormat="false" ht="12.75" hidden="false" customHeight="false" outlineLevel="0" collapsed="false">
      <c r="B708" s="0"/>
      <c r="C708" s="0"/>
      <c r="D708" s="0"/>
    </row>
    <row r="709" customFormat="false" ht="12.75" hidden="false" customHeight="false" outlineLevel="0" collapsed="false">
      <c r="B709" s="0"/>
      <c r="C709" s="0"/>
      <c r="D709" s="0"/>
    </row>
    <row r="710" customFormat="false" ht="12.75" hidden="false" customHeight="false" outlineLevel="0" collapsed="false">
      <c r="B710" s="0"/>
      <c r="C710" s="0"/>
      <c r="D710" s="0"/>
    </row>
    <row r="711" customFormat="false" ht="12.75" hidden="false" customHeight="false" outlineLevel="0" collapsed="false">
      <c r="B711" s="0"/>
      <c r="C711" s="0"/>
      <c r="D711" s="0"/>
    </row>
    <row r="712" customFormat="false" ht="12.75" hidden="false" customHeight="false" outlineLevel="0" collapsed="false">
      <c r="B712" s="0"/>
      <c r="C712" s="0"/>
      <c r="D712" s="0"/>
    </row>
    <row r="713" customFormat="false" ht="12.75" hidden="false" customHeight="false" outlineLevel="0" collapsed="false">
      <c r="B713" s="0"/>
      <c r="C713" s="0"/>
      <c r="D713" s="0"/>
    </row>
    <row r="714" customFormat="false" ht="12.75" hidden="false" customHeight="false" outlineLevel="0" collapsed="false">
      <c r="B714" s="0"/>
      <c r="C714" s="0"/>
      <c r="D714" s="0"/>
    </row>
    <row r="715" customFormat="false" ht="12.75" hidden="false" customHeight="false" outlineLevel="0" collapsed="false">
      <c r="B715" s="0"/>
      <c r="C715" s="0"/>
      <c r="D715" s="0"/>
    </row>
    <row r="716" customFormat="false" ht="12.75" hidden="false" customHeight="false" outlineLevel="0" collapsed="false">
      <c r="B716" s="0"/>
      <c r="C716" s="0"/>
      <c r="D716" s="0"/>
    </row>
    <row r="717" customFormat="false" ht="12.75" hidden="false" customHeight="false" outlineLevel="0" collapsed="false">
      <c r="B717" s="0"/>
      <c r="C717" s="0"/>
      <c r="D717" s="0"/>
    </row>
    <row r="718" customFormat="false" ht="12.75" hidden="false" customHeight="false" outlineLevel="0" collapsed="false">
      <c r="B718" s="0"/>
      <c r="C718" s="0"/>
      <c r="D718" s="0"/>
    </row>
    <row r="719" customFormat="false" ht="12.75" hidden="false" customHeight="false" outlineLevel="0" collapsed="false">
      <c r="B719" s="0"/>
      <c r="C719" s="0"/>
      <c r="D719" s="0"/>
    </row>
    <row r="720" customFormat="false" ht="12.75" hidden="false" customHeight="false" outlineLevel="0" collapsed="false">
      <c r="B720" s="0"/>
      <c r="C720" s="0"/>
      <c r="D720" s="0"/>
    </row>
    <row r="721" customFormat="false" ht="12.75" hidden="false" customHeight="false" outlineLevel="0" collapsed="false">
      <c r="B721" s="0"/>
      <c r="C721" s="0"/>
      <c r="D721" s="0"/>
    </row>
    <row r="722" customFormat="false" ht="12.75" hidden="false" customHeight="false" outlineLevel="0" collapsed="false">
      <c r="B722" s="0"/>
      <c r="C722" s="0"/>
      <c r="D722" s="0"/>
    </row>
    <row r="723" customFormat="false" ht="12.75" hidden="false" customHeight="false" outlineLevel="0" collapsed="false">
      <c r="B723" s="0"/>
      <c r="C723" s="0"/>
      <c r="D723" s="0"/>
    </row>
    <row r="724" customFormat="false" ht="12.75" hidden="false" customHeight="false" outlineLevel="0" collapsed="false">
      <c r="B724" s="0"/>
      <c r="C724" s="0"/>
      <c r="D724" s="0"/>
    </row>
    <row r="725" customFormat="false" ht="12.75" hidden="false" customHeight="false" outlineLevel="0" collapsed="false">
      <c r="B725" s="0"/>
      <c r="C725" s="0"/>
      <c r="D725" s="0"/>
    </row>
    <row r="726" customFormat="false" ht="12.75" hidden="false" customHeight="false" outlineLevel="0" collapsed="false">
      <c r="B726" s="0"/>
      <c r="C726" s="0"/>
      <c r="D726" s="0"/>
    </row>
    <row r="727" customFormat="false" ht="12.75" hidden="false" customHeight="false" outlineLevel="0" collapsed="false">
      <c r="B727" s="0"/>
      <c r="C727" s="0"/>
      <c r="D727" s="0"/>
    </row>
    <row r="728" customFormat="false" ht="12.75" hidden="false" customHeight="false" outlineLevel="0" collapsed="false">
      <c r="B728" s="0"/>
      <c r="C728" s="0"/>
      <c r="D728" s="0"/>
    </row>
    <row r="729" customFormat="false" ht="12.75" hidden="false" customHeight="false" outlineLevel="0" collapsed="false">
      <c r="B729" s="0"/>
      <c r="C729" s="0"/>
      <c r="D729" s="0"/>
    </row>
    <row r="730" customFormat="false" ht="12.75" hidden="false" customHeight="false" outlineLevel="0" collapsed="false">
      <c r="B730" s="0"/>
      <c r="C730" s="0"/>
      <c r="D730" s="0"/>
    </row>
    <row r="731" customFormat="false" ht="12.75" hidden="false" customHeight="false" outlineLevel="0" collapsed="false">
      <c r="B731" s="0"/>
      <c r="C731" s="0"/>
      <c r="D731" s="0"/>
    </row>
    <row r="732" customFormat="false" ht="12.75" hidden="false" customHeight="false" outlineLevel="0" collapsed="false">
      <c r="B732" s="0"/>
      <c r="C732" s="0"/>
      <c r="D732" s="0"/>
    </row>
    <row r="733" customFormat="false" ht="12.75" hidden="false" customHeight="false" outlineLevel="0" collapsed="false">
      <c r="B733" s="0"/>
      <c r="C733" s="0"/>
      <c r="D733" s="0"/>
    </row>
    <row r="734" customFormat="false" ht="12.75" hidden="false" customHeight="false" outlineLevel="0" collapsed="false">
      <c r="B734" s="0"/>
      <c r="C734" s="0"/>
      <c r="D734" s="0"/>
    </row>
    <row r="735" customFormat="false" ht="12.75" hidden="false" customHeight="false" outlineLevel="0" collapsed="false">
      <c r="B735" s="0"/>
      <c r="C735" s="0"/>
      <c r="D735" s="0"/>
    </row>
    <row r="736" customFormat="false" ht="12.75" hidden="false" customHeight="false" outlineLevel="0" collapsed="false">
      <c r="B736" s="0"/>
      <c r="C736" s="0"/>
      <c r="D736" s="0"/>
    </row>
    <row r="737" customFormat="false" ht="12.75" hidden="false" customHeight="false" outlineLevel="0" collapsed="false">
      <c r="B737" s="0"/>
      <c r="C737" s="0"/>
      <c r="D737" s="0"/>
    </row>
    <row r="738" customFormat="false" ht="12.75" hidden="false" customHeight="false" outlineLevel="0" collapsed="false">
      <c r="B738" s="0"/>
      <c r="C738" s="0"/>
      <c r="D738" s="0"/>
    </row>
    <row r="739" customFormat="false" ht="12.75" hidden="false" customHeight="false" outlineLevel="0" collapsed="false">
      <c r="B739" s="0"/>
      <c r="C739" s="0"/>
      <c r="D739" s="0"/>
    </row>
    <row r="740" customFormat="false" ht="12.75" hidden="false" customHeight="false" outlineLevel="0" collapsed="false">
      <c r="B740" s="0"/>
      <c r="C740" s="0"/>
      <c r="D740" s="0"/>
    </row>
    <row r="741" customFormat="false" ht="12.75" hidden="false" customHeight="false" outlineLevel="0" collapsed="false">
      <c r="B741" s="0"/>
      <c r="C741" s="0"/>
      <c r="D741" s="0"/>
    </row>
    <row r="742" customFormat="false" ht="12.75" hidden="false" customHeight="false" outlineLevel="0" collapsed="false">
      <c r="B742" s="0"/>
      <c r="C742" s="0"/>
      <c r="D742" s="0"/>
    </row>
    <row r="743" customFormat="false" ht="12.75" hidden="false" customHeight="false" outlineLevel="0" collapsed="false">
      <c r="B743" s="0"/>
      <c r="C743" s="0"/>
      <c r="D743" s="0"/>
    </row>
    <row r="744" customFormat="false" ht="12.75" hidden="false" customHeight="false" outlineLevel="0" collapsed="false">
      <c r="B744" s="0"/>
      <c r="C744" s="0"/>
      <c r="D744" s="0"/>
    </row>
    <row r="745" customFormat="false" ht="12.75" hidden="false" customHeight="false" outlineLevel="0" collapsed="false">
      <c r="B745" s="0"/>
      <c r="C745" s="0"/>
      <c r="D745" s="0"/>
    </row>
    <row r="746" customFormat="false" ht="12.75" hidden="false" customHeight="false" outlineLevel="0" collapsed="false">
      <c r="B746" s="0"/>
      <c r="C746" s="0"/>
      <c r="D746" s="0"/>
    </row>
    <row r="747" customFormat="false" ht="12.75" hidden="false" customHeight="false" outlineLevel="0" collapsed="false">
      <c r="B747" s="0"/>
      <c r="C747" s="0"/>
      <c r="D747" s="0"/>
    </row>
    <row r="748" customFormat="false" ht="12.75" hidden="false" customHeight="false" outlineLevel="0" collapsed="false">
      <c r="B748" s="0"/>
      <c r="C748" s="0"/>
      <c r="D748" s="0"/>
    </row>
    <row r="749" customFormat="false" ht="12.75" hidden="false" customHeight="false" outlineLevel="0" collapsed="false">
      <c r="B749" s="0"/>
      <c r="C749" s="0"/>
      <c r="D749" s="0"/>
    </row>
    <row r="750" customFormat="false" ht="12.75" hidden="false" customHeight="false" outlineLevel="0" collapsed="false">
      <c r="B750" s="0"/>
      <c r="C750" s="0"/>
      <c r="D750" s="0"/>
    </row>
    <row r="751" customFormat="false" ht="12.75" hidden="false" customHeight="false" outlineLevel="0" collapsed="false">
      <c r="B751" s="0"/>
      <c r="C751" s="0"/>
      <c r="D751" s="0"/>
    </row>
    <row r="752" customFormat="false" ht="12.75" hidden="false" customHeight="false" outlineLevel="0" collapsed="false">
      <c r="B752" s="0"/>
      <c r="C752" s="0"/>
      <c r="D752" s="0"/>
    </row>
    <row r="753" customFormat="false" ht="12.75" hidden="false" customHeight="false" outlineLevel="0" collapsed="false">
      <c r="B753" s="0"/>
      <c r="C753" s="0"/>
      <c r="D753" s="0"/>
    </row>
    <row r="754" customFormat="false" ht="12.75" hidden="false" customHeight="false" outlineLevel="0" collapsed="false">
      <c r="B754" s="0"/>
      <c r="C754" s="0"/>
      <c r="D754" s="0"/>
    </row>
    <row r="755" customFormat="false" ht="12.75" hidden="false" customHeight="false" outlineLevel="0" collapsed="false">
      <c r="B755" s="0"/>
      <c r="C755" s="0"/>
      <c r="D755" s="0"/>
    </row>
    <row r="756" customFormat="false" ht="12.75" hidden="false" customHeight="false" outlineLevel="0" collapsed="false">
      <c r="B756" s="0"/>
      <c r="C756" s="0"/>
      <c r="D756" s="0"/>
    </row>
    <row r="757" customFormat="false" ht="12.75" hidden="false" customHeight="false" outlineLevel="0" collapsed="false">
      <c r="B757" s="0"/>
      <c r="C757" s="0"/>
      <c r="D757" s="0"/>
    </row>
    <row r="758" customFormat="false" ht="12.75" hidden="false" customHeight="false" outlineLevel="0" collapsed="false">
      <c r="B758" s="0"/>
      <c r="C758" s="0"/>
      <c r="D758" s="0"/>
    </row>
    <row r="759" customFormat="false" ht="12.75" hidden="false" customHeight="false" outlineLevel="0" collapsed="false">
      <c r="B759" s="0"/>
      <c r="C759" s="0"/>
      <c r="D759" s="0"/>
    </row>
    <row r="760" customFormat="false" ht="12.75" hidden="false" customHeight="false" outlineLevel="0" collapsed="false">
      <c r="B760" s="0"/>
      <c r="C760" s="0"/>
      <c r="D760" s="0"/>
    </row>
    <row r="761" customFormat="false" ht="12.75" hidden="false" customHeight="false" outlineLevel="0" collapsed="false">
      <c r="B761" s="0"/>
      <c r="C761" s="0"/>
      <c r="D761" s="0"/>
    </row>
    <row r="762" customFormat="false" ht="12.75" hidden="false" customHeight="false" outlineLevel="0" collapsed="false">
      <c r="B762" s="0"/>
      <c r="C762" s="0"/>
      <c r="D762" s="0"/>
    </row>
    <row r="763" customFormat="false" ht="12.75" hidden="false" customHeight="false" outlineLevel="0" collapsed="false">
      <c r="B763" s="0"/>
      <c r="C763" s="0"/>
      <c r="D763" s="0"/>
    </row>
    <row r="764" customFormat="false" ht="12.75" hidden="false" customHeight="false" outlineLevel="0" collapsed="false">
      <c r="B764" s="0"/>
      <c r="C764" s="0"/>
      <c r="D764" s="0"/>
    </row>
    <row r="765" customFormat="false" ht="12.75" hidden="false" customHeight="false" outlineLevel="0" collapsed="false">
      <c r="B765" s="0"/>
      <c r="C765" s="0"/>
      <c r="D765" s="0"/>
    </row>
    <row r="766" customFormat="false" ht="12.75" hidden="false" customHeight="false" outlineLevel="0" collapsed="false">
      <c r="B766" s="0"/>
      <c r="C766" s="0"/>
      <c r="D766" s="0"/>
    </row>
    <row r="767" customFormat="false" ht="12.75" hidden="false" customHeight="false" outlineLevel="0" collapsed="false">
      <c r="B767" s="0"/>
      <c r="C767" s="0"/>
      <c r="D767" s="0"/>
    </row>
    <row r="768" customFormat="false" ht="12.75" hidden="false" customHeight="false" outlineLevel="0" collapsed="false">
      <c r="B768" s="0"/>
      <c r="C768" s="0"/>
      <c r="D768" s="0"/>
    </row>
    <row r="769" customFormat="false" ht="12.75" hidden="false" customHeight="false" outlineLevel="0" collapsed="false">
      <c r="B769" s="0"/>
      <c r="C769" s="0"/>
      <c r="D769" s="0"/>
    </row>
    <row r="770" customFormat="false" ht="12.75" hidden="false" customHeight="false" outlineLevel="0" collapsed="false">
      <c r="B770" s="0"/>
      <c r="C770" s="0"/>
      <c r="D770" s="0"/>
    </row>
    <row r="771" customFormat="false" ht="12.75" hidden="false" customHeight="false" outlineLevel="0" collapsed="false">
      <c r="B771" s="0"/>
      <c r="C771" s="0"/>
      <c r="D771" s="0"/>
    </row>
    <row r="772" customFormat="false" ht="12.75" hidden="false" customHeight="false" outlineLevel="0" collapsed="false">
      <c r="B772" s="0"/>
      <c r="C772" s="0"/>
      <c r="D772" s="0"/>
    </row>
    <row r="773" customFormat="false" ht="12.75" hidden="false" customHeight="false" outlineLevel="0" collapsed="false">
      <c r="B773" s="0"/>
      <c r="C773" s="0"/>
      <c r="D773" s="0"/>
    </row>
    <row r="774" customFormat="false" ht="12.75" hidden="false" customHeight="false" outlineLevel="0" collapsed="false">
      <c r="B774" s="0"/>
      <c r="C774" s="0"/>
      <c r="D774" s="0"/>
    </row>
    <row r="775" customFormat="false" ht="12.75" hidden="false" customHeight="false" outlineLevel="0" collapsed="false">
      <c r="B775" s="0"/>
      <c r="C775" s="0"/>
      <c r="D775" s="0"/>
    </row>
    <row r="776" customFormat="false" ht="12.75" hidden="false" customHeight="false" outlineLevel="0" collapsed="false">
      <c r="B776" s="0"/>
      <c r="C776" s="0"/>
      <c r="D776" s="0"/>
    </row>
    <row r="777" customFormat="false" ht="12.75" hidden="false" customHeight="false" outlineLevel="0" collapsed="false">
      <c r="B777" s="0"/>
      <c r="C777" s="0"/>
      <c r="D777" s="0"/>
    </row>
    <row r="778" customFormat="false" ht="12.75" hidden="false" customHeight="false" outlineLevel="0" collapsed="false">
      <c r="B778" s="0"/>
      <c r="C778" s="0"/>
      <c r="D778" s="0"/>
    </row>
    <row r="779" customFormat="false" ht="12.75" hidden="false" customHeight="false" outlineLevel="0" collapsed="false">
      <c r="B779" s="0"/>
      <c r="C779" s="0"/>
      <c r="D779" s="0"/>
    </row>
    <row r="780" customFormat="false" ht="12.75" hidden="false" customHeight="false" outlineLevel="0" collapsed="false">
      <c r="B780" s="0"/>
      <c r="C780" s="0"/>
      <c r="D780" s="0"/>
    </row>
    <row r="781" customFormat="false" ht="12.75" hidden="false" customHeight="false" outlineLevel="0" collapsed="false">
      <c r="B781" s="0"/>
      <c r="C781" s="0"/>
      <c r="D781" s="0"/>
    </row>
    <row r="782" customFormat="false" ht="12.75" hidden="false" customHeight="false" outlineLevel="0" collapsed="false">
      <c r="B782" s="0"/>
      <c r="C782" s="0"/>
      <c r="D782" s="0"/>
    </row>
    <row r="783" customFormat="false" ht="12.75" hidden="false" customHeight="false" outlineLevel="0" collapsed="false">
      <c r="B783" s="0"/>
      <c r="C783" s="0"/>
      <c r="D783" s="0"/>
    </row>
    <row r="784" customFormat="false" ht="12.75" hidden="false" customHeight="false" outlineLevel="0" collapsed="false">
      <c r="B784" s="0"/>
      <c r="C784" s="0"/>
      <c r="D784" s="0"/>
    </row>
    <row r="785" customFormat="false" ht="12.75" hidden="false" customHeight="false" outlineLevel="0" collapsed="false">
      <c r="B785" s="0"/>
      <c r="C785" s="0"/>
      <c r="D785" s="0"/>
    </row>
    <row r="786" customFormat="false" ht="12.75" hidden="false" customHeight="false" outlineLevel="0" collapsed="false">
      <c r="B786" s="0"/>
      <c r="C786" s="0"/>
      <c r="D786" s="0"/>
    </row>
    <row r="787" customFormat="false" ht="12.75" hidden="false" customHeight="false" outlineLevel="0" collapsed="false">
      <c r="B787" s="0"/>
      <c r="C787" s="0"/>
      <c r="D787" s="0"/>
    </row>
    <row r="788" customFormat="false" ht="12.75" hidden="false" customHeight="false" outlineLevel="0" collapsed="false">
      <c r="B788" s="0"/>
      <c r="C788" s="0"/>
      <c r="D788" s="0"/>
    </row>
    <row r="789" customFormat="false" ht="12.75" hidden="false" customHeight="false" outlineLevel="0" collapsed="false">
      <c r="B789" s="0"/>
      <c r="C789" s="0"/>
      <c r="D789" s="0"/>
    </row>
    <row r="790" customFormat="false" ht="12.75" hidden="false" customHeight="false" outlineLevel="0" collapsed="false">
      <c r="B790" s="0"/>
      <c r="C790" s="0"/>
      <c r="D790" s="0"/>
    </row>
    <row r="791" customFormat="false" ht="12.75" hidden="false" customHeight="false" outlineLevel="0" collapsed="false">
      <c r="B791" s="0"/>
      <c r="C791" s="0"/>
      <c r="D791" s="0"/>
    </row>
    <row r="792" customFormat="false" ht="12.75" hidden="false" customHeight="false" outlineLevel="0" collapsed="false">
      <c r="B792" s="0"/>
      <c r="C792" s="0"/>
      <c r="D792" s="0"/>
    </row>
    <row r="793" customFormat="false" ht="12.75" hidden="false" customHeight="false" outlineLevel="0" collapsed="false">
      <c r="B793" s="0"/>
      <c r="C793" s="0"/>
      <c r="D793" s="0"/>
    </row>
    <row r="794" customFormat="false" ht="12.75" hidden="false" customHeight="false" outlineLevel="0" collapsed="false">
      <c r="B794" s="0"/>
      <c r="C794" s="0"/>
      <c r="D794" s="0"/>
    </row>
    <row r="795" customFormat="false" ht="12.75" hidden="false" customHeight="false" outlineLevel="0" collapsed="false">
      <c r="B795" s="0"/>
      <c r="C795" s="0"/>
      <c r="D795" s="0"/>
    </row>
    <row r="796" customFormat="false" ht="12.75" hidden="false" customHeight="false" outlineLevel="0" collapsed="false">
      <c r="B796" s="0"/>
      <c r="C796" s="0"/>
      <c r="D796" s="0"/>
    </row>
    <row r="797" customFormat="false" ht="12.75" hidden="false" customHeight="false" outlineLevel="0" collapsed="false">
      <c r="B797" s="0"/>
      <c r="C797" s="0"/>
      <c r="D797" s="0"/>
    </row>
    <row r="798" customFormat="false" ht="12.75" hidden="false" customHeight="false" outlineLevel="0" collapsed="false">
      <c r="B798" s="0"/>
      <c r="C798" s="0"/>
      <c r="D798" s="0"/>
    </row>
    <row r="799" customFormat="false" ht="12.75" hidden="false" customHeight="false" outlineLevel="0" collapsed="false">
      <c r="B799" s="0"/>
      <c r="C799" s="0"/>
      <c r="D799" s="0"/>
    </row>
    <row r="800" customFormat="false" ht="12.75" hidden="false" customHeight="false" outlineLevel="0" collapsed="false">
      <c r="B800" s="0"/>
      <c r="C800" s="0"/>
      <c r="D800" s="0"/>
    </row>
    <row r="801" customFormat="false" ht="12.75" hidden="false" customHeight="false" outlineLevel="0" collapsed="false">
      <c r="B801" s="0"/>
      <c r="C801" s="0"/>
      <c r="D801" s="0"/>
    </row>
    <row r="802" customFormat="false" ht="12.75" hidden="false" customHeight="false" outlineLevel="0" collapsed="false">
      <c r="B802" s="0"/>
      <c r="C802" s="0"/>
      <c r="D802" s="0"/>
    </row>
    <row r="803" customFormat="false" ht="12.75" hidden="false" customHeight="false" outlineLevel="0" collapsed="false">
      <c r="B803" s="0"/>
      <c r="C803" s="0"/>
      <c r="D803" s="0"/>
    </row>
    <row r="804" customFormat="false" ht="12.75" hidden="false" customHeight="false" outlineLevel="0" collapsed="false">
      <c r="B804" s="0"/>
      <c r="C804" s="0"/>
      <c r="D804" s="0"/>
    </row>
    <row r="805" customFormat="false" ht="12.75" hidden="false" customHeight="false" outlineLevel="0" collapsed="false">
      <c r="B805" s="0"/>
      <c r="C805" s="0"/>
      <c r="D805" s="0"/>
    </row>
    <row r="806" customFormat="false" ht="12.75" hidden="false" customHeight="false" outlineLevel="0" collapsed="false">
      <c r="B806" s="0"/>
      <c r="C806" s="0"/>
      <c r="D806" s="0"/>
    </row>
    <row r="807" customFormat="false" ht="12.75" hidden="false" customHeight="false" outlineLevel="0" collapsed="false">
      <c r="B807" s="0"/>
      <c r="C807" s="0"/>
      <c r="D807" s="0"/>
    </row>
    <row r="808" customFormat="false" ht="12.75" hidden="false" customHeight="false" outlineLevel="0" collapsed="false">
      <c r="B808" s="0"/>
      <c r="C808" s="0"/>
      <c r="D808" s="0"/>
    </row>
    <row r="809" customFormat="false" ht="12.75" hidden="false" customHeight="false" outlineLevel="0" collapsed="false">
      <c r="B809" s="0"/>
      <c r="C809" s="0"/>
      <c r="D809" s="0"/>
    </row>
    <row r="810" customFormat="false" ht="12.75" hidden="false" customHeight="false" outlineLevel="0" collapsed="false">
      <c r="B810" s="0"/>
      <c r="C810" s="0"/>
      <c r="D810" s="0"/>
    </row>
    <row r="811" customFormat="false" ht="12.75" hidden="false" customHeight="false" outlineLevel="0" collapsed="false">
      <c r="B811" s="0"/>
      <c r="C811" s="0"/>
      <c r="D811" s="0"/>
    </row>
    <row r="812" customFormat="false" ht="12.75" hidden="false" customHeight="false" outlineLevel="0" collapsed="false">
      <c r="B812" s="0"/>
      <c r="C812" s="0"/>
      <c r="D812" s="0"/>
    </row>
    <row r="813" customFormat="false" ht="12.75" hidden="false" customHeight="false" outlineLevel="0" collapsed="false">
      <c r="B813" s="0"/>
      <c r="C813" s="0"/>
      <c r="D813" s="0"/>
    </row>
    <row r="814" customFormat="false" ht="12.75" hidden="false" customHeight="false" outlineLevel="0" collapsed="false">
      <c r="B814" s="0"/>
      <c r="C814" s="0"/>
      <c r="D814" s="0"/>
    </row>
    <row r="815" customFormat="false" ht="12.75" hidden="false" customHeight="false" outlineLevel="0" collapsed="false">
      <c r="B815" s="0"/>
      <c r="C815" s="0"/>
      <c r="D815" s="0"/>
    </row>
    <row r="816" customFormat="false" ht="12.75" hidden="false" customHeight="false" outlineLevel="0" collapsed="false">
      <c r="B816" s="0"/>
      <c r="C816" s="0"/>
      <c r="D816" s="0"/>
    </row>
    <row r="817" customFormat="false" ht="12.75" hidden="false" customHeight="false" outlineLevel="0" collapsed="false">
      <c r="B817" s="0"/>
      <c r="C817" s="0"/>
      <c r="D817" s="0"/>
    </row>
    <row r="818" customFormat="false" ht="12.75" hidden="false" customHeight="false" outlineLevel="0" collapsed="false">
      <c r="B818" s="0"/>
      <c r="C818" s="0"/>
      <c r="D818" s="0"/>
    </row>
    <row r="819" customFormat="false" ht="12.75" hidden="false" customHeight="false" outlineLevel="0" collapsed="false">
      <c r="B819" s="0"/>
      <c r="C819" s="0"/>
      <c r="D819" s="0"/>
    </row>
    <row r="820" customFormat="false" ht="12.75" hidden="false" customHeight="false" outlineLevel="0" collapsed="false">
      <c r="B820" s="0"/>
      <c r="C820" s="0"/>
      <c r="D820" s="0"/>
    </row>
    <row r="821" customFormat="false" ht="12.75" hidden="false" customHeight="false" outlineLevel="0" collapsed="false">
      <c r="B821" s="0"/>
      <c r="C821" s="0"/>
      <c r="D821" s="0"/>
    </row>
    <row r="822" customFormat="false" ht="12.75" hidden="false" customHeight="false" outlineLevel="0" collapsed="false">
      <c r="B822" s="0"/>
      <c r="C822" s="0"/>
      <c r="D822" s="0"/>
    </row>
    <row r="823" customFormat="false" ht="12.75" hidden="false" customHeight="false" outlineLevel="0" collapsed="false">
      <c r="B823" s="0"/>
      <c r="C823" s="0"/>
      <c r="D823" s="0"/>
    </row>
    <row r="824" customFormat="false" ht="12.75" hidden="false" customHeight="false" outlineLevel="0" collapsed="false">
      <c r="B824" s="0"/>
      <c r="C824" s="0"/>
      <c r="D824" s="0"/>
    </row>
    <row r="825" customFormat="false" ht="12.75" hidden="false" customHeight="false" outlineLevel="0" collapsed="false">
      <c r="B825" s="0"/>
      <c r="C825" s="0"/>
      <c r="D825" s="0"/>
    </row>
    <row r="826" customFormat="false" ht="12.75" hidden="false" customHeight="false" outlineLevel="0" collapsed="false">
      <c r="B826" s="0"/>
      <c r="C826" s="0"/>
      <c r="D826" s="0"/>
    </row>
    <row r="827" customFormat="false" ht="12.75" hidden="false" customHeight="false" outlineLevel="0" collapsed="false">
      <c r="B827" s="0"/>
      <c r="C827" s="0"/>
      <c r="D827" s="0"/>
    </row>
    <row r="828" customFormat="false" ht="12.75" hidden="false" customHeight="false" outlineLevel="0" collapsed="false">
      <c r="B828" s="0"/>
      <c r="C828" s="0"/>
      <c r="D828" s="0"/>
    </row>
    <row r="829" customFormat="false" ht="12.75" hidden="false" customHeight="false" outlineLevel="0" collapsed="false">
      <c r="B829" s="0"/>
      <c r="C829" s="0"/>
      <c r="D829" s="0"/>
    </row>
    <row r="830" customFormat="false" ht="12.75" hidden="false" customHeight="false" outlineLevel="0" collapsed="false">
      <c r="B830" s="0"/>
      <c r="C830" s="0"/>
      <c r="D830" s="0"/>
    </row>
    <row r="831" customFormat="false" ht="12.75" hidden="false" customHeight="false" outlineLevel="0" collapsed="false">
      <c r="B831" s="0"/>
      <c r="C831" s="0"/>
      <c r="D831" s="0"/>
    </row>
    <row r="832" customFormat="false" ht="12.75" hidden="false" customHeight="false" outlineLevel="0" collapsed="false">
      <c r="B832" s="0"/>
      <c r="C832" s="0"/>
      <c r="D832" s="0"/>
    </row>
    <row r="833" customFormat="false" ht="12.75" hidden="false" customHeight="false" outlineLevel="0" collapsed="false">
      <c r="B833" s="0"/>
      <c r="C833" s="0"/>
      <c r="D833" s="0"/>
    </row>
    <row r="834" customFormat="false" ht="12.75" hidden="false" customHeight="false" outlineLevel="0" collapsed="false">
      <c r="B834" s="0"/>
      <c r="C834" s="0"/>
      <c r="D834" s="0"/>
    </row>
    <row r="835" customFormat="false" ht="12.75" hidden="false" customHeight="false" outlineLevel="0" collapsed="false">
      <c r="B835" s="0"/>
      <c r="C835" s="0"/>
      <c r="D835" s="0"/>
    </row>
    <row r="836" customFormat="false" ht="12.75" hidden="false" customHeight="false" outlineLevel="0" collapsed="false">
      <c r="B836" s="0"/>
      <c r="C836" s="0"/>
      <c r="D836" s="0"/>
    </row>
    <row r="837" customFormat="false" ht="12.75" hidden="false" customHeight="false" outlineLevel="0" collapsed="false">
      <c r="B837" s="0"/>
      <c r="C837" s="0"/>
      <c r="D837" s="0"/>
    </row>
    <row r="838" customFormat="false" ht="12.75" hidden="false" customHeight="false" outlineLevel="0" collapsed="false">
      <c r="B838" s="0"/>
      <c r="C838" s="0"/>
      <c r="D838" s="0"/>
    </row>
    <row r="839" customFormat="false" ht="12.75" hidden="false" customHeight="false" outlineLevel="0" collapsed="false">
      <c r="B839" s="0"/>
      <c r="C839" s="0"/>
      <c r="D839" s="0"/>
    </row>
    <row r="840" customFormat="false" ht="12.75" hidden="false" customHeight="false" outlineLevel="0" collapsed="false">
      <c r="B840" s="0"/>
      <c r="C840" s="0"/>
      <c r="D840" s="0"/>
    </row>
    <row r="841" customFormat="false" ht="12.75" hidden="false" customHeight="false" outlineLevel="0" collapsed="false">
      <c r="B841" s="0"/>
      <c r="C841" s="0"/>
      <c r="D841" s="0"/>
    </row>
    <row r="842" customFormat="false" ht="12.75" hidden="false" customHeight="false" outlineLevel="0" collapsed="false">
      <c r="B842" s="0"/>
      <c r="C842" s="0"/>
      <c r="D842" s="0"/>
    </row>
    <row r="843" customFormat="false" ht="12.75" hidden="false" customHeight="false" outlineLevel="0" collapsed="false">
      <c r="B843" s="0"/>
      <c r="C843" s="0"/>
      <c r="D843" s="0"/>
    </row>
    <row r="844" customFormat="false" ht="12.75" hidden="false" customHeight="false" outlineLevel="0" collapsed="false">
      <c r="B844" s="0"/>
      <c r="C844" s="0"/>
      <c r="D844" s="0"/>
    </row>
    <row r="845" customFormat="false" ht="12.75" hidden="false" customHeight="false" outlineLevel="0" collapsed="false">
      <c r="B845" s="0"/>
      <c r="C845" s="0"/>
      <c r="D845" s="0"/>
    </row>
    <row r="846" customFormat="false" ht="12.75" hidden="false" customHeight="false" outlineLevel="0" collapsed="false">
      <c r="B846" s="0"/>
      <c r="C846" s="0"/>
      <c r="D846" s="0"/>
    </row>
    <row r="847" customFormat="false" ht="12.75" hidden="false" customHeight="false" outlineLevel="0" collapsed="false">
      <c r="B847" s="0"/>
      <c r="C847" s="0"/>
      <c r="D847" s="0"/>
    </row>
    <row r="848" customFormat="false" ht="12.75" hidden="false" customHeight="false" outlineLevel="0" collapsed="false">
      <c r="B848" s="0"/>
      <c r="C848" s="0"/>
      <c r="D848" s="0"/>
    </row>
    <row r="849" customFormat="false" ht="12.75" hidden="false" customHeight="false" outlineLevel="0" collapsed="false">
      <c r="B849" s="0"/>
      <c r="C849" s="0"/>
      <c r="D849" s="0"/>
    </row>
    <row r="850" customFormat="false" ht="12.75" hidden="false" customHeight="false" outlineLevel="0" collapsed="false">
      <c r="B850" s="0"/>
      <c r="C850" s="0"/>
      <c r="D850" s="0"/>
    </row>
    <row r="851" customFormat="false" ht="12.75" hidden="false" customHeight="false" outlineLevel="0" collapsed="false">
      <c r="B851" s="0"/>
      <c r="C851" s="0"/>
      <c r="D851" s="0"/>
    </row>
    <row r="852" customFormat="false" ht="12.75" hidden="false" customHeight="false" outlineLevel="0" collapsed="false">
      <c r="B852" s="0"/>
      <c r="C852" s="0"/>
      <c r="D852" s="0"/>
    </row>
    <row r="853" customFormat="false" ht="12.75" hidden="false" customHeight="false" outlineLevel="0" collapsed="false">
      <c r="B853" s="0"/>
      <c r="C853" s="0"/>
      <c r="D853" s="0"/>
    </row>
    <row r="854" customFormat="false" ht="12.75" hidden="false" customHeight="false" outlineLevel="0" collapsed="false">
      <c r="B854" s="0"/>
      <c r="C854" s="0"/>
      <c r="D854" s="0"/>
    </row>
    <row r="855" customFormat="false" ht="12.75" hidden="false" customHeight="false" outlineLevel="0" collapsed="false">
      <c r="B855" s="0"/>
      <c r="C855" s="0"/>
      <c r="D855" s="0"/>
    </row>
    <row r="856" customFormat="false" ht="12.75" hidden="false" customHeight="false" outlineLevel="0" collapsed="false">
      <c r="B856" s="0"/>
      <c r="C856" s="0"/>
      <c r="D856" s="0"/>
    </row>
    <row r="857" customFormat="false" ht="12.75" hidden="false" customHeight="false" outlineLevel="0" collapsed="false">
      <c r="B857" s="0"/>
      <c r="C857" s="0"/>
      <c r="D857" s="0"/>
    </row>
    <row r="858" customFormat="false" ht="12.75" hidden="false" customHeight="false" outlineLevel="0" collapsed="false">
      <c r="B858" s="0"/>
      <c r="C858" s="0"/>
      <c r="D858" s="0"/>
    </row>
    <row r="859" customFormat="false" ht="12.75" hidden="false" customHeight="false" outlineLevel="0" collapsed="false">
      <c r="B859" s="0"/>
      <c r="C859" s="0"/>
      <c r="D859" s="0"/>
    </row>
    <row r="860" customFormat="false" ht="12.75" hidden="false" customHeight="false" outlineLevel="0" collapsed="false">
      <c r="B860" s="0"/>
      <c r="C860" s="0"/>
      <c r="D860" s="0"/>
    </row>
    <row r="861" customFormat="false" ht="12.75" hidden="false" customHeight="false" outlineLevel="0" collapsed="false">
      <c r="B861" s="0"/>
      <c r="C861" s="0"/>
      <c r="D861" s="0"/>
    </row>
    <row r="862" customFormat="false" ht="12.75" hidden="false" customHeight="false" outlineLevel="0" collapsed="false">
      <c r="B862" s="0"/>
      <c r="C862" s="0"/>
      <c r="D862" s="0"/>
    </row>
    <row r="863" customFormat="false" ht="12.75" hidden="false" customHeight="false" outlineLevel="0" collapsed="false">
      <c r="B863" s="0"/>
      <c r="C863" s="0"/>
      <c r="D863" s="0"/>
    </row>
    <row r="864" customFormat="false" ht="12.75" hidden="false" customHeight="false" outlineLevel="0" collapsed="false">
      <c r="B864" s="0"/>
      <c r="C864" s="0"/>
      <c r="D864" s="0"/>
    </row>
    <row r="865" customFormat="false" ht="12.75" hidden="false" customHeight="false" outlineLevel="0" collapsed="false">
      <c r="B865" s="0"/>
      <c r="C865" s="0"/>
      <c r="D865" s="0"/>
    </row>
    <row r="866" customFormat="false" ht="12.75" hidden="false" customHeight="false" outlineLevel="0" collapsed="false">
      <c r="B866" s="0"/>
      <c r="C866" s="0"/>
      <c r="D866" s="0"/>
    </row>
    <row r="867" customFormat="false" ht="12.75" hidden="false" customHeight="false" outlineLevel="0" collapsed="false">
      <c r="B867" s="0"/>
      <c r="C867" s="0"/>
      <c r="D867" s="0"/>
    </row>
    <row r="868" customFormat="false" ht="12.75" hidden="false" customHeight="false" outlineLevel="0" collapsed="false">
      <c r="B868" s="0"/>
      <c r="C868" s="0"/>
      <c r="D868" s="0"/>
    </row>
    <row r="869" customFormat="false" ht="12.75" hidden="false" customHeight="false" outlineLevel="0" collapsed="false">
      <c r="B869" s="0"/>
      <c r="C869" s="0"/>
      <c r="D869" s="0"/>
    </row>
    <row r="870" customFormat="false" ht="12.75" hidden="false" customHeight="false" outlineLevel="0" collapsed="false">
      <c r="B870" s="0"/>
      <c r="C870" s="0"/>
      <c r="D870" s="0"/>
    </row>
    <row r="871" customFormat="false" ht="12.75" hidden="false" customHeight="false" outlineLevel="0" collapsed="false">
      <c r="B871" s="0"/>
      <c r="C871" s="0"/>
      <c r="D871" s="0"/>
    </row>
    <row r="872" customFormat="false" ht="12.75" hidden="false" customHeight="false" outlineLevel="0" collapsed="false">
      <c r="B872" s="0"/>
      <c r="C872" s="0"/>
      <c r="D872" s="0"/>
    </row>
    <row r="873" customFormat="false" ht="12.75" hidden="false" customHeight="false" outlineLevel="0" collapsed="false">
      <c r="B873" s="0"/>
      <c r="C873" s="0"/>
      <c r="D873" s="0"/>
    </row>
    <row r="874" customFormat="false" ht="12.75" hidden="false" customHeight="false" outlineLevel="0" collapsed="false">
      <c r="B874" s="0"/>
      <c r="C874" s="0"/>
      <c r="D874" s="0"/>
    </row>
    <row r="875" customFormat="false" ht="12.75" hidden="false" customHeight="false" outlineLevel="0" collapsed="false">
      <c r="B875" s="0"/>
      <c r="C875" s="0"/>
      <c r="D875" s="0"/>
    </row>
    <row r="876" customFormat="false" ht="12.75" hidden="false" customHeight="false" outlineLevel="0" collapsed="false">
      <c r="B876" s="0"/>
      <c r="C876" s="0"/>
      <c r="D876" s="0"/>
    </row>
    <row r="877" customFormat="false" ht="12.75" hidden="false" customHeight="false" outlineLevel="0" collapsed="false">
      <c r="B877" s="0"/>
      <c r="C877" s="0"/>
      <c r="D877" s="0"/>
    </row>
    <row r="878" customFormat="false" ht="12.75" hidden="false" customHeight="false" outlineLevel="0" collapsed="false">
      <c r="B878" s="0"/>
      <c r="C878" s="0"/>
      <c r="D878" s="0"/>
    </row>
    <row r="879" customFormat="false" ht="12.75" hidden="false" customHeight="false" outlineLevel="0" collapsed="false">
      <c r="B879" s="0"/>
      <c r="C879" s="0"/>
      <c r="D879" s="0"/>
    </row>
    <row r="880" customFormat="false" ht="12.75" hidden="false" customHeight="false" outlineLevel="0" collapsed="false">
      <c r="B880" s="0"/>
      <c r="C880" s="0"/>
      <c r="D880" s="0"/>
    </row>
    <row r="881" customFormat="false" ht="12.75" hidden="false" customHeight="false" outlineLevel="0" collapsed="false">
      <c r="B881" s="0"/>
      <c r="C881" s="0"/>
      <c r="D881" s="0"/>
    </row>
    <row r="882" customFormat="false" ht="12.75" hidden="false" customHeight="false" outlineLevel="0" collapsed="false">
      <c r="B882" s="0"/>
      <c r="C882" s="0"/>
      <c r="D882" s="0"/>
    </row>
    <row r="883" customFormat="false" ht="12.75" hidden="false" customHeight="false" outlineLevel="0" collapsed="false">
      <c r="B883" s="0"/>
      <c r="C883" s="0"/>
      <c r="D883" s="0"/>
    </row>
    <row r="884" customFormat="false" ht="12.75" hidden="false" customHeight="false" outlineLevel="0" collapsed="false">
      <c r="B884" s="0"/>
      <c r="C884" s="0"/>
      <c r="D884" s="0"/>
    </row>
    <row r="885" customFormat="false" ht="12.75" hidden="false" customHeight="false" outlineLevel="0" collapsed="false">
      <c r="B885" s="0"/>
      <c r="C885" s="0"/>
      <c r="D885" s="0"/>
    </row>
    <row r="886" customFormat="false" ht="12.75" hidden="false" customHeight="false" outlineLevel="0" collapsed="false">
      <c r="B886" s="0"/>
      <c r="C886" s="0"/>
      <c r="D886" s="0"/>
    </row>
    <row r="887" customFormat="false" ht="12.75" hidden="false" customHeight="false" outlineLevel="0" collapsed="false">
      <c r="B887" s="0"/>
      <c r="C887" s="0"/>
      <c r="D887" s="0"/>
    </row>
    <row r="888" customFormat="false" ht="12.75" hidden="false" customHeight="false" outlineLevel="0" collapsed="false">
      <c r="B888" s="0"/>
      <c r="C888" s="0"/>
      <c r="D888" s="0"/>
    </row>
    <row r="889" customFormat="false" ht="12.75" hidden="false" customHeight="false" outlineLevel="0" collapsed="false">
      <c r="B889" s="0"/>
      <c r="C889" s="0"/>
      <c r="D889" s="0"/>
    </row>
    <row r="890" customFormat="false" ht="12.75" hidden="false" customHeight="false" outlineLevel="0" collapsed="false">
      <c r="B890" s="0"/>
      <c r="C890" s="0"/>
      <c r="D890" s="0"/>
    </row>
    <row r="891" customFormat="false" ht="12.75" hidden="false" customHeight="false" outlineLevel="0" collapsed="false">
      <c r="B891" s="0"/>
      <c r="C891" s="0"/>
      <c r="D891" s="0"/>
    </row>
    <row r="892" customFormat="false" ht="12.75" hidden="false" customHeight="false" outlineLevel="0" collapsed="false">
      <c r="B892" s="0"/>
      <c r="C892" s="0"/>
      <c r="D892" s="0"/>
    </row>
    <row r="893" customFormat="false" ht="12.75" hidden="false" customHeight="false" outlineLevel="0" collapsed="false">
      <c r="B893" s="0"/>
      <c r="C893" s="0"/>
      <c r="D893" s="0"/>
    </row>
    <row r="894" customFormat="false" ht="12.75" hidden="false" customHeight="false" outlineLevel="0" collapsed="false">
      <c r="B894" s="0"/>
      <c r="C894" s="0"/>
      <c r="D894" s="0"/>
    </row>
    <row r="895" customFormat="false" ht="12.75" hidden="false" customHeight="false" outlineLevel="0" collapsed="false">
      <c r="B895" s="0"/>
      <c r="C895" s="0"/>
      <c r="D895" s="0"/>
    </row>
    <row r="896" customFormat="false" ht="12.75" hidden="false" customHeight="false" outlineLevel="0" collapsed="false">
      <c r="B896" s="0"/>
      <c r="C896" s="0"/>
      <c r="D896" s="0"/>
    </row>
    <row r="897" customFormat="false" ht="12.75" hidden="false" customHeight="false" outlineLevel="0" collapsed="false">
      <c r="B897" s="0"/>
      <c r="C897" s="0"/>
      <c r="D897" s="0"/>
    </row>
    <row r="898" customFormat="false" ht="12.75" hidden="false" customHeight="false" outlineLevel="0" collapsed="false">
      <c r="B898" s="0"/>
      <c r="C898" s="0"/>
      <c r="D898" s="0"/>
    </row>
    <row r="899" customFormat="false" ht="12.75" hidden="false" customHeight="false" outlineLevel="0" collapsed="false">
      <c r="B899" s="0"/>
      <c r="C899" s="0"/>
      <c r="D899" s="0"/>
    </row>
    <row r="900" customFormat="false" ht="12.75" hidden="false" customHeight="false" outlineLevel="0" collapsed="false">
      <c r="B900" s="0"/>
      <c r="C900" s="0"/>
      <c r="D900" s="0"/>
    </row>
    <row r="901" customFormat="false" ht="12.75" hidden="false" customHeight="false" outlineLevel="0" collapsed="false">
      <c r="B901" s="0"/>
      <c r="C901" s="0"/>
      <c r="D901" s="0"/>
    </row>
    <row r="902" customFormat="false" ht="12.75" hidden="false" customHeight="false" outlineLevel="0" collapsed="false">
      <c r="B902" s="0"/>
      <c r="C902" s="0"/>
      <c r="D902" s="0"/>
    </row>
    <row r="903" customFormat="false" ht="12.75" hidden="false" customHeight="false" outlineLevel="0" collapsed="false">
      <c r="B903" s="0"/>
      <c r="C903" s="0"/>
      <c r="D903" s="0"/>
    </row>
    <row r="904" customFormat="false" ht="12.75" hidden="false" customHeight="false" outlineLevel="0" collapsed="false">
      <c r="B904" s="0"/>
      <c r="C904" s="0"/>
      <c r="D904" s="0"/>
    </row>
    <row r="905" customFormat="false" ht="12.75" hidden="false" customHeight="false" outlineLevel="0" collapsed="false">
      <c r="B905" s="0"/>
      <c r="C905" s="0"/>
      <c r="D905" s="0"/>
    </row>
    <row r="906" customFormat="false" ht="12.75" hidden="false" customHeight="false" outlineLevel="0" collapsed="false">
      <c r="B906" s="0"/>
      <c r="C906" s="0"/>
      <c r="D906" s="0"/>
    </row>
    <row r="907" customFormat="false" ht="12.75" hidden="false" customHeight="false" outlineLevel="0" collapsed="false">
      <c r="B907" s="0"/>
      <c r="C907" s="0"/>
      <c r="D907" s="0"/>
    </row>
    <row r="908" customFormat="false" ht="12.75" hidden="false" customHeight="false" outlineLevel="0" collapsed="false">
      <c r="B908" s="0"/>
      <c r="C908" s="0"/>
      <c r="D908" s="0"/>
    </row>
    <row r="909" customFormat="false" ht="12.75" hidden="false" customHeight="false" outlineLevel="0" collapsed="false">
      <c r="B909" s="0"/>
      <c r="C909" s="0"/>
      <c r="D909" s="0"/>
    </row>
    <row r="910" customFormat="false" ht="12.75" hidden="false" customHeight="false" outlineLevel="0" collapsed="false">
      <c r="B910" s="0"/>
      <c r="C910" s="0"/>
      <c r="D910" s="0"/>
    </row>
    <row r="911" customFormat="false" ht="12.75" hidden="false" customHeight="false" outlineLevel="0" collapsed="false">
      <c r="B911" s="0"/>
      <c r="C911" s="0"/>
      <c r="D911" s="0"/>
    </row>
    <row r="912" customFormat="false" ht="12.75" hidden="false" customHeight="false" outlineLevel="0" collapsed="false">
      <c r="B912" s="0"/>
      <c r="C912" s="0"/>
      <c r="D912" s="0"/>
    </row>
    <row r="913" customFormat="false" ht="12.75" hidden="false" customHeight="false" outlineLevel="0" collapsed="false">
      <c r="B913" s="0"/>
      <c r="C913" s="0"/>
      <c r="D913" s="0"/>
    </row>
    <row r="914" customFormat="false" ht="12.75" hidden="false" customHeight="false" outlineLevel="0" collapsed="false">
      <c r="B914" s="0"/>
      <c r="C914" s="0"/>
      <c r="D914" s="0"/>
    </row>
    <row r="915" customFormat="false" ht="12.75" hidden="false" customHeight="false" outlineLevel="0" collapsed="false">
      <c r="B915" s="0"/>
      <c r="C915" s="0"/>
      <c r="D915" s="0"/>
    </row>
    <row r="916" customFormat="false" ht="12.75" hidden="false" customHeight="false" outlineLevel="0" collapsed="false">
      <c r="B916" s="0"/>
      <c r="C916" s="0"/>
      <c r="D916" s="0"/>
    </row>
    <row r="917" customFormat="false" ht="12.75" hidden="false" customHeight="false" outlineLevel="0" collapsed="false">
      <c r="B917" s="0"/>
      <c r="C917" s="0"/>
      <c r="D917" s="0"/>
    </row>
    <row r="918" customFormat="false" ht="12.75" hidden="false" customHeight="false" outlineLevel="0" collapsed="false">
      <c r="B918" s="0"/>
      <c r="C918" s="0"/>
      <c r="D918" s="0"/>
    </row>
    <row r="919" customFormat="false" ht="12.75" hidden="false" customHeight="false" outlineLevel="0" collapsed="false">
      <c r="B919" s="0"/>
      <c r="C919" s="0"/>
      <c r="D919" s="0"/>
    </row>
    <row r="920" customFormat="false" ht="12.75" hidden="false" customHeight="false" outlineLevel="0" collapsed="false">
      <c r="B920" s="0"/>
      <c r="C920" s="0"/>
      <c r="D920" s="0"/>
    </row>
    <row r="921" customFormat="false" ht="12.75" hidden="false" customHeight="false" outlineLevel="0" collapsed="false">
      <c r="B921" s="0"/>
      <c r="C921" s="0"/>
      <c r="D921" s="0"/>
    </row>
    <row r="922" customFormat="false" ht="12.75" hidden="false" customHeight="false" outlineLevel="0" collapsed="false">
      <c r="B922" s="0"/>
      <c r="C922" s="0"/>
      <c r="D922" s="0"/>
    </row>
    <row r="923" customFormat="false" ht="12.75" hidden="false" customHeight="false" outlineLevel="0" collapsed="false">
      <c r="B923" s="0"/>
      <c r="C923" s="0"/>
      <c r="D923" s="0"/>
    </row>
    <row r="924" customFormat="false" ht="12.75" hidden="false" customHeight="false" outlineLevel="0" collapsed="false">
      <c r="B924" s="0"/>
      <c r="C924" s="0"/>
      <c r="D924" s="0"/>
    </row>
    <row r="925" customFormat="false" ht="12.75" hidden="false" customHeight="false" outlineLevel="0" collapsed="false">
      <c r="B925" s="0"/>
      <c r="C925" s="0"/>
      <c r="D925" s="0"/>
    </row>
    <row r="926" customFormat="false" ht="12.75" hidden="false" customHeight="false" outlineLevel="0" collapsed="false">
      <c r="B926" s="0"/>
      <c r="C926" s="0"/>
      <c r="D926" s="0"/>
    </row>
    <row r="927" customFormat="false" ht="12.75" hidden="false" customHeight="false" outlineLevel="0" collapsed="false">
      <c r="B927" s="0"/>
      <c r="C927" s="0"/>
      <c r="D927" s="0"/>
    </row>
    <row r="928" customFormat="false" ht="12.75" hidden="false" customHeight="false" outlineLevel="0" collapsed="false">
      <c r="B928" s="0"/>
      <c r="C928" s="0"/>
      <c r="D928" s="0"/>
    </row>
    <row r="929" customFormat="false" ht="12.75" hidden="false" customHeight="false" outlineLevel="0" collapsed="false">
      <c r="B929" s="0"/>
      <c r="C929" s="0"/>
      <c r="D929" s="0"/>
    </row>
    <row r="930" customFormat="false" ht="12.75" hidden="false" customHeight="false" outlineLevel="0" collapsed="false">
      <c r="B930" s="0"/>
      <c r="C930" s="0"/>
      <c r="D930" s="0"/>
    </row>
    <row r="931" customFormat="false" ht="12.75" hidden="false" customHeight="false" outlineLevel="0" collapsed="false">
      <c r="B931" s="0"/>
      <c r="C931" s="0"/>
      <c r="D931" s="0"/>
    </row>
    <row r="932" customFormat="false" ht="12.75" hidden="false" customHeight="false" outlineLevel="0" collapsed="false">
      <c r="B932" s="0"/>
      <c r="C932" s="0"/>
      <c r="D932" s="0"/>
    </row>
    <row r="933" customFormat="false" ht="12.75" hidden="false" customHeight="false" outlineLevel="0" collapsed="false">
      <c r="B933" s="0"/>
      <c r="C933" s="0"/>
      <c r="D933" s="0"/>
    </row>
    <row r="934" customFormat="false" ht="12.75" hidden="false" customHeight="false" outlineLevel="0" collapsed="false">
      <c r="B934" s="0"/>
      <c r="C934" s="0"/>
      <c r="D934" s="0"/>
    </row>
    <row r="935" customFormat="false" ht="12.75" hidden="false" customHeight="false" outlineLevel="0" collapsed="false">
      <c r="B935" s="0"/>
      <c r="C935" s="0"/>
      <c r="D935" s="0"/>
    </row>
    <row r="936" customFormat="false" ht="12.75" hidden="false" customHeight="false" outlineLevel="0" collapsed="false">
      <c r="B936" s="0"/>
      <c r="C936" s="0"/>
      <c r="D936" s="0"/>
    </row>
    <row r="937" customFormat="false" ht="12.75" hidden="false" customHeight="false" outlineLevel="0" collapsed="false">
      <c r="B937" s="0"/>
      <c r="C937" s="0"/>
      <c r="D937" s="0"/>
    </row>
    <row r="938" customFormat="false" ht="12.75" hidden="false" customHeight="false" outlineLevel="0" collapsed="false">
      <c r="B938" s="0"/>
      <c r="C938" s="0"/>
      <c r="D938" s="0"/>
    </row>
    <row r="939" customFormat="false" ht="12.75" hidden="false" customHeight="false" outlineLevel="0" collapsed="false">
      <c r="B939" s="0"/>
      <c r="C939" s="0"/>
      <c r="D939" s="0"/>
    </row>
    <row r="940" customFormat="false" ht="12.75" hidden="false" customHeight="false" outlineLevel="0" collapsed="false">
      <c r="B940" s="0"/>
      <c r="C940" s="0"/>
      <c r="D940" s="0"/>
    </row>
    <row r="941" customFormat="false" ht="12.75" hidden="false" customHeight="false" outlineLevel="0" collapsed="false">
      <c r="B941" s="0"/>
      <c r="C941" s="0"/>
      <c r="D941" s="0"/>
    </row>
    <row r="942" customFormat="false" ht="12.75" hidden="false" customHeight="false" outlineLevel="0" collapsed="false">
      <c r="B942" s="0"/>
      <c r="C942" s="0"/>
      <c r="D942" s="0"/>
    </row>
    <row r="943" customFormat="false" ht="12.75" hidden="false" customHeight="false" outlineLevel="0" collapsed="false">
      <c r="B943" s="0"/>
      <c r="C943" s="0"/>
      <c r="D943" s="0"/>
    </row>
    <row r="944" customFormat="false" ht="12.75" hidden="false" customHeight="false" outlineLevel="0" collapsed="false">
      <c r="B944" s="0"/>
      <c r="C944" s="0"/>
      <c r="D944" s="0"/>
    </row>
    <row r="945" customFormat="false" ht="12.75" hidden="false" customHeight="false" outlineLevel="0" collapsed="false">
      <c r="B945" s="0"/>
      <c r="C945" s="0"/>
      <c r="D945" s="0"/>
    </row>
    <row r="946" customFormat="false" ht="12.75" hidden="false" customHeight="false" outlineLevel="0" collapsed="false">
      <c r="B946" s="0"/>
      <c r="C946" s="0"/>
      <c r="D946" s="0"/>
    </row>
    <row r="947" customFormat="false" ht="12.75" hidden="false" customHeight="false" outlineLevel="0" collapsed="false">
      <c r="B947" s="0"/>
      <c r="C947" s="0"/>
      <c r="D947" s="0"/>
    </row>
    <row r="948" customFormat="false" ht="12.75" hidden="false" customHeight="false" outlineLevel="0" collapsed="false">
      <c r="B948" s="0"/>
      <c r="C948" s="0"/>
      <c r="D948" s="0"/>
    </row>
    <row r="949" customFormat="false" ht="12.75" hidden="false" customHeight="false" outlineLevel="0" collapsed="false">
      <c r="B949" s="0"/>
      <c r="C949" s="0"/>
      <c r="D949" s="0"/>
    </row>
    <row r="950" customFormat="false" ht="12.75" hidden="false" customHeight="false" outlineLevel="0" collapsed="false">
      <c r="B950" s="0"/>
      <c r="C950" s="0"/>
      <c r="D950" s="0"/>
    </row>
    <row r="951" customFormat="false" ht="12.75" hidden="false" customHeight="false" outlineLevel="0" collapsed="false">
      <c r="B951" s="0"/>
      <c r="C951" s="0"/>
      <c r="D951" s="0"/>
    </row>
    <row r="952" customFormat="false" ht="12.75" hidden="false" customHeight="false" outlineLevel="0" collapsed="false">
      <c r="B952" s="0"/>
      <c r="C952" s="0"/>
      <c r="D952" s="0"/>
    </row>
    <row r="953" customFormat="false" ht="12.75" hidden="false" customHeight="false" outlineLevel="0" collapsed="false">
      <c r="B953" s="0"/>
      <c r="C953" s="0"/>
      <c r="D953" s="0"/>
    </row>
    <row r="954" customFormat="false" ht="12.75" hidden="false" customHeight="false" outlineLevel="0" collapsed="false">
      <c r="B954" s="0"/>
      <c r="C954" s="0"/>
      <c r="D954" s="0"/>
    </row>
    <row r="955" customFormat="false" ht="12.75" hidden="false" customHeight="false" outlineLevel="0" collapsed="false">
      <c r="B955" s="0"/>
      <c r="C955" s="0"/>
      <c r="D955" s="0"/>
    </row>
    <row r="956" customFormat="false" ht="12.75" hidden="false" customHeight="false" outlineLevel="0" collapsed="false">
      <c r="B956" s="0"/>
      <c r="C956" s="0"/>
      <c r="D956" s="0"/>
    </row>
    <row r="957" customFormat="false" ht="12.75" hidden="false" customHeight="false" outlineLevel="0" collapsed="false">
      <c r="B957" s="0"/>
      <c r="C957" s="0"/>
      <c r="D957" s="0"/>
    </row>
    <row r="958" customFormat="false" ht="12.75" hidden="false" customHeight="false" outlineLevel="0" collapsed="false">
      <c r="B958" s="0"/>
      <c r="C958" s="0"/>
      <c r="D958" s="0"/>
    </row>
    <row r="959" customFormat="false" ht="12.75" hidden="false" customHeight="false" outlineLevel="0" collapsed="false">
      <c r="B959" s="0"/>
      <c r="C959" s="0"/>
      <c r="D959" s="0"/>
    </row>
    <row r="960" customFormat="false" ht="12.75" hidden="false" customHeight="false" outlineLevel="0" collapsed="false">
      <c r="B960" s="0"/>
      <c r="C960" s="0"/>
      <c r="D960" s="0"/>
    </row>
    <row r="961" customFormat="false" ht="12.75" hidden="false" customHeight="false" outlineLevel="0" collapsed="false">
      <c r="B961" s="0"/>
      <c r="C961" s="0"/>
      <c r="D961" s="0"/>
    </row>
    <row r="962" customFormat="false" ht="12.75" hidden="false" customHeight="false" outlineLevel="0" collapsed="false">
      <c r="B962" s="0"/>
      <c r="C962" s="0"/>
      <c r="D962" s="0"/>
    </row>
    <row r="963" customFormat="false" ht="12.75" hidden="false" customHeight="false" outlineLevel="0" collapsed="false">
      <c r="B963" s="0"/>
      <c r="C963" s="0"/>
      <c r="D963" s="0"/>
    </row>
    <row r="964" customFormat="false" ht="12.75" hidden="false" customHeight="false" outlineLevel="0" collapsed="false">
      <c r="B964" s="0"/>
      <c r="C964" s="0"/>
      <c r="D964" s="0"/>
    </row>
    <row r="965" customFormat="false" ht="12.75" hidden="false" customHeight="false" outlineLevel="0" collapsed="false">
      <c r="B965" s="0"/>
      <c r="C965" s="0"/>
      <c r="D965" s="0"/>
    </row>
    <row r="966" customFormat="false" ht="12.75" hidden="false" customHeight="false" outlineLevel="0" collapsed="false">
      <c r="B966" s="0"/>
      <c r="C966" s="0"/>
      <c r="D966" s="0"/>
    </row>
    <row r="967" customFormat="false" ht="12.75" hidden="false" customHeight="false" outlineLevel="0" collapsed="false">
      <c r="B967" s="0"/>
      <c r="C967" s="0"/>
      <c r="D967" s="0"/>
    </row>
    <row r="968" customFormat="false" ht="12.75" hidden="false" customHeight="false" outlineLevel="0" collapsed="false">
      <c r="B968" s="0"/>
      <c r="C968" s="0"/>
      <c r="D968" s="0"/>
    </row>
    <row r="969" customFormat="false" ht="12.75" hidden="false" customHeight="false" outlineLevel="0" collapsed="false">
      <c r="B969" s="0"/>
      <c r="C969" s="0"/>
      <c r="D969" s="0"/>
    </row>
    <row r="970" customFormat="false" ht="12.75" hidden="false" customHeight="false" outlineLevel="0" collapsed="false">
      <c r="B970" s="0"/>
      <c r="C970" s="0"/>
      <c r="D970" s="0"/>
    </row>
    <row r="971" customFormat="false" ht="12.75" hidden="false" customHeight="false" outlineLevel="0" collapsed="false">
      <c r="B971" s="0"/>
      <c r="C971" s="0"/>
      <c r="D971" s="0"/>
    </row>
    <row r="972" customFormat="false" ht="12.75" hidden="false" customHeight="false" outlineLevel="0" collapsed="false">
      <c r="B972" s="0"/>
      <c r="C972" s="0"/>
      <c r="D972" s="0"/>
    </row>
    <row r="973" customFormat="false" ht="12.75" hidden="false" customHeight="false" outlineLevel="0" collapsed="false">
      <c r="B973" s="0"/>
      <c r="C973" s="0"/>
      <c r="D973" s="0"/>
    </row>
    <row r="974" customFormat="false" ht="12.75" hidden="false" customHeight="false" outlineLevel="0" collapsed="false">
      <c r="B974" s="0"/>
      <c r="C974" s="0"/>
      <c r="D974" s="0"/>
    </row>
    <row r="975" customFormat="false" ht="12.75" hidden="false" customHeight="false" outlineLevel="0" collapsed="false">
      <c r="B975" s="0"/>
      <c r="C975" s="0"/>
      <c r="D975" s="0"/>
    </row>
    <row r="976" customFormat="false" ht="12.75" hidden="false" customHeight="false" outlineLevel="0" collapsed="false">
      <c r="B976" s="0"/>
      <c r="C976" s="0"/>
      <c r="D976" s="0"/>
    </row>
    <row r="977" customFormat="false" ht="12.75" hidden="false" customHeight="false" outlineLevel="0" collapsed="false">
      <c r="B977" s="0"/>
      <c r="C977" s="0"/>
      <c r="D977" s="0"/>
    </row>
    <row r="978" customFormat="false" ht="12.75" hidden="false" customHeight="false" outlineLevel="0" collapsed="false">
      <c r="B978" s="0"/>
      <c r="C978" s="0"/>
      <c r="D978" s="0"/>
    </row>
    <row r="979" customFormat="false" ht="12.75" hidden="false" customHeight="false" outlineLevel="0" collapsed="false">
      <c r="B979" s="0"/>
      <c r="C979" s="0"/>
      <c r="D979" s="0"/>
    </row>
    <row r="980" customFormat="false" ht="12.75" hidden="false" customHeight="false" outlineLevel="0" collapsed="false">
      <c r="B980" s="0"/>
      <c r="C980" s="0"/>
      <c r="D980" s="0"/>
    </row>
    <row r="981" customFormat="false" ht="12.75" hidden="false" customHeight="false" outlineLevel="0" collapsed="false">
      <c r="B981" s="0"/>
      <c r="C981" s="0"/>
      <c r="D981" s="0"/>
    </row>
    <row r="982" customFormat="false" ht="12.75" hidden="false" customHeight="false" outlineLevel="0" collapsed="false">
      <c r="B982" s="0"/>
      <c r="C982" s="0"/>
      <c r="D982" s="0"/>
    </row>
    <row r="983" customFormat="false" ht="12.75" hidden="false" customHeight="false" outlineLevel="0" collapsed="false">
      <c r="B983" s="0"/>
      <c r="C983" s="0"/>
      <c r="D983" s="0"/>
    </row>
    <row r="984" customFormat="false" ht="12.75" hidden="false" customHeight="false" outlineLevel="0" collapsed="false">
      <c r="B984" s="0"/>
      <c r="C984" s="0"/>
      <c r="D984" s="0"/>
    </row>
    <row r="985" customFormat="false" ht="12.75" hidden="false" customHeight="false" outlineLevel="0" collapsed="false">
      <c r="B985" s="0"/>
      <c r="C985" s="0"/>
      <c r="D985" s="0"/>
    </row>
    <row r="986" customFormat="false" ht="12.75" hidden="false" customHeight="false" outlineLevel="0" collapsed="false">
      <c r="B986" s="0"/>
      <c r="C986" s="0"/>
      <c r="D986" s="0"/>
    </row>
    <row r="987" customFormat="false" ht="12.75" hidden="false" customHeight="false" outlineLevel="0" collapsed="false">
      <c r="B987" s="0"/>
      <c r="C987" s="0"/>
      <c r="D987" s="0"/>
    </row>
    <row r="988" customFormat="false" ht="12.75" hidden="false" customHeight="false" outlineLevel="0" collapsed="false">
      <c r="B988" s="0"/>
      <c r="C988" s="0"/>
      <c r="D988" s="0"/>
    </row>
    <row r="989" customFormat="false" ht="12.75" hidden="false" customHeight="false" outlineLevel="0" collapsed="false">
      <c r="B989" s="0"/>
      <c r="C989" s="0"/>
      <c r="D989" s="0"/>
    </row>
    <row r="990" customFormat="false" ht="12.75" hidden="false" customHeight="false" outlineLevel="0" collapsed="false">
      <c r="B990" s="0"/>
      <c r="C990" s="0"/>
      <c r="D990" s="0"/>
    </row>
    <row r="991" customFormat="false" ht="12.75" hidden="false" customHeight="false" outlineLevel="0" collapsed="false">
      <c r="B991" s="0"/>
      <c r="C991" s="0"/>
      <c r="D991" s="0"/>
    </row>
    <row r="992" customFormat="false" ht="12.75" hidden="false" customHeight="false" outlineLevel="0" collapsed="false">
      <c r="B992" s="0"/>
      <c r="C992" s="0"/>
      <c r="D992" s="0"/>
    </row>
    <row r="993" customFormat="false" ht="12.75" hidden="false" customHeight="false" outlineLevel="0" collapsed="false">
      <c r="B993" s="0"/>
      <c r="C993" s="0"/>
      <c r="D993" s="0"/>
    </row>
    <row r="994" customFormat="false" ht="12.75" hidden="false" customHeight="false" outlineLevel="0" collapsed="false">
      <c r="B994" s="0"/>
      <c r="C994" s="0"/>
      <c r="D994" s="0"/>
    </row>
    <row r="995" customFormat="false" ht="12.75" hidden="false" customHeight="false" outlineLevel="0" collapsed="false">
      <c r="B995" s="0"/>
      <c r="C995" s="0"/>
      <c r="D995" s="0"/>
    </row>
    <row r="996" customFormat="false" ht="12.75" hidden="false" customHeight="false" outlineLevel="0" collapsed="false">
      <c r="B996" s="0"/>
      <c r="C996" s="0"/>
      <c r="D996" s="0"/>
    </row>
    <row r="997" customFormat="false" ht="12.75" hidden="false" customHeight="false" outlineLevel="0" collapsed="false">
      <c r="B997" s="0"/>
      <c r="C997" s="0"/>
      <c r="D997" s="0"/>
    </row>
    <row r="998" customFormat="false" ht="12.75" hidden="false" customHeight="false" outlineLevel="0" collapsed="false">
      <c r="B998" s="0"/>
      <c r="C998" s="0"/>
      <c r="D998" s="0"/>
    </row>
    <row r="999" customFormat="false" ht="12.75" hidden="false" customHeight="false" outlineLevel="0" collapsed="false">
      <c r="B999" s="0"/>
      <c r="C999" s="0"/>
      <c r="D999" s="0"/>
    </row>
    <row r="1000" customFormat="false" ht="12.75" hidden="false" customHeight="false" outlineLevel="0" collapsed="false">
      <c r="B1000" s="0"/>
      <c r="C1000" s="0"/>
      <c r="D1000" s="0"/>
    </row>
    <row r="1001" customFormat="false" ht="12.75" hidden="false" customHeight="false" outlineLevel="0" collapsed="false">
      <c r="B1001" s="0"/>
      <c r="C1001" s="0"/>
      <c r="D1001" s="0"/>
    </row>
    <row r="1002" customFormat="false" ht="12.75" hidden="false" customHeight="false" outlineLevel="0" collapsed="false">
      <c r="B1002" s="0"/>
      <c r="C1002" s="0"/>
      <c r="D1002" s="0"/>
    </row>
    <row r="1003" customFormat="false" ht="12.75" hidden="false" customHeight="false" outlineLevel="0" collapsed="false">
      <c r="B1003" s="0"/>
      <c r="C1003" s="0"/>
      <c r="D1003" s="0"/>
    </row>
    <row r="1004" customFormat="false" ht="12.75" hidden="false" customHeight="false" outlineLevel="0" collapsed="false">
      <c r="B1004" s="0"/>
      <c r="C1004" s="0"/>
      <c r="D1004" s="0"/>
    </row>
    <row r="1005" customFormat="false" ht="12.75" hidden="false" customHeight="false" outlineLevel="0" collapsed="false">
      <c r="B1005" s="0"/>
      <c r="C1005" s="0"/>
      <c r="D1005" s="0"/>
    </row>
    <row r="1006" customFormat="false" ht="12.75" hidden="false" customHeight="false" outlineLevel="0" collapsed="false">
      <c r="B1006" s="0"/>
      <c r="C1006" s="0"/>
      <c r="D1006" s="0"/>
    </row>
    <row r="1007" customFormat="false" ht="12.75" hidden="false" customHeight="false" outlineLevel="0" collapsed="false">
      <c r="B1007" s="0"/>
      <c r="C1007" s="0"/>
      <c r="D1007" s="0"/>
    </row>
    <row r="1008" customFormat="false" ht="12.75" hidden="false" customHeight="false" outlineLevel="0" collapsed="false">
      <c r="B1008" s="0"/>
      <c r="C1008" s="0"/>
      <c r="D1008" s="0"/>
    </row>
    <row r="1009" customFormat="false" ht="12.75" hidden="false" customHeight="false" outlineLevel="0" collapsed="false">
      <c r="B1009" s="0"/>
      <c r="C1009" s="0"/>
      <c r="D1009" s="0"/>
    </row>
    <row r="1010" customFormat="false" ht="12.75" hidden="false" customHeight="false" outlineLevel="0" collapsed="false">
      <c r="B1010" s="0"/>
      <c r="C1010" s="0"/>
      <c r="D1010" s="0"/>
    </row>
    <row r="1011" customFormat="false" ht="12.75" hidden="false" customHeight="false" outlineLevel="0" collapsed="false">
      <c r="B1011" s="0"/>
      <c r="C1011" s="0"/>
      <c r="D1011" s="0"/>
    </row>
    <row r="1012" customFormat="false" ht="12.75" hidden="false" customHeight="false" outlineLevel="0" collapsed="false">
      <c r="B1012" s="0"/>
      <c r="C1012" s="0"/>
      <c r="D1012" s="0"/>
    </row>
    <row r="1013" customFormat="false" ht="12.75" hidden="false" customHeight="false" outlineLevel="0" collapsed="false">
      <c r="B1013" s="0"/>
      <c r="C1013" s="0"/>
      <c r="D1013" s="0"/>
    </row>
    <row r="1014" customFormat="false" ht="12.75" hidden="false" customHeight="false" outlineLevel="0" collapsed="false">
      <c r="B1014" s="0"/>
      <c r="C1014" s="0"/>
      <c r="D1014" s="0"/>
    </row>
    <row r="1015" customFormat="false" ht="12.75" hidden="false" customHeight="false" outlineLevel="0" collapsed="false">
      <c r="B1015" s="0"/>
      <c r="C1015" s="0"/>
      <c r="D1015" s="0"/>
    </row>
    <row r="1016" customFormat="false" ht="12.75" hidden="false" customHeight="false" outlineLevel="0" collapsed="false">
      <c r="B1016" s="0"/>
      <c r="C1016" s="0"/>
      <c r="D1016" s="0"/>
    </row>
    <row r="1017" customFormat="false" ht="12.75" hidden="false" customHeight="false" outlineLevel="0" collapsed="false">
      <c r="B1017" s="0"/>
      <c r="C1017" s="0"/>
      <c r="D1017" s="0"/>
    </row>
    <row r="1018" customFormat="false" ht="12.75" hidden="false" customHeight="false" outlineLevel="0" collapsed="false">
      <c r="B1018" s="0"/>
      <c r="C1018" s="0"/>
      <c r="D1018" s="0"/>
    </row>
    <row r="1019" customFormat="false" ht="12.75" hidden="false" customHeight="false" outlineLevel="0" collapsed="false">
      <c r="B1019" s="0"/>
      <c r="C1019" s="0"/>
      <c r="D1019" s="0"/>
    </row>
    <row r="1020" customFormat="false" ht="12.75" hidden="false" customHeight="false" outlineLevel="0" collapsed="false">
      <c r="B1020" s="0"/>
      <c r="C1020" s="0"/>
      <c r="D1020" s="0"/>
    </row>
    <row r="1021" customFormat="false" ht="12.75" hidden="false" customHeight="false" outlineLevel="0" collapsed="false">
      <c r="B1021" s="0"/>
      <c r="C1021" s="0"/>
      <c r="D1021" s="0"/>
    </row>
    <row r="1022" customFormat="false" ht="12.75" hidden="false" customHeight="false" outlineLevel="0" collapsed="false">
      <c r="B1022" s="0"/>
      <c r="C1022" s="0"/>
      <c r="D1022" s="0"/>
    </row>
    <row r="1023" customFormat="false" ht="12.75" hidden="false" customHeight="false" outlineLevel="0" collapsed="false">
      <c r="B1023" s="0"/>
      <c r="C1023" s="0"/>
      <c r="D1023" s="0"/>
    </row>
    <row r="1024" customFormat="false" ht="12.75" hidden="false" customHeight="false" outlineLevel="0" collapsed="false">
      <c r="B1024" s="0"/>
      <c r="C1024" s="0"/>
      <c r="D1024" s="0"/>
    </row>
    <row r="1025" customFormat="false" ht="12.75" hidden="false" customHeight="false" outlineLevel="0" collapsed="false">
      <c r="B1025" s="0"/>
      <c r="C1025" s="0"/>
      <c r="D1025" s="0"/>
    </row>
    <row r="1026" customFormat="false" ht="12.75" hidden="false" customHeight="false" outlineLevel="0" collapsed="false">
      <c r="B1026" s="0"/>
      <c r="C1026" s="0"/>
      <c r="D1026" s="0"/>
    </row>
    <row r="1027" customFormat="false" ht="12.75" hidden="false" customHeight="false" outlineLevel="0" collapsed="false">
      <c r="B1027" s="0"/>
      <c r="C1027" s="0"/>
      <c r="D1027" s="0"/>
    </row>
    <row r="1028" customFormat="false" ht="12.75" hidden="false" customHeight="false" outlineLevel="0" collapsed="false">
      <c r="B1028" s="0"/>
      <c r="C1028" s="0"/>
      <c r="D1028" s="0"/>
    </row>
    <row r="1029" customFormat="false" ht="12.75" hidden="false" customHeight="false" outlineLevel="0" collapsed="false">
      <c r="B1029" s="0"/>
      <c r="C1029" s="0"/>
      <c r="D1029" s="0"/>
    </row>
    <row r="1030" customFormat="false" ht="12.75" hidden="false" customHeight="false" outlineLevel="0" collapsed="false">
      <c r="B1030" s="0"/>
      <c r="C1030" s="0"/>
      <c r="D1030" s="0"/>
    </row>
    <row r="1031" customFormat="false" ht="12.75" hidden="false" customHeight="false" outlineLevel="0" collapsed="false">
      <c r="B1031" s="0"/>
      <c r="C1031" s="0"/>
      <c r="D1031" s="0"/>
    </row>
    <row r="1032" customFormat="false" ht="12.75" hidden="false" customHeight="false" outlineLevel="0" collapsed="false">
      <c r="B1032" s="0"/>
      <c r="C1032" s="0"/>
      <c r="D1032" s="0"/>
    </row>
    <row r="1033" customFormat="false" ht="12.75" hidden="false" customHeight="false" outlineLevel="0" collapsed="false">
      <c r="B1033" s="0"/>
      <c r="C1033" s="0"/>
      <c r="D1033" s="0"/>
    </row>
    <row r="1034" customFormat="false" ht="12.75" hidden="false" customHeight="false" outlineLevel="0" collapsed="false">
      <c r="B1034" s="0"/>
      <c r="C1034" s="0"/>
      <c r="D1034" s="0"/>
    </row>
    <row r="1035" customFormat="false" ht="12.75" hidden="false" customHeight="false" outlineLevel="0" collapsed="false">
      <c r="B1035" s="0"/>
      <c r="C1035" s="0"/>
      <c r="D1035" s="0"/>
    </row>
    <row r="1036" customFormat="false" ht="12.75" hidden="false" customHeight="false" outlineLevel="0" collapsed="false">
      <c r="B1036" s="0"/>
      <c r="C1036" s="0"/>
      <c r="D1036" s="0"/>
    </row>
    <row r="1037" customFormat="false" ht="12.75" hidden="false" customHeight="false" outlineLevel="0" collapsed="false">
      <c r="B1037" s="0"/>
      <c r="C1037" s="0"/>
      <c r="D1037" s="0"/>
    </row>
    <row r="1038" customFormat="false" ht="12.75" hidden="false" customHeight="false" outlineLevel="0" collapsed="false">
      <c r="B1038" s="0"/>
      <c r="C1038" s="0"/>
      <c r="D1038" s="0"/>
    </row>
    <row r="1039" customFormat="false" ht="12.75" hidden="false" customHeight="false" outlineLevel="0" collapsed="false">
      <c r="B1039" s="0"/>
      <c r="C1039" s="0"/>
      <c r="D1039" s="0"/>
    </row>
    <row r="1040" customFormat="false" ht="12.75" hidden="false" customHeight="false" outlineLevel="0" collapsed="false">
      <c r="B1040" s="0"/>
      <c r="C1040" s="0"/>
      <c r="D1040" s="0"/>
    </row>
    <row r="1041" customFormat="false" ht="12.75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39</v>
      </c>
    </row>
    <row r="2" customFormat="false" ht="12.75" hidden="false" customHeight="false" outlineLevel="0" collapsed="false">
      <c r="A2" s="0" t="s">
        <v>40</v>
      </c>
    </row>
    <row r="3" customFormat="false" ht="12.75" hidden="false" customHeight="false" outlineLevel="0" collapsed="false">
      <c r="A3" s="0" t="s">
        <v>41</v>
      </c>
    </row>
    <row r="4" s="63" customFormat="true" ht="12.75" hidden="false" customHeight="false" outlineLevel="0" collapsed="false">
      <c r="A4" s="62"/>
      <c r="C4" s="64" t="s">
        <v>42</v>
      </c>
      <c r="D4" s="65" t="s">
        <v>43</v>
      </c>
      <c r="E4" s="64" t="s">
        <v>44</v>
      </c>
      <c r="F4" s="65" t="s">
        <v>45</v>
      </c>
      <c r="G4" s="64" t="s">
        <v>46</v>
      </c>
      <c r="H4" s="65" t="n">
        <v>670</v>
      </c>
      <c r="I4" s="65" t="s">
        <v>47</v>
      </c>
      <c r="K4" s="64" t="s">
        <v>48</v>
      </c>
    </row>
    <row r="5" s="63" customFormat="true" ht="12.75" hidden="false" customHeight="false" outlineLevel="0" collapsed="false">
      <c r="A5" s="62"/>
      <c r="C5" s="63" t="s">
        <v>49</v>
      </c>
    </row>
    <row r="6" s="63" customFormat="true" ht="12.75" hidden="false" customHeight="false" outlineLevel="0" collapsed="false">
      <c r="A6" s="62"/>
    </row>
    <row r="7" s="63" customFormat="true" ht="12.75" hidden="false" customHeight="false" outlineLevel="0" collapsed="false">
      <c r="A7" s="62" t="s">
        <v>50</v>
      </c>
    </row>
    <row r="8" s="63" customFormat="true" ht="12.75" hidden="false" customHeight="false" outlineLevel="0" collapsed="false">
      <c r="A8" s="62"/>
      <c r="B8" s="63" t="s">
        <v>51</v>
      </c>
    </row>
    <row r="9" s="63" customFormat="true" ht="12.75" hidden="false" customHeight="false" outlineLevel="0" collapsed="false">
      <c r="A9" s="62"/>
      <c r="B9" s="63" t="s">
        <v>52</v>
      </c>
    </row>
    <row r="10" s="63" customFormat="true" ht="12.75" hidden="false" customHeight="false" outlineLevel="0" collapsed="false">
      <c r="A10" s="62"/>
      <c r="H10" s="62" t="s">
        <v>53</v>
      </c>
    </row>
    <row r="11" s="63" customFormat="true" ht="12.75" hidden="false" customHeight="false" outlineLevel="0" collapsed="false">
      <c r="A11" s="62"/>
      <c r="H11" s="62" t="s">
        <v>54</v>
      </c>
    </row>
    <row r="12" s="63" customFormat="true" ht="12.75" hidden="false" customHeight="false" outlineLevel="0" collapsed="false">
      <c r="A12" s="62"/>
      <c r="H12" s="62" t="s">
        <v>55</v>
      </c>
    </row>
    <row r="13" s="63" customFormat="true" ht="12.75" hidden="false" customHeight="false" outlineLevel="0" collapsed="false">
      <c r="I13" s="63" t="s">
        <v>56</v>
      </c>
    </row>
    <row r="15" customFormat="false" ht="12.75" hidden="false" customHeight="false" outlineLevel="0" collapsed="false">
      <c r="A15" s="0" t="s">
        <v>57</v>
      </c>
    </row>
    <row r="16" customFormat="false" ht="12.75" hidden="false" customHeight="false" outlineLevel="0" collapsed="false">
      <c r="A16" s="0" t="s">
        <v>58</v>
      </c>
    </row>
    <row r="22" customFormat="false" ht="12.75" hidden="false" customHeight="false" outlineLevel="0" collapsed="false">
      <c r="A22" s="0" t="s">
        <v>59</v>
      </c>
    </row>
    <row r="23" customFormat="false" ht="12.75" hidden="false" customHeight="false" outlineLevel="0" collapsed="false">
      <c r="A23" s="0" t="s">
        <v>60</v>
      </c>
    </row>
    <row r="24" customFormat="false" ht="12.75" hidden="false" customHeight="false" outlineLevel="0" collapsed="false">
      <c r="A24" s="0" t="s">
        <v>61</v>
      </c>
    </row>
    <row r="25" customFormat="false" ht="12.75" hidden="false" customHeight="false" outlineLevel="0" collapsed="false">
      <c r="A25" s="0" t="s">
        <v>62</v>
      </c>
    </row>
    <row r="28" customFormat="false" ht="12.75" hidden="false" customHeight="false" outlineLevel="0" collapsed="false">
      <c r="A28" s="0" t="s">
        <v>63</v>
      </c>
    </row>
    <row r="29" customFormat="false" ht="12.75" hidden="false" customHeight="false" outlineLevel="0" collapsed="false">
      <c r="A29" s="0" t="s">
        <v>64</v>
      </c>
    </row>
    <row r="30" customFormat="false" ht="12.75" hidden="false" customHeight="false" outlineLevel="0" collapsed="false">
      <c r="A30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s">
        <v>66</v>
      </c>
    </row>
    <row r="3" customFormat="false" ht="12.75" hidden="false" customHeight="false" outlineLevel="0" collapsed="false">
      <c r="A3" s="0" t="s">
        <v>67</v>
      </c>
    </row>
    <row r="4" customFormat="false" ht="12.75" hidden="false" customHeight="false" outlineLevel="0" collapsed="false">
      <c r="A4" s="0" t="s">
        <v>68</v>
      </c>
    </row>
    <row r="5" customFormat="false" ht="12.75" hidden="false" customHeight="false" outlineLevel="0" collapsed="false">
      <c r="A5" s="0" t="s">
        <v>69</v>
      </c>
    </row>
    <row r="7" customFormat="false" ht="12.75" hidden="false" customHeight="false" outlineLevel="0" collapsed="false">
      <c r="A7" s="0" t="s">
        <v>70</v>
      </c>
    </row>
    <row r="8" customFormat="false" ht="12.75" hidden="false" customHeight="false" outlineLevel="0" collapsed="false">
      <c r="A8" s="0" t="s">
        <v>71</v>
      </c>
    </row>
    <row r="9" customFormat="false" ht="12.75" hidden="false" customHeight="false" outlineLevel="0" collapsed="false">
      <c r="A9" s="0" t="s">
        <v>72</v>
      </c>
    </row>
    <row r="10" customFormat="false" ht="12.75" hidden="false" customHeight="false" outlineLevel="0" collapsed="false">
      <c r="A10" s="0" t="s">
        <v>73</v>
      </c>
    </row>
    <row r="12" customFormat="false" ht="12.75" hidden="false" customHeight="false" outlineLevel="0" collapsed="false">
      <c r="A12" s="0" t="s">
        <v>74</v>
      </c>
    </row>
    <row r="14" customFormat="false" ht="12.75" hidden="false" customHeight="false" outlineLevel="0" collapsed="false">
      <c r="A14" s="0" t="s">
        <v>75</v>
      </c>
    </row>
    <row r="15" customFormat="false" ht="12.75" hidden="false" customHeight="false" outlineLevel="0" collapsed="false">
      <c r="A15" s="0" t="s">
        <v>76</v>
      </c>
    </row>
    <row r="16" customFormat="false" ht="12.75" hidden="false" customHeight="false" outlineLevel="0" collapsed="false">
      <c r="A16" s="0" t="s">
        <v>77</v>
      </c>
    </row>
    <row r="17" customFormat="false" ht="12.75" hidden="false" customHeight="false" outlineLevel="0" collapsed="false">
      <c r="A17" s="0" t="s">
        <v>78</v>
      </c>
    </row>
    <row r="18" customFormat="false" ht="12.75" hidden="false" customHeight="false" outlineLevel="0" collapsed="false">
      <c r="A18" s="0" t="s">
        <v>79</v>
      </c>
    </row>
    <row r="19" customFormat="false" ht="12.75" hidden="false" customHeight="false" outlineLevel="0" collapsed="false">
      <c r="A19" s="0" t="s">
        <v>80</v>
      </c>
    </row>
    <row r="21" customFormat="false" ht="12.75" hidden="false" customHeight="false" outlineLevel="0" collapsed="false">
      <c r="A21" s="66"/>
      <c r="B21" s="4" t="s">
        <v>81</v>
      </c>
      <c r="C21" s="0" t="s">
        <v>82</v>
      </c>
    </row>
    <row r="22" customFormat="false" ht="12.75" hidden="false" customHeight="false" outlineLevel="0" collapsed="false">
      <c r="A22" s="66"/>
      <c r="B22" s="4" t="s">
        <v>83</v>
      </c>
      <c r="C22" s="0" t="s">
        <v>84</v>
      </c>
      <c r="D22" s="0" t="s">
        <v>85</v>
      </c>
      <c r="E22" s="8" t="n">
        <v>38505</v>
      </c>
      <c r="F22" s="4" t="n">
        <v>0.684050925925926</v>
      </c>
      <c r="G22" s="0" t="s">
        <v>86</v>
      </c>
      <c r="H22" s="0" t="s">
        <v>87</v>
      </c>
      <c r="I22" s="8" t="n">
        <v>37231</v>
      </c>
      <c r="J22" s="4" t="n">
        <v>0.688773148148148</v>
      </c>
    </row>
    <row r="23" customFormat="false" ht="12.75" hidden="false" customHeight="false" outlineLevel="0" collapsed="false">
      <c r="A23" s="66"/>
      <c r="B23" s="4" t="s">
        <v>88</v>
      </c>
      <c r="C23" s="0" t="s">
        <v>89</v>
      </c>
      <c r="D23" s="0" t="s">
        <v>90</v>
      </c>
      <c r="E23" s="0" t="s">
        <v>91</v>
      </c>
    </row>
    <row r="24" customFormat="false" ht="12.75" hidden="false" customHeight="false" outlineLevel="0" collapsed="false">
      <c r="A24" s="66"/>
      <c r="B24" s="4" t="s">
        <v>92</v>
      </c>
      <c r="C24" s="0" t="s">
        <v>93</v>
      </c>
      <c r="D24" s="0" t="s">
        <v>94</v>
      </c>
      <c r="E24" s="0" t="s">
        <v>95</v>
      </c>
      <c r="F24" s="0" t="s">
        <v>96</v>
      </c>
      <c r="G24" s="0" t="s">
        <v>97</v>
      </c>
      <c r="H24" s="0" t="s">
        <v>98</v>
      </c>
      <c r="I24" s="0" t="s">
        <v>99</v>
      </c>
    </row>
    <row r="25" customFormat="false" ht="12.75" hidden="false" customHeight="false" outlineLevel="0" collapsed="false">
      <c r="A25" s="66"/>
      <c r="B25" s="4" t="s">
        <v>100</v>
      </c>
      <c r="C25" s="0" t="s">
        <v>101</v>
      </c>
      <c r="D25" s="4" t="n">
        <v>0.000694444444444445</v>
      </c>
      <c r="E25" s="0" t="s">
        <v>102</v>
      </c>
      <c r="F25" s="0" t="s">
        <v>103</v>
      </c>
      <c r="G25" s="0" t="s">
        <v>104</v>
      </c>
      <c r="H25" s="0" t="n">
        <v>15</v>
      </c>
    </row>
    <row r="26" customFormat="false" ht="12.75" hidden="false" customHeight="false" outlineLevel="0" collapsed="false">
      <c r="A26" s="66" t="s">
        <v>105</v>
      </c>
      <c r="B26" s="4" t="s">
        <v>106</v>
      </c>
      <c r="C26" s="0" t="s">
        <v>107</v>
      </c>
      <c r="D26" s="0" t="s">
        <v>108</v>
      </c>
      <c r="E26" s="0" t="s">
        <v>109</v>
      </c>
      <c r="F26" s="0" t="s">
        <v>93</v>
      </c>
      <c r="G26" s="0" t="n">
        <v>1</v>
      </c>
    </row>
    <row r="27" customFormat="false" ht="12.75" hidden="false" customHeight="false" outlineLevel="0" collapsed="false">
      <c r="A27" s="8" t="n">
        <v>38283</v>
      </c>
      <c r="B27" s="4" t="n">
        <v>0.5</v>
      </c>
      <c r="C27" s="0" t="n">
        <v>5.012</v>
      </c>
    </row>
    <row r="28" customFormat="false" ht="12.75" hidden="false" customHeight="false" outlineLevel="0" collapsed="false">
      <c r="A28" s="8" t="n">
        <v>38283</v>
      </c>
      <c r="B28" s="4" t="n">
        <v>0.510416666666667</v>
      </c>
      <c r="C28" s="0" t="n">
        <v>4.986</v>
      </c>
    </row>
    <row r="29" customFormat="false" ht="12.75" hidden="false" customHeight="false" outlineLevel="0" collapsed="false">
      <c r="A29" s="8" t="n">
        <v>38283</v>
      </c>
      <c r="B29" s="4" t="n">
        <v>0.520833333333333</v>
      </c>
      <c r="C29" s="0" t="n">
        <v>4.99</v>
      </c>
    </row>
    <row r="30" customFormat="false" ht="12.75" hidden="false" customHeight="false" outlineLevel="0" collapsed="false">
      <c r="A30" s="8"/>
      <c r="B30" s="4"/>
    </row>
    <row r="31" customFormat="false" ht="12.75" hidden="false" customHeight="false" outlineLevel="0" collapsed="false">
      <c r="A31" s="8"/>
      <c r="B31" s="4"/>
    </row>
    <row r="32" customFormat="false" ht="12.75" hidden="false" customHeight="false" outlineLevel="0" collapsed="false">
      <c r="A32" s="8"/>
      <c r="B32" s="4"/>
    </row>
    <row r="33" customFormat="false" ht="12.75" hidden="false" customHeight="false" outlineLevel="0" collapsed="false">
      <c r="A33" s="8"/>
      <c r="B33" s="4"/>
    </row>
    <row r="34" customFormat="false" ht="12.75" hidden="false" customHeight="false" outlineLevel="0" collapsed="false">
      <c r="A34" s="8"/>
      <c r="B34" s="4"/>
    </row>
    <row r="35" customFormat="false" ht="12.75" hidden="false" customHeight="false" outlineLevel="0" collapsed="false">
      <c r="A35" s="8"/>
      <c r="B35" s="4"/>
    </row>
    <row r="36" customFormat="false" ht="12.75" hidden="false" customHeight="false" outlineLevel="0" collapsed="false">
      <c r="A36" s="8"/>
      <c r="B36" s="4"/>
    </row>
    <row r="37" customFormat="false" ht="12.75" hidden="false" customHeight="false" outlineLevel="0" collapsed="false">
      <c r="A37" s="8"/>
      <c r="B37" s="4"/>
    </row>
    <row r="38" customFormat="false" ht="12.75" hidden="false" customHeight="false" outlineLevel="0" collapsed="false">
      <c r="A38" s="8"/>
      <c r="B38" s="4"/>
    </row>
    <row r="39" customFormat="false" ht="12.75" hidden="false" customHeight="false" outlineLevel="0" collapsed="false">
      <c r="A39" s="8"/>
      <c r="B39" s="4"/>
    </row>
    <row r="40" customFormat="false" ht="12.75" hidden="false" customHeight="false" outlineLevel="0" collapsed="false">
      <c r="A40" s="8"/>
      <c r="B40" s="4"/>
    </row>
    <row r="41" customFormat="false" ht="12.75" hidden="false" customHeight="false" outlineLevel="0" collapsed="false">
      <c r="A41" s="8"/>
      <c r="B41" s="4"/>
    </row>
    <row r="42" customFormat="false" ht="12.75" hidden="false" customHeight="false" outlineLevel="0" collapsed="false">
      <c r="A42" s="8"/>
      <c r="B42" s="4"/>
    </row>
    <row r="43" customFormat="false" ht="12.75" hidden="false" customHeight="false" outlineLevel="0" collapsed="false">
      <c r="A43" s="8"/>
      <c r="B43" s="4"/>
    </row>
    <row r="44" customFormat="false" ht="12.75" hidden="false" customHeight="false" outlineLevel="0" collapsed="false">
      <c r="A44" s="8"/>
      <c r="B44" s="4"/>
    </row>
    <row r="45" customFormat="false" ht="12.75" hidden="false" customHeight="false" outlineLevel="0" collapsed="false">
      <c r="A45" s="8"/>
      <c r="B45" s="4"/>
    </row>
    <row r="46" customFormat="false" ht="12.75" hidden="false" customHeight="false" outlineLevel="0" collapsed="false">
      <c r="A46" s="8"/>
      <c r="B46" s="4"/>
    </row>
    <row r="47" customFormat="false" ht="12.75" hidden="false" customHeight="false" outlineLevel="0" collapsed="false">
      <c r="A47" s="8"/>
      <c r="B47" s="4"/>
    </row>
    <row r="48" customFormat="false" ht="12.75" hidden="false" customHeight="false" outlineLevel="0" collapsed="false">
      <c r="A48" s="8"/>
      <c r="B48" s="4"/>
    </row>
    <row r="49" customFormat="false" ht="12.75" hidden="false" customHeight="false" outlineLevel="0" collapsed="false">
      <c r="A49" s="8"/>
      <c r="B49" s="4"/>
    </row>
    <row r="50" customFormat="false" ht="12.75" hidden="false" customHeight="false" outlineLevel="0" collapsed="false">
      <c r="A50" s="8"/>
      <c r="B50" s="4"/>
    </row>
    <row r="51" customFormat="false" ht="12.75" hidden="false" customHeight="false" outlineLevel="0" collapsed="false">
      <c r="A51" s="8"/>
      <c r="B51" s="4"/>
    </row>
    <row r="52" customFormat="false" ht="12.75" hidden="false" customHeight="false" outlineLevel="0" collapsed="false">
      <c r="A52" s="8"/>
      <c r="B52" s="4"/>
    </row>
    <row r="53" customFormat="false" ht="12.75" hidden="false" customHeight="false" outlineLevel="0" collapsed="false">
      <c r="A53" s="8"/>
      <c r="B53" s="4"/>
    </row>
    <row r="54" customFormat="false" ht="12.75" hidden="false" customHeight="false" outlineLevel="0" collapsed="false">
      <c r="A54" s="8"/>
      <c r="B54" s="4"/>
    </row>
    <row r="55" customFormat="false" ht="12.75" hidden="false" customHeight="false" outlineLevel="0" collapsed="false">
      <c r="A55" s="8"/>
      <c r="B55" s="4"/>
    </row>
    <row r="56" customFormat="false" ht="12.75" hidden="false" customHeight="false" outlineLevel="0" collapsed="false">
      <c r="A56" s="8"/>
      <c r="B56" s="4"/>
    </row>
    <row r="57" customFormat="false" ht="12.75" hidden="false" customHeight="false" outlineLevel="0" collapsed="false">
      <c r="A57" s="8"/>
      <c r="B57" s="4"/>
    </row>
    <row r="58" customFormat="false" ht="12.75" hidden="false" customHeight="false" outlineLevel="0" collapsed="false">
      <c r="A58" s="8"/>
      <c r="B58" s="4"/>
    </row>
    <row r="59" customFormat="false" ht="12.75" hidden="false" customHeight="false" outlineLevel="0" collapsed="false">
      <c r="A59" s="8"/>
      <c r="B59" s="4"/>
    </row>
    <row r="60" customFormat="false" ht="12.75" hidden="false" customHeight="false" outlineLevel="0" collapsed="false">
      <c r="A60" s="8"/>
      <c r="B60" s="4"/>
    </row>
    <row r="61" customFormat="false" ht="12.75" hidden="false" customHeight="false" outlineLevel="0" collapsed="false">
      <c r="A61" s="8"/>
      <c r="B61" s="4"/>
    </row>
    <row r="62" customFormat="false" ht="12.75" hidden="false" customHeight="false" outlineLevel="0" collapsed="false">
      <c r="A62" s="8"/>
      <c r="B62" s="4"/>
    </row>
    <row r="63" customFormat="false" ht="12.75" hidden="false" customHeight="false" outlineLevel="0" collapsed="false">
      <c r="A63" s="8"/>
      <c r="B63" s="4"/>
    </row>
    <row r="64" customFormat="false" ht="12.75" hidden="false" customHeight="false" outlineLevel="0" collapsed="false">
      <c r="A64" s="8"/>
      <c r="B64" s="4"/>
    </row>
    <row r="65" customFormat="false" ht="12.75" hidden="false" customHeight="false" outlineLevel="0" collapsed="false">
      <c r="A65" s="8"/>
      <c r="B65" s="4"/>
    </row>
    <row r="66" customFormat="false" ht="12.75" hidden="false" customHeight="false" outlineLevel="0" collapsed="false">
      <c r="A66" s="8"/>
      <c r="B66" s="4"/>
    </row>
    <row r="67" customFormat="false" ht="12.75" hidden="false" customHeight="false" outlineLevel="0" collapsed="false">
      <c r="A67" s="8"/>
      <c r="B67" s="4"/>
    </row>
    <row r="68" customFormat="false" ht="12.75" hidden="false" customHeight="false" outlineLevel="0" collapsed="false">
      <c r="A68" s="8"/>
      <c r="B68" s="4"/>
    </row>
    <row r="69" customFormat="false" ht="12.75" hidden="false" customHeight="false" outlineLevel="0" collapsed="false">
      <c r="A69" s="8"/>
      <c r="B69" s="4"/>
    </row>
    <row r="70" customFormat="false" ht="12.75" hidden="false" customHeight="false" outlineLevel="0" collapsed="false">
      <c r="A70" s="8"/>
      <c r="B70" s="4"/>
    </row>
    <row r="71" customFormat="false" ht="12.75" hidden="false" customHeight="false" outlineLevel="0" collapsed="false">
      <c r="A71" s="8"/>
      <c r="B71" s="4"/>
    </row>
    <row r="72" customFormat="false" ht="12.75" hidden="false" customHeight="false" outlineLevel="0" collapsed="false">
      <c r="A72" s="8"/>
      <c r="B72" s="4"/>
    </row>
    <row r="73" customFormat="false" ht="12.75" hidden="false" customHeight="false" outlineLevel="0" collapsed="false">
      <c r="A73" s="8"/>
      <c r="B73" s="4"/>
    </row>
    <row r="74" customFormat="false" ht="12.75" hidden="false" customHeight="false" outlineLevel="0" collapsed="false">
      <c r="A74" s="8"/>
      <c r="B74" s="4"/>
    </row>
    <row r="75" customFormat="false" ht="12.75" hidden="false" customHeight="false" outlineLevel="0" collapsed="false">
      <c r="A75" s="8"/>
      <c r="B75" s="4"/>
    </row>
    <row r="76" customFormat="false" ht="12.75" hidden="false" customHeight="false" outlineLevel="0" collapsed="false">
      <c r="A76" s="8"/>
      <c r="B76" s="4"/>
    </row>
    <row r="77" customFormat="false" ht="12.75" hidden="false" customHeight="false" outlineLevel="0" collapsed="false">
      <c r="A77" s="8"/>
      <c r="B77" s="4"/>
    </row>
    <row r="78" customFormat="false" ht="12.75" hidden="false" customHeight="false" outlineLevel="0" collapsed="false">
      <c r="A78" s="8"/>
      <c r="B78" s="4"/>
    </row>
    <row r="79" customFormat="false" ht="12.75" hidden="false" customHeight="false" outlineLevel="0" collapsed="false">
      <c r="A79" s="8"/>
      <c r="B79" s="4"/>
    </row>
    <row r="80" customFormat="false" ht="12.75" hidden="false" customHeight="false" outlineLevel="0" collapsed="false">
      <c r="A80" s="8"/>
      <c r="B80" s="4"/>
    </row>
    <row r="81" customFormat="false" ht="12.75" hidden="false" customHeight="false" outlineLevel="0" collapsed="false">
      <c r="A81" s="8"/>
      <c r="B81" s="4"/>
    </row>
    <row r="82" customFormat="false" ht="12.75" hidden="false" customHeight="false" outlineLevel="0" collapsed="false">
      <c r="A82" s="8"/>
      <c r="B82" s="4"/>
    </row>
    <row r="83" customFormat="false" ht="12.75" hidden="false" customHeight="false" outlineLevel="0" collapsed="false">
      <c r="A83" s="8"/>
      <c r="B83" s="4"/>
    </row>
    <row r="84" customFormat="false" ht="12.75" hidden="false" customHeight="false" outlineLevel="0" collapsed="false">
      <c r="A84" s="8"/>
      <c r="B84" s="4"/>
    </row>
    <row r="85" customFormat="false" ht="12.75" hidden="false" customHeight="false" outlineLevel="0" collapsed="false">
      <c r="A85" s="8"/>
      <c r="B85" s="4"/>
    </row>
    <row r="86" customFormat="false" ht="12.75" hidden="false" customHeight="false" outlineLevel="0" collapsed="false">
      <c r="A86" s="8"/>
      <c r="B86" s="4"/>
    </row>
    <row r="87" customFormat="false" ht="12.75" hidden="false" customHeight="false" outlineLevel="0" collapsed="false">
      <c r="A87" s="8"/>
      <c r="B87" s="4"/>
    </row>
    <row r="88" customFormat="false" ht="12.75" hidden="false" customHeight="false" outlineLevel="0" collapsed="false">
      <c r="A88" s="8"/>
      <c r="B88" s="4"/>
    </row>
    <row r="89" customFormat="false" ht="12.75" hidden="false" customHeight="false" outlineLevel="0" collapsed="false">
      <c r="A89" s="8"/>
      <c r="B89" s="4"/>
    </row>
    <row r="90" customFormat="false" ht="12.75" hidden="false" customHeight="false" outlineLevel="0" collapsed="false">
      <c r="A90" s="8"/>
      <c r="B90" s="4"/>
    </row>
    <row r="91" customFormat="false" ht="12.75" hidden="false" customHeight="false" outlineLevel="0" collapsed="false">
      <c r="A91" s="8"/>
      <c r="B91" s="4"/>
    </row>
    <row r="92" customFormat="false" ht="12.75" hidden="false" customHeight="false" outlineLevel="0" collapsed="false">
      <c r="A92" s="8"/>
      <c r="B92" s="4"/>
    </row>
    <row r="93" customFormat="false" ht="12.75" hidden="false" customHeight="false" outlineLevel="0" collapsed="false">
      <c r="A93" s="8"/>
      <c r="B93" s="4"/>
    </row>
    <row r="94" customFormat="false" ht="12.75" hidden="false" customHeight="false" outlineLevel="0" collapsed="false">
      <c r="A94" s="8"/>
      <c r="B94" s="4"/>
    </row>
    <row r="95" customFormat="false" ht="12.75" hidden="false" customHeight="false" outlineLevel="0" collapsed="false">
      <c r="A95" s="8"/>
      <c r="B95" s="4"/>
    </row>
    <row r="96" customFormat="false" ht="12.75" hidden="false" customHeight="false" outlineLevel="0" collapsed="false">
      <c r="A96" s="8"/>
      <c r="B96" s="4"/>
    </row>
    <row r="97" customFormat="false" ht="12.75" hidden="false" customHeight="false" outlineLevel="0" collapsed="false">
      <c r="A97" s="8"/>
      <c r="B97" s="4"/>
    </row>
    <row r="98" customFormat="false" ht="12.75" hidden="false" customHeight="false" outlineLevel="0" collapsed="false">
      <c r="A98" s="8"/>
      <c r="B98" s="4"/>
    </row>
    <row r="99" customFormat="false" ht="12.75" hidden="false" customHeight="false" outlineLevel="0" collapsed="false">
      <c r="A99" s="8"/>
      <c r="B99" s="4"/>
    </row>
    <row r="100" customFormat="false" ht="12.75" hidden="false" customHeight="false" outlineLevel="0" collapsed="false">
      <c r="A100" s="8"/>
      <c r="B100" s="4"/>
    </row>
    <row r="101" customFormat="false" ht="12.75" hidden="false" customHeight="false" outlineLevel="0" collapsed="false">
      <c r="A101" s="8"/>
      <c r="B101" s="4"/>
    </row>
    <row r="102" customFormat="false" ht="12.75" hidden="false" customHeight="false" outlineLevel="0" collapsed="false">
      <c r="A102" s="8"/>
      <c r="B102" s="4"/>
    </row>
    <row r="103" customFormat="false" ht="12.75" hidden="false" customHeight="false" outlineLevel="0" collapsed="false">
      <c r="A103" s="8"/>
      <c r="B103" s="4"/>
    </row>
    <row r="104" customFormat="false" ht="12.75" hidden="false" customHeight="false" outlineLevel="0" collapsed="false">
      <c r="A104" s="8"/>
      <c r="B104" s="4"/>
    </row>
    <row r="105" customFormat="false" ht="12.75" hidden="false" customHeight="false" outlineLevel="0" collapsed="false">
      <c r="A105" s="8"/>
      <c r="B105" s="4"/>
    </row>
    <row r="106" customFormat="false" ht="12.75" hidden="false" customHeight="false" outlineLevel="0" collapsed="false">
      <c r="A106" s="8"/>
      <c r="B106" s="4"/>
    </row>
    <row r="107" customFormat="false" ht="12.75" hidden="false" customHeight="false" outlineLevel="0" collapsed="false">
      <c r="A107" s="8"/>
      <c r="B107" s="4"/>
    </row>
    <row r="108" customFormat="false" ht="12.75" hidden="false" customHeight="false" outlineLevel="0" collapsed="false">
      <c r="A108" s="8"/>
      <c r="B108" s="4"/>
    </row>
    <row r="109" customFormat="false" ht="12.75" hidden="false" customHeight="false" outlineLevel="0" collapsed="false">
      <c r="A109" s="8"/>
      <c r="B109" s="4"/>
    </row>
    <row r="110" customFormat="false" ht="12.75" hidden="false" customHeight="false" outlineLevel="0" collapsed="false">
      <c r="A110" s="8"/>
      <c r="B110" s="4"/>
    </row>
    <row r="111" customFormat="false" ht="12.75" hidden="false" customHeight="false" outlineLevel="0" collapsed="false">
      <c r="A111" s="8"/>
      <c r="B111" s="4"/>
    </row>
    <row r="112" customFormat="false" ht="12.75" hidden="false" customHeight="false" outlineLevel="0" collapsed="false">
      <c r="A112" s="8"/>
      <c r="B112" s="4"/>
    </row>
    <row r="113" customFormat="false" ht="12.75" hidden="false" customHeight="false" outlineLevel="0" collapsed="false">
      <c r="A113" s="8"/>
      <c r="B113" s="4"/>
    </row>
    <row r="114" customFormat="false" ht="12.75" hidden="false" customHeight="false" outlineLevel="0" collapsed="false">
      <c r="A114" s="8"/>
      <c r="B114" s="4"/>
    </row>
    <row r="115" customFormat="false" ht="12.75" hidden="false" customHeight="false" outlineLevel="0" collapsed="false">
      <c r="A115" s="8"/>
      <c r="B115" s="4"/>
    </row>
    <row r="116" customFormat="false" ht="12.75" hidden="false" customHeight="false" outlineLevel="0" collapsed="false">
      <c r="A116" s="8"/>
      <c r="B116" s="4"/>
    </row>
    <row r="117" customFormat="false" ht="12.75" hidden="false" customHeight="false" outlineLevel="0" collapsed="false">
      <c r="A117" s="8"/>
      <c r="B117" s="4"/>
    </row>
    <row r="118" customFormat="false" ht="12.75" hidden="false" customHeight="false" outlineLevel="0" collapsed="false">
      <c r="A118" s="8"/>
      <c r="B118" s="4"/>
    </row>
    <row r="119" customFormat="false" ht="12.75" hidden="false" customHeight="false" outlineLevel="0" collapsed="false">
      <c r="A119" s="8"/>
      <c r="B119" s="4"/>
    </row>
    <row r="120" customFormat="false" ht="12.75" hidden="false" customHeight="false" outlineLevel="0" collapsed="false">
      <c r="A120" s="8"/>
      <c r="B120" s="4"/>
    </row>
    <row r="121" customFormat="false" ht="12.75" hidden="false" customHeight="false" outlineLevel="0" collapsed="false">
      <c r="A121" s="8"/>
      <c r="B121" s="4"/>
    </row>
    <row r="122" customFormat="false" ht="12.75" hidden="false" customHeight="false" outlineLevel="0" collapsed="false">
      <c r="A122" s="8"/>
      <c r="B122" s="4"/>
    </row>
    <row r="123" customFormat="false" ht="12.75" hidden="false" customHeight="false" outlineLevel="0" collapsed="false">
      <c r="A123" s="8"/>
      <c r="B123" s="4"/>
    </row>
    <row r="124" customFormat="false" ht="12.75" hidden="false" customHeight="false" outlineLevel="0" collapsed="false">
      <c r="A124" s="8"/>
      <c r="B124" s="4"/>
    </row>
    <row r="125" customFormat="false" ht="12.75" hidden="false" customHeight="false" outlineLevel="0" collapsed="false">
      <c r="A125" s="8"/>
      <c r="B125" s="4"/>
    </row>
    <row r="126" customFormat="false" ht="12.75" hidden="false" customHeight="false" outlineLevel="0" collapsed="false">
      <c r="A126" s="8"/>
      <c r="B126" s="4"/>
    </row>
    <row r="127" customFormat="false" ht="12.75" hidden="false" customHeight="false" outlineLevel="0" collapsed="false">
      <c r="A127" s="8"/>
      <c r="B127" s="4"/>
    </row>
    <row r="128" customFormat="false" ht="12.75" hidden="false" customHeight="false" outlineLevel="0" collapsed="false">
      <c r="A128" s="8"/>
      <c r="B128" s="4"/>
    </row>
    <row r="129" customFormat="false" ht="12.75" hidden="false" customHeight="false" outlineLevel="0" collapsed="false">
      <c r="A129" s="8"/>
      <c r="B129" s="4"/>
    </row>
    <row r="130" customFormat="false" ht="12.75" hidden="false" customHeight="false" outlineLevel="0" collapsed="false">
      <c r="A130" s="8"/>
      <c r="B130" s="4"/>
    </row>
    <row r="131" customFormat="false" ht="12.75" hidden="false" customHeight="false" outlineLevel="0" collapsed="false">
      <c r="A131" s="8"/>
      <c r="B131" s="4"/>
    </row>
    <row r="132" customFormat="false" ht="12.75" hidden="false" customHeight="false" outlineLevel="0" collapsed="false">
      <c r="A132" s="8"/>
      <c r="B132" s="4"/>
    </row>
    <row r="133" customFormat="false" ht="12.75" hidden="false" customHeight="false" outlineLevel="0" collapsed="false">
      <c r="A133" s="8"/>
      <c r="B133" s="4"/>
    </row>
    <row r="134" customFormat="false" ht="12.75" hidden="false" customHeight="false" outlineLevel="0" collapsed="false">
      <c r="A134" s="8"/>
      <c r="B134" s="4"/>
    </row>
    <row r="135" customFormat="false" ht="12.75" hidden="false" customHeight="false" outlineLevel="0" collapsed="false">
      <c r="A135" s="8"/>
      <c r="B135" s="4"/>
    </row>
    <row r="136" customFormat="false" ht="12.75" hidden="false" customHeight="false" outlineLevel="0" collapsed="false">
      <c r="A136" s="8"/>
      <c r="B136" s="4"/>
    </row>
    <row r="137" customFormat="false" ht="12.75" hidden="false" customHeight="false" outlineLevel="0" collapsed="false">
      <c r="A137" s="8"/>
      <c r="B137" s="4"/>
    </row>
    <row r="138" customFormat="false" ht="12.75" hidden="false" customHeight="false" outlineLevel="0" collapsed="false">
      <c r="A138" s="8"/>
      <c r="B138" s="4"/>
    </row>
    <row r="139" customFormat="false" ht="12.75" hidden="false" customHeight="false" outlineLevel="0" collapsed="false">
      <c r="A139" s="8"/>
      <c r="B139" s="4"/>
    </row>
    <row r="140" customFormat="false" ht="12.75" hidden="false" customHeight="false" outlineLevel="0" collapsed="false">
      <c r="A140" s="8"/>
      <c r="B140" s="4"/>
    </row>
    <row r="141" customFormat="false" ht="12.75" hidden="false" customHeight="false" outlineLevel="0" collapsed="false">
      <c r="A141" s="8"/>
      <c r="B141" s="4"/>
    </row>
    <row r="142" customFormat="false" ht="12.75" hidden="false" customHeight="false" outlineLevel="0" collapsed="false">
      <c r="A142" s="8"/>
      <c r="B142" s="4"/>
    </row>
    <row r="143" customFormat="false" ht="12.75" hidden="false" customHeight="false" outlineLevel="0" collapsed="false">
      <c r="A143" s="8"/>
      <c r="B143" s="4"/>
    </row>
    <row r="144" customFormat="false" ht="12.75" hidden="false" customHeight="false" outlineLevel="0" collapsed="false">
      <c r="A144" s="8"/>
      <c r="B144" s="4"/>
    </row>
    <row r="145" customFormat="false" ht="12.75" hidden="false" customHeight="false" outlineLevel="0" collapsed="false">
      <c r="A145" s="8"/>
      <c r="B145" s="4"/>
    </row>
    <row r="146" customFormat="false" ht="12.75" hidden="false" customHeight="false" outlineLevel="0" collapsed="false">
      <c r="A146" s="8"/>
      <c r="B146" s="4"/>
    </row>
    <row r="147" customFormat="false" ht="12.75" hidden="false" customHeight="false" outlineLevel="0" collapsed="false">
      <c r="A147" s="8"/>
      <c r="B147" s="4"/>
    </row>
    <row r="148" customFormat="false" ht="12.75" hidden="false" customHeight="false" outlineLevel="0" collapsed="false">
      <c r="A148" s="8"/>
      <c r="B148" s="4"/>
    </row>
    <row r="149" customFormat="false" ht="12.75" hidden="false" customHeight="false" outlineLevel="0" collapsed="false">
      <c r="A149" s="8"/>
      <c r="B149" s="4"/>
    </row>
    <row r="150" customFormat="false" ht="12.75" hidden="false" customHeight="false" outlineLevel="0" collapsed="false">
      <c r="A150" s="8"/>
      <c r="B150" s="4"/>
    </row>
    <row r="151" customFormat="false" ht="12.75" hidden="false" customHeight="false" outlineLevel="0" collapsed="false">
      <c r="A151" s="8"/>
      <c r="B151" s="4"/>
    </row>
    <row r="152" customFormat="false" ht="12.75" hidden="false" customHeight="false" outlineLevel="0" collapsed="false">
      <c r="A152" s="8"/>
      <c r="B152" s="4"/>
    </row>
    <row r="153" customFormat="false" ht="12.75" hidden="false" customHeight="false" outlineLevel="0" collapsed="false">
      <c r="A153" s="8"/>
      <c r="B153" s="4"/>
    </row>
    <row r="154" customFormat="false" ht="12.75" hidden="false" customHeight="false" outlineLevel="0" collapsed="false">
      <c r="A154" s="8"/>
      <c r="B154" s="4"/>
    </row>
    <row r="155" customFormat="false" ht="12.75" hidden="false" customHeight="false" outlineLevel="0" collapsed="false">
      <c r="A155" s="8"/>
      <c r="B155" s="4"/>
    </row>
    <row r="156" customFormat="false" ht="12.75" hidden="false" customHeight="false" outlineLevel="0" collapsed="false">
      <c r="A156" s="8"/>
      <c r="B156" s="4"/>
    </row>
    <row r="157" customFormat="false" ht="12.75" hidden="false" customHeight="false" outlineLevel="0" collapsed="false">
      <c r="A157" s="8"/>
      <c r="B157" s="4"/>
    </row>
    <row r="158" customFormat="false" ht="12.75" hidden="false" customHeight="false" outlineLevel="0" collapsed="false">
      <c r="A158" s="8"/>
      <c r="B158" s="4"/>
    </row>
    <row r="159" customFormat="false" ht="12.75" hidden="false" customHeight="false" outlineLevel="0" collapsed="false">
      <c r="A159" s="8"/>
      <c r="B159" s="4"/>
    </row>
    <row r="160" customFormat="false" ht="12.75" hidden="false" customHeight="false" outlineLevel="0" collapsed="false">
      <c r="A160" s="8"/>
      <c r="B160" s="4"/>
    </row>
    <row r="161" customFormat="false" ht="12.75" hidden="false" customHeight="false" outlineLevel="0" collapsed="false">
      <c r="A161" s="8"/>
      <c r="B161" s="4"/>
    </row>
    <row r="162" customFormat="false" ht="12.75" hidden="false" customHeight="false" outlineLevel="0" collapsed="false">
      <c r="A162" s="8"/>
      <c r="B162" s="4"/>
    </row>
    <row r="163" customFormat="false" ht="12.75" hidden="false" customHeight="false" outlineLevel="0" collapsed="false">
      <c r="A163" s="8"/>
      <c r="B163" s="4"/>
    </row>
    <row r="164" customFormat="false" ht="12.75" hidden="false" customHeight="false" outlineLevel="0" collapsed="false">
      <c r="A164" s="8"/>
      <c r="B164" s="4"/>
    </row>
    <row r="165" customFormat="false" ht="12.75" hidden="false" customHeight="false" outlineLevel="0" collapsed="false">
      <c r="A165" s="8"/>
      <c r="B165" s="4"/>
    </row>
    <row r="166" customFormat="false" ht="12.75" hidden="false" customHeight="false" outlineLevel="0" collapsed="false">
      <c r="A166" s="8"/>
      <c r="B166" s="4"/>
    </row>
    <row r="167" customFormat="false" ht="12.75" hidden="false" customHeight="false" outlineLevel="0" collapsed="false">
      <c r="A167" s="8"/>
      <c r="B167" s="4"/>
    </row>
    <row r="168" customFormat="false" ht="12.75" hidden="false" customHeight="false" outlineLevel="0" collapsed="false">
      <c r="A168" s="8"/>
      <c r="B168" s="4"/>
    </row>
    <row r="169" customFormat="false" ht="12.75" hidden="false" customHeight="false" outlineLevel="0" collapsed="false">
      <c r="A169" s="8"/>
      <c r="B169" s="4"/>
    </row>
    <row r="170" customFormat="false" ht="12.75" hidden="false" customHeight="false" outlineLevel="0" collapsed="false">
      <c r="A170" s="8"/>
      <c r="B170" s="4"/>
    </row>
    <row r="171" customFormat="false" ht="12.75" hidden="false" customHeight="false" outlineLevel="0" collapsed="false">
      <c r="A171" s="8"/>
      <c r="B171" s="4"/>
    </row>
    <row r="172" customFormat="false" ht="12.75" hidden="false" customHeight="false" outlineLevel="0" collapsed="false">
      <c r="A172" s="8"/>
      <c r="B172" s="4"/>
    </row>
    <row r="173" customFormat="false" ht="12.75" hidden="false" customHeight="false" outlineLevel="0" collapsed="false">
      <c r="A173" s="8"/>
      <c r="B173" s="4"/>
    </row>
    <row r="174" customFormat="false" ht="12.75" hidden="false" customHeight="false" outlineLevel="0" collapsed="false">
      <c r="A174" s="8"/>
      <c r="B174" s="4"/>
    </row>
    <row r="175" customFormat="false" ht="12.75" hidden="false" customHeight="false" outlineLevel="0" collapsed="false">
      <c r="A175" s="8"/>
      <c r="B175" s="4"/>
    </row>
    <row r="176" customFormat="false" ht="12.75" hidden="false" customHeight="false" outlineLevel="0" collapsed="false">
      <c r="A176" s="8"/>
      <c r="B176" s="4"/>
    </row>
    <row r="177" customFormat="false" ht="12.75" hidden="false" customHeight="false" outlineLevel="0" collapsed="false">
      <c r="A177" s="8"/>
      <c r="B177" s="4"/>
    </row>
    <row r="178" customFormat="false" ht="12.75" hidden="false" customHeight="false" outlineLevel="0" collapsed="false">
      <c r="A178" s="8"/>
      <c r="B178" s="4"/>
    </row>
    <row r="179" customFormat="false" ht="12.75" hidden="false" customHeight="false" outlineLevel="0" collapsed="false">
      <c r="A179" s="8"/>
      <c r="B179" s="4"/>
    </row>
    <row r="180" customFormat="false" ht="12.75" hidden="false" customHeight="false" outlineLevel="0" collapsed="false">
      <c r="A180" s="8"/>
      <c r="B180" s="4"/>
    </row>
    <row r="181" customFormat="false" ht="12.75" hidden="false" customHeight="false" outlineLevel="0" collapsed="false">
      <c r="A181" s="8"/>
      <c r="B181" s="4"/>
    </row>
    <row r="182" customFormat="false" ht="12.75" hidden="false" customHeight="false" outlineLevel="0" collapsed="false">
      <c r="A182" s="8"/>
      <c r="B182" s="4"/>
    </row>
    <row r="183" customFormat="false" ht="12.75" hidden="false" customHeight="false" outlineLevel="0" collapsed="false">
      <c r="A183" s="8"/>
      <c r="B183" s="4"/>
    </row>
    <row r="184" customFormat="false" ht="12.75" hidden="false" customHeight="false" outlineLevel="0" collapsed="false">
      <c r="A184" s="8"/>
      <c r="B184" s="4"/>
    </row>
    <row r="185" customFormat="false" ht="12.75" hidden="false" customHeight="false" outlineLevel="0" collapsed="false">
      <c r="A185" s="8"/>
      <c r="B185" s="4"/>
    </row>
    <row r="186" customFormat="false" ht="12.75" hidden="false" customHeight="false" outlineLevel="0" collapsed="false">
      <c r="A186" s="8"/>
      <c r="B186" s="4"/>
    </row>
    <row r="187" customFormat="false" ht="12.75" hidden="false" customHeight="false" outlineLevel="0" collapsed="false">
      <c r="A187" s="8"/>
      <c r="B187" s="4"/>
    </row>
    <row r="188" customFormat="false" ht="12.75" hidden="false" customHeight="false" outlineLevel="0" collapsed="false">
      <c r="A188" s="8"/>
      <c r="B188" s="4"/>
    </row>
    <row r="189" customFormat="false" ht="12.75" hidden="false" customHeight="false" outlineLevel="0" collapsed="false">
      <c r="A189" s="8"/>
      <c r="B189" s="4"/>
    </row>
    <row r="190" customFormat="false" ht="12.75" hidden="false" customHeight="false" outlineLevel="0" collapsed="false">
      <c r="A190" s="8"/>
      <c r="B190" s="4"/>
    </row>
    <row r="191" customFormat="false" ht="12.75" hidden="false" customHeight="false" outlineLevel="0" collapsed="false">
      <c r="A191" s="8"/>
      <c r="B191" s="4"/>
    </row>
    <row r="192" customFormat="false" ht="12.75" hidden="false" customHeight="false" outlineLevel="0" collapsed="false">
      <c r="A192" s="8"/>
      <c r="B192" s="4"/>
    </row>
    <row r="193" customFormat="false" ht="12.75" hidden="false" customHeight="false" outlineLevel="0" collapsed="false">
      <c r="A193" s="8"/>
      <c r="B193" s="4"/>
    </row>
    <row r="194" customFormat="false" ht="12.75" hidden="false" customHeight="false" outlineLevel="0" collapsed="false">
      <c r="A194" s="8"/>
      <c r="B194" s="4"/>
    </row>
    <row r="195" customFormat="false" ht="12.75" hidden="false" customHeight="false" outlineLevel="0" collapsed="false">
      <c r="A195" s="8"/>
      <c r="B195" s="4"/>
    </row>
    <row r="196" customFormat="false" ht="12.75" hidden="false" customHeight="false" outlineLevel="0" collapsed="false">
      <c r="A196" s="8"/>
      <c r="B196" s="4"/>
    </row>
    <row r="197" customFormat="false" ht="12.75" hidden="false" customHeight="false" outlineLevel="0" collapsed="false">
      <c r="A197" s="8"/>
      <c r="B197" s="4"/>
    </row>
    <row r="198" customFormat="false" ht="12.75" hidden="false" customHeight="false" outlineLevel="0" collapsed="false">
      <c r="A198" s="8"/>
      <c r="B198" s="4"/>
    </row>
    <row r="199" customFormat="false" ht="12.75" hidden="false" customHeight="false" outlineLevel="0" collapsed="false">
      <c r="A199" s="8"/>
      <c r="B199" s="4"/>
    </row>
    <row r="200" customFormat="false" ht="12.75" hidden="false" customHeight="false" outlineLevel="0" collapsed="false">
      <c r="A200" s="8"/>
      <c r="B200" s="4"/>
    </row>
    <row r="201" customFormat="false" ht="12.75" hidden="false" customHeight="false" outlineLevel="0" collapsed="false">
      <c r="A201" s="8"/>
      <c r="B201" s="4"/>
    </row>
    <row r="202" customFormat="false" ht="12.75" hidden="false" customHeight="false" outlineLevel="0" collapsed="false">
      <c r="A202" s="8"/>
      <c r="B202" s="4"/>
    </row>
    <row r="203" customFormat="false" ht="12.75" hidden="false" customHeight="false" outlineLevel="0" collapsed="false">
      <c r="A203" s="8"/>
      <c r="B203" s="4"/>
    </row>
    <row r="204" customFormat="false" ht="12.75" hidden="false" customHeight="false" outlineLevel="0" collapsed="false">
      <c r="A204" s="8"/>
      <c r="B204" s="4"/>
    </row>
    <row r="205" customFormat="false" ht="12.75" hidden="false" customHeight="false" outlineLevel="0" collapsed="false">
      <c r="A205" s="8"/>
      <c r="B205" s="4"/>
    </row>
    <row r="206" customFormat="false" ht="12.75" hidden="false" customHeight="false" outlineLevel="0" collapsed="false">
      <c r="A206" s="8"/>
      <c r="B206" s="4"/>
    </row>
    <row r="207" customFormat="false" ht="12.75" hidden="false" customHeight="false" outlineLevel="0" collapsed="false">
      <c r="A207" s="8"/>
      <c r="B207" s="4"/>
    </row>
    <row r="208" customFormat="false" ht="12.75" hidden="false" customHeight="false" outlineLevel="0" collapsed="false">
      <c r="A208" s="8"/>
      <c r="B208" s="4"/>
    </row>
    <row r="209" customFormat="false" ht="12.75" hidden="false" customHeight="false" outlineLevel="0" collapsed="false">
      <c r="A209" s="8"/>
      <c r="B209" s="4"/>
    </row>
    <row r="210" customFormat="false" ht="12.75" hidden="false" customHeight="false" outlineLevel="0" collapsed="false">
      <c r="A210" s="8"/>
      <c r="B210" s="4"/>
    </row>
    <row r="211" customFormat="false" ht="12.75" hidden="false" customHeight="false" outlineLevel="0" collapsed="false">
      <c r="A211" s="8"/>
      <c r="B211" s="4"/>
    </row>
    <row r="212" customFormat="false" ht="12.75" hidden="false" customHeight="false" outlineLevel="0" collapsed="false">
      <c r="A212" s="8"/>
      <c r="B212" s="4"/>
    </row>
    <row r="213" customFormat="false" ht="12.75" hidden="false" customHeight="false" outlineLevel="0" collapsed="false">
      <c r="A213" s="8"/>
      <c r="B213" s="4"/>
    </row>
    <row r="214" customFormat="false" ht="12.75" hidden="false" customHeight="false" outlineLevel="0" collapsed="false">
      <c r="A214" s="8"/>
      <c r="B214" s="4"/>
    </row>
    <row r="215" customFormat="false" ht="12.75" hidden="false" customHeight="false" outlineLevel="0" collapsed="false">
      <c r="A215" s="8"/>
      <c r="B215" s="4"/>
    </row>
    <row r="216" customFormat="false" ht="12.75" hidden="false" customHeight="false" outlineLevel="0" collapsed="false">
      <c r="A216" s="8"/>
      <c r="B216" s="4"/>
    </row>
    <row r="217" customFormat="false" ht="12.75" hidden="false" customHeight="false" outlineLevel="0" collapsed="false">
      <c r="A217" s="8"/>
      <c r="B217" s="4"/>
    </row>
    <row r="218" customFormat="false" ht="12.75" hidden="false" customHeight="false" outlineLevel="0" collapsed="false">
      <c r="A218" s="8"/>
      <c r="B218" s="4"/>
    </row>
    <row r="219" customFormat="false" ht="12.75" hidden="false" customHeight="false" outlineLevel="0" collapsed="false">
      <c r="A219" s="8"/>
      <c r="B219" s="4"/>
    </row>
    <row r="220" customFormat="false" ht="12.75" hidden="false" customHeight="false" outlineLevel="0" collapsed="false">
      <c r="A220" s="8"/>
      <c r="B220" s="4"/>
    </row>
    <row r="221" customFormat="false" ht="12.75" hidden="false" customHeight="false" outlineLevel="0" collapsed="false">
      <c r="A221" s="8"/>
      <c r="B221" s="4"/>
    </row>
    <row r="222" customFormat="false" ht="12.75" hidden="false" customHeight="false" outlineLevel="0" collapsed="false">
      <c r="A222" s="8"/>
      <c r="B222" s="4"/>
    </row>
    <row r="223" customFormat="false" ht="12.75" hidden="false" customHeight="false" outlineLevel="0" collapsed="false">
      <c r="A223" s="8"/>
      <c r="B223" s="4"/>
    </row>
    <row r="224" customFormat="false" ht="12.75" hidden="false" customHeight="false" outlineLevel="0" collapsed="false">
      <c r="A224" s="8"/>
      <c r="B224" s="4"/>
    </row>
    <row r="225" customFormat="false" ht="12.75" hidden="false" customHeight="false" outlineLevel="0" collapsed="false">
      <c r="A225" s="8"/>
      <c r="B225" s="4"/>
    </row>
    <row r="226" customFormat="false" ht="12.75" hidden="false" customHeight="false" outlineLevel="0" collapsed="false">
      <c r="A226" s="8"/>
      <c r="B226" s="4"/>
    </row>
    <row r="227" customFormat="false" ht="12.75" hidden="false" customHeight="false" outlineLevel="0" collapsed="false">
      <c r="A227" s="8"/>
      <c r="B227" s="4"/>
    </row>
    <row r="228" customFormat="false" ht="12.75" hidden="false" customHeight="false" outlineLevel="0" collapsed="false">
      <c r="A228" s="8"/>
      <c r="B228" s="4"/>
    </row>
    <row r="229" customFormat="false" ht="12.75" hidden="false" customHeight="false" outlineLevel="0" collapsed="false">
      <c r="A229" s="8"/>
      <c r="B229" s="4"/>
    </row>
    <row r="230" customFormat="false" ht="12.75" hidden="false" customHeight="false" outlineLevel="0" collapsed="false">
      <c r="A230" s="8"/>
      <c r="B230" s="4"/>
    </row>
    <row r="231" customFormat="false" ht="12.75" hidden="false" customHeight="false" outlineLevel="0" collapsed="false">
      <c r="A231" s="8"/>
      <c r="B231" s="4"/>
    </row>
    <row r="232" customFormat="false" ht="12.75" hidden="false" customHeight="false" outlineLevel="0" collapsed="false">
      <c r="A232" s="8"/>
      <c r="B232" s="4"/>
    </row>
    <row r="233" customFormat="false" ht="12.75" hidden="false" customHeight="false" outlineLevel="0" collapsed="false">
      <c r="A233" s="8"/>
      <c r="B233" s="4"/>
    </row>
    <row r="234" customFormat="false" ht="12.75" hidden="false" customHeight="false" outlineLevel="0" collapsed="false">
      <c r="A234" s="8"/>
      <c r="B234" s="4"/>
    </row>
    <row r="235" customFormat="false" ht="12.75" hidden="false" customHeight="false" outlineLevel="0" collapsed="false">
      <c r="A235" s="8"/>
      <c r="B235" s="4"/>
    </row>
    <row r="236" customFormat="false" ht="12.75" hidden="false" customHeight="false" outlineLevel="0" collapsed="false">
      <c r="A236" s="8"/>
      <c r="B236" s="4"/>
    </row>
    <row r="237" customFormat="false" ht="12.75" hidden="false" customHeight="false" outlineLevel="0" collapsed="false">
      <c r="A237" s="8"/>
      <c r="B237" s="4"/>
    </row>
    <row r="238" customFormat="false" ht="12.75" hidden="false" customHeight="false" outlineLevel="0" collapsed="false">
      <c r="A238" s="8"/>
      <c r="B238" s="4"/>
    </row>
    <row r="239" customFormat="false" ht="12.75" hidden="false" customHeight="false" outlineLevel="0" collapsed="false">
      <c r="A239" s="8"/>
      <c r="B239" s="4"/>
    </row>
    <row r="240" customFormat="false" ht="12.75" hidden="false" customHeight="false" outlineLevel="0" collapsed="false">
      <c r="A240" s="8"/>
      <c r="B240" s="4"/>
    </row>
    <row r="241" customFormat="false" ht="12.75" hidden="false" customHeight="false" outlineLevel="0" collapsed="false">
      <c r="A241" s="8"/>
      <c r="B241" s="4"/>
    </row>
    <row r="242" customFormat="false" ht="12.75" hidden="false" customHeight="false" outlineLevel="0" collapsed="false">
      <c r="A242" s="8"/>
      <c r="B242" s="4"/>
    </row>
    <row r="243" customFormat="false" ht="12.75" hidden="false" customHeight="false" outlineLevel="0" collapsed="false">
      <c r="A243" s="8"/>
      <c r="B243" s="4"/>
    </row>
    <row r="244" customFormat="false" ht="12.75" hidden="false" customHeight="false" outlineLevel="0" collapsed="false">
      <c r="A244" s="8"/>
      <c r="B244" s="4"/>
    </row>
    <row r="245" customFormat="false" ht="12.75" hidden="false" customHeight="false" outlineLevel="0" collapsed="false">
      <c r="A245" s="8"/>
      <c r="B245" s="4"/>
    </row>
    <row r="246" customFormat="false" ht="12.75" hidden="false" customHeight="false" outlineLevel="0" collapsed="false">
      <c r="A246" s="8"/>
      <c r="B246" s="4"/>
    </row>
    <row r="247" customFormat="false" ht="12.75" hidden="false" customHeight="false" outlineLevel="0" collapsed="false">
      <c r="A247" s="8"/>
      <c r="B247" s="4"/>
    </row>
    <row r="248" customFormat="false" ht="12.75" hidden="false" customHeight="false" outlineLevel="0" collapsed="false">
      <c r="A248" s="8"/>
      <c r="B248" s="4"/>
    </row>
    <row r="249" customFormat="false" ht="12.75" hidden="false" customHeight="false" outlineLevel="0" collapsed="false">
      <c r="A249" s="8"/>
      <c r="B249" s="4"/>
    </row>
    <row r="250" customFormat="false" ht="12.75" hidden="false" customHeight="false" outlineLevel="0" collapsed="false">
      <c r="A250" s="8"/>
      <c r="B250" s="4"/>
    </row>
    <row r="251" customFormat="false" ht="12.75" hidden="false" customHeight="false" outlineLevel="0" collapsed="false">
      <c r="A251" s="8"/>
      <c r="B251" s="4"/>
    </row>
    <row r="252" customFormat="false" ht="12.75" hidden="false" customHeight="false" outlineLevel="0" collapsed="false">
      <c r="A252" s="8"/>
      <c r="B252" s="4"/>
    </row>
    <row r="253" customFormat="false" ht="12.75" hidden="false" customHeight="false" outlineLevel="0" collapsed="false">
      <c r="A253" s="8"/>
      <c r="B253" s="4"/>
    </row>
    <row r="254" customFormat="false" ht="12.75" hidden="false" customHeight="false" outlineLevel="0" collapsed="false">
      <c r="A254" s="8"/>
      <c r="B254" s="4"/>
    </row>
    <row r="255" customFormat="false" ht="12.75" hidden="false" customHeight="false" outlineLevel="0" collapsed="false">
      <c r="A255" s="8"/>
      <c r="B255" s="4"/>
    </row>
    <row r="256" customFormat="false" ht="12.75" hidden="false" customHeight="false" outlineLevel="0" collapsed="false">
      <c r="A256" s="8"/>
      <c r="B256" s="4"/>
    </row>
    <row r="257" customFormat="false" ht="12.75" hidden="false" customHeight="false" outlineLevel="0" collapsed="false">
      <c r="A257" s="8"/>
      <c r="B257" s="4"/>
    </row>
    <row r="258" customFormat="false" ht="12.75" hidden="false" customHeight="false" outlineLevel="0" collapsed="false">
      <c r="A258" s="8"/>
      <c r="B258" s="4"/>
    </row>
    <row r="259" customFormat="false" ht="12.75" hidden="false" customHeight="false" outlineLevel="0" collapsed="false">
      <c r="A259" s="8"/>
      <c r="B259" s="4"/>
    </row>
    <row r="260" customFormat="false" ht="12.75" hidden="false" customHeight="false" outlineLevel="0" collapsed="false">
      <c r="A260" s="8"/>
      <c r="B260" s="4"/>
    </row>
    <row r="261" customFormat="false" ht="12.75" hidden="false" customHeight="false" outlineLevel="0" collapsed="false">
      <c r="A261" s="8"/>
      <c r="B261" s="4"/>
    </row>
    <row r="262" customFormat="false" ht="12.75" hidden="false" customHeight="false" outlineLevel="0" collapsed="false">
      <c r="A262" s="8"/>
      <c r="B262" s="4"/>
    </row>
    <row r="263" customFormat="false" ht="12.75" hidden="false" customHeight="false" outlineLevel="0" collapsed="false">
      <c r="A263" s="8"/>
      <c r="B263" s="4"/>
    </row>
    <row r="264" customFormat="false" ht="12.75" hidden="false" customHeight="false" outlineLevel="0" collapsed="false">
      <c r="A264" s="8"/>
      <c r="B264" s="4"/>
    </row>
    <row r="265" customFormat="false" ht="12.75" hidden="false" customHeight="false" outlineLevel="0" collapsed="false">
      <c r="A265" s="8"/>
      <c r="B265" s="4"/>
    </row>
    <row r="266" customFormat="false" ht="12.75" hidden="false" customHeight="false" outlineLevel="0" collapsed="false">
      <c r="A266" s="8"/>
      <c r="B266" s="4"/>
    </row>
    <row r="267" customFormat="false" ht="12.75" hidden="false" customHeight="false" outlineLevel="0" collapsed="false">
      <c r="A267" s="8"/>
      <c r="B267" s="4"/>
    </row>
    <row r="268" customFormat="false" ht="12.75" hidden="false" customHeight="false" outlineLevel="0" collapsed="false">
      <c r="A268" s="8"/>
      <c r="B268" s="4"/>
    </row>
    <row r="269" customFormat="false" ht="12.75" hidden="false" customHeight="false" outlineLevel="0" collapsed="false">
      <c r="A269" s="8"/>
      <c r="B269" s="4"/>
    </row>
    <row r="270" customFormat="false" ht="12.75" hidden="false" customHeight="false" outlineLevel="0" collapsed="false">
      <c r="A270" s="8"/>
      <c r="B270" s="4"/>
    </row>
    <row r="271" customFormat="false" ht="12.75" hidden="false" customHeight="false" outlineLevel="0" collapsed="false">
      <c r="A271" s="8"/>
      <c r="B271" s="4"/>
    </row>
    <row r="272" customFormat="false" ht="12.75" hidden="false" customHeight="false" outlineLevel="0" collapsed="false">
      <c r="A272" s="8"/>
      <c r="B272" s="4"/>
    </row>
    <row r="273" customFormat="false" ht="12.75" hidden="false" customHeight="false" outlineLevel="0" collapsed="false">
      <c r="A273" s="8"/>
      <c r="B273" s="4"/>
    </row>
    <row r="274" customFormat="false" ht="12.75" hidden="false" customHeight="false" outlineLevel="0" collapsed="false">
      <c r="A274" s="8"/>
      <c r="B274" s="4"/>
    </row>
    <row r="275" customFormat="false" ht="12.75" hidden="false" customHeight="false" outlineLevel="0" collapsed="false">
      <c r="A275" s="8"/>
      <c r="B275" s="4"/>
    </row>
    <row r="276" customFormat="false" ht="12.75" hidden="false" customHeight="false" outlineLevel="0" collapsed="false">
      <c r="A276" s="8"/>
      <c r="B276" s="4"/>
    </row>
    <row r="277" customFormat="false" ht="12.75" hidden="false" customHeight="false" outlineLevel="0" collapsed="false">
      <c r="A277" s="8"/>
      <c r="B277" s="4"/>
    </row>
    <row r="278" customFormat="false" ht="12.75" hidden="false" customHeight="false" outlineLevel="0" collapsed="false">
      <c r="A278" s="8"/>
      <c r="B278" s="4"/>
    </row>
    <row r="279" customFormat="false" ht="12.75" hidden="false" customHeight="false" outlineLevel="0" collapsed="false">
      <c r="A279" s="8"/>
      <c r="B279" s="4"/>
    </row>
    <row r="280" customFormat="false" ht="12.75" hidden="false" customHeight="false" outlineLevel="0" collapsed="false">
      <c r="A280" s="8"/>
      <c r="B280" s="4"/>
    </row>
    <row r="281" customFormat="false" ht="12.75" hidden="false" customHeight="false" outlineLevel="0" collapsed="false">
      <c r="A281" s="8"/>
      <c r="B281" s="4"/>
    </row>
    <row r="282" customFormat="false" ht="12.75" hidden="false" customHeight="false" outlineLevel="0" collapsed="false">
      <c r="A282" s="8"/>
      <c r="B282" s="4"/>
    </row>
    <row r="283" customFormat="false" ht="12.75" hidden="false" customHeight="false" outlineLevel="0" collapsed="false">
      <c r="A283" s="8"/>
      <c r="B283" s="4"/>
    </row>
    <row r="284" customFormat="false" ht="12.75" hidden="false" customHeight="false" outlineLevel="0" collapsed="false">
      <c r="A284" s="8"/>
      <c r="B284" s="4"/>
    </row>
    <row r="285" customFormat="false" ht="12.75" hidden="false" customHeight="false" outlineLevel="0" collapsed="false">
      <c r="A285" s="8"/>
      <c r="B285" s="4"/>
    </row>
    <row r="286" customFormat="false" ht="12.75" hidden="false" customHeight="false" outlineLevel="0" collapsed="false">
      <c r="A286" s="8"/>
      <c r="B286" s="4"/>
    </row>
    <row r="287" customFormat="false" ht="12.75" hidden="false" customHeight="false" outlineLevel="0" collapsed="false">
      <c r="A287" s="8"/>
      <c r="B287" s="4"/>
    </row>
    <row r="288" customFormat="false" ht="12.75" hidden="false" customHeight="false" outlineLevel="0" collapsed="false">
      <c r="A288" s="8"/>
      <c r="B288" s="4"/>
    </row>
    <row r="289" customFormat="false" ht="12.75" hidden="false" customHeight="false" outlineLevel="0" collapsed="false">
      <c r="A289" s="8"/>
      <c r="B289" s="4"/>
    </row>
    <row r="290" customFormat="false" ht="12.75" hidden="false" customHeight="false" outlineLevel="0" collapsed="false">
      <c r="A290" s="8"/>
      <c r="B290" s="4"/>
    </row>
    <row r="291" customFormat="false" ht="12.75" hidden="false" customHeight="false" outlineLevel="0" collapsed="false">
      <c r="A291" s="8"/>
      <c r="B291" s="4"/>
    </row>
    <row r="292" customFormat="false" ht="12.75" hidden="false" customHeight="false" outlineLevel="0" collapsed="false">
      <c r="A292" s="8"/>
      <c r="B292" s="4"/>
    </row>
    <row r="293" customFormat="false" ht="12.75" hidden="false" customHeight="false" outlineLevel="0" collapsed="false">
      <c r="A293" s="8"/>
      <c r="B293" s="4"/>
    </row>
    <row r="294" customFormat="false" ht="12.75" hidden="false" customHeight="false" outlineLevel="0" collapsed="false">
      <c r="A294" s="8"/>
      <c r="B294" s="4"/>
    </row>
    <row r="295" customFormat="false" ht="12.75" hidden="false" customHeight="false" outlineLevel="0" collapsed="false">
      <c r="A295" s="8"/>
      <c r="B295" s="4"/>
    </row>
    <row r="296" customFormat="false" ht="12.75" hidden="false" customHeight="false" outlineLevel="0" collapsed="false">
      <c r="A296" s="8"/>
      <c r="B296" s="4"/>
    </row>
    <row r="297" customFormat="false" ht="12.75" hidden="false" customHeight="false" outlineLevel="0" collapsed="false">
      <c r="A297" s="8"/>
      <c r="B297" s="4"/>
    </row>
    <row r="298" customFormat="false" ht="12.75" hidden="false" customHeight="false" outlineLevel="0" collapsed="false">
      <c r="A298" s="8"/>
      <c r="B298" s="4"/>
    </row>
    <row r="299" customFormat="false" ht="12.75" hidden="false" customHeight="false" outlineLevel="0" collapsed="false">
      <c r="A299" s="8"/>
      <c r="B299" s="4"/>
    </row>
    <row r="300" customFormat="false" ht="12.75" hidden="false" customHeight="false" outlineLevel="0" collapsed="false">
      <c r="A300" s="8"/>
      <c r="B300" s="4"/>
    </row>
    <row r="301" customFormat="false" ht="12.75" hidden="false" customHeight="false" outlineLevel="0" collapsed="false">
      <c r="A301" s="8"/>
      <c r="B301" s="4"/>
    </row>
    <row r="302" customFormat="false" ht="12.75" hidden="false" customHeight="false" outlineLevel="0" collapsed="false">
      <c r="A302" s="8"/>
      <c r="B302" s="4"/>
    </row>
    <row r="303" customFormat="false" ht="12.75" hidden="false" customHeight="false" outlineLevel="0" collapsed="false">
      <c r="A303" s="8"/>
      <c r="B303" s="4"/>
    </row>
    <row r="304" customFormat="false" ht="12.75" hidden="false" customHeight="false" outlineLevel="0" collapsed="false">
      <c r="A304" s="8"/>
      <c r="B304" s="4"/>
    </row>
    <row r="305" customFormat="false" ht="12.75" hidden="false" customHeight="false" outlineLevel="0" collapsed="false">
      <c r="A305" s="8"/>
      <c r="B305" s="4"/>
    </row>
    <row r="306" customFormat="false" ht="12.75" hidden="false" customHeight="false" outlineLevel="0" collapsed="false">
      <c r="A306" s="8"/>
      <c r="B306" s="4"/>
    </row>
    <row r="307" customFormat="false" ht="12.75" hidden="false" customHeight="false" outlineLevel="0" collapsed="false">
      <c r="A307" s="8"/>
      <c r="B307" s="4"/>
    </row>
    <row r="308" customFormat="false" ht="12.75" hidden="false" customHeight="false" outlineLevel="0" collapsed="false">
      <c r="A308" s="8"/>
      <c r="B308" s="4"/>
    </row>
    <row r="309" customFormat="false" ht="12.75" hidden="false" customHeight="false" outlineLevel="0" collapsed="false">
      <c r="A309" s="8"/>
      <c r="B309" s="4"/>
    </row>
    <row r="310" customFormat="false" ht="12.75" hidden="false" customHeight="false" outlineLevel="0" collapsed="false">
      <c r="A310" s="8"/>
      <c r="B310" s="4"/>
    </row>
    <row r="311" customFormat="false" ht="12.75" hidden="false" customHeight="false" outlineLevel="0" collapsed="false">
      <c r="A311" s="8"/>
      <c r="B311" s="4"/>
    </row>
    <row r="312" customFormat="false" ht="12.75" hidden="false" customHeight="false" outlineLevel="0" collapsed="false">
      <c r="A312" s="8"/>
      <c r="B312" s="4"/>
    </row>
    <row r="313" customFormat="false" ht="12.75" hidden="false" customHeight="false" outlineLevel="0" collapsed="false">
      <c r="A313" s="8"/>
      <c r="B313" s="4"/>
    </row>
    <row r="314" customFormat="false" ht="12.75" hidden="false" customHeight="false" outlineLevel="0" collapsed="false">
      <c r="A314" s="8"/>
      <c r="B314" s="4"/>
    </row>
    <row r="315" customFormat="false" ht="12.75" hidden="false" customHeight="false" outlineLevel="0" collapsed="false">
      <c r="A315" s="8"/>
      <c r="B315" s="4"/>
    </row>
    <row r="316" customFormat="false" ht="12.75" hidden="false" customHeight="false" outlineLevel="0" collapsed="false">
      <c r="A316" s="8"/>
      <c r="B316" s="4"/>
    </row>
    <row r="317" customFormat="false" ht="12.75" hidden="false" customHeight="false" outlineLevel="0" collapsed="false">
      <c r="A317" s="8"/>
      <c r="B317" s="4"/>
    </row>
    <row r="318" customFormat="false" ht="12.75" hidden="false" customHeight="false" outlineLevel="0" collapsed="false">
      <c r="A318" s="8"/>
      <c r="B318" s="4"/>
    </row>
    <row r="319" customFormat="false" ht="12.75" hidden="false" customHeight="false" outlineLevel="0" collapsed="false">
      <c r="A319" s="8"/>
      <c r="B319" s="4"/>
    </row>
    <row r="320" customFormat="false" ht="12.75" hidden="false" customHeight="false" outlineLevel="0" collapsed="false">
      <c r="A320" s="8"/>
      <c r="B320" s="4"/>
    </row>
    <row r="321" customFormat="false" ht="12.75" hidden="false" customHeight="false" outlineLevel="0" collapsed="false">
      <c r="A321" s="8"/>
      <c r="B321" s="4"/>
    </row>
    <row r="322" customFormat="false" ht="12.75" hidden="false" customHeight="false" outlineLevel="0" collapsed="false">
      <c r="A322" s="8"/>
      <c r="B322" s="4"/>
    </row>
    <row r="323" customFormat="false" ht="12.75" hidden="false" customHeight="false" outlineLevel="0" collapsed="false">
      <c r="A323" s="8"/>
      <c r="B323" s="4"/>
    </row>
    <row r="324" customFormat="false" ht="12.75" hidden="false" customHeight="false" outlineLevel="0" collapsed="false">
      <c r="A324" s="8"/>
      <c r="B324" s="4"/>
    </row>
    <row r="325" customFormat="false" ht="12.75" hidden="false" customHeight="false" outlineLevel="0" collapsed="false">
      <c r="A325" s="8"/>
      <c r="B325" s="4"/>
    </row>
    <row r="326" customFormat="false" ht="12.75" hidden="false" customHeight="false" outlineLevel="0" collapsed="false">
      <c r="A326" s="8"/>
      <c r="B326" s="4"/>
    </row>
    <row r="327" customFormat="false" ht="12.75" hidden="false" customHeight="false" outlineLevel="0" collapsed="false">
      <c r="A327" s="8"/>
      <c r="B327" s="4"/>
    </row>
    <row r="328" customFormat="false" ht="12.75" hidden="false" customHeight="false" outlineLevel="0" collapsed="false">
      <c r="A328" s="8"/>
      <c r="B328" s="4"/>
    </row>
    <row r="329" customFormat="false" ht="12.75" hidden="false" customHeight="false" outlineLevel="0" collapsed="false">
      <c r="A329" s="8"/>
      <c r="B329" s="4"/>
    </row>
    <row r="330" customFormat="false" ht="12.75" hidden="false" customHeight="false" outlineLevel="0" collapsed="false">
      <c r="A330" s="8"/>
      <c r="B330" s="4"/>
    </row>
    <row r="331" customFormat="false" ht="12.75" hidden="false" customHeight="false" outlineLevel="0" collapsed="false">
      <c r="A331" s="8"/>
      <c r="B331" s="4"/>
    </row>
    <row r="332" customFormat="false" ht="12.75" hidden="false" customHeight="false" outlineLevel="0" collapsed="false">
      <c r="A332" s="8"/>
      <c r="B332" s="4"/>
    </row>
    <row r="333" customFormat="false" ht="12.75" hidden="false" customHeight="false" outlineLevel="0" collapsed="false">
      <c r="A333" s="8"/>
      <c r="B333" s="4"/>
    </row>
    <row r="334" customFormat="false" ht="12.75" hidden="false" customHeight="false" outlineLevel="0" collapsed="false">
      <c r="A334" s="8"/>
      <c r="B334" s="4"/>
    </row>
    <row r="335" customFormat="false" ht="12.75" hidden="false" customHeight="false" outlineLevel="0" collapsed="false">
      <c r="A335" s="8"/>
      <c r="B335" s="4"/>
    </row>
    <row r="336" customFormat="false" ht="12.75" hidden="false" customHeight="false" outlineLevel="0" collapsed="false">
      <c r="A336" s="8"/>
      <c r="B336" s="4"/>
    </row>
    <row r="337" customFormat="false" ht="12.75" hidden="false" customHeight="false" outlineLevel="0" collapsed="false">
      <c r="A337" s="8"/>
      <c r="B337" s="4"/>
    </row>
    <row r="338" customFormat="false" ht="12.75" hidden="false" customHeight="false" outlineLevel="0" collapsed="false">
      <c r="A338" s="8"/>
      <c r="B338" s="4"/>
    </row>
    <row r="339" customFormat="false" ht="12.75" hidden="false" customHeight="false" outlineLevel="0" collapsed="false">
      <c r="A339" s="8"/>
      <c r="B339" s="4"/>
    </row>
    <row r="340" customFormat="false" ht="12.75" hidden="false" customHeight="false" outlineLevel="0" collapsed="false">
      <c r="A340" s="8"/>
      <c r="B340" s="4"/>
    </row>
    <row r="341" customFormat="false" ht="12.75" hidden="false" customHeight="false" outlineLevel="0" collapsed="false">
      <c r="A341" s="8"/>
      <c r="B341" s="4"/>
    </row>
    <row r="342" customFormat="false" ht="12.75" hidden="false" customHeight="false" outlineLevel="0" collapsed="false">
      <c r="A342" s="8"/>
      <c r="B342" s="4"/>
    </row>
    <row r="343" customFormat="false" ht="12.75" hidden="false" customHeight="false" outlineLevel="0" collapsed="false">
      <c r="A343" s="8"/>
      <c r="B343" s="4"/>
    </row>
    <row r="344" customFormat="false" ht="12.75" hidden="false" customHeight="false" outlineLevel="0" collapsed="false">
      <c r="A344" s="8"/>
      <c r="B344" s="4"/>
    </row>
    <row r="345" customFormat="false" ht="12.75" hidden="false" customHeight="false" outlineLevel="0" collapsed="false">
      <c r="A345" s="8"/>
      <c r="B345" s="4"/>
    </row>
    <row r="346" customFormat="false" ht="12.75" hidden="false" customHeight="false" outlineLevel="0" collapsed="false">
      <c r="A346" s="8"/>
      <c r="B346" s="4"/>
    </row>
    <row r="347" customFormat="false" ht="12.75" hidden="false" customHeight="false" outlineLevel="0" collapsed="false">
      <c r="A347" s="8"/>
      <c r="B347" s="4"/>
    </row>
    <row r="348" customFormat="false" ht="12.75" hidden="false" customHeight="false" outlineLevel="0" collapsed="false">
      <c r="A348" s="8"/>
      <c r="B348" s="4"/>
    </row>
    <row r="349" customFormat="false" ht="12.75" hidden="false" customHeight="false" outlineLevel="0" collapsed="false">
      <c r="A349" s="8"/>
      <c r="B349" s="4"/>
    </row>
    <row r="350" customFormat="false" ht="12.75" hidden="false" customHeight="false" outlineLevel="0" collapsed="false">
      <c r="A350" s="8"/>
      <c r="B350" s="4"/>
    </row>
    <row r="351" customFormat="false" ht="12.75" hidden="false" customHeight="false" outlineLevel="0" collapsed="false">
      <c r="A351" s="8"/>
      <c r="B351" s="4"/>
    </row>
    <row r="352" customFormat="false" ht="12.75" hidden="false" customHeight="false" outlineLevel="0" collapsed="false">
      <c r="A352" s="8"/>
      <c r="B352" s="4"/>
    </row>
    <row r="353" customFormat="false" ht="12.75" hidden="false" customHeight="false" outlineLevel="0" collapsed="false">
      <c r="A353" s="8"/>
      <c r="B353" s="4"/>
    </row>
    <row r="354" customFormat="false" ht="12.75" hidden="false" customHeight="false" outlineLevel="0" collapsed="false">
      <c r="A354" s="8"/>
      <c r="B354" s="4"/>
    </row>
    <row r="355" customFormat="false" ht="12.75" hidden="false" customHeight="false" outlineLevel="0" collapsed="false">
      <c r="A355" s="8"/>
      <c r="B355" s="4"/>
    </row>
    <row r="356" customFormat="false" ht="12.75" hidden="false" customHeight="false" outlineLevel="0" collapsed="false">
      <c r="A356" s="8"/>
      <c r="B356" s="4"/>
    </row>
    <row r="357" customFormat="false" ht="12.75" hidden="false" customHeight="false" outlineLevel="0" collapsed="false">
      <c r="A357" s="8"/>
      <c r="B357" s="4"/>
    </row>
    <row r="358" customFormat="false" ht="12.75" hidden="false" customHeight="false" outlineLevel="0" collapsed="false">
      <c r="A358" s="8"/>
      <c r="B358" s="4"/>
    </row>
    <row r="359" customFormat="false" ht="12.75" hidden="false" customHeight="false" outlineLevel="0" collapsed="false">
      <c r="A359" s="8"/>
      <c r="B359" s="4"/>
    </row>
    <row r="360" customFormat="false" ht="12.75" hidden="false" customHeight="false" outlineLevel="0" collapsed="false">
      <c r="A360" s="8"/>
      <c r="B360" s="4"/>
    </row>
    <row r="361" customFormat="false" ht="12.75" hidden="false" customHeight="false" outlineLevel="0" collapsed="false">
      <c r="A361" s="8"/>
      <c r="B361" s="4"/>
    </row>
    <row r="362" customFormat="false" ht="12.75" hidden="false" customHeight="false" outlineLevel="0" collapsed="false">
      <c r="A362" s="8"/>
      <c r="B362" s="4"/>
    </row>
    <row r="363" customFormat="false" ht="12.75" hidden="false" customHeight="false" outlineLevel="0" collapsed="false">
      <c r="A363" s="8"/>
      <c r="B363" s="4"/>
    </row>
    <row r="364" customFormat="false" ht="12.75" hidden="false" customHeight="false" outlineLevel="0" collapsed="false">
      <c r="A364" s="8"/>
      <c r="B364" s="4"/>
    </row>
    <row r="365" customFormat="false" ht="12.75" hidden="false" customHeight="false" outlineLevel="0" collapsed="false">
      <c r="A365" s="8"/>
      <c r="B365" s="4"/>
    </row>
    <row r="366" customFormat="false" ht="12.75" hidden="false" customHeight="false" outlineLevel="0" collapsed="false">
      <c r="A366" s="8"/>
      <c r="B366" s="4"/>
    </row>
    <row r="367" customFormat="false" ht="12.75" hidden="false" customHeight="false" outlineLevel="0" collapsed="false">
      <c r="A367" s="8"/>
      <c r="B367" s="4"/>
    </row>
    <row r="368" customFormat="false" ht="12.75" hidden="false" customHeight="false" outlineLevel="0" collapsed="false">
      <c r="A368" s="8"/>
      <c r="B368" s="4"/>
    </row>
    <row r="369" customFormat="false" ht="12.75" hidden="false" customHeight="false" outlineLevel="0" collapsed="false">
      <c r="A369" s="8"/>
      <c r="B369" s="4"/>
    </row>
    <row r="370" customFormat="false" ht="12.75" hidden="false" customHeight="false" outlineLevel="0" collapsed="false">
      <c r="A370" s="8"/>
      <c r="B370" s="4"/>
    </row>
    <row r="371" customFormat="false" ht="12.75" hidden="false" customHeight="false" outlineLevel="0" collapsed="false">
      <c r="A371" s="8"/>
      <c r="B371" s="4"/>
    </row>
    <row r="372" customFormat="false" ht="12.75" hidden="false" customHeight="false" outlineLevel="0" collapsed="false">
      <c r="A372" s="8"/>
      <c r="B372" s="4"/>
    </row>
    <row r="373" customFormat="false" ht="12.75" hidden="false" customHeight="false" outlineLevel="0" collapsed="false">
      <c r="A373" s="8"/>
      <c r="B373" s="4"/>
    </row>
    <row r="374" customFormat="false" ht="12.75" hidden="false" customHeight="false" outlineLevel="0" collapsed="false">
      <c r="A374" s="8"/>
      <c r="B374" s="4"/>
    </row>
    <row r="375" customFormat="false" ht="12.75" hidden="false" customHeight="false" outlineLevel="0" collapsed="false">
      <c r="A375" s="8"/>
      <c r="B375" s="4"/>
    </row>
    <row r="376" customFormat="false" ht="12.75" hidden="false" customHeight="false" outlineLevel="0" collapsed="false">
      <c r="A376" s="8"/>
      <c r="B376" s="4"/>
    </row>
    <row r="377" customFormat="false" ht="12.75" hidden="false" customHeight="false" outlineLevel="0" collapsed="false">
      <c r="A377" s="8"/>
      <c r="B377" s="4"/>
    </row>
    <row r="378" customFormat="false" ht="12.75" hidden="false" customHeight="false" outlineLevel="0" collapsed="false">
      <c r="A378" s="8"/>
      <c r="B378" s="4"/>
    </row>
    <row r="379" customFormat="false" ht="12.75" hidden="false" customHeight="false" outlineLevel="0" collapsed="false">
      <c r="A379" s="8"/>
      <c r="B379" s="4"/>
    </row>
    <row r="380" customFormat="false" ht="12.75" hidden="false" customHeight="false" outlineLevel="0" collapsed="false">
      <c r="A380" s="8"/>
      <c r="B380" s="4"/>
    </row>
    <row r="381" customFormat="false" ht="12.75" hidden="false" customHeight="false" outlineLevel="0" collapsed="false">
      <c r="A381" s="8"/>
      <c r="B381" s="4"/>
    </row>
    <row r="382" customFormat="false" ht="12.75" hidden="false" customHeight="false" outlineLevel="0" collapsed="false">
      <c r="A382" s="8"/>
      <c r="B382" s="4"/>
    </row>
    <row r="383" customFormat="false" ht="12.75" hidden="false" customHeight="false" outlineLevel="0" collapsed="false">
      <c r="A383" s="8"/>
      <c r="B383" s="4"/>
    </row>
    <row r="384" customFormat="false" ht="12.75" hidden="false" customHeight="false" outlineLevel="0" collapsed="false">
      <c r="A384" s="8"/>
      <c r="B384" s="4"/>
    </row>
    <row r="385" customFormat="false" ht="12.75" hidden="false" customHeight="false" outlineLevel="0" collapsed="false">
      <c r="A385" s="8"/>
      <c r="B385" s="4"/>
    </row>
    <row r="386" customFormat="false" ht="12.75" hidden="false" customHeight="false" outlineLevel="0" collapsed="false">
      <c r="A386" s="8"/>
      <c r="B386" s="4"/>
    </row>
    <row r="387" customFormat="false" ht="12.75" hidden="false" customHeight="false" outlineLevel="0" collapsed="false">
      <c r="A387" s="8"/>
      <c r="B387" s="4"/>
    </row>
    <row r="388" customFormat="false" ht="12.75" hidden="false" customHeight="false" outlineLevel="0" collapsed="false">
      <c r="A388" s="8"/>
      <c r="B388" s="4"/>
    </row>
    <row r="389" customFormat="false" ht="12.75" hidden="false" customHeight="false" outlineLevel="0" collapsed="false">
      <c r="A389" s="8"/>
      <c r="B389" s="4"/>
    </row>
    <row r="390" customFormat="false" ht="12.75" hidden="false" customHeight="false" outlineLevel="0" collapsed="false">
      <c r="A390" s="8"/>
      <c r="B390" s="4"/>
    </row>
    <row r="391" customFormat="false" ht="12.75" hidden="false" customHeight="false" outlineLevel="0" collapsed="false">
      <c r="A391" s="8"/>
      <c r="B391" s="4"/>
    </row>
    <row r="392" customFormat="false" ht="12.75" hidden="false" customHeight="false" outlineLevel="0" collapsed="false">
      <c r="A392" s="8"/>
      <c r="B392" s="4"/>
    </row>
    <row r="393" customFormat="false" ht="12.75" hidden="false" customHeight="false" outlineLevel="0" collapsed="false">
      <c r="A393" s="8"/>
      <c r="B393" s="4"/>
    </row>
    <row r="394" customFormat="false" ht="12.75" hidden="false" customHeight="false" outlineLevel="0" collapsed="false">
      <c r="A394" s="8"/>
      <c r="B394" s="4"/>
    </row>
    <row r="395" customFormat="false" ht="12.75" hidden="false" customHeight="false" outlineLevel="0" collapsed="false">
      <c r="A395" s="8"/>
      <c r="B395" s="4"/>
    </row>
    <row r="396" customFormat="false" ht="12.75" hidden="false" customHeight="false" outlineLevel="0" collapsed="false">
      <c r="A396" s="8"/>
      <c r="B396" s="4"/>
    </row>
    <row r="397" customFormat="false" ht="12.75" hidden="false" customHeight="false" outlineLevel="0" collapsed="false">
      <c r="A397" s="8"/>
      <c r="B397" s="4"/>
    </row>
    <row r="398" customFormat="false" ht="12.75" hidden="false" customHeight="false" outlineLevel="0" collapsed="false">
      <c r="A398" s="8"/>
      <c r="B398" s="4"/>
    </row>
    <row r="399" customFormat="false" ht="12.75" hidden="false" customHeight="false" outlineLevel="0" collapsed="false">
      <c r="A399" s="8"/>
      <c r="B399" s="4"/>
    </row>
    <row r="400" customFormat="false" ht="12.75" hidden="false" customHeight="false" outlineLevel="0" collapsed="false">
      <c r="A400" s="8"/>
      <c r="B400" s="4"/>
    </row>
    <row r="401" customFormat="false" ht="12.75" hidden="false" customHeight="false" outlineLevel="0" collapsed="false">
      <c r="A401" s="8"/>
      <c r="B401" s="4"/>
    </row>
    <row r="402" customFormat="false" ht="12.75" hidden="false" customHeight="false" outlineLevel="0" collapsed="false">
      <c r="A402" s="8"/>
      <c r="B402" s="4"/>
    </row>
    <row r="403" customFormat="false" ht="12.75" hidden="false" customHeight="false" outlineLevel="0" collapsed="false">
      <c r="A403" s="8"/>
      <c r="B403" s="4"/>
    </row>
    <row r="404" customFormat="false" ht="12.75" hidden="false" customHeight="false" outlineLevel="0" collapsed="false">
      <c r="A404" s="8"/>
      <c r="B404" s="4"/>
    </row>
    <row r="405" customFormat="false" ht="12.75" hidden="false" customHeight="false" outlineLevel="0" collapsed="false">
      <c r="A405" s="8"/>
      <c r="B405" s="4"/>
    </row>
    <row r="406" customFormat="false" ht="12.75" hidden="false" customHeight="false" outlineLevel="0" collapsed="false">
      <c r="A406" s="8"/>
      <c r="B406" s="4"/>
    </row>
    <row r="407" customFormat="false" ht="12.75" hidden="false" customHeight="false" outlineLevel="0" collapsed="false">
      <c r="A407" s="8"/>
      <c r="B407" s="4"/>
    </row>
    <row r="408" customFormat="false" ht="12.75" hidden="false" customHeight="false" outlineLevel="0" collapsed="false">
      <c r="A408" s="8"/>
      <c r="B408" s="4"/>
    </row>
    <row r="409" customFormat="false" ht="12.75" hidden="false" customHeight="false" outlineLevel="0" collapsed="false">
      <c r="A409" s="8"/>
      <c r="B409" s="4"/>
    </row>
    <row r="410" customFormat="false" ht="12.75" hidden="false" customHeight="false" outlineLevel="0" collapsed="false">
      <c r="A410" s="8"/>
      <c r="B410" s="4"/>
    </row>
    <row r="411" customFormat="false" ht="12.75" hidden="false" customHeight="false" outlineLevel="0" collapsed="false">
      <c r="A411" s="8"/>
      <c r="B411" s="4"/>
    </row>
    <row r="412" customFormat="false" ht="12.75" hidden="false" customHeight="false" outlineLevel="0" collapsed="false">
      <c r="A412" s="8"/>
      <c r="B412" s="4"/>
    </row>
    <row r="413" customFormat="false" ht="12.75" hidden="false" customHeight="false" outlineLevel="0" collapsed="false">
      <c r="A413" s="8"/>
      <c r="B413" s="4"/>
    </row>
    <row r="414" customFormat="false" ht="12.75" hidden="false" customHeight="false" outlineLevel="0" collapsed="false">
      <c r="A414" s="8"/>
      <c r="B414" s="4"/>
    </row>
    <row r="415" customFormat="false" ht="12.75" hidden="false" customHeight="false" outlineLevel="0" collapsed="false">
      <c r="A415" s="8"/>
      <c r="B415" s="4"/>
    </row>
    <row r="416" customFormat="false" ht="12.75" hidden="false" customHeight="false" outlineLevel="0" collapsed="false">
      <c r="A416" s="8"/>
      <c r="B416" s="4"/>
    </row>
    <row r="417" customFormat="false" ht="12.75" hidden="false" customHeight="false" outlineLevel="0" collapsed="false">
      <c r="A417" s="8"/>
      <c r="B417" s="4"/>
    </row>
    <row r="418" customFormat="false" ht="12.75" hidden="false" customHeight="false" outlineLevel="0" collapsed="false">
      <c r="A418" s="8"/>
      <c r="B418" s="4"/>
    </row>
    <row r="419" customFormat="false" ht="12.75" hidden="false" customHeight="false" outlineLevel="0" collapsed="false">
      <c r="A419" s="8"/>
      <c r="B419" s="4"/>
    </row>
    <row r="420" customFormat="false" ht="12.75" hidden="false" customHeight="false" outlineLevel="0" collapsed="false">
      <c r="A420" s="8"/>
      <c r="B420" s="4"/>
    </row>
    <row r="421" customFormat="false" ht="12.75" hidden="false" customHeight="false" outlineLevel="0" collapsed="false">
      <c r="A421" s="8"/>
      <c r="B421" s="4"/>
    </row>
    <row r="422" customFormat="false" ht="12.75" hidden="false" customHeight="false" outlineLevel="0" collapsed="false">
      <c r="A422" s="8"/>
      <c r="B422" s="4"/>
    </row>
    <row r="423" customFormat="false" ht="12.75" hidden="false" customHeight="false" outlineLevel="0" collapsed="false">
      <c r="A423" s="8"/>
      <c r="B423" s="4"/>
    </row>
    <row r="424" customFormat="false" ht="12.75" hidden="false" customHeight="false" outlineLevel="0" collapsed="false">
      <c r="A424" s="8"/>
      <c r="B424" s="4"/>
    </row>
    <row r="425" customFormat="false" ht="12.75" hidden="false" customHeight="false" outlineLevel="0" collapsed="false">
      <c r="A425" s="8"/>
      <c r="B425" s="4"/>
    </row>
    <row r="426" customFormat="false" ht="12.75" hidden="false" customHeight="false" outlineLevel="0" collapsed="false">
      <c r="A426" s="8"/>
      <c r="B426" s="4"/>
    </row>
    <row r="427" customFormat="false" ht="12.75" hidden="false" customHeight="false" outlineLevel="0" collapsed="false">
      <c r="A427" s="8"/>
      <c r="B427" s="4"/>
    </row>
    <row r="428" customFormat="false" ht="12.75" hidden="false" customHeight="false" outlineLevel="0" collapsed="false">
      <c r="A428" s="8"/>
      <c r="B428" s="4"/>
    </row>
    <row r="429" customFormat="false" ht="12.75" hidden="false" customHeight="false" outlineLevel="0" collapsed="false">
      <c r="A429" s="8"/>
      <c r="B429" s="4"/>
    </row>
    <row r="430" customFormat="false" ht="12.75" hidden="false" customHeight="false" outlineLevel="0" collapsed="false">
      <c r="A430" s="8"/>
      <c r="B430" s="4"/>
    </row>
    <row r="431" customFormat="false" ht="12.75" hidden="false" customHeight="false" outlineLevel="0" collapsed="false">
      <c r="A431" s="8"/>
      <c r="B431" s="4"/>
    </row>
    <row r="432" customFormat="false" ht="12.75" hidden="false" customHeight="false" outlineLevel="0" collapsed="false">
      <c r="A432" s="8"/>
      <c r="B432" s="4"/>
    </row>
    <row r="433" customFormat="false" ht="12.75" hidden="false" customHeight="false" outlineLevel="0" collapsed="false">
      <c r="A433" s="8"/>
      <c r="B433" s="4"/>
    </row>
    <row r="434" customFormat="false" ht="12.75" hidden="false" customHeight="false" outlineLevel="0" collapsed="false">
      <c r="A434" s="8"/>
      <c r="B434" s="4"/>
    </row>
    <row r="435" customFormat="false" ht="12.75" hidden="false" customHeight="false" outlineLevel="0" collapsed="false">
      <c r="A435" s="8"/>
      <c r="B435" s="4"/>
    </row>
    <row r="436" customFormat="false" ht="12.75" hidden="false" customHeight="false" outlineLevel="0" collapsed="false">
      <c r="A436" s="8"/>
      <c r="B436" s="4"/>
    </row>
    <row r="437" customFormat="false" ht="12.75" hidden="false" customHeight="false" outlineLevel="0" collapsed="false">
      <c r="A437" s="8"/>
      <c r="B437" s="4"/>
    </row>
    <row r="438" customFormat="false" ht="12.75" hidden="false" customHeight="false" outlineLevel="0" collapsed="false">
      <c r="A438" s="8"/>
      <c r="B438" s="4"/>
    </row>
    <row r="439" customFormat="false" ht="12.75" hidden="false" customHeight="false" outlineLevel="0" collapsed="false">
      <c r="A439" s="8"/>
      <c r="B439" s="4"/>
    </row>
    <row r="440" customFormat="false" ht="12.75" hidden="false" customHeight="false" outlineLevel="0" collapsed="false">
      <c r="A440" s="8"/>
      <c r="B440" s="4"/>
    </row>
    <row r="441" customFormat="false" ht="12.75" hidden="false" customHeight="false" outlineLevel="0" collapsed="false">
      <c r="A441" s="8"/>
      <c r="B441" s="4"/>
    </row>
    <row r="442" customFormat="false" ht="12.75" hidden="false" customHeight="false" outlineLevel="0" collapsed="false">
      <c r="A442" s="8"/>
      <c r="B442" s="4"/>
    </row>
    <row r="443" customFormat="false" ht="12.75" hidden="false" customHeight="false" outlineLevel="0" collapsed="false">
      <c r="A443" s="8"/>
      <c r="B443" s="4"/>
    </row>
    <row r="444" customFormat="false" ht="12.75" hidden="false" customHeight="false" outlineLevel="0" collapsed="false">
      <c r="A444" s="8"/>
      <c r="B444" s="4"/>
    </row>
    <row r="445" customFormat="false" ht="12.75" hidden="false" customHeight="false" outlineLevel="0" collapsed="false">
      <c r="A445" s="8"/>
      <c r="B445" s="4"/>
    </row>
    <row r="446" customFormat="false" ht="12.75" hidden="false" customHeight="false" outlineLevel="0" collapsed="false">
      <c r="A446" s="8"/>
      <c r="B446" s="4"/>
    </row>
    <row r="447" customFormat="false" ht="12.75" hidden="false" customHeight="false" outlineLevel="0" collapsed="false">
      <c r="A447" s="8"/>
      <c r="B447" s="4"/>
    </row>
    <row r="448" customFormat="false" ht="12.75" hidden="false" customHeight="false" outlineLevel="0" collapsed="false">
      <c r="A448" s="8"/>
      <c r="B448" s="4"/>
    </row>
    <row r="449" customFormat="false" ht="12.75" hidden="false" customHeight="false" outlineLevel="0" collapsed="false">
      <c r="A449" s="8"/>
      <c r="B449" s="4"/>
    </row>
    <row r="450" customFormat="false" ht="12.75" hidden="false" customHeight="false" outlineLevel="0" collapsed="false">
      <c r="A450" s="8"/>
      <c r="B450" s="4"/>
    </row>
    <row r="451" customFormat="false" ht="12.75" hidden="false" customHeight="false" outlineLevel="0" collapsed="false">
      <c r="A451" s="8"/>
      <c r="B451" s="4"/>
    </row>
    <row r="452" customFormat="false" ht="12.75" hidden="false" customHeight="false" outlineLevel="0" collapsed="false">
      <c r="A452" s="8"/>
      <c r="B452" s="4"/>
    </row>
    <row r="453" customFormat="false" ht="12.75" hidden="false" customHeight="false" outlineLevel="0" collapsed="false">
      <c r="A453" s="8"/>
      <c r="B453" s="4"/>
    </row>
    <row r="454" customFormat="false" ht="12.75" hidden="false" customHeight="false" outlineLevel="0" collapsed="false">
      <c r="A454" s="8"/>
      <c r="B454" s="4"/>
    </row>
    <row r="455" customFormat="false" ht="12.75" hidden="false" customHeight="false" outlineLevel="0" collapsed="false">
      <c r="A455" s="8"/>
      <c r="B455" s="4"/>
    </row>
    <row r="456" customFormat="false" ht="12.75" hidden="false" customHeight="false" outlineLevel="0" collapsed="false">
      <c r="A456" s="8"/>
      <c r="B456" s="4"/>
    </row>
    <row r="457" customFormat="false" ht="12.75" hidden="false" customHeight="false" outlineLevel="0" collapsed="false">
      <c r="A457" s="8"/>
      <c r="B457" s="4"/>
    </row>
    <row r="458" customFormat="false" ht="12.75" hidden="false" customHeight="false" outlineLevel="0" collapsed="false">
      <c r="A458" s="8"/>
      <c r="B458" s="4"/>
    </row>
    <row r="459" customFormat="false" ht="12.75" hidden="false" customHeight="false" outlineLevel="0" collapsed="false">
      <c r="A459" s="8"/>
      <c r="B459" s="4"/>
    </row>
    <row r="460" customFormat="false" ht="12.75" hidden="false" customHeight="false" outlineLevel="0" collapsed="false">
      <c r="A460" s="8"/>
      <c r="B460" s="4"/>
    </row>
    <row r="461" customFormat="false" ht="12.75" hidden="false" customHeight="false" outlineLevel="0" collapsed="false">
      <c r="A461" s="8"/>
      <c r="B461" s="4"/>
    </row>
    <row r="462" customFormat="false" ht="12.75" hidden="false" customHeight="false" outlineLevel="0" collapsed="false">
      <c r="A462" s="8"/>
      <c r="B462" s="4"/>
    </row>
    <row r="463" customFormat="false" ht="12.75" hidden="false" customHeight="false" outlineLevel="0" collapsed="false">
      <c r="A463" s="8"/>
      <c r="B463" s="4"/>
    </row>
    <row r="464" customFormat="false" ht="12.75" hidden="false" customHeight="false" outlineLevel="0" collapsed="false">
      <c r="A464" s="8"/>
      <c r="B464" s="4"/>
    </row>
    <row r="465" customFormat="false" ht="12.75" hidden="false" customHeight="false" outlineLevel="0" collapsed="false">
      <c r="A465" s="8"/>
      <c r="B465" s="4"/>
    </row>
    <row r="466" customFormat="false" ht="12.75" hidden="false" customHeight="false" outlineLevel="0" collapsed="false">
      <c r="A466" s="8"/>
      <c r="B466" s="4"/>
    </row>
    <row r="467" customFormat="false" ht="12.75" hidden="false" customHeight="false" outlineLevel="0" collapsed="false">
      <c r="A467" s="8"/>
      <c r="B467" s="4"/>
    </row>
    <row r="468" customFormat="false" ht="12.75" hidden="false" customHeight="false" outlineLevel="0" collapsed="false">
      <c r="A468" s="8"/>
      <c r="B468" s="4"/>
    </row>
    <row r="469" customFormat="false" ht="12.75" hidden="false" customHeight="false" outlineLevel="0" collapsed="false">
      <c r="A469" s="8"/>
      <c r="B469" s="4"/>
    </row>
    <row r="470" customFormat="false" ht="12.75" hidden="false" customHeight="false" outlineLevel="0" collapsed="false">
      <c r="A470" s="8"/>
      <c r="B470" s="4"/>
    </row>
    <row r="471" customFormat="false" ht="12.75" hidden="false" customHeight="false" outlineLevel="0" collapsed="false">
      <c r="A471" s="8"/>
      <c r="B471" s="4"/>
    </row>
    <row r="472" customFormat="false" ht="12.75" hidden="false" customHeight="false" outlineLevel="0" collapsed="false">
      <c r="A472" s="8"/>
      <c r="B472" s="4"/>
    </row>
    <row r="473" customFormat="false" ht="12.75" hidden="false" customHeight="false" outlineLevel="0" collapsed="false">
      <c r="A473" s="8"/>
      <c r="B473" s="4"/>
    </row>
    <row r="474" customFormat="false" ht="12.75" hidden="false" customHeight="false" outlineLevel="0" collapsed="false">
      <c r="A474" s="8"/>
      <c r="B474" s="4"/>
    </row>
    <row r="475" customFormat="false" ht="12.75" hidden="false" customHeight="false" outlineLevel="0" collapsed="false">
      <c r="A475" s="8"/>
      <c r="B475" s="4"/>
    </row>
    <row r="476" customFormat="false" ht="12.75" hidden="false" customHeight="false" outlineLevel="0" collapsed="false">
      <c r="A476" s="8"/>
      <c r="B476" s="4"/>
    </row>
    <row r="477" customFormat="false" ht="12.75" hidden="false" customHeight="false" outlineLevel="0" collapsed="false">
      <c r="A477" s="8"/>
      <c r="B477" s="4"/>
    </row>
    <row r="478" customFormat="false" ht="12.75" hidden="false" customHeight="false" outlineLevel="0" collapsed="false">
      <c r="A478" s="8"/>
      <c r="B478" s="4"/>
    </row>
    <row r="479" customFormat="false" ht="12.75" hidden="false" customHeight="false" outlineLevel="0" collapsed="false">
      <c r="A479" s="8"/>
      <c r="B479" s="4"/>
    </row>
    <row r="480" customFormat="false" ht="12.75" hidden="false" customHeight="false" outlineLevel="0" collapsed="false">
      <c r="A480" s="8"/>
      <c r="B480" s="4"/>
    </row>
    <row r="481" customFormat="false" ht="12.75" hidden="false" customHeight="false" outlineLevel="0" collapsed="false">
      <c r="A481" s="8"/>
      <c r="B481" s="4"/>
    </row>
    <row r="482" customFormat="false" ht="12.75" hidden="false" customHeight="false" outlineLevel="0" collapsed="false">
      <c r="A482" s="8"/>
      <c r="B482" s="4"/>
    </row>
    <row r="483" customFormat="false" ht="12.75" hidden="false" customHeight="false" outlineLevel="0" collapsed="false">
      <c r="A483" s="8"/>
      <c r="B483" s="4"/>
    </row>
    <row r="484" customFormat="false" ht="12.75" hidden="false" customHeight="false" outlineLevel="0" collapsed="false">
      <c r="A484" s="8"/>
      <c r="B484" s="4"/>
    </row>
    <row r="485" customFormat="false" ht="12.75" hidden="false" customHeight="false" outlineLevel="0" collapsed="false">
      <c r="A485" s="8"/>
      <c r="B485" s="4"/>
    </row>
    <row r="486" customFormat="false" ht="12.75" hidden="false" customHeight="false" outlineLevel="0" collapsed="false">
      <c r="A486" s="8"/>
      <c r="B486" s="4"/>
    </row>
    <row r="487" customFormat="false" ht="12.75" hidden="false" customHeight="false" outlineLevel="0" collapsed="false">
      <c r="A487" s="8"/>
      <c r="B487" s="4"/>
    </row>
    <row r="488" customFormat="false" ht="12.75" hidden="false" customHeight="false" outlineLevel="0" collapsed="false">
      <c r="A488" s="8"/>
      <c r="B488" s="4"/>
    </row>
    <row r="489" customFormat="false" ht="12.75" hidden="false" customHeight="false" outlineLevel="0" collapsed="false">
      <c r="A489" s="8"/>
      <c r="B489" s="4"/>
    </row>
    <row r="490" customFormat="false" ht="12.75" hidden="false" customHeight="false" outlineLevel="0" collapsed="false">
      <c r="A490" s="8"/>
      <c r="B490" s="4"/>
    </row>
    <row r="491" customFormat="false" ht="12.75" hidden="false" customHeight="false" outlineLevel="0" collapsed="false">
      <c r="A491" s="8"/>
      <c r="B491" s="4"/>
    </row>
    <row r="492" customFormat="false" ht="12.75" hidden="false" customHeight="false" outlineLevel="0" collapsed="false">
      <c r="A492" s="8"/>
      <c r="B492" s="4"/>
    </row>
    <row r="493" customFormat="false" ht="12.75" hidden="false" customHeight="false" outlineLevel="0" collapsed="false">
      <c r="A493" s="8"/>
      <c r="B493" s="4"/>
    </row>
    <row r="494" customFormat="false" ht="12.75" hidden="false" customHeight="false" outlineLevel="0" collapsed="false">
      <c r="A494" s="8"/>
      <c r="B494" s="4"/>
    </row>
    <row r="495" customFormat="false" ht="12.75" hidden="false" customHeight="false" outlineLevel="0" collapsed="false">
      <c r="A495" s="8"/>
      <c r="B495" s="4"/>
    </row>
    <row r="496" customFormat="false" ht="12.75" hidden="false" customHeight="false" outlineLevel="0" collapsed="false">
      <c r="A496" s="8"/>
      <c r="B496" s="4"/>
    </row>
    <row r="497" customFormat="false" ht="12.75" hidden="false" customHeight="false" outlineLevel="0" collapsed="false">
      <c r="A497" s="8"/>
      <c r="B497" s="4"/>
    </row>
    <row r="498" customFormat="false" ht="12.75" hidden="false" customHeight="false" outlineLevel="0" collapsed="false">
      <c r="A498" s="8"/>
      <c r="B498" s="4"/>
    </row>
    <row r="499" customFormat="false" ht="12.75" hidden="false" customHeight="false" outlineLevel="0" collapsed="false">
      <c r="A499" s="8"/>
      <c r="B499" s="4"/>
    </row>
    <row r="500" customFormat="false" ht="12.75" hidden="false" customHeight="false" outlineLevel="0" collapsed="false">
      <c r="A500" s="8"/>
      <c r="B500" s="4"/>
    </row>
    <row r="501" customFormat="false" ht="12.75" hidden="false" customHeight="false" outlineLevel="0" collapsed="false">
      <c r="A501" s="8"/>
      <c r="B501" s="4"/>
    </row>
    <row r="502" customFormat="false" ht="12.75" hidden="false" customHeight="false" outlineLevel="0" collapsed="false">
      <c r="A502" s="8"/>
      <c r="B502" s="4"/>
    </row>
    <row r="503" customFormat="false" ht="12.75" hidden="false" customHeight="false" outlineLevel="0" collapsed="false">
      <c r="A503" s="8"/>
      <c r="B503" s="4"/>
    </row>
    <row r="504" customFormat="false" ht="12.75" hidden="false" customHeight="false" outlineLevel="0" collapsed="false">
      <c r="A504" s="8"/>
      <c r="B504" s="4"/>
    </row>
    <row r="505" customFormat="false" ht="12.75" hidden="false" customHeight="false" outlineLevel="0" collapsed="false">
      <c r="A505" s="8"/>
      <c r="B505" s="4"/>
    </row>
    <row r="506" customFormat="false" ht="12.75" hidden="false" customHeight="false" outlineLevel="0" collapsed="false">
      <c r="A506" s="8"/>
      <c r="B506" s="4"/>
    </row>
    <row r="507" customFormat="false" ht="12.75" hidden="false" customHeight="false" outlineLevel="0" collapsed="false">
      <c r="A507" s="8"/>
      <c r="B507" s="4"/>
    </row>
    <row r="508" customFormat="false" ht="12.75" hidden="false" customHeight="false" outlineLevel="0" collapsed="false">
      <c r="A508" s="8"/>
      <c r="B508" s="4"/>
    </row>
    <row r="509" customFormat="false" ht="12.75" hidden="false" customHeight="false" outlineLevel="0" collapsed="false">
      <c r="A509" s="8"/>
      <c r="B509" s="4"/>
    </row>
    <row r="510" customFormat="false" ht="12.75" hidden="false" customHeight="false" outlineLevel="0" collapsed="false">
      <c r="A510" s="8"/>
      <c r="B510" s="4"/>
    </row>
    <row r="511" customFormat="false" ht="12.75" hidden="false" customHeight="false" outlineLevel="0" collapsed="false">
      <c r="A511" s="8"/>
      <c r="B511" s="4"/>
    </row>
    <row r="512" customFormat="false" ht="12.75" hidden="false" customHeight="false" outlineLevel="0" collapsed="false">
      <c r="A512" s="8"/>
      <c r="B512" s="4"/>
    </row>
    <row r="513" customFormat="false" ht="12.75" hidden="false" customHeight="false" outlineLevel="0" collapsed="false">
      <c r="A513" s="8"/>
      <c r="B513" s="4"/>
    </row>
    <row r="514" customFormat="false" ht="12.75" hidden="false" customHeight="false" outlineLevel="0" collapsed="false">
      <c r="A514" s="8"/>
      <c r="B514" s="4"/>
    </row>
    <row r="515" customFormat="false" ht="12.75" hidden="false" customHeight="false" outlineLevel="0" collapsed="false">
      <c r="A515" s="8"/>
      <c r="B515" s="4"/>
    </row>
    <row r="516" customFormat="false" ht="12.75" hidden="false" customHeight="false" outlineLevel="0" collapsed="false">
      <c r="A516" s="8"/>
      <c r="B516" s="4"/>
    </row>
    <row r="517" customFormat="false" ht="12.75" hidden="false" customHeight="false" outlineLevel="0" collapsed="false">
      <c r="A517" s="8"/>
      <c r="B517" s="4"/>
    </row>
    <row r="518" customFormat="false" ht="12.75" hidden="false" customHeight="false" outlineLevel="0" collapsed="false">
      <c r="A518" s="8"/>
      <c r="B518" s="4"/>
    </row>
    <row r="519" customFormat="false" ht="12.75" hidden="false" customHeight="false" outlineLevel="0" collapsed="false">
      <c r="A519" s="8"/>
      <c r="B519" s="4"/>
    </row>
    <row r="520" customFormat="false" ht="12.75" hidden="false" customHeight="false" outlineLevel="0" collapsed="false">
      <c r="A520" s="8"/>
      <c r="B520" s="4"/>
    </row>
    <row r="521" customFormat="false" ht="12.75" hidden="false" customHeight="false" outlineLevel="0" collapsed="false">
      <c r="A521" s="8"/>
      <c r="B521" s="4"/>
    </row>
    <row r="522" customFormat="false" ht="12.75" hidden="false" customHeight="false" outlineLevel="0" collapsed="false">
      <c r="A522" s="8"/>
      <c r="B522" s="4"/>
    </row>
    <row r="523" customFormat="false" ht="12.75" hidden="false" customHeight="false" outlineLevel="0" collapsed="false">
      <c r="A523" s="8"/>
      <c r="B523" s="4"/>
    </row>
    <row r="524" customFormat="false" ht="12.75" hidden="false" customHeight="false" outlineLevel="0" collapsed="false">
      <c r="A524" s="8"/>
      <c r="B524" s="4"/>
    </row>
    <row r="525" customFormat="false" ht="12.75" hidden="false" customHeight="false" outlineLevel="0" collapsed="false">
      <c r="A525" s="8"/>
      <c r="B525" s="4"/>
    </row>
    <row r="526" customFormat="false" ht="12.75" hidden="false" customHeight="false" outlineLevel="0" collapsed="false">
      <c r="A526" s="8"/>
      <c r="B526" s="4"/>
    </row>
    <row r="527" customFormat="false" ht="12.75" hidden="false" customHeight="false" outlineLevel="0" collapsed="false">
      <c r="A527" s="8"/>
      <c r="B527" s="4"/>
    </row>
    <row r="528" customFormat="false" ht="12.75" hidden="false" customHeight="false" outlineLevel="0" collapsed="false">
      <c r="A528" s="8"/>
      <c r="B528" s="4"/>
    </row>
    <row r="529" customFormat="false" ht="12.75" hidden="false" customHeight="false" outlineLevel="0" collapsed="false">
      <c r="A529" s="8"/>
      <c r="B529" s="4"/>
    </row>
    <row r="530" customFormat="false" ht="12.75" hidden="false" customHeight="false" outlineLevel="0" collapsed="false">
      <c r="A530" s="8"/>
      <c r="B530" s="4"/>
    </row>
    <row r="531" customFormat="false" ht="12.75" hidden="false" customHeight="false" outlineLevel="0" collapsed="false">
      <c r="A531" s="8"/>
      <c r="B531" s="4"/>
    </row>
    <row r="532" customFormat="false" ht="12.75" hidden="false" customHeight="false" outlineLevel="0" collapsed="false">
      <c r="A532" s="8"/>
      <c r="B532" s="4"/>
    </row>
    <row r="533" customFormat="false" ht="12.75" hidden="false" customHeight="false" outlineLevel="0" collapsed="false">
      <c r="A533" s="8"/>
      <c r="B533" s="4"/>
    </row>
    <row r="534" customFormat="false" ht="12.75" hidden="false" customHeight="false" outlineLevel="0" collapsed="false">
      <c r="A534" s="8"/>
      <c r="B534" s="4"/>
    </row>
    <row r="535" customFormat="false" ht="12.75" hidden="false" customHeight="false" outlineLevel="0" collapsed="false">
      <c r="A535" s="8"/>
      <c r="B535" s="4"/>
    </row>
    <row r="536" customFormat="false" ht="12.75" hidden="false" customHeight="false" outlineLevel="0" collapsed="false">
      <c r="A536" s="8"/>
      <c r="B536" s="4"/>
    </row>
    <row r="537" customFormat="false" ht="12.75" hidden="false" customHeight="false" outlineLevel="0" collapsed="false">
      <c r="A537" s="8"/>
      <c r="B537" s="4"/>
    </row>
    <row r="538" customFormat="false" ht="12.75" hidden="false" customHeight="false" outlineLevel="0" collapsed="false">
      <c r="A538" s="8"/>
      <c r="B538" s="4"/>
    </row>
    <row r="539" customFormat="false" ht="12.75" hidden="false" customHeight="false" outlineLevel="0" collapsed="false">
      <c r="A539" s="8"/>
      <c r="B539" s="4"/>
    </row>
    <row r="540" customFormat="false" ht="12.75" hidden="false" customHeight="false" outlineLevel="0" collapsed="false">
      <c r="A540" s="8"/>
      <c r="B540" s="4"/>
    </row>
    <row r="541" customFormat="false" ht="12.75" hidden="false" customHeight="false" outlineLevel="0" collapsed="false">
      <c r="A541" s="8"/>
      <c r="B541" s="4"/>
    </row>
    <row r="542" customFormat="false" ht="12.75" hidden="false" customHeight="false" outlineLevel="0" collapsed="false">
      <c r="A542" s="8"/>
      <c r="B542" s="4"/>
    </row>
    <row r="543" customFormat="false" ht="12.75" hidden="false" customHeight="false" outlineLevel="0" collapsed="false">
      <c r="A543" s="8"/>
      <c r="B543" s="4"/>
    </row>
    <row r="544" customFormat="false" ht="12.75" hidden="false" customHeight="false" outlineLevel="0" collapsed="false">
      <c r="A544" s="8"/>
      <c r="B544" s="4"/>
    </row>
    <row r="545" customFormat="false" ht="12.75" hidden="false" customHeight="false" outlineLevel="0" collapsed="false">
      <c r="A545" s="8"/>
      <c r="B545" s="4"/>
    </row>
    <row r="546" customFormat="false" ht="12.75" hidden="false" customHeight="false" outlineLevel="0" collapsed="false">
      <c r="A546" s="8"/>
      <c r="B546" s="4"/>
    </row>
    <row r="547" customFormat="false" ht="12.75" hidden="false" customHeight="false" outlineLevel="0" collapsed="false">
      <c r="A547" s="8"/>
      <c r="B547" s="4"/>
    </row>
    <row r="548" customFormat="false" ht="12.75" hidden="false" customHeight="false" outlineLevel="0" collapsed="false">
      <c r="A548" s="8"/>
      <c r="B548" s="4"/>
    </row>
    <row r="549" customFormat="false" ht="12.75" hidden="false" customHeight="false" outlineLevel="0" collapsed="false">
      <c r="A549" s="8"/>
      <c r="B549" s="4"/>
    </row>
    <row r="550" customFormat="false" ht="12.75" hidden="false" customHeight="false" outlineLevel="0" collapsed="false">
      <c r="A550" s="8"/>
      <c r="B550" s="4"/>
    </row>
    <row r="551" customFormat="false" ht="12.75" hidden="false" customHeight="false" outlineLevel="0" collapsed="false">
      <c r="A551" s="8"/>
      <c r="B551" s="4"/>
    </row>
    <row r="552" customFormat="false" ht="12.75" hidden="false" customHeight="false" outlineLevel="0" collapsed="false">
      <c r="A552" s="8"/>
      <c r="B552" s="4"/>
    </row>
    <row r="553" customFormat="false" ht="12.75" hidden="false" customHeight="false" outlineLevel="0" collapsed="false">
      <c r="A553" s="8"/>
      <c r="B553" s="4"/>
    </row>
    <row r="554" customFormat="false" ht="12.75" hidden="false" customHeight="false" outlineLevel="0" collapsed="false">
      <c r="A554" s="8"/>
      <c r="B554" s="4"/>
    </row>
    <row r="555" customFormat="false" ht="12.75" hidden="false" customHeight="false" outlineLevel="0" collapsed="false">
      <c r="A555" s="8"/>
      <c r="B555" s="4"/>
    </row>
    <row r="556" customFormat="false" ht="12.75" hidden="false" customHeight="false" outlineLevel="0" collapsed="false">
      <c r="A556" s="8"/>
      <c r="B556" s="4"/>
    </row>
    <row r="557" customFormat="false" ht="12.75" hidden="false" customHeight="false" outlineLevel="0" collapsed="false">
      <c r="A557" s="8"/>
      <c r="B557" s="4"/>
    </row>
    <row r="558" customFormat="false" ht="12.75" hidden="false" customHeight="false" outlineLevel="0" collapsed="false">
      <c r="A558" s="8"/>
      <c r="B558" s="4"/>
    </row>
    <row r="559" customFormat="false" ht="12.75" hidden="false" customHeight="false" outlineLevel="0" collapsed="false">
      <c r="A559" s="8"/>
      <c r="B559" s="4"/>
    </row>
    <row r="560" customFormat="false" ht="12.75" hidden="false" customHeight="false" outlineLevel="0" collapsed="false">
      <c r="A560" s="8"/>
      <c r="B560" s="4"/>
    </row>
    <row r="561" customFormat="false" ht="12.75" hidden="false" customHeight="false" outlineLevel="0" collapsed="false">
      <c r="A561" s="8"/>
      <c r="B561" s="4"/>
    </row>
    <row r="562" customFormat="false" ht="12.75" hidden="false" customHeight="false" outlineLevel="0" collapsed="false">
      <c r="A562" s="8"/>
      <c r="B562" s="4"/>
    </row>
    <row r="563" customFormat="false" ht="12.75" hidden="false" customHeight="false" outlineLevel="0" collapsed="false">
      <c r="A563" s="8"/>
      <c r="B563" s="4"/>
    </row>
    <row r="564" customFormat="false" ht="12.75" hidden="false" customHeight="false" outlineLevel="0" collapsed="false">
      <c r="A564" s="8"/>
      <c r="B564" s="4"/>
    </row>
    <row r="565" customFormat="false" ht="12.75" hidden="false" customHeight="false" outlineLevel="0" collapsed="false">
      <c r="A565" s="8"/>
      <c r="B565" s="4"/>
    </row>
    <row r="566" customFormat="false" ht="12.75" hidden="false" customHeight="false" outlineLevel="0" collapsed="false">
      <c r="A566" s="8"/>
      <c r="B566" s="4"/>
    </row>
    <row r="567" customFormat="false" ht="12.75" hidden="false" customHeight="false" outlineLevel="0" collapsed="false">
      <c r="A567" s="8"/>
      <c r="B567" s="4"/>
    </row>
    <row r="568" customFormat="false" ht="12.75" hidden="false" customHeight="false" outlineLevel="0" collapsed="false">
      <c r="A568" s="8"/>
      <c r="B568" s="4"/>
    </row>
    <row r="569" customFormat="false" ht="12.75" hidden="false" customHeight="false" outlineLevel="0" collapsed="false">
      <c r="A569" s="8"/>
      <c r="B569" s="4"/>
    </row>
    <row r="570" customFormat="false" ht="12.75" hidden="false" customHeight="false" outlineLevel="0" collapsed="false">
      <c r="A570" s="8"/>
      <c r="B570" s="4"/>
    </row>
    <row r="571" customFormat="false" ht="12.75" hidden="false" customHeight="false" outlineLevel="0" collapsed="false">
      <c r="A571" s="8"/>
      <c r="B571" s="4"/>
    </row>
    <row r="572" customFormat="false" ht="12.75" hidden="false" customHeight="false" outlineLevel="0" collapsed="false">
      <c r="A572" s="8"/>
      <c r="B572" s="4"/>
    </row>
    <row r="573" customFormat="false" ht="12.75" hidden="false" customHeight="false" outlineLevel="0" collapsed="false">
      <c r="A573" s="8"/>
      <c r="B573" s="4"/>
    </row>
    <row r="574" customFormat="false" ht="12.75" hidden="false" customHeight="false" outlineLevel="0" collapsed="false">
      <c r="A574" s="8"/>
      <c r="B574" s="4"/>
    </row>
    <row r="575" customFormat="false" ht="12.75" hidden="false" customHeight="false" outlineLevel="0" collapsed="false">
      <c r="A575" s="8"/>
      <c r="B575" s="4"/>
    </row>
    <row r="576" customFormat="false" ht="12.75" hidden="false" customHeight="false" outlineLevel="0" collapsed="false">
      <c r="A576" s="8"/>
      <c r="B576" s="4"/>
    </row>
    <row r="577" customFormat="false" ht="12.75" hidden="false" customHeight="false" outlineLevel="0" collapsed="false">
      <c r="A577" s="8"/>
      <c r="B577" s="4"/>
    </row>
    <row r="578" customFormat="false" ht="12.75" hidden="false" customHeight="false" outlineLevel="0" collapsed="false">
      <c r="A578" s="8"/>
      <c r="B578" s="4"/>
    </row>
    <row r="579" customFormat="false" ht="12.75" hidden="false" customHeight="false" outlineLevel="0" collapsed="false">
      <c r="A579" s="8"/>
      <c r="B579" s="4"/>
    </row>
    <row r="580" customFormat="false" ht="12.75" hidden="false" customHeight="false" outlineLevel="0" collapsed="false">
      <c r="A580" s="8"/>
      <c r="B580" s="4"/>
    </row>
    <row r="581" customFormat="false" ht="12.75" hidden="false" customHeight="false" outlineLevel="0" collapsed="false">
      <c r="A581" s="8"/>
      <c r="B581" s="4"/>
    </row>
    <row r="582" customFormat="false" ht="12.75" hidden="false" customHeight="false" outlineLevel="0" collapsed="false">
      <c r="A582" s="8"/>
      <c r="B582" s="4"/>
    </row>
    <row r="583" customFormat="false" ht="12.75" hidden="false" customHeight="false" outlineLevel="0" collapsed="false">
      <c r="A583" s="8"/>
      <c r="B583" s="4"/>
    </row>
    <row r="584" customFormat="false" ht="12.75" hidden="false" customHeight="false" outlineLevel="0" collapsed="false">
      <c r="A584" s="8"/>
      <c r="B584" s="4"/>
    </row>
    <row r="585" customFormat="false" ht="12.75" hidden="false" customHeight="false" outlineLevel="0" collapsed="false">
      <c r="A585" s="8"/>
      <c r="B585" s="4"/>
    </row>
    <row r="586" customFormat="false" ht="12.75" hidden="false" customHeight="false" outlineLevel="0" collapsed="false">
      <c r="A586" s="8"/>
      <c r="B586" s="4"/>
    </row>
    <row r="587" customFormat="false" ht="12.75" hidden="false" customHeight="false" outlineLevel="0" collapsed="false">
      <c r="A587" s="8"/>
      <c r="B587" s="4"/>
    </row>
    <row r="588" customFormat="false" ht="12.75" hidden="false" customHeight="false" outlineLevel="0" collapsed="false">
      <c r="A588" s="8"/>
      <c r="B588" s="4"/>
    </row>
    <row r="589" customFormat="false" ht="12.75" hidden="false" customHeight="false" outlineLevel="0" collapsed="false">
      <c r="A589" s="8"/>
      <c r="B589" s="4"/>
    </row>
    <row r="590" customFormat="false" ht="12.75" hidden="false" customHeight="false" outlineLevel="0" collapsed="false">
      <c r="A590" s="8"/>
      <c r="B590" s="4"/>
    </row>
    <row r="591" customFormat="false" ht="12.75" hidden="false" customHeight="false" outlineLevel="0" collapsed="false">
      <c r="A591" s="8"/>
      <c r="B591" s="4"/>
    </row>
    <row r="592" customFormat="false" ht="12.75" hidden="false" customHeight="false" outlineLevel="0" collapsed="false">
      <c r="A592" s="8"/>
      <c r="B592" s="4"/>
    </row>
    <row r="593" customFormat="false" ht="12.75" hidden="false" customHeight="false" outlineLevel="0" collapsed="false">
      <c r="A593" s="8"/>
      <c r="B593" s="4"/>
    </row>
    <row r="594" customFormat="false" ht="12.75" hidden="false" customHeight="false" outlineLevel="0" collapsed="false">
      <c r="A594" s="8"/>
      <c r="B594" s="4"/>
    </row>
    <row r="595" customFormat="false" ht="12.75" hidden="false" customHeight="false" outlineLevel="0" collapsed="false">
      <c r="A595" s="8"/>
      <c r="B595" s="4"/>
    </row>
    <row r="596" customFormat="false" ht="12.75" hidden="false" customHeight="false" outlineLevel="0" collapsed="false">
      <c r="A596" s="8"/>
      <c r="B596" s="4"/>
    </row>
    <row r="597" customFormat="false" ht="12.75" hidden="false" customHeight="false" outlineLevel="0" collapsed="false">
      <c r="A597" s="8"/>
      <c r="B597" s="4"/>
    </row>
    <row r="598" customFormat="false" ht="12.75" hidden="false" customHeight="false" outlineLevel="0" collapsed="false">
      <c r="A598" s="8"/>
      <c r="B598" s="4"/>
    </row>
    <row r="599" customFormat="false" ht="12.75" hidden="false" customHeight="false" outlineLevel="0" collapsed="false">
      <c r="A599" s="8"/>
      <c r="B599" s="4"/>
    </row>
    <row r="600" customFormat="false" ht="12.75" hidden="false" customHeight="false" outlineLevel="0" collapsed="false">
      <c r="A600" s="8"/>
      <c r="B600" s="4"/>
    </row>
    <row r="601" customFormat="false" ht="12.75" hidden="false" customHeight="false" outlineLevel="0" collapsed="false">
      <c r="A601" s="8"/>
      <c r="B601" s="4"/>
    </row>
    <row r="602" customFormat="false" ht="12.75" hidden="false" customHeight="false" outlineLevel="0" collapsed="false">
      <c r="A602" s="8"/>
      <c r="B602" s="4"/>
    </row>
    <row r="603" customFormat="false" ht="12.75" hidden="false" customHeight="false" outlineLevel="0" collapsed="false">
      <c r="A603" s="8"/>
      <c r="B603" s="4"/>
    </row>
    <row r="604" customFormat="false" ht="12.75" hidden="false" customHeight="false" outlineLevel="0" collapsed="false">
      <c r="A604" s="8"/>
      <c r="B604" s="4"/>
    </row>
    <row r="605" customFormat="false" ht="12.75" hidden="false" customHeight="false" outlineLevel="0" collapsed="false">
      <c r="A605" s="8"/>
      <c r="B605" s="4"/>
    </row>
    <row r="606" customFormat="false" ht="12.75" hidden="false" customHeight="false" outlineLevel="0" collapsed="false">
      <c r="A606" s="8"/>
      <c r="B606" s="4"/>
    </row>
    <row r="607" customFormat="false" ht="12.75" hidden="false" customHeight="false" outlineLevel="0" collapsed="false">
      <c r="A607" s="8"/>
      <c r="B607" s="4"/>
    </row>
    <row r="608" customFormat="false" ht="12.75" hidden="false" customHeight="false" outlineLevel="0" collapsed="false">
      <c r="A608" s="8"/>
      <c r="B608" s="4"/>
    </row>
    <row r="609" customFormat="false" ht="12.75" hidden="false" customHeight="false" outlineLevel="0" collapsed="false">
      <c r="A609" s="8"/>
      <c r="B609" s="4"/>
    </row>
    <row r="610" customFormat="false" ht="12.75" hidden="false" customHeight="false" outlineLevel="0" collapsed="false">
      <c r="A610" s="8"/>
      <c r="B610" s="4"/>
    </row>
    <row r="611" customFormat="false" ht="12.75" hidden="false" customHeight="false" outlineLevel="0" collapsed="false">
      <c r="A611" s="8"/>
      <c r="B611" s="4"/>
    </row>
    <row r="612" customFormat="false" ht="12.75" hidden="false" customHeight="false" outlineLevel="0" collapsed="false">
      <c r="A612" s="8"/>
      <c r="B612" s="4"/>
    </row>
    <row r="613" customFormat="false" ht="12.75" hidden="false" customHeight="false" outlineLevel="0" collapsed="false">
      <c r="A613" s="8"/>
      <c r="B613" s="4"/>
    </row>
    <row r="614" customFormat="false" ht="12.75" hidden="false" customHeight="false" outlineLevel="0" collapsed="false">
      <c r="A614" s="8"/>
      <c r="B614" s="4"/>
    </row>
    <row r="615" customFormat="false" ht="12.75" hidden="false" customHeight="false" outlineLevel="0" collapsed="false">
      <c r="A615" s="8"/>
      <c r="B615" s="4"/>
    </row>
    <row r="616" customFormat="false" ht="12.75" hidden="false" customHeight="false" outlineLevel="0" collapsed="false">
      <c r="A616" s="8"/>
      <c r="B616" s="4"/>
    </row>
    <row r="617" customFormat="false" ht="12.75" hidden="false" customHeight="false" outlineLevel="0" collapsed="false">
      <c r="A617" s="8"/>
      <c r="B617" s="4"/>
    </row>
    <row r="618" customFormat="false" ht="12.75" hidden="false" customHeight="false" outlineLevel="0" collapsed="false">
      <c r="A618" s="8"/>
      <c r="B618" s="4"/>
    </row>
    <row r="619" customFormat="false" ht="12.75" hidden="false" customHeight="false" outlineLevel="0" collapsed="false">
      <c r="A619" s="8"/>
      <c r="B619" s="4"/>
    </row>
    <row r="620" customFormat="false" ht="12.75" hidden="false" customHeight="false" outlineLevel="0" collapsed="false">
      <c r="A620" s="8"/>
      <c r="B620" s="4"/>
    </row>
    <row r="621" customFormat="false" ht="12.75" hidden="false" customHeight="false" outlineLevel="0" collapsed="false">
      <c r="A621" s="8"/>
      <c r="B621" s="4"/>
    </row>
    <row r="622" customFormat="false" ht="12.75" hidden="false" customHeight="false" outlineLevel="0" collapsed="false">
      <c r="A622" s="8"/>
      <c r="B622" s="4"/>
    </row>
    <row r="623" customFormat="false" ht="12.75" hidden="false" customHeight="false" outlineLevel="0" collapsed="false">
      <c r="A623" s="8"/>
      <c r="B623" s="4"/>
    </row>
    <row r="624" customFormat="false" ht="12.75" hidden="false" customHeight="false" outlineLevel="0" collapsed="false">
      <c r="A624" s="8"/>
      <c r="B624" s="4"/>
    </row>
    <row r="625" customFormat="false" ht="12.75" hidden="false" customHeight="false" outlineLevel="0" collapsed="false">
      <c r="A625" s="8"/>
      <c r="B625" s="4"/>
    </row>
    <row r="626" customFormat="false" ht="12.75" hidden="false" customHeight="false" outlineLevel="0" collapsed="false">
      <c r="A626" s="8"/>
      <c r="B626" s="4"/>
    </row>
    <row r="627" customFormat="false" ht="12.75" hidden="false" customHeight="false" outlineLevel="0" collapsed="false">
      <c r="A627" s="8"/>
      <c r="B627" s="4"/>
    </row>
    <row r="628" customFormat="false" ht="12.75" hidden="false" customHeight="false" outlineLevel="0" collapsed="false">
      <c r="A628" s="8"/>
      <c r="B628" s="4"/>
    </row>
    <row r="629" customFormat="false" ht="12.75" hidden="false" customHeight="false" outlineLevel="0" collapsed="false">
      <c r="A629" s="8"/>
      <c r="B629" s="4"/>
    </row>
    <row r="630" customFormat="false" ht="12.75" hidden="false" customHeight="false" outlineLevel="0" collapsed="false">
      <c r="A630" s="8"/>
      <c r="B630" s="4"/>
    </row>
    <row r="631" customFormat="false" ht="12.75" hidden="false" customHeight="false" outlineLevel="0" collapsed="false">
      <c r="A631" s="8"/>
      <c r="B631" s="4"/>
    </row>
    <row r="632" customFormat="false" ht="12.75" hidden="false" customHeight="false" outlineLevel="0" collapsed="false">
      <c r="A632" s="8"/>
      <c r="B632" s="4"/>
    </row>
    <row r="633" customFormat="false" ht="12.75" hidden="false" customHeight="false" outlineLevel="0" collapsed="false">
      <c r="A633" s="8"/>
      <c r="B633" s="4"/>
    </row>
    <row r="634" customFormat="false" ht="12.75" hidden="false" customHeight="false" outlineLevel="0" collapsed="false">
      <c r="A634" s="8"/>
      <c r="B634" s="4"/>
    </row>
    <row r="635" customFormat="false" ht="12.75" hidden="false" customHeight="false" outlineLevel="0" collapsed="false">
      <c r="A635" s="8"/>
      <c r="B635" s="4"/>
    </row>
    <row r="636" customFormat="false" ht="12.75" hidden="false" customHeight="false" outlineLevel="0" collapsed="false">
      <c r="A636" s="8"/>
      <c r="B636" s="4"/>
    </row>
    <row r="637" customFormat="false" ht="12.75" hidden="false" customHeight="false" outlineLevel="0" collapsed="false">
      <c r="A637" s="8"/>
      <c r="B637" s="4"/>
    </row>
    <row r="638" customFormat="false" ht="12.75" hidden="false" customHeight="false" outlineLevel="0" collapsed="false">
      <c r="A638" s="8"/>
      <c r="B638" s="4"/>
    </row>
    <row r="639" customFormat="false" ht="12.75" hidden="false" customHeight="false" outlineLevel="0" collapsed="false">
      <c r="A639" s="8"/>
      <c r="B639" s="4"/>
    </row>
    <row r="640" customFormat="false" ht="12.75" hidden="false" customHeight="false" outlineLevel="0" collapsed="false">
      <c r="A640" s="8"/>
      <c r="B640" s="4"/>
    </row>
    <row r="641" customFormat="false" ht="12.75" hidden="false" customHeight="false" outlineLevel="0" collapsed="false">
      <c r="A641" s="8"/>
      <c r="B641" s="4"/>
    </row>
    <row r="642" customFormat="false" ht="12.75" hidden="false" customHeight="false" outlineLevel="0" collapsed="false">
      <c r="A642" s="8"/>
      <c r="B642" s="4"/>
    </row>
    <row r="643" customFormat="false" ht="12.75" hidden="false" customHeight="false" outlineLevel="0" collapsed="false">
      <c r="A643" s="8"/>
      <c r="B643" s="4"/>
    </row>
    <row r="644" customFormat="false" ht="12.75" hidden="false" customHeight="false" outlineLevel="0" collapsed="false">
      <c r="A644" s="8"/>
      <c r="B644" s="4"/>
    </row>
    <row r="645" customFormat="false" ht="12.75" hidden="false" customHeight="false" outlineLevel="0" collapsed="false">
      <c r="A645" s="8"/>
      <c r="B645" s="4"/>
    </row>
    <row r="646" customFormat="false" ht="12.75" hidden="false" customHeight="false" outlineLevel="0" collapsed="false">
      <c r="A646" s="8"/>
      <c r="B646" s="4"/>
    </row>
    <row r="647" customFormat="false" ht="12.75" hidden="false" customHeight="false" outlineLevel="0" collapsed="false">
      <c r="A647" s="8"/>
      <c r="B647" s="4"/>
    </row>
    <row r="648" customFormat="false" ht="12.75" hidden="false" customHeight="false" outlineLevel="0" collapsed="false">
      <c r="A648" s="8"/>
      <c r="B648" s="4"/>
    </row>
    <row r="649" customFormat="false" ht="12.75" hidden="false" customHeight="false" outlineLevel="0" collapsed="false">
      <c r="A649" s="8"/>
      <c r="B649" s="4"/>
    </row>
    <row r="650" customFormat="false" ht="12.75" hidden="false" customHeight="false" outlineLevel="0" collapsed="false">
      <c r="A650" s="8"/>
      <c r="B650" s="4"/>
    </row>
    <row r="651" customFormat="false" ht="12.75" hidden="false" customHeight="false" outlineLevel="0" collapsed="false">
      <c r="A651" s="8"/>
      <c r="B651" s="4"/>
    </row>
    <row r="652" customFormat="false" ht="12.75" hidden="false" customHeight="false" outlineLevel="0" collapsed="false">
      <c r="A652" s="8"/>
      <c r="B652" s="4"/>
    </row>
    <row r="653" customFormat="false" ht="12.75" hidden="false" customHeight="false" outlineLevel="0" collapsed="false">
      <c r="A653" s="8"/>
      <c r="B653" s="4"/>
    </row>
    <row r="654" customFormat="false" ht="12.75" hidden="false" customHeight="false" outlineLevel="0" collapsed="false">
      <c r="A654" s="8"/>
      <c r="B654" s="4"/>
    </row>
    <row r="655" customFormat="false" ht="12.75" hidden="false" customHeight="false" outlineLevel="0" collapsed="false">
      <c r="A655" s="8"/>
      <c r="B655" s="4"/>
    </row>
    <row r="656" customFormat="false" ht="12.75" hidden="false" customHeight="false" outlineLevel="0" collapsed="false">
      <c r="A656" s="8"/>
      <c r="B656" s="4"/>
    </row>
    <row r="657" customFormat="false" ht="12.75" hidden="false" customHeight="false" outlineLevel="0" collapsed="false">
      <c r="A657" s="8"/>
      <c r="B657" s="4"/>
    </row>
    <row r="658" customFormat="false" ht="12.75" hidden="false" customHeight="false" outlineLevel="0" collapsed="false">
      <c r="A658" s="8"/>
      <c r="B658" s="4"/>
    </row>
    <row r="659" customFormat="false" ht="12.75" hidden="false" customHeight="false" outlineLevel="0" collapsed="false">
      <c r="A659" s="8"/>
      <c r="B659" s="4"/>
    </row>
    <row r="660" customFormat="false" ht="12.75" hidden="false" customHeight="false" outlineLevel="0" collapsed="false">
      <c r="A660" s="8"/>
      <c r="B660" s="4"/>
    </row>
    <row r="661" customFormat="false" ht="12.75" hidden="false" customHeight="false" outlineLevel="0" collapsed="false">
      <c r="A661" s="8"/>
      <c r="B661" s="4"/>
    </row>
    <row r="662" customFormat="false" ht="12.75" hidden="false" customHeight="false" outlineLevel="0" collapsed="false">
      <c r="A662" s="8"/>
      <c r="B662" s="4"/>
    </row>
    <row r="663" customFormat="false" ht="12.75" hidden="false" customHeight="false" outlineLevel="0" collapsed="false">
      <c r="A663" s="8"/>
      <c r="B663" s="4"/>
    </row>
    <row r="664" customFormat="false" ht="12.75" hidden="false" customHeight="false" outlineLevel="0" collapsed="false">
      <c r="A664" s="8"/>
      <c r="B664" s="4"/>
    </row>
    <row r="665" customFormat="false" ht="12.75" hidden="false" customHeight="false" outlineLevel="0" collapsed="false">
      <c r="A665" s="8"/>
      <c r="B665" s="4"/>
    </row>
    <row r="666" customFormat="false" ht="12.75" hidden="false" customHeight="false" outlineLevel="0" collapsed="false">
      <c r="A666" s="8"/>
      <c r="B666" s="4"/>
    </row>
    <row r="667" customFormat="false" ht="12.75" hidden="false" customHeight="false" outlineLevel="0" collapsed="false">
      <c r="A667" s="8"/>
      <c r="B667" s="4"/>
    </row>
    <row r="668" customFormat="false" ht="12.75" hidden="false" customHeight="false" outlineLevel="0" collapsed="false">
      <c r="A668" s="8"/>
      <c r="B668" s="4"/>
    </row>
    <row r="669" customFormat="false" ht="12.75" hidden="false" customHeight="false" outlineLevel="0" collapsed="false">
      <c r="A669" s="8"/>
      <c r="B669" s="4"/>
    </row>
    <row r="670" customFormat="false" ht="12.75" hidden="false" customHeight="false" outlineLevel="0" collapsed="false">
      <c r="A670" s="8"/>
      <c r="B670" s="4"/>
    </row>
    <row r="671" customFormat="false" ht="12.75" hidden="false" customHeight="false" outlineLevel="0" collapsed="false">
      <c r="A671" s="8"/>
      <c r="B671" s="4"/>
    </row>
    <row r="672" customFormat="false" ht="12.75" hidden="false" customHeight="false" outlineLevel="0" collapsed="false">
      <c r="A672" s="8"/>
      <c r="B672" s="4"/>
    </row>
    <row r="673" customFormat="false" ht="12.75" hidden="false" customHeight="false" outlineLevel="0" collapsed="false">
      <c r="A673" s="8"/>
      <c r="B673" s="4"/>
    </row>
    <row r="674" customFormat="false" ht="12.75" hidden="false" customHeight="false" outlineLevel="0" collapsed="false">
      <c r="A674" s="8"/>
      <c r="B674" s="4"/>
    </row>
    <row r="675" customFormat="false" ht="12.75" hidden="false" customHeight="false" outlineLevel="0" collapsed="false">
      <c r="A675" s="8"/>
      <c r="B675" s="4"/>
    </row>
    <row r="676" customFormat="false" ht="12.75" hidden="false" customHeight="false" outlineLevel="0" collapsed="false">
      <c r="A676" s="8"/>
      <c r="B676" s="4"/>
    </row>
    <row r="677" customFormat="false" ht="12.75" hidden="false" customHeight="false" outlineLevel="0" collapsed="false">
      <c r="A677" s="8"/>
      <c r="B677" s="4"/>
    </row>
    <row r="678" customFormat="false" ht="12.75" hidden="false" customHeight="false" outlineLevel="0" collapsed="false">
      <c r="A678" s="8"/>
      <c r="B678" s="4"/>
    </row>
    <row r="679" customFormat="false" ht="12.75" hidden="false" customHeight="false" outlineLevel="0" collapsed="false">
      <c r="A679" s="8"/>
      <c r="B679" s="4"/>
    </row>
    <row r="680" customFormat="false" ht="12.75" hidden="false" customHeight="false" outlineLevel="0" collapsed="false">
      <c r="A680" s="8"/>
      <c r="B680" s="4"/>
    </row>
    <row r="681" customFormat="false" ht="12.75" hidden="false" customHeight="false" outlineLevel="0" collapsed="false">
      <c r="A681" s="8"/>
      <c r="B681" s="4"/>
    </row>
    <row r="682" customFormat="false" ht="12.75" hidden="false" customHeight="false" outlineLevel="0" collapsed="false">
      <c r="A682" s="8"/>
      <c r="B682" s="4"/>
    </row>
    <row r="683" customFormat="false" ht="12.75" hidden="false" customHeight="false" outlineLevel="0" collapsed="false">
      <c r="A683" s="8"/>
      <c r="B683" s="4"/>
    </row>
    <row r="684" customFormat="false" ht="12.75" hidden="false" customHeight="false" outlineLevel="0" collapsed="false">
      <c r="A684" s="8"/>
      <c r="B684" s="4"/>
    </row>
    <row r="685" customFormat="false" ht="12.75" hidden="false" customHeight="false" outlineLevel="0" collapsed="false">
      <c r="A685" s="8"/>
      <c r="B685" s="4"/>
    </row>
    <row r="686" customFormat="false" ht="12.75" hidden="false" customHeight="false" outlineLevel="0" collapsed="false">
      <c r="A686" s="8"/>
      <c r="B686" s="4"/>
    </row>
    <row r="687" customFormat="false" ht="12.75" hidden="false" customHeight="false" outlineLevel="0" collapsed="false">
      <c r="A687" s="8"/>
      <c r="B687" s="4"/>
    </row>
    <row r="688" customFormat="false" ht="12.75" hidden="false" customHeight="false" outlineLevel="0" collapsed="false">
      <c r="A688" s="8"/>
      <c r="B688" s="4"/>
    </row>
    <row r="689" customFormat="false" ht="12.75" hidden="false" customHeight="false" outlineLevel="0" collapsed="false">
      <c r="A689" s="8"/>
      <c r="B689" s="4"/>
    </row>
    <row r="690" customFormat="false" ht="12.75" hidden="false" customHeight="false" outlineLevel="0" collapsed="false">
      <c r="A690" s="8"/>
      <c r="B690" s="4"/>
    </row>
    <row r="691" customFormat="false" ht="12.75" hidden="false" customHeight="false" outlineLevel="0" collapsed="false">
      <c r="A691" s="8"/>
      <c r="B691" s="4"/>
    </row>
    <row r="692" customFormat="false" ht="12.75" hidden="false" customHeight="false" outlineLevel="0" collapsed="false">
      <c r="A692" s="8"/>
      <c r="B692" s="4"/>
    </row>
    <row r="693" customFormat="false" ht="12.75" hidden="false" customHeight="false" outlineLevel="0" collapsed="false">
      <c r="A693" s="8"/>
      <c r="B693" s="4"/>
    </row>
    <row r="694" customFormat="false" ht="12.75" hidden="false" customHeight="false" outlineLevel="0" collapsed="false">
      <c r="A694" s="8"/>
      <c r="B694" s="4"/>
    </row>
    <row r="695" customFormat="false" ht="12.75" hidden="false" customHeight="false" outlineLevel="0" collapsed="false">
      <c r="A695" s="8"/>
      <c r="B695" s="4"/>
    </row>
    <row r="696" customFormat="false" ht="12.75" hidden="false" customHeight="false" outlineLevel="0" collapsed="false">
      <c r="A696" s="8"/>
      <c r="B696" s="4"/>
    </row>
    <row r="697" customFormat="false" ht="12.75" hidden="false" customHeight="false" outlineLevel="0" collapsed="false">
      <c r="A697" s="8"/>
      <c r="B697" s="4"/>
    </row>
    <row r="698" customFormat="false" ht="12.75" hidden="false" customHeight="false" outlineLevel="0" collapsed="false">
      <c r="A698" s="8"/>
      <c r="B698" s="4"/>
    </row>
    <row r="699" customFormat="false" ht="12.75" hidden="false" customHeight="false" outlineLevel="0" collapsed="false">
      <c r="A699" s="8"/>
      <c r="B699" s="4"/>
    </row>
    <row r="700" customFormat="false" ht="12.75" hidden="false" customHeight="false" outlineLevel="0" collapsed="false">
      <c r="A700" s="8"/>
      <c r="B700" s="4"/>
    </row>
    <row r="701" customFormat="false" ht="12.75" hidden="false" customHeight="false" outlineLevel="0" collapsed="false">
      <c r="A701" s="8"/>
      <c r="B701" s="4"/>
    </row>
    <row r="702" customFormat="false" ht="12.75" hidden="false" customHeight="false" outlineLevel="0" collapsed="false">
      <c r="A702" s="8"/>
      <c r="B702" s="4"/>
    </row>
    <row r="703" customFormat="false" ht="12.75" hidden="false" customHeight="false" outlineLevel="0" collapsed="false">
      <c r="A703" s="8"/>
      <c r="B703" s="4"/>
    </row>
    <row r="704" customFormat="false" ht="12.75" hidden="false" customHeight="false" outlineLevel="0" collapsed="false">
      <c r="A704" s="8"/>
      <c r="B704" s="4"/>
    </row>
    <row r="705" customFormat="false" ht="12.75" hidden="false" customHeight="false" outlineLevel="0" collapsed="false">
      <c r="A705" s="8"/>
      <c r="B705" s="4"/>
    </row>
    <row r="706" customFormat="false" ht="12.75" hidden="false" customHeight="false" outlineLevel="0" collapsed="false">
      <c r="A706" s="8"/>
      <c r="B706" s="4"/>
    </row>
    <row r="707" customFormat="false" ht="12.75" hidden="false" customHeight="false" outlineLevel="0" collapsed="false">
      <c r="A707" s="8"/>
      <c r="B707" s="4"/>
    </row>
    <row r="708" customFormat="false" ht="12.75" hidden="false" customHeight="false" outlineLevel="0" collapsed="false">
      <c r="A708" s="8"/>
      <c r="B708" s="4"/>
    </row>
    <row r="709" customFormat="false" ht="12.75" hidden="false" customHeight="false" outlineLevel="0" collapsed="false">
      <c r="A709" s="8"/>
      <c r="B709" s="4"/>
    </row>
    <row r="710" customFormat="false" ht="12.75" hidden="false" customHeight="false" outlineLevel="0" collapsed="false">
      <c r="A710" s="8"/>
      <c r="B710" s="4"/>
    </row>
    <row r="711" customFormat="false" ht="12.75" hidden="false" customHeight="false" outlineLevel="0" collapsed="false">
      <c r="A711" s="8"/>
      <c r="B711" s="4"/>
    </row>
    <row r="712" customFormat="false" ht="12.75" hidden="false" customHeight="false" outlineLevel="0" collapsed="false">
      <c r="A712" s="8"/>
      <c r="B712" s="4"/>
    </row>
    <row r="713" customFormat="false" ht="12.75" hidden="false" customHeight="false" outlineLevel="0" collapsed="false">
      <c r="A713" s="8"/>
      <c r="B713" s="4"/>
    </row>
    <row r="714" customFormat="false" ht="12.75" hidden="false" customHeight="false" outlineLevel="0" collapsed="false">
      <c r="A714" s="8"/>
      <c r="B714" s="4"/>
    </row>
    <row r="715" customFormat="false" ht="12.75" hidden="false" customHeight="false" outlineLevel="0" collapsed="false">
      <c r="A715" s="8"/>
      <c r="B715" s="4"/>
    </row>
    <row r="716" customFormat="false" ht="12.75" hidden="false" customHeight="false" outlineLevel="0" collapsed="false">
      <c r="A716" s="8"/>
      <c r="B716" s="4"/>
    </row>
    <row r="717" customFormat="false" ht="12.75" hidden="false" customHeight="false" outlineLevel="0" collapsed="false">
      <c r="A717" s="8"/>
      <c r="B717" s="4"/>
    </row>
    <row r="718" customFormat="false" ht="12.75" hidden="false" customHeight="false" outlineLevel="0" collapsed="false">
      <c r="A718" s="8"/>
      <c r="B718" s="4"/>
    </row>
    <row r="719" customFormat="false" ht="12.75" hidden="false" customHeight="false" outlineLevel="0" collapsed="false">
      <c r="A719" s="8"/>
      <c r="B719" s="4"/>
    </row>
    <row r="720" customFormat="false" ht="12.75" hidden="false" customHeight="false" outlineLevel="0" collapsed="false">
      <c r="A720" s="8"/>
      <c r="B720" s="4"/>
    </row>
    <row r="721" customFormat="false" ht="12.75" hidden="false" customHeight="false" outlineLevel="0" collapsed="false">
      <c r="A721" s="8"/>
      <c r="B721" s="4"/>
    </row>
    <row r="722" customFormat="false" ht="12.75" hidden="false" customHeight="false" outlineLevel="0" collapsed="false">
      <c r="A722" s="8"/>
      <c r="B722" s="4"/>
    </row>
    <row r="723" customFormat="false" ht="12.75" hidden="false" customHeight="false" outlineLevel="0" collapsed="false">
      <c r="A723" s="8"/>
      <c r="B723" s="4"/>
    </row>
    <row r="724" customFormat="false" ht="12.75" hidden="false" customHeight="false" outlineLevel="0" collapsed="false">
      <c r="A724" s="8"/>
      <c r="B724" s="4"/>
    </row>
    <row r="725" customFormat="false" ht="12.75" hidden="false" customHeight="false" outlineLevel="0" collapsed="false">
      <c r="A725" s="8"/>
      <c r="B725" s="4"/>
    </row>
    <row r="726" customFormat="false" ht="12.75" hidden="false" customHeight="false" outlineLevel="0" collapsed="false">
      <c r="A726" s="8"/>
      <c r="B726" s="4"/>
    </row>
    <row r="727" customFormat="false" ht="12.75" hidden="false" customHeight="false" outlineLevel="0" collapsed="false">
      <c r="A727" s="8"/>
      <c r="B727" s="4"/>
    </row>
    <row r="728" customFormat="false" ht="12.75" hidden="false" customHeight="false" outlineLevel="0" collapsed="false">
      <c r="A728" s="8"/>
      <c r="B728" s="4"/>
    </row>
    <row r="729" customFormat="false" ht="12.75" hidden="false" customHeight="false" outlineLevel="0" collapsed="false">
      <c r="A729" s="8"/>
      <c r="B729" s="4"/>
    </row>
    <row r="730" customFormat="false" ht="12.75" hidden="false" customHeight="false" outlineLevel="0" collapsed="false">
      <c r="A730" s="8"/>
      <c r="B730" s="4"/>
    </row>
    <row r="731" customFormat="false" ht="12.75" hidden="false" customHeight="false" outlineLevel="0" collapsed="false">
      <c r="A731" s="8"/>
      <c r="B731" s="4"/>
    </row>
    <row r="732" customFormat="false" ht="12.75" hidden="false" customHeight="false" outlineLevel="0" collapsed="false">
      <c r="A732" s="8"/>
      <c r="B732" s="4"/>
    </row>
    <row r="733" customFormat="false" ht="12.75" hidden="false" customHeight="false" outlineLevel="0" collapsed="false">
      <c r="A733" s="8"/>
      <c r="B733" s="4"/>
    </row>
    <row r="734" customFormat="false" ht="12.75" hidden="false" customHeight="false" outlineLevel="0" collapsed="false">
      <c r="A734" s="8"/>
      <c r="B734" s="4"/>
    </row>
    <row r="735" customFormat="false" ht="12.75" hidden="false" customHeight="false" outlineLevel="0" collapsed="false">
      <c r="A735" s="8"/>
      <c r="B735" s="4"/>
    </row>
    <row r="736" customFormat="false" ht="12.75" hidden="false" customHeight="false" outlineLevel="0" collapsed="false">
      <c r="A736" s="8"/>
      <c r="B736" s="4"/>
    </row>
    <row r="737" customFormat="false" ht="12.75" hidden="false" customHeight="false" outlineLevel="0" collapsed="false">
      <c r="A737" s="8"/>
      <c r="B737" s="4"/>
    </row>
    <row r="738" customFormat="false" ht="12.75" hidden="false" customHeight="false" outlineLevel="0" collapsed="false">
      <c r="A738" s="8"/>
      <c r="B738" s="4"/>
    </row>
    <row r="739" customFormat="false" ht="12.75" hidden="false" customHeight="false" outlineLevel="0" collapsed="false">
      <c r="A739" s="8"/>
      <c r="B739" s="4"/>
    </row>
    <row r="740" customFormat="false" ht="12.75" hidden="false" customHeight="false" outlineLevel="0" collapsed="false">
      <c r="A740" s="8"/>
      <c r="B740" s="4"/>
    </row>
    <row r="741" customFormat="false" ht="12.75" hidden="false" customHeight="false" outlineLevel="0" collapsed="false">
      <c r="A741" s="8"/>
      <c r="B741" s="4"/>
    </row>
    <row r="742" customFormat="false" ht="12.75" hidden="false" customHeight="false" outlineLevel="0" collapsed="false">
      <c r="A742" s="8"/>
      <c r="B742" s="4"/>
    </row>
    <row r="743" customFormat="false" ht="12.75" hidden="false" customHeight="false" outlineLevel="0" collapsed="false">
      <c r="A743" s="8"/>
      <c r="B743" s="4"/>
    </row>
    <row r="744" customFormat="false" ht="12.75" hidden="false" customHeight="false" outlineLevel="0" collapsed="false">
      <c r="A744" s="8"/>
      <c r="B744" s="4"/>
    </row>
    <row r="745" customFormat="false" ht="12.75" hidden="false" customHeight="false" outlineLevel="0" collapsed="false">
      <c r="A745" s="8"/>
      <c r="B745" s="4"/>
    </row>
    <row r="746" customFormat="false" ht="12.75" hidden="false" customHeight="false" outlineLevel="0" collapsed="false">
      <c r="A746" s="8"/>
      <c r="B746" s="4"/>
    </row>
    <row r="747" customFormat="false" ht="12.75" hidden="false" customHeight="false" outlineLevel="0" collapsed="false">
      <c r="A747" s="8"/>
      <c r="B747" s="4"/>
    </row>
    <row r="748" customFormat="false" ht="12.75" hidden="false" customHeight="false" outlineLevel="0" collapsed="false">
      <c r="A748" s="8"/>
      <c r="B748" s="4"/>
    </row>
    <row r="749" customFormat="false" ht="12.75" hidden="false" customHeight="false" outlineLevel="0" collapsed="false">
      <c r="A749" s="8"/>
      <c r="B749" s="4"/>
    </row>
    <row r="750" customFormat="false" ht="12.75" hidden="false" customHeight="false" outlineLevel="0" collapsed="false">
      <c r="A750" s="8"/>
      <c r="B750" s="4"/>
    </row>
    <row r="751" customFormat="false" ht="12.75" hidden="false" customHeight="false" outlineLevel="0" collapsed="false">
      <c r="A751" s="8"/>
      <c r="B751" s="4"/>
    </row>
    <row r="752" customFormat="false" ht="12.75" hidden="false" customHeight="false" outlineLevel="0" collapsed="false">
      <c r="A752" s="8"/>
      <c r="B752" s="4"/>
    </row>
    <row r="753" customFormat="false" ht="12.75" hidden="false" customHeight="false" outlineLevel="0" collapsed="false">
      <c r="A753" s="8"/>
      <c r="B753" s="4"/>
    </row>
    <row r="754" customFormat="false" ht="12.75" hidden="false" customHeight="false" outlineLevel="0" collapsed="false">
      <c r="A754" s="8"/>
      <c r="B754" s="4"/>
    </row>
    <row r="755" customFormat="false" ht="12.75" hidden="false" customHeight="false" outlineLevel="0" collapsed="false">
      <c r="A755" s="8"/>
      <c r="B755" s="4"/>
    </row>
    <row r="756" customFormat="false" ht="12.75" hidden="false" customHeight="false" outlineLevel="0" collapsed="false">
      <c r="A756" s="8"/>
      <c r="B756" s="4"/>
    </row>
    <row r="757" customFormat="false" ht="12.75" hidden="false" customHeight="false" outlineLevel="0" collapsed="false">
      <c r="A757" s="8"/>
      <c r="B757" s="4"/>
    </row>
    <row r="758" customFormat="false" ht="12.75" hidden="false" customHeight="false" outlineLevel="0" collapsed="false">
      <c r="A758" s="8"/>
      <c r="B758" s="4"/>
    </row>
    <row r="759" customFormat="false" ht="12.75" hidden="false" customHeight="false" outlineLevel="0" collapsed="false">
      <c r="A759" s="8"/>
      <c r="B759" s="4"/>
    </row>
    <row r="760" customFormat="false" ht="12.75" hidden="false" customHeight="false" outlineLevel="0" collapsed="false">
      <c r="A760" s="8"/>
      <c r="B760" s="4"/>
    </row>
    <row r="761" customFormat="false" ht="12.75" hidden="false" customHeight="false" outlineLevel="0" collapsed="false">
      <c r="A761" s="8"/>
      <c r="B761" s="4"/>
    </row>
    <row r="762" customFormat="false" ht="12.75" hidden="false" customHeight="false" outlineLevel="0" collapsed="false">
      <c r="A762" s="8"/>
      <c r="B762" s="4"/>
    </row>
    <row r="763" customFormat="false" ht="12.75" hidden="false" customHeight="false" outlineLevel="0" collapsed="false">
      <c r="A763" s="8"/>
      <c r="B763" s="4"/>
    </row>
    <row r="764" customFormat="false" ht="12.75" hidden="false" customHeight="false" outlineLevel="0" collapsed="false">
      <c r="A764" s="8"/>
      <c r="B764" s="4"/>
    </row>
    <row r="765" customFormat="false" ht="12.75" hidden="false" customHeight="false" outlineLevel="0" collapsed="false">
      <c r="A765" s="8"/>
      <c r="B765" s="4"/>
    </row>
    <row r="766" customFormat="false" ht="12.75" hidden="false" customHeight="false" outlineLevel="0" collapsed="false">
      <c r="A766" s="8"/>
      <c r="B766" s="4"/>
    </row>
    <row r="767" customFormat="false" ht="12.75" hidden="false" customHeight="false" outlineLevel="0" collapsed="false">
      <c r="A767" s="8"/>
      <c r="B767" s="4"/>
    </row>
    <row r="768" customFormat="false" ht="12.75" hidden="false" customHeight="false" outlineLevel="0" collapsed="false">
      <c r="A768" s="8"/>
      <c r="B768" s="4"/>
    </row>
    <row r="769" customFormat="false" ht="12.75" hidden="false" customHeight="false" outlineLevel="0" collapsed="false">
      <c r="A769" s="8"/>
      <c r="B769" s="4"/>
    </row>
    <row r="770" customFormat="false" ht="12.75" hidden="false" customHeight="false" outlineLevel="0" collapsed="false">
      <c r="A770" s="8"/>
      <c r="B770" s="4"/>
    </row>
    <row r="771" customFormat="false" ht="12.75" hidden="false" customHeight="false" outlineLevel="0" collapsed="false">
      <c r="A771" s="8"/>
      <c r="B771" s="4"/>
    </row>
    <row r="772" customFormat="false" ht="12.75" hidden="false" customHeight="false" outlineLevel="0" collapsed="false">
      <c r="A772" s="8"/>
      <c r="B772" s="4"/>
    </row>
    <row r="773" customFormat="false" ht="12.75" hidden="false" customHeight="false" outlineLevel="0" collapsed="false">
      <c r="A773" s="8"/>
      <c r="B773" s="4"/>
    </row>
    <row r="774" customFormat="false" ht="12.75" hidden="false" customHeight="false" outlineLevel="0" collapsed="false">
      <c r="A774" s="8"/>
      <c r="B774" s="4"/>
    </row>
    <row r="775" customFormat="false" ht="12.75" hidden="false" customHeight="false" outlineLevel="0" collapsed="false">
      <c r="A775" s="8"/>
      <c r="B775" s="4"/>
    </row>
    <row r="776" customFormat="false" ht="12.75" hidden="false" customHeight="false" outlineLevel="0" collapsed="false">
      <c r="A776" s="8"/>
      <c r="B776" s="4"/>
    </row>
    <row r="777" customFormat="false" ht="12.75" hidden="false" customHeight="false" outlineLevel="0" collapsed="false">
      <c r="A777" s="8"/>
      <c r="B777" s="4"/>
    </row>
    <row r="778" customFormat="false" ht="12.75" hidden="false" customHeight="false" outlineLevel="0" collapsed="false">
      <c r="A778" s="8"/>
      <c r="B778" s="4"/>
    </row>
    <row r="779" customFormat="false" ht="12.75" hidden="false" customHeight="false" outlineLevel="0" collapsed="false">
      <c r="A779" s="8"/>
      <c r="B779" s="4"/>
    </row>
    <row r="780" customFormat="false" ht="12.75" hidden="false" customHeight="false" outlineLevel="0" collapsed="false">
      <c r="A780" s="8"/>
      <c r="B780" s="4"/>
    </row>
    <row r="781" customFormat="false" ht="12.75" hidden="false" customHeight="false" outlineLevel="0" collapsed="false">
      <c r="A781" s="8"/>
      <c r="B781" s="4"/>
    </row>
    <row r="782" customFormat="false" ht="12.75" hidden="false" customHeight="false" outlineLevel="0" collapsed="false">
      <c r="A782" s="8"/>
      <c r="B782" s="4"/>
    </row>
    <row r="783" customFormat="false" ht="12.75" hidden="false" customHeight="false" outlineLevel="0" collapsed="false">
      <c r="A783" s="8"/>
      <c r="B783" s="4"/>
    </row>
    <row r="784" customFormat="false" ht="12.75" hidden="false" customHeight="false" outlineLevel="0" collapsed="false">
      <c r="A784" s="8"/>
      <c r="B784" s="4"/>
    </row>
    <row r="785" customFormat="false" ht="12.75" hidden="false" customHeight="false" outlineLevel="0" collapsed="false">
      <c r="A785" s="8"/>
      <c r="B785" s="4"/>
    </row>
    <row r="786" customFormat="false" ht="12.75" hidden="false" customHeight="false" outlineLevel="0" collapsed="false">
      <c r="A786" s="8"/>
      <c r="B786" s="4"/>
    </row>
    <row r="787" customFormat="false" ht="12.75" hidden="false" customHeight="false" outlineLevel="0" collapsed="false">
      <c r="A787" s="8"/>
      <c r="B787" s="4"/>
    </row>
    <row r="788" customFormat="false" ht="12.75" hidden="false" customHeight="false" outlineLevel="0" collapsed="false">
      <c r="A788" s="8"/>
      <c r="B788" s="4"/>
    </row>
    <row r="789" customFormat="false" ht="12.75" hidden="false" customHeight="false" outlineLevel="0" collapsed="false">
      <c r="A789" s="8"/>
      <c r="B789" s="4"/>
    </row>
    <row r="790" customFormat="false" ht="12.75" hidden="false" customHeight="false" outlineLevel="0" collapsed="false">
      <c r="A790" s="8"/>
      <c r="B790" s="4"/>
    </row>
    <row r="791" customFormat="false" ht="12.75" hidden="false" customHeight="false" outlineLevel="0" collapsed="false">
      <c r="A791" s="8"/>
      <c r="B791" s="4"/>
    </row>
    <row r="792" customFormat="false" ht="12.75" hidden="false" customHeight="false" outlineLevel="0" collapsed="false">
      <c r="A792" s="8"/>
      <c r="B792" s="4"/>
    </row>
    <row r="793" customFormat="false" ht="12.75" hidden="false" customHeight="false" outlineLevel="0" collapsed="false">
      <c r="A793" s="8"/>
      <c r="B793" s="4"/>
    </row>
    <row r="794" customFormat="false" ht="12.75" hidden="false" customHeight="false" outlineLevel="0" collapsed="false">
      <c r="A794" s="8"/>
      <c r="B794" s="4"/>
    </row>
    <row r="795" customFormat="false" ht="12.75" hidden="false" customHeight="false" outlineLevel="0" collapsed="false">
      <c r="A795" s="8"/>
      <c r="B795" s="4"/>
    </row>
    <row r="796" customFormat="false" ht="12.75" hidden="false" customHeight="false" outlineLevel="0" collapsed="false">
      <c r="A796" s="8"/>
      <c r="B796" s="4"/>
    </row>
    <row r="797" customFormat="false" ht="12.75" hidden="false" customHeight="false" outlineLevel="0" collapsed="false">
      <c r="A797" s="8"/>
      <c r="B797" s="4"/>
    </row>
    <row r="798" customFormat="false" ht="12.75" hidden="false" customHeight="false" outlineLevel="0" collapsed="false">
      <c r="A798" s="8"/>
      <c r="B798" s="4"/>
    </row>
    <row r="799" customFormat="false" ht="12.75" hidden="false" customHeight="false" outlineLevel="0" collapsed="false">
      <c r="A799" s="8"/>
      <c r="B799" s="4"/>
    </row>
    <row r="800" customFormat="false" ht="12.75" hidden="false" customHeight="false" outlineLevel="0" collapsed="false">
      <c r="A800" s="8"/>
      <c r="B800" s="4"/>
    </row>
    <row r="801" customFormat="false" ht="12.75" hidden="false" customHeight="false" outlineLevel="0" collapsed="false">
      <c r="A801" s="8"/>
      <c r="B801" s="4"/>
    </row>
    <row r="802" customFormat="false" ht="12.75" hidden="false" customHeight="false" outlineLevel="0" collapsed="false">
      <c r="A802" s="8"/>
      <c r="B802" s="4"/>
    </row>
    <row r="803" customFormat="false" ht="12.75" hidden="false" customHeight="false" outlineLevel="0" collapsed="false">
      <c r="A803" s="8"/>
      <c r="B803" s="4"/>
    </row>
    <row r="804" customFormat="false" ht="12.75" hidden="false" customHeight="false" outlineLevel="0" collapsed="false">
      <c r="A804" s="8"/>
      <c r="B804" s="4"/>
    </row>
    <row r="805" customFormat="false" ht="12.75" hidden="false" customHeight="false" outlineLevel="0" collapsed="false">
      <c r="A805" s="8"/>
      <c r="B805" s="4"/>
    </row>
    <row r="806" customFormat="false" ht="12.75" hidden="false" customHeight="false" outlineLevel="0" collapsed="false">
      <c r="A806" s="8"/>
      <c r="B806" s="4"/>
    </row>
    <row r="807" customFormat="false" ht="12.75" hidden="false" customHeight="false" outlineLevel="0" collapsed="false">
      <c r="A807" s="8"/>
      <c r="B807" s="4"/>
    </row>
    <row r="808" customFormat="false" ht="12.75" hidden="false" customHeight="false" outlineLevel="0" collapsed="false">
      <c r="A808" s="8"/>
      <c r="B808" s="4"/>
    </row>
    <row r="809" customFormat="false" ht="12.75" hidden="false" customHeight="false" outlineLevel="0" collapsed="false">
      <c r="A809" s="8"/>
      <c r="B809" s="4"/>
    </row>
    <row r="810" customFormat="false" ht="12.75" hidden="false" customHeight="false" outlineLevel="0" collapsed="false">
      <c r="A810" s="8"/>
      <c r="B810" s="4"/>
    </row>
    <row r="811" customFormat="false" ht="12.75" hidden="false" customHeight="false" outlineLevel="0" collapsed="false">
      <c r="A811" s="8"/>
      <c r="B811" s="4"/>
    </row>
    <row r="812" customFormat="false" ht="12.75" hidden="false" customHeight="false" outlineLevel="0" collapsed="false">
      <c r="A812" s="8"/>
      <c r="B812" s="4"/>
    </row>
    <row r="813" customFormat="false" ht="12.75" hidden="false" customHeight="false" outlineLevel="0" collapsed="false">
      <c r="A813" s="8"/>
      <c r="B813" s="4"/>
    </row>
    <row r="814" customFormat="false" ht="12.75" hidden="false" customHeight="false" outlineLevel="0" collapsed="false">
      <c r="A814" s="8"/>
      <c r="B814" s="4"/>
    </row>
    <row r="815" customFormat="false" ht="12.75" hidden="false" customHeight="false" outlineLevel="0" collapsed="false">
      <c r="A815" s="8"/>
      <c r="B815" s="4"/>
    </row>
    <row r="816" customFormat="false" ht="12.75" hidden="false" customHeight="false" outlineLevel="0" collapsed="false">
      <c r="A816" s="8"/>
      <c r="B816" s="4"/>
    </row>
    <row r="817" customFormat="false" ht="12.75" hidden="false" customHeight="false" outlineLevel="0" collapsed="false">
      <c r="A817" s="8"/>
      <c r="B817" s="4"/>
    </row>
    <row r="818" customFormat="false" ht="12.75" hidden="false" customHeight="false" outlineLevel="0" collapsed="false">
      <c r="A818" s="8"/>
      <c r="B818" s="4"/>
    </row>
    <row r="819" customFormat="false" ht="12.75" hidden="false" customHeight="false" outlineLevel="0" collapsed="false">
      <c r="A819" s="8"/>
      <c r="B819" s="4"/>
    </row>
    <row r="820" customFormat="false" ht="12.75" hidden="false" customHeight="false" outlineLevel="0" collapsed="false">
      <c r="A820" s="8"/>
      <c r="B820" s="4"/>
    </row>
    <row r="821" customFormat="false" ht="12.75" hidden="false" customHeight="false" outlineLevel="0" collapsed="false">
      <c r="A821" s="8"/>
      <c r="B821" s="4"/>
    </row>
    <row r="822" customFormat="false" ht="12.75" hidden="false" customHeight="false" outlineLevel="0" collapsed="false">
      <c r="A822" s="8"/>
      <c r="B822" s="4"/>
    </row>
    <row r="823" customFormat="false" ht="12.75" hidden="false" customHeight="false" outlineLevel="0" collapsed="false">
      <c r="A823" s="8"/>
      <c r="B823" s="4"/>
    </row>
    <row r="824" customFormat="false" ht="12.75" hidden="false" customHeight="false" outlineLevel="0" collapsed="false">
      <c r="A824" s="8"/>
      <c r="B824" s="4"/>
    </row>
    <row r="825" customFormat="false" ht="12.75" hidden="false" customHeight="false" outlineLevel="0" collapsed="false">
      <c r="A825" s="8"/>
      <c r="B825" s="4"/>
    </row>
    <row r="826" customFormat="false" ht="12.75" hidden="false" customHeight="false" outlineLevel="0" collapsed="false">
      <c r="A826" s="8"/>
      <c r="B826" s="4"/>
    </row>
    <row r="827" customFormat="false" ht="12.75" hidden="false" customHeight="false" outlineLevel="0" collapsed="false">
      <c r="A827" s="8"/>
      <c r="B827" s="4"/>
    </row>
    <row r="828" customFormat="false" ht="12.75" hidden="false" customHeight="false" outlineLevel="0" collapsed="false">
      <c r="A828" s="8"/>
      <c r="B828" s="4"/>
    </row>
    <row r="829" customFormat="false" ht="12.75" hidden="false" customHeight="false" outlineLevel="0" collapsed="false">
      <c r="A829" s="8"/>
      <c r="B829" s="4"/>
    </row>
    <row r="830" customFormat="false" ht="12.75" hidden="false" customHeight="false" outlineLevel="0" collapsed="false">
      <c r="A830" s="8"/>
      <c r="B830" s="4"/>
    </row>
    <row r="831" customFormat="false" ht="12.75" hidden="false" customHeight="false" outlineLevel="0" collapsed="false">
      <c r="A831" s="8"/>
      <c r="B831" s="4"/>
    </row>
    <row r="832" customFormat="false" ht="12.75" hidden="false" customHeight="false" outlineLevel="0" collapsed="false">
      <c r="A832" s="8"/>
      <c r="B832" s="4"/>
    </row>
    <row r="833" customFormat="false" ht="12.75" hidden="false" customHeight="false" outlineLevel="0" collapsed="false">
      <c r="A833" s="8"/>
      <c r="B833" s="4"/>
    </row>
    <row r="834" customFormat="false" ht="12.75" hidden="false" customHeight="false" outlineLevel="0" collapsed="false">
      <c r="A834" s="8"/>
      <c r="B834" s="4"/>
    </row>
    <row r="835" customFormat="false" ht="12.75" hidden="false" customHeight="false" outlineLevel="0" collapsed="false">
      <c r="A835" s="8"/>
      <c r="B835" s="4"/>
    </row>
    <row r="836" customFormat="false" ht="12.75" hidden="false" customHeight="false" outlineLevel="0" collapsed="false">
      <c r="A836" s="8"/>
      <c r="B836" s="4"/>
    </row>
    <row r="837" customFormat="false" ht="12.75" hidden="false" customHeight="false" outlineLevel="0" collapsed="false">
      <c r="A837" s="8"/>
      <c r="B837" s="4"/>
    </row>
    <row r="838" customFormat="false" ht="12.75" hidden="false" customHeight="false" outlineLevel="0" collapsed="false">
      <c r="A838" s="8"/>
      <c r="B838" s="4"/>
    </row>
    <row r="839" customFormat="false" ht="12.75" hidden="false" customHeight="false" outlineLevel="0" collapsed="false">
      <c r="A839" s="8"/>
      <c r="B839" s="4"/>
    </row>
    <row r="840" customFormat="false" ht="12.75" hidden="false" customHeight="false" outlineLevel="0" collapsed="false">
      <c r="A840" s="8"/>
      <c r="B840" s="4"/>
    </row>
    <row r="841" customFormat="false" ht="12.75" hidden="false" customHeight="false" outlineLevel="0" collapsed="false">
      <c r="A841" s="8"/>
      <c r="B841" s="4"/>
    </row>
    <row r="842" customFormat="false" ht="12.75" hidden="false" customHeight="false" outlineLevel="0" collapsed="false">
      <c r="A842" s="8"/>
      <c r="B842" s="4"/>
    </row>
    <row r="843" customFormat="false" ht="12.75" hidden="false" customHeight="false" outlineLevel="0" collapsed="false">
      <c r="A843" s="8"/>
      <c r="B843" s="4"/>
    </row>
    <row r="844" customFormat="false" ht="12.75" hidden="false" customHeight="false" outlineLevel="0" collapsed="false">
      <c r="A844" s="8"/>
      <c r="B844" s="4"/>
    </row>
    <row r="845" customFormat="false" ht="12.75" hidden="false" customHeight="false" outlineLevel="0" collapsed="false">
      <c r="A845" s="8"/>
      <c r="B845" s="4"/>
    </row>
    <row r="846" customFormat="false" ht="12.75" hidden="false" customHeight="false" outlineLevel="0" collapsed="false">
      <c r="A846" s="8"/>
      <c r="B846" s="4"/>
    </row>
    <row r="847" customFormat="false" ht="12.75" hidden="false" customHeight="false" outlineLevel="0" collapsed="false">
      <c r="A847" s="8"/>
      <c r="B847" s="4"/>
    </row>
    <row r="848" customFormat="false" ht="12.75" hidden="false" customHeight="false" outlineLevel="0" collapsed="false">
      <c r="A848" s="8"/>
      <c r="B848" s="4"/>
    </row>
    <row r="849" customFormat="false" ht="12.75" hidden="false" customHeight="false" outlineLevel="0" collapsed="false">
      <c r="A849" s="8"/>
      <c r="B849" s="4"/>
    </row>
    <row r="850" customFormat="false" ht="12.75" hidden="false" customHeight="false" outlineLevel="0" collapsed="false">
      <c r="A850" s="8"/>
      <c r="B850" s="4"/>
    </row>
    <row r="851" customFormat="false" ht="12.75" hidden="false" customHeight="false" outlineLevel="0" collapsed="false">
      <c r="A851" s="8"/>
      <c r="B851" s="4"/>
    </row>
    <row r="852" customFormat="false" ht="12.75" hidden="false" customHeight="false" outlineLevel="0" collapsed="false">
      <c r="A852" s="8"/>
      <c r="B852" s="4"/>
    </row>
    <row r="853" customFormat="false" ht="12.75" hidden="false" customHeight="false" outlineLevel="0" collapsed="false">
      <c r="A853" s="8"/>
      <c r="B853" s="4"/>
    </row>
    <row r="854" customFormat="false" ht="12.75" hidden="false" customHeight="false" outlineLevel="0" collapsed="false">
      <c r="A854" s="8"/>
      <c r="B854" s="4"/>
    </row>
    <row r="855" customFormat="false" ht="12.75" hidden="false" customHeight="false" outlineLevel="0" collapsed="false">
      <c r="A855" s="8"/>
      <c r="B855" s="4"/>
    </row>
    <row r="856" customFormat="false" ht="12.75" hidden="false" customHeight="false" outlineLevel="0" collapsed="false">
      <c r="A856" s="8"/>
      <c r="B856" s="4"/>
    </row>
    <row r="857" customFormat="false" ht="12.75" hidden="false" customHeight="false" outlineLevel="0" collapsed="false">
      <c r="A857" s="8"/>
      <c r="B857" s="4"/>
    </row>
    <row r="858" customFormat="false" ht="12.75" hidden="false" customHeight="false" outlineLevel="0" collapsed="false">
      <c r="A858" s="8"/>
      <c r="B858" s="4"/>
    </row>
    <row r="859" customFormat="false" ht="12.75" hidden="false" customHeight="false" outlineLevel="0" collapsed="false">
      <c r="A859" s="8"/>
      <c r="B859" s="4"/>
    </row>
    <row r="860" customFormat="false" ht="12.75" hidden="false" customHeight="false" outlineLevel="0" collapsed="false">
      <c r="A860" s="8"/>
      <c r="B860" s="4"/>
    </row>
    <row r="861" customFormat="false" ht="12.75" hidden="false" customHeight="false" outlineLevel="0" collapsed="false">
      <c r="A861" s="8"/>
      <c r="B861" s="4"/>
    </row>
    <row r="862" customFormat="false" ht="12.75" hidden="false" customHeight="false" outlineLevel="0" collapsed="false">
      <c r="A862" s="8"/>
      <c r="B862" s="4"/>
    </row>
    <row r="863" customFormat="false" ht="12.75" hidden="false" customHeight="false" outlineLevel="0" collapsed="false">
      <c r="A863" s="8"/>
      <c r="B863" s="4"/>
    </row>
    <row r="864" customFormat="false" ht="12.75" hidden="false" customHeight="false" outlineLevel="0" collapsed="false">
      <c r="A864" s="8"/>
      <c r="B864" s="4"/>
    </row>
    <row r="865" customFormat="false" ht="12.75" hidden="false" customHeight="false" outlineLevel="0" collapsed="false">
      <c r="A865" s="8"/>
      <c r="B865" s="4"/>
    </row>
    <row r="866" customFormat="false" ht="12.75" hidden="false" customHeight="false" outlineLevel="0" collapsed="false">
      <c r="A866" s="8"/>
      <c r="B866" s="4"/>
    </row>
    <row r="867" customFormat="false" ht="12.75" hidden="false" customHeight="false" outlineLevel="0" collapsed="false">
      <c r="A867" s="8"/>
      <c r="B867" s="4"/>
    </row>
    <row r="868" customFormat="false" ht="12.75" hidden="false" customHeight="false" outlineLevel="0" collapsed="false">
      <c r="A868" s="8"/>
      <c r="B868" s="4"/>
    </row>
    <row r="869" customFormat="false" ht="12.75" hidden="false" customHeight="false" outlineLevel="0" collapsed="false">
      <c r="A869" s="8"/>
      <c r="B869" s="4"/>
    </row>
    <row r="870" customFormat="false" ht="12.75" hidden="false" customHeight="false" outlineLevel="0" collapsed="false">
      <c r="A870" s="8"/>
      <c r="B870" s="4"/>
    </row>
    <row r="871" customFormat="false" ht="12.75" hidden="false" customHeight="false" outlineLevel="0" collapsed="false">
      <c r="A871" s="8"/>
      <c r="B871" s="4"/>
    </row>
    <row r="872" customFormat="false" ht="12.75" hidden="false" customHeight="false" outlineLevel="0" collapsed="false">
      <c r="A872" s="8"/>
      <c r="B872" s="4"/>
    </row>
    <row r="873" customFormat="false" ht="12.75" hidden="false" customHeight="false" outlineLevel="0" collapsed="false">
      <c r="A873" s="8"/>
      <c r="B873" s="4"/>
    </row>
    <row r="874" customFormat="false" ht="12.75" hidden="false" customHeight="false" outlineLevel="0" collapsed="false">
      <c r="A874" s="8"/>
      <c r="B874" s="4"/>
    </row>
    <row r="875" customFormat="false" ht="12.75" hidden="false" customHeight="false" outlineLevel="0" collapsed="false">
      <c r="A875" s="8"/>
      <c r="B875" s="4"/>
    </row>
    <row r="876" customFormat="false" ht="12.75" hidden="false" customHeight="false" outlineLevel="0" collapsed="false">
      <c r="A876" s="8"/>
      <c r="B876" s="4"/>
    </row>
    <row r="877" customFormat="false" ht="12.75" hidden="false" customHeight="false" outlineLevel="0" collapsed="false">
      <c r="A877" s="8"/>
      <c r="B877" s="4"/>
    </row>
    <row r="878" customFormat="false" ht="12.75" hidden="false" customHeight="false" outlineLevel="0" collapsed="false">
      <c r="A878" s="8"/>
      <c r="B878" s="4"/>
    </row>
    <row r="879" customFormat="false" ht="12.75" hidden="false" customHeight="false" outlineLevel="0" collapsed="false">
      <c r="A879" s="8"/>
      <c r="B879" s="4"/>
    </row>
    <row r="880" customFormat="false" ht="12.75" hidden="false" customHeight="false" outlineLevel="0" collapsed="false">
      <c r="A880" s="8"/>
      <c r="B880" s="4"/>
    </row>
    <row r="881" customFormat="false" ht="12.75" hidden="false" customHeight="false" outlineLevel="0" collapsed="false">
      <c r="A881" s="8"/>
      <c r="B881" s="4"/>
    </row>
    <row r="882" customFormat="false" ht="12.75" hidden="false" customHeight="false" outlineLevel="0" collapsed="false">
      <c r="A882" s="8"/>
      <c r="B882" s="4"/>
    </row>
    <row r="883" customFormat="false" ht="12.75" hidden="false" customHeight="false" outlineLevel="0" collapsed="false">
      <c r="A883" s="8"/>
      <c r="B883" s="4"/>
    </row>
    <row r="884" customFormat="false" ht="12.75" hidden="false" customHeight="false" outlineLevel="0" collapsed="false">
      <c r="A884" s="8"/>
      <c r="B884" s="4"/>
    </row>
    <row r="885" customFormat="false" ht="12.75" hidden="false" customHeight="false" outlineLevel="0" collapsed="false">
      <c r="A885" s="8"/>
      <c r="B885" s="4"/>
    </row>
    <row r="886" customFormat="false" ht="12.75" hidden="false" customHeight="false" outlineLevel="0" collapsed="false">
      <c r="A886" s="8"/>
      <c r="B886" s="4"/>
    </row>
    <row r="887" customFormat="false" ht="12.75" hidden="false" customHeight="false" outlineLevel="0" collapsed="false">
      <c r="A887" s="8"/>
      <c r="B887" s="4"/>
    </row>
    <row r="888" customFormat="false" ht="12.75" hidden="false" customHeight="false" outlineLevel="0" collapsed="false">
      <c r="A888" s="8"/>
      <c r="B888" s="4"/>
    </row>
    <row r="889" customFormat="false" ht="12.75" hidden="false" customHeight="false" outlineLevel="0" collapsed="false">
      <c r="A889" s="8"/>
      <c r="B889" s="4"/>
    </row>
    <row r="890" customFormat="false" ht="12.75" hidden="false" customHeight="false" outlineLevel="0" collapsed="false">
      <c r="A890" s="8"/>
      <c r="B890" s="4"/>
    </row>
    <row r="891" customFormat="false" ht="12.75" hidden="false" customHeight="false" outlineLevel="0" collapsed="false">
      <c r="A891" s="8"/>
      <c r="B891" s="4"/>
    </row>
    <row r="892" customFormat="false" ht="12.75" hidden="false" customHeight="false" outlineLevel="0" collapsed="false">
      <c r="A892" s="8"/>
      <c r="B892" s="4"/>
    </row>
    <row r="893" customFormat="false" ht="12.75" hidden="false" customHeight="false" outlineLevel="0" collapsed="false">
      <c r="A893" s="8"/>
      <c r="B893" s="4"/>
    </row>
    <row r="894" customFormat="false" ht="12.75" hidden="false" customHeight="false" outlineLevel="0" collapsed="false">
      <c r="A894" s="8"/>
      <c r="B894" s="4"/>
    </row>
    <row r="895" customFormat="false" ht="12.75" hidden="false" customHeight="false" outlineLevel="0" collapsed="false">
      <c r="A895" s="8"/>
      <c r="B895" s="4"/>
    </row>
    <row r="896" customFormat="false" ht="12.75" hidden="false" customHeight="false" outlineLevel="0" collapsed="false">
      <c r="A896" s="8"/>
      <c r="B896" s="4"/>
    </row>
    <row r="897" customFormat="false" ht="12.75" hidden="false" customHeight="false" outlineLevel="0" collapsed="false">
      <c r="A897" s="8"/>
      <c r="B897" s="4"/>
    </row>
    <row r="898" customFormat="false" ht="12.75" hidden="false" customHeight="false" outlineLevel="0" collapsed="false">
      <c r="A898" s="8"/>
      <c r="B898" s="4"/>
    </row>
    <row r="899" customFormat="false" ht="12.75" hidden="false" customHeight="false" outlineLevel="0" collapsed="false">
      <c r="A899" s="8"/>
      <c r="B899" s="4"/>
    </row>
    <row r="900" customFormat="false" ht="12.75" hidden="false" customHeight="false" outlineLevel="0" collapsed="false">
      <c r="A900" s="8"/>
      <c r="B900" s="4"/>
    </row>
    <row r="901" customFormat="false" ht="12.75" hidden="false" customHeight="false" outlineLevel="0" collapsed="false">
      <c r="A901" s="8"/>
      <c r="B901" s="4"/>
    </row>
    <row r="902" customFormat="false" ht="12.75" hidden="false" customHeight="false" outlineLevel="0" collapsed="false">
      <c r="A902" s="8"/>
      <c r="B902" s="4"/>
    </row>
    <row r="903" customFormat="false" ht="12.75" hidden="false" customHeight="false" outlineLevel="0" collapsed="false">
      <c r="A903" s="8"/>
      <c r="B903" s="4"/>
    </row>
    <row r="904" customFormat="false" ht="12.75" hidden="false" customHeight="false" outlineLevel="0" collapsed="false">
      <c r="A904" s="8"/>
      <c r="B904" s="4"/>
    </row>
    <row r="905" customFormat="false" ht="12.75" hidden="false" customHeight="false" outlineLevel="0" collapsed="false">
      <c r="A905" s="8"/>
      <c r="B905" s="4"/>
    </row>
    <row r="906" customFormat="false" ht="12.75" hidden="false" customHeight="false" outlineLevel="0" collapsed="false">
      <c r="A906" s="8"/>
      <c r="B906" s="4"/>
    </row>
    <row r="907" customFormat="false" ht="12.75" hidden="false" customHeight="false" outlineLevel="0" collapsed="false">
      <c r="A907" s="8"/>
      <c r="B907" s="4"/>
    </row>
    <row r="908" customFormat="false" ht="12.75" hidden="false" customHeight="false" outlineLevel="0" collapsed="false">
      <c r="A908" s="8"/>
      <c r="B908" s="4"/>
    </row>
    <row r="909" customFormat="false" ht="12.75" hidden="false" customHeight="false" outlineLevel="0" collapsed="false">
      <c r="A909" s="8"/>
      <c r="B909" s="4"/>
    </row>
    <row r="910" customFormat="false" ht="12.75" hidden="false" customHeight="false" outlineLevel="0" collapsed="false">
      <c r="A910" s="8"/>
      <c r="B910" s="4"/>
    </row>
    <row r="911" customFormat="false" ht="12.75" hidden="false" customHeight="false" outlineLevel="0" collapsed="false">
      <c r="A911" s="8"/>
      <c r="B911" s="4"/>
    </row>
    <row r="912" customFormat="false" ht="12.75" hidden="false" customHeight="false" outlineLevel="0" collapsed="false">
      <c r="A912" s="8"/>
      <c r="B912" s="4"/>
    </row>
    <row r="913" customFormat="false" ht="12.75" hidden="false" customHeight="false" outlineLevel="0" collapsed="false">
      <c r="A913" s="8"/>
      <c r="B913" s="4"/>
    </row>
    <row r="914" customFormat="false" ht="12.75" hidden="false" customHeight="false" outlineLevel="0" collapsed="false">
      <c r="A914" s="8"/>
      <c r="B914" s="4"/>
    </row>
    <row r="915" customFormat="false" ht="12.75" hidden="false" customHeight="false" outlineLevel="0" collapsed="false">
      <c r="A915" s="8"/>
      <c r="B915" s="4"/>
    </row>
    <row r="916" customFormat="false" ht="12.75" hidden="false" customHeight="false" outlineLevel="0" collapsed="false">
      <c r="A916" s="8"/>
      <c r="B916" s="4"/>
    </row>
    <row r="917" customFormat="false" ht="12.75" hidden="false" customHeight="false" outlineLevel="0" collapsed="false">
      <c r="A917" s="8"/>
      <c r="B917" s="4"/>
    </row>
    <row r="918" customFormat="false" ht="12.75" hidden="false" customHeight="false" outlineLevel="0" collapsed="false">
      <c r="A918" s="8"/>
      <c r="B918" s="4"/>
    </row>
    <row r="919" customFormat="false" ht="12.75" hidden="false" customHeight="false" outlineLevel="0" collapsed="false">
      <c r="A919" s="8"/>
      <c r="B919" s="4"/>
    </row>
    <row r="920" customFormat="false" ht="12.75" hidden="false" customHeight="false" outlineLevel="0" collapsed="false">
      <c r="A920" s="8"/>
      <c r="B920" s="4"/>
    </row>
    <row r="921" customFormat="false" ht="12.75" hidden="false" customHeight="false" outlineLevel="0" collapsed="false">
      <c r="A921" s="8"/>
      <c r="B921" s="4"/>
    </row>
    <row r="922" customFormat="false" ht="12.75" hidden="false" customHeight="false" outlineLevel="0" collapsed="false">
      <c r="A922" s="8"/>
      <c r="B922" s="4"/>
    </row>
    <row r="923" customFormat="false" ht="12.75" hidden="false" customHeight="false" outlineLevel="0" collapsed="false">
      <c r="A923" s="8"/>
      <c r="B923" s="4"/>
    </row>
    <row r="924" customFormat="false" ht="12.75" hidden="false" customHeight="false" outlineLevel="0" collapsed="false">
      <c r="A924" s="8"/>
      <c r="B924" s="4"/>
    </row>
    <row r="925" customFormat="false" ht="12.75" hidden="false" customHeight="false" outlineLevel="0" collapsed="false">
      <c r="A925" s="8"/>
      <c r="B925" s="4"/>
    </row>
    <row r="926" customFormat="false" ht="12.75" hidden="false" customHeight="false" outlineLevel="0" collapsed="false">
      <c r="A926" s="8"/>
      <c r="B926" s="4"/>
    </row>
    <row r="927" customFormat="false" ht="12.75" hidden="false" customHeight="false" outlineLevel="0" collapsed="false">
      <c r="A927" s="8"/>
      <c r="B927" s="4"/>
    </row>
    <row r="928" customFormat="false" ht="12.75" hidden="false" customHeight="false" outlineLevel="0" collapsed="false">
      <c r="A928" s="8"/>
      <c r="B928" s="4"/>
    </row>
    <row r="929" customFormat="false" ht="12.75" hidden="false" customHeight="false" outlineLevel="0" collapsed="false">
      <c r="A929" s="8"/>
      <c r="B929" s="4"/>
    </row>
    <row r="930" customFormat="false" ht="12.75" hidden="false" customHeight="false" outlineLevel="0" collapsed="false">
      <c r="A930" s="8"/>
      <c r="B930" s="4"/>
    </row>
    <row r="931" customFormat="false" ht="12.75" hidden="false" customHeight="false" outlineLevel="0" collapsed="false">
      <c r="A931" s="8"/>
      <c r="B931" s="4"/>
    </row>
    <row r="932" customFormat="false" ht="12.75" hidden="false" customHeight="false" outlineLevel="0" collapsed="false">
      <c r="A932" s="8"/>
      <c r="B932" s="4"/>
    </row>
    <row r="933" customFormat="false" ht="12.75" hidden="false" customHeight="false" outlineLevel="0" collapsed="false">
      <c r="A933" s="8"/>
      <c r="B933" s="4"/>
    </row>
    <row r="934" customFormat="false" ht="12.75" hidden="false" customHeight="false" outlineLevel="0" collapsed="false">
      <c r="A934" s="8"/>
      <c r="B934" s="4"/>
    </row>
    <row r="935" customFormat="false" ht="12.75" hidden="false" customHeight="false" outlineLevel="0" collapsed="false">
      <c r="A935" s="8"/>
      <c r="B935" s="4"/>
    </row>
    <row r="936" customFormat="false" ht="12.75" hidden="false" customHeight="false" outlineLevel="0" collapsed="false">
      <c r="A936" s="8"/>
      <c r="B936" s="4"/>
    </row>
    <row r="937" customFormat="false" ht="12.75" hidden="false" customHeight="false" outlineLevel="0" collapsed="false">
      <c r="A937" s="8"/>
      <c r="B937" s="4"/>
    </row>
    <row r="938" customFormat="false" ht="12.75" hidden="false" customHeight="false" outlineLevel="0" collapsed="false">
      <c r="A938" s="8"/>
      <c r="B938" s="4"/>
    </row>
    <row r="939" customFormat="false" ht="12.75" hidden="false" customHeight="false" outlineLevel="0" collapsed="false">
      <c r="A939" s="8"/>
      <c r="B939" s="4"/>
    </row>
    <row r="940" customFormat="false" ht="12.75" hidden="false" customHeight="false" outlineLevel="0" collapsed="false">
      <c r="A940" s="8"/>
      <c r="B940" s="4"/>
    </row>
    <row r="941" customFormat="false" ht="12.75" hidden="false" customHeight="false" outlineLevel="0" collapsed="false">
      <c r="A941" s="8"/>
      <c r="B941" s="4"/>
    </row>
    <row r="942" customFormat="false" ht="12.75" hidden="false" customHeight="false" outlineLevel="0" collapsed="false">
      <c r="A942" s="8"/>
      <c r="B942" s="4"/>
    </row>
    <row r="943" customFormat="false" ht="12.75" hidden="false" customHeight="false" outlineLevel="0" collapsed="false">
      <c r="A943" s="8"/>
      <c r="B943" s="4"/>
    </row>
    <row r="944" customFormat="false" ht="12.75" hidden="false" customHeight="false" outlineLevel="0" collapsed="false">
      <c r="A944" s="8"/>
      <c r="B944" s="4"/>
    </row>
    <row r="945" customFormat="false" ht="12.75" hidden="false" customHeight="false" outlineLevel="0" collapsed="false">
      <c r="A945" s="8"/>
      <c r="B945" s="4"/>
    </row>
    <row r="946" customFormat="false" ht="12.75" hidden="false" customHeight="false" outlineLevel="0" collapsed="false">
      <c r="A946" s="8"/>
      <c r="B946" s="4"/>
    </row>
    <row r="947" customFormat="false" ht="12.75" hidden="false" customHeight="false" outlineLevel="0" collapsed="false">
      <c r="A947" s="8"/>
      <c r="B947" s="4"/>
    </row>
    <row r="948" customFormat="false" ht="12.75" hidden="false" customHeight="false" outlineLevel="0" collapsed="false">
      <c r="A948" s="8"/>
      <c r="B948" s="4"/>
    </row>
    <row r="949" customFormat="false" ht="12.75" hidden="false" customHeight="false" outlineLevel="0" collapsed="false">
      <c r="A949" s="8"/>
      <c r="B949" s="4"/>
    </row>
    <row r="950" customFormat="false" ht="12.75" hidden="false" customHeight="false" outlineLevel="0" collapsed="false">
      <c r="A950" s="8"/>
      <c r="B950" s="4"/>
    </row>
    <row r="951" customFormat="false" ht="12.75" hidden="false" customHeight="false" outlineLevel="0" collapsed="false">
      <c r="A951" s="8"/>
      <c r="B951" s="4"/>
    </row>
    <row r="952" customFormat="false" ht="12.75" hidden="false" customHeight="false" outlineLevel="0" collapsed="false">
      <c r="A952" s="8"/>
      <c r="B952" s="4"/>
    </row>
    <row r="953" customFormat="false" ht="12.75" hidden="false" customHeight="false" outlineLevel="0" collapsed="false">
      <c r="A953" s="8"/>
      <c r="B953" s="4"/>
    </row>
    <row r="954" customFormat="false" ht="12.75" hidden="false" customHeight="false" outlineLevel="0" collapsed="false">
      <c r="A954" s="8"/>
      <c r="B954" s="4"/>
    </row>
    <row r="955" customFormat="false" ht="12.75" hidden="false" customHeight="false" outlineLevel="0" collapsed="false">
      <c r="A955" s="8"/>
      <c r="B955" s="4"/>
    </row>
    <row r="956" customFormat="false" ht="12.75" hidden="false" customHeight="false" outlineLevel="0" collapsed="false">
      <c r="A956" s="8"/>
      <c r="B956" s="4"/>
    </row>
    <row r="957" customFormat="false" ht="12.75" hidden="false" customHeight="false" outlineLevel="0" collapsed="false">
      <c r="A957" s="8"/>
      <c r="B957" s="4"/>
    </row>
    <row r="958" customFormat="false" ht="12.75" hidden="false" customHeight="false" outlineLevel="0" collapsed="false">
      <c r="A958" s="8"/>
      <c r="B958" s="4"/>
    </row>
    <row r="959" customFormat="false" ht="12.75" hidden="false" customHeight="false" outlineLevel="0" collapsed="false">
      <c r="A959" s="8"/>
      <c r="B959" s="4"/>
    </row>
    <row r="960" customFormat="false" ht="12.75" hidden="false" customHeight="false" outlineLevel="0" collapsed="false">
      <c r="A960" s="8"/>
      <c r="B960" s="4"/>
    </row>
    <row r="961" customFormat="false" ht="12.75" hidden="false" customHeight="false" outlineLevel="0" collapsed="false">
      <c r="A961" s="8"/>
      <c r="B961" s="4"/>
    </row>
    <row r="962" customFormat="false" ht="12.75" hidden="false" customHeight="false" outlineLevel="0" collapsed="false">
      <c r="A962" s="8"/>
      <c r="B962" s="4"/>
    </row>
    <row r="963" customFormat="false" ht="12.75" hidden="false" customHeight="false" outlineLevel="0" collapsed="false">
      <c r="A963" s="8"/>
      <c r="B963" s="4"/>
    </row>
    <row r="964" customFormat="false" ht="12.75" hidden="false" customHeight="false" outlineLevel="0" collapsed="false">
      <c r="A964" s="8"/>
      <c r="B964" s="4"/>
    </row>
    <row r="965" customFormat="false" ht="12.75" hidden="false" customHeight="false" outlineLevel="0" collapsed="false">
      <c r="A965" s="8"/>
      <c r="B965" s="4"/>
    </row>
    <row r="966" customFormat="false" ht="12.75" hidden="false" customHeight="false" outlineLevel="0" collapsed="false">
      <c r="A966" s="8"/>
      <c r="B966" s="4"/>
    </row>
    <row r="967" customFormat="false" ht="12.75" hidden="false" customHeight="false" outlineLevel="0" collapsed="false">
      <c r="A967" s="8"/>
      <c r="B967" s="4"/>
    </row>
    <row r="968" customFormat="false" ht="12.75" hidden="false" customHeight="false" outlineLevel="0" collapsed="false">
      <c r="A968" s="8"/>
      <c r="B968" s="4"/>
    </row>
    <row r="969" customFormat="false" ht="12.75" hidden="false" customHeight="false" outlineLevel="0" collapsed="false">
      <c r="A969" s="8"/>
      <c r="B969" s="4"/>
    </row>
    <row r="970" customFormat="false" ht="12.75" hidden="false" customHeight="false" outlineLevel="0" collapsed="false">
      <c r="A970" s="8"/>
      <c r="B970" s="4"/>
    </row>
    <row r="971" customFormat="false" ht="12.75" hidden="false" customHeight="false" outlineLevel="0" collapsed="false">
      <c r="A971" s="8"/>
      <c r="B971" s="4"/>
    </row>
    <row r="972" customFormat="false" ht="12.75" hidden="false" customHeight="false" outlineLevel="0" collapsed="false">
      <c r="A972" s="8"/>
      <c r="B972" s="4"/>
    </row>
    <row r="973" customFormat="false" ht="12.75" hidden="false" customHeight="false" outlineLevel="0" collapsed="false">
      <c r="A973" s="8"/>
      <c r="B973" s="4"/>
    </row>
    <row r="974" customFormat="false" ht="12.75" hidden="false" customHeight="false" outlineLevel="0" collapsed="false">
      <c r="A974" s="8"/>
      <c r="B974" s="4"/>
    </row>
    <row r="975" customFormat="false" ht="12.75" hidden="false" customHeight="false" outlineLevel="0" collapsed="false">
      <c r="A975" s="8"/>
      <c r="B975" s="4"/>
    </row>
    <row r="976" customFormat="false" ht="12.75" hidden="false" customHeight="false" outlineLevel="0" collapsed="false">
      <c r="A976" s="8"/>
      <c r="B976" s="4"/>
    </row>
    <row r="977" customFormat="false" ht="12.75" hidden="false" customHeight="false" outlineLevel="0" collapsed="false">
      <c r="A977" s="8"/>
      <c r="B977" s="4"/>
    </row>
    <row r="978" customFormat="false" ht="12.75" hidden="false" customHeight="false" outlineLevel="0" collapsed="false">
      <c r="A978" s="8"/>
      <c r="B978" s="4"/>
    </row>
    <row r="979" customFormat="false" ht="12.75" hidden="false" customHeight="false" outlineLevel="0" collapsed="false">
      <c r="A979" s="8"/>
      <c r="B979" s="4"/>
    </row>
    <row r="980" customFormat="false" ht="12.75" hidden="false" customHeight="false" outlineLevel="0" collapsed="false">
      <c r="A980" s="8"/>
      <c r="B980" s="4"/>
    </row>
    <row r="981" customFormat="false" ht="12.75" hidden="false" customHeight="false" outlineLevel="0" collapsed="false">
      <c r="A981" s="8"/>
      <c r="B981" s="4"/>
    </row>
    <row r="982" customFormat="false" ht="12.75" hidden="false" customHeight="false" outlineLevel="0" collapsed="false">
      <c r="A982" s="8"/>
      <c r="B982" s="4"/>
    </row>
    <row r="983" customFormat="false" ht="12.75" hidden="false" customHeight="false" outlineLevel="0" collapsed="false">
      <c r="A983" s="8"/>
      <c r="B983" s="4"/>
    </row>
    <row r="984" customFormat="false" ht="12.75" hidden="false" customHeight="false" outlineLevel="0" collapsed="false">
      <c r="A984" s="8"/>
      <c r="B984" s="4"/>
    </row>
    <row r="985" customFormat="false" ht="12.75" hidden="false" customHeight="false" outlineLevel="0" collapsed="false">
      <c r="A985" s="8"/>
      <c r="B985" s="4"/>
    </row>
    <row r="986" customFormat="false" ht="12.75" hidden="false" customHeight="false" outlineLevel="0" collapsed="false">
      <c r="A986" s="8"/>
      <c r="B986" s="4"/>
    </row>
    <row r="987" customFormat="false" ht="12.75" hidden="false" customHeight="false" outlineLevel="0" collapsed="false">
      <c r="A987" s="8"/>
      <c r="B987" s="4"/>
    </row>
    <row r="988" customFormat="false" ht="12.75" hidden="false" customHeight="false" outlineLevel="0" collapsed="false">
      <c r="A988" s="8"/>
      <c r="B988" s="4"/>
    </row>
    <row r="989" customFormat="false" ht="12.75" hidden="false" customHeight="false" outlineLevel="0" collapsed="false">
      <c r="A989" s="8"/>
      <c r="B989" s="4"/>
    </row>
    <row r="990" customFormat="false" ht="12.75" hidden="false" customHeight="false" outlineLevel="0" collapsed="false">
      <c r="A990" s="8"/>
      <c r="B990" s="4"/>
    </row>
    <row r="991" customFormat="false" ht="12.75" hidden="false" customHeight="false" outlineLevel="0" collapsed="false">
      <c r="A991" s="8"/>
      <c r="B991" s="4"/>
    </row>
    <row r="992" customFormat="false" ht="12.75" hidden="false" customHeight="false" outlineLevel="0" collapsed="false">
      <c r="A992" s="8"/>
      <c r="B992" s="4"/>
    </row>
    <row r="993" customFormat="false" ht="12.75" hidden="false" customHeight="false" outlineLevel="0" collapsed="false">
      <c r="A993" s="8"/>
      <c r="B993" s="4"/>
    </row>
    <row r="994" customFormat="false" ht="12.75" hidden="false" customHeight="false" outlineLevel="0" collapsed="false">
      <c r="A994" s="8"/>
      <c r="B994" s="4"/>
    </row>
    <row r="995" customFormat="false" ht="12.75" hidden="false" customHeight="false" outlineLevel="0" collapsed="false">
      <c r="A995" s="8"/>
      <c r="B995" s="4"/>
    </row>
    <row r="996" customFormat="false" ht="12.75" hidden="false" customHeight="false" outlineLevel="0" collapsed="false">
      <c r="A996" s="8"/>
      <c r="B996" s="4"/>
    </row>
    <row r="997" customFormat="false" ht="12.75" hidden="false" customHeight="false" outlineLevel="0" collapsed="false">
      <c r="A997" s="8"/>
      <c r="B997" s="4"/>
    </row>
    <row r="998" customFormat="false" ht="12.75" hidden="false" customHeight="false" outlineLevel="0" collapsed="false">
      <c r="A998" s="8"/>
      <c r="B998" s="4"/>
    </row>
    <row r="999" customFormat="false" ht="12.75" hidden="false" customHeight="false" outlineLevel="0" collapsed="false">
      <c r="A999" s="8"/>
      <c r="B999" s="4"/>
    </row>
    <row r="1000" customFormat="false" ht="12.75" hidden="false" customHeight="false" outlineLevel="0" collapsed="false">
      <c r="A1000" s="8"/>
      <c r="B1000" s="4"/>
    </row>
    <row r="1001" customFormat="false" ht="12.75" hidden="false" customHeight="false" outlineLevel="0" collapsed="false">
      <c r="A1001" s="8"/>
      <c r="B1001" s="4"/>
    </row>
    <row r="1002" customFormat="false" ht="12.75" hidden="false" customHeight="false" outlineLevel="0" collapsed="false">
      <c r="A1002" s="8"/>
      <c r="B1002" s="4"/>
    </row>
    <row r="1003" customFormat="false" ht="12.75" hidden="false" customHeight="false" outlineLevel="0" collapsed="false">
      <c r="A1003" s="8"/>
      <c r="B1003" s="4"/>
    </row>
    <row r="1004" customFormat="false" ht="12.75" hidden="false" customHeight="false" outlineLevel="0" collapsed="false">
      <c r="A1004" s="8"/>
      <c r="B1004" s="4"/>
    </row>
    <row r="1005" customFormat="false" ht="12.75" hidden="false" customHeight="false" outlineLevel="0" collapsed="false">
      <c r="A1005" s="8"/>
      <c r="B1005" s="4"/>
    </row>
    <row r="1006" customFormat="false" ht="12.75" hidden="false" customHeight="false" outlineLevel="0" collapsed="false">
      <c r="A1006" s="8"/>
      <c r="B1006" s="4"/>
    </row>
    <row r="1007" customFormat="false" ht="12.75" hidden="false" customHeight="false" outlineLevel="0" collapsed="false">
      <c r="A1007" s="8"/>
      <c r="B1007" s="4"/>
    </row>
    <row r="1008" customFormat="false" ht="12.75" hidden="false" customHeight="false" outlineLevel="0" collapsed="false">
      <c r="A1008" s="8"/>
      <c r="B1008" s="4"/>
    </row>
    <row r="1009" customFormat="false" ht="12.75" hidden="false" customHeight="false" outlineLevel="0" collapsed="false">
      <c r="A1009" s="8"/>
      <c r="B1009" s="4"/>
    </row>
    <row r="1010" customFormat="false" ht="12.75" hidden="false" customHeight="false" outlineLevel="0" collapsed="false">
      <c r="A1010" s="8"/>
      <c r="B1010" s="4"/>
    </row>
    <row r="1011" customFormat="false" ht="12.75" hidden="false" customHeight="false" outlineLevel="0" collapsed="false">
      <c r="A1011" s="8"/>
      <c r="B1011" s="4"/>
    </row>
    <row r="1012" customFormat="false" ht="12.75" hidden="false" customHeight="false" outlineLevel="0" collapsed="false">
      <c r="A1012" s="8"/>
      <c r="B1012" s="4"/>
    </row>
    <row r="1013" customFormat="false" ht="12.75" hidden="false" customHeight="false" outlineLevel="0" collapsed="false">
      <c r="A1013" s="8"/>
      <c r="B1013" s="4"/>
    </row>
    <row r="1014" customFormat="false" ht="12.75" hidden="false" customHeight="false" outlineLevel="0" collapsed="false">
      <c r="A1014" s="8"/>
      <c r="B1014" s="4"/>
    </row>
    <row r="1015" customFormat="false" ht="12.75" hidden="false" customHeight="false" outlineLevel="0" collapsed="false">
      <c r="A1015" s="8"/>
      <c r="B1015" s="4"/>
    </row>
    <row r="1016" customFormat="false" ht="12.75" hidden="false" customHeight="false" outlineLevel="0" collapsed="false">
      <c r="A1016" s="8"/>
      <c r="B1016" s="4"/>
    </row>
    <row r="1017" customFormat="false" ht="12.75" hidden="false" customHeight="false" outlineLevel="0" collapsed="false">
      <c r="A1017" s="8"/>
      <c r="B1017" s="4"/>
    </row>
    <row r="1018" customFormat="false" ht="12.75" hidden="false" customHeight="false" outlineLevel="0" collapsed="false">
      <c r="A1018" s="8"/>
      <c r="B1018" s="4"/>
    </row>
    <row r="1019" customFormat="false" ht="12.75" hidden="false" customHeight="false" outlineLevel="0" collapsed="false">
      <c r="A1019" s="8"/>
      <c r="B1019" s="4"/>
    </row>
    <row r="1020" customFormat="false" ht="12.75" hidden="false" customHeight="false" outlineLevel="0" collapsed="false">
      <c r="A1020" s="8"/>
      <c r="B1020" s="4"/>
    </row>
    <row r="1021" customFormat="false" ht="12.75" hidden="false" customHeight="false" outlineLevel="0" collapsed="false">
      <c r="A1021" s="8"/>
      <c r="B1021" s="4"/>
    </row>
    <row r="1022" customFormat="false" ht="12.75" hidden="false" customHeight="false" outlineLevel="0" collapsed="false">
      <c r="A1022" s="8"/>
      <c r="B1022" s="4"/>
    </row>
    <row r="1023" customFormat="false" ht="12.75" hidden="false" customHeight="false" outlineLevel="0" collapsed="false">
      <c r="A1023" s="8"/>
      <c r="B1023" s="4"/>
    </row>
    <row r="1024" customFormat="false" ht="12.75" hidden="false" customHeight="false" outlineLevel="0" collapsed="false">
      <c r="A1024" s="8"/>
      <c r="B1024" s="4"/>
    </row>
    <row r="1025" customFormat="false" ht="12.75" hidden="false" customHeight="false" outlineLevel="0" collapsed="false">
      <c r="A1025" s="8"/>
      <c r="B1025" s="4"/>
    </row>
    <row r="1026" customFormat="false" ht="12.75" hidden="false" customHeight="false" outlineLevel="0" collapsed="false">
      <c r="A1026" s="8"/>
      <c r="B1026" s="4"/>
    </row>
    <row r="1027" customFormat="false" ht="12.75" hidden="false" customHeight="false" outlineLevel="0" collapsed="false">
      <c r="A1027" s="8"/>
      <c r="B1027" s="4"/>
    </row>
    <row r="1028" customFormat="false" ht="12.75" hidden="false" customHeight="false" outlineLevel="0" collapsed="false">
      <c r="A1028" s="8"/>
      <c r="B1028" s="4"/>
    </row>
    <row r="1029" customFormat="false" ht="12.75" hidden="false" customHeight="false" outlineLevel="0" collapsed="false">
      <c r="A1029" s="8"/>
      <c r="B10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335"/>
  <sheetViews>
    <sheetView showFormulas="false" showGridLines="true" showRowColHeaders="true" showZeros="true" rightToLeft="false" tabSelected="false" showOutlineSymbols="true" defaultGridColor="true" view="normal" topLeftCell="A19610" colorId="64" zoomScale="100" zoomScaleNormal="100" zoomScalePageLayoutView="100" workbookViewId="0">
      <selection pane="topLeft" activeCell="A16663" activeCellId="0" sqref="A16663:C19638"/>
    </sheetView>
  </sheetViews>
  <sheetFormatPr defaultColWidth="9.0546875" defaultRowHeight="12.75" zeroHeight="false" outlineLevelRow="0" outlineLevelCol="0"/>
  <sheetData>
    <row r="1" customFormat="false" ht="153" hidden="false" customHeight="false" outlineLevel="0" collapsed="false">
      <c r="A1" s="67" t="s">
        <v>110</v>
      </c>
    </row>
    <row r="2" customFormat="false" ht="204" hidden="false" customHeight="false" outlineLevel="0" collapsed="false">
      <c r="A2" s="67" t="s">
        <v>111</v>
      </c>
    </row>
    <row r="3" customFormat="false" ht="191.25" hidden="false" customHeight="false" outlineLevel="0" collapsed="false">
      <c r="A3" s="67" t="s">
        <v>112</v>
      </c>
    </row>
    <row r="4" customFormat="false" ht="204" hidden="false" customHeight="false" outlineLevel="0" collapsed="false">
      <c r="A4" s="67" t="s">
        <v>113</v>
      </c>
    </row>
    <row r="5" customFormat="false" ht="191.25" hidden="false" customHeight="false" outlineLevel="0" collapsed="false">
      <c r="A5" s="67" t="s">
        <v>114</v>
      </c>
    </row>
    <row r="6" customFormat="false" ht="204" hidden="false" customHeight="false" outlineLevel="0" collapsed="false">
      <c r="A6" s="67" t="s">
        <v>115</v>
      </c>
    </row>
    <row r="7" customFormat="false" ht="12.75" hidden="false" customHeight="false" outlineLevel="0" collapsed="false">
      <c r="A7" s="8" t="n">
        <v>38360</v>
      </c>
      <c r="B7" s="4" t="n">
        <v>0.5</v>
      </c>
      <c r="C7" s="0" t="n">
        <v>7.414</v>
      </c>
    </row>
    <row r="8" customFormat="false" ht="12.75" hidden="false" customHeight="false" outlineLevel="0" collapsed="false">
      <c r="A8" s="8" t="n">
        <v>38360</v>
      </c>
      <c r="B8" s="4" t="n">
        <v>0.510416666666667</v>
      </c>
      <c r="C8" s="0" t="n">
        <v>7.38</v>
      </c>
    </row>
    <row r="9" customFormat="false" ht="12.75" hidden="false" customHeight="false" outlineLevel="0" collapsed="false">
      <c r="A9" s="8" t="n">
        <v>38360</v>
      </c>
      <c r="B9" s="4" t="n">
        <v>0.520833333333333</v>
      </c>
      <c r="C9" s="0" t="n">
        <v>7.384</v>
      </c>
    </row>
    <row r="10" customFormat="false" ht="12.75" hidden="false" customHeight="false" outlineLevel="0" collapsed="false">
      <c r="A10" s="8" t="n">
        <v>38360</v>
      </c>
      <c r="B10" s="4" t="n">
        <v>0.53125</v>
      </c>
      <c r="C10" s="0" t="n">
        <v>7.318</v>
      </c>
    </row>
    <row r="11" customFormat="false" ht="12.75" hidden="false" customHeight="false" outlineLevel="0" collapsed="false">
      <c r="A11" s="8" t="n">
        <v>38360</v>
      </c>
      <c r="B11" s="4" t="n">
        <v>0.541666666666667</v>
      </c>
      <c r="C11" s="0" t="n">
        <v>7.292</v>
      </c>
    </row>
    <row r="12" customFormat="false" ht="12.75" hidden="false" customHeight="false" outlineLevel="0" collapsed="false">
      <c r="A12" s="8" t="n">
        <v>38360</v>
      </c>
      <c r="B12" s="4" t="n">
        <v>0.552083333333333</v>
      </c>
      <c r="C12" s="0" t="n">
        <v>7.182</v>
      </c>
    </row>
    <row r="13" customFormat="false" ht="12.75" hidden="false" customHeight="false" outlineLevel="0" collapsed="false">
      <c r="A13" s="8" t="n">
        <v>38360</v>
      </c>
      <c r="B13" s="4" t="n">
        <v>0.5625</v>
      </c>
      <c r="C13" s="0" t="n">
        <v>7.068</v>
      </c>
    </row>
    <row r="14" customFormat="false" ht="12.75" hidden="false" customHeight="false" outlineLevel="0" collapsed="false">
      <c r="A14" s="8" t="n">
        <v>38360</v>
      </c>
      <c r="B14" s="4" t="n">
        <v>0.572916666666667</v>
      </c>
      <c r="C14" s="0" t="n">
        <v>7.021</v>
      </c>
    </row>
    <row r="15" customFormat="false" ht="12.75" hidden="false" customHeight="false" outlineLevel="0" collapsed="false">
      <c r="A15" s="8" t="n">
        <v>38360</v>
      </c>
      <c r="B15" s="4" t="n">
        <v>0.583333333333333</v>
      </c>
      <c r="C15" s="0" t="n">
        <v>6.966</v>
      </c>
    </row>
    <row r="16" customFormat="false" ht="12.75" hidden="false" customHeight="false" outlineLevel="0" collapsed="false">
      <c r="A16" s="8" t="n">
        <v>38360</v>
      </c>
      <c r="B16" s="4" t="n">
        <v>0.59375</v>
      </c>
      <c r="C16" s="0" t="n">
        <v>6.932</v>
      </c>
    </row>
    <row r="17" customFormat="false" ht="12.75" hidden="false" customHeight="false" outlineLevel="0" collapsed="false">
      <c r="A17" s="8" t="n">
        <v>38360</v>
      </c>
      <c r="B17" s="4" t="n">
        <v>0.604166666666667</v>
      </c>
      <c r="C17" s="0" t="n">
        <v>6.87</v>
      </c>
    </row>
    <row r="18" customFormat="false" ht="12.75" hidden="false" customHeight="false" outlineLevel="0" collapsed="false">
      <c r="A18" s="8" t="n">
        <v>38360</v>
      </c>
      <c r="B18" s="4" t="n">
        <v>0.614583333333333</v>
      </c>
      <c r="C18" s="0" t="n">
        <v>6.8</v>
      </c>
    </row>
    <row r="19" customFormat="false" ht="12.75" hidden="false" customHeight="false" outlineLevel="0" collapsed="false">
      <c r="A19" s="8" t="n">
        <v>38360</v>
      </c>
      <c r="B19" s="4" t="n">
        <v>0.625</v>
      </c>
      <c r="C19" s="0" t="n">
        <v>6.797</v>
      </c>
    </row>
    <row r="20" customFormat="false" ht="12.75" hidden="false" customHeight="false" outlineLevel="0" collapsed="false">
      <c r="A20" s="8" t="n">
        <v>38360</v>
      </c>
      <c r="B20" s="4" t="n">
        <v>0.635416666666667</v>
      </c>
      <c r="C20" s="0" t="n">
        <v>6.815</v>
      </c>
    </row>
    <row r="21" customFormat="false" ht="12.75" hidden="false" customHeight="false" outlineLevel="0" collapsed="false">
      <c r="A21" s="8" t="n">
        <v>38360</v>
      </c>
      <c r="B21" s="4" t="n">
        <v>0.645833333333333</v>
      </c>
      <c r="C21" s="0" t="n">
        <v>6.742</v>
      </c>
    </row>
    <row r="22" customFormat="false" ht="12.75" hidden="false" customHeight="false" outlineLevel="0" collapsed="false">
      <c r="A22" s="8" t="n">
        <v>38360</v>
      </c>
      <c r="B22" s="4" t="n">
        <v>0.65625</v>
      </c>
      <c r="C22" s="0" t="n">
        <v>6.745</v>
      </c>
    </row>
    <row r="23" customFormat="false" ht="12.75" hidden="false" customHeight="false" outlineLevel="0" collapsed="false">
      <c r="A23" s="8" t="n">
        <v>38360</v>
      </c>
      <c r="B23" s="4" t="n">
        <v>0.666666666666667</v>
      </c>
      <c r="C23" s="0" t="n">
        <v>6.698</v>
      </c>
    </row>
    <row r="24" customFormat="false" ht="12.75" hidden="false" customHeight="false" outlineLevel="0" collapsed="false">
      <c r="A24" s="8" t="n">
        <v>38360</v>
      </c>
      <c r="B24" s="4" t="n">
        <v>0.677083333333333</v>
      </c>
      <c r="C24" s="0" t="n">
        <v>6.734</v>
      </c>
    </row>
    <row r="25" customFormat="false" ht="12.75" hidden="false" customHeight="false" outlineLevel="0" collapsed="false">
      <c r="A25" s="8" t="n">
        <v>38360</v>
      </c>
      <c r="B25" s="4" t="n">
        <v>0.6875</v>
      </c>
      <c r="C25" s="0" t="n">
        <v>6.661</v>
      </c>
    </row>
    <row r="26" customFormat="false" ht="12.75" hidden="false" customHeight="false" outlineLevel="0" collapsed="false">
      <c r="A26" s="8" t="n">
        <v>38360</v>
      </c>
      <c r="B26" s="4" t="n">
        <v>0.697916666666667</v>
      </c>
      <c r="C26" s="0" t="n">
        <v>6.72</v>
      </c>
    </row>
    <row r="27" customFormat="false" ht="12.75" hidden="false" customHeight="false" outlineLevel="0" collapsed="false">
      <c r="A27" s="8" t="n">
        <v>38360</v>
      </c>
      <c r="B27" s="4" t="n">
        <v>0.708333333333333</v>
      </c>
      <c r="C27" s="0" t="n">
        <v>6.686</v>
      </c>
    </row>
    <row r="28" customFormat="false" ht="12.75" hidden="false" customHeight="false" outlineLevel="0" collapsed="false">
      <c r="A28" s="8" t="n">
        <v>38360</v>
      </c>
      <c r="B28" s="4" t="n">
        <v>0.71875</v>
      </c>
      <c r="C28" s="0" t="n">
        <v>6.628</v>
      </c>
    </row>
    <row r="29" customFormat="false" ht="12.75" hidden="false" customHeight="false" outlineLevel="0" collapsed="false">
      <c r="A29" s="8" t="n">
        <v>38360</v>
      </c>
      <c r="B29" s="4" t="n">
        <v>0.729166666666667</v>
      </c>
      <c r="C29" s="0" t="n">
        <v>6.642</v>
      </c>
    </row>
    <row r="30" customFormat="false" ht="12.75" hidden="false" customHeight="false" outlineLevel="0" collapsed="false">
      <c r="A30" s="8" t="n">
        <v>38360</v>
      </c>
      <c r="B30" s="4" t="n">
        <v>0.739583333333333</v>
      </c>
      <c r="C30" s="0" t="n">
        <v>6.598</v>
      </c>
    </row>
    <row r="31" customFormat="false" ht="12.75" hidden="false" customHeight="false" outlineLevel="0" collapsed="false">
      <c r="A31" s="8" t="n">
        <v>38360</v>
      </c>
      <c r="B31" s="4" t="n">
        <v>0.75</v>
      </c>
      <c r="C31" s="0" t="n">
        <v>6.58</v>
      </c>
    </row>
    <row r="32" customFormat="false" ht="12.75" hidden="false" customHeight="false" outlineLevel="0" collapsed="false">
      <c r="A32" s="8" t="n">
        <v>38360</v>
      </c>
      <c r="B32" s="4" t="n">
        <v>0.760416666666667</v>
      </c>
      <c r="C32" s="0" t="n">
        <v>6.62</v>
      </c>
    </row>
    <row r="33" customFormat="false" ht="12.75" hidden="false" customHeight="false" outlineLevel="0" collapsed="false">
      <c r="A33" s="8" t="n">
        <v>38360</v>
      </c>
      <c r="B33" s="4" t="n">
        <v>0.770833333333333</v>
      </c>
      <c r="C33" s="0" t="n">
        <v>6.558</v>
      </c>
    </row>
    <row r="34" customFormat="false" ht="12.75" hidden="false" customHeight="false" outlineLevel="0" collapsed="false">
      <c r="A34" s="8" t="n">
        <v>38360</v>
      </c>
      <c r="B34" s="4" t="n">
        <v>0.78125</v>
      </c>
      <c r="C34" s="0" t="n">
        <v>6.551</v>
      </c>
    </row>
    <row r="35" customFormat="false" ht="12.75" hidden="false" customHeight="false" outlineLevel="0" collapsed="false">
      <c r="A35" s="8" t="n">
        <v>38360</v>
      </c>
      <c r="B35" s="4" t="n">
        <v>0.791666666666667</v>
      </c>
      <c r="C35" s="0" t="n">
        <v>6.529</v>
      </c>
    </row>
    <row r="36" customFormat="false" ht="12.75" hidden="false" customHeight="false" outlineLevel="0" collapsed="false">
      <c r="A36" s="8" t="n">
        <v>38360</v>
      </c>
      <c r="B36" s="4" t="n">
        <v>0.802083333333333</v>
      </c>
      <c r="C36" s="0" t="n">
        <v>6.525</v>
      </c>
    </row>
    <row r="37" customFormat="false" ht="12.75" hidden="false" customHeight="false" outlineLevel="0" collapsed="false">
      <c r="A37" s="8" t="n">
        <v>38360</v>
      </c>
      <c r="B37" s="4" t="n">
        <v>0.8125</v>
      </c>
      <c r="C37" s="0" t="n">
        <v>6.474</v>
      </c>
    </row>
    <row r="38" customFormat="false" ht="12.75" hidden="false" customHeight="false" outlineLevel="0" collapsed="false">
      <c r="A38" s="8" t="n">
        <v>38360</v>
      </c>
      <c r="B38" s="4" t="n">
        <v>0.822916666666667</v>
      </c>
      <c r="C38" s="0" t="n">
        <v>6.492</v>
      </c>
    </row>
    <row r="39" customFormat="false" ht="12.75" hidden="false" customHeight="false" outlineLevel="0" collapsed="false">
      <c r="A39" s="8" t="n">
        <v>38360</v>
      </c>
      <c r="B39" s="4" t="n">
        <v>0.833333333333333</v>
      </c>
      <c r="C39" s="0" t="n">
        <v>6.418</v>
      </c>
    </row>
    <row r="40" customFormat="false" ht="12.75" hidden="false" customHeight="false" outlineLevel="0" collapsed="false">
      <c r="A40" s="8" t="n">
        <v>38360</v>
      </c>
      <c r="B40" s="4" t="n">
        <v>0.84375</v>
      </c>
      <c r="C40" s="0" t="n">
        <v>6.455</v>
      </c>
    </row>
    <row r="41" customFormat="false" ht="12.75" hidden="false" customHeight="false" outlineLevel="0" collapsed="false">
      <c r="A41" s="8" t="n">
        <v>38360</v>
      </c>
      <c r="B41" s="4" t="n">
        <v>0.854166666666667</v>
      </c>
      <c r="C41" s="0" t="n">
        <v>6.499</v>
      </c>
    </row>
    <row r="42" customFormat="false" ht="12.75" hidden="false" customHeight="false" outlineLevel="0" collapsed="false">
      <c r="A42" s="8" t="n">
        <v>38360</v>
      </c>
      <c r="B42" s="4" t="n">
        <v>0.864583333333333</v>
      </c>
      <c r="C42" s="0" t="n">
        <v>6.455</v>
      </c>
    </row>
    <row r="43" customFormat="false" ht="12.75" hidden="false" customHeight="false" outlineLevel="0" collapsed="false">
      <c r="A43" s="8" t="n">
        <v>38360</v>
      </c>
      <c r="B43" s="4" t="n">
        <v>0.875</v>
      </c>
      <c r="C43" s="0" t="n">
        <v>6.44</v>
      </c>
    </row>
    <row r="44" customFormat="false" ht="12.75" hidden="false" customHeight="false" outlineLevel="0" collapsed="false">
      <c r="A44" s="8" t="n">
        <v>38360</v>
      </c>
      <c r="B44" s="4" t="n">
        <v>0.885416666666667</v>
      </c>
      <c r="C44" s="0" t="n">
        <v>6.459</v>
      </c>
    </row>
    <row r="45" customFormat="false" ht="12.75" hidden="false" customHeight="false" outlineLevel="0" collapsed="false">
      <c r="A45" s="8" t="n">
        <v>38360</v>
      </c>
      <c r="B45" s="4" t="n">
        <v>0.895833333333333</v>
      </c>
      <c r="C45" s="0" t="n">
        <v>6.448</v>
      </c>
    </row>
    <row r="46" customFormat="false" ht="12.75" hidden="false" customHeight="false" outlineLevel="0" collapsed="false">
      <c r="A46" s="8" t="n">
        <v>38360</v>
      </c>
      <c r="B46" s="4" t="n">
        <v>0.90625</v>
      </c>
      <c r="C46" s="0" t="n">
        <v>6.385</v>
      </c>
    </row>
    <row r="47" customFormat="false" ht="12.75" hidden="false" customHeight="false" outlineLevel="0" collapsed="false">
      <c r="A47" s="8" t="n">
        <v>38360</v>
      </c>
      <c r="B47" s="4" t="n">
        <v>0.916666666666667</v>
      </c>
      <c r="C47" s="0" t="n">
        <v>6.396</v>
      </c>
    </row>
    <row r="48" customFormat="false" ht="12.75" hidden="false" customHeight="false" outlineLevel="0" collapsed="false">
      <c r="A48" s="8" t="n">
        <v>38360</v>
      </c>
      <c r="B48" s="4" t="n">
        <v>0.927083333333333</v>
      </c>
      <c r="C48" s="0" t="n">
        <v>6.455</v>
      </c>
    </row>
    <row r="49" customFormat="false" ht="12.75" hidden="false" customHeight="false" outlineLevel="0" collapsed="false">
      <c r="A49" s="8" t="n">
        <v>38360</v>
      </c>
      <c r="B49" s="4" t="n">
        <v>0.9375</v>
      </c>
      <c r="C49" s="0" t="n">
        <v>6.422</v>
      </c>
    </row>
    <row r="50" customFormat="false" ht="12.75" hidden="false" customHeight="false" outlineLevel="0" collapsed="false">
      <c r="A50" s="8" t="n">
        <v>38360</v>
      </c>
      <c r="B50" s="4" t="n">
        <v>0.947916666666667</v>
      </c>
      <c r="C50" s="0" t="n">
        <v>6.393</v>
      </c>
    </row>
    <row r="51" customFormat="false" ht="12.75" hidden="false" customHeight="false" outlineLevel="0" collapsed="false">
      <c r="A51" s="8" t="n">
        <v>38360</v>
      </c>
      <c r="B51" s="4" t="n">
        <v>0.958333333333333</v>
      </c>
      <c r="C51" s="0" t="n">
        <v>6.334</v>
      </c>
    </row>
    <row r="52" customFormat="false" ht="12.75" hidden="false" customHeight="false" outlineLevel="0" collapsed="false">
      <c r="A52" s="8" t="n">
        <v>38360</v>
      </c>
      <c r="B52" s="4" t="n">
        <v>0.96875</v>
      </c>
      <c r="C52" s="0" t="n">
        <v>6.367</v>
      </c>
    </row>
    <row r="53" customFormat="false" ht="12.75" hidden="false" customHeight="false" outlineLevel="0" collapsed="false">
      <c r="A53" s="8" t="n">
        <v>38360</v>
      </c>
      <c r="B53" s="4" t="n">
        <v>0.979166666666667</v>
      </c>
      <c r="C53" s="0" t="n">
        <v>6.356</v>
      </c>
    </row>
    <row r="54" customFormat="false" ht="12.75" hidden="false" customHeight="false" outlineLevel="0" collapsed="false">
      <c r="A54" s="8" t="n">
        <v>38360</v>
      </c>
      <c r="B54" s="4" t="n">
        <v>0.989583333333333</v>
      </c>
      <c r="C54" s="0" t="n">
        <v>6.426</v>
      </c>
    </row>
    <row r="55" customFormat="false" ht="12.75" hidden="false" customHeight="false" outlineLevel="0" collapsed="false">
      <c r="A55" s="8" t="n">
        <v>38361</v>
      </c>
      <c r="B55" s="4" t="n">
        <v>0</v>
      </c>
      <c r="C55" s="0" t="n">
        <v>6.378</v>
      </c>
    </row>
    <row r="56" customFormat="false" ht="12.75" hidden="false" customHeight="false" outlineLevel="0" collapsed="false">
      <c r="A56" s="8" t="n">
        <v>38361</v>
      </c>
      <c r="B56" s="4" t="n">
        <v>0.0104166666666667</v>
      </c>
      <c r="C56" s="0" t="n">
        <v>6.349</v>
      </c>
    </row>
    <row r="57" customFormat="false" ht="12.75" hidden="false" customHeight="false" outlineLevel="0" collapsed="false">
      <c r="A57" s="8" t="n">
        <v>38361</v>
      </c>
      <c r="B57" s="4" t="n">
        <v>0.0208333333333333</v>
      </c>
      <c r="C57" s="0" t="n">
        <v>6.378</v>
      </c>
    </row>
    <row r="58" customFormat="false" ht="12.75" hidden="false" customHeight="false" outlineLevel="0" collapsed="false">
      <c r="A58" s="8" t="n">
        <v>38361</v>
      </c>
      <c r="B58" s="4" t="n">
        <v>0.03125</v>
      </c>
      <c r="C58" s="0" t="n">
        <v>6.323</v>
      </c>
    </row>
    <row r="59" customFormat="false" ht="12.75" hidden="false" customHeight="false" outlineLevel="0" collapsed="false">
      <c r="A59" s="8" t="n">
        <v>38361</v>
      </c>
      <c r="B59" s="4" t="n">
        <v>0.0416666666666667</v>
      </c>
      <c r="C59" s="0" t="n">
        <v>6.341</v>
      </c>
    </row>
    <row r="60" customFormat="false" ht="12.75" hidden="false" customHeight="false" outlineLevel="0" collapsed="false">
      <c r="A60" s="8" t="n">
        <v>38361</v>
      </c>
      <c r="B60" s="4" t="n">
        <v>0.0520833333333333</v>
      </c>
      <c r="C60" s="0" t="n">
        <v>6.367</v>
      </c>
    </row>
    <row r="61" customFormat="false" ht="12.75" hidden="false" customHeight="false" outlineLevel="0" collapsed="false">
      <c r="A61" s="8" t="n">
        <v>38361</v>
      </c>
      <c r="B61" s="4" t="n">
        <v>0.0625</v>
      </c>
      <c r="C61" s="0" t="n">
        <v>6.389</v>
      </c>
    </row>
    <row r="62" customFormat="false" ht="12.75" hidden="false" customHeight="false" outlineLevel="0" collapsed="false">
      <c r="A62" s="8" t="n">
        <v>38361</v>
      </c>
      <c r="B62" s="4" t="n">
        <v>0.0729166666666667</v>
      </c>
      <c r="C62" s="0" t="n">
        <v>6.305</v>
      </c>
    </row>
    <row r="63" customFormat="false" ht="12.75" hidden="false" customHeight="false" outlineLevel="0" collapsed="false">
      <c r="A63" s="8" t="n">
        <v>38361</v>
      </c>
      <c r="B63" s="4" t="n">
        <v>0.0833333333333333</v>
      </c>
      <c r="C63" s="0" t="n">
        <v>6.316</v>
      </c>
    </row>
    <row r="64" customFormat="false" ht="12.75" hidden="false" customHeight="false" outlineLevel="0" collapsed="false">
      <c r="A64" s="8" t="n">
        <v>38361</v>
      </c>
      <c r="B64" s="4" t="n">
        <v>0.09375</v>
      </c>
      <c r="C64" s="0" t="n">
        <v>6.334</v>
      </c>
    </row>
    <row r="65" customFormat="false" ht="12.75" hidden="false" customHeight="false" outlineLevel="0" collapsed="false">
      <c r="A65" s="8" t="n">
        <v>38361</v>
      </c>
      <c r="B65" s="4" t="n">
        <v>0.104166666666667</v>
      </c>
      <c r="C65" s="0" t="n">
        <v>6.367</v>
      </c>
    </row>
    <row r="66" customFormat="false" ht="12.75" hidden="false" customHeight="false" outlineLevel="0" collapsed="false">
      <c r="A66" s="8" t="n">
        <v>38361</v>
      </c>
      <c r="B66" s="4" t="n">
        <v>0.114583333333333</v>
      </c>
      <c r="C66" s="0" t="n">
        <v>6.352</v>
      </c>
    </row>
    <row r="67" customFormat="false" ht="12.75" hidden="false" customHeight="false" outlineLevel="0" collapsed="false">
      <c r="A67" s="8" t="n">
        <v>38361</v>
      </c>
      <c r="B67" s="4" t="n">
        <v>0.125</v>
      </c>
      <c r="C67" s="0" t="n">
        <v>6.312</v>
      </c>
    </row>
    <row r="68" customFormat="false" ht="12.75" hidden="false" customHeight="false" outlineLevel="0" collapsed="false">
      <c r="A68" s="8" t="n">
        <v>38361</v>
      </c>
      <c r="B68" s="4" t="n">
        <v>0.135416666666667</v>
      </c>
      <c r="C68" s="0" t="n">
        <v>6.327</v>
      </c>
    </row>
    <row r="69" customFormat="false" ht="12.75" hidden="false" customHeight="false" outlineLevel="0" collapsed="false">
      <c r="A69" s="8" t="n">
        <v>38361</v>
      </c>
      <c r="B69" s="4" t="n">
        <v>0.145833333333333</v>
      </c>
      <c r="C69" s="0" t="n">
        <v>6.352</v>
      </c>
    </row>
    <row r="70" customFormat="false" ht="12.75" hidden="false" customHeight="false" outlineLevel="0" collapsed="false">
      <c r="A70" s="8" t="n">
        <v>38361</v>
      </c>
      <c r="B70" s="4" t="n">
        <v>0.15625</v>
      </c>
      <c r="C70" s="0" t="n">
        <v>6.294</v>
      </c>
    </row>
    <row r="71" customFormat="false" ht="12.75" hidden="false" customHeight="false" outlineLevel="0" collapsed="false">
      <c r="A71" s="8" t="n">
        <v>38361</v>
      </c>
      <c r="B71" s="4" t="n">
        <v>0.166666666666667</v>
      </c>
      <c r="C71" s="0" t="n">
        <v>6.312</v>
      </c>
    </row>
    <row r="72" customFormat="false" ht="12.75" hidden="false" customHeight="false" outlineLevel="0" collapsed="false">
      <c r="A72" s="8" t="n">
        <v>38361</v>
      </c>
      <c r="B72" s="4" t="n">
        <v>0.177083333333333</v>
      </c>
      <c r="C72" s="0" t="n">
        <v>6.323</v>
      </c>
    </row>
    <row r="73" customFormat="false" ht="12.75" hidden="false" customHeight="false" outlineLevel="0" collapsed="false">
      <c r="A73" s="8" t="n">
        <v>38361</v>
      </c>
      <c r="B73" s="4" t="n">
        <v>0.1875</v>
      </c>
      <c r="C73" s="0" t="n">
        <v>6.319</v>
      </c>
    </row>
    <row r="74" customFormat="false" ht="12.75" hidden="false" customHeight="false" outlineLevel="0" collapsed="false">
      <c r="A74" s="8" t="n">
        <v>38361</v>
      </c>
      <c r="B74" s="4" t="n">
        <v>0.197916666666667</v>
      </c>
      <c r="C74" s="0" t="n">
        <v>6.272</v>
      </c>
    </row>
    <row r="75" customFormat="false" ht="12.75" hidden="false" customHeight="false" outlineLevel="0" collapsed="false">
      <c r="A75" s="8" t="n">
        <v>38361</v>
      </c>
      <c r="B75" s="4" t="n">
        <v>0.208333333333333</v>
      </c>
      <c r="C75" s="0" t="n">
        <v>6.323</v>
      </c>
    </row>
    <row r="76" customFormat="false" ht="12.75" hidden="false" customHeight="false" outlineLevel="0" collapsed="false">
      <c r="A76" s="8" t="n">
        <v>38361</v>
      </c>
      <c r="B76" s="4" t="n">
        <v>0.21875</v>
      </c>
      <c r="C76" s="0" t="n">
        <v>6.297</v>
      </c>
    </row>
    <row r="77" customFormat="false" ht="12.75" hidden="false" customHeight="false" outlineLevel="0" collapsed="false">
      <c r="A77" s="8" t="n">
        <v>38361</v>
      </c>
      <c r="B77" s="4" t="n">
        <v>0.229166666666667</v>
      </c>
      <c r="C77" s="0" t="n">
        <v>6.338</v>
      </c>
    </row>
    <row r="78" customFormat="false" ht="12.75" hidden="false" customHeight="false" outlineLevel="0" collapsed="false">
      <c r="A78" s="8" t="n">
        <v>38361</v>
      </c>
      <c r="B78" s="4" t="n">
        <v>0.239583333333333</v>
      </c>
      <c r="C78" s="0" t="n">
        <v>6.29</v>
      </c>
    </row>
    <row r="79" customFormat="false" ht="12.75" hidden="false" customHeight="false" outlineLevel="0" collapsed="false">
      <c r="A79" s="8" t="n">
        <v>38361</v>
      </c>
      <c r="B79" s="4" t="n">
        <v>0.25</v>
      </c>
      <c r="C79" s="0" t="n">
        <v>6.294</v>
      </c>
    </row>
    <row r="80" customFormat="false" ht="12.75" hidden="false" customHeight="false" outlineLevel="0" collapsed="false">
      <c r="A80" s="8" t="n">
        <v>38361</v>
      </c>
      <c r="B80" s="4" t="n">
        <v>0.260416666666667</v>
      </c>
      <c r="C80" s="0" t="n">
        <v>6.319</v>
      </c>
    </row>
    <row r="81" customFormat="false" ht="12.75" hidden="false" customHeight="false" outlineLevel="0" collapsed="false">
      <c r="A81" s="8" t="n">
        <v>38361</v>
      </c>
      <c r="B81" s="4" t="n">
        <v>0.270833333333333</v>
      </c>
      <c r="C81" s="0" t="n">
        <v>6.253</v>
      </c>
    </row>
    <row r="82" customFormat="false" ht="12.75" hidden="false" customHeight="false" outlineLevel="0" collapsed="false">
      <c r="A82" s="8" t="n">
        <v>38361</v>
      </c>
      <c r="B82" s="4" t="n">
        <v>0.28125</v>
      </c>
      <c r="C82" s="0" t="n">
        <v>6.231</v>
      </c>
    </row>
    <row r="83" customFormat="false" ht="12.75" hidden="false" customHeight="false" outlineLevel="0" collapsed="false">
      <c r="A83" s="8" t="n">
        <v>38361</v>
      </c>
      <c r="B83" s="4" t="n">
        <v>0.291666666666667</v>
      </c>
      <c r="C83" s="0" t="n">
        <v>6.283</v>
      </c>
    </row>
    <row r="84" customFormat="false" ht="12.75" hidden="false" customHeight="false" outlineLevel="0" collapsed="false">
      <c r="A84" s="8" t="n">
        <v>38361</v>
      </c>
      <c r="B84" s="4" t="n">
        <v>0.302083333333333</v>
      </c>
      <c r="C84" s="0" t="n">
        <v>6.235</v>
      </c>
    </row>
    <row r="85" customFormat="false" ht="12.75" hidden="false" customHeight="false" outlineLevel="0" collapsed="false">
      <c r="A85" s="8" t="n">
        <v>38361</v>
      </c>
      <c r="B85" s="4" t="n">
        <v>0.3125</v>
      </c>
      <c r="C85" s="0" t="n">
        <v>6.216</v>
      </c>
    </row>
    <row r="86" customFormat="false" ht="12.75" hidden="false" customHeight="false" outlineLevel="0" collapsed="false">
      <c r="A86" s="8" t="n">
        <v>38361</v>
      </c>
      <c r="B86" s="4" t="n">
        <v>0.322916666666667</v>
      </c>
      <c r="C86" s="0" t="n">
        <v>6.257</v>
      </c>
    </row>
    <row r="87" customFormat="false" ht="12.75" hidden="false" customHeight="false" outlineLevel="0" collapsed="false">
      <c r="A87" s="8" t="n">
        <v>38361</v>
      </c>
      <c r="B87" s="4" t="n">
        <v>0.333333333333333</v>
      </c>
      <c r="C87" s="0" t="n">
        <v>6.205</v>
      </c>
    </row>
    <row r="88" customFormat="false" ht="12.75" hidden="false" customHeight="false" outlineLevel="0" collapsed="false">
      <c r="A88" s="8" t="n">
        <v>38361</v>
      </c>
      <c r="B88" s="4" t="n">
        <v>0.34375</v>
      </c>
      <c r="C88" s="0" t="n">
        <v>6.257</v>
      </c>
    </row>
    <row r="89" customFormat="false" ht="12.75" hidden="false" customHeight="false" outlineLevel="0" collapsed="false">
      <c r="A89" s="8" t="n">
        <v>38361</v>
      </c>
      <c r="B89" s="4" t="n">
        <v>0.354166666666667</v>
      </c>
      <c r="C89" s="0" t="n">
        <v>6.213</v>
      </c>
    </row>
    <row r="90" customFormat="false" ht="12.75" hidden="false" customHeight="false" outlineLevel="0" collapsed="false">
      <c r="A90" s="8" t="n">
        <v>38361</v>
      </c>
      <c r="B90" s="4" t="n">
        <v>0.364583333333333</v>
      </c>
      <c r="C90" s="0" t="n">
        <v>6.231</v>
      </c>
    </row>
    <row r="91" customFormat="false" ht="12.75" hidden="false" customHeight="false" outlineLevel="0" collapsed="false">
      <c r="A91" s="8" t="n">
        <v>38361</v>
      </c>
      <c r="B91" s="4" t="n">
        <v>0.375</v>
      </c>
      <c r="C91" s="0" t="n">
        <v>6.213</v>
      </c>
    </row>
    <row r="92" customFormat="false" ht="12.75" hidden="false" customHeight="false" outlineLevel="0" collapsed="false">
      <c r="A92" s="8" t="n">
        <v>38361</v>
      </c>
      <c r="B92" s="4" t="n">
        <v>0.385416666666667</v>
      </c>
      <c r="C92" s="0" t="n">
        <v>6.246</v>
      </c>
    </row>
    <row r="93" customFormat="false" ht="12.75" hidden="false" customHeight="false" outlineLevel="0" collapsed="false">
      <c r="A93" s="8" t="n">
        <v>38361</v>
      </c>
      <c r="B93" s="4" t="n">
        <v>0.395833333333333</v>
      </c>
      <c r="C93" s="0" t="n">
        <v>6.22</v>
      </c>
    </row>
    <row r="94" customFormat="false" ht="12.75" hidden="false" customHeight="false" outlineLevel="0" collapsed="false">
      <c r="A94" s="8" t="n">
        <v>38361</v>
      </c>
      <c r="B94" s="4" t="n">
        <v>0.40625</v>
      </c>
      <c r="C94" s="0" t="n">
        <v>6.205</v>
      </c>
    </row>
    <row r="95" customFormat="false" ht="12.75" hidden="false" customHeight="false" outlineLevel="0" collapsed="false">
      <c r="A95" s="8" t="n">
        <v>38361</v>
      </c>
      <c r="B95" s="4" t="n">
        <v>0.416666666666667</v>
      </c>
      <c r="C95" s="0" t="n">
        <v>6.202</v>
      </c>
    </row>
    <row r="96" customFormat="false" ht="12.75" hidden="false" customHeight="false" outlineLevel="0" collapsed="false">
      <c r="A96" s="8" t="n">
        <v>38361</v>
      </c>
      <c r="B96" s="4" t="n">
        <v>0.427083333333333</v>
      </c>
      <c r="C96" s="0" t="n">
        <v>6.235</v>
      </c>
    </row>
    <row r="97" customFormat="false" ht="12.75" hidden="false" customHeight="false" outlineLevel="0" collapsed="false">
      <c r="A97" s="8" t="n">
        <v>38361</v>
      </c>
      <c r="B97" s="4" t="n">
        <v>0.4375</v>
      </c>
      <c r="C97" s="0" t="n">
        <v>6.239</v>
      </c>
    </row>
    <row r="98" customFormat="false" ht="12.75" hidden="false" customHeight="false" outlineLevel="0" collapsed="false">
      <c r="A98" s="8" t="n">
        <v>38361</v>
      </c>
      <c r="B98" s="4" t="n">
        <v>0.447916666666667</v>
      </c>
      <c r="C98" s="0" t="n">
        <v>6.239</v>
      </c>
    </row>
    <row r="99" customFormat="false" ht="12.75" hidden="false" customHeight="false" outlineLevel="0" collapsed="false">
      <c r="A99" s="8" t="n">
        <v>38361</v>
      </c>
      <c r="B99" s="4" t="n">
        <v>0.458333333333333</v>
      </c>
      <c r="C99" s="0" t="n">
        <v>6.154</v>
      </c>
    </row>
    <row r="100" customFormat="false" ht="12.75" hidden="false" customHeight="false" outlineLevel="0" collapsed="false">
      <c r="A100" s="8" t="n">
        <v>38361</v>
      </c>
      <c r="B100" s="4" t="n">
        <v>0.46875</v>
      </c>
      <c r="C100" s="0" t="n">
        <v>6.22</v>
      </c>
    </row>
    <row r="101" customFormat="false" ht="12.75" hidden="false" customHeight="false" outlineLevel="0" collapsed="false">
      <c r="A101" s="8" t="n">
        <v>38361</v>
      </c>
      <c r="B101" s="4" t="n">
        <v>0.479166666666667</v>
      </c>
      <c r="C101" s="0" t="n">
        <v>6.18</v>
      </c>
    </row>
    <row r="102" customFormat="false" ht="12.75" hidden="false" customHeight="false" outlineLevel="0" collapsed="false">
      <c r="A102" s="8" t="n">
        <v>38361</v>
      </c>
      <c r="B102" s="4" t="n">
        <v>0.489583333333333</v>
      </c>
      <c r="C102" s="0" t="n">
        <v>6.216</v>
      </c>
    </row>
    <row r="103" customFormat="false" ht="12.75" hidden="false" customHeight="false" outlineLevel="0" collapsed="false">
      <c r="A103" s="8" t="n">
        <v>38361</v>
      </c>
      <c r="B103" s="4" t="n">
        <v>0.5</v>
      </c>
      <c r="C103" s="0" t="n">
        <v>6.213</v>
      </c>
    </row>
    <row r="104" customFormat="false" ht="12.75" hidden="false" customHeight="false" outlineLevel="0" collapsed="false">
      <c r="A104" s="8" t="n">
        <v>38361</v>
      </c>
      <c r="B104" s="4" t="n">
        <v>0.510416666666667</v>
      </c>
      <c r="C104" s="0" t="n">
        <v>6.198</v>
      </c>
    </row>
    <row r="105" customFormat="false" ht="12.75" hidden="false" customHeight="false" outlineLevel="0" collapsed="false">
      <c r="A105" s="8" t="n">
        <v>38361</v>
      </c>
      <c r="B105" s="4" t="n">
        <v>0.520833333333333</v>
      </c>
      <c r="C105" s="0" t="n">
        <v>6.257</v>
      </c>
    </row>
    <row r="106" customFormat="false" ht="12.75" hidden="false" customHeight="false" outlineLevel="0" collapsed="false">
      <c r="A106" s="8" t="n">
        <v>38361</v>
      </c>
      <c r="B106" s="4" t="n">
        <v>0.53125</v>
      </c>
      <c r="C106" s="0" t="n">
        <v>6.22</v>
      </c>
    </row>
    <row r="107" customFormat="false" ht="12.75" hidden="false" customHeight="false" outlineLevel="0" collapsed="false">
      <c r="A107" s="8" t="n">
        <v>38361</v>
      </c>
      <c r="B107" s="4" t="n">
        <v>0.541666666666667</v>
      </c>
      <c r="C107" s="0" t="n">
        <v>6.154</v>
      </c>
    </row>
    <row r="108" customFormat="false" ht="12.75" hidden="false" customHeight="false" outlineLevel="0" collapsed="false">
      <c r="A108" s="8" t="n">
        <v>38361</v>
      </c>
      <c r="B108" s="4" t="n">
        <v>0.552083333333333</v>
      </c>
      <c r="C108" s="0" t="n">
        <v>6.205</v>
      </c>
    </row>
    <row r="109" customFormat="false" ht="12.75" hidden="false" customHeight="false" outlineLevel="0" collapsed="false">
      <c r="A109" s="8" t="n">
        <v>38361</v>
      </c>
      <c r="B109" s="4" t="n">
        <v>0.5625</v>
      </c>
      <c r="C109" s="0" t="n">
        <v>6.172</v>
      </c>
    </row>
    <row r="110" customFormat="false" ht="12.75" hidden="false" customHeight="false" outlineLevel="0" collapsed="false">
      <c r="A110" s="8" t="n">
        <v>38361</v>
      </c>
      <c r="B110" s="4" t="n">
        <v>0.572916666666667</v>
      </c>
      <c r="C110" s="0" t="n">
        <v>6.165</v>
      </c>
    </row>
    <row r="111" customFormat="false" ht="12.75" hidden="false" customHeight="false" outlineLevel="0" collapsed="false">
      <c r="A111" s="8" t="n">
        <v>38361</v>
      </c>
      <c r="B111" s="4" t="n">
        <v>0.583333333333333</v>
      </c>
      <c r="C111" s="0" t="n">
        <v>6.154</v>
      </c>
    </row>
    <row r="112" customFormat="false" ht="12.75" hidden="false" customHeight="false" outlineLevel="0" collapsed="false">
      <c r="A112" s="8" t="n">
        <v>38361</v>
      </c>
      <c r="B112" s="4" t="n">
        <v>0.59375</v>
      </c>
      <c r="C112" s="0" t="n">
        <v>6.172</v>
      </c>
    </row>
    <row r="113" customFormat="false" ht="12.75" hidden="false" customHeight="false" outlineLevel="0" collapsed="false">
      <c r="A113" s="8" t="n">
        <v>38361</v>
      </c>
      <c r="B113" s="4" t="n">
        <v>0.604166666666667</v>
      </c>
      <c r="C113" s="0" t="n">
        <v>6.227</v>
      </c>
    </row>
    <row r="114" customFormat="false" ht="12.75" hidden="false" customHeight="false" outlineLevel="0" collapsed="false">
      <c r="A114" s="8" t="n">
        <v>38361</v>
      </c>
      <c r="B114" s="4" t="n">
        <v>0.614583333333333</v>
      </c>
      <c r="C114" s="0" t="n">
        <v>6.169</v>
      </c>
    </row>
    <row r="115" customFormat="false" ht="12.75" hidden="false" customHeight="false" outlineLevel="0" collapsed="false">
      <c r="A115" s="8" t="n">
        <v>38361</v>
      </c>
      <c r="B115" s="4" t="n">
        <v>0.625</v>
      </c>
      <c r="C115" s="0" t="n">
        <v>6.183</v>
      </c>
    </row>
    <row r="116" customFormat="false" ht="12.75" hidden="false" customHeight="false" outlineLevel="0" collapsed="false">
      <c r="A116" s="8" t="n">
        <v>38361</v>
      </c>
      <c r="B116" s="4" t="n">
        <v>0.635416666666667</v>
      </c>
      <c r="C116" s="0" t="n">
        <v>6.172</v>
      </c>
    </row>
    <row r="117" customFormat="false" ht="12.75" hidden="false" customHeight="false" outlineLevel="0" collapsed="false">
      <c r="A117" s="8" t="n">
        <v>38361</v>
      </c>
      <c r="B117" s="4" t="n">
        <v>0.645833333333333</v>
      </c>
      <c r="C117" s="0" t="n">
        <v>6.191</v>
      </c>
    </row>
    <row r="118" customFormat="false" ht="12.75" hidden="false" customHeight="false" outlineLevel="0" collapsed="false">
      <c r="A118" s="8" t="n">
        <v>38361</v>
      </c>
      <c r="B118" s="4" t="n">
        <v>0.65625</v>
      </c>
      <c r="C118" s="0" t="n">
        <v>6.169</v>
      </c>
    </row>
    <row r="119" customFormat="false" ht="12.75" hidden="false" customHeight="false" outlineLevel="0" collapsed="false">
      <c r="A119" s="8" t="n">
        <v>38361</v>
      </c>
      <c r="B119" s="4" t="n">
        <v>0.666666666666667</v>
      </c>
      <c r="C119" s="0" t="n">
        <v>6.18</v>
      </c>
    </row>
    <row r="120" customFormat="false" ht="12.75" hidden="false" customHeight="false" outlineLevel="0" collapsed="false">
      <c r="A120" s="8" t="n">
        <v>38361</v>
      </c>
      <c r="B120" s="4" t="n">
        <v>0.677083333333333</v>
      </c>
      <c r="C120" s="0" t="n">
        <v>6.143</v>
      </c>
    </row>
    <row r="121" customFormat="false" ht="12.75" hidden="false" customHeight="false" outlineLevel="0" collapsed="false">
      <c r="A121" s="8" t="n">
        <v>38361</v>
      </c>
      <c r="B121" s="4" t="n">
        <v>0.6875</v>
      </c>
      <c r="C121" s="0" t="n">
        <v>6.15</v>
      </c>
    </row>
    <row r="122" customFormat="false" ht="12.75" hidden="false" customHeight="false" outlineLevel="0" collapsed="false">
      <c r="A122" s="8" t="n">
        <v>38361</v>
      </c>
      <c r="B122" s="4" t="n">
        <v>0.697916666666667</v>
      </c>
      <c r="C122" s="0" t="n">
        <v>6.165</v>
      </c>
    </row>
    <row r="123" customFormat="false" ht="12.75" hidden="false" customHeight="false" outlineLevel="0" collapsed="false">
      <c r="A123" s="8" t="n">
        <v>38361</v>
      </c>
      <c r="B123" s="4" t="n">
        <v>0.708333333333333</v>
      </c>
      <c r="C123" s="0" t="n">
        <v>6.15</v>
      </c>
    </row>
    <row r="124" customFormat="false" ht="12.75" hidden="false" customHeight="false" outlineLevel="0" collapsed="false">
      <c r="A124" s="8" t="n">
        <v>38361</v>
      </c>
      <c r="B124" s="4" t="n">
        <v>0.71875</v>
      </c>
      <c r="C124" s="0" t="n">
        <v>6.158</v>
      </c>
    </row>
    <row r="125" customFormat="false" ht="12.75" hidden="false" customHeight="false" outlineLevel="0" collapsed="false">
      <c r="A125" s="8" t="n">
        <v>38361</v>
      </c>
      <c r="B125" s="4" t="n">
        <v>0.729166666666667</v>
      </c>
      <c r="C125" s="0" t="n">
        <v>6.136</v>
      </c>
    </row>
    <row r="126" customFormat="false" ht="12.75" hidden="false" customHeight="false" outlineLevel="0" collapsed="false">
      <c r="A126" s="8" t="n">
        <v>38361</v>
      </c>
      <c r="B126" s="4" t="n">
        <v>0.739583333333333</v>
      </c>
      <c r="C126" s="0" t="n">
        <v>6.125</v>
      </c>
    </row>
    <row r="127" customFormat="false" ht="12.75" hidden="false" customHeight="false" outlineLevel="0" collapsed="false">
      <c r="A127" s="8" t="n">
        <v>38361</v>
      </c>
      <c r="B127" s="4" t="n">
        <v>0.75</v>
      </c>
      <c r="C127" s="0" t="n">
        <v>6.103</v>
      </c>
    </row>
    <row r="128" customFormat="false" ht="12.75" hidden="false" customHeight="false" outlineLevel="0" collapsed="false">
      <c r="A128" s="8" t="n">
        <v>38361</v>
      </c>
      <c r="B128" s="4" t="n">
        <v>0.760416666666667</v>
      </c>
      <c r="C128" s="0" t="n">
        <v>6.154</v>
      </c>
    </row>
    <row r="129" customFormat="false" ht="12.75" hidden="false" customHeight="false" outlineLevel="0" collapsed="false">
      <c r="A129" s="8" t="n">
        <v>38361</v>
      </c>
      <c r="B129" s="4" t="n">
        <v>0.770833333333333</v>
      </c>
      <c r="C129" s="0" t="n">
        <v>6.143</v>
      </c>
    </row>
    <row r="130" customFormat="false" ht="12.75" hidden="false" customHeight="false" outlineLevel="0" collapsed="false">
      <c r="A130" s="8" t="n">
        <v>38361</v>
      </c>
      <c r="B130" s="4" t="n">
        <v>0.78125</v>
      </c>
      <c r="C130" s="0" t="n">
        <v>6.147</v>
      </c>
    </row>
    <row r="131" customFormat="false" ht="12.75" hidden="false" customHeight="false" outlineLevel="0" collapsed="false">
      <c r="A131" s="8" t="n">
        <v>38361</v>
      </c>
      <c r="B131" s="4" t="n">
        <v>0.791666666666667</v>
      </c>
      <c r="C131" s="0" t="n">
        <v>6.165</v>
      </c>
    </row>
    <row r="132" customFormat="false" ht="12.75" hidden="false" customHeight="false" outlineLevel="0" collapsed="false">
      <c r="A132" s="8" t="n">
        <v>38361</v>
      </c>
      <c r="B132" s="4" t="n">
        <v>0.802083333333333</v>
      </c>
      <c r="C132" s="0" t="n">
        <v>6.161</v>
      </c>
    </row>
    <row r="133" customFormat="false" ht="12.75" hidden="false" customHeight="false" outlineLevel="0" collapsed="false">
      <c r="A133" s="8" t="n">
        <v>38361</v>
      </c>
      <c r="B133" s="4" t="n">
        <v>0.8125</v>
      </c>
      <c r="C133" s="0" t="n">
        <v>6.136</v>
      </c>
    </row>
    <row r="134" customFormat="false" ht="12.75" hidden="false" customHeight="false" outlineLevel="0" collapsed="false">
      <c r="A134" s="8" t="n">
        <v>38361</v>
      </c>
      <c r="B134" s="4" t="n">
        <v>0.822916666666667</v>
      </c>
      <c r="C134" s="0" t="n">
        <v>6.128</v>
      </c>
    </row>
    <row r="135" customFormat="false" ht="12.75" hidden="false" customHeight="false" outlineLevel="0" collapsed="false">
      <c r="A135" s="8" t="n">
        <v>38361</v>
      </c>
      <c r="B135" s="4" t="n">
        <v>0.833333333333333</v>
      </c>
      <c r="C135" s="0" t="n">
        <v>6.117</v>
      </c>
    </row>
    <row r="136" customFormat="false" ht="12.75" hidden="false" customHeight="false" outlineLevel="0" collapsed="false">
      <c r="A136" s="8" t="n">
        <v>38361</v>
      </c>
      <c r="B136" s="4" t="n">
        <v>0.84375</v>
      </c>
      <c r="C136" s="0" t="n">
        <v>6.172</v>
      </c>
    </row>
    <row r="137" customFormat="false" ht="12.75" hidden="false" customHeight="false" outlineLevel="0" collapsed="false">
      <c r="A137" s="8" t="n">
        <v>38361</v>
      </c>
      <c r="B137" s="4" t="n">
        <v>0.854166666666667</v>
      </c>
      <c r="C137" s="0" t="n">
        <v>6.125</v>
      </c>
    </row>
    <row r="138" customFormat="false" ht="12.75" hidden="false" customHeight="false" outlineLevel="0" collapsed="false">
      <c r="A138" s="8" t="n">
        <v>38361</v>
      </c>
      <c r="B138" s="4" t="n">
        <v>0.864583333333333</v>
      </c>
      <c r="C138" s="0" t="n">
        <v>6.084</v>
      </c>
    </row>
    <row r="139" customFormat="false" ht="12.75" hidden="false" customHeight="false" outlineLevel="0" collapsed="false">
      <c r="A139" s="8" t="n">
        <v>38361</v>
      </c>
      <c r="B139" s="4" t="n">
        <v>0.875</v>
      </c>
      <c r="C139" s="0" t="n">
        <v>6.114</v>
      </c>
    </row>
    <row r="140" customFormat="false" ht="12.75" hidden="false" customHeight="false" outlineLevel="0" collapsed="false">
      <c r="A140" s="8" t="n">
        <v>38361</v>
      </c>
      <c r="B140" s="4" t="n">
        <v>0.885416666666667</v>
      </c>
      <c r="C140" s="0" t="n">
        <v>6.095</v>
      </c>
    </row>
    <row r="141" customFormat="false" ht="12.75" hidden="false" customHeight="false" outlineLevel="0" collapsed="false">
      <c r="A141" s="8" t="n">
        <v>38361</v>
      </c>
      <c r="B141" s="4" t="n">
        <v>0.895833333333333</v>
      </c>
      <c r="C141" s="0" t="n">
        <v>6.099</v>
      </c>
    </row>
    <row r="142" customFormat="false" ht="12.75" hidden="false" customHeight="false" outlineLevel="0" collapsed="false">
      <c r="A142" s="8" t="n">
        <v>38361</v>
      </c>
      <c r="B142" s="4" t="n">
        <v>0.90625</v>
      </c>
      <c r="C142" s="0" t="n">
        <v>6.106</v>
      </c>
    </row>
    <row r="143" customFormat="false" ht="12.75" hidden="false" customHeight="false" outlineLevel="0" collapsed="false">
      <c r="A143" s="8" t="n">
        <v>38361</v>
      </c>
      <c r="B143" s="4" t="n">
        <v>0.916666666666667</v>
      </c>
      <c r="C143" s="0" t="n">
        <v>6.073</v>
      </c>
    </row>
    <row r="144" customFormat="false" ht="12.75" hidden="false" customHeight="false" outlineLevel="0" collapsed="false">
      <c r="A144" s="8" t="n">
        <v>38361</v>
      </c>
      <c r="B144" s="4" t="n">
        <v>0.927083333333333</v>
      </c>
      <c r="C144" s="0" t="n">
        <v>6.117</v>
      </c>
    </row>
    <row r="145" customFormat="false" ht="12.75" hidden="false" customHeight="false" outlineLevel="0" collapsed="false">
      <c r="A145" s="8" t="n">
        <v>38361</v>
      </c>
      <c r="B145" s="4" t="n">
        <v>0.9375</v>
      </c>
      <c r="C145" s="0" t="n">
        <v>6.139</v>
      </c>
    </row>
    <row r="146" customFormat="false" ht="12.75" hidden="false" customHeight="false" outlineLevel="0" collapsed="false">
      <c r="A146" s="8" t="n">
        <v>38361</v>
      </c>
      <c r="B146" s="4" t="n">
        <v>0.947916666666667</v>
      </c>
      <c r="C146" s="0" t="n">
        <v>6.077</v>
      </c>
    </row>
    <row r="147" customFormat="false" ht="12.75" hidden="false" customHeight="false" outlineLevel="0" collapsed="false">
      <c r="A147" s="8" t="n">
        <v>38361</v>
      </c>
      <c r="B147" s="4" t="n">
        <v>0.958333333333333</v>
      </c>
      <c r="C147" s="0" t="n">
        <v>6.088</v>
      </c>
    </row>
    <row r="148" customFormat="false" ht="12.75" hidden="false" customHeight="false" outlineLevel="0" collapsed="false">
      <c r="A148" s="8" t="n">
        <v>38361</v>
      </c>
      <c r="B148" s="4" t="n">
        <v>0.96875</v>
      </c>
      <c r="C148" s="0" t="n">
        <v>6.121</v>
      </c>
    </row>
    <row r="149" customFormat="false" ht="12.75" hidden="false" customHeight="false" outlineLevel="0" collapsed="false">
      <c r="A149" s="8" t="n">
        <v>38361</v>
      </c>
      <c r="B149" s="4" t="n">
        <v>0.979166666666667</v>
      </c>
      <c r="C149" s="0" t="n">
        <v>6.095</v>
      </c>
    </row>
    <row r="150" customFormat="false" ht="12.75" hidden="false" customHeight="false" outlineLevel="0" collapsed="false">
      <c r="A150" s="8" t="n">
        <v>38361</v>
      </c>
      <c r="B150" s="4" t="n">
        <v>0.989583333333333</v>
      </c>
      <c r="C150" s="0" t="n">
        <v>6.081</v>
      </c>
    </row>
    <row r="151" customFormat="false" ht="12.75" hidden="false" customHeight="false" outlineLevel="0" collapsed="false">
      <c r="A151" s="8" t="n">
        <v>38362</v>
      </c>
      <c r="B151" s="4" t="n">
        <v>0</v>
      </c>
      <c r="C151" s="0" t="n">
        <v>6.132</v>
      </c>
    </row>
    <row r="152" customFormat="false" ht="12.75" hidden="false" customHeight="false" outlineLevel="0" collapsed="false">
      <c r="A152" s="8" t="n">
        <v>38362</v>
      </c>
      <c r="B152" s="4" t="n">
        <v>0.0104166666666667</v>
      </c>
      <c r="C152" s="0" t="n">
        <v>6.099</v>
      </c>
    </row>
    <row r="153" customFormat="false" ht="12.75" hidden="false" customHeight="false" outlineLevel="0" collapsed="false">
      <c r="A153" s="8" t="n">
        <v>38362</v>
      </c>
      <c r="B153" s="4" t="n">
        <v>0.0208333333333333</v>
      </c>
      <c r="C153" s="0" t="n">
        <v>6.121</v>
      </c>
    </row>
    <row r="154" customFormat="false" ht="12.75" hidden="false" customHeight="false" outlineLevel="0" collapsed="false">
      <c r="A154" s="8" t="n">
        <v>38362</v>
      </c>
      <c r="B154" s="4" t="n">
        <v>0.03125</v>
      </c>
      <c r="C154" s="0" t="n">
        <v>6.158</v>
      </c>
    </row>
    <row r="155" customFormat="false" ht="12.75" hidden="false" customHeight="false" outlineLevel="0" collapsed="false">
      <c r="A155" s="8" t="n">
        <v>38362</v>
      </c>
      <c r="B155" s="4" t="n">
        <v>0.0416666666666667</v>
      </c>
      <c r="C155" s="0" t="n">
        <v>6.081</v>
      </c>
    </row>
    <row r="156" customFormat="false" ht="12.75" hidden="false" customHeight="false" outlineLevel="0" collapsed="false">
      <c r="A156" s="8" t="n">
        <v>38362</v>
      </c>
      <c r="B156" s="4" t="n">
        <v>0.0520833333333333</v>
      </c>
      <c r="C156" s="0" t="n">
        <v>6.084</v>
      </c>
    </row>
    <row r="157" customFormat="false" ht="12.75" hidden="false" customHeight="false" outlineLevel="0" collapsed="false">
      <c r="A157" s="8" t="n">
        <v>38362</v>
      </c>
      <c r="B157" s="4" t="n">
        <v>0.0625</v>
      </c>
      <c r="C157" s="0" t="n">
        <v>6.154</v>
      </c>
    </row>
    <row r="158" customFormat="false" ht="12.75" hidden="false" customHeight="false" outlineLevel="0" collapsed="false">
      <c r="A158" s="8" t="n">
        <v>38362</v>
      </c>
      <c r="B158" s="4" t="n">
        <v>0.0729166666666667</v>
      </c>
      <c r="C158" s="0" t="n">
        <v>6.136</v>
      </c>
    </row>
    <row r="159" customFormat="false" ht="12.75" hidden="false" customHeight="false" outlineLevel="0" collapsed="false">
      <c r="A159" s="8" t="n">
        <v>38362</v>
      </c>
      <c r="B159" s="4" t="n">
        <v>0.0833333333333333</v>
      </c>
      <c r="C159" s="0" t="n">
        <v>6.114</v>
      </c>
    </row>
    <row r="160" customFormat="false" ht="12.75" hidden="false" customHeight="false" outlineLevel="0" collapsed="false">
      <c r="A160" s="8" t="n">
        <v>38362</v>
      </c>
      <c r="B160" s="4" t="n">
        <v>0.09375</v>
      </c>
      <c r="C160" s="0" t="n">
        <v>6.103</v>
      </c>
    </row>
    <row r="161" customFormat="false" ht="12.75" hidden="false" customHeight="false" outlineLevel="0" collapsed="false">
      <c r="A161" s="8" t="n">
        <v>38362</v>
      </c>
      <c r="B161" s="4" t="n">
        <v>0.104166666666667</v>
      </c>
      <c r="C161" s="0" t="n">
        <v>6.055</v>
      </c>
    </row>
    <row r="162" customFormat="false" ht="12.75" hidden="false" customHeight="false" outlineLevel="0" collapsed="false">
      <c r="A162" s="8" t="n">
        <v>38362</v>
      </c>
      <c r="B162" s="4" t="n">
        <v>0.114583333333333</v>
      </c>
      <c r="C162" s="0" t="n">
        <v>6.103</v>
      </c>
    </row>
    <row r="163" customFormat="false" ht="12.75" hidden="false" customHeight="false" outlineLevel="0" collapsed="false">
      <c r="A163" s="8" t="n">
        <v>38362</v>
      </c>
      <c r="B163" s="4" t="n">
        <v>0.125</v>
      </c>
      <c r="C163" s="0" t="n">
        <v>6.106</v>
      </c>
    </row>
    <row r="164" customFormat="false" ht="12.75" hidden="false" customHeight="false" outlineLevel="0" collapsed="false">
      <c r="A164" s="8" t="n">
        <v>38362</v>
      </c>
      <c r="B164" s="4" t="n">
        <v>0.135416666666667</v>
      </c>
      <c r="C164" s="0" t="n">
        <v>6.095</v>
      </c>
    </row>
    <row r="165" customFormat="false" ht="12.75" hidden="false" customHeight="false" outlineLevel="0" collapsed="false">
      <c r="A165" s="8" t="n">
        <v>38362</v>
      </c>
      <c r="B165" s="4" t="n">
        <v>0.145833333333333</v>
      </c>
      <c r="C165" s="0" t="n">
        <v>6.055</v>
      </c>
    </row>
    <row r="166" customFormat="false" ht="12.75" hidden="false" customHeight="false" outlineLevel="0" collapsed="false">
      <c r="A166" s="8" t="n">
        <v>38362</v>
      </c>
      <c r="B166" s="4" t="n">
        <v>0.15625</v>
      </c>
      <c r="C166" s="0" t="n">
        <v>6.132</v>
      </c>
    </row>
    <row r="167" customFormat="false" ht="12.75" hidden="false" customHeight="false" outlineLevel="0" collapsed="false">
      <c r="A167" s="8" t="n">
        <v>38362</v>
      </c>
      <c r="B167" s="4" t="n">
        <v>0.166666666666667</v>
      </c>
      <c r="C167" s="0" t="n">
        <v>6.117</v>
      </c>
    </row>
    <row r="168" customFormat="false" ht="12.75" hidden="false" customHeight="false" outlineLevel="0" collapsed="false">
      <c r="A168" s="8" t="n">
        <v>38362</v>
      </c>
      <c r="B168" s="4" t="n">
        <v>0.177083333333333</v>
      </c>
      <c r="C168" s="0" t="n">
        <v>6.081</v>
      </c>
    </row>
    <row r="169" customFormat="false" ht="12.75" hidden="false" customHeight="false" outlineLevel="0" collapsed="false">
      <c r="A169" s="8" t="n">
        <v>38362</v>
      </c>
      <c r="B169" s="4" t="n">
        <v>0.1875</v>
      </c>
      <c r="C169" s="0" t="n">
        <v>6.106</v>
      </c>
    </row>
    <row r="170" customFormat="false" ht="12.75" hidden="false" customHeight="false" outlineLevel="0" collapsed="false">
      <c r="A170" s="8" t="n">
        <v>38362</v>
      </c>
      <c r="B170" s="4" t="n">
        <v>0.197916666666667</v>
      </c>
      <c r="C170" s="0" t="n">
        <v>6.121</v>
      </c>
    </row>
    <row r="171" customFormat="false" ht="12.75" hidden="false" customHeight="false" outlineLevel="0" collapsed="false">
      <c r="A171" s="8" t="n">
        <v>38362</v>
      </c>
      <c r="B171" s="4" t="n">
        <v>0.208333333333333</v>
      </c>
      <c r="C171" s="0" t="n">
        <v>6.066</v>
      </c>
    </row>
    <row r="172" customFormat="false" ht="12.75" hidden="false" customHeight="false" outlineLevel="0" collapsed="false">
      <c r="A172" s="8" t="n">
        <v>38362</v>
      </c>
      <c r="B172" s="4" t="n">
        <v>0.21875</v>
      </c>
      <c r="C172" s="0" t="n">
        <v>6.081</v>
      </c>
    </row>
    <row r="173" customFormat="false" ht="12.75" hidden="false" customHeight="false" outlineLevel="0" collapsed="false">
      <c r="A173" s="8" t="n">
        <v>38362</v>
      </c>
      <c r="B173" s="4" t="n">
        <v>0.229166666666667</v>
      </c>
      <c r="C173" s="0" t="n">
        <v>6.092</v>
      </c>
    </row>
    <row r="174" customFormat="false" ht="12.75" hidden="false" customHeight="false" outlineLevel="0" collapsed="false">
      <c r="A174" s="8" t="n">
        <v>38362</v>
      </c>
      <c r="B174" s="4" t="n">
        <v>0.239583333333333</v>
      </c>
      <c r="C174" s="0" t="n">
        <v>6.066</v>
      </c>
    </row>
    <row r="175" customFormat="false" ht="12.75" hidden="false" customHeight="false" outlineLevel="0" collapsed="false">
      <c r="A175" s="8" t="n">
        <v>38362</v>
      </c>
      <c r="B175" s="4" t="n">
        <v>0.25</v>
      </c>
      <c r="C175" s="0" t="n">
        <v>6.128</v>
      </c>
    </row>
    <row r="176" customFormat="false" ht="12.75" hidden="false" customHeight="false" outlineLevel="0" collapsed="false">
      <c r="A176" s="8" t="n">
        <v>38362</v>
      </c>
      <c r="B176" s="4" t="n">
        <v>0.260416666666667</v>
      </c>
      <c r="C176" s="0" t="n">
        <v>6.095</v>
      </c>
    </row>
    <row r="177" customFormat="false" ht="12.75" hidden="false" customHeight="false" outlineLevel="0" collapsed="false">
      <c r="A177" s="8" t="n">
        <v>38362</v>
      </c>
      <c r="B177" s="4" t="n">
        <v>0.270833333333333</v>
      </c>
      <c r="C177" s="0" t="n">
        <v>6.114</v>
      </c>
    </row>
    <row r="178" customFormat="false" ht="12.75" hidden="false" customHeight="false" outlineLevel="0" collapsed="false">
      <c r="A178" s="8" t="n">
        <v>38362</v>
      </c>
      <c r="B178" s="4" t="n">
        <v>0.28125</v>
      </c>
      <c r="C178" s="0" t="n">
        <v>6.095</v>
      </c>
    </row>
    <row r="179" customFormat="false" ht="12.75" hidden="false" customHeight="false" outlineLevel="0" collapsed="false">
      <c r="A179" s="8" t="n">
        <v>38362</v>
      </c>
      <c r="B179" s="4" t="n">
        <v>0.291666666666667</v>
      </c>
      <c r="C179" s="0" t="n">
        <v>6.084</v>
      </c>
    </row>
    <row r="180" customFormat="false" ht="12.75" hidden="false" customHeight="false" outlineLevel="0" collapsed="false">
      <c r="A180" s="8" t="n">
        <v>38362</v>
      </c>
      <c r="B180" s="4" t="n">
        <v>0.302083333333333</v>
      </c>
      <c r="C180" s="0" t="n">
        <v>6.092</v>
      </c>
    </row>
    <row r="181" customFormat="false" ht="12.75" hidden="false" customHeight="false" outlineLevel="0" collapsed="false">
      <c r="A181" s="8" t="n">
        <v>38362</v>
      </c>
      <c r="B181" s="4" t="n">
        <v>0.3125</v>
      </c>
      <c r="C181" s="0" t="n">
        <v>6.077</v>
      </c>
    </row>
    <row r="182" customFormat="false" ht="12.75" hidden="false" customHeight="false" outlineLevel="0" collapsed="false">
      <c r="A182" s="8" t="n">
        <v>38362</v>
      </c>
      <c r="B182" s="4" t="n">
        <v>0.322916666666667</v>
      </c>
      <c r="C182" s="0" t="n">
        <v>6.117</v>
      </c>
    </row>
    <row r="183" customFormat="false" ht="12.75" hidden="false" customHeight="false" outlineLevel="0" collapsed="false">
      <c r="A183" s="8" t="n">
        <v>38362</v>
      </c>
      <c r="B183" s="4" t="n">
        <v>0.333333333333333</v>
      </c>
      <c r="C183" s="0" t="n">
        <v>6.051</v>
      </c>
    </row>
    <row r="184" customFormat="false" ht="12.75" hidden="false" customHeight="false" outlineLevel="0" collapsed="false">
      <c r="A184" s="8" t="n">
        <v>38362</v>
      </c>
      <c r="B184" s="4" t="n">
        <v>0.34375</v>
      </c>
      <c r="C184" s="0" t="n">
        <v>6.081</v>
      </c>
    </row>
    <row r="185" customFormat="false" ht="12.75" hidden="false" customHeight="false" outlineLevel="0" collapsed="false">
      <c r="A185" s="8" t="n">
        <v>38362</v>
      </c>
      <c r="B185" s="4" t="n">
        <v>0.354166666666667</v>
      </c>
      <c r="C185" s="0" t="n">
        <v>6.077</v>
      </c>
    </row>
    <row r="186" customFormat="false" ht="12.75" hidden="false" customHeight="false" outlineLevel="0" collapsed="false">
      <c r="A186" s="8" t="n">
        <v>38362</v>
      </c>
      <c r="B186" s="4" t="n">
        <v>0.364583333333333</v>
      </c>
      <c r="C186" s="0" t="n">
        <v>6.099</v>
      </c>
    </row>
    <row r="187" customFormat="false" ht="12.75" hidden="false" customHeight="false" outlineLevel="0" collapsed="false">
      <c r="A187" s="8" t="n">
        <v>38362</v>
      </c>
      <c r="B187" s="4" t="n">
        <v>0.375</v>
      </c>
      <c r="C187" s="0" t="n">
        <v>6.062</v>
      </c>
    </row>
    <row r="188" customFormat="false" ht="12.75" hidden="false" customHeight="false" outlineLevel="0" collapsed="false">
      <c r="A188" s="8" t="n">
        <v>38362</v>
      </c>
      <c r="B188" s="4" t="n">
        <v>0.385416666666667</v>
      </c>
      <c r="C188" s="0" t="n">
        <v>6.103</v>
      </c>
    </row>
    <row r="189" customFormat="false" ht="12.75" hidden="false" customHeight="false" outlineLevel="0" collapsed="false">
      <c r="A189" s="8" t="n">
        <v>38362</v>
      </c>
      <c r="B189" s="4" t="n">
        <v>0.395833333333333</v>
      </c>
      <c r="C189" s="0" t="n">
        <v>6.033</v>
      </c>
    </row>
    <row r="190" customFormat="false" ht="12.75" hidden="false" customHeight="false" outlineLevel="0" collapsed="false">
      <c r="A190" s="8" t="n">
        <v>38362</v>
      </c>
      <c r="B190" s="4" t="n">
        <v>0.40625</v>
      </c>
      <c r="C190" s="0" t="n">
        <v>6.018</v>
      </c>
    </row>
    <row r="191" customFormat="false" ht="12.75" hidden="false" customHeight="false" outlineLevel="0" collapsed="false">
      <c r="A191" s="8" t="n">
        <v>38362</v>
      </c>
      <c r="B191" s="4" t="n">
        <v>0.416666666666667</v>
      </c>
      <c r="C191" s="0" t="n">
        <v>6.095</v>
      </c>
    </row>
    <row r="192" customFormat="false" ht="12.75" hidden="false" customHeight="false" outlineLevel="0" collapsed="false">
      <c r="A192" s="8" t="n">
        <v>38362</v>
      </c>
      <c r="B192" s="4" t="n">
        <v>0.427083333333333</v>
      </c>
      <c r="C192" s="0" t="n">
        <v>6.07</v>
      </c>
    </row>
    <row r="193" customFormat="false" ht="12.75" hidden="false" customHeight="false" outlineLevel="0" collapsed="false">
      <c r="A193" s="8" t="n">
        <v>38362</v>
      </c>
      <c r="B193" s="4" t="n">
        <v>0.4375</v>
      </c>
      <c r="C193" s="0" t="n">
        <v>6.077</v>
      </c>
    </row>
    <row r="194" customFormat="false" ht="12.75" hidden="false" customHeight="false" outlineLevel="0" collapsed="false">
      <c r="A194" s="8" t="n">
        <v>38362</v>
      </c>
      <c r="B194" s="4" t="n">
        <v>0.447916666666667</v>
      </c>
      <c r="C194" s="0" t="n">
        <v>6.059</v>
      </c>
    </row>
    <row r="195" customFormat="false" ht="12.75" hidden="false" customHeight="false" outlineLevel="0" collapsed="false">
      <c r="A195" s="8" t="n">
        <v>38362</v>
      </c>
      <c r="B195" s="4" t="n">
        <v>0.458333333333333</v>
      </c>
      <c r="C195" s="0" t="n">
        <v>6.077</v>
      </c>
    </row>
    <row r="196" customFormat="false" ht="12.75" hidden="false" customHeight="false" outlineLevel="0" collapsed="false">
      <c r="A196" s="8" t="n">
        <v>38362</v>
      </c>
      <c r="B196" s="4" t="n">
        <v>0.46875</v>
      </c>
      <c r="C196" s="0" t="n">
        <v>6.07</v>
      </c>
    </row>
    <row r="197" customFormat="false" ht="12.75" hidden="false" customHeight="false" outlineLevel="0" collapsed="false">
      <c r="A197" s="8" t="n">
        <v>38362</v>
      </c>
      <c r="B197" s="4" t="n">
        <v>0.479166666666667</v>
      </c>
      <c r="C197" s="0" t="n">
        <v>6.044</v>
      </c>
    </row>
    <row r="198" customFormat="false" ht="12.75" hidden="false" customHeight="false" outlineLevel="0" collapsed="false">
      <c r="A198" s="8" t="n">
        <v>38362</v>
      </c>
      <c r="B198" s="4" t="n">
        <v>0.489583333333333</v>
      </c>
      <c r="C198" s="0" t="n">
        <v>6.055</v>
      </c>
    </row>
    <row r="199" customFormat="false" ht="12.75" hidden="false" customHeight="false" outlineLevel="0" collapsed="false">
      <c r="A199" s="8" t="n">
        <v>38362</v>
      </c>
      <c r="B199" s="4" t="n">
        <v>0.5</v>
      </c>
      <c r="C199" s="0" t="n">
        <v>6.114</v>
      </c>
    </row>
    <row r="200" customFormat="false" ht="12.75" hidden="false" customHeight="false" outlineLevel="0" collapsed="false">
      <c r="A200" s="8" t="n">
        <v>38362</v>
      </c>
      <c r="B200" s="4" t="n">
        <v>0.510416666666667</v>
      </c>
      <c r="C200" s="0" t="n">
        <v>6.029</v>
      </c>
    </row>
    <row r="201" customFormat="false" ht="12.75" hidden="false" customHeight="false" outlineLevel="0" collapsed="false">
      <c r="A201" s="8" t="n">
        <v>38362</v>
      </c>
      <c r="B201" s="4" t="n">
        <v>0.520833333333333</v>
      </c>
      <c r="C201" s="0" t="n">
        <v>6.081</v>
      </c>
    </row>
    <row r="202" customFormat="false" ht="12.75" hidden="false" customHeight="false" outlineLevel="0" collapsed="false">
      <c r="A202" s="8" t="n">
        <v>38362</v>
      </c>
      <c r="B202" s="4" t="n">
        <v>0.53125</v>
      </c>
      <c r="C202" s="0" t="n">
        <v>6.095</v>
      </c>
    </row>
    <row r="203" customFormat="false" ht="12.75" hidden="false" customHeight="false" outlineLevel="0" collapsed="false">
      <c r="A203" s="8" t="n">
        <v>38362</v>
      </c>
      <c r="B203" s="4" t="n">
        <v>0.541666666666667</v>
      </c>
      <c r="C203" s="0" t="n">
        <v>6.084</v>
      </c>
    </row>
    <row r="204" customFormat="false" ht="12.75" hidden="false" customHeight="false" outlineLevel="0" collapsed="false">
      <c r="A204" s="8" t="n">
        <v>38362</v>
      </c>
      <c r="B204" s="4" t="n">
        <v>0.552083333333333</v>
      </c>
      <c r="C204" s="0" t="n">
        <v>6.073</v>
      </c>
    </row>
    <row r="205" customFormat="false" ht="12.75" hidden="false" customHeight="false" outlineLevel="0" collapsed="false">
      <c r="A205" s="8" t="n">
        <v>38362</v>
      </c>
      <c r="B205" s="4" t="n">
        <v>0.5625</v>
      </c>
      <c r="C205" s="0" t="n">
        <v>6.026</v>
      </c>
    </row>
    <row r="206" customFormat="false" ht="12.75" hidden="false" customHeight="false" outlineLevel="0" collapsed="false">
      <c r="A206" s="8" t="n">
        <v>38362</v>
      </c>
      <c r="B206" s="4" t="n">
        <v>0.572916666666667</v>
      </c>
      <c r="C206" s="0" t="n">
        <v>6.037</v>
      </c>
    </row>
    <row r="207" customFormat="false" ht="12.75" hidden="false" customHeight="false" outlineLevel="0" collapsed="false">
      <c r="A207" s="8" t="n">
        <v>38362</v>
      </c>
      <c r="B207" s="4" t="n">
        <v>0.583333333333333</v>
      </c>
      <c r="C207" s="0" t="n">
        <v>6.029</v>
      </c>
    </row>
    <row r="208" customFormat="false" ht="12.75" hidden="false" customHeight="false" outlineLevel="0" collapsed="false">
      <c r="A208" s="8" t="n">
        <v>38362</v>
      </c>
      <c r="B208" s="4" t="n">
        <v>0.59375</v>
      </c>
      <c r="C208" s="0" t="n">
        <v>6.073</v>
      </c>
    </row>
    <row r="209" customFormat="false" ht="12.75" hidden="false" customHeight="false" outlineLevel="0" collapsed="false">
      <c r="A209" s="8" t="n">
        <v>38362</v>
      </c>
      <c r="B209" s="4" t="n">
        <v>0.604166666666667</v>
      </c>
      <c r="C209" s="0" t="n">
        <v>6.059</v>
      </c>
    </row>
    <row r="210" customFormat="false" ht="12.75" hidden="false" customHeight="false" outlineLevel="0" collapsed="false">
      <c r="A210" s="8" t="n">
        <v>38362</v>
      </c>
      <c r="B210" s="4" t="n">
        <v>0.614583333333333</v>
      </c>
      <c r="C210" s="0" t="n">
        <v>6.018</v>
      </c>
    </row>
    <row r="211" customFormat="false" ht="12.75" hidden="false" customHeight="false" outlineLevel="0" collapsed="false">
      <c r="A211" s="8" t="n">
        <v>38362</v>
      </c>
      <c r="B211" s="4" t="n">
        <v>0.625</v>
      </c>
      <c r="C211" s="0" t="n">
        <v>5.985</v>
      </c>
    </row>
    <row r="212" customFormat="false" ht="12.75" hidden="false" customHeight="false" outlineLevel="0" collapsed="false">
      <c r="A212" s="8" t="n">
        <v>38362</v>
      </c>
      <c r="B212" s="4" t="n">
        <v>0.635416666666667</v>
      </c>
      <c r="C212" s="0" t="n">
        <v>6.04</v>
      </c>
    </row>
    <row r="213" customFormat="false" ht="12.75" hidden="false" customHeight="false" outlineLevel="0" collapsed="false">
      <c r="A213" s="8" t="n">
        <v>38362</v>
      </c>
      <c r="B213" s="4" t="n">
        <v>0.645833333333333</v>
      </c>
      <c r="C213" s="0" t="n">
        <v>6.033</v>
      </c>
    </row>
    <row r="214" customFormat="false" ht="12.75" hidden="false" customHeight="false" outlineLevel="0" collapsed="false">
      <c r="A214" s="8" t="n">
        <v>38362</v>
      </c>
      <c r="B214" s="4" t="n">
        <v>0.65625</v>
      </c>
      <c r="C214" s="0" t="n">
        <v>6.011</v>
      </c>
    </row>
    <row r="215" customFormat="false" ht="12.75" hidden="false" customHeight="false" outlineLevel="0" collapsed="false">
      <c r="A215" s="8" t="n">
        <v>38362</v>
      </c>
      <c r="B215" s="4" t="n">
        <v>0.666666666666667</v>
      </c>
      <c r="C215" s="0" t="n">
        <v>6.051</v>
      </c>
    </row>
    <row r="216" customFormat="false" ht="12.75" hidden="false" customHeight="false" outlineLevel="0" collapsed="false">
      <c r="A216" s="8" t="n">
        <v>38362</v>
      </c>
      <c r="B216" s="4" t="n">
        <v>0.677083333333333</v>
      </c>
      <c r="C216" s="0" t="n">
        <v>5.959</v>
      </c>
    </row>
    <row r="217" customFormat="false" ht="12.75" hidden="false" customHeight="false" outlineLevel="0" collapsed="false">
      <c r="A217" s="8" t="n">
        <v>38362</v>
      </c>
      <c r="B217" s="4" t="n">
        <v>0.6875</v>
      </c>
      <c r="C217" s="0" t="n">
        <v>6.007</v>
      </c>
    </row>
    <row r="218" customFormat="false" ht="12.75" hidden="false" customHeight="false" outlineLevel="0" collapsed="false">
      <c r="A218" s="8" t="n">
        <v>38362</v>
      </c>
      <c r="B218" s="4" t="n">
        <v>0.697916666666667</v>
      </c>
      <c r="C218" s="0" t="n">
        <v>6.007</v>
      </c>
    </row>
    <row r="219" customFormat="false" ht="12.75" hidden="false" customHeight="false" outlineLevel="0" collapsed="false">
      <c r="A219" s="8" t="n">
        <v>38362</v>
      </c>
      <c r="B219" s="4" t="n">
        <v>0.708333333333333</v>
      </c>
      <c r="C219" s="0" t="n">
        <v>5.978</v>
      </c>
    </row>
    <row r="220" customFormat="false" ht="12.75" hidden="false" customHeight="false" outlineLevel="0" collapsed="false">
      <c r="A220" s="8" t="n">
        <v>38362</v>
      </c>
      <c r="B220" s="4" t="n">
        <v>0.71875</v>
      </c>
      <c r="C220" s="0" t="n">
        <v>6.033</v>
      </c>
    </row>
    <row r="221" customFormat="false" ht="12.75" hidden="false" customHeight="false" outlineLevel="0" collapsed="false">
      <c r="A221" s="8" t="n">
        <v>38362</v>
      </c>
      <c r="B221" s="4" t="n">
        <v>0.729166666666667</v>
      </c>
      <c r="C221" s="0" t="n">
        <v>6.037</v>
      </c>
    </row>
    <row r="222" customFormat="false" ht="12.75" hidden="false" customHeight="false" outlineLevel="0" collapsed="false">
      <c r="A222" s="8" t="n">
        <v>38362</v>
      </c>
      <c r="B222" s="4" t="n">
        <v>0.739583333333333</v>
      </c>
      <c r="C222" s="0" t="n">
        <v>5.989</v>
      </c>
    </row>
    <row r="223" customFormat="false" ht="12.75" hidden="false" customHeight="false" outlineLevel="0" collapsed="false">
      <c r="A223" s="8" t="n">
        <v>38362</v>
      </c>
      <c r="B223" s="4" t="n">
        <v>0.75</v>
      </c>
      <c r="C223" s="0" t="n">
        <v>6.044</v>
      </c>
    </row>
    <row r="224" customFormat="false" ht="12.75" hidden="false" customHeight="false" outlineLevel="0" collapsed="false">
      <c r="A224" s="8" t="n">
        <v>38362</v>
      </c>
      <c r="B224" s="4" t="n">
        <v>0.760416666666667</v>
      </c>
      <c r="C224" s="0" t="n">
        <v>6.011</v>
      </c>
    </row>
    <row r="225" customFormat="false" ht="12.75" hidden="false" customHeight="false" outlineLevel="0" collapsed="false">
      <c r="A225" s="8" t="n">
        <v>38362</v>
      </c>
      <c r="B225" s="4" t="n">
        <v>0.770833333333333</v>
      </c>
      <c r="C225" s="0" t="n">
        <v>5.996</v>
      </c>
    </row>
    <row r="226" customFormat="false" ht="12.75" hidden="false" customHeight="false" outlineLevel="0" collapsed="false">
      <c r="A226" s="8" t="n">
        <v>38362</v>
      </c>
      <c r="B226" s="4" t="n">
        <v>0.78125</v>
      </c>
      <c r="C226" s="0" t="n">
        <v>6</v>
      </c>
    </row>
    <row r="227" customFormat="false" ht="12.75" hidden="false" customHeight="false" outlineLevel="0" collapsed="false">
      <c r="A227" s="8" t="n">
        <v>38362</v>
      </c>
      <c r="B227" s="4" t="n">
        <v>0.791666666666667</v>
      </c>
      <c r="C227" s="0" t="n">
        <v>6.029</v>
      </c>
    </row>
    <row r="228" customFormat="false" ht="12.75" hidden="false" customHeight="false" outlineLevel="0" collapsed="false">
      <c r="A228" s="8" t="n">
        <v>38362</v>
      </c>
      <c r="B228" s="4" t="n">
        <v>0.802083333333333</v>
      </c>
      <c r="C228" s="0" t="n">
        <v>6.066</v>
      </c>
    </row>
    <row r="229" customFormat="false" ht="12.75" hidden="false" customHeight="false" outlineLevel="0" collapsed="false">
      <c r="A229" s="8" t="n">
        <v>38362</v>
      </c>
      <c r="B229" s="4" t="n">
        <v>0.8125</v>
      </c>
      <c r="C229" s="0" t="n">
        <v>5.967</v>
      </c>
    </row>
    <row r="230" customFormat="false" ht="12.75" hidden="false" customHeight="false" outlineLevel="0" collapsed="false">
      <c r="A230" s="8" t="n">
        <v>38362</v>
      </c>
      <c r="B230" s="4" t="n">
        <v>0.822916666666667</v>
      </c>
      <c r="C230" s="0" t="n">
        <v>6</v>
      </c>
    </row>
    <row r="231" customFormat="false" ht="12.75" hidden="false" customHeight="false" outlineLevel="0" collapsed="false">
      <c r="A231" s="8" t="n">
        <v>38362</v>
      </c>
      <c r="B231" s="4" t="n">
        <v>0.833333333333333</v>
      </c>
      <c r="C231" s="0" t="n">
        <v>5.974</v>
      </c>
    </row>
    <row r="232" customFormat="false" ht="12.75" hidden="false" customHeight="false" outlineLevel="0" collapsed="false">
      <c r="A232" s="8" t="n">
        <v>38362</v>
      </c>
      <c r="B232" s="4" t="n">
        <v>0.84375</v>
      </c>
      <c r="C232" s="0" t="n">
        <v>5.981</v>
      </c>
    </row>
    <row r="233" customFormat="false" ht="12.75" hidden="false" customHeight="false" outlineLevel="0" collapsed="false">
      <c r="A233" s="8" t="n">
        <v>38362</v>
      </c>
      <c r="B233" s="4" t="n">
        <v>0.854166666666667</v>
      </c>
      <c r="C233" s="0" t="n">
        <v>6.004</v>
      </c>
    </row>
    <row r="234" customFormat="false" ht="12.75" hidden="false" customHeight="false" outlineLevel="0" collapsed="false">
      <c r="A234" s="8" t="n">
        <v>38362</v>
      </c>
      <c r="B234" s="4" t="n">
        <v>0.864583333333333</v>
      </c>
      <c r="C234" s="0" t="n">
        <v>6.033</v>
      </c>
    </row>
    <row r="235" customFormat="false" ht="12.75" hidden="false" customHeight="false" outlineLevel="0" collapsed="false">
      <c r="A235" s="8" t="n">
        <v>38362</v>
      </c>
      <c r="B235" s="4" t="n">
        <v>0.875</v>
      </c>
      <c r="C235" s="0" t="n">
        <v>6.033</v>
      </c>
    </row>
    <row r="236" customFormat="false" ht="12.75" hidden="false" customHeight="false" outlineLevel="0" collapsed="false">
      <c r="A236" s="8" t="n">
        <v>38362</v>
      </c>
      <c r="B236" s="4" t="n">
        <v>0.885416666666667</v>
      </c>
      <c r="C236" s="0" t="n">
        <v>5.952</v>
      </c>
    </row>
    <row r="237" customFormat="false" ht="12.75" hidden="false" customHeight="false" outlineLevel="0" collapsed="false">
      <c r="A237" s="8" t="n">
        <v>38362</v>
      </c>
      <c r="B237" s="4" t="n">
        <v>0.895833333333333</v>
      </c>
      <c r="C237" s="0" t="n">
        <v>5.948</v>
      </c>
    </row>
    <row r="238" customFormat="false" ht="12.75" hidden="false" customHeight="false" outlineLevel="0" collapsed="false">
      <c r="A238" s="8" t="n">
        <v>38362</v>
      </c>
      <c r="B238" s="4" t="n">
        <v>0.90625</v>
      </c>
      <c r="C238" s="0" t="n">
        <v>6.022</v>
      </c>
    </row>
    <row r="239" customFormat="false" ht="12.75" hidden="false" customHeight="false" outlineLevel="0" collapsed="false">
      <c r="A239" s="8" t="n">
        <v>38362</v>
      </c>
      <c r="B239" s="4" t="n">
        <v>0.916666666666667</v>
      </c>
      <c r="C239" s="0" t="n">
        <v>6.007</v>
      </c>
    </row>
    <row r="240" customFormat="false" ht="12.75" hidden="false" customHeight="false" outlineLevel="0" collapsed="false">
      <c r="A240" s="8" t="n">
        <v>38362</v>
      </c>
      <c r="B240" s="4" t="n">
        <v>0.927083333333333</v>
      </c>
      <c r="C240" s="0" t="n">
        <v>6.004</v>
      </c>
    </row>
    <row r="241" customFormat="false" ht="12.75" hidden="false" customHeight="false" outlineLevel="0" collapsed="false">
      <c r="A241" s="8" t="n">
        <v>38362</v>
      </c>
      <c r="B241" s="4" t="n">
        <v>0.9375</v>
      </c>
      <c r="C241" s="0" t="n">
        <v>5.989</v>
      </c>
    </row>
    <row r="242" customFormat="false" ht="12.75" hidden="false" customHeight="false" outlineLevel="0" collapsed="false">
      <c r="A242" s="8" t="n">
        <v>38362</v>
      </c>
      <c r="B242" s="4" t="n">
        <v>0.947916666666667</v>
      </c>
      <c r="C242" s="0" t="n">
        <v>6.015</v>
      </c>
    </row>
    <row r="243" customFormat="false" ht="12.75" hidden="false" customHeight="false" outlineLevel="0" collapsed="false">
      <c r="A243" s="8" t="n">
        <v>38362</v>
      </c>
      <c r="B243" s="4" t="n">
        <v>0.958333333333333</v>
      </c>
      <c r="C243" s="0" t="n">
        <v>5.996</v>
      </c>
    </row>
    <row r="244" customFormat="false" ht="12.75" hidden="false" customHeight="false" outlineLevel="0" collapsed="false">
      <c r="A244" s="8" t="n">
        <v>38362</v>
      </c>
      <c r="B244" s="4" t="n">
        <v>0.96875</v>
      </c>
      <c r="C244" s="0" t="n">
        <v>5.996</v>
      </c>
    </row>
    <row r="245" customFormat="false" ht="12.75" hidden="false" customHeight="false" outlineLevel="0" collapsed="false">
      <c r="A245" s="8" t="n">
        <v>38362</v>
      </c>
      <c r="B245" s="4" t="n">
        <v>0.979166666666667</v>
      </c>
      <c r="C245" s="0" t="n">
        <v>5.996</v>
      </c>
    </row>
    <row r="246" customFormat="false" ht="12.75" hidden="false" customHeight="false" outlineLevel="0" collapsed="false">
      <c r="A246" s="8" t="n">
        <v>38362</v>
      </c>
      <c r="B246" s="4" t="n">
        <v>0.989583333333333</v>
      </c>
      <c r="C246" s="0" t="n">
        <v>5.978</v>
      </c>
    </row>
    <row r="247" customFormat="false" ht="12.75" hidden="false" customHeight="false" outlineLevel="0" collapsed="false">
      <c r="A247" s="8" t="n">
        <v>38363</v>
      </c>
      <c r="B247" s="4" t="n">
        <v>0</v>
      </c>
      <c r="C247" s="0" t="n">
        <v>6.011</v>
      </c>
    </row>
    <row r="248" customFormat="false" ht="12.75" hidden="false" customHeight="false" outlineLevel="0" collapsed="false">
      <c r="A248" s="8" t="n">
        <v>38363</v>
      </c>
      <c r="B248" s="4" t="n">
        <v>0.0104166666666667</v>
      </c>
      <c r="C248" s="0" t="n">
        <v>6.062</v>
      </c>
    </row>
    <row r="249" customFormat="false" ht="12.75" hidden="false" customHeight="false" outlineLevel="0" collapsed="false">
      <c r="A249" s="8" t="n">
        <v>38363</v>
      </c>
      <c r="B249" s="4" t="n">
        <v>0.0208333333333333</v>
      </c>
      <c r="C249" s="0" t="n">
        <v>6.04</v>
      </c>
    </row>
    <row r="250" customFormat="false" ht="12.75" hidden="false" customHeight="false" outlineLevel="0" collapsed="false">
      <c r="A250" s="8" t="n">
        <v>38363</v>
      </c>
      <c r="B250" s="4" t="n">
        <v>0.03125</v>
      </c>
      <c r="C250" s="0" t="n">
        <v>6.037</v>
      </c>
    </row>
    <row r="251" customFormat="false" ht="12.75" hidden="false" customHeight="false" outlineLevel="0" collapsed="false">
      <c r="A251" s="8" t="n">
        <v>38363</v>
      </c>
      <c r="B251" s="4" t="n">
        <v>0.0416666666666667</v>
      </c>
      <c r="C251" s="0" t="n">
        <v>6</v>
      </c>
    </row>
    <row r="252" customFormat="false" ht="12.75" hidden="false" customHeight="false" outlineLevel="0" collapsed="false">
      <c r="A252" s="8" t="n">
        <v>38363</v>
      </c>
      <c r="B252" s="4" t="n">
        <v>0.0520833333333333</v>
      </c>
      <c r="C252" s="0" t="n">
        <v>6.04</v>
      </c>
    </row>
    <row r="253" customFormat="false" ht="12.75" hidden="false" customHeight="false" outlineLevel="0" collapsed="false">
      <c r="A253" s="8" t="n">
        <v>38363</v>
      </c>
      <c r="B253" s="4" t="n">
        <v>0.0625</v>
      </c>
      <c r="C253" s="0" t="n">
        <v>6.015</v>
      </c>
    </row>
    <row r="254" customFormat="false" ht="12.75" hidden="false" customHeight="false" outlineLevel="0" collapsed="false">
      <c r="A254" s="8" t="n">
        <v>38363</v>
      </c>
      <c r="B254" s="4" t="n">
        <v>0.0729166666666667</v>
      </c>
      <c r="C254" s="0" t="n">
        <v>6.026</v>
      </c>
    </row>
    <row r="255" customFormat="false" ht="12.75" hidden="false" customHeight="false" outlineLevel="0" collapsed="false">
      <c r="A255" s="8" t="n">
        <v>38363</v>
      </c>
      <c r="B255" s="4" t="n">
        <v>0.0833333333333333</v>
      </c>
      <c r="C255" s="0" t="n">
        <v>6.011</v>
      </c>
    </row>
    <row r="256" customFormat="false" ht="12.75" hidden="false" customHeight="false" outlineLevel="0" collapsed="false">
      <c r="A256" s="8" t="n">
        <v>38363</v>
      </c>
      <c r="B256" s="4" t="n">
        <v>0.09375</v>
      </c>
      <c r="C256" s="0" t="n">
        <v>5.974</v>
      </c>
    </row>
    <row r="257" customFormat="false" ht="12.75" hidden="false" customHeight="false" outlineLevel="0" collapsed="false">
      <c r="A257" s="8" t="n">
        <v>38363</v>
      </c>
      <c r="B257" s="4" t="n">
        <v>0.104166666666667</v>
      </c>
      <c r="C257" s="0" t="n">
        <v>6.011</v>
      </c>
    </row>
    <row r="258" customFormat="false" ht="12.75" hidden="false" customHeight="false" outlineLevel="0" collapsed="false">
      <c r="A258" s="8" t="n">
        <v>38363</v>
      </c>
      <c r="B258" s="4" t="n">
        <v>0.114583333333333</v>
      </c>
      <c r="C258" s="0" t="n">
        <v>6.04</v>
      </c>
    </row>
    <row r="259" customFormat="false" ht="12.75" hidden="false" customHeight="false" outlineLevel="0" collapsed="false">
      <c r="A259" s="8" t="n">
        <v>38363</v>
      </c>
      <c r="B259" s="4" t="n">
        <v>0.125</v>
      </c>
      <c r="C259" s="0" t="n">
        <v>5.959</v>
      </c>
    </row>
    <row r="260" customFormat="false" ht="12.75" hidden="false" customHeight="false" outlineLevel="0" collapsed="false">
      <c r="A260" s="8" t="n">
        <v>38363</v>
      </c>
      <c r="B260" s="4" t="n">
        <v>0.135416666666667</v>
      </c>
      <c r="C260" s="0" t="n">
        <v>5.996</v>
      </c>
    </row>
    <row r="261" customFormat="false" ht="12.75" hidden="false" customHeight="false" outlineLevel="0" collapsed="false">
      <c r="A261" s="8" t="n">
        <v>38363</v>
      </c>
      <c r="B261" s="4" t="n">
        <v>0.145833333333333</v>
      </c>
      <c r="C261" s="0" t="n">
        <v>6.037</v>
      </c>
    </row>
    <row r="262" customFormat="false" ht="12.75" hidden="false" customHeight="false" outlineLevel="0" collapsed="false">
      <c r="A262" s="8" t="n">
        <v>38363</v>
      </c>
      <c r="B262" s="4" t="n">
        <v>0.15625</v>
      </c>
      <c r="C262" s="0" t="n">
        <v>5.989</v>
      </c>
    </row>
    <row r="263" customFormat="false" ht="12.75" hidden="false" customHeight="false" outlineLevel="0" collapsed="false">
      <c r="A263" s="8" t="n">
        <v>38363</v>
      </c>
      <c r="B263" s="4" t="n">
        <v>0.166666666666667</v>
      </c>
      <c r="C263" s="0" t="n">
        <v>5.963</v>
      </c>
    </row>
    <row r="264" customFormat="false" ht="12.75" hidden="false" customHeight="false" outlineLevel="0" collapsed="false">
      <c r="A264" s="8" t="n">
        <v>38363</v>
      </c>
      <c r="B264" s="4" t="n">
        <v>0.177083333333333</v>
      </c>
      <c r="C264" s="0" t="n">
        <v>6.004</v>
      </c>
    </row>
    <row r="265" customFormat="false" ht="12.75" hidden="false" customHeight="false" outlineLevel="0" collapsed="false">
      <c r="A265" s="8" t="n">
        <v>38363</v>
      </c>
      <c r="B265" s="4" t="n">
        <v>0.1875</v>
      </c>
      <c r="C265" s="0" t="n">
        <v>6.007</v>
      </c>
    </row>
    <row r="266" customFormat="false" ht="12.75" hidden="false" customHeight="false" outlineLevel="0" collapsed="false">
      <c r="A266" s="8" t="n">
        <v>38363</v>
      </c>
      <c r="B266" s="4" t="n">
        <v>0.197916666666667</v>
      </c>
      <c r="C266" s="0" t="n">
        <v>5.981</v>
      </c>
    </row>
    <row r="267" customFormat="false" ht="12.75" hidden="false" customHeight="false" outlineLevel="0" collapsed="false">
      <c r="A267" s="8" t="n">
        <v>38363</v>
      </c>
      <c r="B267" s="4" t="n">
        <v>0.208333333333333</v>
      </c>
      <c r="C267" s="0" t="n">
        <v>6.026</v>
      </c>
    </row>
    <row r="268" customFormat="false" ht="12.75" hidden="false" customHeight="false" outlineLevel="0" collapsed="false">
      <c r="A268" s="8" t="n">
        <v>38363</v>
      </c>
      <c r="B268" s="4" t="n">
        <v>0.21875</v>
      </c>
      <c r="C268" s="0" t="n">
        <v>6.033</v>
      </c>
    </row>
    <row r="269" customFormat="false" ht="12.75" hidden="false" customHeight="false" outlineLevel="0" collapsed="false">
      <c r="A269" s="8" t="n">
        <v>38363</v>
      </c>
      <c r="B269" s="4" t="n">
        <v>0.229166666666667</v>
      </c>
      <c r="C269" s="0" t="n">
        <v>6.004</v>
      </c>
    </row>
    <row r="270" customFormat="false" ht="12.75" hidden="false" customHeight="false" outlineLevel="0" collapsed="false">
      <c r="A270" s="8" t="n">
        <v>38363</v>
      </c>
      <c r="B270" s="4" t="n">
        <v>0.239583333333333</v>
      </c>
      <c r="C270" s="0" t="n">
        <v>5.959</v>
      </c>
    </row>
    <row r="271" customFormat="false" ht="12.75" hidden="false" customHeight="false" outlineLevel="0" collapsed="false">
      <c r="A271" s="8" t="n">
        <v>38363</v>
      </c>
      <c r="B271" s="4" t="n">
        <v>0.25</v>
      </c>
      <c r="C271" s="0" t="n">
        <v>5.967</v>
      </c>
    </row>
    <row r="272" customFormat="false" ht="12.75" hidden="false" customHeight="false" outlineLevel="0" collapsed="false">
      <c r="A272" s="8" t="n">
        <v>38363</v>
      </c>
      <c r="B272" s="4" t="n">
        <v>0.260416666666667</v>
      </c>
      <c r="C272" s="0" t="n">
        <v>6.04</v>
      </c>
    </row>
    <row r="273" customFormat="false" ht="12.75" hidden="false" customHeight="false" outlineLevel="0" collapsed="false">
      <c r="A273" s="8" t="n">
        <v>38363</v>
      </c>
      <c r="B273" s="4" t="n">
        <v>0.270833333333333</v>
      </c>
      <c r="C273" s="0" t="n">
        <v>5.967</v>
      </c>
    </row>
    <row r="274" customFormat="false" ht="12.75" hidden="false" customHeight="false" outlineLevel="0" collapsed="false">
      <c r="A274" s="8" t="n">
        <v>38363</v>
      </c>
      <c r="B274" s="4" t="n">
        <v>0.28125</v>
      </c>
      <c r="C274" s="0" t="n">
        <v>5.981</v>
      </c>
    </row>
    <row r="275" customFormat="false" ht="12.75" hidden="false" customHeight="false" outlineLevel="0" collapsed="false">
      <c r="A275" s="8" t="n">
        <v>38363</v>
      </c>
      <c r="B275" s="4" t="n">
        <v>0.291666666666667</v>
      </c>
      <c r="C275" s="0" t="n">
        <v>5.981</v>
      </c>
    </row>
    <row r="276" customFormat="false" ht="12.75" hidden="false" customHeight="false" outlineLevel="0" collapsed="false">
      <c r="A276" s="8" t="n">
        <v>38363</v>
      </c>
      <c r="B276" s="4" t="n">
        <v>0.302083333333333</v>
      </c>
      <c r="C276" s="0" t="n">
        <v>5.993</v>
      </c>
    </row>
    <row r="277" customFormat="false" ht="12.75" hidden="false" customHeight="false" outlineLevel="0" collapsed="false">
      <c r="A277" s="8" t="n">
        <v>38363</v>
      </c>
      <c r="B277" s="4" t="n">
        <v>0.3125</v>
      </c>
      <c r="C277" s="0" t="n">
        <v>5.981</v>
      </c>
    </row>
    <row r="278" customFormat="false" ht="12.75" hidden="false" customHeight="false" outlineLevel="0" collapsed="false">
      <c r="A278" s="8" t="n">
        <v>38363</v>
      </c>
      <c r="B278" s="4" t="n">
        <v>0.322916666666667</v>
      </c>
      <c r="C278" s="0" t="n">
        <v>5.959</v>
      </c>
    </row>
    <row r="279" customFormat="false" ht="12.75" hidden="false" customHeight="false" outlineLevel="0" collapsed="false">
      <c r="A279" s="8" t="n">
        <v>38363</v>
      </c>
      <c r="B279" s="4" t="n">
        <v>0.333333333333333</v>
      </c>
      <c r="C279" s="0" t="n">
        <v>5.996</v>
      </c>
    </row>
    <row r="280" customFormat="false" ht="12.75" hidden="false" customHeight="false" outlineLevel="0" collapsed="false">
      <c r="A280" s="8" t="n">
        <v>38363</v>
      </c>
      <c r="B280" s="4" t="n">
        <v>0.34375</v>
      </c>
      <c r="C280" s="0" t="n">
        <v>5.981</v>
      </c>
    </row>
    <row r="281" customFormat="false" ht="12.75" hidden="false" customHeight="false" outlineLevel="0" collapsed="false">
      <c r="A281" s="8" t="n">
        <v>38363</v>
      </c>
      <c r="B281" s="4" t="n">
        <v>0.354166666666667</v>
      </c>
      <c r="C281" s="0" t="n">
        <v>5.993</v>
      </c>
    </row>
    <row r="282" customFormat="false" ht="12.75" hidden="false" customHeight="false" outlineLevel="0" collapsed="false">
      <c r="A282" s="8" t="n">
        <v>38363</v>
      </c>
      <c r="B282" s="4" t="n">
        <v>0.364583333333333</v>
      </c>
      <c r="C282" s="0" t="n">
        <v>6.055</v>
      </c>
    </row>
    <row r="283" customFormat="false" ht="12.75" hidden="false" customHeight="false" outlineLevel="0" collapsed="false">
      <c r="A283" s="8" t="n">
        <v>38363</v>
      </c>
      <c r="B283" s="4" t="n">
        <v>0.375</v>
      </c>
      <c r="C283" s="0" t="n">
        <v>5.985</v>
      </c>
    </row>
    <row r="284" customFormat="false" ht="12.75" hidden="false" customHeight="false" outlineLevel="0" collapsed="false">
      <c r="A284" s="8" t="n">
        <v>38363</v>
      </c>
      <c r="B284" s="4" t="n">
        <v>0.385416666666667</v>
      </c>
      <c r="C284" s="0" t="n">
        <v>5.996</v>
      </c>
    </row>
    <row r="285" customFormat="false" ht="12.75" hidden="false" customHeight="false" outlineLevel="0" collapsed="false">
      <c r="A285" s="8" t="n">
        <v>38363</v>
      </c>
      <c r="B285" s="4" t="n">
        <v>0.395833333333333</v>
      </c>
      <c r="C285" s="0" t="n">
        <v>6.015</v>
      </c>
    </row>
    <row r="286" customFormat="false" ht="12.75" hidden="false" customHeight="false" outlineLevel="0" collapsed="false">
      <c r="A286" s="8" t="n">
        <v>38363</v>
      </c>
      <c r="B286" s="4" t="n">
        <v>0.40625</v>
      </c>
      <c r="C286" s="0" t="n">
        <v>5.967</v>
      </c>
    </row>
    <row r="287" customFormat="false" ht="12.75" hidden="false" customHeight="false" outlineLevel="0" collapsed="false">
      <c r="A287" s="8" t="n">
        <v>38363</v>
      </c>
      <c r="B287" s="4" t="n">
        <v>0.416666666666667</v>
      </c>
      <c r="C287" s="0" t="n">
        <v>6.04</v>
      </c>
    </row>
    <row r="288" customFormat="false" ht="12.75" hidden="false" customHeight="false" outlineLevel="0" collapsed="false">
      <c r="A288" s="8" t="n">
        <v>38363</v>
      </c>
      <c r="B288" s="4" t="n">
        <v>0.427083333333333</v>
      </c>
      <c r="C288" s="0" t="n">
        <v>5.985</v>
      </c>
    </row>
    <row r="289" customFormat="false" ht="12.75" hidden="false" customHeight="false" outlineLevel="0" collapsed="false">
      <c r="A289" s="8" t="n">
        <v>38363</v>
      </c>
      <c r="B289" s="4" t="n">
        <v>0.4375</v>
      </c>
      <c r="C289" s="0" t="n">
        <v>6.044</v>
      </c>
    </row>
    <row r="290" customFormat="false" ht="12.75" hidden="false" customHeight="false" outlineLevel="0" collapsed="false">
      <c r="A290" s="8" t="n">
        <v>38363</v>
      </c>
      <c r="B290" s="4" t="n">
        <v>0.447916666666667</v>
      </c>
      <c r="C290" s="0" t="n">
        <v>6.051</v>
      </c>
    </row>
    <row r="291" customFormat="false" ht="12.75" hidden="false" customHeight="false" outlineLevel="0" collapsed="false">
      <c r="A291" s="8" t="n">
        <v>38363</v>
      </c>
      <c r="B291" s="4" t="n">
        <v>0.458333333333333</v>
      </c>
      <c r="C291" s="0" t="n">
        <v>6.055</v>
      </c>
    </row>
    <row r="292" customFormat="false" ht="12.75" hidden="false" customHeight="false" outlineLevel="0" collapsed="false">
      <c r="A292" s="8" t="n">
        <v>38363</v>
      </c>
      <c r="B292" s="4" t="n">
        <v>0.46875</v>
      </c>
      <c r="C292" s="0" t="n">
        <v>6.007</v>
      </c>
    </row>
    <row r="293" customFormat="false" ht="12.75" hidden="false" customHeight="false" outlineLevel="0" collapsed="false">
      <c r="A293" s="8" t="n">
        <v>38363</v>
      </c>
      <c r="B293" s="4" t="n">
        <v>0.479166666666667</v>
      </c>
      <c r="C293" s="0" t="n">
        <v>6</v>
      </c>
    </row>
    <row r="294" customFormat="false" ht="12.75" hidden="false" customHeight="false" outlineLevel="0" collapsed="false">
      <c r="A294" s="8" t="n">
        <v>38363</v>
      </c>
      <c r="B294" s="4" t="n">
        <v>0.489583333333333</v>
      </c>
      <c r="C294" s="0" t="n">
        <v>6.022</v>
      </c>
    </row>
    <row r="295" customFormat="false" ht="12.75" hidden="false" customHeight="false" outlineLevel="0" collapsed="false">
      <c r="A295" s="8" t="n">
        <v>38363</v>
      </c>
      <c r="B295" s="4" t="n">
        <v>0.5</v>
      </c>
      <c r="C295" s="0" t="n">
        <v>6.04</v>
      </c>
    </row>
    <row r="296" customFormat="false" ht="12.75" hidden="false" customHeight="false" outlineLevel="0" collapsed="false">
      <c r="A296" s="8" t="n">
        <v>38363</v>
      </c>
      <c r="B296" s="4" t="n">
        <v>0.510416666666667</v>
      </c>
      <c r="C296" s="0" t="n">
        <v>6.033</v>
      </c>
    </row>
    <row r="297" customFormat="false" ht="12.75" hidden="false" customHeight="false" outlineLevel="0" collapsed="false">
      <c r="A297" s="8" t="n">
        <v>38363</v>
      </c>
      <c r="B297" s="4" t="n">
        <v>0.520833333333333</v>
      </c>
      <c r="C297" s="0" t="n">
        <v>5.996</v>
      </c>
    </row>
    <row r="298" customFormat="false" ht="12.75" hidden="false" customHeight="false" outlineLevel="0" collapsed="false">
      <c r="A298" s="8" t="n">
        <v>38363</v>
      </c>
      <c r="B298" s="4" t="n">
        <v>0.53125</v>
      </c>
      <c r="C298" s="0" t="n">
        <v>6.022</v>
      </c>
    </row>
    <row r="299" customFormat="false" ht="12.75" hidden="false" customHeight="false" outlineLevel="0" collapsed="false">
      <c r="A299" s="8" t="n">
        <v>38363</v>
      </c>
      <c r="B299" s="4" t="n">
        <v>0.541666666666667</v>
      </c>
      <c r="C299" s="0" t="n">
        <v>6.011</v>
      </c>
    </row>
    <row r="300" customFormat="false" ht="12.75" hidden="false" customHeight="false" outlineLevel="0" collapsed="false">
      <c r="A300" s="8" t="n">
        <v>38363</v>
      </c>
      <c r="B300" s="4" t="n">
        <v>0.552083333333333</v>
      </c>
      <c r="C300" s="0" t="n">
        <v>5.963</v>
      </c>
    </row>
    <row r="301" customFormat="false" ht="12.75" hidden="false" customHeight="false" outlineLevel="0" collapsed="false">
      <c r="A301" s="8" t="n">
        <v>38363</v>
      </c>
      <c r="B301" s="4" t="n">
        <v>0.5625</v>
      </c>
      <c r="C301" s="0" t="n">
        <v>5.996</v>
      </c>
    </row>
    <row r="302" customFormat="false" ht="12.75" hidden="false" customHeight="false" outlineLevel="0" collapsed="false">
      <c r="A302" s="8" t="n">
        <v>38363</v>
      </c>
      <c r="B302" s="4" t="n">
        <v>0.572916666666667</v>
      </c>
      <c r="C302" s="0" t="n">
        <v>6.029</v>
      </c>
    </row>
    <row r="303" customFormat="false" ht="12.75" hidden="false" customHeight="false" outlineLevel="0" collapsed="false">
      <c r="A303" s="8" t="n">
        <v>38363</v>
      </c>
      <c r="B303" s="4" t="n">
        <v>0.583333333333333</v>
      </c>
      <c r="C303" s="0" t="n">
        <v>5.963</v>
      </c>
    </row>
    <row r="304" customFormat="false" ht="12.75" hidden="false" customHeight="false" outlineLevel="0" collapsed="false">
      <c r="A304" s="8" t="n">
        <v>38363</v>
      </c>
      <c r="B304" s="4" t="n">
        <v>0.59375</v>
      </c>
      <c r="C304" s="0" t="n">
        <v>6.066</v>
      </c>
    </row>
    <row r="305" customFormat="false" ht="12.75" hidden="false" customHeight="false" outlineLevel="0" collapsed="false">
      <c r="A305" s="8" t="n">
        <v>38363</v>
      </c>
      <c r="B305" s="4" t="n">
        <v>0.604166666666667</v>
      </c>
      <c r="C305" s="0" t="n">
        <v>6.062</v>
      </c>
    </row>
    <row r="306" customFormat="false" ht="12.75" hidden="false" customHeight="false" outlineLevel="0" collapsed="false">
      <c r="A306" s="8" t="n">
        <v>38363</v>
      </c>
      <c r="B306" s="4" t="n">
        <v>0.614583333333333</v>
      </c>
      <c r="C306" s="0" t="n">
        <v>6.055</v>
      </c>
    </row>
    <row r="307" customFormat="false" ht="12.75" hidden="false" customHeight="false" outlineLevel="0" collapsed="false">
      <c r="A307" s="8" t="n">
        <v>38363</v>
      </c>
      <c r="B307" s="4" t="n">
        <v>0.625</v>
      </c>
      <c r="C307" s="0" t="n">
        <v>6.066</v>
      </c>
    </row>
    <row r="308" customFormat="false" ht="12.75" hidden="false" customHeight="false" outlineLevel="0" collapsed="false">
      <c r="A308" s="8" t="n">
        <v>38363</v>
      </c>
      <c r="B308" s="4" t="n">
        <v>0.635416666666667</v>
      </c>
      <c r="C308" s="0" t="n">
        <v>6.04</v>
      </c>
    </row>
    <row r="309" customFormat="false" ht="12.75" hidden="false" customHeight="false" outlineLevel="0" collapsed="false">
      <c r="A309" s="8" t="n">
        <v>38363</v>
      </c>
      <c r="B309" s="4" t="n">
        <v>0.645833333333333</v>
      </c>
      <c r="C309" s="0" t="n">
        <v>6.051</v>
      </c>
    </row>
    <row r="310" customFormat="false" ht="12.75" hidden="false" customHeight="false" outlineLevel="0" collapsed="false">
      <c r="A310" s="8" t="n">
        <v>38363</v>
      </c>
      <c r="B310" s="4" t="n">
        <v>0.65625</v>
      </c>
      <c r="C310" s="0" t="n">
        <v>6.055</v>
      </c>
    </row>
    <row r="311" customFormat="false" ht="12.75" hidden="false" customHeight="false" outlineLevel="0" collapsed="false">
      <c r="A311" s="8" t="n">
        <v>38363</v>
      </c>
      <c r="B311" s="4" t="n">
        <v>0.666666666666667</v>
      </c>
      <c r="C311" s="0" t="n">
        <v>6.088</v>
      </c>
    </row>
    <row r="312" customFormat="false" ht="12.75" hidden="false" customHeight="false" outlineLevel="0" collapsed="false">
      <c r="A312" s="8" t="n">
        <v>38363</v>
      </c>
      <c r="B312" s="4" t="n">
        <v>0.677083333333333</v>
      </c>
      <c r="C312" s="0" t="n">
        <v>6.059</v>
      </c>
    </row>
    <row r="313" customFormat="false" ht="12.75" hidden="false" customHeight="false" outlineLevel="0" collapsed="false">
      <c r="A313" s="8" t="n">
        <v>38363</v>
      </c>
      <c r="B313" s="4" t="n">
        <v>0.6875</v>
      </c>
      <c r="C313" s="0" t="n">
        <v>6.095</v>
      </c>
    </row>
    <row r="314" customFormat="false" ht="12.75" hidden="false" customHeight="false" outlineLevel="0" collapsed="false">
      <c r="A314" s="8" t="n">
        <v>38363</v>
      </c>
      <c r="B314" s="4" t="n">
        <v>0.697916666666667</v>
      </c>
      <c r="C314" s="0" t="n">
        <v>6.059</v>
      </c>
    </row>
    <row r="315" customFormat="false" ht="12.75" hidden="false" customHeight="false" outlineLevel="0" collapsed="false">
      <c r="A315" s="8" t="n">
        <v>38363</v>
      </c>
      <c r="B315" s="4" t="n">
        <v>0.708333333333333</v>
      </c>
      <c r="C315" s="0" t="n">
        <v>6.081</v>
      </c>
    </row>
    <row r="316" customFormat="false" ht="12.75" hidden="false" customHeight="false" outlineLevel="0" collapsed="false">
      <c r="A316" s="8" t="n">
        <v>38363</v>
      </c>
      <c r="B316" s="4" t="n">
        <v>0.71875</v>
      </c>
      <c r="C316" s="0" t="n">
        <v>6.033</v>
      </c>
    </row>
    <row r="317" customFormat="false" ht="12.75" hidden="false" customHeight="false" outlineLevel="0" collapsed="false">
      <c r="A317" s="8" t="n">
        <v>38363</v>
      </c>
      <c r="B317" s="4" t="n">
        <v>0.729166666666667</v>
      </c>
      <c r="C317" s="0" t="n">
        <v>6.051</v>
      </c>
    </row>
    <row r="318" customFormat="false" ht="12.75" hidden="false" customHeight="false" outlineLevel="0" collapsed="false">
      <c r="A318" s="8" t="n">
        <v>38363</v>
      </c>
      <c r="B318" s="4" t="n">
        <v>0.739583333333333</v>
      </c>
      <c r="C318" s="0" t="n">
        <v>6.077</v>
      </c>
    </row>
    <row r="319" customFormat="false" ht="12.75" hidden="false" customHeight="false" outlineLevel="0" collapsed="false">
      <c r="A319" s="8" t="n">
        <v>38363</v>
      </c>
      <c r="B319" s="4" t="n">
        <v>0.75</v>
      </c>
      <c r="C319" s="0" t="n">
        <v>6</v>
      </c>
    </row>
    <row r="320" customFormat="false" ht="12.75" hidden="false" customHeight="false" outlineLevel="0" collapsed="false">
      <c r="A320" s="8" t="n">
        <v>38363</v>
      </c>
      <c r="B320" s="4" t="n">
        <v>0.760416666666667</v>
      </c>
      <c r="C320" s="0" t="n">
        <v>6.015</v>
      </c>
    </row>
    <row r="321" customFormat="false" ht="12.75" hidden="false" customHeight="false" outlineLevel="0" collapsed="false">
      <c r="A321" s="8" t="n">
        <v>38363</v>
      </c>
      <c r="B321" s="4" t="n">
        <v>0.770833333333333</v>
      </c>
      <c r="C321" s="0" t="n">
        <v>6.07</v>
      </c>
    </row>
    <row r="322" customFormat="false" ht="12.75" hidden="false" customHeight="false" outlineLevel="0" collapsed="false">
      <c r="A322" s="8" t="n">
        <v>38363</v>
      </c>
      <c r="B322" s="4" t="n">
        <v>0.78125</v>
      </c>
      <c r="C322" s="0" t="n">
        <v>6.033</v>
      </c>
    </row>
    <row r="323" customFormat="false" ht="12.75" hidden="false" customHeight="false" outlineLevel="0" collapsed="false">
      <c r="A323" s="8" t="n">
        <v>38363</v>
      </c>
      <c r="B323" s="4" t="n">
        <v>0.791666666666667</v>
      </c>
      <c r="C323" s="0" t="n">
        <v>6.055</v>
      </c>
    </row>
    <row r="324" customFormat="false" ht="12.75" hidden="false" customHeight="false" outlineLevel="0" collapsed="false">
      <c r="A324" s="8" t="n">
        <v>38363</v>
      </c>
      <c r="B324" s="4" t="n">
        <v>0.802083333333333</v>
      </c>
      <c r="C324" s="0" t="n">
        <v>6.059</v>
      </c>
    </row>
    <row r="325" customFormat="false" ht="12.75" hidden="false" customHeight="false" outlineLevel="0" collapsed="false">
      <c r="A325" s="8" t="n">
        <v>38363</v>
      </c>
      <c r="B325" s="4" t="n">
        <v>0.8125</v>
      </c>
      <c r="C325" s="0" t="n">
        <v>6.07</v>
      </c>
    </row>
    <row r="326" customFormat="false" ht="12.75" hidden="false" customHeight="false" outlineLevel="0" collapsed="false">
      <c r="A326" s="8" t="n">
        <v>38363</v>
      </c>
      <c r="B326" s="4" t="n">
        <v>0.822916666666667</v>
      </c>
      <c r="C326" s="0" t="n">
        <v>5.993</v>
      </c>
    </row>
    <row r="327" customFormat="false" ht="12.75" hidden="false" customHeight="false" outlineLevel="0" collapsed="false">
      <c r="A327" s="8" t="n">
        <v>38363</v>
      </c>
      <c r="B327" s="4" t="n">
        <v>0.833333333333333</v>
      </c>
      <c r="C327" s="0" t="n">
        <v>6.066</v>
      </c>
    </row>
    <row r="328" customFormat="false" ht="12.75" hidden="false" customHeight="false" outlineLevel="0" collapsed="false">
      <c r="A328" s="8" t="n">
        <v>38363</v>
      </c>
      <c r="B328" s="4" t="n">
        <v>0.84375</v>
      </c>
      <c r="C328" s="0" t="n">
        <v>6.084</v>
      </c>
    </row>
    <row r="329" customFormat="false" ht="12.75" hidden="false" customHeight="false" outlineLevel="0" collapsed="false">
      <c r="A329" s="8" t="n">
        <v>38363</v>
      </c>
      <c r="B329" s="4" t="n">
        <v>0.854166666666667</v>
      </c>
      <c r="C329" s="0" t="n">
        <v>6.161</v>
      </c>
    </row>
    <row r="330" customFormat="false" ht="12.75" hidden="false" customHeight="false" outlineLevel="0" collapsed="false">
      <c r="A330" s="8" t="n">
        <v>38363</v>
      </c>
      <c r="B330" s="4" t="n">
        <v>0.864583333333333</v>
      </c>
      <c r="C330" s="0" t="n">
        <v>6.121</v>
      </c>
    </row>
    <row r="331" customFormat="false" ht="12.75" hidden="false" customHeight="false" outlineLevel="0" collapsed="false">
      <c r="A331" s="8" t="n">
        <v>38363</v>
      </c>
      <c r="B331" s="4" t="n">
        <v>0.875</v>
      </c>
      <c r="C331" s="0" t="n">
        <v>6.191</v>
      </c>
    </row>
    <row r="332" customFormat="false" ht="12.75" hidden="false" customHeight="false" outlineLevel="0" collapsed="false">
      <c r="A332" s="8" t="n">
        <v>38363</v>
      </c>
      <c r="B332" s="4" t="n">
        <v>0.885416666666667</v>
      </c>
      <c r="C332" s="0" t="n">
        <v>6.345</v>
      </c>
    </row>
    <row r="333" customFormat="false" ht="12.75" hidden="false" customHeight="false" outlineLevel="0" collapsed="false">
      <c r="A333" s="8" t="n">
        <v>38363</v>
      </c>
      <c r="B333" s="4" t="n">
        <v>0.895833333333333</v>
      </c>
      <c r="C333" s="0" t="n">
        <v>6.459</v>
      </c>
    </row>
    <row r="334" customFormat="false" ht="12.75" hidden="false" customHeight="false" outlineLevel="0" collapsed="false">
      <c r="A334" s="8" t="n">
        <v>38363</v>
      </c>
      <c r="B334" s="4" t="n">
        <v>0.90625</v>
      </c>
      <c r="C334" s="0" t="n">
        <v>6.385</v>
      </c>
    </row>
    <row r="335" customFormat="false" ht="12.75" hidden="false" customHeight="false" outlineLevel="0" collapsed="false">
      <c r="A335" s="8" t="n">
        <v>38363</v>
      </c>
      <c r="B335" s="4" t="n">
        <v>0.916666666666667</v>
      </c>
      <c r="C335" s="0" t="n">
        <v>6.411</v>
      </c>
    </row>
    <row r="336" customFormat="false" ht="12.75" hidden="false" customHeight="false" outlineLevel="0" collapsed="false">
      <c r="A336" s="8" t="n">
        <v>38363</v>
      </c>
      <c r="B336" s="4" t="n">
        <v>0.927083333333333</v>
      </c>
      <c r="C336" s="0" t="n">
        <v>6.477</v>
      </c>
    </row>
    <row r="337" customFormat="false" ht="12.75" hidden="false" customHeight="false" outlineLevel="0" collapsed="false">
      <c r="A337" s="8" t="n">
        <v>38363</v>
      </c>
      <c r="B337" s="4" t="n">
        <v>0.9375</v>
      </c>
      <c r="C337" s="0" t="n">
        <v>6.51</v>
      </c>
    </row>
    <row r="338" customFormat="false" ht="12.75" hidden="false" customHeight="false" outlineLevel="0" collapsed="false">
      <c r="A338" s="8" t="n">
        <v>38363</v>
      </c>
      <c r="B338" s="4" t="n">
        <v>0.947916666666667</v>
      </c>
      <c r="C338" s="0" t="n">
        <v>6.518</v>
      </c>
    </row>
    <row r="339" customFormat="false" ht="12.75" hidden="false" customHeight="false" outlineLevel="0" collapsed="false">
      <c r="A339" s="8" t="n">
        <v>38363</v>
      </c>
      <c r="B339" s="4" t="n">
        <v>0.958333333333333</v>
      </c>
      <c r="C339" s="0" t="n">
        <v>6.51</v>
      </c>
    </row>
    <row r="340" customFormat="false" ht="12.75" hidden="false" customHeight="false" outlineLevel="0" collapsed="false">
      <c r="A340" s="8" t="n">
        <v>38363</v>
      </c>
      <c r="B340" s="4" t="n">
        <v>0.96875</v>
      </c>
      <c r="C340" s="0" t="n">
        <v>6.521</v>
      </c>
    </row>
    <row r="341" customFormat="false" ht="12.75" hidden="false" customHeight="false" outlineLevel="0" collapsed="false">
      <c r="A341" s="8" t="n">
        <v>38363</v>
      </c>
      <c r="B341" s="4" t="n">
        <v>0.979166666666667</v>
      </c>
      <c r="C341" s="0" t="n">
        <v>6.532</v>
      </c>
    </row>
    <row r="342" customFormat="false" ht="12.75" hidden="false" customHeight="false" outlineLevel="0" collapsed="false">
      <c r="A342" s="8" t="n">
        <v>38363</v>
      </c>
      <c r="B342" s="4" t="n">
        <v>0.989583333333333</v>
      </c>
      <c r="C342" s="0" t="n">
        <v>6.562</v>
      </c>
    </row>
    <row r="343" customFormat="false" ht="12.75" hidden="false" customHeight="false" outlineLevel="0" collapsed="false">
      <c r="A343" s="8" t="n">
        <v>38364</v>
      </c>
      <c r="B343" s="4" t="n">
        <v>0</v>
      </c>
      <c r="C343" s="0" t="n">
        <v>6.525</v>
      </c>
    </row>
    <row r="344" customFormat="false" ht="12.75" hidden="false" customHeight="false" outlineLevel="0" collapsed="false">
      <c r="A344" s="8" t="n">
        <v>38364</v>
      </c>
      <c r="B344" s="4" t="n">
        <v>0.0104166666666667</v>
      </c>
      <c r="C344" s="0" t="n">
        <v>6.47</v>
      </c>
    </row>
    <row r="345" customFormat="false" ht="12.75" hidden="false" customHeight="false" outlineLevel="0" collapsed="false">
      <c r="A345" s="8" t="n">
        <v>38364</v>
      </c>
      <c r="B345" s="4" t="n">
        <v>0.0208333333333333</v>
      </c>
      <c r="C345" s="0" t="n">
        <v>6.492</v>
      </c>
    </row>
    <row r="346" customFormat="false" ht="12.75" hidden="false" customHeight="false" outlineLevel="0" collapsed="false">
      <c r="A346" s="8" t="n">
        <v>38364</v>
      </c>
      <c r="B346" s="4" t="n">
        <v>0.03125</v>
      </c>
      <c r="C346" s="0" t="n">
        <v>6.455</v>
      </c>
    </row>
    <row r="347" customFormat="false" ht="12.75" hidden="false" customHeight="false" outlineLevel="0" collapsed="false">
      <c r="A347" s="8" t="n">
        <v>38364</v>
      </c>
      <c r="B347" s="4" t="n">
        <v>0.0416666666666667</v>
      </c>
      <c r="C347" s="0" t="n">
        <v>6.418</v>
      </c>
    </row>
    <row r="348" customFormat="false" ht="12.75" hidden="false" customHeight="false" outlineLevel="0" collapsed="false">
      <c r="A348" s="8" t="n">
        <v>38364</v>
      </c>
      <c r="B348" s="4" t="n">
        <v>0.0520833333333333</v>
      </c>
      <c r="C348" s="0" t="n">
        <v>6.426</v>
      </c>
    </row>
    <row r="349" customFormat="false" ht="12.75" hidden="false" customHeight="false" outlineLevel="0" collapsed="false">
      <c r="A349" s="8" t="n">
        <v>38364</v>
      </c>
      <c r="B349" s="4" t="n">
        <v>0.0625</v>
      </c>
      <c r="C349" s="0" t="n">
        <v>6.385</v>
      </c>
    </row>
    <row r="350" customFormat="false" ht="12.75" hidden="false" customHeight="false" outlineLevel="0" collapsed="false">
      <c r="A350" s="8" t="n">
        <v>38364</v>
      </c>
      <c r="B350" s="4" t="n">
        <v>0.0729166666666667</v>
      </c>
      <c r="C350" s="0" t="n">
        <v>6.327</v>
      </c>
    </row>
    <row r="351" customFormat="false" ht="12.75" hidden="false" customHeight="false" outlineLevel="0" collapsed="false">
      <c r="A351" s="8" t="n">
        <v>38364</v>
      </c>
      <c r="B351" s="4" t="n">
        <v>0.0833333333333333</v>
      </c>
      <c r="C351" s="0" t="n">
        <v>6.396</v>
      </c>
    </row>
    <row r="352" customFormat="false" ht="12.75" hidden="false" customHeight="false" outlineLevel="0" collapsed="false">
      <c r="A352" s="8" t="n">
        <v>38364</v>
      </c>
      <c r="B352" s="4" t="n">
        <v>0.09375</v>
      </c>
      <c r="C352" s="0" t="n">
        <v>6.345</v>
      </c>
    </row>
    <row r="353" customFormat="false" ht="12.75" hidden="false" customHeight="false" outlineLevel="0" collapsed="false">
      <c r="A353" s="8" t="n">
        <v>38364</v>
      </c>
      <c r="B353" s="4" t="n">
        <v>0.104166666666667</v>
      </c>
      <c r="C353" s="0" t="n">
        <v>6.341</v>
      </c>
    </row>
    <row r="354" customFormat="false" ht="12.75" hidden="false" customHeight="false" outlineLevel="0" collapsed="false">
      <c r="A354" s="8" t="n">
        <v>38364</v>
      </c>
      <c r="B354" s="4" t="n">
        <v>0.114583333333333</v>
      </c>
      <c r="C354" s="0" t="n">
        <v>6.341</v>
      </c>
    </row>
    <row r="355" customFormat="false" ht="12.75" hidden="false" customHeight="false" outlineLevel="0" collapsed="false">
      <c r="A355" s="8" t="n">
        <v>38364</v>
      </c>
      <c r="B355" s="4" t="n">
        <v>0.125</v>
      </c>
      <c r="C355" s="0" t="n">
        <v>6.323</v>
      </c>
    </row>
    <row r="356" customFormat="false" ht="12.75" hidden="false" customHeight="false" outlineLevel="0" collapsed="false">
      <c r="A356" s="8" t="n">
        <v>38364</v>
      </c>
      <c r="B356" s="4" t="n">
        <v>0.135416666666667</v>
      </c>
      <c r="C356" s="0" t="n">
        <v>6.264</v>
      </c>
    </row>
    <row r="357" customFormat="false" ht="12.75" hidden="false" customHeight="false" outlineLevel="0" collapsed="false">
      <c r="A357" s="8" t="n">
        <v>38364</v>
      </c>
      <c r="B357" s="4" t="n">
        <v>0.145833333333333</v>
      </c>
      <c r="C357" s="0" t="n">
        <v>6.253</v>
      </c>
    </row>
    <row r="358" customFormat="false" ht="12.75" hidden="false" customHeight="false" outlineLevel="0" collapsed="false">
      <c r="A358" s="8" t="n">
        <v>38364</v>
      </c>
      <c r="B358" s="4" t="n">
        <v>0.15625</v>
      </c>
      <c r="C358" s="0" t="n">
        <v>6.323</v>
      </c>
    </row>
    <row r="359" customFormat="false" ht="12.75" hidden="false" customHeight="false" outlineLevel="0" collapsed="false">
      <c r="A359" s="8" t="n">
        <v>38364</v>
      </c>
      <c r="B359" s="4" t="n">
        <v>0.166666666666667</v>
      </c>
      <c r="C359" s="0" t="n">
        <v>6.327</v>
      </c>
    </row>
    <row r="360" customFormat="false" ht="12.75" hidden="false" customHeight="false" outlineLevel="0" collapsed="false">
      <c r="A360" s="8" t="n">
        <v>38364</v>
      </c>
      <c r="B360" s="4" t="n">
        <v>0.177083333333333</v>
      </c>
      <c r="C360" s="0" t="n">
        <v>6.275</v>
      </c>
    </row>
    <row r="361" customFormat="false" ht="12.75" hidden="false" customHeight="false" outlineLevel="0" collapsed="false">
      <c r="A361" s="8" t="n">
        <v>38364</v>
      </c>
      <c r="B361" s="4" t="n">
        <v>0.1875</v>
      </c>
      <c r="C361" s="0" t="n">
        <v>6.257</v>
      </c>
    </row>
    <row r="362" customFormat="false" ht="12.75" hidden="false" customHeight="false" outlineLevel="0" collapsed="false">
      <c r="A362" s="8" t="n">
        <v>38364</v>
      </c>
      <c r="B362" s="4" t="n">
        <v>0.197916666666667</v>
      </c>
      <c r="C362" s="0" t="n">
        <v>6.25</v>
      </c>
    </row>
    <row r="363" customFormat="false" ht="12.75" hidden="false" customHeight="false" outlineLevel="0" collapsed="false">
      <c r="A363" s="8" t="n">
        <v>38364</v>
      </c>
      <c r="B363" s="4" t="n">
        <v>0.208333333333333</v>
      </c>
      <c r="C363" s="0" t="n">
        <v>6.275</v>
      </c>
    </row>
    <row r="364" customFormat="false" ht="12.75" hidden="false" customHeight="false" outlineLevel="0" collapsed="false">
      <c r="A364" s="8" t="n">
        <v>38364</v>
      </c>
      <c r="B364" s="4" t="n">
        <v>0.21875</v>
      </c>
      <c r="C364" s="0" t="n">
        <v>6.25</v>
      </c>
    </row>
    <row r="365" customFormat="false" ht="12.75" hidden="false" customHeight="false" outlineLevel="0" collapsed="false">
      <c r="A365" s="8" t="n">
        <v>38364</v>
      </c>
      <c r="B365" s="4" t="n">
        <v>0.229166666666667</v>
      </c>
      <c r="C365" s="0" t="n">
        <v>6.286</v>
      </c>
    </row>
    <row r="366" customFormat="false" ht="12.75" hidden="false" customHeight="false" outlineLevel="0" collapsed="false">
      <c r="A366" s="8" t="n">
        <v>38364</v>
      </c>
      <c r="B366" s="4" t="n">
        <v>0.239583333333333</v>
      </c>
      <c r="C366" s="0" t="n">
        <v>6.261</v>
      </c>
    </row>
    <row r="367" customFormat="false" ht="12.75" hidden="false" customHeight="false" outlineLevel="0" collapsed="false">
      <c r="A367" s="8" t="n">
        <v>38364</v>
      </c>
      <c r="B367" s="4" t="n">
        <v>0.25</v>
      </c>
      <c r="C367" s="0" t="n">
        <v>6.253</v>
      </c>
    </row>
    <row r="368" customFormat="false" ht="12.75" hidden="false" customHeight="false" outlineLevel="0" collapsed="false">
      <c r="A368" s="8" t="n">
        <v>38364</v>
      </c>
      <c r="B368" s="4" t="n">
        <v>0.260416666666667</v>
      </c>
      <c r="C368" s="0" t="n">
        <v>6.246</v>
      </c>
    </row>
    <row r="369" customFormat="false" ht="12.75" hidden="false" customHeight="false" outlineLevel="0" collapsed="false">
      <c r="A369" s="8" t="n">
        <v>38364</v>
      </c>
      <c r="B369" s="4" t="n">
        <v>0.270833333333333</v>
      </c>
      <c r="C369" s="0" t="n">
        <v>6.235</v>
      </c>
    </row>
    <row r="370" customFormat="false" ht="12.75" hidden="false" customHeight="false" outlineLevel="0" collapsed="false">
      <c r="A370" s="8" t="n">
        <v>38364</v>
      </c>
      <c r="B370" s="4" t="n">
        <v>0.28125</v>
      </c>
      <c r="C370" s="0" t="n">
        <v>6.246</v>
      </c>
    </row>
    <row r="371" customFormat="false" ht="12.75" hidden="false" customHeight="false" outlineLevel="0" collapsed="false">
      <c r="A371" s="8" t="n">
        <v>38364</v>
      </c>
      <c r="B371" s="4" t="n">
        <v>0.291666666666667</v>
      </c>
      <c r="C371" s="0" t="n">
        <v>6.22</v>
      </c>
    </row>
    <row r="372" customFormat="false" ht="12.75" hidden="false" customHeight="false" outlineLevel="0" collapsed="false">
      <c r="A372" s="8" t="n">
        <v>38364</v>
      </c>
      <c r="B372" s="4" t="n">
        <v>0.302083333333333</v>
      </c>
      <c r="C372" s="0" t="n">
        <v>6.268</v>
      </c>
    </row>
    <row r="373" customFormat="false" ht="12.75" hidden="false" customHeight="false" outlineLevel="0" collapsed="false">
      <c r="A373" s="8" t="n">
        <v>38364</v>
      </c>
      <c r="B373" s="4" t="n">
        <v>0.3125</v>
      </c>
      <c r="C373" s="0" t="n">
        <v>6.235</v>
      </c>
    </row>
    <row r="374" customFormat="false" ht="12.75" hidden="false" customHeight="false" outlineLevel="0" collapsed="false">
      <c r="A374" s="8" t="n">
        <v>38364</v>
      </c>
      <c r="B374" s="4" t="n">
        <v>0.322916666666667</v>
      </c>
      <c r="C374" s="0" t="n">
        <v>6.235</v>
      </c>
    </row>
    <row r="375" customFormat="false" ht="12.75" hidden="false" customHeight="false" outlineLevel="0" collapsed="false">
      <c r="A375" s="8" t="n">
        <v>38364</v>
      </c>
      <c r="B375" s="4" t="n">
        <v>0.333333333333333</v>
      </c>
      <c r="C375" s="0" t="n">
        <v>6.22</v>
      </c>
    </row>
    <row r="376" customFormat="false" ht="12.75" hidden="false" customHeight="false" outlineLevel="0" collapsed="false">
      <c r="A376" s="8" t="n">
        <v>38364</v>
      </c>
      <c r="B376" s="4" t="n">
        <v>0.34375</v>
      </c>
      <c r="C376" s="0" t="n">
        <v>6.227</v>
      </c>
    </row>
    <row r="377" customFormat="false" ht="12.75" hidden="false" customHeight="false" outlineLevel="0" collapsed="false">
      <c r="A377" s="8" t="n">
        <v>38364</v>
      </c>
      <c r="B377" s="4" t="n">
        <v>0.354166666666667</v>
      </c>
      <c r="C377" s="0" t="n">
        <v>6.183</v>
      </c>
    </row>
    <row r="378" customFormat="false" ht="12.75" hidden="false" customHeight="false" outlineLevel="0" collapsed="false">
      <c r="A378" s="8" t="n">
        <v>38364</v>
      </c>
      <c r="B378" s="4" t="n">
        <v>0.364583333333333</v>
      </c>
      <c r="C378" s="0" t="n">
        <v>6.213</v>
      </c>
    </row>
    <row r="379" customFormat="false" ht="12.75" hidden="false" customHeight="false" outlineLevel="0" collapsed="false">
      <c r="A379" s="8" t="n">
        <v>38364</v>
      </c>
      <c r="B379" s="4" t="n">
        <v>0.375</v>
      </c>
      <c r="C379" s="0" t="n">
        <v>6.239</v>
      </c>
    </row>
    <row r="380" customFormat="false" ht="12.75" hidden="false" customHeight="false" outlineLevel="0" collapsed="false">
      <c r="A380" s="8" t="n">
        <v>38364</v>
      </c>
      <c r="B380" s="4" t="n">
        <v>0.385416666666667</v>
      </c>
      <c r="C380" s="0" t="n">
        <v>6.209</v>
      </c>
    </row>
    <row r="381" customFormat="false" ht="12.75" hidden="false" customHeight="false" outlineLevel="0" collapsed="false">
      <c r="A381" s="8" t="n">
        <v>38364</v>
      </c>
      <c r="B381" s="4" t="n">
        <v>0.395833333333333</v>
      </c>
      <c r="C381" s="0" t="n">
        <v>6.264</v>
      </c>
    </row>
    <row r="382" customFormat="false" ht="12.75" hidden="false" customHeight="false" outlineLevel="0" collapsed="false">
      <c r="A382" s="8" t="n">
        <v>38364</v>
      </c>
      <c r="B382" s="4" t="n">
        <v>0.40625</v>
      </c>
      <c r="C382" s="0" t="n">
        <v>6.205</v>
      </c>
    </row>
    <row r="383" customFormat="false" ht="12.75" hidden="false" customHeight="false" outlineLevel="0" collapsed="false">
      <c r="A383" s="8" t="n">
        <v>38364</v>
      </c>
      <c r="B383" s="4" t="n">
        <v>0.416666666666667</v>
      </c>
      <c r="C383" s="0" t="n">
        <v>6.239</v>
      </c>
    </row>
    <row r="384" customFormat="false" ht="12.75" hidden="false" customHeight="false" outlineLevel="0" collapsed="false">
      <c r="A384" s="8" t="n">
        <v>38364</v>
      </c>
      <c r="B384" s="4" t="n">
        <v>0.427083333333333</v>
      </c>
      <c r="C384" s="0" t="n">
        <v>6.22</v>
      </c>
    </row>
    <row r="385" customFormat="false" ht="12.75" hidden="false" customHeight="false" outlineLevel="0" collapsed="false">
      <c r="A385" s="8" t="n">
        <v>38364</v>
      </c>
      <c r="B385" s="4" t="n">
        <v>0.4375</v>
      </c>
      <c r="C385" s="0" t="n">
        <v>6.246</v>
      </c>
    </row>
    <row r="386" customFormat="false" ht="12.75" hidden="false" customHeight="false" outlineLevel="0" collapsed="false">
      <c r="A386" s="8" t="n">
        <v>38364</v>
      </c>
      <c r="B386" s="4" t="n">
        <v>0.447916666666667</v>
      </c>
      <c r="C386" s="0" t="n">
        <v>6.239</v>
      </c>
    </row>
    <row r="387" customFormat="false" ht="12.75" hidden="false" customHeight="false" outlineLevel="0" collapsed="false">
      <c r="A387" s="8" t="n">
        <v>38364</v>
      </c>
      <c r="B387" s="4" t="n">
        <v>0.458333333333333</v>
      </c>
      <c r="C387" s="0" t="n">
        <v>6.224</v>
      </c>
    </row>
    <row r="388" customFormat="false" ht="12.75" hidden="false" customHeight="false" outlineLevel="0" collapsed="false">
      <c r="A388" s="8" t="n">
        <v>38364</v>
      </c>
      <c r="B388" s="4" t="n">
        <v>0.46875</v>
      </c>
      <c r="C388" s="0" t="n">
        <v>6.158</v>
      </c>
    </row>
    <row r="389" customFormat="false" ht="12.75" hidden="false" customHeight="false" outlineLevel="0" collapsed="false">
      <c r="A389" s="8" t="n">
        <v>38364</v>
      </c>
      <c r="B389" s="4" t="n">
        <v>0.479166666666667</v>
      </c>
      <c r="C389" s="0" t="n">
        <v>6.205</v>
      </c>
    </row>
    <row r="390" customFormat="false" ht="12.75" hidden="false" customHeight="false" outlineLevel="0" collapsed="false">
      <c r="A390" s="8" t="n">
        <v>38364</v>
      </c>
      <c r="B390" s="4" t="n">
        <v>0.489583333333333</v>
      </c>
      <c r="C390" s="0" t="n">
        <v>6.209</v>
      </c>
    </row>
    <row r="391" customFormat="false" ht="12.75" hidden="false" customHeight="false" outlineLevel="0" collapsed="false">
      <c r="A391" s="8" t="n">
        <v>38364</v>
      </c>
      <c r="B391" s="4" t="n">
        <v>0.5</v>
      </c>
      <c r="C391" s="0" t="n">
        <v>6.227</v>
      </c>
    </row>
    <row r="392" customFormat="false" ht="12.75" hidden="false" customHeight="false" outlineLevel="0" collapsed="false">
      <c r="A392" s="8" t="n">
        <v>38364</v>
      </c>
      <c r="B392" s="4" t="n">
        <v>0.510416666666667</v>
      </c>
      <c r="C392" s="0" t="n">
        <v>6.191</v>
      </c>
    </row>
    <row r="393" customFormat="false" ht="12.75" hidden="false" customHeight="false" outlineLevel="0" collapsed="false">
      <c r="A393" s="8" t="n">
        <v>38364</v>
      </c>
      <c r="B393" s="4" t="n">
        <v>0.520833333333333</v>
      </c>
      <c r="C393" s="0" t="n">
        <v>6.257</v>
      </c>
    </row>
    <row r="394" customFormat="false" ht="12.75" hidden="false" customHeight="false" outlineLevel="0" collapsed="false">
      <c r="A394" s="8" t="n">
        <v>38364</v>
      </c>
      <c r="B394" s="4" t="n">
        <v>0.53125</v>
      </c>
      <c r="C394" s="0" t="n">
        <v>6.231</v>
      </c>
    </row>
    <row r="395" customFormat="false" ht="12.75" hidden="false" customHeight="false" outlineLevel="0" collapsed="false">
      <c r="A395" s="8" t="n">
        <v>38364</v>
      </c>
      <c r="B395" s="4" t="n">
        <v>0.541666666666667</v>
      </c>
      <c r="C395" s="0" t="n">
        <v>6.172</v>
      </c>
    </row>
    <row r="396" customFormat="false" ht="12.75" hidden="false" customHeight="false" outlineLevel="0" collapsed="false">
      <c r="A396" s="8" t="n">
        <v>38364</v>
      </c>
      <c r="B396" s="4" t="n">
        <v>0.552083333333333</v>
      </c>
      <c r="C396" s="0" t="n">
        <v>6.172</v>
      </c>
    </row>
    <row r="397" customFormat="false" ht="12.75" hidden="false" customHeight="false" outlineLevel="0" collapsed="false">
      <c r="A397" s="8" t="n">
        <v>38364</v>
      </c>
      <c r="B397" s="4" t="n">
        <v>0.5625</v>
      </c>
      <c r="C397" s="0" t="n">
        <v>6.18</v>
      </c>
    </row>
    <row r="398" customFormat="false" ht="12.75" hidden="false" customHeight="false" outlineLevel="0" collapsed="false">
      <c r="A398" s="8" t="n">
        <v>38364</v>
      </c>
      <c r="B398" s="4" t="n">
        <v>0.572916666666667</v>
      </c>
      <c r="C398" s="0" t="n">
        <v>6.191</v>
      </c>
    </row>
    <row r="399" customFormat="false" ht="12.75" hidden="false" customHeight="false" outlineLevel="0" collapsed="false">
      <c r="A399" s="8" t="n">
        <v>38364</v>
      </c>
      <c r="B399" s="4" t="n">
        <v>0.583333333333333</v>
      </c>
      <c r="C399" s="0" t="n">
        <v>6.198</v>
      </c>
    </row>
    <row r="400" customFormat="false" ht="12.75" hidden="false" customHeight="false" outlineLevel="0" collapsed="false">
      <c r="A400" s="8" t="n">
        <v>38364</v>
      </c>
      <c r="B400" s="4" t="n">
        <v>0.59375</v>
      </c>
      <c r="C400" s="0" t="n">
        <v>6.216</v>
      </c>
    </row>
    <row r="401" customFormat="false" ht="12.75" hidden="false" customHeight="false" outlineLevel="0" collapsed="false">
      <c r="A401" s="8" t="n">
        <v>38364</v>
      </c>
      <c r="B401" s="4" t="n">
        <v>0.604166666666667</v>
      </c>
      <c r="C401" s="0" t="n">
        <v>6.183</v>
      </c>
    </row>
    <row r="402" customFormat="false" ht="12.75" hidden="false" customHeight="false" outlineLevel="0" collapsed="false">
      <c r="A402" s="8" t="n">
        <v>38364</v>
      </c>
      <c r="B402" s="4" t="n">
        <v>0.614583333333333</v>
      </c>
      <c r="C402" s="0" t="n">
        <v>6.246</v>
      </c>
    </row>
    <row r="403" customFormat="false" ht="12.75" hidden="false" customHeight="false" outlineLevel="0" collapsed="false">
      <c r="A403" s="8" t="n">
        <v>38364</v>
      </c>
      <c r="B403" s="4" t="n">
        <v>0.625</v>
      </c>
      <c r="C403" s="0" t="n">
        <v>6.183</v>
      </c>
    </row>
    <row r="404" customFormat="false" ht="12.75" hidden="false" customHeight="false" outlineLevel="0" collapsed="false">
      <c r="A404" s="8" t="n">
        <v>38364</v>
      </c>
      <c r="B404" s="4" t="n">
        <v>0.635416666666667</v>
      </c>
      <c r="C404" s="0" t="n">
        <v>6.198</v>
      </c>
    </row>
    <row r="405" customFormat="false" ht="12.75" hidden="false" customHeight="false" outlineLevel="0" collapsed="false">
      <c r="A405" s="8" t="n">
        <v>38364</v>
      </c>
      <c r="B405" s="4" t="n">
        <v>0.645833333333333</v>
      </c>
      <c r="C405" s="0" t="n">
        <v>6.165</v>
      </c>
    </row>
    <row r="406" customFormat="false" ht="12.75" hidden="false" customHeight="false" outlineLevel="0" collapsed="false">
      <c r="A406" s="8" t="n">
        <v>38364</v>
      </c>
      <c r="B406" s="4" t="n">
        <v>0.65625</v>
      </c>
      <c r="C406" s="0" t="n">
        <v>6.209</v>
      </c>
    </row>
    <row r="407" customFormat="false" ht="12.75" hidden="false" customHeight="false" outlineLevel="0" collapsed="false">
      <c r="A407" s="8" t="n">
        <v>38364</v>
      </c>
      <c r="B407" s="4" t="n">
        <v>0.666666666666667</v>
      </c>
      <c r="C407" s="0" t="n">
        <v>6.169</v>
      </c>
    </row>
    <row r="408" customFormat="false" ht="12.75" hidden="false" customHeight="false" outlineLevel="0" collapsed="false">
      <c r="A408" s="8" t="n">
        <v>38364</v>
      </c>
      <c r="B408" s="4" t="n">
        <v>0.677083333333333</v>
      </c>
      <c r="C408" s="0" t="n">
        <v>6.15</v>
      </c>
    </row>
    <row r="409" customFormat="false" ht="12.75" hidden="false" customHeight="false" outlineLevel="0" collapsed="false">
      <c r="A409" s="8" t="n">
        <v>38364</v>
      </c>
      <c r="B409" s="4" t="n">
        <v>0.6875</v>
      </c>
      <c r="C409" s="0" t="n">
        <v>6.154</v>
      </c>
    </row>
    <row r="410" customFormat="false" ht="12.75" hidden="false" customHeight="false" outlineLevel="0" collapsed="false">
      <c r="A410" s="8" t="n">
        <v>38364</v>
      </c>
      <c r="B410" s="4" t="n">
        <v>0.697916666666667</v>
      </c>
      <c r="C410" s="0" t="n">
        <v>6.18</v>
      </c>
    </row>
    <row r="411" customFormat="false" ht="12.75" hidden="false" customHeight="false" outlineLevel="0" collapsed="false">
      <c r="A411" s="8" t="n">
        <v>38364</v>
      </c>
      <c r="B411" s="4" t="n">
        <v>0.708333333333333</v>
      </c>
      <c r="C411" s="0" t="n">
        <v>6.202</v>
      </c>
    </row>
    <row r="412" customFormat="false" ht="12.75" hidden="false" customHeight="false" outlineLevel="0" collapsed="false">
      <c r="A412" s="8" t="n">
        <v>38364</v>
      </c>
      <c r="B412" s="4" t="n">
        <v>0.71875</v>
      </c>
      <c r="C412" s="0" t="n">
        <v>6.18</v>
      </c>
    </row>
    <row r="413" customFormat="false" ht="12.75" hidden="false" customHeight="false" outlineLevel="0" collapsed="false">
      <c r="A413" s="8" t="n">
        <v>38364</v>
      </c>
      <c r="B413" s="4" t="n">
        <v>0.729166666666667</v>
      </c>
      <c r="C413" s="0" t="n">
        <v>6.205</v>
      </c>
    </row>
    <row r="414" customFormat="false" ht="12.75" hidden="false" customHeight="false" outlineLevel="0" collapsed="false">
      <c r="A414" s="8" t="n">
        <v>38364</v>
      </c>
      <c r="B414" s="4" t="n">
        <v>0.739583333333333</v>
      </c>
      <c r="C414" s="0" t="n">
        <v>6.15</v>
      </c>
    </row>
    <row r="415" customFormat="false" ht="12.75" hidden="false" customHeight="false" outlineLevel="0" collapsed="false">
      <c r="A415" s="8" t="n">
        <v>38364</v>
      </c>
      <c r="B415" s="4" t="n">
        <v>0.75</v>
      </c>
      <c r="C415" s="0" t="n">
        <v>6.194</v>
      </c>
    </row>
    <row r="416" customFormat="false" ht="12.75" hidden="false" customHeight="false" outlineLevel="0" collapsed="false">
      <c r="A416" s="8" t="n">
        <v>38364</v>
      </c>
      <c r="B416" s="4" t="n">
        <v>0.760416666666667</v>
      </c>
      <c r="C416" s="0" t="n">
        <v>6.172</v>
      </c>
    </row>
    <row r="417" customFormat="false" ht="12.75" hidden="false" customHeight="false" outlineLevel="0" collapsed="false">
      <c r="A417" s="8" t="n">
        <v>38364</v>
      </c>
      <c r="B417" s="4" t="n">
        <v>0.770833333333333</v>
      </c>
      <c r="C417" s="0" t="n">
        <v>6.169</v>
      </c>
    </row>
    <row r="418" customFormat="false" ht="12.75" hidden="false" customHeight="false" outlineLevel="0" collapsed="false">
      <c r="A418" s="8" t="n">
        <v>38364</v>
      </c>
      <c r="B418" s="4" t="n">
        <v>0.78125</v>
      </c>
      <c r="C418" s="0" t="n">
        <v>6.172</v>
      </c>
    </row>
    <row r="419" customFormat="false" ht="12.75" hidden="false" customHeight="false" outlineLevel="0" collapsed="false">
      <c r="A419" s="8" t="n">
        <v>38364</v>
      </c>
      <c r="B419" s="4" t="n">
        <v>0.791666666666667</v>
      </c>
      <c r="C419" s="0" t="n">
        <v>6.143</v>
      </c>
    </row>
    <row r="420" customFormat="false" ht="12.75" hidden="false" customHeight="false" outlineLevel="0" collapsed="false">
      <c r="A420" s="8" t="n">
        <v>38364</v>
      </c>
      <c r="B420" s="4" t="n">
        <v>0.802083333333333</v>
      </c>
      <c r="C420" s="0" t="n">
        <v>6.183</v>
      </c>
    </row>
    <row r="421" customFormat="false" ht="12.75" hidden="false" customHeight="false" outlineLevel="0" collapsed="false">
      <c r="A421" s="8" t="n">
        <v>38364</v>
      </c>
      <c r="B421" s="4" t="n">
        <v>0.8125</v>
      </c>
      <c r="C421" s="0" t="n">
        <v>6.18</v>
      </c>
    </row>
    <row r="422" customFormat="false" ht="12.75" hidden="false" customHeight="false" outlineLevel="0" collapsed="false">
      <c r="A422" s="8" t="n">
        <v>38364</v>
      </c>
      <c r="B422" s="4" t="n">
        <v>0.822916666666667</v>
      </c>
      <c r="C422" s="0" t="n">
        <v>6.172</v>
      </c>
    </row>
    <row r="423" customFormat="false" ht="12.75" hidden="false" customHeight="false" outlineLevel="0" collapsed="false">
      <c r="A423" s="8" t="n">
        <v>38364</v>
      </c>
      <c r="B423" s="4" t="n">
        <v>0.833333333333333</v>
      </c>
      <c r="C423" s="0" t="n">
        <v>6.147</v>
      </c>
    </row>
    <row r="424" customFormat="false" ht="12.75" hidden="false" customHeight="false" outlineLevel="0" collapsed="false">
      <c r="A424" s="8" t="n">
        <v>38364</v>
      </c>
      <c r="B424" s="4" t="n">
        <v>0.84375</v>
      </c>
      <c r="C424" s="0" t="n">
        <v>6.165</v>
      </c>
    </row>
    <row r="425" customFormat="false" ht="12.75" hidden="false" customHeight="false" outlineLevel="0" collapsed="false">
      <c r="A425" s="8" t="n">
        <v>38364</v>
      </c>
      <c r="B425" s="4" t="n">
        <v>0.854166666666667</v>
      </c>
      <c r="C425" s="0" t="n">
        <v>6.161</v>
      </c>
    </row>
    <row r="426" customFormat="false" ht="12.75" hidden="false" customHeight="false" outlineLevel="0" collapsed="false">
      <c r="A426" s="8" t="n">
        <v>38364</v>
      </c>
      <c r="B426" s="4" t="n">
        <v>0.864583333333333</v>
      </c>
      <c r="C426" s="0" t="n">
        <v>6.169</v>
      </c>
    </row>
    <row r="427" customFormat="false" ht="12.75" hidden="false" customHeight="false" outlineLevel="0" collapsed="false">
      <c r="A427" s="8" t="n">
        <v>38364</v>
      </c>
      <c r="B427" s="4" t="n">
        <v>0.875</v>
      </c>
      <c r="C427" s="0" t="n">
        <v>6.169</v>
      </c>
    </row>
    <row r="428" customFormat="false" ht="12.75" hidden="false" customHeight="false" outlineLevel="0" collapsed="false">
      <c r="A428" s="8" t="n">
        <v>38364</v>
      </c>
      <c r="B428" s="4" t="n">
        <v>0.885416666666667</v>
      </c>
      <c r="C428" s="0" t="n">
        <v>6.172</v>
      </c>
    </row>
    <row r="429" customFormat="false" ht="12.75" hidden="false" customHeight="false" outlineLevel="0" collapsed="false">
      <c r="A429" s="8" t="n">
        <v>38364</v>
      </c>
      <c r="B429" s="4" t="n">
        <v>0.895833333333333</v>
      </c>
      <c r="C429" s="0" t="n">
        <v>6.176</v>
      </c>
    </row>
    <row r="430" customFormat="false" ht="12.75" hidden="false" customHeight="false" outlineLevel="0" collapsed="false">
      <c r="A430" s="8" t="n">
        <v>38364</v>
      </c>
      <c r="B430" s="4" t="n">
        <v>0.90625</v>
      </c>
      <c r="C430" s="0" t="n">
        <v>6.176</v>
      </c>
    </row>
    <row r="431" customFormat="false" ht="12.75" hidden="false" customHeight="false" outlineLevel="0" collapsed="false">
      <c r="A431" s="8" t="n">
        <v>38364</v>
      </c>
      <c r="B431" s="4" t="n">
        <v>0.916666666666667</v>
      </c>
      <c r="C431" s="0" t="n">
        <v>6.139</v>
      </c>
    </row>
    <row r="432" customFormat="false" ht="12.75" hidden="false" customHeight="false" outlineLevel="0" collapsed="false">
      <c r="A432" s="8" t="n">
        <v>38364</v>
      </c>
      <c r="B432" s="4" t="n">
        <v>0.927083333333333</v>
      </c>
      <c r="C432" s="0" t="n">
        <v>6.158</v>
      </c>
    </row>
    <row r="433" customFormat="false" ht="12.75" hidden="false" customHeight="false" outlineLevel="0" collapsed="false">
      <c r="A433" s="8" t="n">
        <v>38364</v>
      </c>
      <c r="B433" s="4" t="n">
        <v>0.9375</v>
      </c>
      <c r="C433" s="0" t="n">
        <v>6.154</v>
      </c>
    </row>
    <row r="434" customFormat="false" ht="12.75" hidden="false" customHeight="false" outlineLevel="0" collapsed="false">
      <c r="A434" s="8" t="n">
        <v>38364</v>
      </c>
      <c r="B434" s="4" t="n">
        <v>0.947916666666667</v>
      </c>
      <c r="C434" s="0" t="n">
        <v>6.128</v>
      </c>
    </row>
    <row r="435" customFormat="false" ht="12.75" hidden="false" customHeight="false" outlineLevel="0" collapsed="false">
      <c r="A435" s="8" t="n">
        <v>38364</v>
      </c>
      <c r="B435" s="4" t="n">
        <v>0.958333333333333</v>
      </c>
      <c r="C435" s="0" t="n">
        <v>6.161</v>
      </c>
    </row>
    <row r="436" customFormat="false" ht="12.75" hidden="false" customHeight="false" outlineLevel="0" collapsed="false">
      <c r="A436" s="8" t="n">
        <v>38364</v>
      </c>
      <c r="B436" s="4" t="n">
        <v>0.96875</v>
      </c>
      <c r="C436" s="0" t="n">
        <v>6.158</v>
      </c>
    </row>
    <row r="437" customFormat="false" ht="12.75" hidden="false" customHeight="false" outlineLevel="0" collapsed="false">
      <c r="A437" s="8" t="n">
        <v>38364</v>
      </c>
      <c r="B437" s="4" t="n">
        <v>0.979166666666667</v>
      </c>
      <c r="C437" s="0" t="n">
        <v>6.161</v>
      </c>
    </row>
    <row r="438" customFormat="false" ht="12.75" hidden="false" customHeight="false" outlineLevel="0" collapsed="false">
      <c r="A438" s="8" t="n">
        <v>38364</v>
      </c>
      <c r="B438" s="4" t="n">
        <v>0.989583333333333</v>
      </c>
      <c r="C438" s="0" t="n">
        <v>6.139</v>
      </c>
    </row>
    <row r="439" customFormat="false" ht="12.75" hidden="false" customHeight="false" outlineLevel="0" collapsed="false">
      <c r="A439" s="8" t="n">
        <v>38365</v>
      </c>
      <c r="B439" s="4" t="n">
        <v>0</v>
      </c>
      <c r="C439" s="0" t="n">
        <v>6.18</v>
      </c>
    </row>
    <row r="440" customFormat="false" ht="12.75" hidden="false" customHeight="false" outlineLevel="0" collapsed="false">
      <c r="A440" s="8" t="n">
        <v>38365</v>
      </c>
      <c r="B440" s="4" t="n">
        <v>0.0104166666666667</v>
      </c>
      <c r="C440" s="0" t="n">
        <v>6.194</v>
      </c>
    </row>
    <row r="441" customFormat="false" ht="12.75" hidden="false" customHeight="false" outlineLevel="0" collapsed="false">
      <c r="A441" s="8" t="n">
        <v>38365</v>
      </c>
      <c r="B441" s="4" t="n">
        <v>0.0208333333333333</v>
      </c>
      <c r="C441" s="0" t="n">
        <v>6.165</v>
      </c>
    </row>
    <row r="442" customFormat="false" ht="12.75" hidden="false" customHeight="false" outlineLevel="0" collapsed="false">
      <c r="A442" s="8" t="n">
        <v>38365</v>
      </c>
      <c r="B442" s="4" t="n">
        <v>0.03125</v>
      </c>
      <c r="C442" s="0" t="n">
        <v>6.125</v>
      </c>
    </row>
    <row r="443" customFormat="false" ht="12.75" hidden="false" customHeight="false" outlineLevel="0" collapsed="false">
      <c r="A443" s="8" t="n">
        <v>38365</v>
      </c>
      <c r="B443" s="4" t="n">
        <v>0.0416666666666667</v>
      </c>
      <c r="C443" s="0" t="n">
        <v>6.143</v>
      </c>
    </row>
    <row r="444" customFormat="false" ht="12.75" hidden="false" customHeight="false" outlineLevel="0" collapsed="false">
      <c r="A444" s="8" t="n">
        <v>38365</v>
      </c>
      <c r="B444" s="4" t="n">
        <v>0.0520833333333333</v>
      </c>
      <c r="C444" s="0" t="n">
        <v>6.154</v>
      </c>
    </row>
    <row r="445" customFormat="false" ht="12.75" hidden="false" customHeight="false" outlineLevel="0" collapsed="false">
      <c r="A445" s="8" t="n">
        <v>38365</v>
      </c>
      <c r="B445" s="4" t="n">
        <v>0.0625</v>
      </c>
      <c r="C445" s="0" t="n">
        <v>6.11</v>
      </c>
    </row>
    <row r="446" customFormat="false" ht="12.75" hidden="false" customHeight="false" outlineLevel="0" collapsed="false">
      <c r="A446" s="8" t="n">
        <v>38365</v>
      </c>
      <c r="B446" s="4" t="n">
        <v>0.0729166666666667</v>
      </c>
      <c r="C446" s="0" t="n">
        <v>6.154</v>
      </c>
    </row>
    <row r="447" customFormat="false" ht="12.75" hidden="false" customHeight="false" outlineLevel="0" collapsed="false">
      <c r="A447" s="8" t="n">
        <v>38365</v>
      </c>
      <c r="B447" s="4" t="n">
        <v>0.0833333333333333</v>
      </c>
      <c r="C447" s="0" t="n">
        <v>6.125</v>
      </c>
    </row>
    <row r="448" customFormat="false" ht="12.75" hidden="false" customHeight="false" outlineLevel="0" collapsed="false">
      <c r="A448" s="8" t="n">
        <v>38365</v>
      </c>
      <c r="B448" s="4" t="n">
        <v>0.09375</v>
      </c>
      <c r="C448" s="0" t="n">
        <v>6.143</v>
      </c>
    </row>
    <row r="449" customFormat="false" ht="12.75" hidden="false" customHeight="false" outlineLevel="0" collapsed="false">
      <c r="A449" s="8" t="n">
        <v>38365</v>
      </c>
      <c r="B449" s="4" t="n">
        <v>0.104166666666667</v>
      </c>
      <c r="C449" s="0" t="n">
        <v>6.18</v>
      </c>
    </row>
    <row r="450" customFormat="false" ht="12.75" hidden="false" customHeight="false" outlineLevel="0" collapsed="false">
      <c r="A450" s="8" t="n">
        <v>38365</v>
      </c>
      <c r="B450" s="4" t="n">
        <v>0.114583333333333</v>
      </c>
      <c r="C450" s="0" t="n">
        <v>6.132</v>
      </c>
    </row>
    <row r="451" customFormat="false" ht="12.75" hidden="false" customHeight="false" outlineLevel="0" collapsed="false">
      <c r="A451" s="8" t="n">
        <v>38365</v>
      </c>
      <c r="B451" s="4" t="n">
        <v>0.125</v>
      </c>
      <c r="C451" s="0" t="n">
        <v>6.158</v>
      </c>
    </row>
    <row r="452" customFormat="false" ht="12.75" hidden="false" customHeight="false" outlineLevel="0" collapsed="false">
      <c r="A452" s="8" t="n">
        <v>38365</v>
      </c>
      <c r="B452" s="4" t="n">
        <v>0.135416666666667</v>
      </c>
      <c r="C452" s="0" t="n">
        <v>6.147</v>
      </c>
    </row>
    <row r="453" customFormat="false" ht="12.75" hidden="false" customHeight="false" outlineLevel="0" collapsed="false">
      <c r="A453" s="8" t="n">
        <v>38365</v>
      </c>
      <c r="B453" s="4" t="n">
        <v>0.145833333333333</v>
      </c>
      <c r="C453" s="0" t="n">
        <v>6.191</v>
      </c>
    </row>
    <row r="454" customFormat="false" ht="12.75" hidden="false" customHeight="false" outlineLevel="0" collapsed="false">
      <c r="A454" s="8" t="n">
        <v>38365</v>
      </c>
      <c r="B454" s="4" t="n">
        <v>0.15625</v>
      </c>
      <c r="C454" s="0" t="n">
        <v>6.103</v>
      </c>
    </row>
    <row r="455" customFormat="false" ht="12.75" hidden="false" customHeight="false" outlineLevel="0" collapsed="false">
      <c r="A455" s="8" t="n">
        <v>38365</v>
      </c>
      <c r="B455" s="4" t="n">
        <v>0.166666666666667</v>
      </c>
      <c r="C455" s="0" t="n">
        <v>6.183</v>
      </c>
    </row>
    <row r="456" customFormat="false" ht="12.75" hidden="false" customHeight="false" outlineLevel="0" collapsed="false">
      <c r="A456" s="8" t="n">
        <v>38365</v>
      </c>
      <c r="B456" s="4" t="n">
        <v>0.177083333333333</v>
      </c>
      <c r="C456" s="0" t="n">
        <v>6.139</v>
      </c>
    </row>
    <row r="457" customFormat="false" ht="12.75" hidden="false" customHeight="false" outlineLevel="0" collapsed="false">
      <c r="A457" s="8" t="n">
        <v>38365</v>
      </c>
      <c r="B457" s="4" t="n">
        <v>0.1875</v>
      </c>
      <c r="C457" s="0" t="n">
        <v>6.161</v>
      </c>
    </row>
    <row r="458" customFormat="false" ht="12.75" hidden="false" customHeight="false" outlineLevel="0" collapsed="false">
      <c r="A458" s="8" t="n">
        <v>38365</v>
      </c>
      <c r="B458" s="4" t="n">
        <v>0.197916666666667</v>
      </c>
      <c r="C458" s="0" t="n">
        <v>6.132</v>
      </c>
    </row>
    <row r="459" customFormat="false" ht="12.75" hidden="false" customHeight="false" outlineLevel="0" collapsed="false">
      <c r="A459" s="8" t="n">
        <v>38365</v>
      </c>
      <c r="B459" s="4" t="n">
        <v>0.208333333333333</v>
      </c>
      <c r="C459" s="0" t="n">
        <v>6.187</v>
      </c>
    </row>
    <row r="460" customFormat="false" ht="12.75" hidden="false" customHeight="false" outlineLevel="0" collapsed="false">
      <c r="A460" s="8" t="n">
        <v>38365</v>
      </c>
      <c r="B460" s="4" t="n">
        <v>0.21875</v>
      </c>
      <c r="C460" s="0" t="n">
        <v>6.202</v>
      </c>
    </row>
    <row r="461" customFormat="false" ht="12.75" hidden="false" customHeight="false" outlineLevel="0" collapsed="false">
      <c r="A461" s="8" t="n">
        <v>38365</v>
      </c>
      <c r="B461" s="4" t="n">
        <v>0.229166666666667</v>
      </c>
      <c r="C461" s="0" t="n">
        <v>6.169</v>
      </c>
    </row>
    <row r="462" customFormat="false" ht="12.75" hidden="false" customHeight="false" outlineLevel="0" collapsed="false">
      <c r="A462" s="8" t="n">
        <v>38365</v>
      </c>
      <c r="B462" s="4" t="n">
        <v>0.239583333333333</v>
      </c>
      <c r="C462" s="0" t="n">
        <v>6.143</v>
      </c>
    </row>
    <row r="463" customFormat="false" ht="12.75" hidden="false" customHeight="false" outlineLevel="0" collapsed="false">
      <c r="A463" s="8" t="n">
        <v>38365</v>
      </c>
      <c r="B463" s="4" t="n">
        <v>0.25</v>
      </c>
      <c r="C463" s="0" t="n">
        <v>6.176</v>
      </c>
    </row>
    <row r="464" customFormat="false" ht="12.75" hidden="false" customHeight="false" outlineLevel="0" collapsed="false">
      <c r="A464" s="8" t="n">
        <v>38365</v>
      </c>
      <c r="B464" s="4" t="n">
        <v>0.260416666666667</v>
      </c>
      <c r="C464" s="0" t="n">
        <v>6.158</v>
      </c>
    </row>
    <row r="465" customFormat="false" ht="12.75" hidden="false" customHeight="false" outlineLevel="0" collapsed="false">
      <c r="A465" s="8" t="n">
        <v>38365</v>
      </c>
      <c r="B465" s="4" t="n">
        <v>0.270833333333333</v>
      </c>
      <c r="C465" s="0" t="n">
        <v>6.158</v>
      </c>
    </row>
    <row r="466" customFormat="false" ht="12.75" hidden="false" customHeight="false" outlineLevel="0" collapsed="false">
      <c r="A466" s="8" t="n">
        <v>38365</v>
      </c>
      <c r="B466" s="4" t="n">
        <v>0.28125</v>
      </c>
      <c r="C466" s="0" t="n">
        <v>6.165</v>
      </c>
    </row>
    <row r="467" customFormat="false" ht="12.75" hidden="false" customHeight="false" outlineLevel="0" collapsed="false">
      <c r="A467" s="8" t="n">
        <v>38365</v>
      </c>
      <c r="B467" s="4" t="n">
        <v>0.291666666666667</v>
      </c>
      <c r="C467" s="0" t="n">
        <v>6.161</v>
      </c>
    </row>
    <row r="468" customFormat="false" ht="12.75" hidden="false" customHeight="false" outlineLevel="0" collapsed="false">
      <c r="A468" s="8" t="n">
        <v>38365</v>
      </c>
      <c r="B468" s="4" t="n">
        <v>0.302083333333333</v>
      </c>
      <c r="C468" s="0" t="n">
        <v>6.161</v>
      </c>
    </row>
    <row r="469" customFormat="false" ht="12.75" hidden="false" customHeight="false" outlineLevel="0" collapsed="false">
      <c r="A469" s="8" t="n">
        <v>38365</v>
      </c>
      <c r="B469" s="4" t="n">
        <v>0.3125</v>
      </c>
      <c r="C469" s="0" t="n">
        <v>6.143</v>
      </c>
    </row>
    <row r="470" customFormat="false" ht="12.75" hidden="false" customHeight="false" outlineLevel="0" collapsed="false">
      <c r="A470" s="8" t="n">
        <v>38365</v>
      </c>
      <c r="B470" s="4" t="n">
        <v>0.322916666666667</v>
      </c>
      <c r="C470" s="0" t="n">
        <v>6.216</v>
      </c>
    </row>
    <row r="471" customFormat="false" ht="12.75" hidden="false" customHeight="false" outlineLevel="0" collapsed="false">
      <c r="A471" s="8" t="n">
        <v>38365</v>
      </c>
      <c r="B471" s="4" t="n">
        <v>0.333333333333333</v>
      </c>
      <c r="C471" s="0" t="n">
        <v>6.165</v>
      </c>
    </row>
    <row r="472" customFormat="false" ht="12.75" hidden="false" customHeight="false" outlineLevel="0" collapsed="false">
      <c r="A472" s="8" t="n">
        <v>38365</v>
      </c>
      <c r="B472" s="4" t="n">
        <v>0.34375</v>
      </c>
      <c r="C472" s="0" t="n">
        <v>6.15</v>
      </c>
    </row>
    <row r="473" customFormat="false" ht="12.75" hidden="false" customHeight="false" outlineLevel="0" collapsed="false">
      <c r="A473" s="8" t="n">
        <v>38365</v>
      </c>
      <c r="B473" s="4" t="n">
        <v>0.354166666666667</v>
      </c>
      <c r="C473" s="0" t="n">
        <v>6.15</v>
      </c>
    </row>
    <row r="474" customFormat="false" ht="12.75" hidden="false" customHeight="false" outlineLevel="0" collapsed="false">
      <c r="A474" s="8" t="n">
        <v>38365</v>
      </c>
      <c r="B474" s="4" t="n">
        <v>0.364583333333333</v>
      </c>
      <c r="C474" s="0" t="n">
        <v>6.132</v>
      </c>
    </row>
    <row r="475" customFormat="false" ht="12.75" hidden="false" customHeight="false" outlineLevel="0" collapsed="false">
      <c r="A475" s="8" t="n">
        <v>38365</v>
      </c>
      <c r="B475" s="4" t="n">
        <v>0.375</v>
      </c>
      <c r="C475" s="0" t="n">
        <v>6.202</v>
      </c>
    </row>
    <row r="476" customFormat="false" ht="12.75" hidden="false" customHeight="false" outlineLevel="0" collapsed="false">
      <c r="A476" s="8" t="n">
        <v>38365</v>
      </c>
      <c r="B476" s="4" t="n">
        <v>0.385416666666667</v>
      </c>
      <c r="C476" s="0" t="n">
        <v>6.165</v>
      </c>
    </row>
    <row r="477" customFormat="false" ht="12.75" hidden="false" customHeight="false" outlineLevel="0" collapsed="false">
      <c r="A477" s="8" t="n">
        <v>38365</v>
      </c>
      <c r="B477" s="4" t="n">
        <v>0.395833333333333</v>
      </c>
      <c r="C477" s="0" t="n">
        <v>6.128</v>
      </c>
    </row>
    <row r="478" customFormat="false" ht="12.75" hidden="false" customHeight="false" outlineLevel="0" collapsed="false">
      <c r="A478" s="8" t="n">
        <v>38365</v>
      </c>
      <c r="B478" s="4" t="n">
        <v>0.40625</v>
      </c>
      <c r="C478" s="0" t="n">
        <v>6.187</v>
      </c>
    </row>
    <row r="479" customFormat="false" ht="12.75" hidden="false" customHeight="false" outlineLevel="0" collapsed="false">
      <c r="A479" s="8" t="n">
        <v>38365</v>
      </c>
      <c r="B479" s="4" t="n">
        <v>0.416666666666667</v>
      </c>
      <c r="C479" s="0" t="n">
        <v>6.172</v>
      </c>
    </row>
    <row r="480" customFormat="false" ht="12.75" hidden="false" customHeight="false" outlineLevel="0" collapsed="false">
      <c r="A480" s="8" t="n">
        <v>38365</v>
      </c>
      <c r="B480" s="4" t="n">
        <v>0.427083333333333</v>
      </c>
      <c r="C480" s="0" t="n">
        <v>6.106</v>
      </c>
    </row>
    <row r="481" customFormat="false" ht="12.75" hidden="false" customHeight="false" outlineLevel="0" collapsed="false">
      <c r="A481" s="8" t="n">
        <v>38365</v>
      </c>
      <c r="B481" s="4" t="n">
        <v>0.4375</v>
      </c>
      <c r="C481" s="0" t="n">
        <v>6.169</v>
      </c>
    </row>
    <row r="482" customFormat="false" ht="12.75" hidden="false" customHeight="false" outlineLevel="0" collapsed="false">
      <c r="A482" s="8" t="n">
        <v>38365</v>
      </c>
      <c r="B482" s="4" t="n">
        <v>0.447916666666667</v>
      </c>
      <c r="C482" s="0" t="n">
        <v>6.183</v>
      </c>
    </row>
    <row r="483" customFormat="false" ht="12.75" hidden="false" customHeight="false" outlineLevel="0" collapsed="false">
      <c r="A483" s="8" t="n">
        <v>38365</v>
      </c>
      <c r="B483" s="4" t="n">
        <v>0.458333333333333</v>
      </c>
      <c r="C483" s="0" t="n">
        <v>6.183</v>
      </c>
    </row>
    <row r="484" customFormat="false" ht="12.75" hidden="false" customHeight="false" outlineLevel="0" collapsed="false">
      <c r="A484" s="8" t="n">
        <v>38365</v>
      </c>
      <c r="B484" s="4" t="n">
        <v>0.46875</v>
      </c>
      <c r="C484" s="0" t="n">
        <v>6.161</v>
      </c>
    </row>
    <row r="485" customFormat="false" ht="12.75" hidden="false" customHeight="false" outlineLevel="0" collapsed="false">
      <c r="A485" s="8" t="n">
        <v>38365</v>
      </c>
      <c r="B485" s="4" t="n">
        <v>0.479166666666667</v>
      </c>
      <c r="C485" s="0" t="n">
        <v>6.161</v>
      </c>
    </row>
    <row r="486" customFormat="false" ht="12.75" hidden="false" customHeight="false" outlineLevel="0" collapsed="false">
      <c r="A486" s="8" t="n">
        <v>38365</v>
      </c>
      <c r="B486" s="4" t="n">
        <v>0.489583333333333</v>
      </c>
      <c r="C486" s="0" t="n">
        <v>6.176</v>
      </c>
    </row>
    <row r="487" customFormat="false" ht="12.75" hidden="false" customHeight="false" outlineLevel="0" collapsed="false">
      <c r="A487" s="8" t="n">
        <v>38365</v>
      </c>
      <c r="B487" s="4" t="n">
        <v>0.5</v>
      </c>
      <c r="C487" s="0" t="n">
        <v>6.176</v>
      </c>
    </row>
    <row r="488" customFormat="false" ht="12.75" hidden="false" customHeight="false" outlineLevel="0" collapsed="false">
      <c r="A488" s="8" t="n">
        <v>38365</v>
      </c>
      <c r="B488" s="4" t="n">
        <v>0.510416666666667</v>
      </c>
      <c r="C488" s="0" t="n">
        <v>6.165</v>
      </c>
    </row>
    <row r="489" customFormat="false" ht="12.75" hidden="false" customHeight="false" outlineLevel="0" collapsed="false">
      <c r="A489" s="8" t="n">
        <v>38365</v>
      </c>
      <c r="B489" s="4" t="n">
        <v>0.520833333333333</v>
      </c>
      <c r="C489" s="0" t="n">
        <v>6.125</v>
      </c>
    </row>
    <row r="490" customFormat="false" ht="12.75" hidden="false" customHeight="false" outlineLevel="0" collapsed="false">
      <c r="A490" s="8" t="n">
        <v>38365</v>
      </c>
      <c r="B490" s="4" t="n">
        <v>0.53125</v>
      </c>
      <c r="C490" s="0" t="n">
        <v>6.117</v>
      </c>
    </row>
    <row r="491" customFormat="false" ht="12.75" hidden="false" customHeight="false" outlineLevel="0" collapsed="false">
      <c r="A491" s="8" t="n">
        <v>38365</v>
      </c>
      <c r="B491" s="4" t="n">
        <v>0.541666666666667</v>
      </c>
      <c r="C491" s="0" t="n">
        <v>6.165</v>
      </c>
    </row>
    <row r="492" customFormat="false" ht="12.75" hidden="false" customHeight="false" outlineLevel="0" collapsed="false">
      <c r="A492" s="8" t="n">
        <v>38365</v>
      </c>
      <c r="B492" s="4" t="n">
        <v>0.552083333333333</v>
      </c>
      <c r="C492" s="0" t="n">
        <v>6.143</v>
      </c>
    </row>
    <row r="493" customFormat="false" ht="12.75" hidden="false" customHeight="false" outlineLevel="0" collapsed="false">
      <c r="A493" s="8" t="n">
        <v>38365</v>
      </c>
      <c r="B493" s="4" t="n">
        <v>0.5625</v>
      </c>
      <c r="C493" s="0" t="n">
        <v>6.216</v>
      </c>
    </row>
    <row r="494" customFormat="false" ht="12.75" hidden="false" customHeight="false" outlineLevel="0" collapsed="false">
      <c r="A494" s="8" t="n">
        <v>38365</v>
      </c>
      <c r="B494" s="4" t="n">
        <v>0.572916666666667</v>
      </c>
      <c r="C494" s="0" t="n">
        <v>6.169</v>
      </c>
    </row>
    <row r="495" customFormat="false" ht="12.75" hidden="false" customHeight="false" outlineLevel="0" collapsed="false">
      <c r="A495" s="8" t="n">
        <v>38365</v>
      </c>
      <c r="B495" s="4" t="n">
        <v>0.583333333333333</v>
      </c>
      <c r="C495" s="0" t="n">
        <v>6.202</v>
      </c>
    </row>
    <row r="496" customFormat="false" ht="12.75" hidden="false" customHeight="false" outlineLevel="0" collapsed="false">
      <c r="A496" s="8" t="n">
        <v>38365</v>
      </c>
      <c r="B496" s="4" t="n">
        <v>0.59375</v>
      </c>
      <c r="C496" s="0" t="n">
        <v>6.147</v>
      </c>
    </row>
    <row r="497" customFormat="false" ht="12.75" hidden="false" customHeight="false" outlineLevel="0" collapsed="false">
      <c r="A497" s="8" t="n">
        <v>38365</v>
      </c>
      <c r="B497" s="4" t="n">
        <v>0.604166666666667</v>
      </c>
      <c r="C497" s="0" t="n">
        <v>6.125</v>
      </c>
    </row>
    <row r="498" customFormat="false" ht="12.75" hidden="false" customHeight="false" outlineLevel="0" collapsed="false">
      <c r="A498" s="8" t="n">
        <v>38365</v>
      </c>
      <c r="B498" s="4" t="n">
        <v>0.614583333333333</v>
      </c>
      <c r="C498" s="0" t="n">
        <v>6.121</v>
      </c>
    </row>
    <row r="499" customFormat="false" ht="12.75" hidden="false" customHeight="false" outlineLevel="0" collapsed="false">
      <c r="A499" s="8" t="n">
        <v>38365</v>
      </c>
      <c r="B499" s="4" t="n">
        <v>0.625</v>
      </c>
      <c r="C499" s="0" t="n">
        <v>6.11</v>
      </c>
    </row>
    <row r="500" customFormat="false" ht="12.75" hidden="false" customHeight="false" outlineLevel="0" collapsed="false">
      <c r="A500" s="8" t="n">
        <v>38365</v>
      </c>
      <c r="B500" s="4" t="n">
        <v>0.635416666666667</v>
      </c>
      <c r="C500" s="0" t="n">
        <v>6.161</v>
      </c>
    </row>
    <row r="501" customFormat="false" ht="12.75" hidden="false" customHeight="false" outlineLevel="0" collapsed="false">
      <c r="A501" s="8" t="n">
        <v>38365</v>
      </c>
      <c r="B501" s="4" t="n">
        <v>0.645833333333333</v>
      </c>
      <c r="C501" s="0" t="n">
        <v>6.099</v>
      </c>
    </row>
    <row r="502" customFormat="false" ht="12.75" hidden="false" customHeight="false" outlineLevel="0" collapsed="false">
      <c r="A502" s="8" t="n">
        <v>38365</v>
      </c>
      <c r="B502" s="4" t="n">
        <v>0.65625</v>
      </c>
      <c r="C502" s="0" t="n">
        <v>6.099</v>
      </c>
    </row>
    <row r="503" customFormat="false" ht="12.75" hidden="false" customHeight="false" outlineLevel="0" collapsed="false">
      <c r="A503" s="8" t="n">
        <v>38365</v>
      </c>
      <c r="B503" s="4" t="n">
        <v>0.666666666666667</v>
      </c>
      <c r="C503" s="0" t="n">
        <v>6.117</v>
      </c>
    </row>
    <row r="504" customFormat="false" ht="12.75" hidden="false" customHeight="false" outlineLevel="0" collapsed="false">
      <c r="A504" s="8" t="n">
        <v>38365</v>
      </c>
      <c r="B504" s="4" t="n">
        <v>0.677083333333333</v>
      </c>
      <c r="C504" s="0" t="n">
        <v>6.147</v>
      </c>
    </row>
    <row r="505" customFormat="false" ht="12.75" hidden="false" customHeight="false" outlineLevel="0" collapsed="false">
      <c r="A505" s="8" t="n">
        <v>38365</v>
      </c>
      <c r="B505" s="4" t="n">
        <v>0.6875</v>
      </c>
      <c r="C505" s="0" t="n">
        <v>6.15</v>
      </c>
    </row>
    <row r="506" customFormat="false" ht="12.75" hidden="false" customHeight="false" outlineLevel="0" collapsed="false">
      <c r="A506" s="8" t="n">
        <v>38365</v>
      </c>
      <c r="B506" s="4" t="n">
        <v>0.697916666666667</v>
      </c>
      <c r="C506" s="0" t="n">
        <v>6.139</v>
      </c>
    </row>
    <row r="507" customFormat="false" ht="12.75" hidden="false" customHeight="false" outlineLevel="0" collapsed="false">
      <c r="A507" s="8" t="n">
        <v>38365</v>
      </c>
      <c r="B507" s="4" t="n">
        <v>0.708333333333333</v>
      </c>
      <c r="C507" s="0" t="n">
        <v>6.062</v>
      </c>
    </row>
    <row r="508" customFormat="false" ht="12.75" hidden="false" customHeight="false" outlineLevel="0" collapsed="false">
      <c r="A508" s="8" t="n">
        <v>38365</v>
      </c>
      <c r="B508" s="4" t="n">
        <v>0.71875</v>
      </c>
      <c r="C508" s="0" t="n">
        <v>6.084</v>
      </c>
    </row>
    <row r="509" customFormat="false" ht="12.75" hidden="false" customHeight="false" outlineLevel="0" collapsed="false">
      <c r="A509" s="8" t="n">
        <v>38365</v>
      </c>
      <c r="B509" s="4" t="n">
        <v>0.729166666666667</v>
      </c>
      <c r="C509" s="0" t="n">
        <v>6.084</v>
      </c>
    </row>
    <row r="510" customFormat="false" ht="12.75" hidden="false" customHeight="false" outlineLevel="0" collapsed="false">
      <c r="A510" s="8" t="n">
        <v>38365</v>
      </c>
      <c r="B510" s="4" t="n">
        <v>0.739583333333333</v>
      </c>
      <c r="C510" s="0" t="n">
        <v>6.066</v>
      </c>
    </row>
    <row r="511" customFormat="false" ht="12.75" hidden="false" customHeight="false" outlineLevel="0" collapsed="false">
      <c r="A511" s="8" t="n">
        <v>38365</v>
      </c>
      <c r="B511" s="4" t="n">
        <v>0.75</v>
      </c>
      <c r="C511" s="0" t="n">
        <v>6.088</v>
      </c>
    </row>
    <row r="512" customFormat="false" ht="12.75" hidden="false" customHeight="false" outlineLevel="0" collapsed="false">
      <c r="A512" s="8" t="n">
        <v>38365</v>
      </c>
      <c r="B512" s="4" t="n">
        <v>0.760416666666667</v>
      </c>
      <c r="C512" s="0" t="n">
        <v>6.066</v>
      </c>
    </row>
    <row r="513" customFormat="false" ht="12.75" hidden="false" customHeight="false" outlineLevel="0" collapsed="false">
      <c r="A513" s="8" t="n">
        <v>38365</v>
      </c>
      <c r="B513" s="4" t="n">
        <v>0.770833333333333</v>
      </c>
      <c r="C513" s="0" t="n">
        <v>6.07</v>
      </c>
    </row>
    <row r="514" customFormat="false" ht="12.75" hidden="false" customHeight="false" outlineLevel="0" collapsed="false">
      <c r="A514" s="8" t="n">
        <v>38365</v>
      </c>
      <c r="B514" s="4" t="n">
        <v>0.78125</v>
      </c>
      <c r="C514" s="0" t="n">
        <v>6.092</v>
      </c>
    </row>
    <row r="515" customFormat="false" ht="12.75" hidden="false" customHeight="false" outlineLevel="0" collapsed="false">
      <c r="A515" s="8" t="n">
        <v>38365</v>
      </c>
      <c r="B515" s="4" t="n">
        <v>0.791666666666667</v>
      </c>
      <c r="C515" s="0" t="n">
        <v>6.084</v>
      </c>
    </row>
    <row r="516" customFormat="false" ht="12.75" hidden="false" customHeight="false" outlineLevel="0" collapsed="false">
      <c r="A516" s="8" t="n">
        <v>38365</v>
      </c>
      <c r="B516" s="4" t="n">
        <v>0.802083333333333</v>
      </c>
      <c r="C516" s="0" t="n">
        <v>6.055</v>
      </c>
    </row>
    <row r="517" customFormat="false" ht="12.75" hidden="false" customHeight="false" outlineLevel="0" collapsed="false">
      <c r="A517" s="8" t="n">
        <v>38365</v>
      </c>
      <c r="B517" s="4" t="n">
        <v>0.8125</v>
      </c>
      <c r="C517" s="0" t="n">
        <v>6.095</v>
      </c>
    </row>
    <row r="518" customFormat="false" ht="12.75" hidden="false" customHeight="false" outlineLevel="0" collapsed="false">
      <c r="A518" s="8" t="n">
        <v>38365</v>
      </c>
      <c r="B518" s="4" t="n">
        <v>0.822916666666667</v>
      </c>
      <c r="C518" s="0" t="n">
        <v>6.092</v>
      </c>
    </row>
    <row r="519" customFormat="false" ht="12.75" hidden="false" customHeight="false" outlineLevel="0" collapsed="false">
      <c r="A519" s="8" t="n">
        <v>38365</v>
      </c>
      <c r="B519" s="4" t="n">
        <v>0.833333333333333</v>
      </c>
      <c r="C519" s="0" t="n">
        <v>6.066</v>
      </c>
    </row>
    <row r="520" customFormat="false" ht="12.75" hidden="false" customHeight="false" outlineLevel="0" collapsed="false">
      <c r="A520" s="8" t="n">
        <v>38365</v>
      </c>
      <c r="B520" s="4" t="n">
        <v>0.84375</v>
      </c>
      <c r="C520" s="0" t="n">
        <v>6.095</v>
      </c>
    </row>
    <row r="521" customFormat="false" ht="12.75" hidden="false" customHeight="false" outlineLevel="0" collapsed="false">
      <c r="A521" s="8" t="n">
        <v>38365</v>
      </c>
      <c r="B521" s="4" t="n">
        <v>0.854166666666667</v>
      </c>
      <c r="C521" s="0" t="n">
        <v>6.103</v>
      </c>
    </row>
    <row r="522" customFormat="false" ht="12.75" hidden="false" customHeight="false" outlineLevel="0" collapsed="false">
      <c r="A522" s="8" t="n">
        <v>38365</v>
      </c>
      <c r="B522" s="4" t="n">
        <v>0.864583333333333</v>
      </c>
      <c r="C522" s="0" t="n">
        <v>6.048</v>
      </c>
    </row>
    <row r="523" customFormat="false" ht="12.75" hidden="false" customHeight="false" outlineLevel="0" collapsed="false">
      <c r="A523" s="8" t="n">
        <v>38365</v>
      </c>
      <c r="B523" s="4" t="n">
        <v>0.875</v>
      </c>
      <c r="C523" s="0" t="n">
        <v>6.092</v>
      </c>
    </row>
    <row r="524" customFormat="false" ht="12.75" hidden="false" customHeight="false" outlineLevel="0" collapsed="false">
      <c r="A524" s="8" t="n">
        <v>38365</v>
      </c>
      <c r="B524" s="4" t="n">
        <v>0.885416666666667</v>
      </c>
      <c r="C524" s="0" t="n">
        <v>6.088</v>
      </c>
    </row>
    <row r="525" customFormat="false" ht="12.75" hidden="false" customHeight="false" outlineLevel="0" collapsed="false">
      <c r="A525" s="8" t="n">
        <v>38365</v>
      </c>
      <c r="B525" s="4" t="n">
        <v>0.895833333333333</v>
      </c>
      <c r="C525" s="0" t="n">
        <v>6.066</v>
      </c>
    </row>
    <row r="526" customFormat="false" ht="12.75" hidden="false" customHeight="false" outlineLevel="0" collapsed="false">
      <c r="A526" s="8" t="n">
        <v>38365</v>
      </c>
      <c r="B526" s="4" t="n">
        <v>0.90625</v>
      </c>
      <c r="C526" s="0" t="n">
        <v>6.073</v>
      </c>
    </row>
    <row r="527" customFormat="false" ht="12.75" hidden="false" customHeight="false" outlineLevel="0" collapsed="false">
      <c r="A527" s="8" t="n">
        <v>38365</v>
      </c>
      <c r="B527" s="4" t="n">
        <v>0.916666666666667</v>
      </c>
      <c r="C527" s="0" t="n">
        <v>6.081</v>
      </c>
    </row>
    <row r="528" customFormat="false" ht="12.75" hidden="false" customHeight="false" outlineLevel="0" collapsed="false">
      <c r="A528" s="8" t="n">
        <v>38365</v>
      </c>
      <c r="B528" s="4" t="n">
        <v>0.927083333333333</v>
      </c>
      <c r="C528" s="0" t="n">
        <v>6.062</v>
      </c>
    </row>
    <row r="529" customFormat="false" ht="12.75" hidden="false" customHeight="false" outlineLevel="0" collapsed="false">
      <c r="A529" s="8" t="n">
        <v>38365</v>
      </c>
      <c r="B529" s="4" t="n">
        <v>0.9375</v>
      </c>
      <c r="C529" s="0" t="n">
        <v>6.121</v>
      </c>
    </row>
    <row r="530" customFormat="false" ht="12.75" hidden="false" customHeight="false" outlineLevel="0" collapsed="false">
      <c r="A530" s="8" t="n">
        <v>38365</v>
      </c>
      <c r="B530" s="4" t="n">
        <v>0.947916666666667</v>
      </c>
      <c r="C530" s="0" t="n">
        <v>6.055</v>
      </c>
    </row>
    <row r="531" customFormat="false" ht="12.75" hidden="false" customHeight="false" outlineLevel="0" collapsed="false">
      <c r="A531" s="8" t="n">
        <v>38365</v>
      </c>
      <c r="B531" s="4" t="n">
        <v>0.958333333333333</v>
      </c>
      <c r="C531" s="0" t="n">
        <v>6.073</v>
      </c>
    </row>
    <row r="532" customFormat="false" ht="12.75" hidden="false" customHeight="false" outlineLevel="0" collapsed="false">
      <c r="A532" s="8" t="n">
        <v>38365</v>
      </c>
      <c r="B532" s="4" t="n">
        <v>0.96875</v>
      </c>
      <c r="C532" s="0" t="n">
        <v>6.055</v>
      </c>
    </row>
    <row r="533" customFormat="false" ht="12.75" hidden="false" customHeight="false" outlineLevel="0" collapsed="false">
      <c r="A533" s="8" t="n">
        <v>38365</v>
      </c>
      <c r="B533" s="4" t="n">
        <v>0.979166666666667</v>
      </c>
      <c r="C533" s="0" t="n">
        <v>6.044</v>
      </c>
    </row>
    <row r="534" customFormat="false" ht="12.75" hidden="false" customHeight="false" outlineLevel="0" collapsed="false">
      <c r="A534" s="8" t="n">
        <v>38365</v>
      </c>
      <c r="B534" s="4" t="n">
        <v>0.989583333333333</v>
      </c>
      <c r="C534" s="0" t="n">
        <v>6.055</v>
      </c>
    </row>
    <row r="535" customFormat="false" ht="12.75" hidden="false" customHeight="false" outlineLevel="0" collapsed="false">
      <c r="A535" s="8" t="n">
        <v>38366</v>
      </c>
      <c r="B535" s="4" t="n">
        <v>0</v>
      </c>
      <c r="C535" s="0" t="n">
        <v>6.092</v>
      </c>
    </row>
    <row r="536" customFormat="false" ht="12.75" hidden="false" customHeight="false" outlineLevel="0" collapsed="false">
      <c r="A536" s="8" t="n">
        <v>38366</v>
      </c>
      <c r="B536" s="4" t="n">
        <v>0.0104166666666667</v>
      </c>
      <c r="C536" s="0" t="n">
        <v>6.198</v>
      </c>
    </row>
    <row r="537" customFormat="false" ht="12.75" hidden="false" customHeight="false" outlineLevel="0" collapsed="false">
      <c r="A537" s="8" t="n">
        <v>38366</v>
      </c>
      <c r="B537" s="4" t="n">
        <v>0.0208333333333333</v>
      </c>
      <c r="C537" s="0" t="n">
        <v>6.334</v>
      </c>
    </row>
    <row r="538" customFormat="false" ht="12.75" hidden="false" customHeight="false" outlineLevel="0" collapsed="false">
      <c r="A538" s="8" t="n">
        <v>38366</v>
      </c>
      <c r="B538" s="4" t="n">
        <v>0.03125</v>
      </c>
      <c r="C538" s="0" t="n">
        <v>6.451</v>
      </c>
    </row>
    <row r="539" customFormat="false" ht="12.75" hidden="false" customHeight="false" outlineLevel="0" collapsed="false">
      <c r="A539" s="8" t="n">
        <v>38366</v>
      </c>
      <c r="B539" s="4" t="n">
        <v>0.0416666666666667</v>
      </c>
      <c r="C539" s="0" t="n">
        <v>6.426</v>
      </c>
    </row>
    <row r="540" customFormat="false" ht="12.75" hidden="false" customHeight="false" outlineLevel="0" collapsed="false">
      <c r="A540" s="8" t="n">
        <v>38366</v>
      </c>
      <c r="B540" s="4" t="n">
        <v>0.0520833333333333</v>
      </c>
      <c r="C540" s="0" t="n">
        <v>6.437</v>
      </c>
    </row>
    <row r="541" customFormat="false" ht="12.75" hidden="false" customHeight="false" outlineLevel="0" collapsed="false">
      <c r="A541" s="8" t="n">
        <v>38366</v>
      </c>
      <c r="B541" s="4" t="n">
        <v>0.0625</v>
      </c>
      <c r="C541" s="0" t="n">
        <v>6.481</v>
      </c>
    </row>
    <row r="542" customFormat="false" ht="12.75" hidden="false" customHeight="false" outlineLevel="0" collapsed="false">
      <c r="A542" s="8" t="n">
        <v>38366</v>
      </c>
      <c r="B542" s="4" t="n">
        <v>0.0729166666666667</v>
      </c>
      <c r="C542" s="0" t="n">
        <v>6.481</v>
      </c>
    </row>
    <row r="543" customFormat="false" ht="12.75" hidden="false" customHeight="false" outlineLevel="0" collapsed="false">
      <c r="A543" s="8" t="n">
        <v>38366</v>
      </c>
      <c r="B543" s="4" t="n">
        <v>0.0833333333333333</v>
      </c>
      <c r="C543" s="0" t="n">
        <v>6.51</v>
      </c>
    </row>
    <row r="544" customFormat="false" ht="12.75" hidden="false" customHeight="false" outlineLevel="0" collapsed="false">
      <c r="A544" s="8" t="n">
        <v>38366</v>
      </c>
      <c r="B544" s="4" t="n">
        <v>0.09375</v>
      </c>
      <c r="C544" s="0" t="n">
        <v>6.507</v>
      </c>
    </row>
    <row r="545" customFormat="false" ht="12.75" hidden="false" customHeight="false" outlineLevel="0" collapsed="false">
      <c r="A545" s="8" t="n">
        <v>38366</v>
      </c>
      <c r="B545" s="4" t="n">
        <v>0.104166666666667</v>
      </c>
      <c r="C545" s="0" t="n">
        <v>6.565</v>
      </c>
    </row>
    <row r="546" customFormat="false" ht="12.75" hidden="false" customHeight="false" outlineLevel="0" collapsed="false">
      <c r="A546" s="8" t="n">
        <v>38366</v>
      </c>
      <c r="B546" s="4" t="n">
        <v>0.114583333333333</v>
      </c>
      <c r="C546" s="0" t="n">
        <v>6.499</v>
      </c>
    </row>
    <row r="547" customFormat="false" ht="12.75" hidden="false" customHeight="false" outlineLevel="0" collapsed="false">
      <c r="A547" s="8" t="n">
        <v>38366</v>
      </c>
      <c r="B547" s="4" t="n">
        <v>0.125</v>
      </c>
      <c r="C547" s="0" t="n">
        <v>6.499</v>
      </c>
    </row>
    <row r="548" customFormat="false" ht="12.75" hidden="false" customHeight="false" outlineLevel="0" collapsed="false">
      <c r="A548" s="8" t="n">
        <v>38366</v>
      </c>
      <c r="B548" s="4" t="n">
        <v>0.135416666666667</v>
      </c>
      <c r="C548" s="0" t="n">
        <v>6.602</v>
      </c>
    </row>
    <row r="549" customFormat="false" ht="12.75" hidden="false" customHeight="false" outlineLevel="0" collapsed="false">
      <c r="A549" s="8" t="n">
        <v>38366</v>
      </c>
      <c r="B549" s="4" t="n">
        <v>0.145833333333333</v>
      </c>
      <c r="C549" s="0" t="n">
        <v>6.518</v>
      </c>
    </row>
    <row r="550" customFormat="false" ht="12.75" hidden="false" customHeight="false" outlineLevel="0" collapsed="false">
      <c r="A550" s="8" t="n">
        <v>38366</v>
      </c>
      <c r="B550" s="4" t="n">
        <v>0.15625</v>
      </c>
      <c r="C550" s="0" t="n">
        <v>6.499</v>
      </c>
    </row>
    <row r="551" customFormat="false" ht="12.75" hidden="false" customHeight="false" outlineLevel="0" collapsed="false">
      <c r="A551" s="8" t="n">
        <v>38366</v>
      </c>
      <c r="B551" s="4" t="n">
        <v>0.166666666666667</v>
      </c>
      <c r="C551" s="0" t="n">
        <v>6.415</v>
      </c>
    </row>
    <row r="552" customFormat="false" ht="12.75" hidden="false" customHeight="false" outlineLevel="0" collapsed="false">
      <c r="A552" s="8" t="n">
        <v>38366</v>
      </c>
      <c r="B552" s="4" t="n">
        <v>0.177083333333333</v>
      </c>
      <c r="C552" s="0" t="n">
        <v>6.477</v>
      </c>
    </row>
    <row r="553" customFormat="false" ht="12.75" hidden="false" customHeight="false" outlineLevel="0" collapsed="false">
      <c r="A553" s="8" t="n">
        <v>38366</v>
      </c>
      <c r="B553" s="4" t="n">
        <v>0.1875</v>
      </c>
      <c r="C553" s="0" t="n">
        <v>6.455</v>
      </c>
    </row>
    <row r="554" customFormat="false" ht="12.75" hidden="false" customHeight="false" outlineLevel="0" collapsed="false">
      <c r="A554" s="8" t="n">
        <v>38366</v>
      </c>
      <c r="B554" s="4" t="n">
        <v>0.197916666666667</v>
      </c>
      <c r="C554" s="0" t="n">
        <v>6.422</v>
      </c>
    </row>
    <row r="555" customFormat="false" ht="12.75" hidden="false" customHeight="false" outlineLevel="0" collapsed="false">
      <c r="A555" s="8" t="n">
        <v>38366</v>
      </c>
      <c r="B555" s="4" t="n">
        <v>0.208333333333333</v>
      </c>
      <c r="C555" s="0" t="n">
        <v>6.679</v>
      </c>
    </row>
    <row r="556" customFormat="false" ht="12.75" hidden="false" customHeight="false" outlineLevel="0" collapsed="false">
      <c r="A556" s="8" t="n">
        <v>38366</v>
      </c>
      <c r="B556" s="4" t="n">
        <v>0.21875</v>
      </c>
      <c r="C556" s="0" t="n">
        <v>7.223</v>
      </c>
    </row>
    <row r="557" customFormat="false" ht="12.75" hidden="false" customHeight="false" outlineLevel="0" collapsed="false">
      <c r="A557" s="8" t="n">
        <v>38366</v>
      </c>
      <c r="B557" s="4" t="n">
        <v>0.229166666666667</v>
      </c>
      <c r="C557" s="0" t="n">
        <v>7.472</v>
      </c>
    </row>
    <row r="558" customFormat="false" ht="12.75" hidden="false" customHeight="false" outlineLevel="0" collapsed="false">
      <c r="A558" s="8" t="n">
        <v>38366</v>
      </c>
      <c r="B558" s="4" t="n">
        <v>0.239583333333333</v>
      </c>
      <c r="C558" s="0" t="n">
        <v>7.612</v>
      </c>
    </row>
    <row r="559" customFormat="false" ht="12.75" hidden="false" customHeight="false" outlineLevel="0" collapsed="false">
      <c r="A559" s="8" t="n">
        <v>38366</v>
      </c>
      <c r="B559" s="4" t="n">
        <v>0.25</v>
      </c>
      <c r="C559" s="0" t="n">
        <v>7.542</v>
      </c>
    </row>
    <row r="560" customFormat="false" ht="12.75" hidden="false" customHeight="false" outlineLevel="0" collapsed="false">
      <c r="A560" s="8" t="n">
        <v>38366</v>
      </c>
      <c r="B560" s="4" t="n">
        <v>0.260416666666667</v>
      </c>
      <c r="C560" s="0" t="n">
        <v>7.671</v>
      </c>
    </row>
    <row r="561" customFormat="false" ht="12.75" hidden="false" customHeight="false" outlineLevel="0" collapsed="false">
      <c r="A561" s="8" t="n">
        <v>38366</v>
      </c>
      <c r="B561" s="4" t="n">
        <v>0.270833333333333</v>
      </c>
      <c r="C561" s="0" t="n">
        <v>7.66</v>
      </c>
    </row>
    <row r="562" customFormat="false" ht="12.75" hidden="false" customHeight="false" outlineLevel="0" collapsed="false">
      <c r="A562" s="8" t="n">
        <v>38366</v>
      </c>
      <c r="B562" s="4" t="n">
        <v>0.28125</v>
      </c>
      <c r="C562" s="0" t="n">
        <v>7.814</v>
      </c>
    </row>
    <row r="563" customFormat="false" ht="12.75" hidden="false" customHeight="false" outlineLevel="0" collapsed="false">
      <c r="A563" s="8" t="n">
        <v>38366</v>
      </c>
      <c r="B563" s="4" t="n">
        <v>0.291666666666667</v>
      </c>
      <c r="C563" s="0" t="n">
        <v>7.88</v>
      </c>
    </row>
    <row r="564" customFormat="false" ht="12.75" hidden="false" customHeight="false" outlineLevel="0" collapsed="false">
      <c r="A564" s="8" t="n">
        <v>38366</v>
      </c>
      <c r="B564" s="4" t="n">
        <v>0.302083333333333</v>
      </c>
      <c r="C564" s="0" t="n">
        <v>7.968</v>
      </c>
    </row>
    <row r="565" customFormat="false" ht="12.75" hidden="false" customHeight="false" outlineLevel="0" collapsed="false">
      <c r="A565" s="8" t="n">
        <v>38366</v>
      </c>
      <c r="B565" s="4" t="n">
        <v>0.3125</v>
      </c>
      <c r="C565" s="0" t="n">
        <v>8.019</v>
      </c>
    </row>
    <row r="566" customFormat="false" ht="12.75" hidden="false" customHeight="false" outlineLevel="0" collapsed="false">
      <c r="A566" s="8" t="n">
        <v>38366</v>
      </c>
      <c r="B566" s="4" t="n">
        <v>0.322916666666667</v>
      </c>
      <c r="C566" s="0" t="n">
        <v>8.185</v>
      </c>
    </row>
    <row r="567" customFormat="false" ht="12.75" hidden="false" customHeight="false" outlineLevel="0" collapsed="false">
      <c r="A567" s="8" t="n">
        <v>38366</v>
      </c>
      <c r="B567" s="4" t="n">
        <v>0.333333333333333</v>
      </c>
      <c r="C567" s="0" t="n">
        <v>8.258</v>
      </c>
    </row>
    <row r="568" customFormat="false" ht="12.75" hidden="false" customHeight="false" outlineLevel="0" collapsed="false">
      <c r="A568" s="8" t="n">
        <v>38366</v>
      </c>
      <c r="B568" s="4" t="n">
        <v>0.34375</v>
      </c>
      <c r="C568" s="0" t="n">
        <v>8.225</v>
      </c>
    </row>
    <row r="569" customFormat="false" ht="12.75" hidden="false" customHeight="false" outlineLevel="0" collapsed="false">
      <c r="A569" s="8" t="n">
        <v>38366</v>
      </c>
      <c r="B569" s="4" t="n">
        <v>0.354166666666667</v>
      </c>
      <c r="C569" s="0" t="n">
        <v>8.284</v>
      </c>
    </row>
    <row r="570" customFormat="false" ht="12.75" hidden="false" customHeight="false" outlineLevel="0" collapsed="false">
      <c r="A570" s="8" t="n">
        <v>38366</v>
      </c>
      <c r="B570" s="4" t="n">
        <v>0.364583333333333</v>
      </c>
      <c r="C570" s="0" t="n">
        <v>8.247</v>
      </c>
    </row>
    <row r="571" customFormat="false" ht="12.75" hidden="false" customHeight="false" outlineLevel="0" collapsed="false">
      <c r="A571" s="8" t="n">
        <v>38366</v>
      </c>
      <c r="B571" s="4" t="n">
        <v>0.375</v>
      </c>
      <c r="C571" s="0" t="n">
        <v>8.295</v>
      </c>
    </row>
    <row r="572" customFormat="false" ht="12.75" hidden="false" customHeight="false" outlineLevel="0" collapsed="false">
      <c r="A572" s="8" t="n">
        <v>38366</v>
      </c>
      <c r="B572" s="4" t="n">
        <v>0.385416666666667</v>
      </c>
      <c r="C572" s="0" t="n">
        <v>8.35</v>
      </c>
    </row>
    <row r="573" customFormat="false" ht="12.75" hidden="false" customHeight="false" outlineLevel="0" collapsed="false">
      <c r="A573" s="8" t="n">
        <v>38366</v>
      </c>
      <c r="B573" s="4" t="n">
        <v>0.395833333333333</v>
      </c>
      <c r="C573" s="0" t="n">
        <v>8.188</v>
      </c>
    </row>
    <row r="574" customFormat="false" ht="12.75" hidden="false" customHeight="false" outlineLevel="0" collapsed="false">
      <c r="A574" s="8" t="n">
        <v>38366</v>
      </c>
      <c r="B574" s="4" t="n">
        <v>0.40625</v>
      </c>
      <c r="C574" s="0" t="n">
        <v>8.163</v>
      </c>
    </row>
    <row r="575" customFormat="false" ht="12.75" hidden="false" customHeight="false" outlineLevel="0" collapsed="false">
      <c r="A575" s="8" t="n">
        <v>38366</v>
      </c>
      <c r="B575" s="4" t="n">
        <v>0.416666666666667</v>
      </c>
      <c r="C575" s="0" t="n">
        <v>8.265</v>
      </c>
    </row>
    <row r="576" customFormat="false" ht="12.75" hidden="false" customHeight="false" outlineLevel="0" collapsed="false">
      <c r="A576" s="8" t="n">
        <v>38366</v>
      </c>
      <c r="B576" s="4" t="n">
        <v>0.427083333333333</v>
      </c>
      <c r="C576" s="0" t="n">
        <v>8.427</v>
      </c>
    </row>
    <row r="577" customFormat="false" ht="12.75" hidden="false" customHeight="false" outlineLevel="0" collapsed="false">
      <c r="A577" s="8" t="n">
        <v>38366</v>
      </c>
      <c r="B577" s="4" t="n">
        <v>0.4375</v>
      </c>
      <c r="C577" s="0" t="n">
        <v>8.456</v>
      </c>
    </row>
    <row r="578" customFormat="false" ht="12.75" hidden="false" customHeight="false" outlineLevel="0" collapsed="false">
      <c r="A578" s="8" t="n">
        <v>38366</v>
      </c>
      <c r="B578" s="4" t="n">
        <v>0.447916666666667</v>
      </c>
      <c r="C578" s="0" t="n">
        <v>8.456</v>
      </c>
    </row>
    <row r="579" customFormat="false" ht="12.75" hidden="false" customHeight="false" outlineLevel="0" collapsed="false">
      <c r="A579" s="8" t="n">
        <v>38366</v>
      </c>
      <c r="B579" s="4" t="n">
        <v>0.458333333333333</v>
      </c>
      <c r="C579" s="0" t="n">
        <v>8.405</v>
      </c>
    </row>
    <row r="580" customFormat="false" ht="12.75" hidden="false" customHeight="false" outlineLevel="0" collapsed="false">
      <c r="A580" s="8" t="n">
        <v>38366</v>
      </c>
      <c r="B580" s="4" t="n">
        <v>0.46875</v>
      </c>
      <c r="C580" s="0" t="n">
        <v>8.331</v>
      </c>
    </row>
    <row r="581" customFormat="false" ht="12.75" hidden="false" customHeight="false" outlineLevel="0" collapsed="false">
      <c r="A581" s="8" t="n">
        <v>38366</v>
      </c>
      <c r="B581" s="4" t="n">
        <v>0.479166666666667</v>
      </c>
      <c r="C581" s="0" t="n">
        <v>8.254</v>
      </c>
    </row>
    <row r="582" customFormat="false" ht="12.75" hidden="false" customHeight="false" outlineLevel="0" collapsed="false">
      <c r="A582" s="8" t="n">
        <v>38366</v>
      </c>
      <c r="B582" s="4" t="n">
        <v>0.489583333333333</v>
      </c>
      <c r="C582" s="0" t="n">
        <v>8.144</v>
      </c>
    </row>
    <row r="583" customFormat="false" ht="12.75" hidden="false" customHeight="false" outlineLevel="0" collapsed="false">
      <c r="A583" s="8" t="n">
        <v>38366</v>
      </c>
      <c r="B583" s="4" t="n">
        <v>0.5</v>
      </c>
      <c r="C583" s="0" t="n">
        <v>8.155</v>
      </c>
    </row>
    <row r="584" customFormat="false" ht="12.75" hidden="false" customHeight="false" outlineLevel="0" collapsed="false">
      <c r="A584" s="8" t="n">
        <v>38366</v>
      </c>
      <c r="B584" s="4" t="n">
        <v>0.510416666666667</v>
      </c>
      <c r="C584" s="0" t="n">
        <v>8.074</v>
      </c>
    </row>
    <row r="585" customFormat="false" ht="12.75" hidden="false" customHeight="false" outlineLevel="0" collapsed="false">
      <c r="A585" s="8" t="n">
        <v>38366</v>
      </c>
      <c r="B585" s="4" t="n">
        <v>0.520833333333333</v>
      </c>
      <c r="C585" s="0" t="n">
        <v>8.122</v>
      </c>
    </row>
    <row r="586" customFormat="false" ht="12.75" hidden="false" customHeight="false" outlineLevel="0" collapsed="false">
      <c r="A586" s="8" t="n">
        <v>38366</v>
      </c>
      <c r="B586" s="4" t="n">
        <v>0.53125</v>
      </c>
      <c r="C586" s="0" t="n">
        <v>8.034</v>
      </c>
    </row>
    <row r="587" customFormat="false" ht="12.75" hidden="false" customHeight="false" outlineLevel="0" collapsed="false">
      <c r="A587" s="8" t="n">
        <v>38366</v>
      </c>
      <c r="B587" s="4" t="n">
        <v>0.541666666666667</v>
      </c>
      <c r="C587" s="0" t="n">
        <v>8.1</v>
      </c>
    </row>
    <row r="588" customFormat="false" ht="12.75" hidden="false" customHeight="false" outlineLevel="0" collapsed="false">
      <c r="A588" s="8" t="n">
        <v>38366</v>
      </c>
      <c r="B588" s="4" t="n">
        <v>0.552083333333333</v>
      </c>
      <c r="C588" s="0" t="n">
        <v>8.03</v>
      </c>
    </row>
    <row r="589" customFormat="false" ht="12.75" hidden="false" customHeight="false" outlineLevel="0" collapsed="false">
      <c r="A589" s="8" t="n">
        <v>38366</v>
      </c>
      <c r="B589" s="4" t="n">
        <v>0.5625</v>
      </c>
      <c r="C589" s="0" t="n">
        <v>8.03</v>
      </c>
    </row>
    <row r="590" customFormat="false" ht="12.75" hidden="false" customHeight="false" outlineLevel="0" collapsed="false">
      <c r="A590" s="8" t="n">
        <v>38366</v>
      </c>
      <c r="B590" s="4" t="n">
        <v>0.572916666666667</v>
      </c>
      <c r="C590" s="0" t="n">
        <v>7.928</v>
      </c>
    </row>
    <row r="591" customFormat="false" ht="12.75" hidden="false" customHeight="false" outlineLevel="0" collapsed="false">
      <c r="A591" s="8" t="n">
        <v>38366</v>
      </c>
      <c r="B591" s="4" t="n">
        <v>0.583333333333333</v>
      </c>
      <c r="C591" s="0" t="n">
        <v>8.001</v>
      </c>
    </row>
    <row r="592" customFormat="false" ht="12.75" hidden="false" customHeight="false" outlineLevel="0" collapsed="false">
      <c r="A592" s="8" t="n">
        <v>38366</v>
      </c>
      <c r="B592" s="4" t="n">
        <v>0.59375</v>
      </c>
      <c r="C592" s="0" t="n">
        <v>7.983</v>
      </c>
    </row>
    <row r="593" customFormat="false" ht="12.75" hidden="false" customHeight="false" outlineLevel="0" collapsed="false">
      <c r="A593" s="8" t="n">
        <v>38366</v>
      </c>
      <c r="B593" s="4" t="n">
        <v>0.604166666666667</v>
      </c>
      <c r="C593" s="0" t="n">
        <v>7.865</v>
      </c>
    </row>
    <row r="594" customFormat="false" ht="12.75" hidden="false" customHeight="false" outlineLevel="0" collapsed="false">
      <c r="A594" s="8" t="n">
        <v>38366</v>
      </c>
      <c r="B594" s="4" t="n">
        <v>0.614583333333333</v>
      </c>
      <c r="C594" s="0" t="n">
        <v>7.931</v>
      </c>
    </row>
    <row r="595" customFormat="false" ht="12.75" hidden="false" customHeight="false" outlineLevel="0" collapsed="false">
      <c r="A595" s="8" t="n">
        <v>38366</v>
      </c>
      <c r="B595" s="4" t="n">
        <v>0.625</v>
      </c>
      <c r="C595" s="0" t="n">
        <v>7.887</v>
      </c>
    </row>
    <row r="596" customFormat="false" ht="12.75" hidden="false" customHeight="false" outlineLevel="0" collapsed="false">
      <c r="A596" s="8" t="n">
        <v>38366</v>
      </c>
      <c r="B596" s="4" t="n">
        <v>0.635416666666667</v>
      </c>
      <c r="C596" s="0" t="n">
        <v>7.906</v>
      </c>
    </row>
    <row r="597" customFormat="false" ht="12.75" hidden="false" customHeight="false" outlineLevel="0" collapsed="false">
      <c r="A597" s="8" t="n">
        <v>38366</v>
      </c>
      <c r="B597" s="4" t="n">
        <v>0.645833333333333</v>
      </c>
      <c r="C597" s="0" t="n">
        <v>7.821</v>
      </c>
    </row>
    <row r="598" customFormat="false" ht="12.75" hidden="false" customHeight="false" outlineLevel="0" collapsed="false">
      <c r="A598" s="8" t="n">
        <v>38366</v>
      </c>
      <c r="B598" s="4" t="n">
        <v>0.65625</v>
      </c>
      <c r="C598" s="0" t="n">
        <v>7.828</v>
      </c>
    </row>
    <row r="599" customFormat="false" ht="12.75" hidden="false" customHeight="false" outlineLevel="0" collapsed="false">
      <c r="A599" s="8" t="n">
        <v>38366</v>
      </c>
      <c r="B599" s="4" t="n">
        <v>0.666666666666667</v>
      </c>
      <c r="C599" s="0" t="n">
        <v>7.814</v>
      </c>
    </row>
    <row r="600" customFormat="false" ht="12.75" hidden="false" customHeight="false" outlineLevel="0" collapsed="false">
      <c r="A600" s="8" t="n">
        <v>38366</v>
      </c>
      <c r="B600" s="4" t="n">
        <v>0.677083333333333</v>
      </c>
      <c r="C600" s="0" t="n">
        <v>7.766</v>
      </c>
    </row>
    <row r="601" customFormat="false" ht="12.75" hidden="false" customHeight="false" outlineLevel="0" collapsed="false">
      <c r="A601" s="8" t="n">
        <v>38366</v>
      </c>
      <c r="B601" s="4" t="n">
        <v>0.6875</v>
      </c>
      <c r="C601" s="0" t="n">
        <v>7.74</v>
      </c>
    </row>
    <row r="602" customFormat="false" ht="12.75" hidden="false" customHeight="false" outlineLevel="0" collapsed="false">
      <c r="A602" s="8" t="n">
        <v>38366</v>
      </c>
      <c r="B602" s="4" t="n">
        <v>0.697916666666667</v>
      </c>
      <c r="C602" s="0" t="n">
        <v>7.759</v>
      </c>
    </row>
    <row r="603" customFormat="false" ht="12.75" hidden="false" customHeight="false" outlineLevel="0" collapsed="false">
      <c r="A603" s="8" t="n">
        <v>38366</v>
      </c>
      <c r="B603" s="4" t="n">
        <v>0.708333333333333</v>
      </c>
      <c r="C603" s="0" t="n">
        <v>7.722</v>
      </c>
    </row>
    <row r="604" customFormat="false" ht="12.75" hidden="false" customHeight="false" outlineLevel="0" collapsed="false">
      <c r="A604" s="8" t="n">
        <v>38366</v>
      </c>
      <c r="B604" s="4" t="n">
        <v>0.71875</v>
      </c>
      <c r="C604" s="0" t="n">
        <v>7.726</v>
      </c>
    </row>
    <row r="605" customFormat="false" ht="12.75" hidden="false" customHeight="false" outlineLevel="0" collapsed="false">
      <c r="A605" s="8" t="n">
        <v>38366</v>
      </c>
      <c r="B605" s="4" t="n">
        <v>0.729166666666667</v>
      </c>
      <c r="C605" s="0" t="n">
        <v>7.726</v>
      </c>
    </row>
    <row r="606" customFormat="false" ht="12.75" hidden="false" customHeight="false" outlineLevel="0" collapsed="false">
      <c r="A606" s="8" t="n">
        <v>38366</v>
      </c>
      <c r="B606" s="4" t="n">
        <v>0.739583333333333</v>
      </c>
      <c r="C606" s="0" t="n">
        <v>7.729</v>
      </c>
    </row>
    <row r="607" customFormat="false" ht="12.75" hidden="false" customHeight="false" outlineLevel="0" collapsed="false">
      <c r="A607" s="8" t="n">
        <v>38366</v>
      </c>
      <c r="B607" s="4" t="n">
        <v>0.75</v>
      </c>
      <c r="C607" s="0" t="n">
        <v>7.707</v>
      </c>
    </row>
    <row r="608" customFormat="false" ht="12.75" hidden="false" customHeight="false" outlineLevel="0" collapsed="false">
      <c r="A608" s="8" t="n">
        <v>38366</v>
      </c>
      <c r="B608" s="4" t="n">
        <v>0.760416666666667</v>
      </c>
      <c r="C608" s="0" t="n">
        <v>7.682</v>
      </c>
    </row>
    <row r="609" customFormat="false" ht="12.75" hidden="false" customHeight="false" outlineLevel="0" collapsed="false">
      <c r="A609" s="8" t="n">
        <v>38366</v>
      </c>
      <c r="B609" s="4" t="n">
        <v>0.770833333333333</v>
      </c>
      <c r="C609" s="0" t="n">
        <v>7.645</v>
      </c>
    </row>
    <row r="610" customFormat="false" ht="12.75" hidden="false" customHeight="false" outlineLevel="0" collapsed="false">
      <c r="A610" s="8" t="n">
        <v>38366</v>
      </c>
      <c r="B610" s="4" t="n">
        <v>0.78125</v>
      </c>
      <c r="C610" s="0" t="n">
        <v>7.652</v>
      </c>
    </row>
    <row r="611" customFormat="false" ht="12.75" hidden="false" customHeight="false" outlineLevel="0" collapsed="false">
      <c r="A611" s="8" t="n">
        <v>38366</v>
      </c>
      <c r="B611" s="4" t="n">
        <v>0.791666666666667</v>
      </c>
      <c r="C611" s="0" t="n">
        <v>7.63</v>
      </c>
    </row>
    <row r="612" customFormat="false" ht="12.75" hidden="false" customHeight="false" outlineLevel="0" collapsed="false">
      <c r="A612" s="8" t="n">
        <v>38366</v>
      </c>
      <c r="B612" s="4" t="n">
        <v>0.802083333333333</v>
      </c>
      <c r="C612" s="0" t="n">
        <v>7.608</v>
      </c>
    </row>
    <row r="613" customFormat="false" ht="12.75" hidden="false" customHeight="false" outlineLevel="0" collapsed="false">
      <c r="A613" s="8" t="n">
        <v>38366</v>
      </c>
      <c r="B613" s="4" t="n">
        <v>0.8125</v>
      </c>
      <c r="C613" s="0" t="n">
        <v>7.626</v>
      </c>
    </row>
    <row r="614" customFormat="false" ht="12.75" hidden="false" customHeight="false" outlineLevel="0" collapsed="false">
      <c r="A614" s="8" t="n">
        <v>38366</v>
      </c>
      <c r="B614" s="4" t="n">
        <v>0.822916666666667</v>
      </c>
      <c r="C614" s="0" t="n">
        <v>7.623</v>
      </c>
    </row>
    <row r="615" customFormat="false" ht="12.75" hidden="false" customHeight="false" outlineLevel="0" collapsed="false">
      <c r="A615" s="8" t="n">
        <v>38366</v>
      </c>
      <c r="B615" s="4" t="n">
        <v>0.833333333333333</v>
      </c>
      <c r="C615" s="0" t="n">
        <v>7.59</v>
      </c>
    </row>
    <row r="616" customFormat="false" ht="12.75" hidden="false" customHeight="false" outlineLevel="0" collapsed="false">
      <c r="A616" s="8" t="n">
        <v>38366</v>
      </c>
      <c r="B616" s="4" t="n">
        <v>0.84375</v>
      </c>
      <c r="C616" s="0" t="n">
        <v>7.513</v>
      </c>
    </row>
    <row r="617" customFormat="false" ht="12.75" hidden="false" customHeight="false" outlineLevel="0" collapsed="false">
      <c r="A617" s="8" t="n">
        <v>38366</v>
      </c>
      <c r="B617" s="4" t="n">
        <v>0.854166666666667</v>
      </c>
      <c r="C617" s="0" t="n">
        <v>7.579</v>
      </c>
    </row>
    <row r="618" customFormat="false" ht="12.75" hidden="false" customHeight="false" outlineLevel="0" collapsed="false">
      <c r="A618" s="8" t="n">
        <v>38366</v>
      </c>
      <c r="B618" s="4" t="n">
        <v>0.864583333333333</v>
      </c>
      <c r="C618" s="0" t="n">
        <v>7.601</v>
      </c>
    </row>
    <row r="619" customFormat="false" ht="12.75" hidden="false" customHeight="false" outlineLevel="0" collapsed="false">
      <c r="A619" s="8" t="n">
        <v>38366</v>
      </c>
      <c r="B619" s="4" t="n">
        <v>0.875</v>
      </c>
      <c r="C619" s="0" t="n">
        <v>7.516</v>
      </c>
    </row>
    <row r="620" customFormat="false" ht="12.75" hidden="false" customHeight="false" outlineLevel="0" collapsed="false">
      <c r="A620" s="8" t="n">
        <v>38366</v>
      </c>
      <c r="B620" s="4" t="n">
        <v>0.885416666666667</v>
      </c>
      <c r="C620" s="0" t="n">
        <v>7.498</v>
      </c>
    </row>
    <row r="621" customFormat="false" ht="12.75" hidden="false" customHeight="false" outlineLevel="0" collapsed="false">
      <c r="A621" s="8" t="n">
        <v>38366</v>
      </c>
      <c r="B621" s="4" t="n">
        <v>0.895833333333333</v>
      </c>
      <c r="C621" s="0" t="n">
        <v>7.52</v>
      </c>
    </row>
    <row r="622" customFormat="false" ht="12.75" hidden="false" customHeight="false" outlineLevel="0" collapsed="false">
      <c r="A622" s="8" t="n">
        <v>38366</v>
      </c>
      <c r="B622" s="4" t="n">
        <v>0.90625</v>
      </c>
      <c r="C622" s="0" t="n">
        <v>7.524</v>
      </c>
    </row>
    <row r="623" customFormat="false" ht="12.75" hidden="false" customHeight="false" outlineLevel="0" collapsed="false">
      <c r="A623" s="8" t="n">
        <v>38366</v>
      </c>
      <c r="B623" s="4" t="n">
        <v>0.916666666666667</v>
      </c>
      <c r="C623" s="0" t="n">
        <v>7.45</v>
      </c>
    </row>
    <row r="624" customFormat="false" ht="12.75" hidden="false" customHeight="false" outlineLevel="0" collapsed="false">
      <c r="A624" s="8" t="n">
        <v>38366</v>
      </c>
      <c r="B624" s="4" t="n">
        <v>0.927083333333333</v>
      </c>
      <c r="C624" s="0" t="n">
        <v>7.458</v>
      </c>
    </row>
    <row r="625" customFormat="false" ht="12.75" hidden="false" customHeight="false" outlineLevel="0" collapsed="false">
      <c r="A625" s="8" t="n">
        <v>38366</v>
      </c>
      <c r="B625" s="4" t="n">
        <v>0.9375</v>
      </c>
      <c r="C625" s="0" t="n">
        <v>7.454</v>
      </c>
    </row>
    <row r="626" customFormat="false" ht="12.75" hidden="false" customHeight="false" outlineLevel="0" collapsed="false">
      <c r="A626" s="8" t="n">
        <v>38366</v>
      </c>
      <c r="B626" s="4" t="n">
        <v>0.947916666666667</v>
      </c>
      <c r="C626" s="0" t="n">
        <v>7.447</v>
      </c>
    </row>
    <row r="627" customFormat="false" ht="12.75" hidden="false" customHeight="false" outlineLevel="0" collapsed="false">
      <c r="A627" s="8" t="n">
        <v>38366</v>
      </c>
      <c r="B627" s="4" t="n">
        <v>0.958333333333333</v>
      </c>
      <c r="C627" s="0" t="n">
        <v>7.454</v>
      </c>
    </row>
    <row r="628" customFormat="false" ht="12.75" hidden="false" customHeight="false" outlineLevel="0" collapsed="false">
      <c r="A628" s="8" t="n">
        <v>38366</v>
      </c>
      <c r="B628" s="4" t="n">
        <v>0.96875</v>
      </c>
      <c r="C628" s="0" t="n">
        <v>7.421</v>
      </c>
    </row>
    <row r="629" customFormat="false" ht="12.75" hidden="false" customHeight="false" outlineLevel="0" collapsed="false">
      <c r="A629" s="8" t="n">
        <v>38366</v>
      </c>
      <c r="B629" s="4" t="n">
        <v>0.979166666666667</v>
      </c>
      <c r="C629" s="0" t="n">
        <v>7.38</v>
      </c>
    </row>
    <row r="630" customFormat="false" ht="12.75" hidden="false" customHeight="false" outlineLevel="0" collapsed="false">
      <c r="A630" s="8" t="n">
        <v>38366</v>
      </c>
      <c r="B630" s="4" t="n">
        <v>0.989583333333333</v>
      </c>
      <c r="C630" s="0" t="n">
        <v>7.454</v>
      </c>
    </row>
    <row r="631" customFormat="false" ht="12.75" hidden="false" customHeight="false" outlineLevel="0" collapsed="false">
      <c r="A631" s="8" t="n">
        <v>38367</v>
      </c>
      <c r="B631" s="4" t="n">
        <v>0</v>
      </c>
      <c r="C631" s="0" t="n">
        <v>7.425</v>
      </c>
    </row>
    <row r="632" customFormat="false" ht="12.75" hidden="false" customHeight="false" outlineLevel="0" collapsed="false">
      <c r="A632" s="8" t="n">
        <v>38367</v>
      </c>
      <c r="B632" s="4" t="n">
        <v>0.0104166666666667</v>
      </c>
      <c r="C632" s="0" t="n">
        <v>7.436</v>
      </c>
    </row>
    <row r="633" customFormat="false" ht="12.75" hidden="false" customHeight="false" outlineLevel="0" collapsed="false">
      <c r="A633" s="8" t="n">
        <v>38367</v>
      </c>
      <c r="B633" s="4" t="n">
        <v>0.0208333333333333</v>
      </c>
      <c r="C633" s="0" t="n">
        <v>7.388</v>
      </c>
    </row>
    <row r="634" customFormat="false" ht="12.75" hidden="false" customHeight="false" outlineLevel="0" collapsed="false">
      <c r="A634" s="8" t="n">
        <v>38367</v>
      </c>
      <c r="B634" s="4" t="n">
        <v>0.03125</v>
      </c>
      <c r="C634" s="0" t="n">
        <v>7.38</v>
      </c>
    </row>
    <row r="635" customFormat="false" ht="12.75" hidden="false" customHeight="false" outlineLevel="0" collapsed="false">
      <c r="A635" s="8" t="n">
        <v>38367</v>
      </c>
      <c r="B635" s="4" t="n">
        <v>0.0416666666666667</v>
      </c>
      <c r="C635" s="0" t="n">
        <v>7.391</v>
      </c>
    </row>
    <row r="636" customFormat="false" ht="12.75" hidden="false" customHeight="false" outlineLevel="0" collapsed="false">
      <c r="A636" s="8" t="n">
        <v>38367</v>
      </c>
      <c r="B636" s="4" t="n">
        <v>0.0520833333333333</v>
      </c>
      <c r="C636" s="0" t="n">
        <v>7.358</v>
      </c>
    </row>
    <row r="637" customFormat="false" ht="12.75" hidden="false" customHeight="false" outlineLevel="0" collapsed="false">
      <c r="A637" s="8" t="n">
        <v>38367</v>
      </c>
      <c r="B637" s="4" t="n">
        <v>0.0625</v>
      </c>
      <c r="C637" s="0" t="n">
        <v>7.322</v>
      </c>
    </row>
    <row r="638" customFormat="false" ht="12.75" hidden="false" customHeight="false" outlineLevel="0" collapsed="false">
      <c r="A638" s="8" t="n">
        <v>38367</v>
      </c>
      <c r="B638" s="4" t="n">
        <v>0.0729166666666667</v>
      </c>
      <c r="C638" s="0" t="n">
        <v>7.303</v>
      </c>
    </row>
    <row r="639" customFormat="false" ht="12.75" hidden="false" customHeight="false" outlineLevel="0" collapsed="false">
      <c r="A639" s="8" t="n">
        <v>38367</v>
      </c>
      <c r="B639" s="4" t="n">
        <v>0.0833333333333333</v>
      </c>
      <c r="C639" s="0" t="n">
        <v>7.256</v>
      </c>
    </row>
    <row r="640" customFormat="false" ht="12.75" hidden="false" customHeight="false" outlineLevel="0" collapsed="false">
      <c r="A640" s="8" t="n">
        <v>38367</v>
      </c>
      <c r="B640" s="4" t="n">
        <v>0.09375</v>
      </c>
      <c r="C640" s="0" t="n">
        <v>7.358</v>
      </c>
    </row>
    <row r="641" customFormat="false" ht="12.75" hidden="false" customHeight="false" outlineLevel="0" collapsed="false">
      <c r="A641" s="8" t="n">
        <v>38367</v>
      </c>
      <c r="B641" s="4" t="n">
        <v>0.104166666666667</v>
      </c>
      <c r="C641" s="0" t="n">
        <v>7.336</v>
      </c>
    </row>
    <row r="642" customFormat="false" ht="12.75" hidden="false" customHeight="false" outlineLevel="0" collapsed="false">
      <c r="A642" s="8" t="n">
        <v>38367</v>
      </c>
      <c r="B642" s="4" t="n">
        <v>0.114583333333333</v>
      </c>
      <c r="C642" s="0" t="n">
        <v>7.278</v>
      </c>
    </row>
    <row r="643" customFormat="false" ht="12.75" hidden="false" customHeight="false" outlineLevel="0" collapsed="false">
      <c r="A643" s="8" t="n">
        <v>38367</v>
      </c>
      <c r="B643" s="4" t="n">
        <v>0.125</v>
      </c>
      <c r="C643" s="0" t="n">
        <v>7.292</v>
      </c>
    </row>
    <row r="644" customFormat="false" ht="12.75" hidden="false" customHeight="false" outlineLevel="0" collapsed="false">
      <c r="A644" s="8" t="n">
        <v>38367</v>
      </c>
      <c r="B644" s="4" t="n">
        <v>0.135416666666667</v>
      </c>
      <c r="C644" s="0" t="n">
        <v>7.281</v>
      </c>
    </row>
    <row r="645" customFormat="false" ht="12.75" hidden="false" customHeight="false" outlineLevel="0" collapsed="false">
      <c r="A645" s="8" t="n">
        <v>38367</v>
      </c>
      <c r="B645" s="4" t="n">
        <v>0.145833333333333</v>
      </c>
      <c r="C645" s="0" t="n">
        <v>7.281</v>
      </c>
    </row>
    <row r="646" customFormat="false" ht="12.75" hidden="false" customHeight="false" outlineLevel="0" collapsed="false">
      <c r="A646" s="8" t="n">
        <v>38367</v>
      </c>
      <c r="B646" s="4" t="n">
        <v>0.15625</v>
      </c>
      <c r="C646" s="0" t="n">
        <v>7.278</v>
      </c>
    </row>
    <row r="647" customFormat="false" ht="12.75" hidden="false" customHeight="false" outlineLevel="0" collapsed="false">
      <c r="A647" s="8" t="n">
        <v>38367</v>
      </c>
      <c r="B647" s="4" t="n">
        <v>0.166666666666667</v>
      </c>
      <c r="C647" s="0" t="n">
        <v>7.314</v>
      </c>
    </row>
    <row r="648" customFormat="false" ht="12.75" hidden="false" customHeight="false" outlineLevel="0" collapsed="false">
      <c r="A648" s="8" t="n">
        <v>38367</v>
      </c>
      <c r="B648" s="4" t="n">
        <v>0.177083333333333</v>
      </c>
      <c r="C648" s="0" t="n">
        <v>7.252</v>
      </c>
    </row>
    <row r="649" customFormat="false" ht="12.75" hidden="false" customHeight="false" outlineLevel="0" collapsed="false">
      <c r="A649" s="8" t="n">
        <v>38367</v>
      </c>
      <c r="B649" s="4" t="n">
        <v>0.1875</v>
      </c>
      <c r="C649" s="0" t="n">
        <v>7.3</v>
      </c>
    </row>
    <row r="650" customFormat="false" ht="12.75" hidden="false" customHeight="false" outlineLevel="0" collapsed="false">
      <c r="A650" s="8" t="n">
        <v>38367</v>
      </c>
      <c r="B650" s="4" t="n">
        <v>0.197916666666667</v>
      </c>
      <c r="C650" s="0" t="n">
        <v>7.307</v>
      </c>
    </row>
    <row r="651" customFormat="false" ht="12.75" hidden="false" customHeight="false" outlineLevel="0" collapsed="false">
      <c r="A651" s="8" t="n">
        <v>38367</v>
      </c>
      <c r="B651" s="4" t="n">
        <v>0.208333333333333</v>
      </c>
      <c r="C651" s="0" t="n">
        <v>7.252</v>
      </c>
    </row>
    <row r="652" customFormat="false" ht="12.75" hidden="false" customHeight="false" outlineLevel="0" collapsed="false">
      <c r="A652" s="8" t="n">
        <v>38367</v>
      </c>
      <c r="B652" s="4" t="n">
        <v>0.21875</v>
      </c>
      <c r="C652" s="0" t="n">
        <v>7.226</v>
      </c>
    </row>
    <row r="653" customFormat="false" ht="12.75" hidden="false" customHeight="false" outlineLevel="0" collapsed="false">
      <c r="A653" s="8" t="n">
        <v>38367</v>
      </c>
      <c r="B653" s="4" t="n">
        <v>0.229166666666667</v>
      </c>
      <c r="C653" s="0" t="n">
        <v>7.223</v>
      </c>
    </row>
    <row r="654" customFormat="false" ht="12.75" hidden="false" customHeight="false" outlineLevel="0" collapsed="false">
      <c r="A654" s="8" t="n">
        <v>38367</v>
      </c>
      <c r="B654" s="4" t="n">
        <v>0.239583333333333</v>
      </c>
      <c r="C654" s="0" t="n">
        <v>7.215</v>
      </c>
    </row>
    <row r="655" customFormat="false" ht="12.75" hidden="false" customHeight="false" outlineLevel="0" collapsed="false">
      <c r="A655" s="8" t="n">
        <v>38367</v>
      </c>
      <c r="B655" s="4" t="n">
        <v>0.25</v>
      </c>
      <c r="C655" s="0" t="n">
        <v>7.248</v>
      </c>
    </row>
    <row r="656" customFormat="false" ht="12.75" hidden="false" customHeight="false" outlineLevel="0" collapsed="false">
      <c r="A656" s="8" t="n">
        <v>38367</v>
      </c>
      <c r="B656" s="4" t="n">
        <v>0.260416666666667</v>
      </c>
      <c r="C656" s="0" t="n">
        <v>7.267</v>
      </c>
    </row>
    <row r="657" customFormat="false" ht="12.75" hidden="false" customHeight="false" outlineLevel="0" collapsed="false">
      <c r="A657" s="8" t="n">
        <v>38367</v>
      </c>
      <c r="B657" s="4" t="n">
        <v>0.270833333333333</v>
      </c>
      <c r="C657" s="0" t="n">
        <v>7.219</v>
      </c>
    </row>
    <row r="658" customFormat="false" ht="12.75" hidden="false" customHeight="false" outlineLevel="0" collapsed="false">
      <c r="A658" s="8" t="n">
        <v>38367</v>
      </c>
      <c r="B658" s="4" t="n">
        <v>0.28125</v>
      </c>
      <c r="C658" s="0" t="n">
        <v>7.223</v>
      </c>
    </row>
    <row r="659" customFormat="false" ht="12.75" hidden="false" customHeight="false" outlineLevel="0" collapsed="false">
      <c r="A659" s="8" t="n">
        <v>38367</v>
      </c>
      <c r="B659" s="4" t="n">
        <v>0.291666666666667</v>
      </c>
      <c r="C659" s="0" t="n">
        <v>7.226</v>
      </c>
    </row>
    <row r="660" customFormat="false" ht="12.75" hidden="false" customHeight="false" outlineLevel="0" collapsed="false">
      <c r="A660" s="8" t="n">
        <v>38367</v>
      </c>
      <c r="B660" s="4" t="n">
        <v>0.302083333333333</v>
      </c>
      <c r="C660" s="0" t="n">
        <v>7.175</v>
      </c>
    </row>
    <row r="661" customFormat="false" ht="12.75" hidden="false" customHeight="false" outlineLevel="0" collapsed="false">
      <c r="A661" s="8" t="n">
        <v>38367</v>
      </c>
      <c r="B661" s="4" t="n">
        <v>0.3125</v>
      </c>
      <c r="C661" s="0" t="n">
        <v>7.201</v>
      </c>
    </row>
    <row r="662" customFormat="false" ht="12.75" hidden="false" customHeight="false" outlineLevel="0" collapsed="false">
      <c r="A662" s="8" t="n">
        <v>38367</v>
      </c>
      <c r="B662" s="4" t="n">
        <v>0.322916666666667</v>
      </c>
      <c r="C662" s="0" t="n">
        <v>7.201</v>
      </c>
    </row>
    <row r="663" customFormat="false" ht="12.75" hidden="false" customHeight="false" outlineLevel="0" collapsed="false">
      <c r="A663" s="8" t="n">
        <v>38367</v>
      </c>
      <c r="B663" s="4" t="n">
        <v>0.333333333333333</v>
      </c>
      <c r="C663" s="0" t="n">
        <v>7.223</v>
      </c>
    </row>
    <row r="664" customFormat="false" ht="12.75" hidden="false" customHeight="false" outlineLevel="0" collapsed="false">
      <c r="A664" s="8" t="n">
        <v>38367</v>
      </c>
      <c r="B664" s="4" t="n">
        <v>0.34375</v>
      </c>
      <c r="C664" s="0" t="n">
        <v>7.212</v>
      </c>
    </row>
    <row r="665" customFormat="false" ht="12.75" hidden="false" customHeight="false" outlineLevel="0" collapsed="false">
      <c r="A665" s="8" t="n">
        <v>38367</v>
      </c>
      <c r="B665" s="4" t="n">
        <v>0.354166666666667</v>
      </c>
      <c r="C665" s="0" t="n">
        <v>7.204</v>
      </c>
    </row>
    <row r="666" customFormat="false" ht="12.75" hidden="false" customHeight="false" outlineLevel="0" collapsed="false">
      <c r="A666" s="8" t="n">
        <v>38367</v>
      </c>
      <c r="B666" s="4" t="n">
        <v>0.364583333333333</v>
      </c>
      <c r="C666" s="0" t="n">
        <v>7.167</v>
      </c>
    </row>
    <row r="667" customFormat="false" ht="12.75" hidden="false" customHeight="false" outlineLevel="0" collapsed="false">
      <c r="A667" s="8" t="n">
        <v>38367</v>
      </c>
      <c r="B667" s="4" t="n">
        <v>0.375</v>
      </c>
      <c r="C667" s="0" t="n">
        <v>7.16</v>
      </c>
    </row>
    <row r="668" customFormat="false" ht="12.75" hidden="false" customHeight="false" outlineLevel="0" collapsed="false">
      <c r="A668" s="8" t="n">
        <v>38367</v>
      </c>
      <c r="B668" s="4" t="n">
        <v>0.385416666666667</v>
      </c>
      <c r="C668" s="0" t="n">
        <v>7.164</v>
      </c>
    </row>
    <row r="669" customFormat="false" ht="12.75" hidden="false" customHeight="false" outlineLevel="0" collapsed="false">
      <c r="A669" s="8" t="n">
        <v>38367</v>
      </c>
      <c r="B669" s="4" t="n">
        <v>0.395833333333333</v>
      </c>
      <c r="C669" s="0" t="n">
        <v>7.19</v>
      </c>
    </row>
    <row r="670" customFormat="false" ht="12.75" hidden="false" customHeight="false" outlineLevel="0" collapsed="false">
      <c r="A670" s="8" t="n">
        <v>38367</v>
      </c>
      <c r="B670" s="4" t="n">
        <v>0.40625</v>
      </c>
      <c r="C670" s="0" t="n">
        <v>7.19</v>
      </c>
    </row>
    <row r="671" customFormat="false" ht="12.75" hidden="false" customHeight="false" outlineLevel="0" collapsed="false">
      <c r="A671" s="8" t="n">
        <v>38367</v>
      </c>
      <c r="B671" s="4" t="n">
        <v>0.416666666666667</v>
      </c>
      <c r="C671" s="0" t="n">
        <v>7.193</v>
      </c>
    </row>
    <row r="672" customFormat="false" ht="12.75" hidden="false" customHeight="false" outlineLevel="0" collapsed="false">
      <c r="A672" s="8" t="n">
        <v>38367</v>
      </c>
      <c r="B672" s="4" t="n">
        <v>0.427083333333333</v>
      </c>
      <c r="C672" s="0" t="n">
        <v>7.16</v>
      </c>
    </row>
    <row r="673" customFormat="false" ht="12.75" hidden="false" customHeight="false" outlineLevel="0" collapsed="false">
      <c r="A673" s="8" t="n">
        <v>38367</v>
      </c>
      <c r="B673" s="4" t="n">
        <v>0.4375</v>
      </c>
      <c r="C673" s="0" t="n">
        <v>7.186</v>
      </c>
    </row>
    <row r="674" customFormat="false" ht="12.75" hidden="false" customHeight="false" outlineLevel="0" collapsed="false">
      <c r="A674" s="8" t="n">
        <v>38367</v>
      </c>
      <c r="B674" s="4" t="n">
        <v>0.447916666666667</v>
      </c>
      <c r="C674" s="0" t="n">
        <v>7.182</v>
      </c>
    </row>
    <row r="675" customFormat="false" ht="12.75" hidden="false" customHeight="false" outlineLevel="0" collapsed="false">
      <c r="A675" s="8" t="n">
        <v>38367</v>
      </c>
      <c r="B675" s="4" t="n">
        <v>0.458333333333333</v>
      </c>
      <c r="C675" s="0" t="n">
        <v>7.164</v>
      </c>
    </row>
    <row r="676" customFormat="false" ht="12.75" hidden="false" customHeight="false" outlineLevel="0" collapsed="false">
      <c r="A676" s="8" t="n">
        <v>38367</v>
      </c>
      <c r="B676" s="4" t="n">
        <v>0.46875</v>
      </c>
      <c r="C676" s="0" t="n">
        <v>7.193</v>
      </c>
    </row>
    <row r="677" customFormat="false" ht="12.75" hidden="false" customHeight="false" outlineLevel="0" collapsed="false">
      <c r="A677" s="8" t="n">
        <v>38367</v>
      </c>
      <c r="B677" s="4" t="n">
        <v>0.479166666666667</v>
      </c>
      <c r="C677" s="0" t="n">
        <v>7.186</v>
      </c>
    </row>
    <row r="678" customFormat="false" ht="12.75" hidden="false" customHeight="false" outlineLevel="0" collapsed="false">
      <c r="A678" s="8" t="n">
        <v>38367</v>
      </c>
      <c r="B678" s="4" t="n">
        <v>0.489583333333333</v>
      </c>
      <c r="C678" s="0" t="n">
        <v>7.197</v>
      </c>
    </row>
    <row r="679" customFormat="false" ht="12.75" hidden="false" customHeight="false" outlineLevel="0" collapsed="false">
      <c r="A679" s="8" t="n">
        <v>38367</v>
      </c>
      <c r="B679" s="4" t="n">
        <v>0.5</v>
      </c>
      <c r="C679" s="0" t="n">
        <v>7.234</v>
      </c>
    </row>
    <row r="680" customFormat="false" ht="12.75" hidden="false" customHeight="false" outlineLevel="0" collapsed="false">
      <c r="A680" s="8" t="n">
        <v>38367</v>
      </c>
      <c r="B680" s="4" t="n">
        <v>0.510416666666667</v>
      </c>
      <c r="C680" s="0" t="n">
        <v>7.179</v>
      </c>
    </row>
    <row r="681" customFormat="false" ht="12.75" hidden="false" customHeight="false" outlineLevel="0" collapsed="false">
      <c r="A681" s="8" t="n">
        <v>38367</v>
      </c>
      <c r="B681" s="4" t="n">
        <v>0.520833333333333</v>
      </c>
      <c r="C681" s="0" t="n">
        <v>7.19</v>
      </c>
    </row>
    <row r="682" customFormat="false" ht="12.75" hidden="false" customHeight="false" outlineLevel="0" collapsed="false">
      <c r="A682" s="8" t="n">
        <v>38367</v>
      </c>
      <c r="B682" s="4" t="n">
        <v>0.53125</v>
      </c>
      <c r="C682" s="0" t="n">
        <v>7.245</v>
      </c>
    </row>
    <row r="683" customFormat="false" ht="12.75" hidden="false" customHeight="false" outlineLevel="0" collapsed="false">
      <c r="A683" s="8" t="n">
        <v>38367</v>
      </c>
      <c r="B683" s="4" t="n">
        <v>0.541666666666667</v>
      </c>
      <c r="C683" s="0" t="n">
        <v>7.197</v>
      </c>
    </row>
    <row r="684" customFormat="false" ht="12.75" hidden="false" customHeight="false" outlineLevel="0" collapsed="false">
      <c r="A684" s="8" t="n">
        <v>38367</v>
      </c>
      <c r="B684" s="4" t="n">
        <v>0.552083333333333</v>
      </c>
      <c r="C684" s="0" t="n">
        <v>7.23</v>
      </c>
    </row>
    <row r="685" customFormat="false" ht="12.75" hidden="false" customHeight="false" outlineLevel="0" collapsed="false">
      <c r="A685" s="8" t="n">
        <v>38367</v>
      </c>
      <c r="B685" s="4" t="n">
        <v>0.5625</v>
      </c>
      <c r="C685" s="0" t="n">
        <v>7.193</v>
      </c>
    </row>
    <row r="686" customFormat="false" ht="12.75" hidden="false" customHeight="false" outlineLevel="0" collapsed="false">
      <c r="A686" s="8" t="n">
        <v>38367</v>
      </c>
      <c r="B686" s="4" t="n">
        <v>0.572916666666667</v>
      </c>
      <c r="C686" s="0" t="n">
        <v>7.208</v>
      </c>
    </row>
    <row r="687" customFormat="false" ht="12.75" hidden="false" customHeight="false" outlineLevel="0" collapsed="false">
      <c r="A687" s="8" t="n">
        <v>38367</v>
      </c>
      <c r="B687" s="4" t="n">
        <v>0.583333333333333</v>
      </c>
      <c r="C687" s="0" t="n">
        <v>7.234</v>
      </c>
    </row>
    <row r="688" customFormat="false" ht="12.75" hidden="false" customHeight="false" outlineLevel="0" collapsed="false">
      <c r="A688" s="8" t="n">
        <v>38367</v>
      </c>
      <c r="B688" s="4" t="n">
        <v>0.59375</v>
      </c>
      <c r="C688" s="0" t="n">
        <v>7.215</v>
      </c>
    </row>
    <row r="689" customFormat="false" ht="12.75" hidden="false" customHeight="false" outlineLevel="0" collapsed="false">
      <c r="A689" s="8" t="n">
        <v>38367</v>
      </c>
      <c r="B689" s="4" t="n">
        <v>0.604166666666667</v>
      </c>
      <c r="C689" s="0" t="n">
        <v>7.149</v>
      </c>
    </row>
    <row r="690" customFormat="false" ht="12.75" hidden="false" customHeight="false" outlineLevel="0" collapsed="false">
      <c r="A690" s="8" t="n">
        <v>38367</v>
      </c>
      <c r="B690" s="4" t="n">
        <v>0.614583333333333</v>
      </c>
      <c r="C690" s="0" t="n">
        <v>7.179</v>
      </c>
    </row>
    <row r="691" customFormat="false" ht="12.75" hidden="false" customHeight="false" outlineLevel="0" collapsed="false">
      <c r="A691" s="8" t="n">
        <v>38367</v>
      </c>
      <c r="B691" s="4" t="n">
        <v>0.625</v>
      </c>
      <c r="C691" s="0" t="n">
        <v>7.219</v>
      </c>
    </row>
    <row r="692" customFormat="false" ht="12.75" hidden="false" customHeight="false" outlineLevel="0" collapsed="false">
      <c r="A692" s="8" t="n">
        <v>38367</v>
      </c>
      <c r="B692" s="4" t="n">
        <v>0.635416666666667</v>
      </c>
      <c r="C692" s="0" t="n">
        <v>7.234</v>
      </c>
    </row>
    <row r="693" customFormat="false" ht="12.75" hidden="false" customHeight="false" outlineLevel="0" collapsed="false">
      <c r="A693" s="8" t="n">
        <v>38367</v>
      </c>
      <c r="B693" s="4" t="n">
        <v>0.645833333333333</v>
      </c>
      <c r="C693" s="0" t="n">
        <v>7.182</v>
      </c>
    </row>
    <row r="694" customFormat="false" ht="12.75" hidden="false" customHeight="false" outlineLevel="0" collapsed="false">
      <c r="A694" s="8" t="n">
        <v>38367</v>
      </c>
      <c r="B694" s="4" t="n">
        <v>0.65625</v>
      </c>
      <c r="C694" s="0" t="n">
        <v>7.193</v>
      </c>
    </row>
    <row r="695" customFormat="false" ht="12.75" hidden="false" customHeight="false" outlineLevel="0" collapsed="false">
      <c r="A695" s="8" t="n">
        <v>38367</v>
      </c>
      <c r="B695" s="4" t="n">
        <v>0.666666666666667</v>
      </c>
      <c r="C695" s="0" t="n">
        <v>7.241</v>
      </c>
    </row>
    <row r="696" customFormat="false" ht="12.75" hidden="false" customHeight="false" outlineLevel="0" collapsed="false">
      <c r="A696" s="8" t="n">
        <v>38367</v>
      </c>
      <c r="B696" s="4" t="n">
        <v>0.677083333333333</v>
      </c>
      <c r="C696" s="0" t="n">
        <v>7.234</v>
      </c>
    </row>
    <row r="697" customFormat="false" ht="12.75" hidden="false" customHeight="false" outlineLevel="0" collapsed="false">
      <c r="A697" s="8" t="n">
        <v>38367</v>
      </c>
      <c r="B697" s="4" t="n">
        <v>0.6875</v>
      </c>
      <c r="C697" s="0" t="n">
        <v>7.219</v>
      </c>
    </row>
    <row r="698" customFormat="false" ht="12.75" hidden="false" customHeight="false" outlineLevel="0" collapsed="false">
      <c r="A698" s="8" t="n">
        <v>38367</v>
      </c>
      <c r="B698" s="4" t="n">
        <v>0.697916666666667</v>
      </c>
      <c r="C698" s="0" t="n">
        <v>7.212</v>
      </c>
    </row>
    <row r="699" customFormat="false" ht="12.75" hidden="false" customHeight="false" outlineLevel="0" collapsed="false">
      <c r="A699" s="8" t="n">
        <v>38367</v>
      </c>
      <c r="B699" s="4" t="n">
        <v>0.708333333333333</v>
      </c>
      <c r="C699" s="0" t="n">
        <v>7.171</v>
      </c>
    </row>
    <row r="700" customFormat="false" ht="12.75" hidden="false" customHeight="false" outlineLevel="0" collapsed="false">
      <c r="A700" s="8" t="n">
        <v>38367</v>
      </c>
      <c r="B700" s="4" t="n">
        <v>0.71875</v>
      </c>
      <c r="C700" s="0" t="n">
        <v>7.212</v>
      </c>
    </row>
    <row r="701" customFormat="false" ht="12.75" hidden="false" customHeight="false" outlineLevel="0" collapsed="false">
      <c r="A701" s="8" t="n">
        <v>38367</v>
      </c>
      <c r="B701" s="4" t="n">
        <v>0.729166666666667</v>
      </c>
      <c r="C701" s="0" t="n">
        <v>7.112</v>
      </c>
    </row>
    <row r="702" customFormat="false" ht="12.75" hidden="false" customHeight="false" outlineLevel="0" collapsed="false">
      <c r="A702" s="8" t="n">
        <v>38367</v>
      </c>
      <c r="B702" s="4" t="n">
        <v>0.739583333333333</v>
      </c>
      <c r="C702" s="0" t="n">
        <v>7.134</v>
      </c>
    </row>
    <row r="703" customFormat="false" ht="12.75" hidden="false" customHeight="false" outlineLevel="0" collapsed="false">
      <c r="A703" s="8" t="n">
        <v>38367</v>
      </c>
      <c r="B703" s="4" t="n">
        <v>0.75</v>
      </c>
      <c r="C703" s="0" t="n">
        <v>7.153</v>
      </c>
    </row>
    <row r="704" customFormat="false" ht="12.75" hidden="false" customHeight="false" outlineLevel="0" collapsed="false">
      <c r="A704" s="8" t="n">
        <v>38367</v>
      </c>
      <c r="B704" s="4" t="n">
        <v>0.760416666666667</v>
      </c>
      <c r="C704" s="0" t="n">
        <v>7.127</v>
      </c>
    </row>
    <row r="705" customFormat="false" ht="12.75" hidden="false" customHeight="false" outlineLevel="0" collapsed="false">
      <c r="A705" s="8" t="n">
        <v>38367</v>
      </c>
      <c r="B705" s="4" t="n">
        <v>0.770833333333333</v>
      </c>
      <c r="C705" s="0" t="n">
        <v>7.131</v>
      </c>
    </row>
    <row r="706" customFormat="false" ht="12.75" hidden="false" customHeight="false" outlineLevel="0" collapsed="false">
      <c r="A706" s="8" t="n">
        <v>38367</v>
      </c>
      <c r="B706" s="4" t="n">
        <v>0.78125</v>
      </c>
      <c r="C706" s="0" t="n">
        <v>7.131</v>
      </c>
    </row>
    <row r="707" customFormat="false" ht="12.75" hidden="false" customHeight="false" outlineLevel="0" collapsed="false">
      <c r="A707" s="8" t="n">
        <v>38367</v>
      </c>
      <c r="B707" s="4" t="n">
        <v>0.791666666666667</v>
      </c>
      <c r="C707" s="0" t="n">
        <v>7.134</v>
      </c>
    </row>
    <row r="708" customFormat="false" ht="12.75" hidden="false" customHeight="false" outlineLevel="0" collapsed="false">
      <c r="A708" s="8" t="n">
        <v>38367</v>
      </c>
      <c r="B708" s="4" t="n">
        <v>0.802083333333333</v>
      </c>
      <c r="C708" s="0" t="n">
        <v>7.131</v>
      </c>
    </row>
    <row r="709" customFormat="false" ht="12.75" hidden="false" customHeight="false" outlineLevel="0" collapsed="false">
      <c r="A709" s="8" t="n">
        <v>38367</v>
      </c>
      <c r="B709" s="4" t="n">
        <v>0.8125</v>
      </c>
      <c r="C709" s="0" t="n">
        <v>7.105</v>
      </c>
    </row>
    <row r="710" customFormat="false" ht="12.75" hidden="false" customHeight="false" outlineLevel="0" collapsed="false">
      <c r="A710" s="8" t="n">
        <v>38367</v>
      </c>
      <c r="B710" s="4" t="n">
        <v>0.822916666666667</v>
      </c>
      <c r="C710" s="0" t="n">
        <v>7.156</v>
      </c>
    </row>
    <row r="711" customFormat="false" ht="12.75" hidden="false" customHeight="false" outlineLevel="0" collapsed="false">
      <c r="A711" s="8" t="n">
        <v>38367</v>
      </c>
      <c r="B711" s="4" t="n">
        <v>0.833333333333333</v>
      </c>
      <c r="C711" s="0" t="n">
        <v>7.179</v>
      </c>
    </row>
    <row r="712" customFormat="false" ht="12.75" hidden="false" customHeight="false" outlineLevel="0" collapsed="false">
      <c r="A712" s="8" t="n">
        <v>38367</v>
      </c>
      <c r="B712" s="4" t="n">
        <v>0.84375</v>
      </c>
      <c r="C712" s="0" t="n">
        <v>7.149</v>
      </c>
    </row>
    <row r="713" customFormat="false" ht="12.75" hidden="false" customHeight="false" outlineLevel="0" collapsed="false">
      <c r="A713" s="8" t="n">
        <v>38367</v>
      </c>
      <c r="B713" s="4" t="n">
        <v>0.854166666666667</v>
      </c>
      <c r="C713" s="0" t="n">
        <v>7.149</v>
      </c>
    </row>
    <row r="714" customFormat="false" ht="12.75" hidden="false" customHeight="false" outlineLevel="0" collapsed="false">
      <c r="A714" s="8" t="n">
        <v>38367</v>
      </c>
      <c r="B714" s="4" t="n">
        <v>0.864583333333333</v>
      </c>
      <c r="C714" s="0" t="n">
        <v>7.127</v>
      </c>
    </row>
    <row r="715" customFormat="false" ht="12.75" hidden="false" customHeight="false" outlineLevel="0" collapsed="false">
      <c r="A715" s="8" t="n">
        <v>38367</v>
      </c>
      <c r="B715" s="4" t="n">
        <v>0.875</v>
      </c>
      <c r="C715" s="0" t="n">
        <v>7.182</v>
      </c>
    </row>
    <row r="716" customFormat="false" ht="12.75" hidden="false" customHeight="false" outlineLevel="0" collapsed="false">
      <c r="A716" s="8" t="n">
        <v>38367</v>
      </c>
      <c r="B716" s="4" t="n">
        <v>0.885416666666667</v>
      </c>
      <c r="C716" s="0" t="n">
        <v>7.16</v>
      </c>
    </row>
    <row r="717" customFormat="false" ht="12.75" hidden="false" customHeight="false" outlineLevel="0" collapsed="false">
      <c r="A717" s="8" t="n">
        <v>38367</v>
      </c>
      <c r="B717" s="4" t="n">
        <v>0.895833333333333</v>
      </c>
      <c r="C717" s="0" t="n">
        <v>7.19</v>
      </c>
    </row>
    <row r="718" customFormat="false" ht="12.75" hidden="false" customHeight="false" outlineLevel="0" collapsed="false">
      <c r="A718" s="8" t="n">
        <v>38367</v>
      </c>
      <c r="B718" s="4" t="n">
        <v>0.90625</v>
      </c>
      <c r="C718" s="0" t="n">
        <v>7.112</v>
      </c>
    </row>
    <row r="719" customFormat="false" ht="12.75" hidden="false" customHeight="false" outlineLevel="0" collapsed="false">
      <c r="A719" s="8" t="n">
        <v>38367</v>
      </c>
      <c r="B719" s="4" t="n">
        <v>0.916666666666667</v>
      </c>
      <c r="C719" s="0" t="n">
        <v>7.145</v>
      </c>
    </row>
    <row r="720" customFormat="false" ht="12.75" hidden="false" customHeight="false" outlineLevel="0" collapsed="false">
      <c r="A720" s="8" t="n">
        <v>38367</v>
      </c>
      <c r="B720" s="4" t="n">
        <v>0.927083333333333</v>
      </c>
      <c r="C720" s="0" t="n">
        <v>7.204</v>
      </c>
    </row>
    <row r="721" customFormat="false" ht="12.75" hidden="false" customHeight="false" outlineLevel="0" collapsed="false">
      <c r="A721" s="8" t="n">
        <v>38367</v>
      </c>
      <c r="B721" s="4" t="n">
        <v>0.9375</v>
      </c>
      <c r="C721" s="0" t="n">
        <v>7.212</v>
      </c>
    </row>
    <row r="722" customFormat="false" ht="12.75" hidden="false" customHeight="false" outlineLevel="0" collapsed="false">
      <c r="A722" s="8" t="n">
        <v>38367</v>
      </c>
      <c r="B722" s="4" t="n">
        <v>0.947916666666667</v>
      </c>
      <c r="C722" s="0" t="n">
        <v>7.145</v>
      </c>
    </row>
    <row r="723" customFormat="false" ht="12.75" hidden="false" customHeight="false" outlineLevel="0" collapsed="false">
      <c r="A723" s="8" t="n">
        <v>38367</v>
      </c>
      <c r="B723" s="4" t="n">
        <v>0.958333333333333</v>
      </c>
      <c r="C723" s="0" t="n">
        <v>7.234</v>
      </c>
    </row>
    <row r="724" customFormat="false" ht="12.75" hidden="false" customHeight="false" outlineLevel="0" collapsed="false">
      <c r="A724" s="8" t="n">
        <v>38367</v>
      </c>
      <c r="B724" s="4" t="n">
        <v>0.96875</v>
      </c>
      <c r="C724" s="0" t="n">
        <v>7.167</v>
      </c>
    </row>
    <row r="725" customFormat="false" ht="12.75" hidden="false" customHeight="false" outlineLevel="0" collapsed="false">
      <c r="A725" s="8" t="n">
        <v>38367</v>
      </c>
      <c r="B725" s="4" t="n">
        <v>0.979166666666667</v>
      </c>
      <c r="C725" s="0" t="n">
        <v>7.175</v>
      </c>
    </row>
    <row r="726" customFormat="false" ht="12.75" hidden="false" customHeight="false" outlineLevel="0" collapsed="false">
      <c r="A726" s="8" t="n">
        <v>38367</v>
      </c>
      <c r="B726" s="4" t="n">
        <v>0.989583333333333</v>
      </c>
      <c r="C726" s="0" t="n">
        <v>7.208</v>
      </c>
    </row>
    <row r="727" customFormat="false" ht="12.75" hidden="false" customHeight="false" outlineLevel="0" collapsed="false">
      <c r="A727" s="8" t="n">
        <v>38368</v>
      </c>
      <c r="B727" s="4" t="n">
        <v>0</v>
      </c>
      <c r="C727" s="0" t="n">
        <v>7.212</v>
      </c>
    </row>
    <row r="728" customFormat="false" ht="12.75" hidden="false" customHeight="false" outlineLevel="0" collapsed="false">
      <c r="A728" s="8" t="n">
        <v>38368</v>
      </c>
      <c r="B728" s="4" t="n">
        <v>0.0104166666666667</v>
      </c>
      <c r="C728" s="0" t="n">
        <v>7.149</v>
      </c>
    </row>
    <row r="729" customFormat="false" ht="12.75" hidden="false" customHeight="false" outlineLevel="0" collapsed="false">
      <c r="A729" s="8" t="n">
        <v>38368</v>
      </c>
      <c r="B729" s="4" t="n">
        <v>0.0208333333333333</v>
      </c>
      <c r="C729" s="0" t="n">
        <v>7.197</v>
      </c>
    </row>
    <row r="730" customFormat="false" ht="12.75" hidden="false" customHeight="false" outlineLevel="0" collapsed="false">
      <c r="A730" s="8" t="n">
        <v>38368</v>
      </c>
      <c r="B730" s="4" t="n">
        <v>0.03125</v>
      </c>
      <c r="C730" s="0" t="n">
        <v>7.223</v>
      </c>
    </row>
    <row r="731" customFormat="false" ht="12.75" hidden="false" customHeight="false" outlineLevel="0" collapsed="false">
      <c r="A731" s="8" t="n">
        <v>38368</v>
      </c>
      <c r="B731" s="4" t="n">
        <v>0.0416666666666667</v>
      </c>
      <c r="C731" s="0" t="n">
        <v>7.186</v>
      </c>
    </row>
    <row r="732" customFormat="false" ht="12.75" hidden="false" customHeight="false" outlineLevel="0" collapsed="false">
      <c r="A732" s="8" t="n">
        <v>38368</v>
      </c>
      <c r="B732" s="4" t="n">
        <v>0.0520833333333333</v>
      </c>
      <c r="C732" s="0" t="n">
        <v>7.175</v>
      </c>
    </row>
    <row r="733" customFormat="false" ht="12.75" hidden="false" customHeight="false" outlineLevel="0" collapsed="false">
      <c r="A733" s="8" t="n">
        <v>38368</v>
      </c>
      <c r="B733" s="4" t="n">
        <v>0.0625</v>
      </c>
      <c r="C733" s="0" t="n">
        <v>7.182</v>
      </c>
    </row>
    <row r="734" customFormat="false" ht="12.75" hidden="false" customHeight="false" outlineLevel="0" collapsed="false">
      <c r="A734" s="8" t="n">
        <v>38368</v>
      </c>
      <c r="B734" s="4" t="n">
        <v>0.0729166666666667</v>
      </c>
      <c r="C734" s="0" t="n">
        <v>7.204</v>
      </c>
    </row>
    <row r="735" customFormat="false" ht="12.75" hidden="false" customHeight="false" outlineLevel="0" collapsed="false">
      <c r="A735" s="8" t="n">
        <v>38368</v>
      </c>
      <c r="B735" s="4" t="n">
        <v>0.0833333333333333</v>
      </c>
      <c r="C735" s="0" t="n">
        <v>7.27</v>
      </c>
    </row>
    <row r="736" customFormat="false" ht="12.75" hidden="false" customHeight="false" outlineLevel="0" collapsed="false">
      <c r="A736" s="8" t="n">
        <v>38368</v>
      </c>
      <c r="B736" s="4" t="n">
        <v>0.09375</v>
      </c>
      <c r="C736" s="0" t="n">
        <v>7.223</v>
      </c>
    </row>
    <row r="737" customFormat="false" ht="12.75" hidden="false" customHeight="false" outlineLevel="0" collapsed="false">
      <c r="A737" s="8" t="n">
        <v>38368</v>
      </c>
      <c r="B737" s="4" t="n">
        <v>0.104166666666667</v>
      </c>
      <c r="C737" s="0" t="n">
        <v>7.285</v>
      </c>
    </row>
    <row r="738" customFormat="false" ht="12.75" hidden="false" customHeight="false" outlineLevel="0" collapsed="false">
      <c r="A738" s="8" t="n">
        <v>38368</v>
      </c>
      <c r="B738" s="4" t="n">
        <v>0.114583333333333</v>
      </c>
      <c r="C738" s="0" t="n">
        <v>7.252</v>
      </c>
    </row>
    <row r="739" customFormat="false" ht="12.75" hidden="false" customHeight="false" outlineLevel="0" collapsed="false">
      <c r="A739" s="8" t="n">
        <v>38368</v>
      </c>
      <c r="B739" s="4" t="n">
        <v>0.125</v>
      </c>
      <c r="C739" s="0" t="n">
        <v>7.223</v>
      </c>
    </row>
    <row r="740" customFormat="false" ht="12.75" hidden="false" customHeight="false" outlineLevel="0" collapsed="false">
      <c r="A740" s="8" t="n">
        <v>38368</v>
      </c>
      <c r="B740" s="4" t="n">
        <v>0.135416666666667</v>
      </c>
      <c r="C740" s="0" t="n">
        <v>7.16</v>
      </c>
    </row>
    <row r="741" customFormat="false" ht="12.75" hidden="false" customHeight="false" outlineLevel="0" collapsed="false">
      <c r="A741" s="8" t="n">
        <v>38368</v>
      </c>
      <c r="B741" s="4" t="n">
        <v>0.145833333333333</v>
      </c>
      <c r="C741" s="0" t="n">
        <v>7.182</v>
      </c>
    </row>
    <row r="742" customFormat="false" ht="12.75" hidden="false" customHeight="false" outlineLevel="0" collapsed="false">
      <c r="A742" s="8" t="n">
        <v>38368</v>
      </c>
      <c r="B742" s="4" t="n">
        <v>0.15625</v>
      </c>
      <c r="C742" s="0" t="n">
        <v>7.252</v>
      </c>
    </row>
    <row r="743" customFormat="false" ht="12.75" hidden="false" customHeight="false" outlineLevel="0" collapsed="false">
      <c r="A743" s="8" t="n">
        <v>38368</v>
      </c>
      <c r="B743" s="4" t="n">
        <v>0.166666666666667</v>
      </c>
      <c r="C743" s="0" t="n">
        <v>7.212</v>
      </c>
    </row>
    <row r="744" customFormat="false" ht="12.75" hidden="false" customHeight="false" outlineLevel="0" collapsed="false">
      <c r="A744" s="8" t="n">
        <v>38368</v>
      </c>
      <c r="B744" s="4" t="n">
        <v>0.177083333333333</v>
      </c>
      <c r="C744" s="0" t="n">
        <v>7.311</v>
      </c>
    </row>
    <row r="745" customFormat="false" ht="12.75" hidden="false" customHeight="false" outlineLevel="0" collapsed="false">
      <c r="A745" s="8" t="n">
        <v>38368</v>
      </c>
      <c r="B745" s="4" t="n">
        <v>0.1875</v>
      </c>
      <c r="C745" s="0" t="n">
        <v>7.267</v>
      </c>
    </row>
    <row r="746" customFormat="false" ht="12.75" hidden="false" customHeight="false" outlineLevel="0" collapsed="false">
      <c r="A746" s="8" t="n">
        <v>38368</v>
      </c>
      <c r="B746" s="4" t="n">
        <v>0.197916666666667</v>
      </c>
      <c r="C746" s="0" t="n">
        <v>7.289</v>
      </c>
    </row>
    <row r="747" customFormat="false" ht="12.75" hidden="false" customHeight="false" outlineLevel="0" collapsed="false">
      <c r="A747" s="8" t="n">
        <v>38368</v>
      </c>
      <c r="B747" s="4" t="n">
        <v>0.208333333333333</v>
      </c>
      <c r="C747" s="0" t="n">
        <v>7.252</v>
      </c>
    </row>
    <row r="748" customFormat="false" ht="12.75" hidden="false" customHeight="false" outlineLevel="0" collapsed="false">
      <c r="A748" s="8" t="n">
        <v>38368</v>
      </c>
      <c r="B748" s="4" t="n">
        <v>0.21875</v>
      </c>
      <c r="C748" s="0" t="n">
        <v>7.267</v>
      </c>
    </row>
    <row r="749" customFormat="false" ht="12.75" hidden="false" customHeight="false" outlineLevel="0" collapsed="false">
      <c r="A749" s="8" t="n">
        <v>38368</v>
      </c>
      <c r="B749" s="4" t="n">
        <v>0.229166666666667</v>
      </c>
      <c r="C749" s="0" t="n">
        <v>7.256</v>
      </c>
    </row>
    <row r="750" customFormat="false" ht="12.75" hidden="false" customHeight="false" outlineLevel="0" collapsed="false">
      <c r="A750" s="8" t="n">
        <v>38368</v>
      </c>
      <c r="B750" s="4" t="n">
        <v>0.239583333333333</v>
      </c>
      <c r="C750" s="0" t="n">
        <v>7.34</v>
      </c>
    </row>
    <row r="751" customFormat="false" ht="12.75" hidden="false" customHeight="false" outlineLevel="0" collapsed="false">
      <c r="A751" s="8" t="n">
        <v>38368</v>
      </c>
      <c r="B751" s="4" t="n">
        <v>0.25</v>
      </c>
      <c r="C751" s="0" t="n">
        <v>7.281</v>
      </c>
    </row>
    <row r="752" customFormat="false" ht="12.75" hidden="false" customHeight="false" outlineLevel="0" collapsed="false">
      <c r="A752" s="8" t="n">
        <v>38368</v>
      </c>
      <c r="B752" s="4" t="n">
        <v>0.260416666666667</v>
      </c>
      <c r="C752" s="0" t="n">
        <v>7.263</v>
      </c>
    </row>
    <row r="753" customFormat="false" ht="12.75" hidden="false" customHeight="false" outlineLevel="0" collapsed="false">
      <c r="A753" s="8" t="n">
        <v>38368</v>
      </c>
      <c r="B753" s="4" t="n">
        <v>0.270833333333333</v>
      </c>
      <c r="C753" s="0" t="n">
        <v>7.358</v>
      </c>
    </row>
    <row r="754" customFormat="false" ht="12.75" hidden="false" customHeight="false" outlineLevel="0" collapsed="false">
      <c r="A754" s="8" t="n">
        <v>38368</v>
      </c>
      <c r="B754" s="4" t="n">
        <v>0.28125</v>
      </c>
      <c r="C754" s="0" t="n">
        <v>7.278</v>
      </c>
    </row>
    <row r="755" customFormat="false" ht="12.75" hidden="false" customHeight="false" outlineLevel="0" collapsed="false">
      <c r="A755" s="8" t="n">
        <v>38368</v>
      </c>
      <c r="B755" s="4" t="n">
        <v>0.291666666666667</v>
      </c>
      <c r="C755" s="0" t="n">
        <v>7.329</v>
      </c>
    </row>
    <row r="756" customFormat="false" ht="12.75" hidden="false" customHeight="false" outlineLevel="0" collapsed="false">
      <c r="A756" s="8" t="n">
        <v>38368</v>
      </c>
      <c r="B756" s="4" t="n">
        <v>0.302083333333333</v>
      </c>
      <c r="C756" s="0" t="n">
        <v>7.248</v>
      </c>
    </row>
    <row r="757" customFormat="false" ht="12.75" hidden="false" customHeight="false" outlineLevel="0" collapsed="false">
      <c r="A757" s="8" t="n">
        <v>38368</v>
      </c>
      <c r="B757" s="4" t="n">
        <v>0.3125</v>
      </c>
      <c r="C757" s="0" t="n">
        <v>7.278</v>
      </c>
    </row>
    <row r="758" customFormat="false" ht="12.75" hidden="false" customHeight="false" outlineLevel="0" collapsed="false">
      <c r="A758" s="8" t="n">
        <v>38368</v>
      </c>
      <c r="B758" s="4" t="n">
        <v>0.322916666666667</v>
      </c>
      <c r="C758" s="0" t="n">
        <v>7.252</v>
      </c>
    </row>
    <row r="759" customFormat="false" ht="12.75" hidden="false" customHeight="false" outlineLevel="0" collapsed="false">
      <c r="A759" s="8" t="n">
        <v>38368</v>
      </c>
      <c r="B759" s="4" t="n">
        <v>0.333333333333333</v>
      </c>
      <c r="C759" s="0" t="n">
        <v>7.263</v>
      </c>
    </row>
    <row r="760" customFormat="false" ht="12.75" hidden="false" customHeight="false" outlineLevel="0" collapsed="false">
      <c r="A760" s="8" t="n">
        <v>38368</v>
      </c>
      <c r="B760" s="4" t="n">
        <v>0.34375</v>
      </c>
      <c r="C760" s="0" t="n">
        <v>7.296</v>
      </c>
    </row>
    <row r="761" customFormat="false" ht="12.75" hidden="false" customHeight="false" outlineLevel="0" collapsed="false">
      <c r="A761" s="8" t="n">
        <v>38368</v>
      </c>
      <c r="B761" s="4" t="n">
        <v>0.354166666666667</v>
      </c>
      <c r="C761" s="0" t="n">
        <v>7.263</v>
      </c>
    </row>
    <row r="762" customFormat="false" ht="12.75" hidden="false" customHeight="false" outlineLevel="0" collapsed="false">
      <c r="A762" s="8" t="n">
        <v>38368</v>
      </c>
      <c r="B762" s="4" t="n">
        <v>0.364583333333333</v>
      </c>
      <c r="C762" s="0" t="n">
        <v>7.285</v>
      </c>
    </row>
    <row r="763" customFormat="false" ht="12.75" hidden="false" customHeight="false" outlineLevel="0" collapsed="false">
      <c r="A763" s="8" t="n">
        <v>38368</v>
      </c>
      <c r="B763" s="4" t="n">
        <v>0.375</v>
      </c>
      <c r="C763" s="0" t="n">
        <v>7.355</v>
      </c>
    </row>
    <row r="764" customFormat="false" ht="12.75" hidden="false" customHeight="false" outlineLevel="0" collapsed="false">
      <c r="A764" s="8" t="n">
        <v>38368</v>
      </c>
      <c r="B764" s="4" t="n">
        <v>0.385416666666667</v>
      </c>
      <c r="C764" s="0" t="n">
        <v>7.307</v>
      </c>
    </row>
    <row r="765" customFormat="false" ht="12.75" hidden="false" customHeight="false" outlineLevel="0" collapsed="false">
      <c r="A765" s="8" t="n">
        <v>38368</v>
      </c>
      <c r="B765" s="4" t="n">
        <v>0.395833333333333</v>
      </c>
      <c r="C765" s="0" t="n">
        <v>7.314</v>
      </c>
    </row>
    <row r="766" customFormat="false" ht="12.75" hidden="false" customHeight="false" outlineLevel="0" collapsed="false">
      <c r="A766" s="8" t="n">
        <v>38368</v>
      </c>
      <c r="B766" s="4" t="n">
        <v>0.40625</v>
      </c>
      <c r="C766" s="0" t="n">
        <v>7.329</v>
      </c>
    </row>
    <row r="767" customFormat="false" ht="12.75" hidden="false" customHeight="false" outlineLevel="0" collapsed="false">
      <c r="A767" s="8" t="n">
        <v>38368</v>
      </c>
      <c r="B767" s="4" t="n">
        <v>0.416666666666667</v>
      </c>
      <c r="C767" s="0" t="n">
        <v>7.358</v>
      </c>
    </row>
    <row r="768" customFormat="false" ht="12.75" hidden="false" customHeight="false" outlineLevel="0" collapsed="false">
      <c r="A768" s="8" t="n">
        <v>38368</v>
      </c>
      <c r="B768" s="4" t="n">
        <v>0.427083333333333</v>
      </c>
      <c r="C768" s="0" t="n">
        <v>7.347</v>
      </c>
    </row>
    <row r="769" customFormat="false" ht="12.75" hidden="false" customHeight="false" outlineLevel="0" collapsed="false">
      <c r="A769" s="8" t="n">
        <v>38368</v>
      </c>
      <c r="B769" s="4" t="n">
        <v>0.4375</v>
      </c>
      <c r="C769" s="0" t="n">
        <v>7.347</v>
      </c>
    </row>
    <row r="770" customFormat="false" ht="12.75" hidden="false" customHeight="false" outlineLevel="0" collapsed="false">
      <c r="A770" s="8" t="n">
        <v>38368</v>
      </c>
      <c r="B770" s="4" t="n">
        <v>0.447916666666667</v>
      </c>
      <c r="C770" s="0" t="n">
        <v>7.362</v>
      </c>
    </row>
    <row r="771" customFormat="false" ht="12.75" hidden="false" customHeight="false" outlineLevel="0" collapsed="false">
      <c r="A771" s="8" t="n">
        <v>38368</v>
      </c>
      <c r="B771" s="4" t="n">
        <v>0.458333333333333</v>
      </c>
      <c r="C771" s="0" t="n">
        <v>7.322</v>
      </c>
    </row>
    <row r="772" customFormat="false" ht="12.75" hidden="false" customHeight="false" outlineLevel="0" collapsed="false">
      <c r="A772" s="8" t="n">
        <v>38368</v>
      </c>
      <c r="B772" s="4" t="n">
        <v>0.46875</v>
      </c>
      <c r="C772" s="0" t="n">
        <v>7.325</v>
      </c>
    </row>
    <row r="773" customFormat="false" ht="12.75" hidden="false" customHeight="false" outlineLevel="0" collapsed="false">
      <c r="A773" s="8" t="n">
        <v>38368</v>
      </c>
      <c r="B773" s="4" t="n">
        <v>0.479166666666667</v>
      </c>
      <c r="C773" s="0" t="n">
        <v>7.318</v>
      </c>
    </row>
    <row r="774" customFormat="false" ht="12.75" hidden="false" customHeight="false" outlineLevel="0" collapsed="false">
      <c r="A774" s="8" t="n">
        <v>38368</v>
      </c>
      <c r="B774" s="4" t="n">
        <v>0.489583333333333</v>
      </c>
      <c r="C774" s="0" t="n">
        <v>7.403</v>
      </c>
    </row>
    <row r="775" customFormat="false" ht="12.75" hidden="false" customHeight="false" outlineLevel="0" collapsed="false">
      <c r="A775" s="8" t="n">
        <v>38368</v>
      </c>
      <c r="B775" s="4" t="n">
        <v>0.5</v>
      </c>
      <c r="C775" s="0" t="n">
        <v>7.421</v>
      </c>
    </row>
    <row r="776" customFormat="false" ht="12.75" hidden="false" customHeight="false" outlineLevel="0" collapsed="false">
      <c r="A776" s="8" t="n">
        <v>38368</v>
      </c>
      <c r="B776" s="4" t="n">
        <v>0.510416666666667</v>
      </c>
      <c r="C776" s="0" t="n">
        <v>7.391</v>
      </c>
    </row>
    <row r="777" customFormat="false" ht="12.75" hidden="false" customHeight="false" outlineLevel="0" collapsed="false">
      <c r="A777" s="8" t="n">
        <v>38368</v>
      </c>
      <c r="B777" s="4" t="n">
        <v>0.520833333333333</v>
      </c>
      <c r="C777" s="0" t="n">
        <v>7.454</v>
      </c>
    </row>
    <row r="778" customFormat="false" ht="12.75" hidden="false" customHeight="false" outlineLevel="0" collapsed="false">
      <c r="A778" s="8" t="n">
        <v>38368</v>
      </c>
      <c r="B778" s="4" t="n">
        <v>0.53125</v>
      </c>
      <c r="C778" s="0" t="n">
        <v>7.391</v>
      </c>
    </row>
    <row r="779" customFormat="false" ht="12.75" hidden="false" customHeight="false" outlineLevel="0" collapsed="false">
      <c r="A779" s="8" t="n">
        <v>38368</v>
      </c>
      <c r="B779" s="4" t="n">
        <v>0.541666666666667</v>
      </c>
      <c r="C779" s="0" t="n">
        <v>7.425</v>
      </c>
    </row>
    <row r="780" customFormat="false" ht="12.75" hidden="false" customHeight="false" outlineLevel="0" collapsed="false">
      <c r="A780" s="8" t="n">
        <v>38368</v>
      </c>
      <c r="B780" s="4" t="n">
        <v>0.552083333333333</v>
      </c>
      <c r="C780" s="0" t="n">
        <v>7.436</v>
      </c>
    </row>
    <row r="781" customFormat="false" ht="12.75" hidden="false" customHeight="false" outlineLevel="0" collapsed="false">
      <c r="A781" s="8" t="n">
        <v>38368</v>
      </c>
      <c r="B781" s="4" t="n">
        <v>0.5625</v>
      </c>
      <c r="C781" s="0" t="n">
        <v>7.395</v>
      </c>
    </row>
    <row r="782" customFormat="false" ht="12.75" hidden="false" customHeight="false" outlineLevel="0" collapsed="false">
      <c r="A782" s="8" t="n">
        <v>38368</v>
      </c>
      <c r="B782" s="4" t="n">
        <v>0.572916666666667</v>
      </c>
      <c r="C782" s="0" t="n">
        <v>7.384</v>
      </c>
    </row>
    <row r="783" customFormat="false" ht="12.75" hidden="false" customHeight="false" outlineLevel="0" collapsed="false">
      <c r="A783" s="8" t="n">
        <v>38368</v>
      </c>
      <c r="B783" s="4" t="n">
        <v>0.583333333333333</v>
      </c>
      <c r="C783" s="0" t="n">
        <v>7.439</v>
      </c>
    </row>
    <row r="784" customFormat="false" ht="12.75" hidden="false" customHeight="false" outlineLevel="0" collapsed="false">
      <c r="A784" s="8" t="n">
        <v>38368</v>
      </c>
      <c r="B784" s="4" t="n">
        <v>0.59375</v>
      </c>
      <c r="C784" s="0" t="n">
        <v>7.377</v>
      </c>
    </row>
    <row r="785" customFormat="false" ht="12.75" hidden="false" customHeight="false" outlineLevel="0" collapsed="false">
      <c r="A785" s="8" t="n">
        <v>38368</v>
      </c>
      <c r="B785" s="4" t="n">
        <v>0.604166666666667</v>
      </c>
      <c r="C785" s="0" t="n">
        <v>7.425</v>
      </c>
    </row>
    <row r="786" customFormat="false" ht="12.75" hidden="false" customHeight="false" outlineLevel="0" collapsed="false">
      <c r="A786" s="8" t="n">
        <v>38368</v>
      </c>
      <c r="B786" s="4" t="n">
        <v>0.614583333333333</v>
      </c>
      <c r="C786" s="0" t="n">
        <v>7.417</v>
      </c>
    </row>
    <row r="787" customFormat="false" ht="12.75" hidden="false" customHeight="false" outlineLevel="0" collapsed="false">
      <c r="A787" s="8" t="n">
        <v>38368</v>
      </c>
      <c r="B787" s="4" t="n">
        <v>0.625</v>
      </c>
      <c r="C787" s="0" t="n">
        <v>7.432</v>
      </c>
    </row>
    <row r="788" customFormat="false" ht="12.75" hidden="false" customHeight="false" outlineLevel="0" collapsed="false">
      <c r="A788" s="8" t="n">
        <v>38368</v>
      </c>
      <c r="B788" s="4" t="n">
        <v>0.635416666666667</v>
      </c>
      <c r="C788" s="0" t="n">
        <v>7.447</v>
      </c>
    </row>
    <row r="789" customFormat="false" ht="12.75" hidden="false" customHeight="false" outlineLevel="0" collapsed="false">
      <c r="A789" s="8" t="n">
        <v>38368</v>
      </c>
      <c r="B789" s="4" t="n">
        <v>0.645833333333333</v>
      </c>
      <c r="C789" s="0" t="n">
        <v>7.465</v>
      </c>
    </row>
    <row r="790" customFormat="false" ht="12.75" hidden="false" customHeight="false" outlineLevel="0" collapsed="false">
      <c r="A790" s="8" t="n">
        <v>38368</v>
      </c>
      <c r="B790" s="4" t="n">
        <v>0.65625</v>
      </c>
      <c r="C790" s="0" t="n">
        <v>7.443</v>
      </c>
    </row>
    <row r="791" customFormat="false" ht="12.75" hidden="false" customHeight="false" outlineLevel="0" collapsed="false">
      <c r="A791" s="8" t="n">
        <v>38368</v>
      </c>
      <c r="B791" s="4" t="n">
        <v>0.666666666666667</v>
      </c>
      <c r="C791" s="0" t="n">
        <v>7.436</v>
      </c>
    </row>
    <row r="792" customFormat="false" ht="12.75" hidden="false" customHeight="false" outlineLevel="0" collapsed="false">
      <c r="A792" s="8" t="n">
        <v>38368</v>
      </c>
      <c r="B792" s="4" t="n">
        <v>0.677083333333333</v>
      </c>
      <c r="C792" s="0" t="n">
        <v>7.388</v>
      </c>
    </row>
    <row r="793" customFormat="false" ht="12.75" hidden="false" customHeight="false" outlineLevel="0" collapsed="false">
      <c r="A793" s="8" t="n">
        <v>38368</v>
      </c>
      <c r="B793" s="4" t="n">
        <v>0.6875</v>
      </c>
      <c r="C793" s="0" t="n">
        <v>7.447</v>
      </c>
    </row>
    <row r="794" customFormat="false" ht="12.75" hidden="false" customHeight="false" outlineLevel="0" collapsed="false">
      <c r="A794" s="8" t="n">
        <v>38368</v>
      </c>
      <c r="B794" s="4" t="n">
        <v>0.697916666666667</v>
      </c>
      <c r="C794" s="0" t="n">
        <v>7.377</v>
      </c>
    </row>
    <row r="795" customFormat="false" ht="12.75" hidden="false" customHeight="false" outlineLevel="0" collapsed="false">
      <c r="A795" s="8" t="n">
        <v>38368</v>
      </c>
      <c r="B795" s="4" t="n">
        <v>0.708333333333333</v>
      </c>
      <c r="C795" s="0" t="n">
        <v>7.417</v>
      </c>
    </row>
    <row r="796" customFormat="false" ht="12.75" hidden="false" customHeight="false" outlineLevel="0" collapsed="false">
      <c r="A796" s="8" t="n">
        <v>38368</v>
      </c>
      <c r="B796" s="4" t="n">
        <v>0.71875</v>
      </c>
      <c r="C796" s="0" t="n">
        <v>7.41</v>
      </c>
    </row>
    <row r="797" customFormat="false" ht="12.75" hidden="false" customHeight="false" outlineLevel="0" collapsed="false">
      <c r="A797" s="8" t="n">
        <v>38368</v>
      </c>
      <c r="B797" s="4" t="n">
        <v>0.729166666666667</v>
      </c>
      <c r="C797" s="0" t="n">
        <v>7.417</v>
      </c>
    </row>
    <row r="798" customFormat="false" ht="12.75" hidden="false" customHeight="false" outlineLevel="0" collapsed="false">
      <c r="A798" s="8" t="n">
        <v>38368</v>
      </c>
      <c r="B798" s="4" t="n">
        <v>0.739583333333333</v>
      </c>
      <c r="C798" s="0" t="n">
        <v>7.439</v>
      </c>
    </row>
    <row r="799" customFormat="false" ht="12.75" hidden="false" customHeight="false" outlineLevel="0" collapsed="false">
      <c r="A799" s="8" t="n">
        <v>38368</v>
      </c>
      <c r="B799" s="4" t="n">
        <v>0.75</v>
      </c>
      <c r="C799" s="0" t="n">
        <v>7.476</v>
      </c>
    </row>
    <row r="800" customFormat="false" ht="12.75" hidden="false" customHeight="false" outlineLevel="0" collapsed="false">
      <c r="A800" s="8" t="n">
        <v>38368</v>
      </c>
      <c r="B800" s="4" t="n">
        <v>0.760416666666667</v>
      </c>
      <c r="C800" s="0" t="n">
        <v>7.425</v>
      </c>
    </row>
    <row r="801" customFormat="false" ht="12.75" hidden="false" customHeight="false" outlineLevel="0" collapsed="false">
      <c r="A801" s="8" t="n">
        <v>38368</v>
      </c>
      <c r="B801" s="4" t="n">
        <v>0.770833333333333</v>
      </c>
      <c r="C801" s="0" t="n">
        <v>7.425</v>
      </c>
    </row>
    <row r="802" customFormat="false" ht="12.75" hidden="false" customHeight="false" outlineLevel="0" collapsed="false">
      <c r="A802" s="8" t="n">
        <v>38368</v>
      </c>
      <c r="B802" s="4" t="n">
        <v>0.78125</v>
      </c>
      <c r="C802" s="0" t="n">
        <v>7.421</v>
      </c>
    </row>
    <row r="803" customFormat="false" ht="12.75" hidden="false" customHeight="false" outlineLevel="0" collapsed="false">
      <c r="A803" s="8" t="n">
        <v>38368</v>
      </c>
      <c r="B803" s="4" t="n">
        <v>0.791666666666667</v>
      </c>
      <c r="C803" s="0" t="n">
        <v>7.395</v>
      </c>
    </row>
    <row r="804" customFormat="false" ht="12.75" hidden="false" customHeight="false" outlineLevel="0" collapsed="false">
      <c r="A804" s="8" t="n">
        <v>38368</v>
      </c>
      <c r="B804" s="4" t="n">
        <v>0.802083333333333</v>
      </c>
      <c r="C804" s="0" t="n">
        <v>7.377</v>
      </c>
    </row>
    <row r="805" customFormat="false" ht="12.75" hidden="false" customHeight="false" outlineLevel="0" collapsed="false">
      <c r="A805" s="8" t="n">
        <v>38368</v>
      </c>
      <c r="B805" s="4" t="n">
        <v>0.8125</v>
      </c>
      <c r="C805" s="0" t="n">
        <v>7.403</v>
      </c>
    </row>
    <row r="806" customFormat="false" ht="12.75" hidden="false" customHeight="false" outlineLevel="0" collapsed="false">
      <c r="A806" s="8" t="n">
        <v>38368</v>
      </c>
      <c r="B806" s="4" t="n">
        <v>0.822916666666667</v>
      </c>
      <c r="C806" s="0" t="n">
        <v>7.406</v>
      </c>
    </row>
    <row r="807" customFormat="false" ht="12.75" hidden="false" customHeight="false" outlineLevel="0" collapsed="false">
      <c r="A807" s="8" t="n">
        <v>38368</v>
      </c>
      <c r="B807" s="4" t="n">
        <v>0.833333333333333</v>
      </c>
      <c r="C807" s="0" t="n">
        <v>7.41</v>
      </c>
    </row>
    <row r="808" customFormat="false" ht="12.75" hidden="false" customHeight="false" outlineLevel="0" collapsed="false">
      <c r="A808" s="8" t="n">
        <v>38368</v>
      </c>
      <c r="B808" s="4" t="n">
        <v>0.84375</v>
      </c>
      <c r="C808" s="0" t="n">
        <v>7.384</v>
      </c>
    </row>
    <row r="809" customFormat="false" ht="12.75" hidden="false" customHeight="false" outlineLevel="0" collapsed="false">
      <c r="A809" s="8" t="n">
        <v>38368</v>
      </c>
      <c r="B809" s="4" t="n">
        <v>0.854166666666667</v>
      </c>
      <c r="C809" s="0" t="n">
        <v>7.358</v>
      </c>
    </row>
    <row r="810" customFormat="false" ht="12.75" hidden="false" customHeight="false" outlineLevel="0" collapsed="false">
      <c r="A810" s="8" t="n">
        <v>38368</v>
      </c>
      <c r="B810" s="4" t="n">
        <v>0.864583333333333</v>
      </c>
      <c r="C810" s="0" t="n">
        <v>7.432</v>
      </c>
    </row>
    <row r="811" customFormat="false" ht="12.75" hidden="false" customHeight="false" outlineLevel="0" collapsed="false">
      <c r="A811" s="8" t="n">
        <v>38368</v>
      </c>
      <c r="B811" s="4" t="n">
        <v>0.875</v>
      </c>
      <c r="C811" s="0" t="n">
        <v>7.384</v>
      </c>
    </row>
    <row r="812" customFormat="false" ht="12.75" hidden="false" customHeight="false" outlineLevel="0" collapsed="false">
      <c r="A812" s="8" t="n">
        <v>38368</v>
      </c>
      <c r="B812" s="4" t="n">
        <v>0.885416666666667</v>
      </c>
      <c r="C812" s="0" t="n">
        <v>7.41</v>
      </c>
    </row>
    <row r="813" customFormat="false" ht="12.75" hidden="false" customHeight="false" outlineLevel="0" collapsed="false">
      <c r="A813" s="8" t="n">
        <v>38368</v>
      </c>
      <c r="B813" s="4" t="n">
        <v>0.895833333333333</v>
      </c>
      <c r="C813" s="0" t="n">
        <v>7.388</v>
      </c>
    </row>
    <row r="814" customFormat="false" ht="12.75" hidden="false" customHeight="false" outlineLevel="0" collapsed="false">
      <c r="A814" s="8" t="n">
        <v>38368</v>
      </c>
      <c r="B814" s="4" t="n">
        <v>0.90625</v>
      </c>
      <c r="C814" s="0" t="n">
        <v>7.406</v>
      </c>
    </row>
    <row r="815" customFormat="false" ht="12.75" hidden="false" customHeight="false" outlineLevel="0" collapsed="false">
      <c r="A815" s="8" t="n">
        <v>38368</v>
      </c>
      <c r="B815" s="4" t="n">
        <v>0.916666666666667</v>
      </c>
      <c r="C815" s="0" t="n">
        <v>7.425</v>
      </c>
    </row>
    <row r="816" customFormat="false" ht="12.75" hidden="false" customHeight="false" outlineLevel="0" collapsed="false">
      <c r="A816" s="8" t="n">
        <v>38368</v>
      </c>
      <c r="B816" s="4" t="n">
        <v>0.927083333333333</v>
      </c>
      <c r="C816" s="0" t="n">
        <v>7.432</v>
      </c>
    </row>
    <row r="817" customFormat="false" ht="12.75" hidden="false" customHeight="false" outlineLevel="0" collapsed="false">
      <c r="A817" s="8" t="n">
        <v>38368</v>
      </c>
      <c r="B817" s="4" t="n">
        <v>0.9375</v>
      </c>
      <c r="C817" s="0" t="n">
        <v>7.399</v>
      </c>
    </row>
    <row r="818" customFormat="false" ht="12.75" hidden="false" customHeight="false" outlineLevel="0" collapsed="false">
      <c r="A818" s="8" t="n">
        <v>38368</v>
      </c>
      <c r="B818" s="4" t="n">
        <v>0.947916666666667</v>
      </c>
      <c r="C818" s="0" t="n">
        <v>7.458</v>
      </c>
    </row>
    <row r="819" customFormat="false" ht="12.75" hidden="false" customHeight="false" outlineLevel="0" collapsed="false">
      <c r="A819" s="8" t="n">
        <v>38368</v>
      </c>
      <c r="B819" s="4" t="n">
        <v>0.958333333333333</v>
      </c>
      <c r="C819" s="0" t="n">
        <v>7.491</v>
      </c>
    </row>
    <row r="820" customFormat="false" ht="12.75" hidden="false" customHeight="false" outlineLevel="0" collapsed="false">
      <c r="A820" s="8" t="n">
        <v>38368</v>
      </c>
      <c r="B820" s="4" t="n">
        <v>0.96875</v>
      </c>
      <c r="C820" s="0" t="n">
        <v>7.417</v>
      </c>
    </row>
    <row r="821" customFormat="false" ht="12.75" hidden="false" customHeight="false" outlineLevel="0" collapsed="false">
      <c r="A821" s="8" t="n">
        <v>38368</v>
      </c>
      <c r="B821" s="4" t="n">
        <v>0.979166666666667</v>
      </c>
      <c r="C821" s="0" t="n">
        <v>7.403</v>
      </c>
    </row>
    <row r="822" customFormat="false" ht="12.75" hidden="false" customHeight="false" outlineLevel="0" collapsed="false">
      <c r="A822" s="8" t="n">
        <v>38368</v>
      </c>
      <c r="B822" s="4" t="n">
        <v>0.989583333333333</v>
      </c>
      <c r="C822" s="0" t="n">
        <v>7.41</v>
      </c>
    </row>
    <row r="823" customFormat="false" ht="12.75" hidden="false" customHeight="false" outlineLevel="0" collapsed="false">
      <c r="A823" s="8" t="n">
        <v>38369</v>
      </c>
      <c r="B823" s="4" t="n">
        <v>0</v>
      </c>
      <c r="C823" s="0" t="n">
        <v>7.443</v>
      </c>
    </row>
    <row r="824" customFormat="false" ht="12.75" hidden="false" customHeight="false" outlineLevel="0" collapsed="false">
      <c r="A824" s="8" t="n">
        <v>38369</v>
      </c>
      <c r="B824" s="4" t="n">
        <v>0.0104166666666667</v>
      </c>
      <c r="C824" s="0" t="n">
        <v>7.421</v>
      </c>
    </row>
    <row r="825" customFormat="false" ht="12.75" hidden="false" customHeight="false" outlineLevel="0" collapsed="false">
      <c r="A825" s="8" t="n">
        <v>38369</v>
      </c>
      <c r="B825" s="4" t="n">
        <v>0.0208333333333333</v>
      </c>
      <c r="C825" s="0" t="n">
        <v>7.41</v>
      </c>
    </row>
    <row r="826" customFormat="false" ht="12.75" hidden="false" customHeight="false" outlineLevel="0" collapsed="false">
      <c r="A826" s="8" t="n">
        <v>38369</v>
      </c>
      <c r="B826" s="4" t="n">
        <v>0.03125</v>
      </c>
      <c r="C826" s="0" t="n">
        <v>7.362</v>
      </c>
    </row>
    <row r="827" customFormat="false" ht="12.75" hidden="false" customHeight="false" outlineLevel="0" collapsed="false">
      <c r="A827" s="8" t="n">
        <v>38369</v>
      </c>
      <c r="B827" s="4" t="n">
        <v>0.0416666666666667</v>
      </c>
      <c r="C827" s="0" t="n">
        <v>7.461</v>
      </c>
    </row>
    <row r="828" customFormat="false" ht="12.75" hidden="false" customHeight="false" outlineLevel="0" collapsed="false">
      <c r="A828" s="8" t="n">
        <v>38369</v>
      </c>
      <c r="B828" s="4" t="n">
        <v>0.0520833333333333</v>
      </c>
      <c r="C828" s="0" t="n">
        <v>7.417</v>
      </c>
    </row>
    <row r="829" customFormat="false" ht="12.75" hidden="false" customHeight="false" outlineLevel="0" collapsed="false">
      <c r="A829" s="8" t="n">
        <v>38369</v>
      </c>
      <c r="B829" s="4" t="n">
        <v>0.0625</v>
      </c>
      <c r="C829" s="0" t="n">
        <v>7.443</v>
      </c>
    </row>
    <row r="830" customFormat="false" ht="12.75" hidden="false" customHeight="false" outlineLevel="0" collapsed="false">
      <c r="A830" s="8" t="n">
        <v>38369</v>
      </c>
      <c r="B830" s="4" t="n">
        <v>0.0729166666666667</v>
      </c>
      <c r="C830" s="0" t="n">
        <v>7.414</v>
      </c>
    </row>
    <row r="831" customFormat="false" ht="12.75" hidden="false" customHeight="false" outlineLevel="0" collapsed="false">
      <c r="A831" s="8" t="n">
        <v>38369</v>
      </c>
      <c r="B831" s="4" t="n">
        <v>0.0833333333333333</v>
      </c>
      <c r="C831" s="0" t="n">
        <v>7.403</v>
      </c>
    </row>
    <row r="832" customFormat="false" ht="12.75" hidden="false" customHeight="false" outlineLevel="0" collapsed="false">
      <c r="A832" s="8" t="n">
        <v>38369</v>
      </c>
      <c r="B832" s="4" t="n">
        <v>0.09375</v>
      </c>
      <c r="C832" s="0" t="n">
        <v>7.436</v>
      </c>
    </row>
    <row r="833" customFormat="false" ht="12.75" hidden="false" customHeight="false" outlineLevel="0" collapsed="false">
      <c r="A833" s="8" t="n">
        <v>38369</v>
      </c>
      <c r="B833" s="4" t="n">
        <v>0.104166666666667</v>
      </c>
      <c r="C833" s="0" t="n">
        <v>7.406</v>
      </c>
    </row>
    <row r="834" customFormat="false" ht="12.75" hidden="false" customHeight="false" outlineLevel="0" collapsed="false">
      <c r="A834" s="8" t="n">
        <v>38369</v>
      </c>
      <c r="B834" s="4" t="n">
        <v>0.114583333333333</v>
      </c>
      <c r="C834" s="0" t="n">
        <v>7.303</v>
      </c>
    </row>
    <row r="835" customFormat="false" ht="12.75" hidden="false" customHeight="false" outlineLevel="0" collapsed="false">
      <c r="A835" s="8" t="n">
        <v>38369</v>
      </c>
      <c r="B835" s="4" t="n">
        <v>0.125</v>
      </c>
      <c r="C835" s="0" t="n">
        <v>7.358</v>
      </c>
    </row>
    <row r="836" customFormat="false" ht="12.75" hidden="false" customHeight="false" outlineLevel="0" collapsed="false">
      <c r="A836" s="8" t="n">
        <v>38369</v>
      </c>
      <c r="B836" s="4" t="n">
        <v>0.135416666666667</v>
      </c>
      <c r="C836" s="0" t="n">
        <v>7.373</v>
      </c>
    </row>
    <row r="837" customFormat="false" ht="12.75" hidden="false" customHeight="false" outlineLevel="0" collapsed="false">
      <c r="A837" s="8" t="n">
        <v>38369</v>
      </c>
      <c r="B837" s="4" t="n">
        <v>0.145833333333333</v>
      </c>
      <c r="C837" s="0" t="n">
        <v>7.414</v>
      </c>
    </row>
    <row r="838" customFormat="false" ht="12.75" hidden="false" customHeight="false" outlineLevel="0" collapsed="false">
      <c r="A838" s="8" t="n">
        <v>38369</v>
      </c>
      <c r="B838" s="4" t="n">
        <v>0.15625</v>
      </c>
      <c r="C838" s="0" t="n">
        <v>7.395</v>
      </c>
    </row>
    <row r="839" customFormat="false" ht="12.75" hidden="false" customHeight="false" outlineLevel="0" collapsed="false">
      <c r="A839" s="8" t="n">
        <v>38369</v>
      </c>
      <c r="B839" s="4" t="n">
        <v>0.166666666666667</v>
      </c>
      <c r="C839" s="0" t="n">
        <v>7.395</v>
      </c>
    </row>
    <row r="840" customFormat="false" ht="12.75" hidden="false" customHeight="false" outlineLevel="0" collapsed="false">
      <c r="A840" s="8" t="n">
        <v>38369</v>
      </c>
      <c r="B840" s="4" t="n">
        <v>0.177083333333333</v>
      </c>
      <c r="C840" s="0" t="n">
        <v>7.377</v>
      </c>
    </row>
    <row r="841" customFormat="false" ht="12.75" hidden="false" customHeight="false" outlineLevel="0" collapsed="false">
      <c r="A841" s="8" t="n">
        <v>38369</v>
      </c>
      <c r="B841" s="4" t="n">
        <v>0.1875</v>
      </c>
      <c r="C841" s="0" t="n">
        <v>7.388</v>
      </c>
    </row>
    <row r="842" customFormat="false" ht="12.75" hidden="false" customHeight="false" outlineLevel="0" collapsed="false">
      <c r="A842" s="8" t="n">
        <v>38369</v>
      </c>
      <c r="B842" s="4" t="n">
        <v>0.197916666666667</v>
      </c>
      <c r="C842" s="0" t="n">
        <v>7.454</v>
      </c>
    </row>
    <row r="843" customFormat="false" ht="12.75" hidden="false" customHeight="false" outlineLevel="0" collapsed="false">
      <c r="A843" s="8" t="n">
        <v>38369</v>
      </c>
      <c r="B843" s="4" t="n">
        <v>0.208333333333333</v>
      </c>
      <c r="C843" s="0" t="n">
        <v>7.395</v>
      </c>
    </row>
    <row r="844" customFormat="false" ht="12.75" hidden="false" customHeight="false" outlineLevel="0" collapsed="false">
      <c r="A844" s="8" t="n">
        <v>38369</v>
      </c>
      <c r="B844" s="4" t="n">
        <v>0.21875</v>
      </c>
      <c r="C844" s="0" t="n">
        <v>7.395</v>
      </c>
    </row>
    <row r="845" customFormat="false" ht="12.75" hidden="false" customHeight="false" outlineLevel="0" collapsed="false">
      <c r="A845" s="8" t="n">
        <v>38369</v>
      </c>
      <c r="B845" s="4" t="n">
        <v>0.229166666666667</v>
      </c>
      <c r="C845" s="0" t="n">
        <v>7.425</v>
      </c>
    </row>
    <row r="846" customFormat="false" ht="12.75" hidden="false" customHeight="false" outlineLevel="0" collapsed="false">
      <c r="A846" s="8" t="n">
        <v>38369</v>
      </c>
      <c r="B846" s="4" t="n">
        <v>0.239583333333333</v>
      </c>
      <c r="C846" s="0" t="n">
        <v>7.436</v>
      </c>
    </row>
    <row r="847" customFormat="false" ht="12.75" hidden="false" customHeight="false" outlineLevel="0" collapsed="false">
      <c r="A847" s="8" t="n">
        <v>38369</v>
      </c>
      <c r="B847" s="4" t="n">
        <v>0.25</v>
      </c>
      <c r="C847" s="0" t="n">
        <v>7.347</v>
      </c>
    </row>
    <row r="848" customFormat="false" ht="12.75" hidden="false" customHeight="false" outlineLevel="0" collapsed="false">
      <c r="A848" s="8" t="n">
        <v>38369</v>
      </c>
      <c r="B848" s="4" t="n">
        <v>0.260416666666667</v>
      </c>
      <c r="C848" s="0" t="n">
        <v>7.38</v>
      </c>
    </row>
    <row r="849" customFormat="false" ht="12.75" hidden="false" customHeight="false" outlineLevel="0" collapsed="false">
      <c r="A849" s="8" t="n">
        <v>38369</v>
      </c>
      <c r="B849" s="4" t="n">
        <v>0.270833333333333</v>
      </c>
      <c r="C849" s="0" t="n">
        <v>7.406</v>
      </c>
    </row>
    <row r="850" customFormat="false" ht="12.75" hidden="false" customHeight="false" outlineLevel="0" collapsed="false">
      <c r="A850" s="8" t="n">
        <v>38369</v>
      </c>
      <c r="B850" s="4" t="n">
        <v>0.28125</v>
      </c>
      <c r="C850" s="0" t="n">
        <v>7.369</v>
      </c>
    </row>
    <row r="851" customFormat="false" ht="12.75" hidden="false" customHeight="false" outlineLevel="0" collapsed="false">
      <c r="A851" s="8" t="n">
        <v>38369</v>
      </c>
      <c r="B851" s="4" t="n">
        <v>0.291666666666667</v>
      </c>
      <c r="C851" s="0" t="n">
        <v>7.395</v>
      </c>
    </row>
    <row r="852" customFormat="false" ht="12.75" hidden="false" customHeight="false" outlineLevel="0" collapsed="false">
      <c r="A852" s="8" t="n">
        <v>38369</v>
      </c>
      <c r="B852" s="4" t="n">
        <v>0.302083333333333</v>
      </c>
      <c r="C852" s="0" t="n">
        <v>7.417</v>
      </c>
    </row>
    <row r="853" customFormat="false" ht="12.75" hidden="false" customHeight="false" outlineLevel="0" collapsed="false">
      <c r="A853" s="8" t="n">
        <v>38369</v>
      </c>
      <c r="B853" s="4" t="n">
        <v>0.3125</v>
      </c>
      <c r="C853" s="0" t="n">
        <v>7.439</v>
      </c>
    </row>
    <row r="854" customFormat="false" ht="12.75" hidden="false" customHeight="false" outlineLevel="0" collapsed="false">
      <c r="A854" s="8" t="n">
        <v>38369</v>
      </c>
      <c r="B854" s="4" t="n">
        <v>0.322916666666667</v>
      </c>
      <c r="C854" s="0" t="n">
        <v>7.391</v>
      </c>
    </row>
    <row r="855" customFormat="false" ht="12.75" hidden="false" customHeight="false" outlineLevel="0" collapsed="false">
      <c r="A855" s="8" t="n">
        <v>38369</v>
      </c>
      <c r="B855" s="4" t="n">
        <v>0.333333333333333</v>
      </c>
      <c r="C855" s="0" t="n">
        <v>7.369</v>
      </c>
    </row>
    <row r="856" customFormat="false" ht="12.75" hidden="false" customHeight="false" outlineLevel="0" collapsed="false">
      <c r="A856" s="8" t="n">
        <v>38369</v>
      </c>
      <c r="B856" s="4" t="n">
        <v>0.34375</v>
      </c>
      <c r="C856" s="0" t="n">
        <v>7.391</v>
      </c>
    </row>
    <row r="857" customFormat="false" ht="12.75" hidden="false" customHeight="false" outlineLevel="0" collapsed="false">
      <c r="A857" s="8" t="n">
        <v>38369</v>
      </c>
      <c r="B857" s="4" t="n">
        <v>0.354166666666667</v>
      </c>
      <c r="C857" s="0" t="n">
        <v>7.38</v>
      </c>
    </row>
    <row r="858" customFormat="false" ht="12.75" hidden="false" customHeight="false" outlineLevel="0" collapsed="false">
      <c r="A858" s="8" t="n">
        <v>38369</v>
      </c>
      <c r="B858" s="4" t="n">
        <v>0.364583333333333</v>
      </c>
      <c r="C858" s="0" t="n">
        <v>7.421</v>
      </c>
    </row>
    <row r="859" customFormat="false" ht="12.75" hidden="false" customHeight="false" outlineLevel="0" collapsed="false">
      <c r="A859" s="8" t="n">
        <v>38369</v>
      </c>
      <c r="B859" s="4" t="n">
        <v>0.375</v>
      </c>
      <c r="C859" s="0" t="n">
        <v>7.403</v>
      </c>
    </row>
    <row r="860" customFormat="false" ht="12.75" hidden="false" customHeight="false" outlineLevel="0" collapsed="false">
      <c r="A860" s="8" t="n">
        <v>38369</v>
      </c>
      <c r="B860" s="4" t="n">
        <v>0.385416666666667</v>
      </c>
      <c r="C860" s="0" t="n">
        <v>7.406</v>
      </c>
    </row>
    <row r="861" customFormat="false" ht="12.75" hidden="false" customHeight="false" outlineLevel="0" collapsed="false">
      <c r="A861" s="8" t="n">
        <v>38369</v>
      </c>
      <c r="B861" s="4" t="n">
        <v>0.395833333333333</v>
      </c>
      <c r="C861" s="0" t="n">
        <v>7.38</v>
      </c>
    </row>
    <row r="862" customFormat="false" ht="12.75" hidden="false" customHeight="false" outlineLevel="0" collapsed="false">
      <c r="A862" s="8" t="n">
        <v>38369</v>
      </c>
      <c r="B862" s="4" t="n">
        <v>0.40625</v>
      </c>
      <c r="C862" s="0" t="n">
        <v>7.41</v>
      </c>
    </row>
    <row r="863" customFormat="false" ht="12.75" hidden="false" customHeight="false" outlineLevel="0" collapsed="false">
      <c r="A863" s="8" t="n">
        <v>38369</v>
      </c>
      <c r="B863" s="4" t="n">
        <v>0.416666666666667</v>
      </c>
      <c r="C863" s="0" t="n">
        <v>7.362</v>
      </c>
    </row>
    <row r="864" customFormat="false" ht="12.75" hidden="false" customHeight="false" outlineLevel="0" collapsed="false">
      <c r="A864" s="8" t="n">
        <v>38369</v>
      </c>
      <c r="B864" s="4" t="n">
        <v>0.427083333333333</v>
      </c>
      <c r="C864" s="0" t="n">
        <v>7.443</v>
      </c>
    </row>
    <row r="865" customFormat="false" ht="12.75" hidden="false" customHeight="false" outlineLevel="0" collapsed="false">
      <c r="A865" s="8" t="n">
        <v>38369</v>
      </c>
      <c r="B865" s="4" t="n">
        <v>0.4375</v>
      </c>
      <c r="C865" s="0" t="n">
        <v>7.391</v>
      </c>
    </row>
    <row r="866" customFormat="false" ht="12.75" hidden="false" customHeight="false" outlineLevel="0" collapsed="false">
      <c r="A866" s="8" t="n">
        <v>38369</v>
      </c>
      <c r="B866" s="4" t="n">
        <v>0.447916666666667</v>
      </c>
      <c r="C866" s="0" t="n">
        <v>7.414</v>
      </c>
    </row>
    <row r="867" customFormat="false" ht="12.75" hidden="false" customHeight="false" outlineLevel="0" collapsed="false">
      <c r="A867" s="8" t="n">
        <v>38369</v>
      </c>
      <c r="B867" s="4" t="n">
        <v>0.458333333333333</v>
      </c>
      <c r="C867" s="0" t="n">
        <v>7.384</v>
      </c>
    </row>
    <row r="868" customFormat="false" ht="12.75" hidden="false" customHeight="false" outlineLevel="0" collapsed="false">
      <c r="A868" s="8" t="n">
        <v>38369</v>
      </c>
      <c r="B868" s="4" t="n">
        <v>0.46875</v>
      </c>
      <c r="C868" s="0" t="n">
        <v>7.403</v>
      </c>
    </row>
    <row r="869" customFormat="false" ht="12.75" hidden="false" customHeight="false" outlineLevel="0" collapsed="false">
      <c r="A869" s="8" t="n">
        <v>38369</v>
      </c>
      <c r="B869" s="4" t="n">
        <v>0.479166666666667</v>
      </c>
      <c r="C869" s="0" t="n">
        <v>7.384</v>
      </c>
    </row>
    <row r="870" customFormat="false" ht="12.75" hidden="false" customHeight="false" outlineLevel="0" collapsed="false">
      <c r="A870" s="8" t="n">
        <v>38369</v>
      </c>
      <c r="B870" s="4" t="n">
        <v>0.489583333333333</v>
      </c>
      <c r="C870" s="0" t="n">
        <v>7.38</v>
      </c>
    </row>
    <row r="871" customFormat="false" ht="12.75" hidden="false" customHeight="false" outlineLevel="0" collapsed="false">
      <c r="A871" s="8" t="n">
        <v>38369</v>
      </c>
      <c r="B871" s="4" t="n">
        <v>0.5</v>
      </c>
      <c r="C871" s="0" t="n">
        <v>7.425</v>
      </c>
    </row>
    <row r="872" customFormat="false" ht="12.75" hidden="false" customHeight="false" outlineLevel="0" collapsed="false">
      <c r="A872" s="8" t="n">
        <v>38369</v>
      </c>
      <c r="B872" s="4" t="n">
        <v>0.510416666666667</v>
      </c>
      <c r="C872" s="0" t="n">
        <v>7.399</v>
      </c>
    </row>
    <row r="873" customFormat="false" ht="12.75" hidden="false" customHeight="false" outlineLevel="0" collapsed="false">
      <c r="A873" s="8" t="n">
        <v>38369</v>
      </c>
      <c r="B873" s="4" t="n">
        <v>0.520833333333333</v>
      </c>
      <c r="C873" s="0" t="n">
        <v>7.391</v>
      </c>
    </row>
    <row r="874" customFormat="false" ht="12.75" hidden="false" customHeight="false" outlineLevel="0" collapsed="false">
      <c r="A874" s="8" t="n">
        <v>38369</v>
      </c>
      <c r="B874" s="4" t="n">
        <v>0.53125</v>
      </c>
      <c r="C874" s="0" t="n">
        <v>7.362</v>
      </c>
    </row>
    <row r="875" customFormat="false" ht="12.75" hidden="false" customHeight="false" outlineLevel="0" collapsed="false">
      <c r="A875" s="8" t="n">
        <v>38369</v>
      </c>
      <c r="B875" s="4" t="n">
        <v>0.541666666666667</v>
      </c>
      <c r="C875" s="0" t="n">
        <v>7.351</v>
      </c>
    </row>
    <row r="876" customFormat="false" ht="12.75" hidden="false" customHeight="false" outlineLevel="0" collapsed="false">
      <c r="A876" s="8" t="n">
        <v>38369</v>
      </c>
      <c r="B876" s="4" t="n">
        <v>0.552083333333333</v>
      </c>
      <c r="C876" s="0" t="n">
        <v>7.45</v>
      </c>
    </row>
    <row r="877" customFormat="false" ht="12.75" hidden="false" customHeight="false" outlineLevel="0" collapsed="false">
      <c r="A877" s="8" t="n">
        <v>38369</v>
      </c>
      <c r="B877" s="4" t="n">
        <v>0.5625</v>
      </c>
      <c r="C877" s="0" t="n">
        <v>7.41</v>
      </c>
    </row>
    <row r="878" customFormat="false" ht="12.75" hidden="false" customHeight="false" outlineLevel="0" collapsed="false">
      <c r="A878" s="8" t="n">
        <v>38369</v>
      </c>
      <c r="B878" s="4" t="n">
        <v>0.572916666666667</v>
      </c>
      <c r="C878" s="0" t="n">
        <v>7.369</v>
      </c>
    </row>
    <row r="879" customFormat="false" ht="12.75" hidden="false" customHeight="false" outlineLevel="0" collapsed="false">
      <c r="A879" s="8" t="n">
        <v>38369</v>
      </c>
      <c r="B879" s="4" t="n">
        <v>0.583333333333333</v>
      </c>
      <c r="C879" s="0" t="n">
        <v>7.436</v>
      </c>
    </row>
    <row r="880" customFormat="false" ht="12.75" hidden="false" customHeight="false" outlineLevel="0" collapsed="false">
      <c r="A880" s="8" t="n">
        <v>38369</v>
      </c>
      <c r="B880" s="4" t="n">
        <v>0.59375</v>
      </c>
      <c r="C880" s="0" t="n">
        <v>7.443</v>
      </c>
    </row>
    <row r="881" customFormat="false" ht="12.75" hidden="false" customHeight="false" outlineLevel="0" collapsed="false">
      <c r="A881" s="8" t="n">
        <v>38369</v>
      </c>
      <c r="B881" s="4" t="n">
        <v>0.604166666666667</v>
      </c>
      <c r="C881" s="0" t="n">
        <v>7.351</v>
      </c>
    </row>
    <row r="882" customFormat="false" ht="12.75" hidden="false" customHeight="false" outlineLevel="0" collapsed="false">
      <c r="A882" s="8" t="n">
        <v>38369</v>
      </c>
      <c r="B882" s="4" t="n">
        <v>0.614583333333333</v>
      </c>
      <c r="C882" s="0" t="n">
        <v>7.366</v>
      </c>
    </row>
    <row r="883" customFormat="false" ht="12.75" hidden="false" customHeight="false" outlineLevel="0" collapsed="false">
      <c r="A883" s="8" t="n">
        <v>38369</v>
      </c>
      <c r="B883" s="4" t="n">
        <v>0.625</v>
      </c>
      <c r="C883" s="0" t="n">
        <v>7.391</v>
      </c>
    </row>
    <row r="884" customFormat="false" ht="12.75" hidden="false" customHeight="false" outlineLevel="0" collapsed="false">
      <c r="A884" s="8" t="n">
        <v>38369</v>
      </c>
      <c r="B884" s="4" t="n">
        <v>0.635416666666667</v>
      </c>
      <c r="C884" s="0" t="n">
        <v>7.403</v>
      </c>
    </row>
    <row r="885" customFormat="false" ht="12.75" hidden="false" customHeight="false" outlineLevel="0" collapsed="false">
      <c r="A885" s="8" t="n">
        <v>38369</v>
      </c>
      <c r="B885" s="4" t="n">
        <v>0.645833333333333</v>
      </c>
      <c r="C885" s="0" t="n">
        <v>7.388</v>
      </c>
    </row>
    <row r="886" customFormat="false" ht="12.75" hidden="false" customHeight="false" outlineLevel="0" collapsed="false">
      <c r="A886" s="8" t="n">
        <v>38369</v>
      </c>
      <c r="B886" s="4" t="n">
        <v>0.65625</v>
      </c>
      <c r="C886" s="0" t="n">
        <v>7.377</v>
      </c>
    </row>
    <row r="887" customFormat="false" ht="12.75" hidden="false" customHeight="false" outlineLevel="0" collapsed="false">
      <c r="A887" s="8" t="n">
        <v>38369</v>
      </c>
      <c r="B887" s="4" t="n">
        <v>0.666666666666667</v>
      </c>
      <c r="C887" s="0" t="n">
        <v>7.377</v>
      </c>
    </row>
    <row r="888" customFormat="false" ht="12.75" hidden="false" customHeight="false" outlineLevel="0" collapsed="false">
      <c r="A888" s="8" t="n">
        <v>38369</v>
      </c>
      <c r="B888" s="4" t="n">
        <v>0.677083333333333</v>
      </c>
      <c r="C888" s="0" t="n">
        <v>7.406</v>
      </c>
    </row>
    <row r="889" customFormat="false" ht="12.75" hidden="false" customHeight="false" outlineLevel="0" collapsed="false">
      <c r="A889" s="8" t="n">
        <v>38369</v>
      </c>
      <c r="B889" s="4" t="n">
        <v>0.6875</v>
      </c>
      <c r="C889" s="0" t="n">
        <v>7.358</v>
      </c>
    </row>
    <row r="890" customFormat="false" ht="12.75" hidden="false" customHeight="false" outlineLevel="0" collapsed="false">
      <c r="A890" s="8" t="n">
        <v>38369</v>
      </c>
      <c r="B890" s="4" t="n">
        <v>0.697916666666667</v>
      </c>
      <c r="C890" s="0" t="n">
        <v>7.377</v>
      </c>
    </row>
    <row r="891" customFormat="false" ht="12.75" hidden="false" customHeight="false" outlineLevel="0" collapsed="false">
      <c r="A891" s="8" t="n">
        <v>38369</v>
      </c>
      <c r="B891" s="4" t="n">
        <v>0.708333333333333</v>
      </c>
      <c r="C891" s="0" t="n">
        <v>7.347</v>
      </c>
    </row>
    <row r="892" customFormat="false" ht="12.75" hidden="false" customHeight="false" outlineLevel="0" collapsed="false">
      <c r="A892" s="8" t="n">
        <v>38369</v>
      </c>
      <c r="B892" s="4" t="n">
        <v>0.71875</v>
      </c>
      <c r="C892" s="0" t="n">
        <v>7.333</v>
      </c>
    </row>
    <row r="893" customFormat="false" ht="12.75" hidden="false" customHeight="false" outlineLevel="0" collapsed="false">
      <c r="A893" s="8" t="n">
        <v>38369</v>
      </c>
      <c r="B893" s="4" t="n">
        <v>0.729166666666667</v>
      </c>
      <c r="C893" s="0" t="n">
        <v>7.373</v>
      </c>
    </row>
    <row r="894" customFormat="false" ht="12.75" hidden="false" customHeight="false" outlineLevel="0" collapsed="false">
      <c r="A894" s="8" t="n">
        <v>38369</v>
      </c>
      <c r="B894" s="4" t="n">
        <v>0.739583333333333</v>
      </c>
      <c r="C894" s="0" t="n">
        <v>7.373</v>
      </c>
    </row>
    <row r="895" customFormat="false" ht="12.75" hidden="false" customHeight="false" outlineLevel="0" collapsed="false">
      <c r="A895" s="8" t="n">
        <v>38369</v>
      </c>
      <c r="B895" s="4" t="n">
        <v>0.75</v>
      </c>
      <c r="C895" s="0" t="n">
        <v>7.38</v>
      </c>
    </row>
    <row r="896" customFormat="false" ht="12.75" hidden="false" customHeight="false" outlineLevel="0" collapsed="false">
      <c r="A896" s="8" t="n">
        <v>38369</v>
      </c>
      <c r="B896" s="4" t="n">
        <v>0.760416666666667</v>
      </c>
      <c r="C896" s="0" t="n">
        <v>7.333</v>
      </c>
    </row>
    <row r="897" customFormat="false" ht="12.75" hidden="false" customHeight="false" outlineLevel="0" collapsed="false">
      <c r="A897" s="8" t="n">
        <v>38369</v>
      </c>
      <c r="B897" s="4" t="n">
        <v>0.770833333333333</v>
      </c>
      <c r="C897" s="0" t="n">
        <v>7.344</v>
      </c>
    </row>
    <row r="898" customFormat="false" ht="12.75" hidden="false" customHeight="false" outlineLevel="0" collapsed="false">
      <c r="A898" s="8" t="n">
        <v>38369</v>
      </c>
      <c r="B898" s="4" t="n">
        <v>0.78125</v>
      </c>
      <c r="C898" s="0" t="n">
        <v>7.278</v>
      </c>
    </row>
    <row r="899" customFormat="false" ht="12.75" hidden="false" customHeight="false" outlineLevel="0" collapsed="false">
      <c r="A899" s="8" t="n">
        <v>38369</v>
      </c>
      <c r="B899" s="4" t="n">
        <v>0.791666666666667</v>
      </c>
      <c r="C899" s="0" t="n">
        <v>7.329</v>
      </c>
    </row>
    <row r="900" customFormat="false" ht="12.75" hidden="false" customHeight="false" outlineLevel="0" collapsed="false">
      <c r="A900" s="8" t="n">
        <v>38369</v>
      </c>
      <c r="B900" s="4" t="n">
        <v>0.802083333333333</v>
      </c>
      <c r="C900" s="0" t="n">
        <v>7.329</v>
      </c>
    </row>
    <row r="901" customFormat="false" ht="12.75" hidden="false" customHeight="false" outlineLevel="0" collapsed="false">
      <c r="A901" s="8" t="n">
        <v>38369</v>
      </c>
      <c r="B901" s="4" t="n">
        <v>0.8125</v>
      </c>
      <c r="C901" s="0" t="n">
        <v>7.344</v>
      </c>
    </row>
    <row r="902" customFormat="false" ht="12.75" hidden="false" customHeight="false" outlineLevel="0" collapsed="false">
      <c r="A902" s="8" t="n">
        <v>38369</v>
      </c>
      <c r="B902" s="4" t="n">
        <v>0.822916666666667</v>
      </c>
      <c r="C902" s="0" t="n">
        <v>7.278</v>
      </c>
    </row>
    <row r="903" customFormat="false" ht="12.75" hidden="false" customHeight="false" outlineLevel="0" collapsed="false">
      <c r="A903" s="8" t="n">
        <v>38369</v>
      </c>
      <c r="B903" s="4" t="n">
        <v>0.833333333333333</v>
      </c>
      <c r="C903" s="0" t="n">
        <v>7.329</v>
      </c>
    </row>
    <row r="904" customFormat="false" ht="12.75" hidden="false" customHeight="false" outlineLevel="0" collapsed="false">
      <c r="A904" s="8" t="n">
        <v>38369</v>
      </c>
      <c r="B904" s="4" t="n">
        <v>0.84375</v>
      </c>
      <c r="C904" s="0" t="n">
        <v>7.34</v>
      </c>
    </row>
    <row r="905" customFormat="false" ht="12.75" hidden="false" customHeight="false" outlineLevel="0" collapsed="false">
      <c r="A905" s="8" t="n">
        <v>38369</v>
      </c>
      <c r="B905" s="4" t="n">
        <v>0.854166666666667</v>
      </c>
      <c r="C905" s="0" t="n">
        <v>7.285</v>
      </c>
    </row>
    <row r="906" customFormat="false" ht="12.75" hidden="false" customHeight="false" outlineLevel="0" collapsed="false">
      <c r="A906" s="8" t="n">
        <v>38369</v>
      </c>
      <c r="B906" s="4" t="n">
        <v>0.864583333333333</v>
      </c>
      <c r="C906" s="0" t="n">
        <v>7.318</v>
      </c>
    </row>
    <row r="907" customFormat="false" ht="12.75" hidden="false" customHeight="false" outlineLevel="0" collapsed="false">
      <c r="A907" s="8" t="n">
        <v>38369</v>
      </c>
      <c r="B907" s="4" t="n">
        <v>0.875</v>
      </c>
      <c r="C907" s="0" t="n">
        <v>7.318</v>
      </c>
    </row>
    <row r="908" customFormat="false" ht="12.75" hidden="false" customHeight="false" outlineLevel="0" collapsed="false">
      <c r="A908" s="8" t="n">
        <v>38369</v>
      </c>
      <c r="B908" s="4" t="n">
        <v>0.885416666666667</v>
      </c>
      <c r="C908" s="0" t="n">
        <v>7.259</v>
      </c>
    </row>
    <row r="909" customFormat="false" ht="12.75" hidden="false" customHeight="false" outlineLevel="0" collapsed="false">
      <c r="A909" s="8" t="n">
        <v>38369</v>
      </c>
      <c r="B909" s="4" t="n">
        <v>0.895833333333333</v>
      </c>
      <c r="C909" s="0" t="n">
        <v>7.329</v>
      </c>
    </row>
    <row r="910" customFormat="false" ht="12.75" hidden="false" customHeight="false" outlineLevel="0" collapsed="false">
      <c r="A910" s="8" t="n">
        <v>38369</v>
      </c>
      <c r="B910" s="4" t="n">
        <v>0.90625</v>
      </c>
      <c r="C910" s="0" t="n">
        <v>7.274</v>
      </c>
    </row>
    <row r="911" customFormat="false" ht="12.75" hidden="false" customHeight="false" outlineLevel="0" collapsed="false">
      <c r="A911" s="8" t="n">
        <v>38369</v>
      </c>
      <c r="B911" s="4" t="n">
        <v>0.916666666666667</v>
      </c>
      <c r="C911" s="0" t="n">
        <v>7.274</v>
      </c>
    </row>
    <row r="912" customFormat="false" ht="12.75" hidden="false" customHeight="false" outlineLevel="0" collapsed="false">
      <c r="A912" s="8" t="n">
        <v>38369</v>
      </c>
      <c r="B912" s="4" t="n">
        <v>0.927083333333333</v>
      </c>
      <c r="C912" s="0" t="n">
        <v>7.329</v>
      </c>
    </row>
    <row r="913" customFormat="false" ht="12.75" hidden="false" customHeight="false" outlineLevel="0" collapsed="false">
      <c r="A913" s="8" t="n">
        <v>38369</v>
      </c>
      <c r="B913" s="4" t="n">
        <v>0.9375</v>
      </c>
      <c r="C913" s="0" t="n">
        <v>7.274</v>
      </c>
    </row>
    <row r="914" customFormat="false" ht="12.75" hidden="false" customHeight="false" outlineLevel="0" collapsed="false">
      <c r="A914" s="8" t="n">
        <v>38369</v>
      </c>
      <c r="B914" s="4" t="n">
        <v>0.947916666666667</v>
      </c>
      <c r="C914" s="0" t="n">
        <v>7.322</v>
      </c>
    </row>
    <row r="915" customFormat="false" ht="12.75" hidden="false" customHeight="false" outlineLevel="0" collapsed="false">
      <c r="A915" s="8" t="n">
        <v>38369</v>
      </c>
      <c r="B915" s="4" t="n">
        <v>0.958333333333333</v>
      </c>
      <c r="C915" s="0" t="n">
        <v>7.296</v>
      </c>
    </row>
    <row r="916" customFormat="false" ht="12.75" hidden="false" customHeight="false" outlineLevel="0" collapsed="false">
      <c r="A916" s="8" t="n">
        <v>38369</v>
      </c>
      <c r="B916" s="4" t="n">
        <v>0.96875</v>
      </c>
      <c r="C916" s="0" t="n">
        <v>7.358</v>
      </c>
    </row>
    <row r="917" customFormat="false" ht="12.75" hidden="false" customHeight="false" outlineLevel="0" collapsed="false">
      <c r="A917" s="8" t="n">
        <v>38369</v>
      </c>
      <c r="B917" s="4" t="n">
        <v>0.979166666666667</v>
      </c>
      <c r="C917" s="0" t="n">
        <v>7.281</v>
      </c>
    </row>
    <row r="918" customFormat="false" ht="12.75" hidden="false" customHeight="false" outlineLevel="0" collapsed="false">
      <c r="A918" s="8" t="n">
        <v>38369</v>
      </c>
      <c r="B918" s="4" t="n">
        <v>0.989583333333333</v>
      </c>
      <c r="C918" s="0" t="n">
        <v>7.267</v>
      </c>
    </row>
    <row r="919" customFormat="false" ht="12.75" hidden="false" customHeight="false" outlineLevel="0" collapsed="false">
      <c r="A919" s="8" t="n">
        <v>38370</v>
      </c>
      <c r="B919" s="4" t="n">
        <v>0</v>
      </c>
      <c r="C919" s="0" t="n">
        <v>7.329</v>
      </c>
    </row>
    <row r="920" customFormat="false" ht="12.75" hidden="false" customHeight="false" outlineLevel="0" collapsed="false">
      <c r="A920" s="8" t="n">
        <v>38370</v>
      </c>
      <c r="B920" s="4" t="n">
        <v>0.0104166666666667</v>
      </c>
      <c r="C920" s="0" t="n">
        <v>7.248</v>
      </c>
    </row>
    <row r="921" customFormat="false" ht="12.75" hidden="false" customHeight="false" outlineLevel="0" collapsed="false">
      <c r="A921" s="8" t="n">
        <v>38370</v>
      </c>
      <c r="B921" s="4" t="n">
        <v>0.0208333333333333</v>
      </c>
      <c r="C921" s="0" t="n">
        <v>7.27</v>
      </c>
    </row>
    <row r="922" customFormat="false" ht="12.75" hidden="false" customHeight="false" outlineLevel="0" collapsed="false">
      <c r="A922" s="8" t="n">
        <v>38370</v>
      </c>
      <c r="B922" s="4" t="n">
        <v>0.03125</v>
      </c>
      <c r="C922" s="0" t="n">
        <v>7.267</v>
      </c>
    </row>
    <row r="923" customFormat="false" ht="12.75" hidden="false" customHeight="false" outlineLevel="0" collapsed="false">
      <c r="A923" s="8" t="n">
        <v>38370</v>
      </c>
      <c r="B923" s="4" t="n">
        <v>0.0416666666666667</v>
      </c>
      <c r="C923" s="0" t="n">
        <v>7.234</v>
      </c>
    </row>
    <row r="924" customFormat="false" ht="12.75" hidden="false" customHeight="false" outlineLevel="0" collapsed="false">
      <c r="A924" s="8" t="n">
        <v>38370</v>
      </c>
      <c r="B924" s="4" t="n">
        <v>0.0520833333333333</v>
      </c>
      <c r="C924" s="0" t="n">
        <v>7.245</v>
      </c>
    </row>
    <row r="925" customFormat="false" ht="12.75" hidden="false" customHeight="false" outlineLevel="0" collapsed="false">
      <c r="A925" s="8" t="n">
        <v>38370</v>
      </c>
      <c r="B925" s="4" t="n">
        <v>0.0625</v>
      </c>
      <c r="C925" s="0" t="n">
        <v>7.267</v>
      </c>
    </row>
    <row r="926" customFormat="false" ht="12.75" hidden="false" customHeight="false" outlineLevel="0" collapsed="false">
      <c r="A926" s="8" t="n">
        <v>38370</v>
      </c>
      <c r="B926" s="4" t="n">
        <v>0.0729166666666667</v>
      </c>
      <c r="C926" s="0" t="n">
        <v>7.226</v>
      </c>
    </row>
    <row r="927" customFormat="false" ht="12.75" hidden="false" customHeight="false" outlineLevel="0" collapsed="false">
      <c r="A927" s="8" t="n">
        <v>38370</v>
      </c>
      <c r="B927" s="4" t="n">
        <v>0.0833333333333333</v>
      </c>
      <c r="C927" s="0" t="n">
        <v>7.267</v>
      </c>
    </row>
    <row r="928" customFormat="false" ht="12.75" hidden="false" customHeight="false" outlineLevel="0" collapsed="false">
      <c r="A928" s="8" t="n">
        <v>38370</v>
      </c>
      <c r="B928" s="4" t="n">
        <v>0.09375</v>
      </c>
      <c r="C928" s="0" t="n">
        <v>7.285</v>
      </c>
    </row>
    <row r="929" customFormat="false" ht="12.75" hidden="false" customHeight="false" outlineLevel="0" collapsed="false">
      <c r="A929" s="8" t="n">
        <v>38370</v>
      </c>
      <c r="B929" s="4" t="n">
        <v>0.104166666666667</v>
      </c>
      <c r="C929" s="0" t="n">
        <v>7.278</v>
      </c>
    </row>
    <row r="930" customFormat="false" ht="12.75" hidden="false" customHeight="false" outlineLevel="0" collapsed="false">
      <c r="A930" s="8" t="n">
        <v>38370</v>
      </c>
      <c r="B930" s="4" t="n">
        <v>0.114583333333333</v>
      </c>
      <c r="C930" s="0" t="n">
        <v>7.248</v>
      </c>
    </row>
    <row r="931" customFormat="false" ht="12.75" hidden="false" customHeight="false" outlineLevel="0" collapsed="false">
      <c r="A931" s="8" t="n">
        <v>38370</v>
      </c>
      <c r="B931" s="4" t="n">
        <v>0.125</v>
      </c>
      <c r="C931" s="0" t="n">
        <v>7.311</v>
      </c>
    </row>
    <row r="932" customFormat="false" ht="12.75" hidden="false" customHeight="false" outlineLevel="0" collapsed="false">
      <c r="A932" s="8" t="n">
        <v>38370</v>
      </c>
      <c r="B932" s="4" t="n">
        <v>0.135416666666667</v>
      </c>
      <c r="C932" s="0" t="n">
        <v>7.285</v>
      </c>
    </row>
    <row r="933" customFormat="false" ht="12.75" hidden="false" customHeight="false" outlineLevel="0" collapsed="false">
      <c r="A933" s="8" t="n">
        <v>38370</v>
      </c>
      <c r="B933" s="4" t="n">
        <v>0.145833333333333</v>
      </c>
      <c r="C933" s="0" t="n">
        <v>7.336</v>
      </c>
    </row>
    <row r="934" customFormat="false" ht="12.75" hidden="false" customHeight="false" outlineLevel="0" collapsed="false">
      <c r="A934" s="8" t="n">
        <v>38370</v>
      </c>
      <c r="B934" s="4" t="n">
        <v>0.15625</v>
      </c>
      <c r="C934" s="0" t="n">
        <v>7.281</v>
      </c>
    </row>
    <row r="935" customFormat="false" ht="12.75" hidden="false" customHeight="false" outlineLevel="0" collapsed="false">
      <c r="A935" s="8" t="n">
        <v>38370</v>
      </c>
      <c r="B935" s="4" t="n">
        <v>0.166666666666667</v>
      </c>
      <c r="C935" s="0" t="n">
        <v>7.274</v>
      </c>
    </row>
    <row r="936" customFormat="false" ht="12.75" hidden="false" customHeight="false" outlineLevel="0" collapsed="false">
      <c r="A936" s="8" t="n">
        <v>38370</v>
      </c>
      <c r="B936" s="4" t="n">
        <v>0.177083333333333</v>
      </c>
      <c r="C936" s="0" t="n">
        <v>7.274</v>
      </c>
    </row>
    <row r="937" customFormat="false" ht="12.75" hidden="false" customHeight="false" outlineLevel="0" collapsed="false">
      <c r="A937" s="8" t="n">
        <v>38370</v>
      </c>
      <c r="B937" s="4" t="n">
        <v>0.1875</v>
      </c>
      <c r="C937" s="0" t="n">
        <v>7.27</v>
      </c>
    </row>
    <row r="938" customFormat="false" ht="12.75" hidden="false" customHeight="false" outlineLevel="0" collapsed="false">
      <c r="A938" s="8" t="n">
        <v>38370</v>
      </c>
      <c r="B938" s="4" t="n">
        <v>0.197916666666667</v>
      </c>
      <c r="C938" s="0" t="n">
        <v>7.27</v>
      </c>
    </row>
    <row r="939" customFormat="false" ht="12.75" hidden="false" customHeight="false" outlineLevel="0" collapsed="false">
      <c r="A939" s="8" t="n">
        <v>38370</v>
      </c>
      <c r="B939" s="4" t="n">
        <v>0.208333333333333</v>
      </c>
      <c r="C939" s="0" t="n">
        <v>7.278</v>
      </c>
    </row>
    <row r="940" customFormat="false" ht="12.75" hidden="false" customHeight="false" outlineLevel="0" collapsed="false">
      <c r="A940" s="8" t="n">
        <v>38370</v>
      </c>
      <c r="B940" s="4" t="n">
        <v>0.21875</v>
      </c>
      <c r="C940" s="0" t="n">
        <v>7.234</v>
      </c>
    </row>
    <row r="941" customFormat="false" ht="12.75" hidden="false" customHeight="false" outlineLevel="0" collapsed="false">
      <c r="A941" s="8" t="n">
        <v>38370</v>
      </c>
      <c r="B941" s="4" t="n">
        <v>0.229166666666667</v>
      </c>
      <c r="C941" s="0" t="n">
        <v>7.285</v>
      </c>
    </row>
    <row r="942" customFormat="false" ht="12.75" hidden="false" customHeight="false" outlineLevel="0" collapsed="false">
      <c r="A942" s="8" t="n">
        <v>38370</v>
      </c>
      <c r="B942" s="4" t="n">
        <v>0.239583333333333</v>
      </c>
      <c r="C942" s="0" t="n">
        <v>7.241</v>
      </c>
    </row>
    <row r="943" customFormat="false" ht="12.75" hidden="false" customHeight="false" outlineLevel="0" collapsed="false">
      <c r="A943" s="8" t="n">
        <v>38370</v>
      </c>
      <c r="B943" s="4" t="n">
        <v>0.25</v>
      </c>
      <c r="C943" s="0" t="n">
        <v>7.3</v>
      </c>
    </row>
    <row r="944" customFormat="false" ht="12.75" hidden="false" customHeight="false" outlineLevel="0" collapsed="false">
      <c r="A944" s="8" t="n">
        <v>38370</v>
      </c>
      <c r="B944" s="4" t="n">
        <v>0.260416666666667</v>
      </c>
      <c r="C944" s="0" t="n">
        <v>7.197</v>
      </c>
    </row>
    <row r="945" customFormat="false" ht="12.75" hidden="false" customHeight="false" outlineLevel="0" collapsed="false">
      <c r="A945" s="8" t="n">
        <v>38370</v>
      </c>
      <c r="B945" s="4" t="n">
        <v>0.270833333333333</v>
      </c>
      <c r="C945" s="0" t="n">
        <v>7.256</v>
      </c>
    </row>
    <row r="946" customFormat="false" ht="12.75" hidden="false" customHeight="false" outlineLevel="0" collapsed="false">
      <c r="A946" s="8" t="n">
        <v>38370</v>
      </c>
      <c r="B946" s="4" t="n">
        <v>0.28125</v>
      </c>
      <c r="C946" s="0" t="n">
        <v>7.226</v>
      </c>
    </row>
    <row r="947" customFormat="false" ht="12.75" hidden="false" customHeight="false" outlineLevel="0" collapsed="false">
      <c r="A947" s="8" t="n">
        <v>38370</v>
      </c>
      <c r="B947" s="4" t="n">
        <v>0.291666666666667</v>
      </c>
      <c r="C947" s="0" t="n">
        <v>7.215</v>
      </c>
    </row>
    <row r="948" customFormat="false" ht="12.75" hidden="false" customHeight="false" outlineLevel="0" collapsed="false">
      <c r="A948" s="8" t="n">
        <v>38370</v>
      </c>
      <c r="B948" s="4" t="n">
        <v>0.302083333333333</v>
      </c>
      <c r="C948" s="0" t="n">
        <v>7.241</v>
      </c>
    </row>
    <row r="949" customFormat="false" ht="12.75" hidden="false" customHeight="false" outlineLevel="0" collapsed="false">
      <c r="A949" s="8" t="n">
        <v>38370</v>
      </c>
      <c r="B949" s="4" t="n">
        <v>0.3125</v>
      </c>
      <c r="C949" s="0" t="n">
        <v>7.23</v>
      </c>
    </row>
    <row r="950" customFormat="false" ht="12.75" hidden="false" customHeight="false" outlineLevel="0" collapsed="false">
      <c r="A950" s="8" t="n">
        <v>38370</v>
      </c>
      <c r="B950" s="4" t="n">
        <v>0.322916666666667</v>
      </c>
      <c r="C950" s="0" t="n">
        <v>7.223</v>
      </c>
    </row>
    <row r="951" customFormat="false" ht="12.75" hidden="false" customHeight="false" outlineLevel="0" collapsed="false">
      <c r="A951" s="8" t="n">
        <v>38370</v>
      </c>
      <c r="B951" s="4" t="n">
        <v>0.333333333333333</v>
      </c>
      <c r="C951" s="0" t="n">
        <v>7.248</v>
      </c>
    </row>
    <row r="952" customFormat="false" ht="12.75" hidden="false" customHeight="false" outlineLevel="0" collapsed="false">
      <c r="A952" s="8" t="n">
        <v>38370</v>
      </c>
      <c r="B952" s="4" t="n">
        <v>0.34375</v>
      </c>
      <c r="C952" s="0" t="n">
        <v>7.212</v>
      </c>
    </row>
    <row r="953" customFormat="false" ht="12.75" hidden="false" customHeight="false" outlineLevel="0" collapsed="false">
      <c r="A953" s="8" t="n">
        <v>38370</v>
      </c>
      <c r="B953" s="4" t="n">
        <v>0.354166666666667</v>
      </c>
      <c r="C953" s="0" t="n">
        <v>7.248</v>
      </c>
    </row>
    <row r="954" customFormat="false" ht="12.75" hidden="false" customHeight="false" outlineLevel="0" collapsed="false">
      <c r="A954" s="8" t="n">
        <v>38370</v>
      </c>
      <c r="B954" s="4" t="n">
        <v>0.364583333333333</v>
      </c>
      <c r="C954" s="0" t="n">
        <v>7.278</v>
      </c>
    </row>
    <row r="955" customFormat="false" ht="12.75" hidden="false" customHeight="false" outlineLevel="0" collapsed="false">
      <c r="A955" s="8" t="n">
        <v>38370</v>
      </c>
      <c r="B955" s="4" t="n">
        <v>0.375</v>
      </c>
      <c r="C955" s="0" t="n">
        <v>7.201</v>
      </c>
    </row>
    <row r="956" customFormat="false" ht="12.75" hidden="false" customHeight="false" outlineLevel="0" collapsed="false">
      <c r="A956" s="8" t="n">
        <v>38370</v>
      </c>
      <c r="B956" s="4" t="n">
        <v>0.385416666666667</v>
      </c>
      <c r="C956" s="0" t="n">
        <v>7.226</v>
      </c>
    </row>
    <row r="957" customFormat="false" ht="12.75" hidden="false" customHeight="false" outlineLevel="0" collapsed="false">
      <c r="A957" s="8" t="n">
        <v>38370</v>
      </c>
      <c r="B957" s="4" t="n">
        <v>0.395833333333333</v>
      </c>
      <c r="C957" s="0" t="n">
        <v>7.252</v>
      </c>
    </row>
    <row r="958" customFormat="false" ht="12.75" hidden="false" customHeight="false" outlineLevel="0" collapsed="false">
      <c r="A958" s="8" t="n">
        <v>38370</v>
      </c>
      <c r="B958" s="4" t="n">
        <v>0.40625</v>
      </c>
      <c r="C958" s="0" t="n">
        <v>7.226</v>
      </c>
    </row>
    <row r="959" customFormat="false" ht="12.75" hidden="false" customHeight="false" outlineLevel="0" collapsed="false">
      <c r="A959" s="8" t="n">
        <v>38370</v>
      </c>
      <c r="B959" s="4" t="n">
        <v>0.416666666666667</v>
      </c>
      <c r="C959" s="0" t="n">
        <v>7.234</v>
      </c>
    </row>
    <row r="960" customFormat="false" ht="12.75" hidden="false" customHeight="false" outlineLevel="0" collapsed="false">
      <c r="A960" s="8" t="n">
        <v>38370</v>
      </c>
      <c r="B960" s="4" t="n">
        <v>0.427083333333333</v>
      </c>
      <c r="C960" s="0" t="n">
        <v>7.248</v>
      </c>
    </row>
    <row r="961" customFormat="false" ht="12.75" hidden="false" customHeight="false" outlineLevel="0" collapsed="false">
      <c r="A961" s="8" t="n">
        <v>38370</v>
      </c>
      <c r="B961" s="4" t="n">
        <v>0.4375</v>
      </c>
      <c r="C961" s="0" t="n">
        <v>7.263</v>
      </c>
    </row>
    <row r="962" customFormat="false" ht="12.75" hidden="false" customHeight="false" outlineLevel="0" collapsed="false">
      <c r="A962" s="8" t="n">
        <v>38370</v>
      </c>
      <c r="B962" s="4" t="n">
        <v>0.447916666666667</v>
      </c>
      <c r="C962" s="0" t="n">
        <v>7.278</v>
      </c>
    </row>
    <row r="963" customFormat="false" ht="12.75" hidden="false" customHeight="false" outlineLevel="0" collapsed="false">
      <c r="A963" s="8" t="n">
        <v>38370</v>
      </c>
      <c r="B963" s="4" t="n">
        <v>0.458333333333333</v>
      </c>
      <c r="C963" s="0" t="n">
        <v>7.23</v>
      </c>
    </row>
    <row r="964" customFormat="false" ht="12.75" hidden="false" customHeight="false" outlineLevel="0" collapsed="false">
      <c r="A964" s="8" t="n">
        <v>38370</v>
      </c>
      <c r="B964" s="4" t="n">
        <v>0.46875</v>
      </c>
      <c r="C964" s="0" t="n">
        <v>7.186</v>
      </c>
    </row>
    <row r="965" customFormat="false" ht="12.75" hidden="false" customHeight="false" outlineLevel="0" collapsed="false">
      <c r="A965" s="8" t="n">
        <v>38370</v>
      </c>
      <c r="B965" s="4" t="n">
        <v>0.479166666666667</v>
      </c>
      <c r="C965" s="0" t="n">
        <v>7.259</v>
      </c>
    </row>
    <row r="966" customFormat="false" ht="12.75" hidden="false" customHeight="false" outlineLevel="0" collapsed="false">
      <c r="A966" s="8" t="n">
        <v>38370</v>
      </c>
      <c r="B966" s="4" t="n">
        <v>0.489583333333333</v>
      </c>
      <c r="C966" s="0" t="n">
        <v>7.23</v>
      </c>
    </row>
    <row r="967" customFormat="false" ht="12.75" hidden="false" customHeight="false" outlineLevel="0" collapsed="false">
      <c r="A967" s="8" t="n">
        <v>38370</v>
      </c>
      <c r="B967" s="4" t="n">
        <v>0.5</v>
      </c>
      <c r="C967" s="0" t="n">
        <v>7.241</v>
      </c>
    </row>
    <row r="968" customFormat="false" ht="12.75" hidden="false" customHeight="false" outlineLevel="0" collapsed="false">
      <c r="A968" s="8" t="n">
        <v>38370</v>
      </c>
      <c r="B968" s="4" t="n">
        <v>0.510416666666667</v>
      </c>
      <c r="C968" s="0" t="n">
        <v>7.223</v>
      </c>
    </row>
    <row r="969" customFormat="false" ht="12.75" hidden="false" customHeight="false" outlineLevel="0" collapsed="false">
      <c r="A969" s="8" t="n">
        <v>38370</v>
      </c>
      <c r="B969" s="4" t="n">
        <v>0.520833333333333</v>
      </c>
      <c r="C969" s="0" t="n">
        <v>7.252</v>
      </c>
    </row>
    <row r="970" customFormat="false" ht="12.75" hidden="false" customHeight="false" outlineLevel="0" collapsed="false">
      <c r="A970" s="8" t="n">
        <v>38370</v>
      </c>
      <c r="B970" s="4" t="n">
        <v>0.53125</v>
      </c>
      <c r="C970" s="0" t="n">
        <v>7.219</v>
      </c>
    </row>
    <row r="971" customFormat="false" ht="12.75" hidden="false" customHeight="false" outlineLevel="0" collapsed="false">
      <c r="A971" s="8" t="n">
        <v>38370</v>
      </c>
      <c r="B971" s="4" t="n">
        <v>0.541666666666667</v>
      </c>
      <c r="C971" s="0" t="n">
        <v>7.252</v>
      </c>
    </row>
    <row r="972" customFormat="false" ht="12.75" hidden="false" customHeight="false" outlineLevel="0" collapsed="false">
      <c r="A972" s="8" t="n">
        <v>38370</v>
      </c>
      <c r="B972" s="4" t="n">
        <v>0.552083333333333</v>
      </c>
      <c r="C972" s="0" t="n">
        <v>7.252</v>
      </c>
    </row>
    <row r="973" customFormat="false" ht="12.75" hidden="false" customHeight="false" outlineLevel="0" collapsed="false">
      <c r="A973" s="8" t="n">
        <v>38370</v>
      </c>
      <c r="B973" s="4" t="n">
        <v>0.5625</v>
      </c>
      <c r="C973" s="0" t="n">
        <v>7.241</v>
      </c>
    </row>
    <row r="974" customFormat="false" ht="12.75" hidden="false" customHeight="false" outlineLevel="0" collapsed="false">
      <c r="A974" s="8" t="n">
        <v>38370</v>
      </c>
      <c r="B974" s="4" t="n">
        <v>0.572916666666667</v>
      </c>
      <c r="C974" s="0" t="n">
        <v>7.208</v>
      </c>
    </row>
    <row r="975" customFormat="false" ht="12.75" hidden="false" customHeight="false" outlineLevel="0" collapsed="false">
      <c r="A975" s="8" t="n">
        <v>38370</v>
      </c>
      <c r="B975" s="4" t="n">
        <v>0.583333333333333</v>
      </c>
      <c r="C975" s="0" t="n">
        <v>7.241</v>
      </c>
    </row>
    <row r="976" customFormat="false" ht="12.75" hidden="false" customHeight="false" outlineLevel="0" collapsed="false">
      <c r="A976" s="8" t="n">
        <v>38370</v>
      </c>
      <c r="B976" s="4" t="n">
        <v>0.59375</v>
      </c>
      <c r="C976" s="0" t="n">
        <v>7.19</v>
      </c>
    </row>
    <row r="977" customFormat="false" ht="12.75" hidden="false" customHeight="false" outlineLevel="0" collapsed="false">
      <c r="A977" s="8" t="n">
        <v>38370</v>
      </c>
      <c r="B977" s="4" t="n">
        <v>0.604166666666667</v>
      </c>
      <c r="C977" s="0" t="n">
        <v>7.208</v>
      </c>
    </row>
    <row r="978" customFormat="false" ht="12.75" hidden="false" customHeight="false" outlineLevel="0" collapsed="false">
      <c r="A978" s="8" t="n">
        <v>38370</v>
      </c>
      <c r="B978" s="4" t="n">
        <v>0.614583333333333</v>
      </c>
      <c r="C978" s="0" t="n">
        <v>7.237</v>
      </c>
    </row>
    <row r="979" customFormat="false" ht="12.75" hidden="false" customHeight="false" outlineLevel="0" collapsed="false">
      <c r="A979" s="8" t="n">
        <v>38370</v>
      </c>
      <c r="B979" s="4" t="n">
        <v>0.625</v>
      </c>
      <c r="C979" s="0" t="n">
        <v>7.23</v>
      </c>
    </row>
    <row r="980" customFormat="false" ht="12.75" hidden="false" customHeight="false" outlineLevel="0" collapsed="false">
      <c r="A980" s="8" t="n">
        <v>38370</v>
      </c>
      <c r="B980" s="4" t="n">
        <v>0.635416666666667</v>
      </c>
      <c r="C980" s="0" t="n">
        <v>7.223</v>
      </c>
    </row>
    <row r="981" customFormat="false" ht="12.75" hidden="false" customHeight="false" outlineLevel="0" collapsed="false">
      <c r="A981" s="8" t="n">
        <v>38370</v>
      </c>
      <c r="B981" s="4" t="n">
        <v>0.645833333333333</v>
      </c>
      <c r="C981" s="0" t="n">
        <v>7.23</v>
      </c>
    </row>
    <row r="982" customFormat="false" ht="12.75" hidden="false" customHeight="false" outlineLevel="0" collapsed="false">
      <c r="A982" s="8" t="n">
        <v>38370</v>
      </c>
      <c r="B982" s="4" t="n">
        <v>0.65625</v>
      </c>
      <c r="C982" s="0" t="n">
        <v>7.201</v>
      </c>
    </row>
    <row r="983" customFormat="false" ht="12.75" hidden="false" customHeight="false" outlineLevel="0" collapsed="false">
      <c r="A983" s="8" t="n">
        <v>38370</v>
      </c>
      <c r="B983" s="4" t="n">
        <v>0.666666666666667</v>
      </c>
      <c r="C983" s="0" t="n">
        <v>7.19</v>
      </c>
    </row>
    <row r="984" customFormat="false" ht="12.75" hidden="false" customHeight="false" outlineLevel="0" collapsed="false">
      <c r="A984" s="8" t="n">
        <v>38370</v>
      </c>
      <c r="B984" s="4" t="n">
        <v>0.677083333333333</v>
      </c>
      <c r="C984" s="0" t="n">
        <v>7.204</v>
      </c>
    </row>
    <row r="985" customFormat="false" ht="12.75" hidden="false" customHeight="false" outlineLevel="0" collapsed="false">
      <c r="A985" s="8" t="n">
        <v>38370</v>
      </c>
      <c r="B985" s="4" t="n">
        <v>0.6875</v>
      </c>
      <c r="C985" s="0" t="n">
        <v>7.245</v>
      </c>
    </row>
    <row r="986" customFormat="false" ht="12.75" hidden="false" customHeight="false" outlineLevel="0" collapsed="false">
      <c r="A986" s="8" t="n">
        <v>38370</v>
      </c>
      <c r="B986" s="4" t="n">
        <v>0.697916666666667</v>
      </c>
      <c r="C986" s="0" t="n">
        <v>7.223</v>
      </c>
    </row>
    <row r="987" customFormat="false" ht="12.75" hidden="false" customHeight="false" outlineLevel="0" collapsed="false">
      <c r="A987" s="8" t="n">
        <v>38370</v>
      </c>
      <c r="B987" s="4" t="n">
        <v>0.708333333333333</v>
      </c>
      <c r="C987" s="0" t="n">
        <v>7.175</v>
      </c>
    </row>
    <row r="988" customFormat="false" ht="12.75" hidden="false" customHeight="false" outlineLevel="0" collapsed="false">
      <c r="A988" s="8" t="n">
        <v>38370</v>
      </c>
      <c r="B988" s="4" t="n">
        <v>0.71875</v>
      </c>
      <c r="C988" s="0" t="n">
        <v>7.197</v>
      </c>
    </row>
    <row r="989" customFormat="false" ht="12.75" hidden="false" customHeight="false" outlineLevel="0" collapsed="false">
      <c r="A989" s="8" t="n">
        <v>38370</v>
      </c>
      <c r="B989" s="4" t="n">
        <v>0.729166666666667</v>
      </c>
      <c r="C989" s="0" t="n">
        <v>7.208</v>
      </c>
    </row>
    <row r="990" customFormat="false" ht="12.75" hidden="false" customHeight="false" outlineLevel="0" collapsed="false">
      <c r="A990" s="8" t="n">
        <v>38370</v>
      </c>
      <c r="B990" s="4" t="n">
        <v>0.739583333333333</v>
      </c>
      <c r="C990" s="0" t="n">
        <v>7.167</v>
      </c>
    </row>
    <row r="991" customFormat="false" ht="12.75" hidden="false" customHeight="false" outlineLevel="0" collapsed="false">
      <c r="A991" s="8" t="n">
        <v>38370</v>
      </c>
      <c r="B991" s="4" t="n">
        <v>0.75</v>
      </c>
      <c r="C991" s="0" t="n">
        <v>7.167</v>
      </c>
    </row>
    <row r="992" customFormat="false" ht="12.75" hidden="false" customHeight="false" outlineLevel="0" collapsed="false">
      <c r="A992" s="8" t="n">
        <v>38370</v>
      </c>
      <c r="B992" s="4" t="n">
        <v>0.760416666666667</v>
      </c>
      <c r="C992" s="0" t="n">
        <v>7.186</v>
      </c>
    </row>
    <row r="993" customFormat="false" ht="12.75" hidden="false" customHeight="false" outlineLevel="0" collapsed="false">
      <c r="A993" s="8" t="n">
        <v>38370</v>
      </c>
      <c r="B993" s="4" t="n">
        <v>0.770833333333333</v>
      </c>
      <c r="C993" s="0" t="n">
        <v>7.201</v>
      </c>
    </row>
    <row r="994" customFormat="false" ht="12.75" hidden="false" customHeight="false" outlineLevel="0" collapsed="false">
      <c r="A994" s="8" t="n">
        <v>38370</v>
      </c>
      <c r="B994" s="4" t="n">
        <v>0.78125</v>
      </c>
      <c r="C994" s="0" t="n">
        <v>7.241</v>
      </c>
    </row>
    <row r="995" customFormat="false" ht="12.75" hidden="false" customHeight="false" outlineLevel="0" collapsed="false">
      <c r="A995" s="8" t="n">
        <v>38370</v>
      </c>
      <c r="B995" s="4" t="n">
        <v>0.791666666666667</v>
      </c>
      <c r="C995" s="0" t="n">
        <v>7.226</v>
      </c>
    </row>
    <row r="996" customFormat="false" ht="12.75" hidden="false" customHeight="false" outlineLevel="0" collapsed="false">
      <c r="A996" s="8" t="n">
        <v>38370</v>
      </c>
      <c r="B996" s="4" t="n">
        <v>0.802083333333333</v>
      </c>
      <c r="C996" s="0" t="n">
        <v>7.212</v>
      </c>
    </row>
    <row r="997" customFormat="false" ht="12.75" hidden="false" customHeight="false" outlineLevel="0" collapsed="false">
      <c r="A997" s="8" t="n">
        <v>38370</v>
      </c>
      <c r="B997" s="4" t="n">
        <v>0.8125</v>
      </c>
      <c r="C997" s="0" t="n">
        <v>7.145</v>
      </c>
    </row>
    <row r="998" customFormat="false" ht="12.75" hidden="false" customHeight="false" outlineLevel="0" collapsed="false">
      <c r="A998" s="8" t="n">
        <v>38370</v>
      </c>
      <c r="B998" s="4" t="n">
        <v>0.822916666666667</v>
      </c>
      <c r="C998" s="0" t="n">
        <v>7.156</v>
      </c>
    </row>
    <row r="999" customFormat="false" ht="12.75" hidden="false" customHeight="false" outlineLevel="0" collapsed="false">
      <c r="A999" s="8" t="n">
        <v>38370</v>
      </c>
      <c r="B999" s="4" t="n">
        <v>0.833333333333333</v>
      </c>
      <c r="C999" s="0" t="n">
        <v>7.123</v>
      </c>
    </row>
    <row r="1000" customFormat="false" ht="12.75" hidden="false" customHeight="false" outlineLevel="0" collapsed="false">
      <c r="A1000" s="8" t="n">
        <v>38370</v>
      </c>
      <c r="B1000" s="4" t="n">
        <v>0.84375</v>
      </c>
      <c r="C1000" s="0" t="n">
        <v>7.171</v>
      </c>
    </row>
    <row r="1001" customFormat="false" ht="12.75" hidden="false" customHeight="false" outlineLevel="0" collapsed="false">
      <c r="A1001" s="8" t="n">
        <v>38370</v>
      </c>
      <c r="B1001" s="4" t="n">
        <v>0.854166666666667</v>
      </c>
      <c r="C1001" s="0" t="n">
        <v>7.145</v>
      </c>
    </row>
    <row r="1002" customFormat="false" ht="12.75" hidden="false" customHeight="false" outlineLevel="0" collapsed="false">
      <c r="A1002" s="8" t="n">
        <v>38370</v>
      </c>
      <c r="B1002" s="4" t="n">
        <v>0.864583333333333</v>
      </c>
      <c r="C1002" s="0" t="n">
        <v>7.215</v>
      </c>
    </row>
    <row r="1003" customFormat="false" ht="12.75" hidden="false" customHeight="false" outlineLevel="0" collapsed="false">
      <c r="A1003" s="8" t="n">
        <v>38370</v>
      </c>
      <c r="B1003" s="4" t="n">
        <v>0.875</v>
      </c>
      <c r="C1003" s="0" t="n">
        <v>7.19</v>
      </c>
    </row>
    <row r="1004" customFormat="false" ht="12.75" hidden="false" customHeight="false" outlineLevel="0" collapsed="false">
      <c r="A1004" s="8" t="n">
        <v>38370</v>
      </c>
      <c r="B1004" s="4" t="n">
        <v>0.885416666666667</v>
      </c>
      <c r="C1004" s="0" t="n">
        <v>7.193</v>
      </c>
    </row>
    <row r="1005" customFormat="false" ht="12.75" hidden="false" customHeight="false" outlineLevel="0" collapsed="false">
      <c r="A1005" s="8" t="n">
        <v>38370</v>
      </c>
      <c r="B1005" s="4" t="n">
        <v>0.895833333333333</v>
      </c>
      <c r="C1005" s="0" t="n">
        <v>7.237</v>
      </c>
    </row>
    <row r="1006" customFormat="false" ht="12.75" hidden="false" customHeight="false" outlineLevel="0" collapsed="false">
      <c r="A1006" s="8" t="n">
        <v>38370</v>
      </c>
      <c r="B1006" s="4" t="n">
        <v>0.90625</v>
      </c>
      <c r="C1006" s="0" t="n">
        <v>7.208</v>
      </c>
    </row>
    <row r="1007" customFormat="false" ht="12.75" hidden="false" customHeight="false" outlineLevel="0" collapsed="false">
      <c r="A1007" s="8" t="n">
        <v>38370</v>
      </c>
      <c r="B1007" s="4" t="n">
        <v>0.916666666666667</v>
      </c>
      <c r="C1007" s="0" t="n">
        <v>7.175</v>
      </c>
    </row>
    <row r="1008" customFormat="false" ht="12.75" hidden="false" customHeight="false" outlineLevel="0" collapsed="false">
      <c r="A1008" s="8" t="n">
        <v>38370</v>
      </c>
      <c r="B1008" s="4" t="n">
        <v>0.927083333333333</v>
      </c>
      <c r="C1008" s="0" t="n">
        <v>7.164</v>
      </c>
    </row>
    <row r="1009" customFormat="false" ht="12.75" hidden="false" customHeight="false" outlineLevel="0" collapsed="false">
      <c r="A1009" s="8" t="n">
        <v>38370</v>
      </c>
      <c r="B1009" s="4" t="n">
        <v>0.9375</v>
      </c>
      <c r="C1009" s="0" t="n">
        <v>7.149</v>
      </c>
    </row>
    <row r="1010" customFormat="false" ht="12.75" hidden="false" customHeight="false" outlineLevel="0" collapsed="false">
      <c r="A1010" s="8" t="n">
        <v>38370</v>
      </c>
      <c r="B1010" s="4" t="n">
        <v>0.947916666666667</v>
      </c>
      <c r="C1010" s="0" t="n">
        <v>7.167</v>
      </c>
    </row>
    <row r="1011" customFormat="false" ht="12.75" hidden="false" customHeight="false" outlineLevel="0" collapsed="false">
      <c r="A1011" s="8" t="n">
        <v>38370</v>
      </c>
      <c r="B1011" s="4" t="n">
        <v>0.958333333333333</v>
      </c>
      <c r="C1011" s="0" t="n">
        <v>7.123</v>
      </c>
    </row>
    <row r="1012" customFormat="false" ht="12.75" hidden="false" customHeight="false" outlineLevel="0" collapsed="false">
      <c r="A1012" s="8" t="n">
        <v>38370</v>
      </c>
      <c r="B1012" s="4" t="n">
        <v>0.96875</v>
      </c>
      <c r="C1012" s="0" t="n">
        <v>7.09</v>
      </c>
    </row>
    <row r="1013" customFormat="false" ht="12.75" hidden="false" customHeight="false" outlineLevel="0" collapsed="false">
      <c r="A1013" s="8" t="n">
        <v>38370</v>
      </c>
      <c r="B1013" s="4" t="n">
        <v>0.979166666666667</v>
      </c>
      <c r="C1013" s="0" t="n">
        <v>7.142</v>
      </c>
    </row>
    <row r="1014" customFormat="false" ht="12.75" hidden="false" customHeight="false" outlineLevel="0" collapsed="false">
      <c r="A1014" s="8" t="n">
        <v>38370</v>
      </c>
      <c r="B1014" s="4" t="n">
        <v>0.989583333333333</v>
      </c>
      <c r="C1014" s="0" t="n">
        <v>7.142</v>
      </c>
    </row>
    <row r="1015" customFormat="false" ht="12.75" hidden="false" customHeight="false" outlineLevel="0" collapsed="false">
      <c r="A1015" s="8" t="n">
        <v>38371</v>
      </c>
      <c r="B1015" s="4" t="n">
        <v>0</v>
      </c>
      <c r="C1015" s="0" t="n">
        <v>7.057</v>
      </c>
    </row>
    <row r="1016" customFormat="false" ht="12.75" hidden="false" customHeight="false" outlineLevel="0" collapsed="false">
      <c r="A1016" s="8" t="n">
        <v>38371</v>
      </c>
      <c r="B1016" s="4" t="n">
        <v>0.0104166666666667</v>
      </c>
      <c r="C1016" s="0" t="n">
        <v>7.057</v>
      </c>
    </row>
    <row r="1017" customFormat="false" ht="12.75" hidden="false" customHeight="false" outlineLevel="0" collapsed="false">
      <c r="A1017" s="8" t="n">
        <v>38371</v>
      </c>
      <c r="B1017" s="4" t="n">
        <v>0.0208333333333333</v>
      </c>
      <c r="C1017" s="0" t="n">
        <v>7.021</v>
      </c>
    </row>
    <row r="1018" customFormat="false" ht="12.75" hidden="false" customHeight="false" outlineLevel="0" collapsed="false">
      <c r="A1018" s="8" t="n">
        <v>38371</v>
      </c>
      <c r="B1018" s="4" t="n">
        <v>0.03125</v>
      </c>
      <c r="C1018" s="0" t="n">
        <v>7.068</v>
      </c>
    </row>
    <row r="1019" customFormat="false" ht="12.75" hidden="false" customHeight="false" outlineLevel="0" collapsed="false">
      <c r="A1019" s="8" t="n">
        <v>38371</v>
      </c>
      <c r="B1019" s="4" t="n">
        <v>0.0416666666666667</v>
      </c>
      <c r="C1019" s="0" t="n">
        <v>7.01</v>
      </c>
    </row>
    <row r="1020" customFormat="false" ht="12.75" hidden="false" customHeight="false" outlineLevel="0" collapsed="false">
      <c r="A1020" s="8" t="n">
        <v>38371</v>
      </c>
      <c r="B1020" s="4" t="n">
        <v>0.0520833333333333</v>
      </c>
      <c r="C1020" s="0" t="n">
        <v>7.065</v>
      </c>
    </row>
    <row r="1021" customFormat="false" ht="12.75" hidden="false" customHeight="false" outlineLevel="0" collapsed="false">
      <c r="A1021" s="8" t="n">
        <v>38371</v>
      </c>
      <c r="B1021" s="4" t="n">
        <v>0.0625</v>
      </c>
      <c r="C1021" s="0" t="n">
        <v>6.969</v>
      </c>
    </row>
    <row r="1022" customFormat="false" ht="12.75" hidden="false" customHeight="false" outlineLevel="0" collapsed="false">
      <c r="A1022" s="8" t="n">
        <v>38371</v>
      </c>
      <c r="B1022" s="4" t="n">
        <v>0.0729166666666667</v>
      </c>
      <c r="C1022" s="0" t="n">
        <v>7.006</v>
      </c>
    </row>
    <row r="1023" customFormat="false" ht="12.75" hidden="false" customHeight="false" outlineLevel="0" collapsed="false">
      <c r="A1023" s="8" t="n">
        <v>38371</v>
      </c>
      <c r="B1023" s="4" t="n">
        <v>0.0833333333333333</v>
      </c>
      <c r="C1023" s="0" t="n">
        <v>7.109</v>
      </c>
    </row>
    <row r="1024" customFormat="false" ht="12.75" hidden="false" customHeight="false" outlineLevel="0" collapsed="false">
      <c r="A1024" s="8" t="n">
        <v>38371</v>
      </c>
      <c r="B1024" s="4" t="n">
        <v>0.09375</v>
      </c>
      <c r="C1024" s="0" t="n">
        <v>7.021</v>
      </c>
    </row>
    <row r="1025" customFormat="false" ht="12.75" hidden="false" customHeight="false" outlineLevel="0" collapsed="false">
      <c r="A1025" s="8" t="n">
        <v>38371</v>
      </c>
      <c r="B1025" s="4" t="n">
        <v>0.104166666666667</v>
      </c>
      <c r="C1025" s="0" t="n">
        <v>6.98</v>
      </c>
    </row>
    <row r="1026" customFormat="false" ht="12.75" hidden="false" customHeight="false" outlineLevel="0" collapsed="false">
      <c r="A1026" s="8" t="n">
        <v>38371</v>
      </c>
      <c r="B1026" s="4" t="n">
        <v>0.114583333333333</v>
      </c>
      <c r="C1026" s="0" t="n">
        <v>7.017</v>
      </c>
    </row>
    <row r="1027" customFormat="false" ht="12.75" hidden="false" customHeight="false" outlineLevel="0" collapsed="false">
      <c r="A1027" s="8" t="n">
        <v>38371</v>
      </c>
      <c r="B1027" s="4" t="n">
        <v>0.125</v>
      </c>
      <c r="C1027" s="0" t="n">
        <v>7.01</v>
      </c>
    </row>
    <row r="1028" customFormat="false" ht="12.75" hidden="false" customHeight="false" outlineLevel="0" collapsed="false">
      <c r="A1028" s="8" t="n">
        <v>38371</v>
      </c>
      <c r="B1028" s="4" t="n">
        <v>0.135416666666667</v>
      </c>
      <c r="C1028" s="0" t="n">
        <v>7.006</v>
      </c>
    </row>
    <row r="1029" customFormat="false" ht="12.75" hidden="false" customHeight="false" outlineLevel="0" collapsed="false">
      <c r="A1029" s="8" t="n">
        <v>38371</v>
      </c>
      <c r="B1029" s="4" t="n">
        <v>0.145833333333333</v>
      </c>
      <c r="C1029" s="0" t="n">
        <v>6.991</v>
      </c>
    </row>
    <row r="1030" customFormat="false" ht="12.75" hidden="false" customHeight="false" outlineLevel="0" collapsed="false">
      <c r="A1030" s="8" t="n">
        <v>38371</v>
      </c>
      <c r="B1030" s="4" t="n">
        <v>0.15625</v>
      </c>
      <c r="C1030" s="0" t="n">
        <v>6.995</v>
      </c>
    </row>
    <row r="1031" customFormat="false" ht="12.75" hidden="false" customHeight="false" outlineLevel="0" collapsed="false">
      <c r="A1031" s="8" t="n">
        <v>38371</v>
      </c>
      <c r="B1031" s="4" t="n">
        <v>0.166666666666667</v>
      </c>
      <c r="C1031" s="0" t="n">
        <v>6.973</v>
      </c>
    </row>
    <row r="1032" customFormat="false" ht="12.75" hidden="false" customHeight="false" outlineLevel="0" collapsed="false">
      <c r="A1032" s="8" t="n">
        <v>38371</v>
      </c>
      <c r="B1032" s="4" t="n">
        <v>0.177083333333333</v>
      </c>
      <c r="C1032" s="0" t="n">
        <v>7.006</v>
      </c>
    </row>
    <row r="1033" customFormat="false" ht="12.75" hidden="false" customHeight="false" outlineLevel="0" collapsed="false">
      <c r="A1033" s="8" t="n">
        <v>38371</v>
      </c>
      <c r="B1033" s="4" t="n">
        <v>0.1875</v>
      </c>
      <c r="C1033" s="0" t="n">
        <v>7.024</v>
      </c>
    </row>
    <row r="1034" customFormat="false" ht="12.75" hidden="false" customHeight="false" outlineLevel="0" collapsed="false">
      <c r="A1034" s="8" t="n">
        <v>38371</v>
      </c>
      <c r="B1034" s="4" t="n">
        <v>0.197916666666667</v>
      </c>
      <c r="C1034" s="0" t="n">
        <v>6.995</v>
      </c>
    </row>
    <row r="1035" customFormat="false" ht="12.75" hidden="false" customHeight="false" outlineLevel="0" collapsed="false">
      <c r="A1035" s="8" t="n">
        <v>38371</v>
      </c>
      <c r="B1035" s="4" t="n">
        <v>0.208333333333333</v>
      </c>
      <c r="C1035" s="0" t="n">
        <v>6.988</v>
      </c>
    </row>
    <row r="1036" customFormat="false" ht="12.75" hidden="false" customHeight="false" outlineLevel="0" collapsed="false">
      <c r="A1036" s="8" t="n">
        <v>38371</v>
      </c>
      <c r="B1036" s="4" t="n">
        <v>0.21875</v>
      </c>
      <c r="C1036" s="0" t="n">
        <v>7.05</v>
      </c>
    </row>
    <row r="1037" customFormat="false" ht="12.75" hidden="false" customHeight="false" outlineLevel="0" collapsed="false">
      <c r="A1037" s="8" t="n">
        <v>38371</v>
      </c>
      <c r="B1037" s="4" t="n">
        <v>0.229166666666667</v>
      </c>
      <c r="C1037" s="0" t="n">
        <v>7.039</v>
      </c>
    </row>
    <row r="1038" customFormat="false" ht="12.75" hidden="false" customHeight="false" outlineLevel="0" collapsed="false">
      <c r="A1038" s="8" t="n">
        <v>38371</v>
      </c>
      <c r="B1038" s="4" t="n">
        <v>0.239583333333333</v>
      </c>
      <c r="C1038" s="0" t="n">
        <v>7.065</v>
      </c>
    </row>
    <row r="1039" customFormat="false" ht="12.75" hidden="false" customHeight="false" outlineLevel="0" collapsed="false">
      <c r="A1039" s="8" t="n">
        <v>38371</v>
      </c>
      <c r="B1039" s="4" t="n">
        <v>0.25</v>
      </c>
      <c r="C1039" s="0" t="n">
        <v>7.028</v>
      </c>
    </row>
    <row r="1040" customFormat="false" ht="12.75" hidden="false" customHeight="false" outlineLevel="0" collapsed="false">
      <c r="A1040" s="8" t="n">
        <v>38371</v>
      </c>
      <c r="B1040" s="4" t="n">
        <v>0.260416666666667</v>
      </c>
      <c r="C1040" s="0" t="n">
        <v>6.991</v>
      </c>
    </row>
    <row r="1041" customFormat="false" ht="12.75" hidden="false" customHeight="false" outlineLevel="0" collapsed="false">
      <c r="A1041" s="8" t="n">
        <v>38371</v>
      </c>
      <c r="B1041" s="4" t="n">
        <v>0.270833333333333</v>
      </c>
      <c r="C1041" s="0" t="n">
        <v>6.951</v>
      </c>
    </row>
    <row r="1042" customFormat="false" ht="12.75" hidden="false" customHeight="false" outlineLevel="0" collapsed="false">
      <c r="A1042" s="8" t="n">
        <v>38371</v>
      </c>
      <c r="B1042" s="4" t="n">
        <v>0.28125</v>
      </c>
      <c r="C1042" s="0" t="n">
        <v>7.032</v>
      </c>
    </row>
    <row r="1043" customFormat="false" ht="12.75" hidden="false" customHeight="false" outlineLevel="0" collapsed="false">
      <c r="A1043" s="8" t="n">
        <v>38371</v>
      </c>
      <c r="B1043" s="4" t="n">
        <v>0.291666666666667</v>
      </c>
      <c r="C1043" s="0" t="n">
        <v>7.039</v>
      </c>
    </row>
    <row r="1044" customFormat="false" ht="12.75" hidden="false" customHeight="false" outlineLevel="0" collapsed="false">
      <c r="A1044" s="8" t="n">
        <v>38371</v>
      </c>
      <c r="B1044" s="4" t="n">
        <v>0.302083333333333</v>
      </c>
      <c r="C1044" s="0" t="n">
        <v>6.969</v>
      </c>
    </row>
    <row r="1045" customFormat="false" ht="12.75" hidden="false" customHeight="false" outlineLevel="0" collapsed="false">
      <c r="A1045" s="8" t="n">
        <v>38371</v>
      </c>
      <c r="B1045" s="4" t="n">
        <v>0.3125</v>
      </c>
      <c r="C1045" s="0" t="n">
        <v>6.973</v>
      </c>
    </row>
    <row r="1046" customFormat="false" ht="12.75" hidden="false" customHeight="false" outlineLevel="0" collapsed="false">
      <c r="A1046" s="8" t="n">
        <v>38371</v>
      </c>
      <c r="B1046" s="4" t="n">
        <v>0.322916666666667</v>
      </c>
      <c r="C1046" s="0" t="n">
        <v>6.947</v>
      </c>
    </row>
    <row r="1047" customFormat="false" ht="12.75" hidden="false" customHeight="false" outlineLevel="0" collapsed="false">
      <c r="A1047" s="8" t="n">
        <v>38371</v>
      </c>
      <c r="B1047" s="4" t="n">
        <v>0.333333333333333</v>
      </c>
      <c r="C1047" s="0" t="n">
        <v>7.024</v>
      </c>
    </row>
    <row r="1048" customFormat="false" ht="12.75" hidden="false" customHeight="false" outlineLevel="0" collapsed="false">
      <c r="A1048" s="8" t="n">
        <v>38371</v>
      </c>
      <c r="B1048" s="4" t="n">
        <v>0.34375</v>
      </c>
      <c r="C1048" s="0" t="n">
        <v>7.002</v>
      </c>
    </row>
    <row r="1049" customFormat="false" ht="12.75" hidden="false" customHeight="false" outlineLevel="0" collapsed="false">
      <c r="A1049" s="8" t="n">
        <v>38371</v>
      </c>
      <c r="B1049" s="4" t="n">
        <v>0.354166666666667</v>
      </c>
      <c r="C1049" s="0" t="n">
        <v>6.991</v>
      </c>
    </row>
    <row r="1050" customFormat="false" ht="12.75" hidden="false" customHeight="false" outlineLevel="0" collapsed="false">
      <c r="A1050" s="8" t="n">
        <v>38371</v>
      </c>
      <c r="B1050" s="4" t="n">
        <v>0.364583333333333</v>
      </c>
      <c r="C1050" s="0" t="n">
        <v>6.966</v>
      </c>
    </row>
    <row r="1051" customFormat="false" ht="12.75" hidden="false" customHeight="false" outlineLevel="0" collapsed="false">
      <c r="A1051" s="8" t="n">
        <v>38371</v>
      </c>
      <c r="B1051" s="4" t="n">
        <v>0.375</v>
      </c>
      <c r="C1051" s="0" t="n">
        <v>6.984</v>
      </c>
    </row>
    <row r="1052" customFormat="false" ht="12.75" hidden="false" customHeight="false" outlineLevel="0" collapsed="false">
      <c r="A1052" s="8" t="n">
        <v>38371</v>
      </c>
      <c r="B1052" s="4" t="n">
        <v>0.385416666666667</v>
      </c>
      <c r="C1052" s="0" t="n">
        <v>7.035</v>
      </c>
    </row>
    <row r="1053" customFormat="false" ht="12.75" hidden="false" customHeight="false" outlineLevel="0" collapsed="false">
      <c r="A1053" s="8" t="n">
        <v>38371</v>
      </c>
      <c r="B1053" s="4" t="n">
        <v>0.395833333333333</v>
      </c>
      <c r="C1053" s="0" t="n">
        <v>7.079</v>
      </c>
    </row>
    <row r="1054" customFormat="false" ht="12.75" hidden="false" customHeight="false" outlineLevel="0" collapsed="false">
      <c r="A1054" s="8" t="n">
        <v>38371</v>
      </c>
      <c r="B1054" s="4" t="n">
        <v>0.40625</v>
      </c>
      <c r="C1054" s="0" t="n">
        <v>7.046</v>
      </c>
    </row>
    <row r="1055" customFormat="false" ht="12.75" hidden="false" customHeight="false" outlineLevel="0" collapsed="false">
      <c r="A1055" s="8" t="n">
        <v>38371</v>
      </c>
      <c r="B1055" s="4" t="n">
        <v>0.416666666666667</v>
      </c>
      <c r="C1055" s="0" t="n">
        <v>7.083</v>
      </c>
    </row>
    <row r="1056" customFormat="false" ht="12.75" hidden="false" customHeight="false" outlineLevel="0" collapsed="false">
      <c r="A1056" s="8" t="n">
        <v>38371</v>
      </c>
      <c r="B1056" s="4" t="n">
        <v>0.427083333333333</v>
      </c>
      <c r="C1056" s="0" t="n">
        <v>7.153</v>
      </c>
    </row>
    <row r="1057" customFormat="false" ht="12.75" hidden="false" customHeight="false" outlineLevel="0" collapsed="false">
      <c r="A1057" s="8" t="n">
        <v>38371</v>
      </c>
      <c r="B1057" s="4" t="n">
        <v>0.4375</v>
      </c>
      <c r="C1057" s="0" t="n">
        <v>7.12</v>
      </c>
    </row>
    <row r="1058" customFormat="false" ht="12.75" hidden="false" customHeight="false" outlineLevel="0" collapsed="false">
      <c r="A1058" s="8" t="n">
        <v>38371</v>
      </c>
      <c r="B1058" s="4" t="n">
        <v>0.447916666666667</v>
      </c>
      <c r="C1058" s="0" t="n">
        <v>7.046</v>
      </c>
    </row>
    <row r="1059" customFormat="false" ht="12.75" hidden="false" customHeight="false" outlineLevel="0" collapsed="false">
      <c r="A1059" s="8" t="n">
        <v>38371</v>
      </c>
      <c r="B1059" s="4" t="n">
        <v>0.458333333333333</v>
      </c>
      <c r="C1059" s="0" t="n">
        <v>7.035</v>
      </c>
    </row>
    <row r="1060" customFormat="false" ht="12.75" hidden="false" customHeight="false" outlineLevel="0" collapsed="false">
      <c r="A1060" s="8" t="n">
        <v>38371</v>
      </c>
      <c r="B1060" s="4" t="n">
        <v>0.46875</v>
      </c>
      <c r="C1060" s="0" t="n">
        <v>7.046</v>
      </c>
    </row>
    <row r="1061" customFormat="false" ht="12.75" hidden="false" customHeight="false" outlineLevel="0" collapsed="false">
      <c r="A1061" s="8" t="n">
        <v>38371</v>
      </c>
      <c r="B1061" s="4" t="n">
        <v>0.479166666666667</v>
      </c>
      <c r="C1061" s="0" t="n">
        <v>7.105</v>
      </c>
    </row>
    <row r="1062" customFormat="false" ht="12.75" hidden="false" customHeight="false" outlineLevel="0" collapsed="false">
      <c r="A1062" s="8" t="n">
        <v>38371</v>
      </c>
      <c r="B1062" s="4" t="n">
        <v>0.489583333333333</v>
      </c>
      <c r="C1062" s="0" t="n">
        <v>7.046</v>
      </c>
    </row>
    <row r="1063" customFormat="false" ht="12.75" hidden="false" customHeight="false" outlineLevel="0" collapsed="false">
      <c r="A1063" s="8" t="n">
        <v>38371</v>
      </c>
      <c r="B1063" s="4" t="n">
        <v>0.5</v>
      </c>
      <c r="C1063" s="0" t="n">
        <v>7.046</v>
      </c>
    </row>
    <row r="1064" customFormat="false" ht="12.75" hidden="false" customHeight="false" outlineLevel="0" collapsed="false">
      <c r="A1064" s="8" t="n">
        <v>38371</v>
      </c>
      <c r="B1064" s="4" t="n">
        <v>0.510416666666667</v>
      </c>
      <c r="C1064" s="0" t="n">
        <v>7.167</v>
      </c>
    </row>
    <row r="1065" customFormat="false" ht="12.75" hidden="false" customHeight="false" outlineLevel="0" collapsed="false">
      <c r="A1065" s="8" t="n">
        <v>38371</v>
      </c>
      <c r="B1065" s="4" t="n">
        <v>0.520833333333333</v>
      </c>
      <c r="C1065" s="0" t="n">
        <v>7.065</v>
      </c>
    </row>
    <row r="1066" customFormat="false" ht="12.75" hidden="false" customHeight="false" outlineLevel="0" collapsed="false">
      <c r="A1066" s="8" t="n">
        <v>38371</v>
      </c>
      <c r="B1066" s="4" t="n">
        <v>0.53125</v>
      </c>
      <c r="C1066" s="0" t="n">
        <v>7.109</v>
      </c>
    </row>
    <row r="1067" customFormat="false" ht="12.75" hidden="false" customHeight="false" outlineLevel="0" collapsed="false">
      <c r="A1067" s="8" t="n">
        <v>38371</v>
      </c>
      <c r="B1067" s="4" t="n">
        <v>0.541666666666667</v>
      </c>
      <c r="C1067" s="0" t="n">
        <v>7.105</v>
      </c>
    </row>
    <row r="1068" customFormat="false" ht="12.75" hidden="false" customHeight="false" outlineLevel="0" collapsed="false">
      <c r="A1068" s="8" t="n">
        <v>38371</v>
      </c>
      <c r="B1068" s="4" t="n">
        <v>0.552083333333333</v>
      </c>
      <c r="C1068" s="0" t="n">
        <v>7.076</v>
      </c>
    </row>
    <row r="1069" customFormat="false" ht="12.75" hidden="false" customHeight="false" outlineLevel="0" collapsed="false">
      <c r="A1069" s="8" t="n">
        <v>38371</v>
      </c>
      <c r="B1069" s="4" t="n">
        <v>0.5625</v>
      </c>
      <c r="C1069" s="0" t="n">
        <v>7.079</v>
      </c>
    </row>
    <row r="1070" customFormat="false" ht="12.75" hidden="false" customHeight="false" outlineLevel="0" collapsed="false">
      <c r="A1070" s="8" t="n">
        <v>38371</v>
      </c>
      <c r="B1070" s="4" t="n">
        <v>0.572916666666667</v>
      </c>
      <c r="C1070" s="0" t="n">
        <v>7.065</v>
      </c>
    </row>
    <row r="1071" customFormat="false" ht="12.75" hidden="false" customHeight="false" outlineLevel="0" collapsed="false">
      <c r="A1071" s="8" t="n">
        <v>38371</v>
      </c>
      <c r="B1071" s="4" t="n">
        <v>0.583333333333333</v>
      </c>
      <c r="C1071" s="0" t="n">
        <v>7.123</v>
      </c>
    </row>
    <row r="1072" customFormat="false" ht="12.75" hidden="false" customHeight="false" outlineLevel="0" collapsed="false">
      <c r="A1072" s="8" t="n">
        <v>38371</v>
      </c>
      <c r="B1072" s="4" t="n">
        <v>0.59375</v>
      </c>
      <c r="C1072" s="0" t="n">
        <v>7.079</v>
      </c>
    </row>
    <row r="1073" customFormat="false" ht="12.75" hidden="false" customHeight="false" outlineLevel="0" collapsed="false">
      <c r="A1073" s="8" t="n">
        <v>38371</v>
      </c>
      <c r="B1073" s="4" t="n">
        <v>0.604166666666667</v>
      </c>
      <c r="C1073" s="0" t="n">
        <v>7.16</v>
      </c>
    </row>
    <row r="1074" customFormat="false" ht="12.75" hidden="false" customHeight="false" outlineLevel="0" collapsed="false">
      <c r="A1074" s="8" t="n">
        <v>38371</v>
      </c>
      <c r="B1074" s="4" t="n">
        <v>0.614583333333333</v>
      </c>
      <c r="C1074" s="0" t="n">
        <v>7.105</v>
      </c>
    </row>
    <row r="1075" customFormat="false" ht="12.75" hidden="false" customHeight="false" outlineLevel="0" collapsed="false">
      <c r="A1075" s="8" t="n">
        <v>38371</v>
      </c>
      <c r="B1075" s="4" t="n">
        <v>0.625</v>
      </c>
      <c r="C1075" s="0" t="n">
        <v>7.109</v>
      </c>
    </row>
    <row r="1076" customFormat="false" ht="12.75" hidden="false" customHeight="false" outlineLevel="0" collapsed="false">
      <c r="A1076" s="8" t="n">
        <v>38371</v>
      </c>
      <c r="B1076" s="4" t="n">
        <v>0.635416666666667</v>
      </c>
      <c r="C1076" s="0" t="n">
        <v>7.149</v>
      </c>
    </row>
    <row r="1077" customFormat="false" ht="12.75" hidden="false" customHeight="false" outlineLevel="0" collapsed="false">
      <c r="A1077" s="8" t="n">
        <v>38371</v>
      </c>
      <c r="B1077" s="4" t="n">
        <v>0.645833333333333</v>
      </c>
      <c r="C1077" s="0" t="n">
        <v>7.153</v>
      </c>
    </row>
    <row r="1078" customFormat="false" ht="12.75" hidden="false" customHeight="false" outlineLevel="0" collapsed="false">
      <c r="A1078" s="8" t="n">
        <v>38371</v>
      </c>
      <c r="B1078" s="4" t="n">
        <v>0.65625</v>
      </c>
      <c r="C1078" s="0" t="n">
        <v>7.16</v>
      </c>
    </row>
    <row r="1079" customFormat="false" ht="12.75" hidden="false" customHeight="false" outlineLevel="0" collapsed="false">
      <c r="A1079" s="8" t="n">
        <v>38371</v>
      </c>
      <c r="B1079" s="4" t="n">
        <v>0.666666666666667</v>
      </c>
      <c r="C1079" s="0" t="n">
        <v>7.131</v>
      </c>
    </row>
    <row r="1080" customFormat="false" ht="12.75" hidden="false" customHeight="false" outlineLevel="0" collapsed="false">
      <c r="A1080" s="8" t="n">
        <v>38371</v>
      </c>
      <c r="B1080" s="4" t="n">
        <v>0.677083333333333</v>
      </c>
      <c r="C1080" s="0" t="n">
        <v>7.175</v>
      </c>
    </row>
    <row r="1081" customFormat="false" ht="12.75" hidden="false" customHeight="false" outlineLevel="0" collapsed="false">
      <c r="A1081" s="8" t="n">
        <v>38371</v>
      </c>
      <c r="B1081" s="4" t="n">
        <v>0.6875</v>
      </c>
      <c r="C1081" s="0" t="n">
        <v>7.057</v>
      </c>
    </row>
    <row r="1082" customFormat="false" ht="12.75" hidden="false" customHeight="false" outlineLevel="0" collapsed="false">
      <c r="A1082" s="8" t="n">
        <v>38371</v>
      </c>
      <c r="B1082" s="4" t="n">
        <v>0.697916666666667</v>
      </c>
      <c r="C1082" s="0" t="n">
        <v>7.123</v>
      </c>
    </row>
    <row r="1083" customFormat="false" ht="12.75" hidden="false" customHeight="false" outlineLevel="0" collapsed="false">
      <c r="A1083" s="8" t="n">
        <v>38371</v>
      </c>
      <c r="B1083" s="4" t="n">
        <v>0.708333333333333</v>
      </c>
      <c r="C1083" s="0" t="n">
        <v>7.094</v>
      </c>
    </row>
    <row r="1084" customFormat="false" ht="12.75" hidden="false" customHeight="false" outlineLevel="0" collapsed="false">
      <c r="A1084" s="8" t="n">
        <v>38371</v>
      </c>
      <c r="B1084" s="4" t="n">
        <v>0.71875</v>
      </c>
      <c r="C1084" s="0" t="n">
        <v>7.179</v>
      </c>
    </row>
    <row r="1085" customFormat="false" ht="12.75" hidden="false" customHeight="false" outlineLevel="0" collapsed="false">
      <c r="A1085" s="8" t="n">
        <v>38371</v>
      </c>
      <c r="B1085" s="4" t="n">
        <v>0.729166666666667</v>
      </c>
      <c r="C1085" s="0" t="n">
        <v>7.109</v>
      </c>
    </row>
    <row r="1086" customFormat="false" ht="12.75" hidden="false" customHeight="false" outlineLevel="0" collapsed="false">
      <c r="A1086" s="8" t="n">
        <v>38371</v>
      </c>
      <c r="B1086" s="4" t="n">
        <v>0.739583333333333</v>
      </c>
      <c r="C1086" s="0" t="n">
        <v>7.065</v>
      </c>
    </row>
    <row r="1087" customFormat="false" ht="12.75" hidden="false" customHeight="false" outlineLevel="0" collapsed="false">
      <c r="A1087" s="8" t="n">
        <v>38371</v>
      </c>
      <c r="B1087" s="4" t="n">
        <v>0.75</v>
      </c>
      <c r="C1087" s="0" t="n">
        <v>7.127</v>
      </c>
    </row>
    <row r="1088" customFormat="false" ht="12.75" hidden="false" customHeight="false" outlineLevel="0" collapsed="false">
      <c r="A1088" s="8" t="n">
        <v>38371</v>
      </c>
      <c r="B1088" s="4" t="n">
        <v>0.760416666666667</v>
      </c>
      <c r="C1088" s="0" t="n">
        <v>7.156</v>
      </c>
    </row>
    <row r="1089" customFormat="false" ht="12.75" hidden="false" customHeight="false" outlineLevel="0" collapsed="false">
      <c r="A1089" s="8" t="n">
        <v>38371</v>
      </c>
      <c r="B1089" s="4" t="n">
        <v>0.770833333333333</v>
      </c>
      <c r="C1089" s="0" t="n">
        <v>7.105</v>
      </c>
    </row>
    <row r="1090" customFormat="false" ht="12.75" hidden="false" customHeight="false" outlineLevel="0" collapsed="false">
      <c r="A1090" s="8" t="n">
        <v>38371</v>
      </c>
      <c r="B1090" s="4" t="n">
        <v>0.78125</v>
      </c>
      <c r="C1090" s="0" t="n">
        <v>7.087</v>
      </c>
    </row>
    <row r="1091" customFormat="false" ht="12.75" hidden="false" customHeight="false" outlineLevel="0" collapsed="false">
      <c r="A1091" s="8" t="n">
        <v>38371</v>
      </c>
      <c r="B1091" s="4" t="n">
        <v>0.791666666666667</v>
      </c>
      <c r="C1091" s="0" t="n">
        <v>7.123</v>
      </c>
    </row>
    <row r="1092" customFormat="false" ht="12.75" hidden="false" customHeight="false" outlineLevel="0" collapsed="false">
      <c r="A1092" s="8" t="n">
        <v>38371</v>
      </c>
      <c r="B1092" s="4" t="n">
        <v>0.802083333333333</v>
      </c>
      <c r="C1092" s="0" t="n">
        <v>7.065</v>
      </c>
    </row>
    <row r="1093" customFormat="false" ht="12.75" hidden="false" customHeight="false" outlineLevel="0" collapsed="false">
      <c r="A1093" s="8" t="n">
        <v>38371</v>
      </c>
      <c r="B1093" s="4" t="n">
        <v>0.8125</v>
      </c>
      <c r="C1093" s="0" t="n">
        <v>7.054</v>
      </c>
    </row>
    <row r="1094" customFormat="false" ht="12.75" hidden="false" customHeight="false" outlineLevel="0" collapsed="false">
      <c r="A1094" s="8" t="n">
        <v>38371</v>
      </c>
      <c r="B1094" s="4" t="n">
        <v>0.822916666666667</v>
      </c>
      <c r="C1094" s="0" t="n">
        <v>7.076</v>
      </c>
    </row>
    <row r="1095" customFormat="false" ht="12.75" hidden="false" customHeight="false" outlineLevel="0" collapsed="false">
      <c r="A1095" s="8" t="n">
        <v>38371</v>
      </c>
      <c r="B1095" s="4" t="n">
        <v>0.833333333333333</v>
      </c>
      <c r="C1095" s="0" t="n">
        <v>7.083</v>
      </c>
    </row>
    <row r="1096" customFormat="false" ht="12.75" hidden="false" customHeight="false" outlineLevel="0" collapsed="false">
      <c r="A1096" s="8" t="n">
        <v>38371</v>
      </c>
      <c r="B1096" s="4" t="n">
        <v>0.84375</v>
      </c>
      <c r="C1096" s="0" t="n">
        <v>7.083</v>
      </c>
    </row>
    <row r="1097" customFormat="false" ht="12.75" hidden="false" customHeight="false" outlineLevel="0" collapsed="false">
      <c r="A1097" s="8" t="n">
        <v>38371</v>
      </c>
      <c r="B1097" s="4" t="n">
        <v>0.854166666666667</v>
      </c>
      <c r="C1097" s="0" t="n">
        <v>7.054</v>
      </c>
    </row>
    <row r="1098" customFormat="false" ht="12.75" hidden="false" customHeight="false" outlineLevel="0" collapsed="false">
      <c r="A1098" s="8" t="n">
        <v>38371</v>
      </c>
      <c r="B1098" s="4" t="n">
        <v>0.864583333333333</v>
      </c>
      <c r="C1098" s="0" t="n">
        <v>7.101</v>
      </c>
    </row>
    <row r="1099" customFormat="false" ht="12.75" hidden="false" customHeight="false" outlineLevel="0" collapsed="false">
      <c r="A1099" s="8" t="n">
        <v>38371</v>
      </c>
      <c r="B1099" s="4" t="n">
        <v>0.875</v>
      </c>
      <c r="C1099" s="0" t="n">
        <v>7.065</v>
      </c>
    </row>
    <row r="1100" customFormat="false" ht="12.75" hidden="false" customHeight="false" outlineLevel="0" collapsed="false">
      <c r="A1100" s="8" t="n">
        <v>38371</v>
      </c>
      <c r="B1100" s="4" t="n">
        <v>0.885416666666667</v>
      </c>
      <c r="C1100" s="0" t="n">
        <v>7.065</v>
      </c>
    </row>
    <row r="1101" customFormat="false" ht="12.75" hidden="false" customHeight="false" outlineLevel="0" collapsed="false">
      <c r="A1101" s="8" t="n">
        <v>38371</v>
      </c>
      <c r="B1101" s="4" t="n">
        <v>0.895833333333333</v>
      </c>
      <c r="C1101" s="0" t="n">
        <v>7.09</v>
      </c>
    </row>
    <row r="1102" customFormat="false" ht="12.75" hidden="false" customHeight="false" outlineLevel="0" collapsed="false">
      <c r="A1102" s="8" t="n">
        <v>38371</v>
      </c>
      <c r="B1102" s="4" t="n">
        <v>0.90625</v>
      </c>
      <c r="C1102" s="0" t="n">
        <v>7.094</v>
      </c>
    </row>
    <row r="1103" customFormat="false" ht="12.75" hidden="false" customHeight="false" outlineLevel="0" collapsed="false">
      <c r="A1103" s="8" t="n">
        <v>38371</v>
      </c>
      <c r="B1103" s="4" t="n">
        <v>0.916666666666667</v>
      </c>
      <c r="C1103" s="0" t="n">
        <v>7.061</v>
      </c>
    </row>
    <row r="1104" customFormat="false" ht="12.75" hidden="false" customHeight="false" outlineLevel="0" collapsed="false">
      <c r="A1104" s="8" t="n">
        <v>38371</v>
      </c>
      <c r="B1104" s="4" t="n">
        <v>0.927083333333333</v>
      </c>
      <c r="C1104" s="0" t="n">
        <v>7.017</v>
      </c>
    </row>
    <row r="1105" customFormat="false" ht="12.75" hidden="false" customHeight="false" outlineLevel="0" collapsed="false">
      <c r="A1105" s="8" t="n">
        <v>38371</v>
      </c>
      <c r="B1105" s="4" t="n">
        <v>0.9375</v>
      </c>
      <c r="C1105" s="0" t="n">
        <v>7.043</v>
      </c>
    </row>
    <row r="1106" customFormat="false" ht="12.75" hidden="false" customHeight="false" outlineLevel="0" collapsed="false">
      <c r="A1106" s="8" t="n">
        <v>38371</v>
      </c>
      <c r="B1106" s="4" t="n">
        <v>0.947916666666667</v>
      </c>
      <c r="C1106" s="0" t="n">
        <v>7.024</v>
      </c>
    </row>
    <row r="1107" customFormat="false" ht="12.75" hidden="false" customHeight="false" outlineLevel="0" collapsed="false">
      <c r="A1107" s="8" t="n">
        <v>38371</v>
      </c>
      <c r="B1107" s="4" t="n">
        <v>0.958333333333333</v>
      </c>
      <c r="C1107" s="0" t="n">
        <v>7.021</v>
      </c>
    </row>
    <row r="1108" customFormat="false" ht="12.75" hidden="false" customHeight="false" outlineLevel="0" collapsed="false">
      <c r="A1108" s="8" t="n">
        <v>38371</v>
      </c>
      <c r="B1108" s="4" t="n">
        <v>0.96875</v>
      </c>
      <c r="C1108" s="0" t="n">
        <v>7.017</v>
      </c>
    </row>
    <row r="1109" customFormat="false" ht="12.75" hidden="false" customHeight="false" outlineLevel="0" collapsed="false">
      <c r="A1109" s="8" t="n">
        <v>38371</v>
      </c>
      <c r="B1109" s="4" t="n">
        <v>0.979166666666667</v>
      </c>
      <c r="C1109" s="0" t="n">
        <v>7.035</v>
      </c>
    </row>
    <row r="1110" customFormat="false" ht="12.75" hidden="false" customHeight="false" outlineLevel="0" collapsed="false">
      <c r="A1110" s="8" t="n">
        <v>38371</v>
      </c>
      <c r="B1110" s="4" t="n">
        <v>0.989583333333333</v>
      </c>
      <c r="C1110" s="0" t="n">
        <v>6.995</v>
      </c>
    </row>
    <row r="1111" customFormat="false" ht="12.75" hidden="false" customHeight="false" outlineLevel="0" collapsed="false">
      <c r="A1111" s="8" t="n">
        <v>38372</v>
      </c>
      <c r="B1111" s="4" t="n">
        <v>0</v>
      </c>
      <c r="C1111" s="0" t="n">
        <v>7.09</v>
      </c>
    </row>
    <row r="1112" customFormat="false" ht="12.75" hidden="false" customHeight="false" outlineLevel="0" collapsed="false">
      <c r="A1112" s="8" t="n">
        <v>38372</v>
      </c>
      <c r="B1112" s="4" t="n">
        <v>0.0104166666666667</v>
      </c>
      <c r="C1112" s="0" t="n">
        <v>7.057</v>
      </c>
    </row>
    <row r="1113" customFormat="false" ht="12.75" hidden="false" customHeight="false" outlineLevel="0" collapsed="false">
      <c r="A1113" s="8" t="n">
        <v>38372</v>
      </c>
      <c r="B1113" s="4" t="n">
        <v>0.0208333333333333</v>
      </c>
      <c r="C1113" s="0" t="n">
        <v>7.076</v>
      </c>
    </row>
    <row r="1114" customFormat="false" ht="12.75" hidden="false" customHeight="false" outlineLevel="0" collapsed="false">
      <c r="A1114" s="8" t="n">
        <v>38372</v>
      </c>
      <c r="B1114" s="4" t="n">
        <v>0.03125</v>
      </c>
      <c r="C1114" s="0" t="n">
        <v>7.032</v>
      </c>
    </row>
    <row r="1115" customFormat="false" ht="12.75" hidden="false" customHeight="false" outlineLevel="0" collapsed="false">
      <c r="A1115" s="8" t="n">
        <v>38372</v>
      </c>
      <c r="B1115" s="4" t="n">
        <v>0.0416666666666667</v>
      </c>
      <c r="C1115" s="0" t="n">
        <v>7.065</v>
      </c>
    </row>
    <row r="1116" customFormat="false" ht="12.75" hidden="false" customHeight="false" outlineLevel="0" collapsed="false">
      <c r="A1116" s="8" t="n">
        <v>38372</v>
      </c>
      <c r="B1116" s="4" t="n">
        <v>0.0520833333333333</v>
      </c>
      <c r="C1116" s="0" t="n">
        <v>7.039</v>
      </c>
    </row>
    <row r="1117" customFormat="false" ht="12.75" hidden="false" customHeight="false" outlineLevel="0" collapsed="false">
      <c r="A1117" s="8" t="n">
        <v>38372</v>
      </c>
      <c r="B1117" s="4" t="n">
        <v>0.0625</v>
      </c>
      <c r="C1117" s="0" t="n">
        <v>6.995</v>
      </c>
    </row>
    <row r="1118" customFormat="false" ht="12.75" hidden="false" customHeight="false" outlineLevel="0" collapsed="false">
      <c r="A1118" s="8" t="n">
        <v>38372</v>
      </c>
      <c r="B1118" s="4" t="n">
        <v>0.0729166666666667</v>
      </c>
      <c r="C1118" s="0" t="n">
        <v>7.076</v>
      </c>
    </row>
    <row r="1119" customFormat="false" ht="12.75" hidden="false" customHeight="false" outlineLevel="0" collapsed="false">
      <c r="A1119" s="8" t="n">
        <v>38372</v>
      </c>
      <c r="B1119" s="4" t="n">
        <v>0.0833333333333333</v>
      </c>
      <c r="C1119" s="0" t="n">
        <v>7.05</v>
      </c>
    </row>
    <row r="1120" customFormat="false" ht="12.75" hidden="false" customHeight="false" outlineLevel="0" collapsed="false">
      <c r="A1120" s="8" t="n">
        <v>38372</v>
      </c>
      <c r="B1120" s="4" t="n">
        <v>0.09375</v>
      </c>
      <c r="C1120" s="0" t="n">
        <v>7.043</v>
      </c>
    </row>
    <row r="1121" customFormat="false" ht="12.75" hidden="false" customHeight="false" outlineLevel="0" collapsed="false">
      <c r="A1121" s="8" t="n">
        <v>38372</v>
      </c>
      <c r="B1121" s="4" t="n">
        <v>0.104166666666667</v>
      </c>
      <c r="C1121" s="0" t="n">
        <v>6.995</v>
      </c>
    </row>
    <row r="1122" customFormat="false" ht="12.75" hidden="false" customHeight="false" outlineLevel="0" collapsed="false">
      <c r="A1122" s="8" t="n">
        <v>38372</v>
      </c>
      <c r="B1122" s="4" t="n">
        <v>0.114583333333333</v>
      </c>
      <c r="C1122" s="0" t="n">
        <v>7.035</v>
      </c>
    </row>
    <row r="1123" customFormat="false" ht="12.75" hidden="false" customHeight="false" outlineLevel="0" collapsed="false">
      <c r="A1123" s="8" t="n">
        <v>38372</v>
      </c>
      <c r="B1123" s="4" t="n">
        <v>0.125</v>
      </c>
      <c r="C1123" s="0" t="n">
        <v>7.076</v>
      </c>
    </row>
    <row r="1124" customFormat="false" ht="12.75" hidden="false" customHeight="false" outlineLevel="0" collapsed="false">
      <c r="A1124" s="8" t="n">
        <v>38372</v>
      </c>
      <c r="B1124" s="4" t="n">
        <v>0.135416666666667</v>
      </c>
      <c r="C1124" s="0" t="n">
        <v>7.024</v>
      </c>
    </row>
    <row r="1125" customFormat="false" ht="12.75" hidden="false" customHeight="false" outlineLevel="0" collapsed="false">
      <c r="A1125" s="8" t="n">
        <v>38372</v>
      </c>
      <c r="B1125" s="4" t="n">
        <v>0.145833333333333</v>
      </c>
      <c r="C1125" s="0" t="n">
        <v>7.046</v>
      </c>
    </row>
    <row r="1126" customFormat="false" ht="12.75" hidden="false" customHeight="false" outlineLevel="0" collapsed="false">
      <c r="A1126" s="8" t="n">
        <v>38372</v>
      </c>
      <c r="B1126" s="4" t="n">
        <v>0.15625</v>
      </c>
      <c r="C1126" s="0" t="n">
        <v>6.995</v>
      </c>
    </row>
    <row r="1127" customFormat="false" ht="12.75" hidden="false" customHeight="false" outlineLevel="0" collapsed="false">
      <c r="A1127" s="8" t="n">
        <v>38372</v>
      </c>
      <c r="B1127" s="4" t="n">
        <v>0.166666666666667</v>
      </c>
      <c r="C1127" s="0" t="n">
        <v>7.013</v>
      </c>
    </row>
    <row r="1128" customFormat="false" ht="12.75" hidden="false" customHeight="false" outlineLevel="0" collapsed="false">
      <c r="A1128" s="8" t="n">
        <v>38372</v>
      </c>
      <c r="B1128" s="4" t="n">
        <v>0.177083333333333</v>
      </c>
      <c r="C1128" s="0" t="n">
        <v>6.98</v>
      </c>
    </row>
    <row r="1129" customFormat="false" ht="12.75" hidden="false" customHeight="false" outlineLevel="0" collapsed="false">
      <c r="A1129" s="8" t="n">
        <v>38372</v>
      </c>
      <c r="B1129" s="4" t="n">
        <v>0.1875</v>
      </c>
      <c r="C1129" s="0" t="n">
        <v>6.988</v>
      </c>
    </row>
    <row r="1130" customFormat="false" ht="12.75" hidden="false" customHeight="false" outlineLevel="0" collapsed="false">
      <c r="A1130" s="8" t="n">
        <v>38372</v>
      </c>
      <c r="B1130" s="4" t="n">
        <v>0.197916666666667</v>
      </c>
      <c r="C1130" s="0" t="n">
        <v>6.999</v>
      </c>
    </row>
    <row r="1131" customFormat="false" ht="12.75" hidden="false" customHeight="false" outlineLevel="0" collapsed="false">
      <c r="A1131" s="8" t="n">
        <v>38372</v>
      </c>
      <c r="B1131" s="4" t="n">
        <v>0.208333333333333</v>
      </c>
      <c r="C1131" s="0" t="n">
        <v>6.984</v>
      </c>
    </row>
    <row r="1132" customFormat="false" ht="12.75" hidden="false" customHeight="false" outlineLevel="0" collapsed="false">
      <c r="A1132" s="8" t="n">
        <v>38372</v>
      </c>
      <c r="B1132" s="4" t="n">
        <v>0.21875</v>
      </c>
      <c r="C1132" s="0" t="n">
        <v>7.006</v>
      </c>
    </row>
    <row r="1133" customFormat="false" ht="12.75" hidden="false" customHeight="false" outlineLevel="0" collapsed="false">
      <c r="A1133" s="8" t="n">
        <v>38372</v>
      </c>
      <c r="B1133" s="4" t="n">
        <v>0.229166666666667</v>
      </c>
      <c r="C1133" s="0" t="n">
        <v>6.932</v>
      </c>
    </row>
    <row r="1134" customFormat="false" ht="12.75" hidden="false" customHeight="false" outlineLevel="0" collapsed="false">
      <c r="A1134" s="8" t="n">
        <v>38372</v>
      </c>
      <c r="B1134" s="4" t="n">
        <v>0.239583333333333</v>
      </c>
      <c r="C1134" s="0" t="n">
        <v>6.925</v>
      </c>
    </row>
    <row r="1135" customFormat="false" ht="12.75" hidden="false" customHeight="false" outlineLevel="0" collapsed="false">
      <c r="A1135" s="8" t="n">
        <v>38372</v>
      </c>
      <c r="B1135" s="4" t="n">
        <v>0.25</v>
      </c>
      <c r="C1135" s="0" t="n">
        <v>6.988</v>
      </c>
    </row>
    <row r="1136" customFormat="false" ht="12.75" hidden="false" customHeight="false" outlineLevel="0" collapsed="false">
      <c r="A1136" s="8" t="n">
        <v>38372</v>
      </c>
      <c r="B1136" s="4" t="n">
        <v>0.260416666666667</v>
      </c>
      <c r="C1136" s="0" t="n">
        <v>7.035</v>
      </c>
    </row>
    <row r="1137" customFormat="false" ht="12.75" hidden="false" customHeight="false" outlineLevel="0" collapsed="false">
      <c r="A1137" s="8" t="n">
        <v>38372</v>
      </c>
      <c r="B1137" s="4" t="n">
        <v>0.270833333333333</v>
      </c>
      <c r="C1137" s="0" t="n">
        <v>6.977</v>
      </c>
    </row>
    <row r="1138" customFormat="false" ht="12.75" hidden="false" customHeight="false" outlineLevel="0" collapsed="false">
      <c r="A1138" s="8" t="n">
        <v>38372</v>
      </c>
      <c r="B1138" s="4" t="n">
        <v>0.28125</v>
      </c>
      <c r="C1138" s="0" t="n">
        <v>6.995</v>
      </c>
    </row>
    <row r="1139" customFormat="false" ht="12.75" hidden="false" customHeight="false" outlineLevel="0" collapsed="false">
      <c r="A1139" s="8" t="n">
        <v>38372</v>
      </c>
      <c r="B1139" s="4" t="n">
        <v>0.291666666666667</v>
      </c>
      <c r="C1139" s="0" t="n">
        <v>7.01</v>
      </c>
    </row>
    <row r="1140" customFormat="false" ht="12.75" hidden="false" customHeight="false" outlineLevel="0" collapsed="false">
      <c r="A1140" s="8" t="n">
        <v>38372</v>
      </c>
      <c r="B1140" s="4" t="n">
        <v>0.302083333333333</v>
      </c>
      <c r="C1140" s="0" t="n">
        <v>7.054</v>
      </c>
    </row>
    <row r="1141" customFormat="false" ht="12.75" hidden="false" customHeight="false" outlineLevel="0" collapsed="false">
      <c r="A1141" s="8" t="n">
        <v>38372</v>
      </c>
      <c r="B1141" s="4" t="n">
        <v>0.3125</v>
      </c>
      <c r="C1141" s="0" t="n">
        <v>7.01</v>
      </c>
    </row>
    <row r="1142" customFormat="false" ht="12.75" hidden="false" customHeight="false" outlineLevel="0" collapsed="false">
      <c r="A1142" s="8" t="n">
        <v>38372</v>
      </c>
      <c r="B1142" s="4" t="n">
        <v>0.322916666666667</v>
      </c>
      <c r="C1142" s="0" t="n">
        <v>6.991</v>
      </c>
    </row>
    <row r="1143" customFormat="false" ht="12.75" hidden="false" customHeight="false" outlineLevel="0" collapsed="false">
      <c r="A1143" s="8" t="n">
        <v>38372</v>
      </c>
      <c r="B1143" s="4" t="n">
        <v>0.333333333333333</v>
      </c>
      <c r="C1143" s="0" t="n">
        <v>7.032</v>
      </c>
    </row>
    <row r="1144" customFormat="false" ht="12.75" hidden="false" customHeight="false" outlineLevel="0" collapsed="false">
      <c r="A1144" s="8" t="n">
        <v>38372</v>
      </c>
      <c r="B1144" s="4" t="n">
        <v>0.34375</v>
      </c>
      <c r="C1144" s="0" t="n">
        <v>7.024</v>
      </c>
    </row>
    <row r="1145" customFormat="false" ht="12.75" hidden="false" customHeight="false" outlineLevel="0" collapsed="false">
      <c r="A1145" s="8" t="n">
        <v>38372</v>
      </c>
      <c r="B1145" s="4" t="n">
        <v>0.354166666666667</v>
      </c>
      <c r="C1145" s="0" t="n">
        <v>6.955</v>
      </c>
    </row>
    <row r="1146" customFormat="false" ht="12.75" hidden="false" customHeight="false" outlineLevel="0" collapsed="false">
      <c r="A1146" s="8" t="n">
        <v>38372</v>
      </c>
      <c r="B1146" s="4" t="n">
        <v>0.364583333333333</v>
      </c>
      <c r="C1146" s="0" t="n">
        <v>6.999</v>
      </c>
    </row>
    <row r="1147" customFormat="false" ht="12.75" hidden="false" customHeight="false" outlineLevel="0" collapsed="false">
      <c r="A1147" s="8" t="n">
        <v>38372</v>
      </c>
      <c r="B1147" s="4" t="n">
        <v>0.375</v>
      </c>
      <c r="C1147" s="0" t="n">
        <v>6.988</v>
      </c>
    </row>
    <row r="1148" customFormat="false" ht="12.75" hidden="false" customHeight="false" outlineLevel="0" collapsed="false">
      <c r="A1148" s="8" t="n">
        <v>38372</v>
      </c>
      <c r="B1148" s="4" t="n">
        <v>0.385416666666667</v>
      </c>
      <c r="C1148" s="0" t="n">
        <v>6.969</v>
      </c>
    </row>
    <row r="1149" customFormat="false" ht="12.75" hidden="false" customHeight="false" outlineLevel="0" collapsed="false">
      <c r="A1149" s="8" t="n">
        <v>38372</v>
      </c>
      <c r="B1149" s="4" t="n">
        <v>0.395833333333333</v>
      </c>
      <c r="C1149" s="0" t="n">
        <v>7.046</v>
      </c>
    </row>
    <row r="1150" customFormat="false" ht="12.75" hidden="false" customHeight="false" outlineLevel="0" collapsed="false">
      <c r="A1150" s="8" t="n">
        <v>38372</v>
      </c>
      <c r="B1150" s="4" t="n">
        <v>0.40625</v>
      </c>
      <c r="C1150" s="0" t="n">
        <v>6.962</v>
      </c>
    </row>
    <row r="1151" customFormat="false" ht="12.75" hidden="false" customHeight="false" outlineLevel="0" collapsed="false">
      <c r="A1151" s="8" t="n">
        <v>38372</v>
      </c>
      <c r="B1151" s="4" t="n">
        <v>0.416666666666667</v>
      </c>
      <c r="C1151" s="0" t="n">
        <v>7.01</v>
      </c>
    </row>
    <row r="1152" customFormat="false" ht="12.75" hidden="false" customHeight="false" outlineLevel="0" collapsed="false">
      <c r="A1152" s="8" t="n">
        <v>38372</v>
      </c>
      <c r="B1152" s="4" t="n">
        <v>0.427083333333333</v>
      </c>
      <c r="C1152" s="0" t="n">
        <v>7.006</v>
      </c>
    </row>
    <row r="1153" customFormat="false" ht="12.75" hidden="false" customHeight="false" outlineLevel="0" collapsed="false">
      <c r="A1153" s="8" t="n">
        <v>38372</v>
      </c>
      <c r="B1153" s="4" t="n">
        <v>0.4375</v>
      </c>
      <c r="C1153" s="0" t="n">
        <v>6.988</v>
      </c>
    </row>
    <row r="1154" customFormat="false" ht="12.75" hidden="false" customHeight="false" outlineLevel="0" collapsed="false">
      <c r="A1154" s="8" t="n">
        <v>38372</v>
      </c>
      <c r="B1154" s="4" t="n">
        <v>0.447916666666667</v>
      </c>
      <c r="C1154" s="0" t="n">
        <v>6.966</v>
      </c>
    </row>
    <row r="1155" customFormat="false" ht="12.75" hidden="false" customHeight="false" outlineLevel="0" collapsed="false">
      <c r="A1155" s="8" t="n">
        <v>38372</v>
      </c>
      <c r="B1155" s="4" t="n">
        <v>0.458333333333333</v>
      </c>
      <c r="C1155" s="0" t="n">
        <v>7.035</v>
      </c>
    </row>
    <row r="1156" customFormat="false" ht="12.75" hidden="false" customHeight="false" outlineLevel="0" collapsed="false">
      <c r="A1156" s="8" t="n">
        <v>38372</v>
      </c>
      <c r="B1156" s="4" t="n">
        <v>0.46875</v>
      </c>
      <c r="C1156" s="0" t="n">
        <v>6.988</v>
      </c>
    </row>
    <row r="1157" customFormat="false" ht="12.75" hidden="false" customHeight="false" outlineLevel="0" collapsed="false">
      <c r="A1157" s="8" t="n">
        <v>38372</v>
      </c>
      <c r="B1157" s="4" t="n">
        <v>0.479166666666667</v>
      </c>
      <c r="C1157" s="0" t="n">
        <v>6.977</v>
      </c>
    </row>
    <row r="1158" customFormat="false" ht="12.75" hidden="false" customHeight="false" outlineLevel="0" collapsed="false">
      <c r="A1158" s="8" t="n">
        <v>38372</v>
      </c>
      <c r="B1158" s="4" t="n">
        <v>0.489583333333333</v>
      </c>
      <c r="C1158" s="0" t="n">
        <v>6.988</v>
      </c>
    </row>
    <row r="1159" customFormat="false" ht="12.75" hidden="false" customHeight="false" outlineLevel="0" collapsed="false">
      <c r="A1159" s="8" t="n">
        <v>38372</v>
      </c>
      <c r="B1159" s="4" t="n">
        <v>0.5</v>
      </c>
      <c r="C1159" s="0" t="n">
        <v>7.017</v>
      </c>
    </row>
    <row r="1160" customFormat="false" ht="12.75" hidden="false" customHeight="false" outlineLevel="0" collapsed="false">
      <c r="A1160" s="8" t="n">
        <v>38372</v>
      </c>
      <c r="B1160" s="4" t="n">
        <v>0.510416666666667</v>
      </c>
      <c r="C1160" s="0" t="n">
        <v>6.995</v>
      </c>
    </row>
    <row r="1161" customFormat="false" ht="12.75" hidden="false" customHeight="false" outlineLevel="0" collapsed="false">
      <c r="A1161" s="8" t="n">
        <v>38372</v>
      </c>
      <c r="B1161" s="4" t="n">
        <v>0.520833333333333</v>
      </c>
      <c r="C1161" s="0" t="n">
        <v>7.017</v>
      </c>
    </row>
    <row r="1162" customFormat="false" ht="12.75" hidden="false" customHeight="false" outlineLevel="0" collapsed="false">
      <c r="A1162" s="8" t="n">
        <v>38372</v>
      </c>
      <c r="B1162" s="4" t="n">
        <v>0.53125</v>
      </c>
      <c r="C1162" s="0" t="n">
        <v>7.032</v>
      </c>
    </row>
    <row r="1163" customFormat="false" ht="12.75" hidden="false" customHeight="false" outlineLevel="0" collapsed="false">
      <c r="A1163" s="8" t="n">
        <v>38372</v>
      </c>
      <c r="B1163" s="4" t="n">
        <v>0.541666666666667</v>
      </c>
      <c r="C1163" s="0" t="n">
        <v>6.991</v>
      </c>
    </row>
    <row r="1164" customFormat="false" ht="12.75" hidden="false" customHeight="false" outlineLevel="0" collapsed="false">
      <c r="A1164" s="8" t="n">
        <v>38372</v>
      </c>
      <c r="B1164" s="4" t="n">
        <v>0.552083333333333</v>
      </c>
      <c r="C1164" s="0" t="n">
        <v>6.969</v>
      </c>
    </row>
    <row r="1165" customFormat="false" ht="12.75" hidden="false" customHeight="false" outlineLevel="0" collapsed="false">
      <c r="A1165" s="8" t="n">
        <v>38372</v>
      </c>
      <c r="B1165" s="4" t="n">
        <v>0.5625</v>
      </c>
      <c r="C1165" s="0" t="n">
        <v>6.991</v>
      </c>
    </row>
    <row r="1166" customFormat="false" ht="12.75" hidden="false" customHeight="false" outlineLevel="0" collapsed="false">
      <c r="A1166" s="8" t="n">
        <v>38372</v>
      </c>
      <c r="B1166" s="4" t="n">
        <v>0.572916666666667</v>
      </c>
      <c r="C1166" s="0" t="n">
        <v>7.017</v>
      </c>
    </row>
    <row r="1167" customFormat="false" ht="12.75" hidden="false" customHeight="false" outlineLevel="0" collapsed="false">
      <c r="A1167" s="8" t="n">
        <v>38372</v>
      </c>
      <c r="B1167" s="4" t="n">
        <v>0.583333333333333</v>
      </c>
      <c r="C1167" s="0" t="n">
        <v>6.999</v>
      </c>
    </row>
    <row r="1168" customFormat="false" ht="12.75" hidden="false" customHeight="false" outlineLevel="0" collapsed="false">
      <c r="A1168" s="8" t="n">
        <v>38372</v>
      </c>
      <c r="B1168" s="4" t="n">
        <v>0.59375</v>
      </c>
      <c r="C1168" s="0" t="n">
        <v>6.98</v>
      </c>
    </row>
    <row r="1169" customFormat="false" ht="12.75" hidden="false" customHeight="false" outlineLevel="0" collapsed="false">
      <c r="A1169" s="8" t="n">
        <v>38372</v>
      </c>
      <c r="B1169" s="4" t="n">
        <v>0.604166666666667</v>
      </c>
      <c r="C1169" s="0" t="n">
        <v>7.006</v>
      </c>
    </row>
    <row r="1170" customFormat="false" ht="12.75" hidden="false" customHeight="false" outlineLevel="0" collapsed="false">
      <c r="A1170" s="8" t="n">
        <v>38372</v>
      </c>
      <c r="B1170" s="4" t="n">
        <v>0.614583333333333</v>
      </c>
      <c r="C1170" s="0" t="n">
        <v>7.021</v>
      </c>
    </row>
    <row r="1171" customFormat="false" ht="12.75" hidden="false" customHeight="false" outlineLevel="0" collapsed="false">
      <c r="A1171" s="8" t="n">
        <v>38372</v>
      </c>
      <c r="B1171" s="4" t="n">
        <v>0.625</v>
      </c>
      <c r="C1171" s="0" t="n">
        <v>6.966</v>
      </c>
    </row>
    <row r="1172" customFormat="false" ht="12.75" hidden="false" customHeight="false" outlineLevel="0" collapsed="false">
      <c r="A1172" s="8" t="n">
        <v>38372</v>
      </c>
      <c r="B1172" s="4" t="n">
        <v>0.635416666666667</v>
      </c>
      <c r="C1172" s="0" t="n">
        <v>7.013</v>
      </c>
    </row>
    <row r="1173" customFormat="false" ht="12.75" hidden="false" customHeight="false" outlineLevel="0" collapsed="false">
      <c r="A1173" s="8" t="n">
        <v>38372</v>
      </c>
      <c r="B1173" s="4" t="n">
        <v>0.645833333333333</v>
      </c>
      <c r="C1173" s="0" t="n">
        <v>6.984</v>
      </c>
    </row>
    <row r="1174" customFormat="false" ht="12.75" hidden="false" customHeight="false" outlineLevel="0" collapsed="false">
      <c r="A1174" s="8" t="n">
        <v>38372</v>
      </c>
      <c r="B1174" s="4" t="n">
        <v>0.65625</v>
      </c>
      <c r="C1174" s="0" t="n">
        <v>6.962</v>
      </c>
    </row>
    <row r="1175" customFormat="false" ht="12.75" hidden="false" customHeight="false" outlineLevel="0" collapsed="false">
      <c r="A1175" s="8" t="n">
        <v>38372</v>
      </c>
      <c r="B1175" s="4" t="n">
        <v>0.666666666666667</v>
      </c>
      <c r="C1175" s="0" t="n">
        <v>6.962</v>
      </c>
    </row>
    <row r="1176" customFormat="false" ht="12.75" hidden="false" customHeight="false" outlineLevel="0" collapsed="false">
      <c r="A1176" s="8" t="n">
        <v>38372</v>
      </c>
      <c r="B1176" s="4" t="n">
        <v>0.677083333333333</v>
      </c>
      <c r="C1176" s="0" t="n">
        <v>6.951</v>
      </c>
    </row>
    <row r="1177" customFormat="false" ht="12.75" hidden="false" customHeight="false" outlineLevel="0" collapsed="false">
      <c r="A1177" s="8" t="n">
        <v>38372</v>
      </c>
      <c r="B1177" s="4" t="n">
        <v>0.6875</v>
      </c>
      <c r="C1177" s="0" t="n">
        <v>6.973</v>
      </c>
    </row>
    <row r="1178" customFormat="false" ht="12.75" hidden="false" customHeight="false" outlineLevel="0" collapsed="false">
      <c r="A1178" s="8" t="n">
        <v>38372</v>
      </c>
      <c r="B1178" s="4" t="n">
        <v>0.697916666666667</v>
      </c>
      <c r="C1178" s="0" t="n">
        <v>6.921</v>
      </c>
    </row>
    <row r="1179" customFormat="false" ht="12.75" hidden="false" customHeight="false" outlineLevel="0" collapsed="false">
      <c r="A1179" s="8" t="n">
        <v>38372</v>
      </c>
      <c r="B1179" s="4" t="n">
        <v>0.708333333333333</v>
      </c>
      <c r="C1179" s="0" t="n">
        <v>6.947</v>
      </c>
    </row>
    <row r="1180" customFormat="false" ht="12.75" hidden="false" customHeight="false" outlineLevel="0" collapsed="false">
      <c r="A1180" s="8" t="n">
        <v>38372</v>
      </c>
      <c r="B1180" s="4" t="n">
        <v>0.71875</v>
      </c>
      <c r="C1180" s="0" t="n">
        <v>6.921</v>
      </c>
    </row>
    <row r="1181" customFormat="false" ht="12.75" hidden="false" customHeight="false" outlineLevel="0" collapsed="false">
      <c r="A1181" s="8" t="n">
        <v>38372</v>
      </c>
      <c r="B1181" s="4" t="n">
        <v>0.729166666666667</v>
      </c>
      <c r="C1181" s="0" t="n">
        <v>6.932</v>
      </c>
    </row>
    <row r="1182" customFormat="false" ht="12.75" hidden="false" customHeight="false" outlineLevel="0" collapsed="false">
      <c r="A1182" s="8" t="n">
        <v>38372</v>
      </c>
      <c r="B1182" s="4" t="n">
        <v>0.739583333333333</v>
      </c>
      <c r="C1182" s="0" t="n">
        <v>6.958</v>
      </c>
    </row>
    <row r="1183" customFormat="false" ht="12.75" hidden="false" customHeight="false" outlineLevel="0" collapsed="false">
      <c r="A1183" s="8" t="n">
        <v>38372</v>
      </c>
      <c r="B1183" s="4" t="n">
        <v>0.75</v>
      </c>
      <c r="C1183" s="0" t="n">
        <v>6.918</v>
      </c>
    </row>
    <row r="1184" customFormat="false" ht="12.75" hidden="false" customHeight="false" outlineLevel="0" collapsed="false">
      <c r="A1184" s="8" t="n">
        <v>38372</v>
      </c>
      <c r="B1184" s="4" t="n">
        <v>0.760416666666667</v>
      </c>
      <c r="C1184" s="0" t="n">
        <v>6.973</v>
      </c>
    </row>
    <row r="1185" customFormat="false" ht="12.75" hidden="false" customHeight="false" outlineLevel="0" collapsed="false">
      <c r="A1185" s="8" t="n">
        <v>38372</v>
      </c>
      <c r="B1185" s="4" t="n">
        <v>0.770833333333333</v>
      </c>
      <c r="C1185" s="0" t="n">
        <v>6.899</v>
      </c>
    </row>
    <row r="1186" customFormat="false" ht="12.75" hidden="false" customHeight="false" outlineLevel="0" collapsed="false">
      <c r="A1186" s="8" t="n">
        <v>38372</v>
      </c>
      <c r="B1186" s="4" t="n">
        <v>0.78125</v>
      </c>
      <c r="C1186" s="0" t="n">
        <v>6.859</v>
      </c>
    </row>
    <row r="1187" customFormat="false" ht="12.75" hidden="false" customHeight="false" outlineLevel="0" collapsed="false">
      <c r="A1187" s="8" t="n">
        <v>38372</v>
      </c>
      <c r="B1187" s="4" t="n">
        <v>0.791666666666667</v>
      </c>
      <c r="C1187" s="0" t="n">
        <v>6.932</v>
      </c>
    </row>
    <row r="1188" customFormat="false" ht="12.75" hidden="false" customHeight="false" outlineLevel="0" collapsed="false">
      <c r="A1188" s="8" t="n">
        <v>38372</v>
      </c>
      <c r="B1188" s="4" t="n">
        <v>0.802083333333333</v>
      </c>
      <c r="C1188" s="0" t="n">
        <v>6.918</v>
      </c>
    </row>
    <row r="1189" customFormat="false" ht="12.75" hidden="false" customHeight="false" outlineLevel="0" collapsed="false">
      <c r="A1189" s="8" t="n">
        <v>38372</v>
      </c>
      <c r="B1189" s="4" t="n">
        <v>0.8125</v>
      </c>
      <c r="C1189" s="0" t="n">
        <v>6.94</v>
      </c>
    </row>
    <row r="1190" customFormat="false" ht="12.75" hidden="false" customHeight="false" outlineLevel="0" collapsed="false">
      <c r="A1190" s="8" t="n">
        <v>38372</v>
      </c>
      <c r="B1190" s="4" t="n">
        <v>0.822916666666667</v>
      </c>
      <c r="C1190" s="0" t="n">
        <v>6.866</v>
      </c>
    </row>
    <row r="1191" customFormat="false" ht="12.75" hidden="false" customHeight="false" outlineLevel="0" collapsed="false">
      <c r="A1191" s="8" t="n">
        <v>38372</v>
      </c>
      <c r="B1191" s="4" t="n">
        <v>0.833333333333333</v>
      </c>
      <c r="C1191" s="0" t="n">
        <v>6.94</v>
      </c>
    </row>
    <row r="1192" customFormat="false" ht="12.75" hidden="false" customHeight="false" outlineLevel="0" collapsed="false">
      <c r="A1192" s="8" t="n">
        <v>38372</v>
      </c>
      <c r="B1192" s="4" t="n">
        <v>0.84375</v>
      </c>
      <c r="C1192" s="0" t="n">
        <v>6.921</v>
      </c>
    </row>
    <row r="1193" customFormat="false" ht="12.75" hidden="false" customHeight="false" outlineLevel="0" collapsed="false">
      <c r="A1193" s="8" t="n">
        <v>38372</v>
      </c>
      <c r="B1193" s="4" t="n">
        <v>0.854166666666667</v>
      </c>
      <c r="C1193" s="0" t="n">
        <v>6.841</v>
      </c>
    </row>
    <row r="1194" customFormat="false" ht="12.75" hidden="false" customHeight="false" outlineLevel="0" collapsed="false">
      <c r="A1194" s="8" t="n">
        <v>38372</v>
      </c>
      <c r="B1194" s="4" t="n">
        <v>0.864583333333333</v>
      </c>
      <c r="C1194" s="0" t="n">
        <v>6.925</v>
      </c>
    </row>
    <row r="1195" customFormat="false" ht="12.75" hidden="false" customHeight="false" outlineLevel="0" collapsed="false">
      <c r="A1195" s="8" t="n">
        <v>38372</v>
      </c>
      <c r="B1195" s="4" t="n">
        <v>0.875</v>
      </c>
      <c r="C1195" s="0" t="n">
        <v>6.914</v>
      </c>
    </row>
    <row r="1196" customFormat="false" ht="12.75" hidden="false" customHeight="false" outlineLevel="0" collapsed="false">
      <c r="A1196" s="8" t="n">
        <v>38372</v>
      </c>
      <c r="B1196" s="4" t="n">
        <v>0.885416666666667</v>
      </c>
      <c r="C1196" s="0" t="n">
        <v>6.899</v>
      </c>
    </row>
    <row r="1197" customFormat="false" ht="12.75" hidden="false" customHeight="false" outlineLevel="0" collapsed="false">
      <c r="A1197" s="8" t="n">
        <v>38372</v>
      </c>
      <c r="B1197" s="4" t="n">
        <v>0.895833333333333</v>
      </c>
      <c r="C1197" s="0" t="n">
        <v>6.929</v>
      </c>
    </row>
    <row r="1198" customFormat="false" ht="12.75" hidden="false" customHeight="false" outlineLevel="0" collapsed="false">
      <c r="A1198" s="8" t="n">
        <v>38372</v>
      </c>
      <c r="B1198" s="4" t="n">
        <v>0.90625</v>
      </c>
      <c r="C1198" s="0" t="n">
        <v>6.969</v>
      </c>
    </row>
    <row r="1199" customFormat="false" ht="12.75" hidden="false" customHeight="false" outlineLevel="0" collapsed="false">
      <c r="A1199" s="8" t="n">
        <v>38372</v>
      </c>
      <c r="B1199" s="4" t="n">
        <v>0.916666666666667</v>
      </c>
      <c r="C1199" s="0" t="n">
        <v>6.988</v>
      </c>
    </row>
    <row r="1200" customFormat="false" ht="12.75" hidden="false" customHeight="false" outlineLevel="0" collapsed="false">
      <c r="A1200" s="8" t="n">
        <v>38372</v>
      </c>
      <c r="B1200" s="4" t="n">
        <v>0.927083333333333</v>
      </c>
      <c r="C1200" s="0" t="n">
        <v>6.932</v>
      </c>
    </row>
    <row r="1201" customFormat="false" ht="12.75" hidden="false" customHeight="false" outlineLevel="0" collapsed="false">
      <c r="A1201" s="8" t="n">
        <v>38372</v>
      </c>
      <c r="B1201" s="4" t="n">
        <v>0.9375</v>
      </c>
      <c r="C1201" s="0" t="n">
        <v>6.958</v>
      </c>
    </row>
    <row r="1202" customFormat="false" ht="12.75" hidden="false" customHeight="false" outlineLevel="0" collapsed="false">
      <c r="A1202" s="8" t="n">
        <v>38372</v>
      </c>
      <c r="B1202" s="4" t="n">
        <v>0.947916666666667</v>
      </c>
      <c r="C1202" s="0" t="n">
        <v>6.936</v>
      </c>
    </row>
    <row r="1203" customFormat="false" ht="12.75" hidden="false" customHeight="false" outlineLevel="0" collapsed="false">
      <c r="A1203" s="8" t="n">
        <v>38372</v>
      </c>
      <c r="B1203" s="4" t="n">
        <v>0.958333333333333</v>
      </c>
      <c r="C1203" s="0" t="n">
        <v>6.951</v>
      </c>
    </row>
    <row r="1204" customFormat="false" ht="12.75" hidden="false" customHeight="false" outlineLevel="0" collapsed="false">
      <c r="A1204" s="8" t="n">
        <v>38372</v>
      </c>
      <c r="B1204" s="4" t="n">
        <v>0.96875</v>
      </c>
      <c r="C1204" s="0" t="n">
        <v>6.977</v>
      </c>
    </row>
    <row r="1205" customFormat="false" ht="12.75" hidden="false" customHeight="false" outlineLevel="0" collapsed="false">
      <c r="A1205" s="8" t="n">
        <v>38372</v>
      </c>
      <c r="B1205" s="4" t="n">
        <v>0.979166666666667</v>
      </c>
      <c r="C1205" s="0" t="n">
        <v>6.94</v>
      </c>
    </row>
    <row r="1206" customFormat="false" ht="12.75" hidden="false" customHeight="false" outlineLevel="0" collapsed="false">
      <c r="A1206" s="8" t="n">
        <v>38372</v>
      </c>
      <c r="B1206" s="4" t="n">
        <v>0.989583333333333</v>
      </c>
      <c r="C1206" s="0" t="n">
        <v>6.932</v>
      </c>
    </row>
    <row r="1207" customFormat="false" ht="12.75" hidden="false" customHeight="false" outlineLevel="0" collapsed="false">
      <c r="A1207" s="8" t="n">
        <v>38373</v>
      </c>
      <c r="B1207" s="4" t="n">
        <v>0</v>
      </c>
      <c r="C1207" s="0" t="n">
        <v>6.925</v>
      </c>
    </row>
    <row r="1208" customFormat="false" ht="12.75" hidden="false" customHeight="false" outlineLevel="0" collapsed="false">
      <c r="A1208" s="8" t="n">
        <v>38373</v>
      </c>
      <c r="B1208" s="4" t="n">
        <v>0.0104166666666667</v>
      </c>
      <c r="C1208" s="0" t="n">
        <v>6.958</v>
      </c>
    </row>
    <row r="1209" customFormat="false" ht="12.75" hidden="false" customHeight="false" outlineLevel="0" collapsed="false">
      <c r="A1209" s="8" t="n">
        <v>38373</v>
      </c>
      <c r="B1209" s="4" t="n">
        <v>0.0208333333333333</v>
      </c>
      <c r="C1209" s="0" t="n">
        <v>6.969</v>
      </c>
    </row>
    <row r="1210" customFormat="false" ht="12.75" hidden="false" customHeight="false" outlineLevel="0" collapsed="false">
      <c r="A1210" s="8" t="n">
        <v>38373</v>
      </c>
      <c r="B1210" s="4" t="n">
        <v>0.03125</v>
      </c>
      <c r="C1210" s="0" t="n">
        <v>6.925</v>
      </c>
    </row>
    <row r="1211" customFormat="false" ht="12.75" hidden="false" customHeight="false" outlineLevel="0" collapsed="false">
      <c r="A1211" s="8" t="n">
        <v>38373</v>
      </c>
      <c r="B1211" s="4" t="n">
        <v>0.0416666666666667</v>
      </c>
      <c r="C1211" s="0" t="n">
        <v>6.885</v>
      </c>
    </row>
    <row r="1212" customFormat="false" ht="12.75" hidden="false" customHeight="false" outlineLevel="0" collapsed="false">
      <c r="A1212" s="8" t="n">
        <v>38373</v>
      </c>
      <c r="B1212" s="4" t="n">
        <v>0.0520833333333333</v>
      </c>
      <c r="C1212" s="0" t="n">
        <v>6.91</v>
      </c>
    </row>
    <row r="1213" customFormat="false" ht="12.75" hidden="false" customHeight="false" outlineLevel="0" collapsed="false">
      <c r="A1213" s="8" t="n">
        <v>38373</v>
      </c>
      <c r="B1213" s="4" t="n">
        <v>0.0625</v>
      </c>
      <c r="C1213" s="0" t="n">
        <v>6.874</v>
      </c>
    </row>
    <row r="1214" customFormat="false" ht="12.75" hidden="false" customHeight="false" outlineLevel="0" collapsed="false">
      <c r="A1214" s="8" t="n">
        <v>38373</v>
      </c>
      <c r="B1214" s="4" t="n">
        <v>0.0729166666666667</v>
      </c>
      <c r="C1214" s="0" t="n">
        <v>6.929</v>
      </c>
    </row>
    <row r="1215" customFormat="false" ht="12.75" hidden="false" customHeight="false" outlineLevel="0" collapsed="false">
      <c r="A1215" s="8" t="n">
        <v>38373</v>
      </c>
      <c r="B1215" s="4" t="n">
        <v>0.0833333333333333</v>
      </c>
      <c r="C1215" s="0" t="n">
        <v>6.888</v>
      </c>
    </row>
    <row r="1216" customFormat="false" ht="12.75" hidden="false" customHeight="false" outlineLevel="0" collapsed="false">
      <c r="A1216" s="8" t="n">
        <v>38373</v>
      </c>
      <c r="B1216" s="4" t="n">
        <v>0.09375</v>
      </c>
      <c r="C1216" s="0" t="n">
        <v>6.885</v>
      </c>
    </row>
    <row r="1217" customFormat="false" ht="12.75" hidden="false" customHeight="false" outlineLevel="0" collapsed="false">
      <c r="A1217" s="8" t="n">
        <v>38373</v>
      </c>
      <c r="B1217" s="4" t="n">
        <v>0.104166666666667</v>
      </c>
      <c r="C1217" s="0" t="n">
        <v>6.921</v>
      </c>
    </row>
    <row r="1218" customFormat="false" ht="12.75" hidden="false" customHeight="false" outlineLevel="0" collapsed="false">
      <c r="A1218" s="8" t="n">
        <v>38373</v>
      </c>
      <c r="B1218" s="4" t="n">
        <v>0.114583333333333</v>
      </c>
      <c r="C1218" s="0" t="n">
        <v>6.91</v>
      </c>
    </row>
    <row r="1219" customFormat="false" ht="12.75" hidden="false" customHeight="false" outlineLevel="0" collapsed="false">
      <c r="A1219" s="8" t="n">
        <v>38373</v>
      </c>
      <c r="B1219" s="4" t="n">
        <v>0.125</v>
      </c>
      <c r="C1219" s="0" t="n">
        <v>6.888</v>
      </c>
    </row>
    <row r="1220" customFormat="false" ht="12.75" hidden="false" customHeight="false" outlineLevel="0" collapsed="false">
      <c r="A1220" s="8" t="n">
        <v>38373</v>
      </c>
      <c r="B1220" s="4" t="n">
        <v>0.135416666666667</v>
      </c>
      <c r="C1220" s="0" t="n">
        <v>6.936</v>
      </c>
    </row>
    <row r="1221" customFormat="false" ht="12.75" hidden="false" customHeight="false" outlineLevel="0" collapsed="false">
      <c r="A1221" s="8" t="n">
        <v>38373</v>
      </c>
      <c r="B1221" s="4" t="n">
        <v>0.145833333333333</v>
      </c>
      <c r="C1221" s="0" t="n">
        <v>6.896</v>
      </c>
    </row>
    <row r="1222" customFormat="false" ht="12.75" hidden="false" customHeight="false" outlineLevel="0" collapsed="false">
      <c r="A1222" s="8" t="n">
        <v>38373</v>
      </c>
      <c r="B1222" s="4" t="n">
        <v>0.15625</v>
      </c>
      <c r="C1222" s="0" t="n">
        <v>6.918</v>
      </c>
    </row>
    <row r="1223" customFormat="false" ht="12.75" hidden="false" customHeight="false" outlineLevel="0" collapsed="false">
      <c r="A1223" s="8" t="n">
        <v>38373</v>
      </c>
      <c r="B1223" s="4" t="n">
        <v>0.166666666666667</v>
      </c>
      <c r="C1223" s="0" t="n">
        <v>6.881</v>
      </c>
    </row>
    <row r="1224" customFormat="false" ht="12.75" hidden="false" customHeight="false" outlineLevel="0" collapsed="false">
      <c r="A1224" s="8" t="n">
        <v>38373</v>
      </c>
      <c r="B1224" s="4" t="n">
        <v>0.177083333333333</v>
      </c>
      <c r="C1224" s="0" t="n">
        <v>6.932</v>
      </c>
    </row>
    <row r="1225" customFormat="false" ht="12.75" hidden="false" customHeight="false" outlineLevel="0" collapsed="false">
      <c r="A1225" s="8" t="n">
        <v>38373</v>
      </c>
      <c r="B1225" s="4" t="n">
        <v>0.1875</v>
      </c>
      <c r="C1225" s="0" t="n">
        <v>6.841</v>
      </c>
    </row>
    <row r="1226" customFormat="false" ht="12.75" hidden="false" customHeight="false" outlineLevel="0" collapsed="false">
      <c r="A1226" s="8" t="n">
        <v>38373</v>
      </c>
      <c r="B1226" s="4" t="n">
        <v>0.197916666666667</v>
      </c>
      <c r="C1226" s="0" t="n">
        <v>6.888</v>
      </c>
    </row>
    <row r="1227" customFormat="false" ht="12.75" hidden="false" customHeight="false" outlineLevel="0" collapsed="false">
      <c r="A1227" s="8" t="n">
        <v>38373</v>
      </c>
      <c r="B1227" s="4" t="n">
        <v>0.208333333333333</v>
      </c>
      <c r="C1227" s="0" t="n">
        <v>6.888</v>
      </c>
    </row>
    <row r="1228" customFormat="false" ht="12.75" hidden="false" customHeight="false" outlineLevel="0" collapsed="false">
      <c r="A1228" s="8" t="n">
        <v>38373</v>
      </c>
      <c r="B1228" s="4" t="n">
        <v>0.21875</v>
      </c>
      <c r="C1228" s="0" t="n">
        <v>6.929</v>
      </c>
    </row>
    <row r="1229" customFormat="false" ht="12.75" hidden="false" customHeight="false" outlineLevel="0" collapsed="false">
      <c r="A1229" s="8" t="n">
        <v>38373</v>
      </c>
      <c r="B1229" s="4" t="n">
        <v>0.229166666666667</v>
      </c>
      <c r="C1229" s="0" t="n">
        <v>6.914</v>
      </c>
    </row>
    <row r="1230" customFormat="false" ht="12.75" hidden="false" customHeight="false" outlineLevel="0" collapsed="false">
      <c r="A1230" s="8" t="n">
        <v>38373</v>
      </c>
      <c r="B1230" s="4" t="n">
        <v>0.239583333333333</v>
      </c>
      <c r="C1230" s="0" t="n">
        <v>6.848</v>
      </c>
    </row>
    <row r="1231" customFormat="false" ht="12.75" hidden="false" customHeight="false" outlineLevel="0" collapsed="false">
      <c r="A1231" s="8" t="n">
        <v>38373</v>
      </c>
      <c r="B1231" s="4" t="n">
        <v>0.25</v>
      </c>
      <c r="C1231" s="0" t="n">
        <v>6.881</v>
      </c>
    </row>
    <row r="1232" customFormat="false" ht="12.75" hidden="false" customHeight="false" outlineLevel="0" collapsed="false">
      <c r="A1232" s="8" t="n">
        <v>38373</v>
      </c>
      <c r="B1232" s="4" t="n">
        <v>0.260416666666667</v>
      </c>
      <c r="C1232" s="0" t="n">
        <v>6.925</v>
      </c>
    </row>
    <row r="1233" customFormat="false" ht="12.75" hidden="false" customHeight="false" outlineLevel="0" collapsed="false">
      <c r="A1233" s="8" t="n">
        <v>38373</v>
      </c>
      <c r="B1233" s="4" t="n">
        <v>0.270833333333333</v>
      </c>
      <c r="C1233" s="0" t="n">
        <v>6.87</v>
      </c>
    </row>
    <row r="1234" customFormat="false" ht="12.75" hidden="false" customHeight="false" outlineLevel="0" collapsed="false">
      <c r="A1234" s="8" t="n">
        <v>38373</v>
      </c>
      <c r="B1234" s="4" t="n">
        <v>0.28125</v>
      </c>
      <c r="C1234" s="0" t="n">
        <v>6.918</v>
      </c>
    </row>
    <row r="1235" customFormat="false" ht="12.75" hidden="false" customHeight="false" outlineLevel="0" collapsed="false">
      <c r="A1235" s="8" t="n">
        <v>38373</v>
      </c>
      <c r="B1235" s="4" t="n">
        <v>0.291666666666667</v>
      </c>
      <c r="C1235" s="0" t="n">
        <v>6.881</v>
      </c>
    </row>
    <row r="1236" customFormat="false" ht="12.75" hidden="false" customHeight="false" outlineLevel="0" collapsed="false">
      <c r="A1236" s="8" t="n">
        <v>38373</v>
      </c>
      <c r="B1236" s="4" t="n">
        <v>0.302083333333333</v>
      </c>
      <c r="C1236" s="0" t="n">
        <v>6.881</v>
      </c>
    </row>
    <row r="1237" customFormat="false" ht="12.75" hidden="false" customHeight="false" outlineLevel="0" collapsed="false">
      <c r="A1237" s="8" t="n">
        <v>38373</v>
      </c>
      <c r="B1237" s="4" t="n">
        <v>0.3125</v>
      </c>
      <c r="C1237" s="0" t="n">
        <v>6.885</v>
      </c>
    </row>
    <row r="1238" customFormat="false" ht="12.75" hidden="false" customHeight="false" outlineLevel="0" collapsed="false">
      <c r="A1238" s="8" t="n">
        <v>38373</v>
      </c>
      <c r="B1238" s="4" t="n">
        <v>0.322916666666667</v>
      </c>
      <c r="C1238" s="0" t="n">
        <v>6.877</v>
      </c>
    </row>
    <row r="1239" customFormat="false" ht="12.75" hidden="false" customHeight="false" outlineLevel="0" collapsed="false">
      <c r="A1239" s="8" t="n">
        <v>38373</v>
      </c>
      <c r="B1239" s="4" t="n">
        <v>0.333333333333333</v>
      </c>
      <c r="C1239" s="0" t="n">
        <v>6.903</v>
      </c>
    </row>
    <row r="1240" customFormat="false" ht="12.75" hidden="false" customHeight="false" outlineLevel="0" collapsed="false">
      <c r="A1240" s="8" t="n">
        <v>38373</v>
      </c>
      <c r="B1240" s="4" t="n">
        <v>0.34375</v>
      </c>
      <c r="C1240" s="0" t="n">
        <v>6.852</v>
      </c>
    </row>
    <row r="1241" customFormat="false" ht="12.75" hidden="false" customHeight="false" outlineLevel="0" collapsed="false">
      <c r="A1241" s="8" t="n">
        <v>38373</v>
      </c>
      <c r="B1241" s="4" t="n">
        <v>0.354166666666667</v>
      </c>
      <c r="C1241" s="0" t="n">
        <v>6.855</v>
      </c>
    </row>
    <row r="1242" customFormat="false" ht="12.75" hidden="false" customHeight="false" outlineLevel="0" collapsed="false">
      <c r="A1242" s="8" t="n">
        <v>38373</v>
      </c>
      <c r="B1242" s="4" t="n">
        <v>0.364583333333333</v>
      </c>
      <c r="C1242" s="0" t="n">
        <v>6.866</v>
      </c>
    </row>
    <row r="1243" customFormat="false" ht="12.75" hidden="false" customHeight="false" outlineLevel="0" collapsed="false">
      <c r="A1243" s="8" t="n">
        <v>38373</v>
      </c>
      <c r="B1243" s="4" t="n">
        <v>0.375</v>
      </c>
      <c r="C1243" s="0" t="n">
        <v>6.885</v>
      </c>
    </row>
    <row r="1244" customFormat="false" ht="12.75" hidden="false" customHeight="false" outlineLevel="0" collapsed="false">
      <c r="A1244" s="8" t="n">
        <v>38373</v>
      </c>
      <c r="B1244" s="4" t="n">
        <v>0.385416666666667</v>
      </c>
      <c r="C1244" s="0" t="n">
        <v>6.874</v>
      </c>
    </row>
    <row r="1245" customFormat="false" ht="12.75" hidden="false" customHeight="false" outlineLevel="0" collapsed="false">
      <c r="A1245" s="8" t="n">
        <v>38373</v>
      </c>
      <c r="B1245" s="4" t="n">
        <v>0.395833333333333</v>
      </c>
      <c r="C1245" s="0" t="n">
        <v>6.833</v>
      </c>
    </row>
    <row r="1246" customFormat="false" ht="12.75" hidden="false" customHeight="false" outlineLevel="0" collapsed="false">
      <c r="A1246" s="8" t="n">
        <v>38373</v>
      </c>
      <c r="B1246" s="4" t="n">
        <v>0.40625</v>
      </c>
      <c r="C1246" s="0" t="n">
        <v>6.833</v>
      </c>
    </row>
    <row r="1247" customFormat="false" ht="12.75" hidden="false" customHeight="false" outlineLevel="0" collapsed="false">
      <c r="A1247" s="8" t="n">
        <v>38373</v>
      </c>
      <c r="B1247" s="4" t="n">
        <v>0.416666666666667</v>
      </c>
      <c r="C1247" s="0" t="n">
        <v>6.855</v>
      </c>
    </row>
    <row r="1248" customFormat="false" ht="12.75" hidden="false" customHeight="false" outlineLevel="0" collapsed="false">
      <c r="A1248" s="8" t="n">
        <v>38373</v>
      </c>
      <c r="B1248" s="4" t="n">
        <v>0.427083333333333</v>
      </c>
      <c r="C1248" s="0" t="n">
        <v>6.896</v>
      </c>
    </row>
    <row r="1249" customFormat="false" ht="12.75" hidden="false" customHeight="false" outlineLevel="0" collapsed="false">
      <c r="A1249" s="8" t="n">
        <v>38373</v>
      </c>
      <c r="B1249" s="4" t="n">
        <v>0.4375</v>
      </c>
      <c r="C1249" s="0" t="n">
        <v>6.848</v>
      </c>
    </row>
    <row r="1250" customFormat="false" ht="12.75" hidden="false" customHeight="false" outlineLevel="0" collapsed="false">
      <c r="A1250" s="8" t="n">
        <v>38373</v>
      </c>
      <c r="B1250" s="4" t="n">
        <v>0.447916666666667</v>
      </c>
      <c r="C1250" s="0" t="n">
        <v>6.859</v>
      </c>
    </row>
    <row r="1251" customFormat="false" ht="12.75" hidden="false" customHeight="false" outlineLevel="0" collapsed="false">
      <c r="A1251" s="8" t="n">
        <v>38373</v>
      </c>
      <c r="B1251" s="4" t="n">
        <v>0.458333333333333</v>
      </c>
      <c r="C1251" s="0" t="n">
        <v>6.837</v>
      </c>
    </row>
    <row r="1252" customFormat="false" ht="12.75" hidden="false" customHeight="false" outlineLevel="0" collapsed="false">
      <c r="A1252" s="8" t="n">
        <v>38373</v>
      </c>
      <c r="B1252" s="4" t="n">
        <v>0.46875</v>
      </c>
      <c r="C1252" s="0" t="n">
        <v>6.859</v>
      </c>
    </row>
    <row r="1253" customFormat="false" ht="12.75" hidden="false" customHeight="false" outlineLevel="0" collapsed="false">
      <c r="A1253" s="8" t="n">
        <v>38373</v>
      </c>
      <c r="B1253" s="4" t="n">
        <v>0.479166666666667</v>
      </c>
      <c r="C1253" s="0" t="n">
        <v>6.833</v>
      </c>
    </row>
    <row r="1254" customFormat="false" ht="12.75" hidden="false" customHeight="false" outlineLevel="0" collapsed="false">
      <c r="A1254" s="8" t="n">
        <v>38373</v>
      </c>
      <c r="B1254" s="4" t="n">
        <v>0.489583333333333</v>
      </c>
      <c r="C1254" s="0" t="n">
        <v>6.852</v>
      </c>
    </row>
    <row r="1255" customFormat="false" ht="12.75" hidden="false" customHeight="false" outlineLevel="0" collapsed="false">
      <c r="A1255" s="8" t="n">
        <v>38373</v>
      </c>
      <c r="B1255" s="4" t="n">
        <v>0.5</v>
      </c>
      <c r="C1255" s="0" t="n">
        <v>6.837</v>
      </c>
    </row>
    <row r="1256" customFormat="false" ht="12.75" hidden="false" customHeight="false" outlineLevel="0" collapsed="false">
      <c r="A1256" s="8" t="n">
        <v>38373</v>
      </c>
      <c r="B1256" s="4" t="n">
        <v>0.510416666666667</v>
      </c>
      <c r="C1256" s="0" t="n">
        <v>6.811</v>
      </c>
    </row>
    <row r="1257" customFormat="false" ht="12.75" hidden="false" customHeight="false" outlineLevel="0" collapsed="false">
      <c r="A1257" s="8" t="n">
        <v>38373</v>
      </c>
      <c r="B1257" s="4" t="n">
        <v>0.520833333333333</v>
      </c>
      <c r="C1257" s="0" t="n">
        <v>6.782</v>
      </c>
    </row>
    <row r="1258" customFormat="false" ht="12.75" hidden="false" customHeight="false" outlineLevel="0" collapsed="false">
      <c r="A1258" s="8" t="n">
        <v>38373</v>
      </c>
      <c r="B1258" s="4" t="n">
        <v>0.53125</v>
      </c>
      <c r="C1258" s="0" t="n">
        <v>6.815</v>
      </c>
    </row>
    <row r="1259" customFormat="false" ht="12.75" hidden="false" customHeight="false" outlineLevel="0" collapsed="false">
      <c r="A1259" s="8" t="n">
        <v>38373</v>
      </c>
      <c r="B1259" s="4" t="n">
        <v>0.541666666666667</v>
      </c>
      <c r="C1259" s="0" t="n">
        <v>6.815</v>
      </c>
    </row>
    <row r="1260" customFormat="false" ht="12.75" hidden="false" customHeight="false" outlineLevel="0" collapsed="false">
      <c r="A1260" s="8" t="n">
        <v>38373</v>
      </c>
      <c r="B1260" s="4" t="n">
        <v>0.552083333333333</v>
      </c>
      <c r="C1260" s="0" t="n">
        <v>6.852</v>
      </c>
    </row>
    <row r="1261" customFormat="false" ht="12.75" hidden="false" customHeight="false" outlineLevel="0" collapsed="false">
      <c r="A1261" s="8" t="n">
        <v>38373</v>
      </c>
      <c r="B1261" s="4" t="n">
        <v>0.5625</v>
      </c>
      <c r="C1261" s="0" t="n">
        <v>6.837</v>
      </c>
    </row>
    <row r="1262" customFormat="false" ht="12.75" hidden="false" customHeight="false" outlineLevel="0" collapsed="false">
      <c r="A1262" s="8" t="n">
        <v>38373</v>
      </c>
      <c r="B1262" s="4" t="n">
        <v>0.572916666666667</v>
      </c>
      <c r="C1262" s="0" t="n">
        <v>6.789</v>
      </c>
    </row>
    <row r="1263" customFormat="false" ht="12.75" hidden="false" customHeight="false" outlineLevel="0" collapsed="false">
      <c r="A1263" s="8" t="n">
        <v>38373</v>
      </c>
      <c r="B1263" s="4" t="n">
        <v>0.583333333333333</v>
      </c>
      <c r="C1263" s="0" t="n">
        <v>6.826</v>
      </c>
    </row>
    <row r="1264" customFormat="false" ht="12.75" hidden="false" customHeight="false" outlineLevel="0" collapsed="false">
      <c r="A1264" s="8" t="n">
        <v>38373</v>
      </c>
      <c r="B1264" s="4" t="n">
        <v>0.59375</v>
      </c>
      <c r="C1264" s="0" t="n">
        <v>6.859</v>
      </c>
    </row>
    <row r="1265" customFormat="false" ht="12.75" hidden="false" customHeight="false" outlineLevel="0" collapsed="false">
      <c r="A1265" s="8" t="n">
        <v>38373</v>
      </c>
      <c r="B1265" s="4" t="n">
        <v>0.604166666666667</v>
      </c>
      <c r="C1265" s="0" t="n">
        <v>6.822</v>
      </c>
    </row>
    <row r="1266" customFormat="false" ht="12.75" hidden="false" customHeight="false" outlineLevel="0" collapsed="false">
      <c r="A1266" s="8" t="n">
        <v>38373</v>
      </c>
      <c r="B1266" s="4" t="n">
        <v>0.614583333333333</v>
      </c>
      <c r="C1266" s="0" t="n">
        <v>6.855</v>
      </c>
    </row>
    <row r="1267" customFormat="false" ht="12.75" hidden="false" customHeight="false" outlineLevel="0" collapsed="false">
      <c r="A1267" s="8" t="n">
        <v>38373</v>
      </c>
      <c r="B1267" s="4" t="n">
        <v>0.625</v>
      </c>
      <c r="C1267" s="0" t="n">
        <v>6.841</v>
      </c>
    </row>
    <row r="1268" customFormat="false" ht="12.75" hidden="false" customHeight="false" outlineLevel="0" collapsed="false">
      <c r="A1268" s="8" t="n">
        <v>38373</v>
      </c>
      <c r="B1268" s="4" t="n">
        <v>0.635416666666667</v>
      </c>
      <c r="C1268" s="0" t="n">
        <v>6.841</v>
      </c>
    </row>
    <row r="1269" customFormat="false" ht="12.75" hidden="false" customHeight="false" outlineLevel="0" collapsed="false">
      <c r="A1269" s="8" t="n">
        <v>38373</v>
      </c>
      <c r="B1269" s="4" t="n">
        <v>0.645833333333333</v>
      </c>
      <c r="C1269" s="0" t="n">
        <v>6.815</v>
      </c>
    </row>
    <row r="1270" customFormat="false" ht="12.75" hidden="false" customHeight="false" outlineLevel="0" collapsed="false">
      <c r="A1270" s="8" t="n">
        <v>38373</v>
      </c>
      <c r="B1270" s="4" t="n">
        <v>0.65625</v>
      </c>
      <c r="C1270" s="0" t="n">
        <v>6.83</v>
      </c>
    </row>
    <row r="1271" customFormat="false" ht="12.75" hidden="false" customHeight="false" outlineLevel="0" collapsed="false">
      <c r="A1271" s="8" t="n">
        <v>38373</v>
      </c>
      <c r="B1271" s="4" t="n">
        <v>0.666666666666667</v>
      </c>
      <c r="C1271" s="0" t="n">
        <v>6.778</v>
      </c>
    </row>
    <row r="1272" customFormat="false" ht="12.75" hidden="false" customHeight="false" outlineLevel="0" collapsed="false">
      <c r="A1272" s="8" t="n">
        <v>38373</v>
      </c>
      <c r="B1272" s="4" t="n">
        <v>0.677083333333333</v>
      </c>
      <c r="C1272" s="0" t="n">
        <v>6.793</v>
      </c>
    </row>
    <row r="1273" customFormat="false" ht="12.75" hidden="false" customHeight="false" outlineLevel="0" collapsed="false">
      <c r="A1273" s="8" t="n">
        <v>38373</v>
      </c>
      <c r="B1273" s="4" t="n">
        <v>0.6875</v>
      </c>
      <c r="C1273" s="0" t="n">
        <v>6.771</v>
      </c>
    </row>
    <row r="1274" customFormat="false" ht="12.75" hidden="false" customHeight="false" outlineLevel="0" collapsed="false">
      <c r="A1274" s="8" t="n">
        <v>38373</v>
      </c>
      <c r="B1274" s="4" t="n">
        <v>0.697916666666667</v>
      </c>
      <c r="C1274" s="0" t="n">
        <v>6.815</v>
      </c>
    </row>
    <row r="1275" customFormat="false" ht="12.75" hidden="false" customHeight="false" outlineLevel="0" collapsed="false">
      <c r="A1275" s="8" t="n">
        <v>38373</v>
      </c>
      <c r="B1275" s="4" t="n">
        <v>0.708333333333333</v>
      </c>
      <c r="C1275" s="0" t="n">
        <v>6.756</v>
      </c>
    </row>
    <row r="1276" customFormat="false" ht="12.75" hidden="false" customHeight="false" outlineLevel="0" collapsed="false">
      <c r="A1276" s="8" t="n">
        <v>38373</v>
      </c>
      <c r="B1276" s="4" t="n">
        <v>0.71875</v>
      </c>
      <c r="C1276" s="0" t="n">
        <v>6.738</v>
      </c>
    </row>
    <row r="1277" customFormat="false" ht="12.75" hidden="false" customHeight="false" outlineLevel="0" collapsed="false">
      <c r="A1277" s="8" t="n">
        <v>38373</v>
      </c>
      <c r="B1277" s="4" t="n">
        <v>0.729166666666667</v>
      </c>
      <c r="C1277" s="0" t="n">
        <v>6.808</v>
      </c>
    </row>
    <row r="1278" customFormat="false" ht="12.75" hidden="false" customHeight="false" outlineLevel="0" collapsed="false">
      <c r="A1278" s="8" t="n">
        <v>38373</v>
      </c>
      <c r="B1278" s="4" t="n">
        <v>0.739583333333333</v>
      </c>
      <c r="C1278" s="0" t="n">
        <v>6.753</v>
      </c>
    </row>
    <row r="1279" customFormat="false" ht="12.75" hidden="false" customHeight="false" outlineLevel="0" collapsed="false">
      <c r="A1279" s="8" t="n">
        <v>38373</v>
      </c>
      <c r="B1279" s="4" t="n">
        <v>0.75</v>
      </c>
      <c r="C1279" s="0" t="n">
        <v>6.793</v>
      </c>
    </row>
    <row r="1280" customFormat="false" ht="12.75" hidden="false" customHeight="false" outlineLevel="0" collapsed="false">
      <c r="A1280" s="8" t="n">
        <v>38373</v>
      </c>
      <c r="B1280" s="4" t="n">
        <v>0.760416666666667</v>
      </c>
      <c r="C1280" s="0" t="n">
        <v>6.782</v>
      </c>
    </row>
    <row r="1281" customFormat="false" ht="12.75" hidden="false" customHeight="false" outlineLevel="0" collapsed="false">
      <c r="A1281" s="8" t="n">
        <v>38373</v>
      </c>
      <c r="B1281" s="4" t="n">
        <v>0.770833333333333</v>
      </c>
      <c r="C1281" s="0" t="n">
        <v>6.727</v>
      </c>
    </row>
    <row r="1282" customFormat="false" ht="12.75" hidden="false" customHeight="false" outlineLevel="0" collapsed="false">
      <c r="A1282" s="8" t="n">
        <v>38373</v>
      </c>
      <c r="B1282" s="4" t="n">
        <v>0.78125</v>
      </c>
      <c r="C1282" s="0" t="n">
        <v>6.797</v>
      </c>
    </row>
    <row r="1283" customFormat="false" ht="12.75" hidden="false" customHeight="false" outlineLevel="0" collapsed="false">
      <c r="A1283" s="8" t="n">
        <v>38373</v>
      </c>
      <c r="B1283" s="4" t="n">
        <v>0.791666666666667</v>
      </c>
      <c r="C1283" s="0" t="n">
        <v>6.782</v>
      </c>
    </row>
    <row r="1284" customFormat="false" ht="12.75" hidden="false" customHeight="false" outlineLevel="0" collapsed="false">
      <c r="A1284" s="8" t="n">
        <v>38373</v>
      </c>
      <c r="B1284" s="4" t="n">
        <v>0.802083333333333</v>
      </c>
      <c r="C1284" s="0" t="n">
        <v>6.764</v>
      </c>
    </row>
    <row r="1285" customFormat="false" ht="12.75" hidden="false" customHeight="false" outlineLevel="0" collapsed="false">
      <c r="A1285" s="8" t="n">
        <v>38373</v>
      </c>
      <c r="B1285" s="4" t="n">
        <v>0.8125</v>
      </c>
      <c r="C1285" s="0" t="n">
        <v>6.8</v>
      </c>
    </row>
    <row r="1286" customFormat="false" ht="12.75" hidden="false" customHeight="false" outlineLevel="0" collapsed="false">
      <c r="A1286" s="8" t="n">
        <v>38373</v>
      </c>
      <c r="B1286" s="4" t="n">
        <v>0.822916666666667</v>
      </c>
      <c r="C1286" s="0" t="n">
        <v>6.701</v>
      </c>
    </row>
    <row r="1287" customFormat="false" ht="12.75" hidden="false" customHeight="false" outlineLevel="0" collapsed="false">
      <c r="A1287" s="8" t="n">
        <v>38373</v>
      </c>
      <c r="B1287" s="4" t="n">
        <v>0.833333333333333</v>
      </c>
      <c r="C1287" s="0" t="n">
        <v>6.756</v>
      </c>
    </row>
    <row r="1288" customFormat="false" ht="12.75" hidden="false" customHeight="false" outlineLevel="0" collapsed="false">
      <c r="A1288" s="8" t="n">
        <v>38373</v>
      </c>
      <c r="B1288" s="4" t="n">
        <v>0.84375</v>
      </c>
      <c r="C1288" s="0" t="n">
        <v>6.756</v>
      </c>
    </row>
    <row r="1289" customFormat="false" ht="12.75" hidden="false" customHeight="false" outlineLevel="0" collapsed="false">
      <c r="A1289" s="8" t="n">
        <v>38373</v>
      </c>
      <c r="B1289" s="4" t="n">
        <v>0.854166666666667</v>
      </c>
      <c r="C1289" s="0" t="n">
        <v>6.764</v>
      </c>
    </row>
    <row r="1290" customFormat="false" ht="12.75" hidden="false" customHeight="false" outlineLevel="0" collapsed="false">
      <c r="A1290" s="8" t="n">
        <v>38373</v>
      </c>
      <c r="B1290" s="4" t="n">
        <v>0.864583333333333</v>
      </c>
      <c r="C1290" s="0" t="n">
        <v>6.786</v>
      </c>
    </row>
    <row r="1291" customFormat="false" ht="12.75" hidden="false" customHeight="false" outlineLevel="0" collapsed="false">
      <c r="A1291" s="8" t="n">
        <v>38373</v>
      </c>
      <c r="B1291" s="4" t="n">
        <v>0.875</v>
      </c>
      <c r="C1291" s="0" t="n">
        <v>6.775</v>
      </c>
    </row>
    <row r="1292" customFormat="false" ht="12.75" hidden="false" customHeight="false" outlineLevel="0" collapsed="false">
      <c r="A1292" s="8" t="n">
        <v>38373</v>
      </c>
      <c r="B1292" s="4" t="n">
        <v>0.885416666666667</v>
      </c>
      <c r="C1292" s="0" t="n">
        <v>6.668</v>
      </c>
    </row>
    <row r="1293" customFormat="false" ht="12.75" hidden="false" customHeight="false" outlineLevel="0" collapsed="false">
      <c r="A1293" s="8" t="n">
        <v>38373</v>
      </c>
      <c r="B1293" s="4" t="n">
        <v>0.895833333333333</v>
      </c>
      <c r="C1293" s="0" t="n">
        <v>6.731</v>
      </c>
    </row>
    <row r="1294" customFormat="false" ht="12.75" hidden="false" customHeight="false" outlineLevel="0" collapsed="false">
      <c r="A1294" s="8" t="n">
        <v>38373</v>
      </c>
      <c r="B1294" s="4" t="n">
        <v>0.90625</v>
      </c>
      <c r="C1294" s="0" t="n">
        <v>6.72</v>
      </c>
    </row>
    <row r="1295" customFormat="false" ht="12.75" hidden="false" customHeight="false" outlineLevel="0" collapsed="false">
      <c r="A1295" s="8" t="n">
        <v>38373</v>
      </c>
      <c r="B1295" s="4" t="n">
        <v>0.916666666666667</v>
      </c>
      <c r="C1295" s="0" t="n">
        <v>6.734</v>
      </c>
    </row>
    <row r="1296" customFormat="false" ht="12.75" hidden="false" customHeight="false" outlineLevel="0" collapsed="false">
      <c r="A1296" s="8" t="n">
        <v>38373</v>
      </c>
      <c r="B1296" s="4" t="n">
        <v>0.927083333333333</v>
      </c>
      <c r="C1296" s="0" t="n">
        <v>6.753</v>
      </c>
    </row>
    <row r="1297" customFormat="false" ht="12.75" hidden="false" customHeight="false" outlineLevel="0" collapsed="false">
      <c r="A1297" s="8" t="n">
        <v>38373</v>
      </c>
      <c r="B1297" s="4" t="n">
        <v>0.9375</v>
      </c>
      <c r="C1297" s="0" t="n">
        <v>6.664</v>
      </c>
    </row>
    <row r="1298" customFormat="false" ht="12.75" hidden="false" customHeight="false" outlineLevel="0" collapsed="false">
      <c r="A1298" s="8" t="n">
        <v>38373</v>
      </c>
      <c r="B1298" s="4" t="n">
        <v>0.947916666666667</v>
      </c>
      <c r="C1298" s="0" t="n">
        <v>6.668</v>
      </c>
    </row>
    <row r="1299" customFormat="false" ht="12.75" hidden="false" customHeight="false" outlineLevel="0" collapsed="false">
      <c r="A1299" s="8" t="n">
        <v>38373</v>
      </c>
      <c r="B1299" s="4" t="n">
        <v>0.958333333333333</v>
      </c>
      <c r="C1299" s="0" t="n">
        <v>6.701</v>
      </c>
    </row>
    <row r="1300" customFormat="false" ht="12.75" hidden="false" customHeight="false" outlineLevel="0" collapsed="false">
      <c r="A1300" s="8" t="n">
        <v>38373</v>
      </c>
      <c r="B1300" s="4" t="n">
        <v>0.96875</v>
      </c>
      <c r="C1300" s="0" t="n">
        <v>6.602</v>
      </c>
    </row>
    <row r="1301" customFormat="false" ht="12.75" hidden="false" customHeight="false" outlineLevel="0" collapsed="false">
      <c r="A1301" s="8" t="n">
        <v>38373</v>
      </c>
      <c r="B1301" s="4" t="n">
        <v>0.979166666666667</v>
      </c>
      <c r="C1301" s="0" t="n">
        <v>6.698</v>
      </c>
    </row>
    <row r="1302" customFormat="false" ht="12.75" hidden="false" customHeight="false" outlineLevel="0" collapsed="false">
      <c r="A1302" s="8" t="n">
        <v>38373</v>
      </c>
      <c r="B1302" s="4" t="n">
        <v>0.989583333333333</v>
      </c>
      <c r="C1302" s="0" t="n">
        <v>6.771</v>
      </c>
    </row>
    <row r="1303" customFormat="false" ht="12.75" hidden="false" customHeight="false" outlineLevel="0" collapsed="false">
      <c r="A1303" s="8" t="n">
        <v>38374</v>
      </c>
      <c r="B1303" s="4" t="n">
        <v>0</v>
      </c>
      <c r="C1303" s="0" t="n">
        <v>6.764</v>
      </c>
    </row>
    <row r="1304" customFormat="false" ht="12.75" hidden="false" customHeight="false" outlineLevel="0" collapsed="false">
      <c r="A1304" s="8" t="n">
        <v>38374</v>
      </c>
      <c r="B1304" s="4" t="n">
        <v>0.0104166666666667</v>
      </c>
      <c r="C1304" s="0" t="n">
        <v>6.742</v>
      </c>
    </row>
    <row r="1305" customFormat="false" ht="12.75" hidden="false" customHeight="false" outlineLevel="0" collapsed="false">
      <c r="A1305" s="8" t="n">
        <v>38374</v>
      </c>
      <c r="B1305" s="4" t="n">
        <v>0.0208333333333333</v>
      </c>
      <c r="C1305" s="0" t="n">
        <v>6.716</v>
      </c>
    </row>
    <row r="1306" customFormat="false" ht="12.75" hidden="false" customHeight="false" outlineLevel="0" collapsed="false">
      <c r="A1306" s="8" t="n">
        <v>38374</v>
      </c>
      <c r="B1306" s="4" t="n">
        <v>0.03125</v>
      </c>
      <c r="C1306" s="0" t="n">
        <v>6.705</v>
      </c>
    </row>
    <row r="1307" customFormat="false" ht="12.75" hidden="false" customHeight="false" outlineLevel="0" collapsed="false">
      <c r="A1307" s="8" t="n">
        <v>38374</v>
      </c>
      <c r="B1307" s="4" t="n">
        <v>0.0416666666666667</v>
      </c>
      <c r="C1307" s="0" t="n">
        <v>6.584</v>
      </c>
    </row>
    <row r="1308" customFormat="false" ht="12.75" hidden="false" customHeight="false" outlineLevel="0" collapsed="false">
      <c r="A1308" s="8" t="n">
        <v>38374</v>
      </c>
      <c r="B1308" s="4" t="n">
        <v>0.0520833333333333</v>
      </c>
      <c r="C1308" s="0" t="n">
        <v>6.547</v>
      </c>
    </row>
    <row r="1309" customFormat="false" ht="12.75" hidden="false" customHeight="false" outlineLevel="0" collapsed="false">
      <c r="A1309" s="8" t="n">
        <v>38374</v>
      </c>
      <c r="B1309" s="4" t="n">
        <v>0.0625</v>
      </c>
      <c r="C1309" s="0" t="n">
        <v>6.54</v>
      </c>
    </row>
    <row r="1310" customFormat="false" ht="12.75" hidden="false" customHeight="false" outlineLevel="0" collapsed="false">
      <c r="A1310" s="8" t="n">
        <v>38374</v>
      </c>
      <c r="B1310" s="4" t="n">
        <v>0.0729166666666667</v>
      </c>
      <c r="C1310" s="0" t="n">
        <v>6.536</v>
      </c>
    </row>
    <row r="1311" customFormat="false" ht="12.75" hidden="false" customHeight="false" outlineLevel="0" collapsed="false">
      <c r="A1311" s="8" t="n">
        <v>38374</v>
      </c>
      <c r="B1311" s="4" t="n">
        <v>0.0833333333333333</v>
      </c>
      <c r="C1311" s="0" t="n">
        <v>6.569</v>
      </c>
    </row>
    <row r="1312" customFormat="false" ht="12.75" hidden="false" customHeight="false" outlineLevel="0" collapsed="false">
      <c r="A1312" s="8" t="n">
        <v>38374</v>
      </c>
      <c r="B1312" s="4" t="n">
        <v>0.09375</v>
      </c>
      <c r="C1312" s="0" t="n">
        <v>6.602</v>
      </c>
    </row>
    <row r="1313" customFormat="false" ht="12.75" hidden="false" customHeight="false" outlineLevel="0" collapsed="false">
      <c r="A1313" s="8" t="n">
        <v>38374</v>
      </c>
      <c r="B1313" s="4" t="n">
        <v>0.104166666666667</v>
      </c>
      <c r="C1313" s="0" t="n">
        <v>6.698</v>
      </c>
    </row>
    <row r="1314" customFormat="false" ht="12.75" hidden="false" customHeight="false" outlineLevel="0" collapsed="false">
      <c r="A1314" s="8" t="n">
        <v>38374</v>
      </c>
      <c r="B1314" s="4" t="n">
        <v>0.114583333333333</v>
      </c>
      <c r="C1314" s="0" t="n">
        <v>6.631</v>
      </c>
    </row>
    <row r="1315" customFormat="false" ht="12.75" hidden="false" customHeight="false" outlineLevel="0" collapsed="false">
      <c r="A1315" s="8" t="n">
        <v>38374</v>
      </c>
      <c r="B1315" s="4" t="n">
        <v>0.125</v>
      </c>
      <c r="C1315" s="0" t="n">
        <v>6.686</v>
      </c>
    </row>
    <row r="1316" customFormat="false" ht="12.75" hidden="false" customHeight="false" outlineLevel="0" collapsed="false">
      <c r="A1316" s="8" t="n">
        <v>38374</v>
      </c>
      <c r="B1316" s="4" t="n">
        <v>0.135416666666667</v>
      </c>
      <c r="C1316" s="0" t="n">
        <v>6.642</v>
      </c>
    </row>
    <row r="1317" customFormat="false" ht="12.75" hidden="false" customHeight="false" outlineLevel="0" collapsed="false">
      <c r="A1317" s="8" t="n">
        <v>38374</v>
      </c>
      <c r="B1317" s="4" t="n">
        <v>0.145833333333333</v>
      </c>
      <c r="C1317" s="0" t="n">
        <v>6.705</v>
      </c>
    </row>
    <row r="1318" customFormat="false" ht="12.75" hidden="false" customHeight="false" outlineLevel="0" collapsed="false">
      <c r="A1318" s="8" t="n">
        <v>38374</v>
      </c>
      <c r="B1318" s="4" t="n">
        <v>0.15625</v>
      </c>
      <c r="C1318" s="0" t="n">
        <v>6.639</v>
      </c>
    </row>
    <row r="1319" customFormat="false" ht="12.75" hidden="false" customHeight="false" outlineLevel="0" collapsed="false">
      <c r="A1319" s="8" t="n">
        <v>38374</v>
      </c>
      <c r="B1319" s="4" t="n">
        <v>0.166666666666667</v>
      </c>
      <c r="C1319" s="0" t="n">
        <v>6.635</v>
      </c>
    </row>
    <row r="1320" customFormat="false" ht="12.75" hidden="false" customHeight="false" outlineLevel="0" collapsed="false">
      <c r="A1320" s="8" t="n">
        <v>38374</v>
      </c>
      <c r="B1320" s="4" t="n">
        <v>0.177083333333333</v>
      </c>
      <c r="C1320" s="0" t="n">
        <v>6.624</v>
      </c>
    </row>
    <row r="1321" customFormat="false" ht="12.75" hidden="false" customHeight="false" outlineLevel="0" collapsed="false">
      <c r="A1321" s="8" t="n">
        <v>38374</v>
      </c>
      <c r="B1321" s="4" t="n">
        <v>0.1875</v>
      </c>
      <c r="C1321" s="0" t="n">
        <v>6.631</v>
      </c>
    </row>
    <row r="1322" customFormat="false" ht="12.75" hidden="false" customHeight="false" outlineLevel="0" collapsed="false">
      <c r="A1322" s="8" t="n">
        <v>38374</v>
      </c>
      <c r="B1322" s="4" t="n">
        <v>0.197916666666667</v>
      </c>
      <c r="C1322" s="0" t="n">
        <v>6.536</v>
      </c>
    </row>
    <row r="1323" customFormat="false" ht="12.75" hidden="false" customHeight="false" outlineLevel="0" collapsed="false">
      <c r="A1323" s="8" t="n">
        <v>38374</v>
      </c>
      <c r="B1323" s="4" t="n">
        <v>0.208333333333333</v>
      </c>
      <c r="C1323" s="0" t="n">
        <v>6.587</v>
      </c>
    </row>
    <row r="1324" customFormat="false" ht="12.75" hidden="false" customHeight="false" outlineLevel="0" collapsed="false">
      <c r="A1324" s="8" t="n">
        <v>38374</v>
      </c>
      <c r="B1324" s="4" t="n">
        <v>0.21875</v>
      </c>
      <c r="C1324" s="0" t="n">
        <v>6.569</v>
      </c>
    </row>
    <row r="1325" customFormat="false" ht="12.75" hidden="false" customHeight="false" outlineLevel="0" collapsed="false">
      <c r="A1325" s="8" t="n">
        <v>38374</v>
      </c>
      <c r="B1325" s="4" t="n">
        <v>0.229166666666667</v>
      </c>
      <c r="C1325" s="0" t="n">
        <v>6.554</v>
      </c>
    </row>
    <row r="1326" customFormat="false" ht="12.75" hidden="false" customHeight="false" outlineLevel="0" collapsed="false">
      <c r="A1326" s="8" t="n">
        <v>38374</v>
      </c>
      <c r="B1326" s="4" t="n">
        <v>0.239583333333333</v>
      </c>
      <c r="C1326" s="0" t="n">
        <v>6.62</v>
      </c>
    </row>
    <row r="1327" customFormat="false" ht="12.75" hidden="false" customHeight="false" outlineLevel="0" collapsed="false">
      <c r="A1327" s="8" t="n">
        <v>38374</v>
      </c>
      <c r="B1327" s="4" t="n">
        <v>0.25</v>
      </c>
      <c r="C1327" s="0" t="n">
        <v>6.624</v>
      </c>
    </row>
    <row r="1328" customFormat="false" ht="12.75" hidden="false" customHeight="false" outlineLevel="0" collapsed="false">
      <c r="A1328" s="8" t="n">
        <v>38374</v>
      </c>
      <c r="B1328" s="4" t="n">
        <v>0.260416666666667</v>
      </c>
      <c r="C1328" s="0" t="n">
        <v>6.562</v>
      </c>
    </row>
    <row r="1329" customFormat="false" ht="12.75" hidden="false" customHeight="false" outlineLevel="0" collapsed="false">
      <c r="A1329" s="8" t="n">
        <v>38374</v>
      </c>
      <c r="B1329" s="4" t="n">
        <v>0.270833333333333</v>
      </c>
      <c r="C1329" s="0" t="n">
        <v>6.639</v>
      </c>
    </row>
    <row r="1330" customFormat="false" ht="12.75" hidden="false" customHeight="false" outlineLevel="0" collapsed="false">
      <c r="A1330" s="8" t="n">
        <v>38374</v>
      </c>
      <c r="B1330" s="4" t="n">
        <v>0.28125</v>
      </c>
      <c r="C1330" s="0" t="n">
        <v>6.657</v>
      </c>
    </row>
    <row r="1331" customFormat="false" ht="12.75" hidden="false" customHeight="false" outlineLevel="0" collapsed="false">
      <c r="A1331" s="8" t="n">
        <v>38374</v>
      </c>
      <c r="B1331" s="4" t="n">
        <v>0.291666666666667</v>
      </c>
      <c r="C1331" s="0" t="n">
        <v>6.595</v>
      </c>
    </row>
    <row r="1332" customFormat="false" ht="12.75" hidden="false" customHeight="false" outlineLevel="0" collapsed="false">
      <c r="A1332" s="8" t="n">
        <v>38374</v>
      </c>
      <c r="B1332" s="4" t="n">
        <v>0.302083333333333</v>
      </c>
      <c r="C1332" s="0" t="n">
        <v>6.628</v>
      </c>
    </row>
    <row r="1333" customFormat="false" ht="12.75" hidden="false" customHeight="false" outlineLevel="0" collapsed="false">
      <c r="A1333" s="8" t="n">
        <v>38374</v>
      </c>
      <c r="B1333" s="4" t="n">
        <v>0.3125</v>
      </c>
      <c r="C1333" s="0" t="n">
        <v>6.642</v>
      </c>
    </row>
    <row r="1334" customFormat="false" ht="12.75" hidden="false" customHeight="false" outlineLevel="0" collapsed="false">
      <c r="A1334" s="8" t="n">
        <v>38374</v>
      </c>
      <c r="B1334" s="4" t="n">
        <v>0.322916666666667</v>
      </c>
      <c r="C1334" s="0" t="n">
        <v>6.602</v>
      </c>
    </row>
    <row r="1335" customFormat="false" ht="12.75" hidden="false" customHeight="false" outlineLevel="0" collapsed="false">
      <c r="A1335" s="8" t="n">
        <v>38374</v>
      </c>
      <c r="B1335" s="4" t="n">
        <v>0.333333333333333</v>
      </c>
      <c r="C1335" s="0" t="n">
        <v>6.653</v>
      </c>
    </row>
    <row r="1336" customFormat="false" ht="12.75" hidden="false" customHeight="false" outlineLevel="0" collapsed="false">
      <c r="A1336" s="8" t="n">
        <v>38374</v>
      </c>
      <c r="B1336" s="4" t="n">
        <v>0.34375</v>
      </c>
      <c r="C1336" s="0" t="n">
        <v>6.613</v>
      </c>
    </row>
    <row r="1337" customFormat="false" ht="12.75" hidden="false" customHeight="false" outlineLevel="0" collapsed="false">
      <c r="A1337" s="8" t="n">
        <v>38374</v>
      </c>
      <c r="B1337" s="4" t="n">
        <v>0.354166666666667</v>
      </c>
      <c r="C1337" s="0" t="n">
        <v>6.631</v>
      </c>
    </row>
    <row r="1338" customFormat="false" ht="12.75" hidden="false" customHeight="false" outlineLevel="0" collapsed="false">
      <c r="A1338" s="8" t="n">
        <v>38374</v>
      </c>
      <c r="B1338" s="4" t="n">
        <v>0.364583333333333</v>
      </c>
      <c r="C1338" s="0" t="n">
        <v>6.602</v>
      </c>
    </row>
    <row r="1339" customFormat="false" ht="12.75" hidden="false" customHeight="false" outlineLevel="0" collapsed="false">
      <c r="A1339" s="8" t="n">
        <v>38374</v>
      </c>
      <c r="B1339" s="4" t="n">
        <v>0.375</v>
      </c>
      <c r="C1339" s="0" t="n">
        <v>6.646</v>
      </c>
    </row>
    <row r="1340" customFormat="false" ht="12.75" hidden="false" customHeight="false" outlineLevel="0" collapsed="false">
      <c r="A1340" s="8" t="n">
        <v>38374</v>
      </c>
      <c r="B1340" s="4" t="n">
        <v>0.385416666666667</v>
      </c>
      <c r="C1340" s="0" t="n">
        <v>6.675</v>
      </c>
    </row>
    <row r="1341" customFormat="false" ht="12.75" hidden="false" customHeight="false" outlineLevel="0" collapsed="false">
      <c r="A1341" s="8" t="n">
        <v>38374</v>
      </c>
      <c r="B1341" s="4" t="n">
        <v>0.395833333333333</v>
      </c>
      <c r="C1341" s="0" t="n">
        <v>6.62</v>
      </c>
    </row>
    <row r="1342" customFormat="false" ht="12.75" hidden="false" customHeight="false" outlineLevel="0" collapsed="false">
      <c r="A1342" s="8" t="n">
        <v>38374</v>
      </c>
      <c r="B1342" s="4" t="n">
        <v>0.40625</v>
      </c>
      <c r="C1342" s="0" t="n">
        <v>6.602</v>
      </c>
    </row>
    <row r="1343" customFormat="false" ht="12.75" hidden="false" customHeight="false" outlineLevel="0" collapsed="false">
      <c r="A1343" s="8" t="n">
        <v>38374</v>
      </c>
      <c r="B1343" s="4" t="n">
        <v>0.416666666666667</v>
      </c>
      <c r="C1343" s="0" t="n">
        <v>6.675</v>
      </c>
    </row>
    <row r="1344" customFormat="false" ht="12.75" hidden="false" customHeight="false" outlineLevel="0" collapsed="false">
      <c r="A1344" s="8" t="n">
        <v>38374</v>
      </c>
      <c r="B1344" s="4" t="n">
        <v>0.427083333333333</v>
      </c>
      <c r="C1344" s="0" t="n">
        <v>6.639</v>
      </c>
    </row>
    <row r="1345" customFormat="false" ht="12.75" hidden="false" customHeight="false" outlineLevel="0" collapsed="false">
      <c r="A1345" s="8" t="n">
        <v>38374</v>
      </c>
      <c r="B1345" s="4" t="n">
        <v>0.4375</v>
      </c>
      <c r="C1345" s="0" t="n">
        <v>6.701</v>
      </c>
    </row>
    <row r="1346" customFormat="false" ht="12.75" hidden="false" customHeight="false" outlineLevel="0" collapsed="false">
      <c r="A1346" s="8" t="n">
        <v>38374</v>
      </c>
      <c r="B1346" s="4" t="n">
        <v>0.447916666666667</v>
      </c>
      <c r="C1346" s="0" t="n">
        <v>6.624</v>
      </c>
    </row>
    <row r="1347" customFormat="false" ht="12.75" hidden="false" customHeight="false" outlineLevel="0" collapsed="false">
      <c r="A1347" s="8" t="n">
        <v>38374</v>
      </c>
      <c r="B1347" s="4" t="n">
        <v>0.458333333333333</v>
      </c>
      <c r="C1347" s="0" t="n">
        <v>6.661</v>
      </c>
    </row>
    <row r="1348" customFormat="false" ht="12.75" hidden="false" customHeight="false" outlineLevel="0" collapsed="false">
      <c r="A1348" s="8" t="n">
        <v>38374</v>
      </c>
      <c r="B1348" s="4" t="n">
        <v>0.46875</v>
      </c>
      <c r="C1348" s="0" t="n">
        <v>6.573</v>
      </c>
    </row>
    <row r="1349" customFormat="false" ht="12.75" hidden="false" customHeight="false" outlineLevel="0" collapsed="false">
      <c r="A1349" s="8" t="n">
        <v>38374</v>
      </c>
      <c r="B1349" s="4" t="n">
        <v>0.479166666666667</v>
      </c>
      <c r="C1349" s="0" t="n">
        <v>6.598</v>
      </c>
    </row>
    <row r="1350" customFormat="false" ht="12.75" hidden="false" customHeight="false" outlineLevel="0" collapsed="false">
      <c r="A1350" s="8" t="n">
        <v>38374</v>
      </c>
      <c r="B1350" s="4" t="n">
        <v>0.489583333333333</v>
      </c>
      <c r="C1350" s="0" t="n">
        <v>6.624</v>
      </c>
    </row>
    <row r="1351" customFormat="false" ht="12.75" hidden="false" customHeight="false" outlineLevel="0" collapsed="false">
      <c r="A1351" s="8" t="n">
        <v>38374</v>
      </c>
      <c r="B1351" s="4" t="n">
        <v>0.5</v>
      </c>
      <c r="C1351" s="0" t="n">
        <v>6.679</v>
      </c>
    </row>
    <row r="1352" customFormat="false" ht="12.75" hidden="false" customHeight="false" outlineLevel="0" collapsed="false">
      <c r="A1352" s="8" t="n">
        <v>38374</v>
      </c>
      <c r="B1352" s="4" t="n">
        <v>0.510416666666667</v>
      </c>
      <c r="C1352" s="0" t="n">
        <v>6.613</v>
      </c>
    </row>
    <row r="1353" customFormat="false" ht="12.75" hidden="false" customHeight="false" outlineLevel="0" collapsed="false">
      <c r="A1353" s="8" t="n">
        <v>38374</v>
      </c>
      <c r="B1353" s="4" t="n">
        <v>0.520833333333333</v>
      </c>
      <c r="C1353" s="0" t="n">
        <v>6.646</v>
      </c>
    </row>
    <row r="1354" customFormat="false" ht="12.75" hidden="false" customHeight="false" outlineLevel="0" collapsed="false">
      <c r="A1354" s="8" t="n">
        <v>38374</v>
      </c>
      <c r="B1354" s="4" t="n">
        <v>0.53125</v>
      </c>
      <c r="C1354" s="0" t="n">
        <v>6.69</v>
      </c>
    </row>
    <row r="1355" customFormat="false" ht="12.75" hidden="false" customHeight="false" outlineLevel="0" collapsed="false">
      <c r="A1355" s="8" t="n">
        <v>38374</v>
      </c>
      <c r="B1355" s="4" t="n">
        <v>0.541666666666667</v>
      </c>
      <c r="C1355" s="0" t="n">
        <v>6.675</v>
      </c>
    </row>
    <row r="1356" customFormat="false" ht="12.75" hidden="false" customHeight="false" outlineLevel="0" collapsed="false">
      <c r="A1356" s="8" t="n">
        <v>38374</v>
      </c>
      <c r="B1356" s="4" t="n">
        <v>0.552083333333333</v>
      </c>
      <c r="C1356" s="0" t="n">
        <v>6.668</v>
      </c>
    </row>
    <row r="1357" customFormat="false" ht="12.75" hidden="false" customHeight="false" outlineLevel="0" collapsed="false">
      <c r="A1357" s="8" t="n">
        <v>38374</v>
      </c>
      <c r="B1357" s="4" t="n">
        <v>0.5625</v>
      </c>
      <c r="C1357" s="0" t="n">
        <v>6.635</v>
      </c>
    </row>
    <row r="1358" customFormat="false" ht="12.75" hidden="false" customHeight="false" outlineLevel="0" collapsed="false">
      <c r="A1358" s="8" t="n">
        <v>38374</v>
      </c>
      <c r="B1358" s="4" t="n">
        <v>0.572916666666667</v>
      </c>
      <c r="C1358" s="0" t="n">
        <v>6.694</v>
      </c>
    </row>
    <row r="1359" customFormat="false" ht="12.75" hidden="false" customHeight="false" outlineLevel="0" collapsed="false">
      <c r="A1359" s="8" t="n">
        <v>38374</v>
      </c>
      <c r="B1359" s="4" t="n">
        <v>0.583333333333333</v>
      </c>
      <c r="C1359" s="0" t="n">
        <v>6.723</v>
      </c>
    </row>
    <row r="1360" customFormat="false" ht="12.75" hidden="false" customHeight="false" outlineLevel="0" collapsed="false">
      <c r="A1360" s="8" t="n">
        <v>38374</v>
      </c>
      <c r="B1360" s="4" t="n">
        <v>0.59375</v>
      </c>
      <c r="C1360" s="0" t="n">
        <v>6.69</v>
      </c>
    </row>
    <row r="1361" customFormat="false" ht="12.75" hidden="false" customHeight="false" outlineLevel="0" collapsed="false">
      <c r="A1361" s="8" t="n">
        <v>38374</v>
      </c>
      <c r="B1361" s="4" t="n">
        <v>0.604166666666667</v>
      </c>
      <c r="C1361" s="0" t="n">
        <v>6.69</v>
      </c>
    </row>
    <row r="1362" customFormat="false" ht="12.75" hidden="false" customHeight="false" outlineLevel="0" collapsed="false">
      <c r="A1362" s="8" t="n">
        <v>38374</v>
      </c>
      <c r="B1362" s="4" t="n">
        <v>0.614583333333333</v>
      </c>
      <c r="C1362" s="0" t="n">
        <v>6.745</v>
      </c>
    </row>
    <row r="1363" customFormat="false" ht="12.75" hidden="false" customHeight="false" outlineLevel="0" collapsed="false">
      <c r="A1363" s="8" t="n">
        <v>38374</v>
      </c>
      <c r="B1363" s="4" t="n">
        <v>0.625</v>
      </c>
      <c r="C1363" s="0" t="n">
        <v>6.69</v>
      </c>
    </row>
    <row r="1364" customFormat="false" ht="12.75" hidden="false" customHeight="false" outlineLevel="0" collapsed="false">
      <c r="A1364" s="8" t="n">
        <v>38374</v>
      </c>
      <c r="B1364" s="4" t="n">
        <v>0.635416666666667</v>
      </c>
      <c r="C1364" s="0" t="n">
        <v>6.698</v>
      </c>
    </row>
    <row r="1365" customFormat="false" ht="12.75" hidden="false" customHeight="false" outlineLevel="0" collapsed="false">
      <c r="A1365" s="8" t="n">
        <v>38374</v>
      </c>
      <c r="B1365" s="4" t="n">
        <v>0.645833333333333</v>
      </c>
      <c r="C1365" s="0" t="n">
        <v>6.672</v>
      </c>
    </row>
    <row r="1366" customFormat="false" ht="12.75" hidden="false" customHeight="false" outlineLevel="0" collapsed="false">
      <c r="A1366" s="8" t="n">
        <v>38374</v>
      </c>
      <c r="B1366" s="4" t="n">
        <v>0.65625</v>
      </c>
      <c r="C1366" s="0" t="n">
        <v>6.69</v>
      </c>
    </row>
    <row r="1367" customFormat="false" ht="12.75" hidden="false" customHeight="false" outlineLevel="0" collapsed="false">
      <c r="A1367" s="8" t="n">
        <v>38374</v>
      </c>
      <c r="B1367" s="4" t="n">
        <v>0.666666666666667</v>
      </c>
      <c r="C1367" s="0" t="n">
        <v>6.705</v>
      </c>
    </row>
    <row r="1368" customFormat="false" ht="12.75" hidden="false" customHeight="false" outlineLevel="0" collapsed="false">
      <c r="A1368" s="8" t="n">
        <v>38374</v>
      </c>
      <c r="B1368" s="4" t="n">
        <v>0.677083333333333</v>
      </c>
      <c r="C1368" s="0" t="n">
        <v>6.734</v>
      </c>
    </row>
    <row r="1369" customFormat="false" ht="12.75" hidden="false" customHeight="false" outlineLevel="0" collapsed="false">
      <c r="A1369" s="8" t="n">
        <v>38374</v>
      </c>
      <c r="B1369" s="4" t="n">
        <v>0.6875</v>
      </c>
      <c r="C1369" s="0" t="n">
        <v>6.675</v>
      </c>
    </row>
    <row r="1370" customFormat="false" ht="12.75" hidden="false" customHeight="false" outlineLevel="0" collapsed="false">
      <c r="A1370" s="8" t="n">
        <v>38374</v>
      </c>
      <c r="B1370" s="4" t="n">
        <v>0.697916666666667</v>
      </c>
      <c r="C1370" s="0" t="n">
        <v>6.716</v>
      </c>
    </row>
    <row r="1371" customFormat="false" ht="12.75" hidden="false" customHeight="false" outlineLevel="0" collapsed="false">
      <c r="A1371" s="8" t="n">
        <v>38374</v>
      </c>
      <c r="B1371" s="4" t="n">
        <v>0.708333333333333</v>
      </c>
      <c r="C1371" s="0" t="n">
        <v>6.698</v>
      </c>
    </row>
    <row r="1372" customFormat="false" ht="12.75" hidden="false" customHeight="false" outlineLevel="0" collapsed="false">
      <c r="A1372" s="8" t="n">
        <v>38374</v>
      </c>
      <c r="B1372" s="4" t="n">
        <v>0.71875</v>
      </c>
      <c r="C1372" s="0" t="n">
        <v>6.705</v>
      </c>
    </row>
    <row r="1373" customFormat="false" ht="12.75" hidden="false" customHeight="false" outlineLevel="0" collapsed="false">
      <c r="A1373" s="8" t="n">
        <v>38374</v>
      </c>
      <c r="B1373" s="4" t="n">
        <v>0.729166666666667</v>
      </c>
      <c r="C1373" s="0" t="n">
        <v>6.628</v>
      </c>
    </row>
    <row r="1374" customFormat="false" ht="12.75" hidden="false" customHeight="false" outlineLevel="0" collapsed="false">
      <c r="A1374" s="8" t="n">
        <v>38374</v>
      </c>
      <c r="B1374" s="4" t="n">
        <v>0.739583333333333</v>
      </c>
      <c r="C1374" s="0" t="n">
        <v>6.712</v>
      </c>
    </row>
    <row r="1375" customFormat="false" ht="12.75" hidden="false" customHeight="false" outlineLevel="0" collapsed="false">
      <c r="A1375" s="8" t="n">
        <v>38374</v>
      </c>
      <c r="B1375" s="4" t="n">
        <v>0.75</v>
      </c>
      <c r="C1375" s="0" t="n">
        <v>6.635</v>
      </c>
    </row>
    <row r="1376" customFormat="false" ht="12.75" hidden="false" customHeight="false" outlineLevel="0" collapsed="false">
      <c r="A1376" s="8" t="n">
        <v>38374</v>
      </c>
      <c r="B1376" s="4" t="n">
        <v>0.760416666666667</v>
      </c>
      <c r="C1376" s="0" t="n">
        <v>6.727</v>
      </c>
    </row>
    <row r="1377" customFormat="false" ht="12.75" hidden="false" customHeight="false" outlineLevel="0" collapsed="false">
      <c r="A1377" s="8" t="n">
        <v>38374</v>
      </c>
      <c r="B1377" s="4" t="n">
        <v>0.770833333333333</v>
      </c>
      <c r="C1377" s="0" t="n">
        <v>6.672</v>
      </c>
    </row>
    <row r="1378" customFormat="false" ht="12.75" hidden="false" customHeight="false" outlineLevel="0" collapsed="false">
      <c r="A1378" s="8" t="n">
        <v>38374</v>
      </c>
      <c r="B1378" s="4" t="n">
        <v>0.78125</v>
      </c>
      <c r="C1378" s="0" t="n">
        <v>6.698</v>
      </c>
    </row>
    <row r="1379" customFormat="false" ht="12.75" hidden="false" customHeight="false" outlineLevel="0" collapsed="false">
      <c r="A1379" s="8" t="n">
        <v>38374</v>
      </c>
      <c r="B1379" s="4" t="n">
        <v>0.791666666666667</v>
      </c>
      <c r="C1379" s="0" t="n">
        <v>6.734</v>
      </c>
    </row>
    <row r="1380" customFormat="false" ht="12.75" hidden="false" customHeight="false" outlineLevel="0" collapsed="false">
      <c r="A1380" s="8" t="n">
        <v>38374</v>
      </c>
      <c r="B1380" s="4" t="n">
        <v>0.802083333333333</v>
      </c>
      <c r="C1380" s="0" t="n">
        <v>6.731</v>
      </c>
    </row>
    <row r="1381" customFormat="false" ht="12.75" hidden="false" customHeight="false" outlineLevel="0" collapsed="false">
      <c r="A1381" s="8" t="n">
        <v>38374</v>
      </c>
      <c r="B1381" s="4" t="n">
        <v>0.8125</v>
      </c>
      <c r="C1381" s="0" t="n">
        <v>6.749</v>
      </c>
    </row>
    <row r="1382" customFormat="false" ht="12.75" hidden="false" customHeight="false" outlineLevel="0" collapsed="false">
      <c r="A1382" s="8" t="n">
        <v>38374</v>
      </c>
      <c r="B1382" s="4" t="n">
        <v>0.822916666666667</v>
      </c>
      <c r="C1382" s="0" t="n">
        <v>6.701</v>
      </c>
    </row>
    <row r="1383" customFormat="false" ht="12.75" hidden="false" customHeight="false" outlineLevel="0" collapsed="false">
      <c r="A1383" s="8" t="n">
        <v>38374</v>
      </c>
      <c r="B1383" s="4" t="n">
        <v>0.833333333333333</v>
      </c>
      <c r="C1383" s="0" t="n">
        <v>6.734</v>
      </c>
    </row>
    <row r="1384" customFormat="false" ht="12.75" hidden="false" customHeight="false" outlineLevel="0" collapsed="false">
      <c r="A1384" s="8" t="n">
        <v>38374</v>
      </c>
      <c r="B1384" s="4" t="n">
        <v>0.84375</v>
      </c>
      <c r="C1384" s="0" t="n">
        <v>6.734</v>
      </c>
    </row>
    <row r="1385" customFormat="false" ht="12.75" hidden="false" customHeight="false" outlineLevel="0" collapsed="false">
      <c r="A1385" s="8" t="n">
        <v>38374</v>
      </c>
      <c r="B1385" s="4" t="n">
        <v>0.854166666666667</v>
      </c>
      <c r="C1385" s="0" t="n">
        <v>6.734</v>
      </c>
    </row>
    <row r="1386" customFormat="false" ht="12.75" hidden="false" customHeight="false" outlineLevel="0" collapsed="false">
      <c r="A1386" s="8" t="n">
        <v>38374</v>
      </c>
      <c r="B1386" s="4" t="n">
        <v>0.864583333333333</v>
      </c>
      <c r="C1386" s="0" t="n">
        <v>6.72</v>
      </c>
    </row>
    <row r="1387" customFormat="false" ht="12.75" hidden="false" customHeight="false" outlineLevel="0" collapsed="false">
      <c r="A1387" s="8" t="n">
        <v>38374</v>
      </c>
      <c r="B1387" s="4" t="n">
        <v>0.875</v>
      </c>
      <c r="C1387" s="0" t="n">
        <v>6.738</v>
      </c>
    </row>
    <row r="1388" customFormat="false" ht="12.75" hidden="false" customHeight="false" outlineLevel="0" collapsed="false">
      <c r="A1388" s="8" t="n">
        <v>38374</v>
      </c>
      <c r="B1388" s="4" t="n">
        <v>0.885416666666667</v>
      </c>
      <c r="C1388" s="0" t="n">
        <v>6.749</v>
      </c>
    </row>
    <row r="1389" customFormat="false" ht="12.75" hidden="false" customHeight="false" outlineLevel="0" collapsed="false">
      <c r="A1389" s="8" t="n">
        <v>38374</v>
      </c>
      <c r="B1389" s="4" t="n">
        <v>0.895833333333333</v>
      </c>
      <c r="C1389" s="0" t="n">
        <v>6.756</v>
      </c>
    </row>
    <row r="1390" customFormat="false" ht="12.75" hidden="false" customHeight="false" outlineLevel="0" collapsed="false">
      <c r="A1390" s="8" t="n">
        <v>38374</v>
      </c>
      <c r="B1390" s="4" t="n">
        <v>0.90625</v>
      </c>
      <c r="C1390" s="0" t="n">
        <v>6.753</v>
      </c>
    </row>
    <row r="1391" customFormat="false" ht="12.75" hidden="false" customHeight="false" outlineLevel="0" collapsed="false">
      <c r="A1391" s="8" t="n">
        <v>38374</v>
      </c>
      <c r="B1391" s="4" t="n">
        <v>0.916666666666667</v>
      </c>
      <c r="C1391" s="0" t="n">
        <v>6.716</v>
      </c>
    </row>
    <row r="1392" customFormat="false" ht="12.75" hidden="false" customHeight="false" outlineLevel="0" collapsed="false">
      <c r="A1392" s="8" t="n">
        <v>38374</v>
      </c>
      <c r="B1392" s="4" t="n">
        <v>0.927083333333333</v>
      </c>
      <c r="C1392" s="0" t="n">
        <v>6.742</v>
      </c>
    </row>
    <row r="1393" customFormat="false" ht="12.75" hidden="false" customHeight="false" outlineLevel="0" collapsed="false">
      <c r="A1393" s="8" t="n">
        <v>38374</v>
      </c>
      <c r="B1393" s="4" t="n">
        <v>0.9375</v>
      </c>
      <c r="C1393" s="0" t="n">
        <v>6.749</v>
      </c>
    </row>
    <row r="1394" customFormat="false" ht="12.75" hidden="false" customHeight="false" outlineLevel="0" collapsed="false">
      <c r="A1394" s="8" t="n">
        <v>38374</v>
      </c>
      <c r="B1394" s="4" t="n">
        <v>0.947916666666667</v>
      </c>
      <c r="C1394" s="0" t="n">
        <v>6.749</v>
      </c>
    </row>
    <row r="1395" customFormat="false" ht="12.75" hidden="false" customHeight="false" outlineLevel="0" collapsed="false">
      <c r="A1395" s="8" t="n">
        <v>38374</v>
      </c>
      <c r="B1395" s="4" t="n">
        <v>0.958333333333333</v>
      </c>
      <c r="C1395" s="0" t="n">
        <v>6.701</v>
      </c>
    </row>
    <row r="1396" customFormat="false" ht="12.75" hidden="false" customHeight="false" outlineLevel="0" collapsed="false">
      <c r="A1396" s="8" t="n">
        <v>38374</v>
      </c>
      <c r="B1396" s="4" t="n">
        <v>0.96875</v>
      </c>
      <c r="C1396" s="0" t="n">
        <v>6.712</v>
      </c>
    </row>
    <row r="1397" customFormat="false" ht="12.75" hidden="false" customHeight="false" outlineLevel="0" collapsed="false">
      <c r="A1397" s="8" t="n">
        <v>38374</v>
      </c>
      <c r="B1397" s="4" t="n">
        <v>0.979166666666667</v>
      </c>
      <c r="C1397" s="0" t="n">
        <v>6.686</v>
      </c>
    </row>
    <row r="1398" customFormat="false" ht="12.75" hidden="false" customHeight="false" outlineLevel="0" collapsed="false">
      <c r="A1398" s="8" t="n">
        <v>38374</v>
      </c>
      <c r="B1398" s="4" t="n">
        <v>0.989583333333333</v>
      </c>
      <c r="C1398" s="0" t="n">
        <v>6.683</v>
      </c>
    </row>
    <row r="1399" customFormat="false" ht="12.75" hidden="false" customHeight="false" outlineLevel="0" collapsed="false">
      <c r="A1399" s="8" t="n">
        <v>38375</v>
      </c>
      <c r="B1399" s="4" t="n">
        <v>0</v>
      </c>
      <c r="C1399" s="0" t="n">
        <v>6.668</v>
      </c>
    </row>
    <row r="1400" customFormat="false" ht="12.75" hidden="false" customHeight="false" outlineLevel="0" collapsed="false">
      <c r="A1400" s="8" t="n">
        <v>38375</v>
      </c>
      <c r="B1400" s="4" t="n">
        <v>0.0104166666666667</v>
      </c>
      <c r="C1400" s="0" t="n">
        <v>6.69</v>
      </c>
    </row>
    <row r="1401" customFormat="false" ht="12.75" hidden="false" customHeight="false" outlineLevel="0" collapsed="false">
      <c r="A1401" s="8" t="n">
        <v>38375</v>
      </c>
      <c r="B1401" s="4" t="n">
        <v>0.0208333333333333</v>
      </c>
      <c r="C1401" s="0" t="n">
        <v>6.675</v>
      </c>
    </row>
    <row r="1402" customFormat="false" ht="12.75" hidden="false" customHeight="false" outlineLevel="0" collapsed="false">
      <c r="A1402" s="8" t="n">
        <v>38375</v>
      </c>
      <c r="B1402" s="4" t="n">
        <v>0.03125</v>
      </c>
      <c r="C1402" s="0" t="n">
        <v>6.731</v>
      </c>
    </row>
    <row r="1403" customFormat="false" ht="12.75" hidden="false" customHeight="false" outlineLevel="0" collapsed="false">
      <c r="A1403" s="8" t="n">
        <v>38375</v>
      </c>
      <c r="B1403" s="4" t="n">
        <v>0.0416666666666667</v>
      </c>
      <c r="C1403" s="0" t="n">
        <v>6.694</v>
      </c>
    </row>
    <row r="1404" customFormat="false" ht="12.75" hidden="false" customHeight="false" outlineLevel="0" collapsed="false">
      <c r="A1404" s="8" t="n">
        <v>38375</v>
      </c>
      <c r="B1404" s="4" t="n">
        <v>0.0520833333333333</v>
      </c>
      <c r="C1404" s="0" t="n">
        <v>6.705</v>
      </c>
    </row>
    <row r="1405" customFormat="false" ht="12.75" hidden="false" customHeight="false" outlineLevel="0" collapsed="false">
      <c r="A1405" s="8" t="n">
        <v>38375</v>
      </c>
      <c r="B1405" s="4" t="n">
        <v>0.0625</v>
      </c>
      <c r="C1405" s="0" t="n">
        <v>6.705</v>
      </c>
    </row>
    <row r="1406" customFormat="false" ht="12.75" hidden="false" customHeight="false" outlineLevel="0" collapsed="false">
      <c r="A1406" s="8" t="n">
        <v>38375</v>
      </c>
      <c r="B1406" s="4" t="n">
        <v>0.0729166666666667</v>
      </c>
      <c r="C1406" s="0" t="n">
        <v>6.694</v>
      </c>
    </row>
    <row r="1407" customFormat="false" ht="12.75" hidden="false" customHeight="false" outlineLevel="0" collapsed="false">
      <c r="A1407" s="8" t="n">
        <v>38375</v>
      </c>
      <c r="B1407" s="4" t="n">
        <v>0.0833333333333333</v>
      </c>
      <c r="C1407" s="0" t="n">
        <v>6.683</v>
      </c>
    </row>
    <row r="1408" customFormat="false" ht="12.75" hidden="false" customHeight="false" outlineLevel="0" collapsed="false">
      <c r="A1408" s="8" t="n">
        <v>38375</v>
      </c>
      <c r="B1408" s="4" t="n">
        <v>0.09375</v>
      </c>
      <c r="C1408" s="0" t="n">
        <v>6.683</v>
      </c>
    </row>
    <row r="1409" customFormat="false" ht="12.75" hidden="false" customHeight="false" outlineLevel="0" collapsed="false">
      <c r="A1409" s="8" t="n">
        <v>38375</v>
      </c>
      <c r="B1409" s="4" t="n">
        <v>0.104166666666667</v>
      </c>
      <c r="C1409" s="0" t="n">
        <v>6.72</v>
      </c>
    </row>
    <row r="1410" customFormat="false" ht="12.75" hidden="false" customHeight="false" outlineLevel="0" collapsed="false">
      <c r="A1410" s="8" t="n">
        <v>38375</v>
      </c>
      <c r="B1410" s="4" t="n">
        <v>0.114583333333333</v>
      </c>
      <c r="C1410" s="0" t="n">
        <v>6.657</v>
      </c>
    </row>
    <row r="1411" customFormat="false" ht="12.75" hidden="false" customHeight="false" outlineLevel="0" collapsed="false">
      <c r="A1411" s="8" t="n">
        <v>38375</v>
      </c>
      <c r="B1411" s="4" t="n">
        <v>0.125</v>
      </c>
      <c r="C1411" s="0" t="n">
        <v>6.686</v>
      </c>
    </row>
    <row r="1412" customFormat="false" ht="12.75" hidden="false" customHeight="false" outlineLevel="0" collapsed="false">
      <c r="A1412" s="8" t="n">
        <v>38375</v>
      </c>
      <c r="B1412" s="4" t="n">
        <v>0.135416666666667</v>
      </c>
      <c r="C1412" s="0" t="n">
        <v>6.683</v>
      </c>
    </row>
    <row r="1413" customFormat="false" ht="12.75" hidden="false" customHeight="false" outlineLevel="0" collapsed="false">
      <c r="A1413" s="8" t="n">
        <v>38375</v>
      </c>
      <c r="B1413" s="4" t="n">
        <v>0.145833333333333</v>
      </c>
      <c r="C1413" s="0" t="n">
        <v>6.705</v>
      </c>
    </row>
    <row r="1414" customFormat="false" ht="12.75" hidden="false" customHeight="false" outlineLevel="0" collapsed="false">
      <c r="A1414" s="8" t="n">
        <v>38375</v>
      </c>
      <c r="B1414" s="4" t="n">
        <v>0.15625</v>
      </c>
      <c r="C1414" s="0" t="n">
        <v>6.657</v>
      </c>
    </row>
    <row r="1415" customFormat="false" ht="12.75" hidden="false" customHeight="false" outlineLevel="0" collapsed="false">
      <c r="A1415" s="8" t="n">
        <v>38375</v>
      </c>
      <c r="B1415" s="4" t="n">
        <v>0.166666666666667</v>
      </c>
      <c r="C1415" s="0" t="n">
        <v>6.686</v>
      </c>
    </row>
    <row r="1416" customFormat="false" ht="12.75" hidden="false" customHeight="false" outlineLevel="0" collapsed="false">
      <c r="A1416" s="8" t="n">
        <v>38375</v>
      </c>
      <c r="B1416" s="4" t="n">
        <v>0.177083333333333</v>
      </c>
      <c r="C1416" s="0" t="n">
        <v>6.716</v>
      </c>
    </row>
    <row r="1417" customFormat="false" ht="12.75" hidden="false" customHeight="false" outlineLevel="0" collapsed="false">
      <c r="A1417" s="8" t="n">
        <v>38375</v>
      </c>
      <c r="B1417" s="4" t="n">
        <v>0.1875</v>
      </c>
      <c r="C1417" s="0" t="n">
        <v>6.698</v>
      </c>
    </row>
    <row r="1418" customFormat="false" ht="12.75" hidden="false" customHeight="false" outlineLevel="0" collapsed="false">
      <c r="A1418" s="8" t="n">
        <v>38375</v>
      </c>
      <c r="B1418" s="4" t="n">
        <v>0.197916666666667</v>
      </c>
      <c r="C1418" s="0" t="n">
        <v>6.657</v>
      </c>
    </row>
    <row r="1419" customFormat="false" ht="12.75" hidden="false" customHeight="false" outlineLevel="0" collapsed="false">
      <c r="A1419" s="8" t="n">
        <v>38375</v>
      </c>
      <c r="B1419" s="4" t="n">
        <v>0.208333333333333</v>
      </c>
      <c r="C1419" s="0" t="n">
        <v>6.628</v>
      </c>
    </row>
    <row r="1420" customFormat="false" ht="12.75" hidden="false" customHeight="false" outlineLevel="0" collapsed="false">
      <c r="A1420" s="8" t="n">
        <v>38375</v>
      </c>
      <c r="B1420" s="4" t="n">
        <v>0.21875</v>
      </c>
      <c r="C1420" s="0" t="n">
        <v>6.639</v>
      </c>
    </row>
    <row r="1421" customFormat="false" ht="12.75" hidden="false" customHeight="false" outlineLevel="0" collapsed="false">
      <c r="A1421" s="8" t="n">
        <v>38375</v>
      </c>
      <c r="B1421" s="4" t="n">
        <v>0.229166666666667</v>
      </c>
      <c r="C1421" s="0" t="n">
        <v>6.679</v>
      </c>
    </row>
    <row r="1422" customFormat="false" ht="12.75" hidden="false" customHeight="false" outlineLevel="0" collapsed="false">
      <c r="A1422" s="8" t="n">
        <v>38375</v>
      </c>
      <c r="B1422" s="4" t="n">
        <v>0.239583333333333</v>
      </c>
      <c r="C1422" s="0" t="n">
        <v>6.698</v>
      </c>
    </row>
    <row r="1423" customFormat="false" ht="12.75" hidden="false" customHeight="false" outlineLevel="0" collapsed="false">
      <c r="A1423" s="8" t="n">
        <v>38375</v>
      </c>
      <c r="B1423" s="4" t="n">
        <v>0.25</v>
      </c>
      <c r="C1423" s="0" t="n">
        <v>6.668</v>
      </c>
    </row>
    <row r="1424" customFormat="false" ht="12.75" hidden="false" customHeight="false" outlineLevel="0" collapsed="false">
      <c r="A1424" s="8" t="n">
        <v>38375</v>
      </c>
      <c r="B1424" s="4" t="n">
        <v>0.260416666666667</v>
      </c>
      <c r="C1424" s="0" t="n">
        <v>6.646</v>
      </c>
    </row>
    <row r="1425" customFormat="false" ht="12.75" hidden="false" customHeight="false" outlineLevel="0" collapsed="false">
      <c r="A1425" s="8" t="n">
        <v>38375</v>
      </c>
      <c r="B1425" s="4" t="n">
        <v>0.270833333333333</v>
      </c>
      <c r="C1425" s="0" t="n">
        <v>6.672</v>
      </c>
    </row>
    <row r="1426" customFormat="false" ht="12.75" hidden="false" customHeight="false" outlineLevel="0" collapsed="false">
      <c r="A1426" s="8" t="n">
        <v>38375</v>
      </c>
      <c r="B1426" s="4" t="n">
        <v>0.28125</v>
      </c>
      <c r="C1426" s="0" t="n">
        <v>6.661</v>
      </c>
    </row>
    <row r="1427" customFormat="false" ht="12.75" hidden="false" customHeight="false" outlineLevel="0" collapsed="false">
      <c r="A1427" s="8" t="n">
        <v>38375</v>
      </c>
      <c r="B1427" s="4" t="n">
        <v>0.291666666666667</v>
      </c>
      <c r="C1427" s="0" t="n">
        <v>6.675</v>
      </c>
    </row>
    <row r="1428" customFormat="false" ht="12.75" hidden="false" customHeight="false" outlineLevel="0" collapsed="false">
      <c r="A1428" s="8" t="n">
        <v>38375</v>
      </c>
      <c r="B1428" s="4" t="n">
        <v>0.302083333333333</v>
      </c>
      <c r="C1428" s="0" t="n">
        <v>6.694</v>
      </c>
    </row>
    <row r="1429" customFormat="false" ht="12.75" hidden="false" customHeight="false" outlineLevel="0" collapsed="false">
      <c r="A1429" s="8" t="n">
        <v>38375</v>
      </c>
      <c r="B1429" s="4" t="n">
        <v>0.3125</v>
      </c>
      <c r="C1429" s="0" t="n">
        <v>6.672</v>
      </c>
    </row>
    <row r="1430" customFormat="false" ht="12.75" hidden="false" customHeight="false" outlineLevel="0" collapsed="false">
      <c r="A1430" s="8" t="n">
        <v>38375</v>
      </c>
      <c r="B1430" s="4" t="n">
        <v>0.322916666666667</v>
      </c>
      <c r="C1430" s="0" t="n">
        <v>6.679</v>
      </c>
    </row>
    <row r="1431" customFormat="false" ht="12.75" hidden="false" customHeight="false" outlineLevel="0" collapsed="false">
      <c r="A1431" s="8" t="n">
        <v>38375</v>
      </c>
      <c r="B1431" s="4" t="n">
        <v>0.333333333333333</v>
      </c>
      <c r="C1431" s="0" t="n">
        <v>6.642</v>
      </c>
    </row>
    <row r="1432" customFormat="false" ht="12.75" hidden="false" customHeight="false" outlineLevel="0" collapsed="false">
      <c r="A1432" s="8" t="n">
        <v>38375</v>
      </c>
      <c r="B1432" s="4" t="n">
        <v>0.34375</v>
      </c>
      <c r="C1432" s="0" t="n">
        <v>6.661</v>
      </c>
    </row>
    <row r="1433" customFormat="false" ht="12.75" hidden="false" customHeight="false" outlineLevel="0" collapsed="false">
      <c r="A1433" s="8" t="n">
        <v>38375</v>
      </c>
      <c r="B1433" s="4" t="n">
        <v>0.354166666666667</v>
      </c>
      <c r="C1433" s="0" t="n">
        <v>6.657</v>
      </c>
    </row>
    <row r="1434" customFormat="false" ht="12.75" hidden="false" customHeight="false" outlineLevel="0" collapsed="false">
      <c r="A1434" s="8" t="n">
        <v>38375</v>
      </c>
      <c r="B1434" s="4" t="n">
        <v>0.364583333333333</v>
      </c>
      <c r="C1434" s="0" t="n">
        <v>6.609</v>
      </c>
    </row>
    <row r="1435" customFormat="false" ht="12.75" hidden="false" customHeight="false" outlineLevel="0" collapsed="false">
      <c r="A1435" s="8" t="n">
        <v>38375</v>
      </c>
      <c r="B1435" s="4" t="n">
        <v>0.375</v>
      </c>
      <c r="C1435" s="0" t="n">
        <v>6.679</v>
      </c>
    </row>
    <row r="1436" customFormat="false" ht="12.75" hidden="false" customHeight="false" outlineLevel="0" collapsed="false">
      <c r="A1436" s="8" t="n">
        <v>38375</v>
      </c>
      <c r="B1436" s="4" t="n">
        <v>0.385416666666667</v>
      </c>
      <c r="C1436" s="0" t="n">
        <v>6.646</v>
      </c>
    </row>
    <row r="1437" customFormat="false" ht="12.75" hidden="false" customHeight="false" outlineLevel="0" collapsed="false">
      <c r="A1437" s="8" t="n">
        <v>38375</v>
      </c>
      <c r="B1437" s="4" t="n">
        <v>0.395833333333333</v>
      </c>
      <c r="C1437" s="0" t="n">
        <v>6.653</v>
      </c>
    </row>
    <row r="1438" customFormat="false" ht="12.75" hidden="false" customHeight="false" outlineLevel="0" collapsed="false">
      <c r="A1438" s="8" t="n">
        <v>38375</v>
      </c>
      <c r="B1438" s="4" t="n">
        <v>0.40625</v>
      </c>
      <c r="C1438" s="0" t="n">
        <v>6.657</v>
      </c>
    </row>
    <row r="1439" customFormat="false" ht="12.75" hidden="false" customHeight="false" outlineLevel="0" collapsed="false">
      <c r="A1439" s="8" t="n">
        <v>38375</v>
      </c>
      <c r="B1439" s="4" t="n">
        <v>0.416666666666667</v>
      </c>
      <c r="C1439" s="0" t="n">
        <v>6.624</v>
      </c>
    </row>
    <row r="1440" customFormat="false" ht="12.75" hidden="false" customHeight="false" outlineLevel="0" collapsed="false">
      <c r="A1440" s="8" t="n">
        <v>38375</v>
      </c>
      <c r="B1440" s="4" t="n">
        <v>0.427083333333333</v>
      </c>
      <c r="C1440" s="0" t="n">
        <v>6.609</v>
      </c>
    </row>
    <row r="1441" customFormat="false" ht="12.75" hidden="false" customHeight="false" outlineLevel="0" collapsed="false">
      <c r="A1441" s="8" t="n">
        <v>38375</v>
      </c>
      <c r="B1441" s="4" t="n">
        <v>0.4375</v>
      </c>
      <c r="C1441" s="0" t="n">
        <v>6.606</v>
      </c>
    </row>
    <row r="1442" customFormat="false" ht="12.75" hidden="false" customHeight="false" outlineLevel="0" collapsed="false">
      <c r="A1442" s="8" t="n">
        <v>38375</v>
      </c>
      <c r="B1442" s="4" t="n">
        <v>0.447916666666667</v>
      </c>
      <c r="C1442" s="0" t="n">
        <v>6.642</v>
      </c>
    </row>
    <row r="1443" customFormat="false" ht="12.75" hidden="false" customHeight="false" outlineLevel="0" collapsed="false">
      <c r="A1443" s="8" t="n">
        <v>38375</v>
      </c>
      <c r="B1443" s="4" t="n">
        <v>0.458333333333333</v>
      </c>
      <c r="C1443" s="0" t="n">
        <v>6.686</v>
      </c>
    </row>
    <row r="1444" customFormat="false" ht="12.75" hidden="false" customHeight="false" outlineLevel="0" collapsed="false">
      <c r="A1444" s="8" t="n">
        <v>38375</v>
      </c>
      <c r="B1444" s="4" t="n">
        <v>0.46875</v>
      </c>
      <c r="C1444" s="0" t="n">
        <v>6.576</v>
      </c>
    </row>
    <row r="1445" customFormat="false" ht="12.75" hidden="false" customHeight="false" outlineLevel="0" collapsed="false">
      <c r="A1445" s="8" t="n">
        <v>38375</v>
      </c>
      <c r="B1445" s="4" t="n">
        <v>0.479166666666667</v>
      </c>
      <c r="C1445" s="0" t="n">
        <v>6.613</v>
      </c>
    </row>
    <row r="1446" customFormat="false" ht="12.75" hidden="false" customHeight="false" outlineLevel="0" collapsed="false">
      <c r="A1446" s="8" t="n">
        <v>38375</v>
      </c>
      <c r="B1446" s="4" t="n">
        <v>0.489583333333333</v>
      </c>
      <c r="C1446" s="0" t="n">
        <v>6.609</v>
      </c>
    </row>
    <row r="1447" customFormat="false" ht="12.75" hidden="false" customHeight="false" outlineLevel="0" collapsed="false">
      <c r="A1447" s="8" t="n">
        <v>38375</v>
      </c>
      <c r="B1447" s="4" t="n">
        <v>0.5</v>
      </c>
      <c r="C1447" s="0" t="n">
        <v>6.653</v>
      </c>
    </row>
    <row r="1448" customFormat="false" ht="12.75" hidden="false" customHeight="false" outlineLevel="0" collapsed="false">
      <c r="A1448" s="8" t="n">
        <v>38375</v>
      </c>
      <c r="B1448" s="4" t="n">
        <v>0.510416666666667</v>
      </c>
      <c r="C1448" s="0" t="n">
        <v>6.58</v>
      </c>
    </row>
    <row r="1449" customFormat="false" ht="12.75" hidden="false" customHeight="false" outlineLevel="0" collapsed="false">
      <c r="A1449" s="8" t="n">
        <v>38375</v>
      </c>
      <c r="B1449" s="4" t="n">
        <v>0.520833333333333</v>
      </c>
      <c r="C1449" s="0" t="n">
        <v>6.631</v>
      </c>
    </row>
    <row r="1450" customFormat="false" ht="12.75" hidden="false" customHeight="false" outlineLevel="0" collapsed="false">
      <c r="A1450" s="8" t="n">
        <v>38375</v>
      </c>
      <c r="B1450" s="4" t="n">
        <v>0.53125</v>
      </c>
      <c r="C1450" s="0" t="n">
        <v>6.584</v>
      </c>
    </row>
    <row r="1451" customFormat="false" ht="12.75" hidden="false" customHeight="false" outlineLevel="0" collapsed="false">
      <c r="A1451" s="8" t="n">
        <v>38375</v>
      </c>
      <c r="B1451" s="4" t="n">
        <v>0.541666666666667</v>
      </c>
      <c r="C1451" s="0" t="n">
        <v>6.606</v>
      </c>
    </row>
    <row r="1452" customFormat="false" ht="12.75" hidden="false" customHeight="false" outlineLevel="0" collapsed="false">
      <c r="A1452" s="8" t="n">
        <v>38375</v>
      </c>
      <c r="B1452" s="4" t="n">
        <v>0.552083333333333</v>
      </c>
      <c r="C1452" s="0" t="n">
        <v>6.569</v>
      </c>
    </row>
    <row r="1453" customFormat="false" ht="12.75" hidden="false" customHeight="false" outlineLevel="0" collapsed="false">
      <c r="A1453" s="8" t="n">
        <v>38375</v>
      </c>
      <c r="B1453" s="4" t="n">
        <v>0.5625</v>
      </c>
      <c r="C1453" s="0" t="n">
        <v>6.65</v>
      </c>
    </row>
    <row r="1454" customFormat="false" ht="12.75" hidden="false" customHeight="false" outlineLevel="0" collapsed="false">
      <c r="A1454" s="8" t="n">
        <v>38375</v>
      </c>
      <c r="B1454" s="4" t="n">
        <v>0.572916666666667</v>
      </c>
      <c r="C1454" s="0" t="n">
        <v>6.628</v>
      </c>
    </row>
    <row r="1455" customFormat="false" ht="12.75" hidden="false" customHeight="false" outlineLevel="0" collapsed="false">
      <c r="A1455" s="8" t="n">
        <v>38375</v>
      </c>
      <c r="B1455" s="4" t="n">
        <v>0.583333333333333</v>
      </c>
      <c r="C1455" s="0" t="n">
        <v>6.613</v>
      </c>
    </row>
    <row r="1456" customFormat="false" ht="12.75" hidden="false" customHeight="false" outlineLevel="0" collapsed="false">
      <c r="A1456" s="8" t="n">
        <v>38375</v>
      </c>
      <c r="B1456" s="4" t="n">
        <v>0.59375</v>
      </c>
      <c r="C1456" s="0" t="n">
        <v>6.609</v>
      </c>
    </row>
    <row r="1457" customFormat="false" ht="12.75" hidden="false" customHeight="false" outlineLevel="0" collapsed="false">
      <c r="A1457" s="8" t="n">
        <v>38375</v>
      </c>
      <c r="B1457" s="4" t="n">
        <v>0.604166666666667</v>
      </c>
      <c r="C1457" s="0" t="n">
        <v>6.602</v>
      </c>
    </row>
    <row r="1458" customFormat="false" ht="12.75" hidden="false" customHeight="false" outlineLevel="0" collapsed="false">
      <c r="A1458" s="8" t="n">
        <v>38375</v>
      </c>
      <c r="B1458" s="4" t="n">
        <v>0.614583333333333</v>
      </c>
      <c r="C1458" s="0" t="n">
        <v>6.587</v>
      </c>
    </row>
    <row r="1459" customFormat="false" ht="12.75" hidden="false" customHeight="false" outlineLevel="0" collapsed="false">
      <c r="A1459" s="8" t="n">
        <v>38375</v>
      </c>
      <c r="B1459" s="4" t="n">
        <v>0.625</v>
      </c>
      <c r="C1459" s="0" t="n">
        <v>6.642</v>
      </c>
    </row>
    <row r="1460" customFormat="false" ht="12.75" hidden="false" customHeight="false" outlineLevel="0" collapsed="false">
      <c r="A1460" s="8" t="n">
        <v>38375</v>
      </c>
      <c r="B1460" s="4" t="n">
        <v>0.635416666666667</v>
      </c>
      <c r="C1460" s="0" t="n">
        <v>6.587</v>
      </c>
    </row>
    <row r="1461" customFormat="false" ht="12.75" hidden="false" customHeight="false" outlineLevel="0" collapsed="false">
      <c r="A1461" s="8" t="n">
        <v>38375</v>
      </c>
      <c r="B1461" s="4" t="n">
        <v>0.645833333333333</v>
      </c>
      <c r="C1461" s="0" t="n">
        <v>6.639</v>
      </c>
    </row>
    <row r="1462" customFormat="false" ht="12.75" hidden="false" customHeight="false" outlineLevel="0" collapsed="false">
      <c r="A1462" s="8" t="n">
        <v>38375</v>
      </c>
      <c r="B1462" s="4" t="n">
        <v>0.65625</v>
      </c>
      <c r="C1462" s="0" t="n">
        <v>6.591</v>
      </c>
    </row>
    <row r="1463" customFormat="false" ht="12.75" hidden="false" customHeight="false" outlineLevel="0" collapsed="false">
      <c r="A1463" s="8" t="n">
        <v>38375</v>
      </c>
      <c r="B1463" s="4" t="n">
        <v>0.666666666666667</v>
      </c>
      <c r="C1463" s="0" t="n">
        <v>6.631</v>
      </c>
    </row>
    <row r="1464" customFormat="false" ht="12.75" hidden="false" customHeight="false" outlineLevel="0" collapsed="false">
      <c r="A1464" s="8" t="n">
        <v>38375</v>
      </c>
      <c r="B1464" s="4" t="n">
        <v>0.677083333333333</v>
      </c>
      <c r="C1464" s="0" t="n">
        <v>6.602</v>
      </c>
    </row>
    <row r="1465" customFormat="false" ht="12.75" hidden="false" customHeight="false" outlineLevel="0" collapsed="false">
      <c r="A1465" s="8" t="n">
        <v>38375</v>
      </c>
      <c r="B1465" s="4" t="n">
        <v>0.6875</v>
      </c>
      <c r="C1465" s="0" t="n">
        <v>6.62</v>
      </c>
    </row>
    <row r="1466" customFormat="false" ht="12.75" hidden="false" customHeight="false" outlineLevel="0" collapsed="false">
      <c r="A1466" s="8" t="n">
        <v>38375</v>
      </c>
      <c r="B1466" s="4" t="n">
        <v>0.697916666666667</v>
      </c>
      <c r="C1466" s="0" t="n">
        <v>6.573</v>
      </c>
    </row>
    <row r="1467" customFormat="false" ht="12.75" hidden="false" customHeight="false" outlineLevel="0" collapsed="false">
      <c r="A1467" s="8" t="n">
        <v>38375</v>
      </c>
      <c r="B1467" s="4" t="n">
        <v>0.708333333333333</v>
      </c>
      <c r="C1467" s="0" t="n">
        <v>6.595</v>
      </c>
    </row>
    <row r="1468" customFormat="false" ht="12.75" hidden="false" customHeight="false" outlineLevel="0" collapsed="false">
      <c r="A1468" s="8" t="n">
        <v>38375</v>
      </c>
      <c r="B1468" s="4" t="n">
        <v>0.71875</v>
      </c>
      <c r="C1468" s="0" t="n">
        <v>6.602</v>
      </c>
    </row>
    <row r="1469" customFormat="false" ht="12.75" hidden="false" customHeight="false" outlineLevel="0" collapsed="false">
      <c r="A1469" s="8" t="n">
        <v>38375</v>
      </c>
      <c r="B1469" s="4" t="n">
        <v>0.729166666666667</v>
      </c>
      <c r="C1469" s="0" t="n">
        <v>6.602</v>
      </c>
    </row>
    <row r="1470" customFormat="false" ht="12.75" hidden="false" customHeight="false" outlineLevel="0" collapsed="false">
      <c r="A1470" s="8" t="n">
        <v>38375</v>
      </c>
      <c r="B1470" s="4" t="n">
        <v>0.739583333333333</v>
      </c>
      <c r="C1470" s="0" t="n">
        <v>6.62</v>
      </c>
    </row>
    <row r="1471" customFormat="false" ht="12.75" hidden="false" customHeight="false" outlineLevel="0" collapsed="false">
      <c r="A1471" s="8" t="n">
        <v>38375</v>
      </c>
      <c r="B1471" s="4" t="n">
        <v>0.75</v>
      </c>
      <c r="C1471" s="0" t="n">
        <v>6.624</v>
      </c>
    </row>
    <row r="1472" customFormat="false" ht="12.75" hidden="false" customHeight="false" outlineLevel="0" collapsed="false">
      <c r="A1472" s="8" t="n">
        <v>38375</v>
      </c>
      <c r="B1472" s="4" t="n">
        <v>0.760416666666667</v>
      </c>
      <c r="C1472" s="0" t="n">
        <v>6.573</v>
      </c>
    </row>
    <row r="1473" customFormat="false" ht="12.75" hidden="false" customHeight="false" outlineLevel="0" collapsed="false">
      <c r="A1473" s="8" t="n">
        <v>38375</v>
      </c>
      <c r="B1473" s="4" t="n">
        <v>0.770833333333333</v>
      </c>
      <c r="C1473" s="0" t="n">
        <v>6.547</v>
      </c>
    </row>
    <row r="1474" customFormat="false" ht="12.75" hidden="false" customHeight="false" outlineLevel="0" collapsed="false">
      <c r="A1474" s="8" t="n">
        <v>38375</v>
      </c>
      <c r="B1474" s="4" t="n">
        <v>0.78125</v>
      </c>
      <c r="C1474" s="0" t="n">
        <v>6.54</v>
      </c>
    </row>
    <row r="1475" customFormat="false" ht="12.75" hidden="false" customHeight="false" outlineLevel="0" collapsed="false">
      <c r="A1475" s="8" t="n">
        <v>38375</v>
      </c>
      <c r="B1475" s="4" t="n">
        <v>0.791666666666667</v>
      </c>
      <c r="C1475" s="0" t="n">
        <v>6.558</v>
      </c>
    </row>
    <row r="1476" customFormat="false" ht="12.75" hidden="false" customHeight="false" outlineLevel="0" collapsed="false">
      <c r="A1476" s="8" t="n">
        <v>38375</v>
      </c>
      <c r="B1476" s="4" t="n">
        <v>0.802083333333333</v>
      </c>
      <c r="C1476" s="0" t="n">
        <v>6.587</v>
      </c>
    </row>
    <row r="1477" customFormat="false" ht="12.75" hidden="false" customHeight="false" outlineLevel="0" collapsed="false">
      <c r="A1477" s="8" t="n">
        <v>38375</v>
      </c>
      <c r="B1477" s="4" t="n">
        <v>0.8125</v>
      </c>
      <c r="C1477" s="0" t="n">
        <v>6.565</v>
      </c>
    </row>
    <row r="1478" customFormat="false" ht="12.75" hidden="false" customHeight="false" outlineLevel="0" collapsed="false">
      <c r="A1478" s="8" t="n">
        <v>38375</v>
      </c>
      <c r="B1478" s="4" t="n">
        <v>0.822916666666667</v>
      </c>
      <c r="C1478" s="0" t="n">
        <v>6.576</v>
      </c>
    </row>
    <row r="1479" customFormat="false" ht="12.75" hidden="false" customHeight="false" outlineLevel="0" collapsed="false">
      <c r="A1479" s="8" t="n">
        <v>38375</v>
      </c>
      <c r="B1479" s="4" t="n">
        <v>0.833333333333333</v>
      </c>
      <c r="C1479" s="0" t="n">
        <v>6.562</v>
      </c>
    </row>
    <row r="1480" customFormat="false" ht="12.75" hidden="false" customHeight="false" outlineLevel="0" collapsed="false">
      <c r="A1480" s="8" t="n">
        <v>38375</v>
      </c>
      <c r="B1480" s="4" t="n">
        <v>0.84375</v>
      </c>
      <c r="C1480" s="0" t="n">
        <v>6.58</v>
      </c>
    </row>
    <row r="1481" customFormat="false" ht="12.75" hidden="false" customHeight="false" outlineLevel="0" collapsed="false">
      <c r="A1481" s="8" t="n">
        <v>38375</v>
      </c>
      <c r="B1481" s="4" t="n">
        <v>0.854166666666667</v>
      </c>
      <c r="C1481" s="0" t="n">
        <v>6.554</v>
      </c>
    </row>
    <row r="1482" customFormat="false" ht="12.75" hidden="false" customHeight="false" outlineLevel="0" collapsed="false">
      <c r="A1482" s="8" t="n">
        <v>38375</v>
      </c>
      <c r="B1482" s="4" t="n">
        <v>0.864583333333333</v>
      </c>
      <c r="C1482" s="0" t="n">
        <v>6.613</v>
      </c>
    </row>
    <row r="1483" customFormat="false" ht="12.75" hidden="false" customHeight="false" outlineLevel="0" collapsed="false">
      <c r="A1483" s="8" t="n">
        <v>38375</v>
      </c>
      <c r="B1483" s="4" t="n">
        <v>0.875</v>
      </c>
      <c r="C1483" s="0" t="n">
        <v>6.518</v>
      </c>
    </row>
    <row r="1484" customFormat="false" ht="12.75" hidden="false" customHeight="false" outlineLevel="0" collapsed="false">
      <c r="A1484" s="8" t="n">
        <v>38375</v>
      </c>
      <c r="B1484" s="4" t="n">
        <v>0.885416666666667</v>
      </c>
      <c r="C1484" s="0" t="n">
        <v>6.536</v>
      </c>
    </row>
    <row r="1485" customFormat="false" ht="12.75" hidden="false" customHeight="false" outlineLevel="0" collapsed="false">
      <c r="A1485" s="8" t="n">
        <v>38375</v>
      </c>
      <c r="B1485" s="4" t="n">
        <v>0.895833333333333</v>
      </c>
      <c r="C1485" s="0" t="n">
        <v>6.499</v>
      </c>
    </row>
    <row r="1486" customFormat="false" ht="12.75" hidden="false" customHeight="false" outlineLevel="0" collapsed="false">
      <c r="A1486" s="8" t="n">
        <v>38375</v>
      </c>
      <c r="B1486" s="4" t="n">
        <v>0.90625</v>
      </c>
      <c r="C1486" s="0" t="n">
        <v>6.554</v>
      </c>
    </row>
    <row r="1487" customFormat="false" ht="12.75" hidden="false" customHeight="false" outlineLevel="0" collapsed="false">
      <c r="A1487" s="8" t="n">
        <v>38375</v>
      </c>
      <c r="B1487" s="4" t="n">
        <v>0.916666666666667</v>
      </c>
      <c r="C1487" s="0" t="n">
        <v>6.554</v>
      </c>
    </row>
    <row r="1488" customFormat="false" ht="12.75" hidden="false" customHeight="false" outlineLevel="0" collapsed="false">
      <c r="A1488" s="8" t="n">
        <v>38375</v>
      </c>
      <c r="B1488" s="4" t="n">
        <v>0.927083333333333</v>
      </c>
      <c r="C1488" s="0" t="n">
        <v>6.58</v>
      </c>
    </row>
    <row r="1489" customFormat="false" ht="12.75" hidden="false" customHeight="false" outlineLevel="0" collapsed="false">
      <c r="A1489" s="8" t="n">
        <v>38375</v>
      </c>
      <c r="B1489" s="4" t="n">
        <v>0.9375</v>
      </c>
      <c r="C1489" s="0" t="n">
        <v>6.547</v>
      </c>
    </row>
    <row r="1490" customFormat="false" ht="12.75" hidden="false" customHeight="false" outlineLevel="0" collapsed="false">
      <c r="A1490" s="8" t="n">
        <v>38375</v>
      </c>
      <c r="B1490" s="4" t="n">
        <v>0.947916666666667</v>
      </c>
      <c r="C1490" s="0" t="n">
        <v>6.576</v>
      </c>
    </row>
    <row r="1491" customFormat="false" ht="12.75" hidden="false" customHeight="false" outlineLevel="0" collapsed="false">
      <c r="A1491" s="8" t="n">
        <v>38375</v>
      </c>
      <c r="B1491" s="4" t="n">
        <v>0.958333333333333</v>
      </c>
      <c r="C1491" s="0" t="n">
        <v>6.532</v>
      </c>
    </row>
    <row r="1492" customFormat="false" ht="12.75" hidden="false" customHeight="false" outlineLevel="0" collapsed="false">
      <c r="A1492" s="8" t="n">
        <v>38375</v>
      </c>
      <c r="B1492" s="4" t="n">
        <v>0.96875</v>
      </c>
      <c r="C1492" s="0" t="n">
        <v>6.532</v>
      </c>
    </row>
    <row r="1493" customFormat="false" ht="12.75" hidden="false" customHeight="false" outlineLevel="0" collapsed="false">
      <c r="A1493" s="8" t="n">
        <v>38375</v>
      </c>
      <c r="B1493" s="4" t="n">
        <v>0.979166666666667</v>
      </c>
      <c r="C1493" s="0" t="n">
        <v>6.558</v>
      </c>
    </row>
    <row r="1494" customFormat="false" ht="12.75" hidden="false" customHeight="false" outlineLevel="0" collapsed="false">
      <c r="A1494" s="8" t="n">
        <v>38375</v>
      </c>
      <c r="B1494" s="4" t="n">
        <v>0.989583333333333</v>
      </c>
      <c r="C1494" s="0" t="n">
        <v>6.565</v>
      </c>
    </row>
    <row r="1495" customFormat="false" ht="12.75" hidden="false" customHeight="false" outlineLevel="0" collapsed="false">
      <c r="A1495" s="8" t="n">
        <v>38376</v>
      </c>
      <c r="B1495" s="4" t="n">
        <v>0</v>
      </c>
      <c r="C1495" s="0" t="n">
        <v>6.573</v>
      </c>
    </row>
    <row r="1496" customFormat="false" ht="12.75" hidden="false" customHeight="false" outlineLevel="0" collapsed="false">
      <c r="A1496" s="8" t="n">
        <v>38376</v>
      </c>
      <c r="B1496" s="4" t="n">
        <v>0.0104166666666667</v>
      </c>
      <c r="C1496" s="0" t="n">
        <v>6.584</v>
      </c>
    </row>
    <row r="1497" customFormat="false" ht="12.75" hidden="false" customHeight="false" outlineLevel="0" collapsed="false">
      <c r="A1497" s="8" t="n">
        <v>38376</v>
      </c>
      <c r="B1497" s="4" t="n">
        <v>0.0208333333333333</v>
      </c>
      <c r="C1497" s="0" t="n">
        <v>6.532</v>
      </c>
    </row>
    <row r="1498" customFormat="false" ht="12.75" hidden="false" customHeight="false" outlineLevel="0" collapsed="false">
      <c r="A1498" s="8" t="n">
        <v>38376</v>
      </c>
      <c r="B1498" s="4" t="n">
        <v>0.03125</v>
      </c>
      <c r="C1498" s="0" t="n">
        <v>6.547</v>
      </c>
    </row>
    <row r="1499" customFormat="false" ht="12.75" hidden="false" customHeight="false" outlineLevel="0" collapsed="false">
      <c r="A1499" s="8" t="n">
        <v>38376</v>
      </c>
      <c r="B1499" s="4" t="n">
        <v>0.0416666666666667</v>
      </c>
      <c r="C1499" s="0" t="n">
        <v>6.551</v>
      </c>
    </row>
    <row r="1500" customFormat="false" ht="12.75" hidden="false" customHeight="false" outlineLevel="0" collapsed="false">
      <c r="A1500" s="8" t="n">
        <v>38376</v>
      </c>
      <c r="B1500" s="4" t="n">
        <v>0.0520833333333333</v>
      </c>
      <c r="C1500" s="0" t="n">
        <v>6.58</v>
      </c>
    </row>
    <row r="1501" customFormat="false" ht="12.75" hidden="false" customHeight="false" outlineLevel="0" collapsed="false">
      <c r="A1501" s="8" t="n">
        <v>38376</v>
      </c>
      <c r="B1501" s="4" t="n">
        <v>0.0625</v>
      </c>
      <c r="C1501" s="0" t="n">
        <v>6.602</v>
      </c>
    </row>
    <row r="1502" customFormat="false" ht="12.75" hidden="false" customHeight="false" outlineLevel="0" collapsed="false">
      <c r="A1502" s="8" t="n">
        <v>38376</v>
      </c>
      <c r="B1502" s="4" t="n">
        <v>0.0729166666666667</v>
      </c>
      <c r="C1502" s="0" t="n">
        <v>6.536</v>
      </c>
    </row>
    <row r="1503" customFormat="false" ht="12.75" hidden="false" customHeight="false" outlineLevel="0" collapsed="false">
      <c r="A1503" s="8" t="n">
        <v>38376</v>
      </c>
      <c r="B1503" s="4" t="n">
        <v>0.0833333333333333</v>
      </c>
      <c r="C1503" s="0" t="n">
        <v>6.558</v>
      </c>
    </row>
    <row r="1504" customFormat="false" ht="12.75" hidden="false" customHeight="false" outlineLevel="0" collapsed="false">
      <c r="A1504" s="8" t="n">
        <v>38376</v>
      </c>
      <c r="B1504" s="4" t="n">
        <v>0.09375</v>
      </c>
      <c r="C1504" s="0" t="n">
        <v>6.532</v>
      </c>
    </row>
    <row r="1505" customFormat="false" ht="12.75" hidden="false" customHeight="false" outlineLevel="0" collapsed="false">
      <c r="A1505" s="8" t="n">
        <v>38376</v>
      </c>
      <c r="B1505" s="4" t="n">
        <v>0.104166666666667</v>
      </c>
      <c r="C1505" s="0" t="n">
        <v>6.573</v>
      </c>
    </row>
    <row r="1506" customFormat="false" ht="12.75" hidden="false" customHeight="false" outlineLevel="0" collapsed="false">
      <c r="A1506" s="8" t="n">
        <v>38376</v>
      </c>
      <c r="B1506" s="4" t="n">
        <v>0.114583333333333</v>
      </c>
      <c r="C1506" s="0" t="n">
        <v>6.536</v>
      </c>
    </row>
    <row r="1507" customFormat="false" ht="12.75" hidden="false" customHeight="false" outlineLevel="0" collapsed="false">
      <c r="A1507" s="8" t="n">
        <v>38376</v>
      </c>
      <c r="B1507" s="4" t="n">
        <v>0.125</v>
      </c>
      <c r="C1507" s="0" t="n">
        <v>6.58</v>
      </c>
    </row>
    <row r="1508" customFormat="false" ht="12.75" hidden="false" customHeight="false" outlineLevel="0" collapsed="false">
      <c r="A1508" s="8" t="n">
        <v>38376</v>
      </c>
      <c r="B1508" s="4" t="n">
        <v>0.135416666666667</v>
      </c>
      <c r="C1508" s="0" t="n">
        <v>6.536</v>
      </c>
    </row>
    <row r="1509" customFormat="false" ht="12.75" hidden="false" customHeight="false" outlineLevel="0" collapsed="false">
      <c r="A1509" s="8" t="n">
        <v>38376</v>
      </c>
      <c r="B1509" s="4" t="n">
        <v>0.145833333333333</v>
      </c>
      <c r="C1509" s="0" t="n">
        <v>6.451</v>
      </c>
    </row>
    <row r="1510" customFormat="false" ht="12.75" hidden="false" customHeight="false" outlineLevel="0" collapsed="false">
      <c r="A1510" s="8" t="n">
        <v>38376</v>
      </c>
      <c r="B1510" s="4" t="n">
        <v>0.15625</v>
      </c>
      <c r="C1510" s="0" t="n">
        <v>6.466</v>
      </c>
    </row>
    <row r="1511" customFormat="false" ht="12.75" hidden="false" customHeight="false" outlineLevel="0" collapsed="false">
      <c r="A1511" s="8" t="n">
        <v>38376</v>
      </c>
      <c r="B1511" s="4" t="n">
        <v>0.166666666666667</v>
      </c>
      <c r="C1511" s="0" t="n">
        <v>6.521</v>
      </c>
    </row>
    <row r="1512" customFormat="false" ht="12.75" hidden="false" customHeight="false" outlineLevel="0" collapsed="false">
      <c r="A1512" s="8" t="n">
        <v>38376</v>
      </c>
      <c r="B1512" s="4" t="n">
        <v>0.177083333333333</v>
      </c>
      <c r="C1512" s="0" t="n">
        <v>6.518</v>
      </c>
    </row>
    <row r="1513" customFormat="false" ht="12.75" hidden="false" customHeight="false" outlineLevel="0" collapsed="false">
      <c r="A1513" s="8" t="n">
        <v>38376</v>
      </c>
      <c r="B1513" s="4" t="n">
        <v>0.1875</v>
      </c>
      <c r="C1513" s="0" t="n">
        <v>6.547</v>
      </c>
    </row>
    <row r="1514" customFormat="false" ht="12.75" hidden="false" customHeight="false" outlineLevel="0" collapsed="false">
      <c r="A1514" s="8" t="n">
        <v>38376</v>
      </c>
      <c r="B1514" s="4" t="n">
        <v>0.197916666666667</v>
      </c>
      <c r="C1514" s="0" t="n">
        <v>6.562</v>
      </c>
    </row>
    <row r="1515" customFormat="false" ht="12.75" hidden="false" customHeight="false" outlineLevel="0" collapsed="false">
      <c r="A1515" s="8" t="n">
        <v>38376</v>
      </c>
      <c r="B1515" s="4" t="n">
        <v>0.208333333333333</v>
      </c>
      <c r="C1515" s="0" t="n">
        <v>6.543</v>
      </c>
    </row>
    <row r="1516" customFormat="false" ht="12.75" hidden="false" customHeight="false" outlineLevel="0" collapsed="false">
      <c r="A1516" s="8" t="n">
        <v>38376</v>
      </c>
      <c r="B1516" s="4" t="n">
        <v>0.21875</v>
      </c>
      <c r="C1516" s="0" t="n">
        <v>6.507</v>
      </c>
    </row>
    <row r="1517" customFormat="false" ht="12.75" hidden="false" customHeight="false" outlineLevel="0" collapsed="false">
      <c r="A1517" s="8" t="n">
        <v>38376</v>
      </c>
      <c r="B1517" s="4" t="n">
        <v>0.229166666666667</v>
      </c>
      <c r="C1517" s="0" t="n">
        <v>6.532</v>
      </c>
    </row>
    <row r="1518" customFormat="false" ht="12.75" hidden="false" customHeight="false" outlineLevel="0" collapsed="false">
      <c r="A1518" s="8" t="n">
        <v>38376</v>
      </c>
      <c r="B1518" s="4" t="n">
        <v>0.239583333333333</v>
      </c>
      <c r="C1518" s="0" t="n">
        <v>6.503</v>
      </c>
    </row>
    <row r="1519" customFormat="false" ht="12.75" hidden="false" customHeight="false" outlineLevel="0" collapsed="false">
      <c r="A1519" s="8" t="n">
        <v>38376</v>
      </c>
      <c r="B1519" s="4" t="n">
        <v>0.25</v>
      </c>
      <c r="C1519" s="0" t="n">
        <v>6.507</v>
      </c>
    </row>
    <row r="1520" customFormat="false" ht="12.75" hidden="false" customHeight="false" outlineLevel="0" collapsed="false">
      <c r="A1520" s="8" t="n">
        <v>38376</v>
      </c>
      <c r="B1520" s="4" t="n">
        <v>0.260416666666667</v>
      </c>
      <c r="C1520" s="0" t="n">
        <v>6.514</v>
      </c>
    </row>
    <row r="1521" customFormat="false" ht="12.75" hidden="false" customHeight="false" outlineLevel="0" collapsed="false">
      <c r="A1521" s="8" t="n">
        <v>38376</v>
      </c>
      <c r="B1521" s="4" t="n">
        <v>0.270833333333333</v>
      </c>
      <c r="C1521" s="0" t="n">
        <v>6.455</v>
      </c>
    </row>
    <row r="1522" customFormat="false" ht="12.75" hidden="false" customHeight="false" outlineLevel="0" collapsed="false">
      <c r="A1522" s="8" t="n">
        <v>38376</v>
      </c>
      <c r="B1522" s="4" t="n">
        <v>0.28125</v>
      </c>
      <c r="C1522" s="0" t="n">
        <v>6.4</v>
      </c>
    </row>
    <row r="1523" customFormat="false" ht="12.75" hidden="false" customHeight="false" outlineLevel="0" collapsed="false">
      <c r="A1523" s="8" t="n">
        <v>38376</v>
      </c>
      <c r="B1523" s="4" t="n">
        <v>0.291666666666667</v>
      </c>
      <c r="C1523" s="0" t="n">
        <v>6.349</v>
      </c>
    </row>
    <row r="1524" customFormat="false" ht="12.75" hidden="false" customHeight="false" outlineLevel="0" collapsed="false">
      <c r="A1524" s="8" t="n">
        <v>38376</v>
      </c>
      <c r="B1524" s="4" t="n">
        <v>0.302083333333333</v>
      </c>
      <c r="C1524" s="0" t="n">
        <v>6.374</v>
      </c>
    </row>
    <row r="1525" customFormat="false" ht="12.75" hidden="false" customHeight="false" outlineLevel="0" collapsed="false">
      <c r="A1525" s="8" t="n">
        <v>38376</v>
      </c>
      <c r="B1525" s="4" t="n">
        <v>0.3125</v>
      </c>
      <c r="C1525" s="0" t="n">
        <v>6.426</v>
      </c>
    </row>
    <row r="1526" customFormat="false" ht="12.75" hidden="false" customHeight="false" outlineLevel="0" collapsed="false">
      <c r="A1526" s="8" t="n">
        <v>38376</v>
      </c>
      <c r="B1526" s="4" t="n">
        <v>0.322916666666667</v>
      </c>
      <c r="C1526" s="0" t="n">
        <v>6.4</v>
      </c>
    </row>
    <row r="1527" customFormat="false" ht="12.75" hidden="false" customHeight="false" outlineLevel="0" collapsed="false">
      <c r="A1527" s="8" t="n">
        <v>38376</v>
      </c>
      <c r="B1527" s="4" t="n">
        <v>0.333333333333333</v>
      </c>
      <c r="C1527" s="0" t="n">
        <v>6.4</v>
      </c>
    </row>
    <row r="1528" customFormat="false" ht="12.75" hidden="false" customHeight="false" outlineLevel="0" collapsed="false">
      <c r="A1528" s="8" t="n">
        <v>38376</v>
      </c>
      <c r="B1528" s="4" t="n">
        <v>0.34375</v>
      </c>
      <c r="C1528" s="0" t="n">
        <v>6.312</v>
      </c>
    </row>
    <row r="1529" customFormat="false" ht="12.75" hidden="false" customHeight="false" outlineLevel="0" collapsed="false">
      <c r="A1529" s="8" t="n">
        <v>38376</v>
      </c>
      <c r="B1529" s="4" t="n">
        <v>0.354166666666667</v>
      </c>
      <c r="C1529" s="0" t="n">
        <v>6.327</v>
      </c>
    </row>
    <row r="1530" customFormat="false" ht="12.75" hidden="false" customHeight="false" outlineLevel="0" collapsed="false">
      <c r="A1530" s="8" t="n">
        <v>38376</v>
      </c>
      <c r="B1530" s="4" t="n">
        <v>0.364583333333333</v>
      </c>
      <c r="C1530" s="0" t="n">
        <v>6.407</v>
      </c>
    </row>
    <row r="1531" customFormat="false" ht="12.75" hidden="false" customHeight="false" outlineLevel="0" collapsed="false">
      <c r="A1531" s="8" t="n">
        <v>38376</v>
      </c>
      <c r="B1531" s="4" t="n">
        <v>0.375</v>
      </c>
      <c r="C1531" s="0" t="n">
        <v>6.44</v>
      </c>
    </row>
    <row r="1532" customFormat="false" ht="12.75" hidden="false" customHeight="false" outlineLevel="0" collapsed="false">
      <c r="A1532" s="8" t="n">
        <v>38376</v>
      </c>
      <c r="B1532" s="4" t="n">
        <v>0.385416666666667</v>
      </c>
      <c r="C1532" s="0" t="n">
        <v>6.451</v>
      </c>
    </row>
    <row r="1533" customFormat="false" ht="12.75" hidden="false" customHeight="false" outlineLevel="0" collapsed="false">
      <c r="A1533" s="8" t="n">
        <v>38376</v>
      </c>
      <c r="B1533" s="4" t="n">
        <v>0.395833333333333</v>
      </c>
      <c r="C1533" s="0" t="n">
        <v>6.474</v>
      </c>
    </row>
    <row r="1534" customFormat="false" ht="12.75" hidden="false" customHeight="false" outlineLevel="0" collapsed="false">
      <c r="A1534" s="8" t="n">
        <v>38376</v>
      </c>
      <c r="B1534" s="4" t="n">
        <v>0.40625</v>
      </c>
      <c r="C1534" s="0" t="n">
        <v>6.514</v>
      </c>
    </row>
    <row r="1535" customFormat="false" ht="12.75" hidden="false" customHeight="false" outlineLevel="0" collapsed="false">
      <c r="A1535" s="8" t="n">
        <v>38376</v>
      </c>
      <c r="B1535" s="4" t="n">
        <v>0.416666666666667</v>
      </c>
      <c r="C1535" s="0" t="n">
        <v>6.514</v>
      </c>
    </row>
    <row r="1536" customFormat="false" ht="12.75" hidden="false" customHeight="false" outlineLevel="0" collapsed="false">
      <c r="A1536" s="8" t="n">
        <v>38376</v>
      </c>
      <c r="B1536" s="4" t="n">
        <v>0.427083333333333</v>
      </c>
      <c r="C1536" s="0" t="n">
        <v>6.518</v>
      </c>
    </row>
    <row r="1537" customFormat="false" ht="12.75" hidden="false" customHeight="false" outlineLevel="0" collapsed="false">
      <c r="A1537" s="8" t="n">
        <v>38376</v>
      </c>
      <c r="B1537" s="4" t="n">
        <v>0.4375</v>
      </c>
      <c r="C1537" s="0" t="n">
        <v>6.411</v>
      </c>
    </row>
    <row r="1538" customFormat="false" ht="12.75" hidden="false" customHeight="false" outlineLevel="0" collapsed="false">
      <c r="A1538" s="8" t="n">
        <v>38376</v>
      </c>
      <c r="B1538" s="4" t="n">
        <v>0.447916666666667</v>
      </c>
      <c r="C1538" s="0" t="n">
        <v>6.393</v>
      </c>
    </row>
    <row r="1539" customFormat="false" ht="12.75" hidden="false" customHeight="false" outlineLevel="0" collapsed="false">
      <c r="A1539" s="8" t="n">
        <v>38376</v>
      </c>
      <c r="B1539" s="4" t="n">
        <v>0.458333333333333</v>
      </c>
      <c r="C1539" s="0" t="n">
        <v>6.466</v>
      </c>
    </row>
    <row r="1540" customFormat="false" ht="12.75" hidden="false" customHeight="false" outlineLevel="0" collapsed="false">
      <c r="A1540" s="8" t="n">
        <v>38376</v>
      </c>
      <c r="B1540" s="4" t="n">
        <v>0.46875</v>
      </c>
      <c r="C1540" s="0" t="n">
        <v>6.448</v>
      </c>
    </row>
    <row r="1541" customFormat="false" ht="12.75" hidden="false" customHeight="false" outlineLevel="0" collapsed="false">
      <c r="A1541" s="8" t="n">
        <v>38376</v>
      </c>
      <c r="B1541" s="4" t="n">
        <v>0.479166666666667</v>
      </c>
      <c r="C1541" s="0" t="n">
        <v>6.532</v>
      </c>
    </row>
    <row r="1542" customFormat="false" ht="12.75" hidden="false" customHeight="false" outlineLevel="0" collapsed="false">
      <c r="A1542" s="8" t="n">
        <v>38376</v>
      </c>
      <c r="B1542" s="4" t="n">
        <v>0.489583333333333</v>
      </c>
      <c r="C1542" s="0" t="n">
        <v>6.459</v>
      </c>
    </row>
    <row r="1543" customFormat="false" ht="12.75" hidden="false" customHeight="false" outlineLevel="0" collapsed="false">
      <c r="A1543" s="8" t="n">
        <v>38376</v>
      </c>
      <c r="B1543" s="4" t="n">
        <v>0.5</v>
      </c>
      <c r="C1543" s="0" t="n">
        <v>6.485</v>
      </c>
    </row>
    <row r="1544" customFormat="false" ht="12.75" hidden="false" customHeight="false" outlineLevel="0" collapsed="false">
      <c r="A1544" s="8" t="n">
        <v>38376</v>
      </c>
      <c r="B1544" s="4" t="n">
        <v>0.510416666666667</v>
      </c>
      <c r="C1544" s="0" t="n">
        <v>6.451</v>
      </c>
    </row>
    <row r="1545" customFormat="false" ht="12.75" hidden="false" customHeight="false" outlineLevel="0" collapsed="false">
      <c r="A1545" s="8" t="n">
        <v>38376</v>
      </c>
      <c r="B1545" s="4" t="n">
        <v>0.520833333333333</v>
      </c>
      <c r="C1545" s="0" t="n">
        <v>6.448</v>
      </c>
    </row>
    <row r="1546" customFormat="false" ht="12.75" hidden="false" customHeight="false" outlineLevel="0" collapsed="false">
      <c r="A1546" s="8" t="n">
        <v>38376</v>
      </c>
      <c r="B1546" s="4" t="n">
        <v>0.53125</v>
      </c>
      <c r="C1546" s="0" t="n">
        <v>6.459</v>
      </c>
    </row>
    <row r="1547" customFormat="false" ht="12.75" hidden="false" customHeight="false" outlineLevel="0" collapsed="false">
      <c r="A1547" s="8" t="n">
        <v>38376</v>
      </c>
      <c r="B1547" s="4" t="n">
        <v>0.541666666666667</v>
      </c>
      <c r="C1547" s="0" t="n">
        <v>6.422</v>
      </c>
    </row>
    <row r="1548" customFormat="false" ht="12.75" hidden="false" customHeight="false" outlineLevel="0" collapsed="false">
      <c r="A1548" s="8" t="n">
        <v>38376</v>
      </c>
      <c r="B1548" s="4" t="n">
        <v>0.552083333333333</v>
      </c>
      <c r="C1548" s="0" t="n">
        <v>6.44</v>
      </c>
    </row>
    <row r="1549" customFormat="false" ht="12.75" hidden="false" customHeight="false" outlineLevel="0" collapsed="false">
      <c r="A1549" s="8" t="n">
        <v>38376</v>
      </c>
      <c r="B1549" s="4" t="n">
        <v>0.5625</v>
      </c>
      <c r="C1549" s="0" t="n">
        <v>6.477</v>
      </c>
    </row>
    <row r="1550" customFormat="false" ht="12.75" hidden="false" customHeight="false" outlineLevel="0" collapsed="false">
      <c r="A1550" s="8" t="n">
        <v>38376</v>
      </c>
      <c r="B1550" s="4" t="n">
        <v>0.572916666666667</v>
      </c>
      <c r="C1550" s="0" t="n">
        <v>6.422</v>
      </c>
    </row>
    <row r="1551" customFormat="false" ht="12.75" hidden="false" customHeight="false" outlineLevel="0" collapsed="false">
      <c r="A1551" s="8" t="n">
        <v>38376</v>
      </c>
      <c r="B1551" s="4" t="n">
        <v>0.583333333333333</v>
      </c>
      <c r="C1551" s="0" t="n">
        <v>6.532</v>
      </c>
    </row>
    <row r="1552" customFormat="false" ht="12.75" hidden="false" customHeight="false" outlineLevel="0" collapsed="false">
      <c r="A1552" s="8" t="n">
        <v>38376</v>
      </c>
      <c r="B1552" s="4" t="n">
        <v>0.59375</v>
      </c>
      <c r="C1552" s="0" t="n">
        <v>6.444</v>
      </c>
    </row>
    <row r="1553" customFormat="false" ht="12.75" hidden="false" customHeight="false" outlineLevel="0" collapsed="false">
      <c r="A1553" s="8" t="n">
        <v>38376</v>
      </c>
      <c r="B1553" s="4" t="n">
        <v>0.604166666666667</v>
      </c>
      <c r="C1553" s="0" t="n">
        <v>6.474</v>
      </c>
    </row>
    <row r="1554" customFormat="false" ht="12.75" hidden="false" customHeight="false" outlineLevel="0" collapsed="false">
      <c r="A1554" s="8" t="n">
        <v>38376</v>
      </c>
      <c r="B1554" s="4" t="n">
        <v>0.614583333333333</v>
      </c>
      <c r="C1554" s="0" t="n">
        <v>6.474</v>
      </c>
    </row>
    <row r="1555" customFormat="false" ht="12.75" hidden="false" customHeight="false" outlineLevel="0" collapsed="false">
      <c r="A1555" s="8" t="n">
        <v>38376</v>
      </c>
      <c r="B1555" s="4" t="n">
        <v>0.625</v>
      </c>
      <c r="C1555" s="0" t="n">
        <v>6.481</v>
      </c>
    </row>
    <row r="1556" customFormat="false" ht="12.75" hidden="false" customHeight="false" outlineLevel="0" collapsed="false">
      <c r="A1556" s="8" t="n">
        <v>38376</v>
      </c>
      <c r="B1556" s="4" t="n">
        <v>0.635416666666667</v>
      </c>
      <c r="C1556" s="0" t="n">
        <v>6.451</v>
      </c>
    </row>
    <row r="1557" customFormat="false" ht="12.75" hidden="false" customHeight="false" outlineLevel="0" collapsed="false">
      <c r="A1557" s="8" t="n">
        <v>38376</v>
      </c>
      <c r="B1557" s="4" t="n">
        <v>0.645833333333333</v>
      </c>
      <c r="C1557" s="0" t="n">
        <v>6.429</v>
      </c>
    </row>
    <row r="1558" customFormat="false" ht="12.75" hidden="false" customHeight="false" outlineLevel="0" collapsed="false">
      <c r="A1558" s="8" t="n">
        <v>38376</v>
      </c>
      <c r="B1558" s="4" t="n">
        <v>0.65625</v>
      </c>
      <c r="C1558" s="0" t="n">
        <v>6.51</v>
      </c>
    </row>
    <row r="1559" customFormat="false" ht="12.75" hidden="false" customHeight="false" outlineLevel="0" collapsed="false">
      <c r="A1559" s="8" t="n">
        <v>38376</v>
      </c>
      <c r="B1559" s="4" t="n">
        <v>0.666666666666667</v>
      </c>
      <c r="C1559" s="0" t="n">
        <v>6.396</v>
      </c>
    </row>
    <row r="1560" customFormat="false" ht="12.75" hidden="false" customHeight="false" outlineLevel="0" collapsed="false">
      <c r="A1560" s="8" t="n">
        <v>38376</v>
      </c>
      <c r="B1560" s="4" t="n">
        <v>0.677083333333333</v>
      </c>
      <c r="C1560" s="0" t="n">
        <v>6.44</v>
      </c>
    </row>
    <row r="1561" customFormat="false" ht="12.75" hidden="false" customHeight="false" outlineLevel="0" collapsed="false">
      <c r="A1561" s="8" t="n">
        <v>38376</v>
      </c>
      <c r="B1561" s="4" t="n">
        <v>0.6875</v>
      </c>
      <c r="C1561" s="0" t="n">
        <v>6.477</v>
      </c>
    </row>
    <row r="1562" customFormat="false" ht="12.75" hidden="false" customHeight="false" outlineLevel="0" collapsed="false">
      <c r="A1562" s="8" t="n">
        <v>38376</v>
      </c>
      <c r="B1562" s="4" t="n">
        <v>0.697916666666667</v>
      </c>
      <c r="C1562" s="0" t="n">
        <v>6.444</v>
      </c>
    </row>
    <row r="1563" customFormat="false" ht="12.75" hidden="false" customHeight="false" outlineLevel="0" collapsed="false">
      <c r="A1563" s="8" t="n">
        <v>38376</v>
      </c>
      <c r="B1563" s="4" t="n">
        <v>0.708333333333333</v>
      </c>
      <c r="C1563" s="0" t="n">
        <v>6.418</v>
      </c>
    </row>
    <row r="1564" customFormat="false" ht="12.75" hidden="false" customHeight="false" outlineLevel="0" collapsed="false">
      <c r="A1564" s="8" t="n">
        <v>38376</v>
      </c>
      <c r="B1564" s="4" t="n">
        <v>0.71875</v>
      </c>
      <c r="C1564" s="0" t="n">
        <v>6.503</v>
      </c>
    </row>
    <row r="1565" customFormat="false" ht="12.75" hidden="false" customHeight="false" outlineLevel="0" collapsed="false">
      <c r="A1565" s="8" t="n">
        <v>38376</v>
      </c>
      <c r="B1565" s="4" t="n">
        <v>0.729166666666667</v>
      </c>
      <c r="C1565" s="0" t="n">
        <v>6.415</v>
      </c>
    </row>
    <row r="1566" customFormat="false" ht="12.75" hidden="false" customHeight="false" outlineLevel="0" collapsed="false">
      <c r="A1566" s="8" t="n">
        <v>38376</v>
      </c>
      <c r="B1566" s="4" t="n">
        <v>0.739583333333333</v>
      </c>
      <c r="C1566" s="0" t="n">
        <v>6.374</v>
      </c>
    </row>
    <row r="1567" customFormat="false" ht="12.75" hidden="false" customHeight="false" outlineLevel="0" collapsed="false">
      <c r="A1567" s="8" t="n">
        <v>38376</v>
      </c>
      <c r="B1567" s="4" t="n">
        <v>0.75</v>
      </c>
      <c r="C1567" s="0" t="n">
        <v>6.451</v>
      </c>
    </row>
    <row r="1568" customFormat="false" ht="12.75" hidden="false" customHeight="false" outlineLevel="0" collapsed="false">
      <c r="A1568" s="8" t="n">
        <v>38376</v>
      </c>
      <c r="B1568" s="4" t="n">
        <v>0.760416666666667</v>
      </c>
      <c r="C1568" s="0" t="n">
        <v>6.411</v>
      </c>
    </row>
    <row r="1569" customFormat="false" ht="12.75" hidden="false" customHeight="false" outlineLevel="0" collapsed="false">
      <c r="A1569" s="8" t="n">
        <v>38376</v>
      </c>
      <c r="B1569" s="4" t="n">
        <v>0.770833333333333</v>
      </c>
      <c r="C1569" s="0" t="n">
        <v>6.437</v>
      </c>
    </row>
    <row r="1570" customFormat="false" ht="12.75" hidden="false" customHeight="false" outlineLevel="0" collapsed="false">
      <c r="A1570" s="8" t="n">
        <v>38376</v>
      </c>
      <c r="B1570" s="4" t="n">
        <v>0.78125</v>
      </c>
      <c r="C1570" s="0" t="n">
        <v>6.437</v>
      </c>
    </row>
    <row r="1571" customFormat="false" ht="12.75" hidden="false" customHeight="false" outlineLevel="0" collapsed="false">
      <c r="A1571" s="8" t="n">
        <v>38376</v>
      </c>
      <c r="B1571" s="4" t="n">
        <v>0.791666666666667</v>
      </c>
      <c r="C1571" s="0" t="n">
        <v>6.393</v>
      </c>
    </row>
    <row r="1572" customFormat="false" ht="12.75" hidden="false" customHeight="false" outlineLevel="0" collapsed="false">
      <c r="A1572" s="8" t="n">
        <v>38376</v>
      </c>
      <c r="B1572" s="4" t="n">
        <v>0.802083333333333</v>
      </c>
      <c r="C1572" s="0" t="n">
        <v>6.448</v>
      </c>
    </row>
    <row r="1573" customFormat="false" ht="12.75" hidden="false" customHeight="false" outlineLevel="0" collapsed="false">
      <c r="A1573" s="8" t="n">
        <v>38376</v>
      </c>
      <c r="B1573" s="4" t="n">
        <v>0.8125</v>
      </c>
      <c r="C1573" s="0" t="n">
        <v>6.455</v>
      </c>
    </row>
    <row r="1574" customFormat="false" ht="12.75" hidden="false" customHeight="false" outlineLevel="0" collapsed="false">
      <c r="A1574" s="8" t="n">
        <v>38376</v>
      </c>
      <c r="B1574" s="4" t="n">
        <v>0.822916666666667</v>
      </c>
      <c r="C1574" s="0" t="n">
        <v>6.429</v>
      </c>
    </row>
    <row r="1575" customFormat="false" ht="12.75" hidden="false" customHeight="false" outlineLevel="0" collapsed="false">
      <c r="A1575" s="8" t="n">
        <v>38376</v>
      </c>
      <c r="B1575" s="4" t="n">
        <v>0.833333333333333</v>
      </c>
      <c r="C1575" s="0" t="n">
        <v>6.426</v>
      </c>
    </row>
    <row r="1576" customFormat="false" ht="12.75" hidden="false" customHeight="false" outlineLevel="0" collapsed="false">
      <c r="A1576" s="8" t="n">
        <v>38376</v>
      </c>
      <c r="B1576" s="4" t="n">
        <v>0.84375</v>
      </c>
      <c r="C1576" s="0" t="n">
        <v>6.455</v>
      </c>
    </row>
    <row r="1577" customFormat="false" ht="12.75" hidden="false" customHeight="false" outlineLevel="0" collapsed="false">
      <c r="A1577" s="8" t="n">
        <v>38376</v>
      </c>
      <c r="B1577" s="4" t="n">
        <v>0.854166666666667</v>
      </c>
      <c r="C1577" s="0" t="n">
        <v>6.389</v>
      </c>
    </row>
    <row r="1578" customFormat="false" ht="12.75" hidden="false" customHeight="false" outlineLevel="0" collapsed="false">
      <c r="A1578" s="8" t="n">
        <v>38376</v>
      </c>
      <c r="B1578" s="4" t="n">
        <v>0.864583333333333</v>
      </c>
      <c r="C1578" s="0" t="n">
        <v>6.382</v>
      </c>
    </row>
    <row r="1579" customFormat="false" ht="12.75" hidden="false" customHeight="false" outlineLevel="0" collapsed="false">
      <c r="A1579" s="8" t="n">
        <v>38376</v>
      </c>
      <c r="B1579" s="4" t="n">
        <v>0.875</v>
      </c>
      <c r="C1579" s="0" t="n">
        <v>6.371</v>
      </c>
    </row>
    <row r="1580" customFormat="false" ht="12.75" hidden="false" customHeight="false" outlineLevel="0" collapsed="false">
      <c r="A1580" s="8" t="n">
        <v>38376</v>
      </c>
      <c r="B1580" s="4" t="n">
        <v>0.885416666666667</v>
      </c>
      <c r="C1580" s="0" t="n">
        <v>6.36</v>
      </c>
    </row>
    <row r="1581" customFormat="false" ht="12.75" hidden="false" customHeight="false" outlineLevel="0" collapsed="false">
      <c r="A1581" s="8" t="n">
        <v>38376</v>
      </c>
      <c r="B1581" s="4" t="n">
        <v>0.895833333333333</v>
      </c>
      <c r="C1581" s="0" t="n">
        <v>6.396</v>
      </c>
    </row>
    <row r="1582" customFormat="false" ht="12.75" hidden="false" customHeight="false" outlineLevel="0" collapsed="false">
      <c r="A1582" s="8" t="n">
        <v>38376</v>
      </c>
      <c r="B1582" s="4" t="n">
        <v>0.90625</v>
      </c>
      <c r="C1582" s="0" t="n">
        <v>6.47</v>
      </c>
    </row>
    <row r="1583" customFormat="false" ht="12.75" hidden="false" customHeight="false" outlineLevel="0" collapsed="false">
      <c r="A1583" s="8" t="n">
        <v>38376</v>
      </c>
      <c r="B1583" s="4" t="n">
        <v>0.916666666666667</v>
      </c>
      <c r="C1583" s="0" t="n">
        <v>6.451</v>
      </c>
    </row>
    <row r="1584" customFormat="false" ht="12.75" hidden="false" customHeight="false" outlineLevel="0" collapsed="false">
      <c r="A1584" s="8" t="n">
        <v>38376</v>
      </c>
      <c r="B1584" s="4" t="n">
        <v>0.927083333333333</v>
      </c>
      <c r="C1584" s="0" t="n">
        <v>6.444</v>
      </c>
    </row>
    <row r="1585" customFormat="false" ht="12.75" hidden="false" customHeight="false" outlineLevel="0" collapsed="false">
      <c r="A1585" s="8" t="n">
        <v>38376</v>
      </c>
      <c r="B1585" s="4" t="n">
        <v>0.9375</v>
      </c>
      <c r="C1585" s="0" t="n">
        <v>6.451</v>
      </c>
    </row>
    <row r="1586" customFormat="false" ht="12.75" hidden="false" customHeight="false" outlineLevel="0" collapsed="false">
      <c r="A1586" s="8" t="n">
        <v>38376</v>
      </c>
      <c r="B1586" s="4" t="n">
        <v>0.947916666666667</v>
      </c>
      <c r="C1586" s="0" t="n">
        <v>6.429</v>
      </c>
    </row>
    <row r="1587" customFormat="false" ht="12.75" hidden="false" customHeight="false" outlineLevel="0" collapsed="false">
      <c r="A1587" s="8" t="n">
        <v>38376</v>
      </c>
      <c r="B1587" s="4" t="n">
        <v>0.958333333333333</v>
      </c>
      <c r="C1587" s="0" t="n">
        <v>6.433</v>
      </c>
    </row>
    <row r="1588" customFormat="false" ht="12.75" hidden="false" customHeight="false" outlineLevel="0" collapsed="false">
      <c r="A1588" s="8" t="n">
        <v>38376</v>
      </c>
      <c r="B1588" s="4" t="n">
        <v>0.96875</v>
      </c>
      <c r="C1588" s="0" t="n">
        <v>6.415</v>
      </c>
    </row>
    <row r="1589" customFormat="false" ht="12.75" hidden="false" customHeight="false" outlineLevel="0" collapsed="false">
      <c r="A1589" s="8" t="n">
        <v>38376</v>
      </c>
      <c r="B1589" s="4" t="n">
        <v>0.979166666666667</v>
      </c>
      <c r="C1589" s="0" t="n">
        <v>6.404</v>
      </c>
    </row>
    <row r="1590" customFormat="false" ht="12.75" hidden="false" customHeight="false" outlineLevel="0" collapsed="false">
      <c r="A1590" s="8" t="n">
        <v>38376</v>
      </c>
      <c r="B1590" s="4" t="n">
        <v>0.989583333333333</v>
      </c>
      <c r="C1590" s="0" t="n">
        <v>6.429</v>
      </c>
    </row>
    <row r="1591" customFormat="false" ht="12.75" hidden="false" customHeight="false" outlineLevel="0" collapsed="false">
      <c r="A1591" s="8" t="n">
        <v>38377</v>
      </c>
      <c r="B1591" s="4" t="n">
        <v>0</v>
      </c>
      <c r="C1591" s="0" t="n">
        <v>6.393</v>
      </c>
    </row>
    <row r="1592" customFormat="false" ht="12.75" hidden="false" customHeight="false" outlineLevel="0" collapsed="false">
      <c r="A1592" s="8" t="n">
        <v>38377</v>
      </c>
      <c r="B1592" s="4" t="n">
        <v>0.0104166666666667</v>
      </c>
      <c r="C1592" s="0" t="n">
        <v>6.415</v>
      </c>
    </row>
    <row r="1593" customFormat="false" ht="12.75" hidden="false" customHeight="false" outlineLevel="0" collapsed="false">
      <c r="A1593" s="8" t="n">
        <v>38377</v>
      </c>
      <c r="B1593" s="4" t="n">
        <v>0.0208333333333333</v>
      </c>
      <c r="C1593" s="0" t="n">
        <v>6.349</v>
      </c>
    </row>
    <row r="1594" customFormat="false" ht="12.75" hidden="false" customHeight="false" outlineLevel="0" collapsed="false">
      <c r="A1594" s="8" t="n">
        <v>38377</v>
      </c>
      <c r="B1594" s="4" t="n">
        <v>0.03125</v>
      </c>
      <c r="C1594" s="0" t="n">
        <v>6.327</v>
      </c>
    </row>
    <row r="1595" customFormat="false" ht="12.75" hidden="false" customHeight="false" outlineLevel="0" collapsed="false">
      <c r="A1595" s="8" t="n">
        <v>38377</v>
      </c>
      <c r="B1595" s="4" t="n">
        <v>0.0416666666666667</v>
      </c>
      <c r="C1595" s="0" t="n">
        <v>6.404</v>
      </c>
    </row>
    <row r="1596" customFormat="false" ht="12.75" hidden="false" customHeight="false" outlineLevel="0" collapsed="false">
      <c r="A1596" s="8" t="n">
        <v>38377</v>
      </c>
      <c r="B1596" s="4" t="n">
        <v>0.0520833333333333</v>
      </c>
      <c r="C1596" s="0" t="n">
        <v>6.327</v>
      </c>
    </row>
    <row r="1597" customFormat="false" ht="12.75" hidden="false" customHeight="false" outlineLevel="0" collapsed="false">
      <c r="A1597" s="8" t="n">
        <v>38377</v>
      </c>
      <c r="B1597" s="4" t="n">
        <v>0.0625</v>
      </c>
      <c r="C1597" s="0" t="n">
        <v>6.334</v>
      </c>
    </row>
    <row r="1598" customFormat="false" ht="12.75" hidden="false" customHeight="false" outlineLevel="0" collapsed="false">
      <c r="A1598" s="8" t="n">
        <v>38377</v>
      </c>
      <c r="B1598" s="4" t="n">
        <v>0.0729166666666667</v>
      </c>
      <c r="C1598" s="0" t="n">
        <v>6.338</v>
      </c>
    </row>
    <row r="1599" customFormat="false" ht="12.75" hidden="false" customHeight="false" outlineLevel="0" collapsed="false">
      <c r="A1599" s="8" t="n">
        <v>38377</v>
      </c>
      <c r="B1599" s="4" t="n">
        <v>0.0833333333333333</v>
      </c>
      <c r="C1599" s="0" t="n">
        <v>6.367</v>
      </c>
    </row>
    <row r="1600" customFormat="false" ht="12.75" hidden="false" customHeight="false" outlineLevel="0" collapsed="false">
      <c r="A1600" s="8" t="n">
        <v>38377</v>
      </c>
      <c r="B1600" s="4" t="n">
        <v>0.09375</v>
      </c>
      <c r="C1600" s="0" t="n">
        <v>6.319</v>
      </c>
    </row>
    <row r="1601" customFormat="false" ht="12.75" hidden="false" customHeight="false" outlineLevel="0" collapsed="false">
      <c r="A1601" s="8" t="n">
        <v>38377</v>
      </c>
      <c r="B1601" s="4" t="n">
        <v>0.104166666666667</v>
      </c>
      <c r="C1601" s="0" t="n">
        <v>6.371</v>
      </c>
    </row>
    <row r="1602" customFormat="false" ht="12.75" hidden="false" customHeight="false" outlineLevel="0" collapsed="false">
      <c r="A1602" s="8" t="n">
        <v>38377</v>
      </c>
      <c r="B1602" s="4" t="n">
        <v>0.114583333333333</v>
      </c>
      <c r="C1602" s="0" t="n">
        <v>6.378</v>
      </c>
    </row>
    <row r="1603" customFormat="false" ht="12.75" hidden="false" customHeight="false" outlineLevel="0" collapsed="false">
      <c r="A1603" s="8" t="n">
        <v>38377</v>
      </c>
      <c r="B1603" s="4" t="n">
        <v>0.125</v>
      </c>
      <c r="C1603" s="0" t="n">
        <v>6.385</v>
      </c>
    </row>
    <row r="1604" customFormat="false" ht="12.75" hidden="false" customHeight="false" outlineLevel="0" collapsed="false">
      <c r="A1604" s="8" t="n">
        <v>38377</v>
      </c>
      <c r="B1604" s="4" t="n">
        <v>0.135416666666667</v>
      </c>
      <c r="C1604" s="0" t="n">
        <v>6.352</v>
      </c>
    </row>
    <row r="1605" customFormat="false" ht="12.75" hidden="false" customHeight="false" outlineLevel="0" collapsed="false">
      <c r="A1605" s="8" t="n">
        <v>38377</v>
      </c>
      <c r="B1605" s="4" t="n">
        <v>0.145833333333333</v>
      </c>
      <c r="C1605" s="0" t="n">
        <v>6.356</v>
      </c>
    </row>
    <row r="1606" customFormat="false" ht="12.75" hidden="false" customHeight="false" outlineLevel="0" collapsed="false">
      <c r="A1606" s="8" t="n">
        <v>38377</v>
      </c>
      <c r="B1606" s="4" t="n">
        <v>0.15625</v>
      </c>
      <c r="C1606" s="0" t="n">
        <v>6.411</v>
      </c>
    </row>
    <row r="1607" customFormat="false" ht="12.75" hidden="false" customHeight="false" outlineLevel="0" collapsed="false">
      <c r="A1607" s="8" t="n">
        <v>38377</v>
      </c>
      <c r="B1607" s="4" t="n">
        <v>0.166666666666667</v>
      </c>
      <c r="C1607" s="0" t="n">
        <v>6.4</v>
      </c>
    </row>
    <row r="1608" customFormat="false" ht="12.75" hidden="false" customHeight="false" outlineLevel="0" collapsed="false">
      <c r="A1608" s="8" t="n">
        <v>38377</v>
      </c>
      <c r="B1608" s="4" t="n">
        <v>0.177083333333333</v>
      </c>
      <c r="C1608" s="0" t="n">
        <v>6.363</v>
      </c>
    </row>
    <row r="1609" customFormat="false" ht="12.75" hidden="false" customHeight="false" outlineLevel="0" collapsed="false">
      <c r="A1609" s="8" t="n">
        <v>38377</v>
      </c>
      <c r="B1609" s="4" t="n">
        <v>0.1875</v>
      </c>
      <c r="C1609" s="0" t="n">
        <v>6.363</v>
      </c>
    </row>
    <row r="1610" customFormat="false" ht="12.75" hidden="false" customHeight="false" outlineLevel="0" collapsed="false">
      <c r="A1610" s="8" t="n">
        <v>38377</v>
      </c>
      <c r="B1610" s="4" t="n">
        <v>0.197916666666667</v>
      </c>
      <c r="C1610" s="0" t="n">
        <v>6.385</v>
      </c>
    </row>
    <row r="1611" customFormat="false" ht="12.75" hidden="false" customHeight="false" outlineLevel="0" collapsed="false">
      <c r="A1611" s="8" t="n">
        <v>38377</v>
      </c>
      <c r="B1611" s="4" t="n">
        <v>0.208333333333333</v>
      </c>
      <c r="C1611" s="0" t="n">
        <v>6.345</v>
      </c>
    </row>
    <row r="1612" customFormat="false" ht="12.75" hidden="false" customHeight="false" outlineLevel="0" collapsed="false">
      <c r="A1612" s="8" t="n">
        <v>38377</v>
      </c>
      <c r="B1612" s="4" t="n">
        <v>0.21875</v>
      </c>
      <c r="C1612" s="0" t="n">
        <v>6.407</v>
      </c>
    </row>
    <row r="1613" customFormat="false" ht="12.75" hidden="false" customHeight="false" outlineLevel="0" collapsed="false">
      <c r="A1613" s="8" t="n">
        <v>38377</v>
      </c>
      <c r="B1613" s="4" t="n">
        <v>0.229166666666667</v>
      </c>
      <c r="C1613" s="0" t="n">
        <v>6.389</v>
      </c>
    </row>
    <row r="1614" customFormat="false" ht="12.75" hidden="false" customHeight="false" outlineLevel="0" collapsed="false">
      <c r="A1614" s="8" t="n">
        <v>38377</v>
      </c>
      <c r="B1614" s="4" t="n">
        <v>0.239583333333333</v>
      </c>
      <c r="C1614" s="0" t="n">
        <v>6.4</v>
      </c>
    </row>
    <row r="1615" customFormat="false" ht="12.75" hidden="false" customHeight="false" outlineLevel="0" collapsed="false">
      <c r="A1615" s="8" t="n">
        <v>38377</v>
      </c>
      <c r="B1615" s="4" t="n">
        <v>0.25</v>
      </c>
      <c r="C1615" s="0" t="n">
        <v>6.396</v>
      </c>
    </row>
    <row r="1616" customFormat="false" ht="12.75" hidden="false" customHeight="false" outlineLevel="0" collapsed="false">
      <c r="A1616" s="8" t="n">
        <v>38377</v>
      </c>
      <c r="B1616" s="4" t="n">
        <v>0.260416666666667</v>
      </c>
      <c r="C1616" s="0" t="n">
        <v>6.363</v>
      </c>
    </row>
    <row r="1617" customFormat="false" ht="12.75" hidden="false" customHeight="false" outlineLevel="0" collapsed="false">
      <c r="A1617" s="8" t="n">
        <v>38377</v>
      </c>
      <c r="B1617" s="4" t="n">
        <v>0.270833333333333</v>
      </c>
      <c r="C1617" s="0" t="n">
        <v>6.356</v>
      </c>
    </row>
    <row r="1618" customFormat="false" ht="12.75" hidden="false" customHeight="false" outlineLevel="0" collapsed="false">
      <c r="A1618" s="8" t="n">
        <v>38377</v>
      </c>
      <c r="B1618" s="4" t="n">
        <v>0.28125</v>
      </c>
      <c r="C1618" s="0" t="n">
        <v>6.367</v>
      </c>
    </row>
    <row r="1619" customFormat="false" ht="12.75" hidden="false" customHeight="false" outlineLevel="0" collapsed="false">
      <c r="A1619" s="8" t="n">
        <v>38377</v>
      </c>
      <c r="B1619" s="4" t="n">
        <v>0.291666666666667</v>
      </c>
      <c r="C1619" s="0" t="n">
        <v>6.352</v>
      </c>
    </row>
    <row r="1620" customFormat="false" ht="12.75" hidden="false" customHeight="false" outlineLevel="0" collapsed="false">
      <c r="A1620" s="8" t="n">
        <v>38377</v>
      </c>
      <c r="B1620" s="4" t="n">
        <v>0.302083333333333</v>
      </c>
      <c r="C1620" s="0" t="n">
        <v>6.297</v>
      </c>
    </row>
    <row r="1621" customFormat="false" ht="12.75" hidden="false" customHeight="false" outlineLevel="0" collapsed="false">
      <c r="A1621" s="8" t="n">
        <v>38377</v>
      </c>
      <c r="B1621" s="4" t="n">
        <v>0.3125</v>
      </c>
      <c r="C1621" s="0" t="n">
        <v>6.312</v>
      </c>
    </row>
    <row r="1622" customFormat="false" ht="12.75" hidden="false" customHeight="false" outlineLevel="0" collapsed="false">
      <c r="A1622" s="8" t="n">
        <v>38377</v>
      </c>
      <c r="B1622" s="4" t="n">
        <v>0.322916666666667</v>
      </c>
      <c r="C1622" s="0" t="n">
        <v>6.356</v>
      </c>
    </row>
    <row r="1623" customFormat="false" ht="12.75" hidden="false" customHeight="false" outlineLevel="0" collapsed="false">
      <c r="A1623" s="8" t="n">
        <v>38377</v>
      </c>
      <c r="B1623" s="4" t="n">
        <v>0.333333333333333</v>
      </c>
      <c r="C1623" s="0" t="n">
        <v>6.323</v>
      </c>
    </row>
    <row r="1624" customFormat="false" ht="12.75" hidden="false" customHeight="false" outlineLevel="0" collapsed="false">
      <c r="A1624" s="8" t="n">
        <v>38377</v>
      </c>
      <c r="B1624" s="4" t="n">
        <v>0.34375</v>
      </c>
      <c r="C1624" s="0" t="n">
        <v>6.312</v>
      </c>
    </row>
    <row r="1625" customFormat="false" ht="12.75" hidden="false" customHeight="false" outlineLevel="0" collapsed="false">
      <c r="A1625" s="8" t="n">
        <v>38377</v>
      </c>
      <c r="B1625" s="4" t="n">
        <v>0.354166666666667</v>
      </c>
      <c r="C1625" s="0" t="n">
        <v>6.283</v>
      </c>
    </row>
    <row r="1626" customFormat="false" ht="12.75" hidden="false" customHeight="false" outlineLevel="0" collapsed="false">
      <c r="A1626" s="8" t="n">
        <v>38377</v>
      </c>
      <c r="B1626" s="4" t="n">
        <v>0.364583333333333</v>
      </c>
      <c r="C1626" s="0" t="n">
        <v>6.312</v>
      </c>
    </row>
    <row r="1627" customFormat="false" ht="12.75" hidden="false" customHeight="false" outlineLevel="0" collapsed="false">
      <c r="A1627" s="8" t="n">
        <v>38377</v>
      </c>
      <c r="B1627" s="4" t="n">
        <v>0.375</v>
      </c>
      <c r="C1627" s="0" t="n">
        <v>6.319</v>
      </c>
    </row>
    <row r="1628" customFormat="false" ht="12.75" hidden="false" customHeight="false" outlineLevel="0" collapsed="false">
      <c r="A1628" s="8" t="n">
        <v>38377</v>
      </c>
      <c r="B1628" s="4" t="n">
        <v>0.385416666666667</v>
      </c>
      <c r="C1628" s="0" t="n">
        <v>6.305</v>
      </c>
    </row>
    <row r="1629" customFormat="false" ht="12.75" hidden="false" customHeight="false" outlineLevel="0" collapsed="false">
      <c r="A1629" s="8" t="n">
        <v>38377</v>
      </c>
      <c r="B1629" s="4" t="n">
        <v>0.395833333333333</v>
      </c>
      <c r="C1629" s="0" t="n">
        <v>6.297</v>
      </c>
    </row>
    <row r="1630" customFormat="false" ht="12.75" hidden="false" customHeight="false" outlineLevel="0" collapsed="false">
      <c r="A1630" s="8" t="n">
        <v>38377</v>
      </c>
      <c r="B1630" s="4" t="n">
        <v>0.40625</v>
      </c>
      <c r="C1630" s="0" t="n">
        <v>6.308</v>
      </c>
    </row>
    <row r="1631" customFormat="false" ht="12.75" hidden="false" customHeight="false" outlineLevel="0" collapsed="false">
      <c r="A1631" s="8" t="n">
        <v>38377</v>
      </c>
      <c r="B1631" s="4" t="n">
        <v>0.416666666666667</v>
      </c>
      <c r="C1631" s="0" t="n">
        <v>6.334</v>
      </c>
    </row>
    <row r="1632" customFormat="false" ht="12.75" hidden="false" customHeight="false" outlineLevel="0" collapsed="false">
      <c r="A1632" s="8" t="n">
        <v>38377</v>
      </c>
      <c r="B1632" s="4" t="n">
        <v>0.427083333333333</v>
      </c>
      <c r="C1632" s="0" t="n">
        <v>6.319</v>
      </c>
    </row>
    <row r="1633" customFormat="false" ht="12.75" hidden="false" customHeight="false" outlineLevel="0" collapsed="false">
      <c r="A1633" s="8" t="n">
        <v>38377</v>
      </c>
      <c r="B1633" s="4" t="n">
        <v>0.4375</v>
      </c>
      <c r="C1633" s="0" t="n">
        <v>6.312</v>
      </c>
    </row>
    <row r="1634" customFormat="false" ht="12.75" hidden="false" customHeight="false" outlineLevel="0" collapsed="false">
      <c r="A1634" s="8" t="n">
        <v>38377</v>
      </c>
      <c r="B1634" s="4" t="n">
        <v>0.447916666666667</v>
      </c>
      <c r="C1634" s="0" t="n">
        <v>6.308</v>
      </c>
    </row>
    <row r="1635" customFormat="false" ht="12.75" hidden="false" customHeight="false" outlineLevel="0" collapsed="false">
      <c r="A1635" s="8" t="n">
        <v>38377</v>
      </c>
      <c r="B1635" s="4" t="n">
        <v>0.458333333333333</v>
      </c>
      <c r="C1635" s="0" t="n">
        <v>6.378</v>
      </c>
    </row>
    <row r="1636" customFormat="false" ht="12.75" hidden="false" customHeight="false" outlineLevel="0" collapsed="false">
      <c r="A1636" s="8" t="n">
        <v>38377</v>
      </c>
      <c r="B1636" s="4" t="n">
        <v>0.46875</v>
      </c>
      <c r="C1636" s="0" t="n">
        <v>6.341</v>
      </c>
    </row>
    <row r="1637" customFormat="false" ht="12.75" hidden="false" customHeight="false" outlineLevel="0" collapsed="false">
      <c r="A1637" s="8" t="n">
        <v>38377</v>
      </c>
      <c r="B1637" s="4" t="n">
        <v>0.479166666666667</v>
      </c>
      <c r="C1637" s="0" t="n">
        <v>6.378</v>
      </c>
    </row>
    <row r="1638" customFormat="false" ht="12.75" hidden="false" customHeight="false" outlineLevel="0" collapsed="false">
      <c r="A1638" s="8" t="n">
        <v>38377</v>
      </c>
      <c r="B1638" s="4" t="n">
        <v>0.489583333333333</v>
      </c>
      <c r="C1638" s="0" t="n">
        <v>6.349</v>
      </c>
    </row>
    <row r="1639" customFormat="false" ht="12.75" hidden="false" customHeight="false" outlineLevel="0" collapsed="false">
      <c r="A1639" s="8" t="n">
        <v>38377</v>
      </c>
      <c r="B1639" s="4" t="n">
        <v>0.5</v>
      </c>
      <c r="C1639" s="0" t="n">
        <v>6.305</v>
      </c>
    </row>
    <row r="1640" customFormat="false" ht="12.75" hidden="false" customHeight="false" outlineLevel="0" collapsed="false">
      <c r="A1640" s="8" t="n">
        <v>38377</v>
      </c>
      <c r="B1640" s="4" t="n">
        <v>0.510416666666667</v>
      </c>
      <c r="C1640" s="0" t="n">
        <v>6.385</v>
      </c>
    </row>
    <row r="1641" customFormat="false" ht="12.75" hidden="false" customHeight="false" outlineLevel="0" collapsed="false">
      <c r="A1641" s="8" t="n">
        <v>38377</v>
      </c>
      <c r="B1641" s="4" t="n">
        <v>0.520833333333333</v>
      </c>
      <c r="C1641" s="0" t="n">
        <v>6.36</v>
      </c>
    </row>
    <row r="1642" customFormat="false" ht="12.75" hidden="false" customHeight="false" outlineLevel="0" collapsed="false">
      <c r="A1642" s="8" t="n">
        <v>38377</v>
      </c>
      <c r="B1642" s="4" t="n">
        <v>0.53125</v>
      </c>
      <c r="C1642" s="0" t="n">
        <v>6.301</v>
      </c>
    </row>
    <row r="1643" customFormat="false" ht="12.75" hidden="false" customHeight="false" outlineLevel="0" collapsed="false">
      <c r="A1643" s="8" t="n">
        <v>38377</v>
      </c>
      <c r="B1643" s="4" t="n">
        <v>0.541666666666667</v>
      </c>
      <c r="C1643" s="0" t="n">
        <v>6.338</v>
      </c>
    </row>
    <row r="1644" customFormat="false" ht="12.75" hidden="false" customHeight="false" outlineLevel="0" collapsed="false">
      <c r="A1644" s="8" t="n">
        <v>38377</v>
      </c>
      <c r="B1644" s="4" t="n">
        <v>0.552083333333333</v>
      </c>
      <c r="C1644" s="0" t="n">
        <v>6.341</v>
      </c>
    </row>
    <row r="1645" customFormat="false" ht="12.75" hidden="false" customHeight="false" outlineLevel="0" collapsed="false">
      <c r="A1645" s="8" t="n">
        <v>38377</v>
      </c>
      <c r="B1645" s="4" t="n">
        <v>0.5625</v>
      </c>
      <c r="C1645" s="0" t="n">
        <v>6.371</v>
      </c>
    </row>
    <row r="1646" customFormat="false" ht="12.75" hidden="false" customHeight="false" outlineLevel="0" collapsed="false">
      <c r="A1646" s="8" t="n">
        <v>38377</v>
      </c>
      <c r="B1646" s="4" t="n">
        <v>0.572916666666667</v>
      </c>
      <c r="C1646" s="0" t="n">
        <v>6.374</v>
      </c>
    </row>
    <row r="1647" customFormat="false" ht="12.75" hidden="false" customHeight="false" outlineLevel="0" collapsed="false">
      <c r="A1647" s="8" t="n">
        <v>38377</v>
      </c>
      <c r="B1647" s="4" t="n">
        <v>0.583333333333333</v>
      </c>
      <c r="C1647" s="0" t="n">
        <v>6.341</v>
      </c>
    </row>
    <row r="1648" customFormat="false" ht="12.75" hidden="false" customHeight="false" outlineLevel="0" collapsed="false">
      <c r="A1648" s="8" t="n">
        <v>38377</v>
      </c>
      <c r="B1648" s="4" t="n">
        <v>0.59375</v>
      </c>
      <c r="C1648" s="0" t="n">
        <v>6.345</v>
      </c>
    </row>
    <row r="1649" customFormat="false" ht="12.75" hidden="false" customHeight="false" outlineLevel="0" collapsed="false">
      <c r="A1649" s="8" t="n">
        <v>38377</v>
      </c>
      <c r="B1649" s="4" t="n">
        <v>0.604166666666667</v>
      </c>
      <c r="C1649" s="0" t="n">
        <v>6.378</v>
      </c>
    </row>
    <row r="1650" customFormat="false" ht="12.75" hidden="false" customHeight="false" outlineLevel="0" collapsed="false">
      <c r="A1650" s="8" t="n">
        <v>38377</v>
      </c>
      <c r="B1650" s="4" t="n">
        <v>0.614583333333333</v>
      </c>
      <c r="C1650" s="0" t="n">
        <v>6.389</v>
      </c>
    </row>
    <row r="1651" customFormat="false" ht="12.75" hidden="false" customHeight="false" outlineLevel="0" collapsed="false">
      <c r="A1651" s="8" t="n">
        <v>38377</v>
      </c>
      <c r="B1651" s="4" t="n">
        <v>0.625</v>
      </c>
      <c r="C1651" s="0" t="n">
        <v>6.334</v>
      </c>
    </row>
    <row r="1652" customFormat="false" ht="12.75" hidden="false" customHeight="false" outlineLevel="0" collapsed="false">
      <c r="A1652" s="8" t="n">
        <v>38377</v>
      </c>
      <c r="B1652" s="4" t="n">
        <v>0.635416666666667</v>
      </c>
      <c r="C1652" s="0" t="n">
        <v>6.349</v>
      </c>
    </row>
    <row r="1653" customFormat="false" ht="12.75" hidden="false" customHeight="false" outlineLevel="0" collapsed="false">
      <c r="A1653" s="8" t="n">
        <v>38377</v>
      </c>
      <c r="B1653" s="4" t="n">
        <v>0.645833333333333</v>
      </c>
      <c r="C1653" s="0" t="n">
        <v>6.378</v>
      </c>
    </row>
    <row r="1654" customFormat="false" ht="12.75" hidden="false" customHeight="false" outlineLevel="0" collapsed="false">
      <c r="A1654" s="8" t="n">
        <v>38377</v>
      </c>
      <c r="B1654" s="4" t="n">
        <v>0.65625</v>
      </c>
      <c r="C1654" s="0" t="n">
        <v>6.374</v>
      </c>
    </row>
    <row r="1655" customFormat="false" ht="12.75" hidden="false" customHeight="false" outlineLevel="0" collapsed="false">
      <c r="A1655" s="8" t="n">
        <v>38377</v>
      </c>
      <c r="B1655" s="4" t="n">
        <v>0.666666666666667</v>
      </c>
      <c r="C1655" s="0" t="n">
        <v>6.341</v>
      </c>
    </row>
    <row r="1656" customFormat="false" ht="12.75" hidden="false" customHeight="false" outlineLevel="0" collapsed="false">
      <c r="A1656" s="8" t="n">
        <v>38377</v>
      </c>
      <c r="B1656" s="4" t="n">
        <v>0.677083333333333</v>
      </c>
      <c r="C1656" s="0" t="n">
        <v>6.334</v>
      </c>
    </row>
    <row r="1657" customFormat="false" ht="12.75" hidden="false" customHeight="false" outlineLevel="0" collapsed="false">
      <c r="A1657" s="8" t="n">
        <v>38377</v>
      </c>
      <c r="B1657" s="4" t="n">
        <v>0.6875</v>
      </c>
      <c r="C1657" s="0" t="n">
        <v>6.312</v>
      </c>
    </row>
    <row r="1658" customFormat="false" ht="12.75" hidden="false" customHeight="false" outlineLevel="0" collapsed="false">
      <c r="A1658" s="8" t="n">
        <v>38377</v>
      </c>
      <c r="B1658" s="4" t="n">
        <v>0.697916666666667</v>
      </c>
      <c r="C1658" s="0" t="n">
        <v>6.323</v>
      </c>
    </row>
    <row r="1659" customFormat="false" ht="12.75" hidden="false" customHeight="false" outlineLevel="0" collapsed="false">
      <c r="A1659" s="8" t="n">
        <v>38377</v>
      </c>
      <c r="B1659" s="4" t="n">
        <v>0.708333333333333</v>
      </c>
      <c r="C1659" s="0" t="n">
        <v>6.341</v>
      </c>
    </row>
    <row r="1660" customFormat="false" ht="12.75" hidden="false" customHeight="false" outlineLevel="0" collapsed="false">
      <c r="A1660" s="8" t="n">
        <v>38377</v>
      </c>
      <c r="B1660" s="4" t="n">
        <v>0.71875</v>
      </c>
      <c r="C1660" s="0" t="n">
        <v>6.334</v>
      </c>
    </row>
    <row r="1661" customFormat="false" ht="12.75" hidden="false" customHeight="false" outlineLevel="0" collapsed="false">
      <c r="A1661" s="8" t="n">
        <v>38377</v>
      </c>
      <c r="B1661" s="4" t="n">
        <v>0.729166666666667</v>
      </c>
      <c r="C1661" s="0" t="n">
        <v>6.345</v>
      </c>
    </row>
    <row r="1662" customFormat="false" ht="12.75" hidden="false" customHeight="false" outlineLevel="0" collapsed="false">
      <c r="A1662" s="8" t="n">
        <v>38377</v>
      </c>
      <c r="B1662" s="4" t="n">
        <v>0.739583333333333</v>
      </c>
      <c r="C1662" s="0" t="n">
        <v>6.327</v>
      </c>
    </row>
    <row r="1663" customFormat="false" ht="12.75" hidden="false" customHeight="false" outlineLevel="0" collapsed="false">
      <c r="A1663" s="8" t="n">
        <v>38377</v>
      </c>
      <c r="B1663" s="4" t="n">
        <v>0.75</v>
      </c>
      <c r="C1663" s="0" t="n">
        <v>6.294</v>
      </c>
    </row>
    <row r="1664" customFormat="false" ht="12.75" hidden="false" customHeight="false" outlineLevel="0" collapsed="false">
      <c r="A1664" s="8" t="n">
        <v>38377</v>
      </c>
      <c r="B1664" s="4" t="n">
        <v>0.760416666666667</v>
      </c>
      <c r="C1664" s="0" t="n">
        <v>6.327</v>
      </c>
    </row>
    <row r="1665" customFormat="false" ht="12.75" hidden="false" customHeight="false" outlineLevel="0" collapsed="false">
      <c r="A1665" s="8" t="n">
        <v>38377</v>
      </c>
      <c r="B1665" s="4" t="n">
        <v>0.770833333333333</v>
      </c>
      <c r="C1665" s="0" t="n">
        <v>6.294</v>
      </c>
    </row>
    <row r="1666" customFormat="false" ht="12.75" hidden="false" customHeight="false" outlineLevel="0" collapsed="false">
      <c r="A1666" s="8" t="n">
        <v>38377</v>
      </c>
      <c r="B1666" s="4" t="n">
        <v>0.78125</v>
      </c>
      <c r="C1666" s="0" t="n">
        <v>6.264</v>
      </c>
    </row>
    <row r="1667" customFormat="false" ht="12.75" hidden="false" customHeight="false" outlineLevel="0" collapsed="false">
      <c r="A1667" s="8" t="n">
        <v>38377</v>
      </c>
      <c r="B1667" s="4" t="n">
        <v>0.791666666666667</v>
      </c>
      <c r="C1667" s="0" t="n">
        <v>6.327</v>
      </c>
    </row>
    <row r="1668" customFormat="false" ht="12.75" hidden="false" customHeight="false" outlineLevel="0" collapsed="false">
      <c r="A1668" s="8" t="n">
        <v>38377</v>
      </c>
      <c r="B1668" s="4" t="n">
        <v>0.802083333333333</v>
      </c>
      <c r="C1668" s="0" t="n">
        <v>6.308</v>
      </c>
    </row>
    <row r="1669" customFormat="false" ht="12.75" hidden="false" customHeight="false" outlineLevel="0" collapsed="false">
      <c r="A1669" s="8" t="n">
        <v>38377</v>
      </c>
      <c r="B1669" s="4" t="n">
        <v>0.8125</v>
      </c>
      <c r="C1669" s="0" t="n">
        <v>6.334</v>
      </c>
    </row>
    <row r="1670" customFormat="false" ht="12.75" hidden="false" customHeight="false" outlineLevel="0" collapsed="false">
      <c r="A1670" s="8" t="n">
        <v>38377</v>
      </c>
      <c r="B1670" s="4" t="n">
        <v>0.822916666666667</v>
      </c>
      <c r="C1670" s="0" t="n">
        <v>6.308</v>
      </c>
    </row>
    <row r="1671" customFormat="false" ht="12.75" hidden="false" customHeight="false" outlineLevel="0" collapsed="false">
      <c r="A1671" s="8" t="n">
        <v>38377</v>
      </c>
      <c r="B1671" s="4" t="n">
        <v>0.833333333333333</v>
      </c>
      <c r="C1671" s="0" t="n">
        <v>6.308</v>
      </c>
    </row>
    <row r="1672" customFormat="false" ht="12.75" hidden="false" customHeight="false" outlineLevel="0" collapsed="false">
      <c r="A1672" s="8" t="n">
        <v>38377</v>
      </c>
      <c r="B1672" s="4" t="n">
        <v>0.84375</v>
      </c>
      <c r="C1672" s="0" t="n">
        <v>6.312</v>
      </c>
    </row>
    <row r="1673" customFormat="false" ht="12.75" hidden="false" customHeight="false" outlineLevel="0" collapsed="false">
      <c r="A1673" s="8" t="n">
        <v>38377</v>
      </c>
      <c r="B1673" s="4" t="n">
        <v>0.854166666666667</v>
      </c>
      <c r="C1673" s="0" t="n">
        <v>6.345</v>
      </c>
    </row>
    <row r="1674" customFormat="false" ht="12.75" hidden="false" customHeight="false" outlineLevel="0" collapsed="false">
      <c r="A1674" s="8" t="n">
        <v>38377</v>
      </c>
      <c r="B1674" s="4" t="n">
        <v>0.864583333333333</v>
      </c>
      <c r="C1674" s="0" t="n">
        <v>6.323</v>
      </c>
    </row>
    <row r="1675" customFormat="false" ht="12.75" hidden="false" customHeight="false" outlineLevel="0" collapsed="false">
      <c r="A1675" s="8" t="n">
        <v>38377</v>
      </c>
      <c r="B1675" s="4" t="n">
        <v>0.875</v>
      </c>
      <c r="C1675" s="0" t="n">
        <v>6.286</v>
      </c>
    </row>
    <row r="1676" customFormat="false" ht="12.75" hidden="false" customHeight="false" outlineLevel="0" collapsed="false">
      <c r="A1676" s="8" t="n">
        <v>38377</v>
      </c>
      <c r="B1676" s="4" t="n">
        <v>0.885416666666667</v>
      </c>
      <c r="C1676" s="0" t="n">
        <v>6.301</v>
      </c>
    </row>
    <row r="1677" customFormat="false" ht="12.75" hidden="false" customHeight="false" outlineLevel="0" collapsed="false">
      <c r="A1677" s="8" t="n">
        <v>38377</v>
      </c>
      <c r="B1677" s="4" t="n">
        <v>0.895833333333333</v>
      </c>
      <c r="C1677" s="0" t="n">
        <v>6.323</v>
      </c>
    </row>
    <row r="1678" customFormat="false" ht="12.75" hidden="false" customHeight="false" outlineLevel="0" collapsed="false">
      <c r="A1678" s="8" t="n">
        <v>38377</v>
      </c>
      <c r="B1678" s="4" t="n">
        <v>0.90625</v>
      </c>
      <c r="C1678" s="0" t="n">
        <v>6.305</v>
      </c>
    </row>
    <row r="1679" customFormat="false" ht="12.75" hidden="false" customHeight="false" outlineLevel="0" collapsed="false">
      <c r="A1679" s="8" t="n">
        <v>38377</v>
      </c>
      <c r="B1679" s="4" t="n">
        <v>0.916666666666667</v>
      </c>
      <c r="C1679" s="0" t="n">
        <v>6.297</v>
      </c>
    </row>
    <row r="1680" customFormat="false" ht="12.75" hidden="false" customHeight="false" outlineLevel="0" collapsed="false">
      <c r="A1680" s="8" t="n">
        <v>38377</v>
      </c>
      <c r="B1680" s="4" t="n">
        <v>0.927083333333333</v>
      </c>
      <c r="C1680" s="0" t="n">
        <v>6.297</v>
      </c>
    </row>
    <row r="1681" customFormat="false" ht="12.75" hidden="false" customHeight="false" outlineLevel="0" collapsed="false">
      <c r="A1681" s="8" t="n">
        <v>38377</v>
      </c>
      <c r="B1681" s="4" t="n">
        <v>0.9375</v>
      </c>
      <c r="C1681" s="0" t="n">
        <v>6.481</v>
      </c>
    </row>
    <row r="1682" customFormat="false" ht="12.75" hidden="false" customHeight="false" outlineLevel="0" collapsed="false">
      <c r="A1682" s="8" t="n">
        <v>38377</v>
      </c>
      <c r="B1682" s="4" t="n">
        <v>0.947916666666667</v>
      </c>
      <c r="C1682" s="0" t="n">
        <v>6.275</v>
      </c>
    </row>
    <row r="1683" customFormat="false" ht="12.75" hidden="false" customHeight="false" outlineLevel="0" collapsed="false">
      <c r="A1683" s="8" t="n">
        <v>38377</v>
      </c>
      <c r="B1683" s="4" t="n">
        <v>0.958333333333333</v>
      </c>
      <c r="C1683" s="0" t="n">
        <v>6.283</v>
      </c>
    </row>
    <row r="1684" customFormat="false" ht="12.75" hidden="false" customHeight="false" outlineLevel="0" collapsed="false">
      <c r="A1684" s="8" t="n">
        <v>38377</v>
      </c>
      <c r="B1684" s="4" t="n">
        <v>0.96875</v>
      </c>
      <c r="C1684" s="0" t="n">
        <v>6.338</v>
      </c>
    </row>
    <row r="1685" customFormat="false" ht="12.75" hidden="false" customHeight="false" outlineLevel="0" collapsed="false">
      <c r="A1685" s="8" t="n">
        <v>38377</v>
      </c>
      <c r="B1685" s="4" t="n">
        <v>0.979166666666667</v>
      </c>
      <c r="C1685" s="0" t="n">
        <v>6.308</v>
      </c>
    </row>
    <row r="1686" customFormat="false" ht="12.75" hidden="false" customHeight="false" outlineLevel="0" collapsed="false">
      <c r="A1686" s="8" t="n">
        <v>38377</v>
      </c>
      <c r="B1686" s="4" t="n">
        <v>0.989583333333333</v>
      </c>
      <c r="C1686" s="0" t="n">
        <v>6.246</v>
      </c>
    </row>
    <row r="1687" customFormat="false" ht="12.75" hidden="false" customHeight="false" outlineLevel="0" collapsed="false">
      <c r="A1687" s="8" t="n">
        <v>38378</v>
      </c>
      <c r="B1687" s="4" t="n">
        <v>0</v>
      </c>
      <c r="C1687" s="0" t="n">
        <v>6.286</v>
      </c>
    </row>
    <row r="1688" customFormat="false" ht="12.75" hidden="false" customHeight="false" outlineLevel="0" collapsed="false">
      <c r="A1688" s="8" t="n">
        <v>38378</v>
      </c>
      <c r="B1688" s="4" t="n">
        <v>0.0104166666666667</v>
      </c>
      <c r="C1688" s="0" t="n">
        <v>6.283</v>
      </c>
    </row>
    <row r="1689" customFormat="false" ht="12.75" hidden="false" customHeight="false" outlineLevel="0" collapsed="false">
      <c r="A1689" s="8" t="n">
        <v>38378</v>
      </c>
      <c r="B1689" s="4" t="n">
        <v>0.0208333333333333</v>
      </c>
      <c r="C1689" s="0" t="n">
        <v>6.301</v>
      </c>
    </row>
    <row r="1690" customFormat="false" ht="12.75" hidden="false" customHeight="false" outlineLevel="0" collapsed="false">
      <c r="A1690" s="8" t="n">
        <v>38378</v>
      </c>
      <c r="B1690" s="4" t="n">
        <v>0.03125</v>
      </c>
      <c r="C1690" s="0" t="n">
        <v>6.319</v>
      </c>
    </row>
    <row r="1691" customFormat="false" ht="12.75" hidden="false" customHeight="false" outlineLevel="0" collapsed="false">
      <c r="A1691" s="8" t="n">
        <v>38378</v>
      </c>
      <c r="B1691" s="4" t="n">
        <v>0.0416666666666667</v>
      </c>
      <c r="C1691" s="0" t="n">
        <v>6.283</v>
      </c>
    </row>
    <row r="1692" customFormat="false" ht="12.75" hidden="false" customHeight="false" outlineLevel="0" collapsed="false">
      <c r="A1692" s="8" t="n">
        <v>38378</v>
      </c>
      <c r="B1692" s="4" t="n">
        <v>0.0520833333333333</v>
      </c>
      <c r="C1692" s="0" t="n">
        <v>6.308</v>
      </c>
    </row>
    <row r="1693" customFormat="false" ht="12.75" hidden="false" customHeight="false" outlineLevel="0" collapsed="false">
      <c r="A1693" s="8" t="n">
        <v>38378</v>
      </c>
      <c r="B1693" s="4" t="n">
        <v>0.0625</v>
      </c>
      <c r="C1693" s="0" t="n">
        <v>6.316</v>
      </c>
    </row>
    <row r="1694" customFormat="false" ht="12.75" hidden="false" customHeight="false" outlineLevel="0" collapsed="false">
      <c r="A1694" s="8" t="n">
        <v>38378</v>
      </c>
      <c r="B1694" s="4" t="n">
        <v>0.0729166666666667</v>
      </c>
      <c r="C1694" s="0" t="n">
        <v>6.396</v>
      </c>
    </row>
    <row r="1695" customFormat="false" ht="12.75" hidden="false" customHeight="false" outlineLevel="0" collapsed="false">
      <c r="A1695" s="8" t="n">
        <v>38378</v>
      </c>
      <c r="B1695" s="4" t="n">
        <v>0.0833333333333333</v>
      </c>
      <c r="C1695" s="0" t="n">
        <v>6.573</v>
      </c>
    </row>
    <row r="1696" customFormat="false" ht="12.75" hidden="false" customHeight="false" outlineLevel="0" collapsed="false">
      <c r="A1696" s="8" t="n">
        <v>38378</v>
      </c>
      <c r="B1696" s="4" t="n">
        <v>0.09375</v>
      </c>
      <c r="C1696" s="0" t="n">
        <v>6.253</v>
      </c>
    </row>
    <row r="1697" customFormat="false" ht="12.75" hidden="false" customHeight="false" outlineLevel="0" collapsed="false">
      <c r="A1697" s="8" t="n">
        <v>38378</v>
      </c>
      <c r="B1697" s="4" t="n">
        <v>0.104166666666667</v>
      </c>
      <c r="C1697" s="0" t="n">
        <v>6.294</v>
      </c>
    </row>
    <row r="1698" customFormat="false" ht="12.75" hidden="false" customHeight="false" outlineLevel="0" collapsed="false">
      <c r="A1698" s="8" t="n">
        <v>38378</v>
      </c>
      <c r="B1698" s="4" t="n">
        <v>0.114583333333333</v>
      </c>
      <c r="C1698" s="0" t="n">
        <v>6.279</v>
      </c>
    </row>
    <row r="1699" customFormat="false" ht="12.75" hidden="false" customHeight="false" outlineLevel="0" collapsed="false">
      <c r="A1699" s="8" t="n">
        <v>38378</v>
      </c>
      <c r="B1699" s="4" t="n">
        <v>0.125</v>
      </c>
      <c r="C1699" s="0" t="n">
        <v>6.257</v>
      </c>
    </row>
    <row r="1700" customFormat="false" ht="12.75" hidden="false" customHeight="false" outlineLevel="0" collapsed="false">
      <c r="A1700" s="8" t="n">
        <v>38378</v>
      </c>
      <c r="B1700" s="4" t="n">
        <v>0.135416666666667</v>
      </c>
      <c r="C1700" s="0" t="n">
        <v>6.305</v>
      </c>
    </row>
    <row r="1701" customFormat="false" ht="12.75" hidden="false" customHeight="false" outlineLevel="0" collapsed="false">
      <c r="A1701" s="8" t="n">
        <v>38378</v>
      </c>
      <c r="B1701" s="4" t="n">
        <v>0.145833333333333</v>
      </c>
      <c r="C1701" s="0" t="n">
        <v>6.275</v>
      </c>
    </row>
    <row r="1702" customFormat="false" ht="12.75" hidden="false" customHeight="false" outlineLevel="0" collapsed="false">
      <c r="A1702" s="8" t="n">
        <v>38378</v>
      </c>
      <c r="B1702" s="4" t="n">
        <v>0.15625</v>
      </c>
      <c r="C1702" s="0" t="n">
        <v>6.297</v>
      </c>
    </row>
    <row r="1703" customFormat="false" ht="12.75" hidden="false" customHeight="false" outlineLevel="0" collapsed="false">
      <c r="A1703" s="8" t="n">
        <v>38378</v>
      </c>
      <c r="B1703" s="4" t="n">
        <v>0.166666666666667</v>
      </c>
      <c r="C1703" s="0" t="n">
        <v>6.283</v>
      </c>
    </row>
    <row r="1704" customFormat="false" ht="12.75" hidden="false" customHeight="false" outlineLevel="0" collapsed="false">
      <c r="A1704" s="8" t="n">
        <v>38378</v>
      </c>
      <c r="B1704" s="4" t="n">
        <v>0.177083333333333</v>
      </c>
      <c r="C1704" s="0" t="n">
        <v>6.316</v>
      </c>
    </row>
    <row r="1705" customFormat="false" ht="12.75" hidden="false" customHeight="false" outlineLevel="0" collapsed="false">
      <c r="A1705" s="8" t="n">
        <v>38378</v>
      </c>
      <c r="B1705" s="4" t="n">
        <v>0.1875</v>
      </c>
      <c r="C1705" s="0" t="n">
        <v>6.294</v>
      </c>
    </row>
    <row r="1706" customFormat="false" ht="12.75" hidden="false" customHeight="false" outlineLevel="0" collapsed="false">
      <c r="A1706" s="8" t="n">
        <v>38378</v>
      </c>
      <c r="B1706" s="4" t="n">
        <v>0.197916666666667</v>
      </c>
      <c r="C1706" s="0" t="n">
        <v>6.294</v>
      </c>
    </row>
    <row r="1707" customFormat="false" ht="12.75" hidden="false" customHeight="false" outlineLevel="0" collapsed="false">
      <c r="A1707" s="8" t="n">
        <v>38378</v>
      </c>
      <c r="B1707" s="4" t="n">
        <v>0.208333333333333</v>
      </c>
      <c r="C1707" s="0" t="n">
        <v>6.319</v>
      </c>
    </row>
    <row r="1708" customFormat="false" ht="12.75" hidden="false" customHeight="false" outlineLevel="0" collapsed="false">
      <c r="A1708" s="8" t="n">
        <v>38378</v>
      </c>
      <c r="B1708" s="4" t="n">
        <v>0.21875</v>
      </c>
      <c r="C1708" s="0" t="n">
        <v>6.301</v>
      </c>
    </row>
    <row r="1709" customFormat="false" ht="12.75" hidden="false" customHeight="false" outlineLevel="0" collapsed="false">
      <c r="A1709" s="8" t="n">
        <v>38378</v>
      </c>
      <c r="B1709" s="4" t="n">
        <v>0.229166666666667</v>
      </c>
      <c r="C1709" s="0" t="n">
        <v>6.257</v>
      </c>
    </row>
    <row r="1710" customFormat="false" ht="12.75" hidden="false" customHeight="false" outlineLevel="0" collapsed="false">
      <c r="A1710" s="8" t="n">
        <v>38378</v>
      </c>
      <c r="B1710" s="4" t="n">
        <v>0.239583333333333</v>
      </c>
      <c r="C1710" s="0" t="n">
        <v>6.246</v>
      </c>
    </row>
    <row r="1711" customFormat="false" ht="12.75" hidden="false" customHeight="false" outlineLevel="0" collapsed="false">
      <c r="A1711" s="8" t="n">
        <v>38378</v>
      </c>
      <c r="B1711" s="4" t="n">
        <v>0.25</v>
      </c>
      <c r="C1711" s="0" t="n">
        <v>6.308</v>
      </c>
    </row>
    <row r="1712" customFormat="false" ht="12.75" hidden="false" customHeight="false" outlineLevel="0" collapsed="false">
      <c r="A1712" s="8" t="n">
        <v>38378</v>
      </c>
      <c r="B1712" s="4" t="n">
        <v>0.260416666666667</v>
      </c>
      <c r="C1712" s="0" t="n">
        <v>6.305</v>
      </c>
    </row>
    <row r="1713" customFormat="false" ht="12.75" hidden="false" customHeight="false" outlineLevel="0" collapsed="false">
      <c r="A1713" s="8" t="n">
        <v>38378</v>
      </c>
      <c r="B1713" s="4" t="n">
        <v>0.270833333333333</v>
      </c>
      <c r="C1713" s="0" t="n">
        <v>6.264</v>
      </c>
    </row>
    <row r="1714" customFormat="false" ht="12.75" hidden="false" customHeight="false" outlineLevel="0" collapsed="false">
      <c r="A1714" s="8" t="n">
        <v>38378</v>
      </c>
      <c r="B1714" s="4" t="n">
        <v>0.28125</v>
      </c>
      <c r="C1714" s="0" t="n">
        <v>6.264</v>
      </c>
    </row>
    <row r="1715" customFormat="false" ht="12.75" hidden="false" customHeight="false" outlineLevel="0" collapsed="false">
      <c r="A1715" s="8" t="n">
        <v>38378</v>
      </c>
      <c r="B1715" s="4" t="n">
        <v>0.291666666666667</v>
      </c>
      <c r="C1715" s="0" t="n">
        <v>6.338</v>
      </c>
    </row>
    <row r="1716" customFormat="false" ht="12.75" hidden="false" customHeight="false" outlineLevel="0" collapsed="false">
      <c r="A1716" s="8" t="n">
        <v>38378</v>
      </c>
      <c r="B1716" s="4" t="n">
        <v>0.302083333333333</v>
      </c>
      <c r="C1716" s="0" t="n">
        <v>6.301</v>
      </c>
    </row>
    <row r="1717" customFormat="false" ht="12.75" hidden="false" customHeight="false" outlineLevel="0" collapsed="false">
      <c r="A1717" s="8" t="n">
        <v>38378</v>
      </c>
      <c r="B1717" s="4" t="n">
        <v>0.3125</v>
      </c>
      <c r="C1717" s="0" t="n">
        <v>6.246</v>
      </c>
    </row>
    <row r="1718" customFormat="false" ht="12.75" hidden="false" customHeight="false" outlineLevel="0" collapsed="false">
      <c r="A1718" s="8" t="n">
        <v>38378</v>
      </c>
      <c r="B1718" s="4" t="n">
        <v>0.322916666666667</v>
      </c>
      <c r="C1718" s="0" t="n">
        <v>6.239</v>
      </c>
    </row>
    <row r="1719" customFormat="false" ht="12.75" hidden="false" customHeight="false" outlineLevel="0" collapsed="false">
      <c r="A1719" s="8" t="n">
        <v>38378</v>
      </c>
      <c r="B1719" s="4" t="n">
        <v>0.333333333333333</v>
      </c>
      <c r="C1719" s="0" t="n">
        <v>6.301</v>
      </c>
    </row>
    <row r="1720" customFormat="false" ht="12.75" hidden="false" customHeight="false" outlineLevel="0" collapsed="false">
      <c r="A1720" s="8" t="n">
        <v>38378</v>
      </c>
      <c r="B1720" s="4" t="n">
        <v>0.34375</v>
      </c>
      <c r="C1720" s="0" t="n">
        <v>6.257</v>
      </c>
    </row>
    <row r="1721" customFormat="false" ht="12.75" hidden="false" customHeight="false" outlineLevel="0" collapsed="false">
      <c r="A1721" s="8" t="n">
        <v>38378</v>
      </c>
      <c r="B1721" s="4" t="n">
        <v>0.354166666666667</v>
      </c>
      <c r="C1721" s="0" t="n">
        <v>6.202</v>
      </c>
    </row>
    <row r="1722" customFormat="false" ht="12.75" hidden="false" customHeight="false" outlineLevel="0" collapsed="false">
      <c r="A1722" s="8" t="n">
        <v>38378</v>
      </c>
      <c r="B1722" s="4" t="n">
        <v>0.364583333333333</v>
      </c>
      <c r="C1722" s="0" t="n">
        <v>6.268</v>
      </c>
    </row>
    <row r="1723" customFormat="false" ht="12.75" hidden="false" customHeight="false" outlineLevel="0" collapsed="false">
      <c r="A1723" s="8" t="n">
        <v>38378</v>
      </c>
      <c r="B1723" s="4" t="n">
        <v>0.375</v>
      </c>
      <c r="C1723" s="0" t="n">
        <v>6.261</v>
      </c>
    </row>
    <row r="1724" customFormat="false" ht="12.75" hidden="false" customHeight="false" outlineLevel="0" collapsed="false">
      <c r="A1724" s="8" t="n">
        <v>38378</v>
      </c>
      <c r="B1724" s="4" t="n">
        <v>0.385416666666667</v>
      </c>
      <c r="C1724" s="0" t="n">
        <v>6.209</v>
      </c>
    </row>
    <row r="1725" customFormat="false" ht="12.75" hidden="false" customHeight="false" outlineLevel="0" collapsed="false">
      <c r="A1725" s="8" t="n">
        <v>38378</v>
      </c>
      <c r="B1725" s="4" t="n">
        <v>0.395833333333333</v>
      </c>
      <c r="C1725" s="0" t="n">
        <v>6.239</v>
      </c>
    </row>
    <row r="1726" customFormat="false" ht="12.75" hidden="false" customHeight="false" outlineLevel="0" collapsed="false">
      <c r="A1726" s="8" t="n">
        <v>38378</v>
      </c>
      <c r="B1726" s="4" t="n">
        <v>0.40625</v>
      </c>
      <c r="C1726" s="0" t="n">
        <v>6.246</v>
      </c>
    </row>
    <row r="1727" customFormat="false" ht="12.75" hidden="false" customHeight="false" outlineLevel="0" collapsed="false">
      <c r="A1727" s="8" t="n">
        <v>38378</v>
      </c>
      <c r="B1727" s="4" t="n">
        <v>0.416666666666667</v>
      </c>
      <c r="C1727" s="0" t="n">
        <v>6.253</v>
      </c>
    </row>
    <row r="1728" customFormat="false" ht="12.75" hidden="false" customHeight="false" outlineLevel="0" collapsed="false">
      <c r="A1728" s="8" t="n">
        <v>38378</v>
      </c>
      <c r="B1728" s="4" t="n">
        <v>0.427083333333333</v>
      </c>
      <c r="C1728" s="0" t="n">
        <v>6.242</v>
      </c>
    </row>
    <row r="1729" customFormat="false" ht="12.75" hidden="false" customHeight="false" outlineLevel="0" collapsed="false">
      <c r="A1729" s="8" t="n">
        <v>38378</v>
      </c>
      <c r="B1729" s="4" t="n">
        <v>0.4375</v>
      </c>
      <c r="C1729" s="0" t="n">
        <v>6.286</v>
      </c>
    </row>
    <row r="1730" customFormat="false" ht="12.75" hidden="false" customHeight="false" outlineLevel="0" collapsed="false">
      <c r="A1730" s="8" t="n">
        <v>38378</v>
      </c>
      <c r="B1730" s="4" t="n">
        <v>0.447916666666667</v>
      </c>
      <c r="C1730" s="0" t="n">
        <v>6.253</v>
      </c>
    </row>
    <row r="1731" customFormat="false" ht="12.75" hidden="false" customHeight="false" outlineLevel="0" collapsed="false">
      <c r="A1731" s="8" t="n">
        <v>38378</v>
      </c>
      <c r="B1731" s="4" t="n">
        <v>0.458333333333333</v>
      </c>
      <c r="C1731" s="0" t="n">
        <v>6.235</v>
      </c>
    </row>
    <row r="1732" customFormat="false" ht="12.75" hidden="false" customHeight="false" outlineLevel="0" collapsed="false">
      <c r="A1732" s="8" t="n">
        <v>38378</v>
      </c>
      <c r="B1732" s="4" t="n">
        <v>0.46875</v>
      </c>
      <c r="C1732" s="0" t="n">
        <v>6.25</v>
      </c>
    </row>
    <row r="1733" customFormat="false" ht="12.75" hidden="false" customHeight="false" outlineLevel="0" collapsed="false">
      <c r="A1733" s="8" t="n">
        <v>38378</v>
      </c>
      <c r="B1733" s="4" t="n">
        <v>0.479166666666667</v>
      </c>
      <c r="C1733" s="0" t="n">
        <v>6.246</v>
      </c>
    </row>
    <row r="1734" customFormat="false" ht="12.75" hidden="false" customHeight="false" outlineLevel="0" collapsed="false">
      <c r="A1734" s="8" t="n">
        <v>38378</v>
      </c>
      <c r="B1734" s="4" t="n">
        <v>0.489583333333333</v>
      </c>
      <c r="C1734" s="0" t="n">
        <v>6.279</v>
      </c>
    </row>
    <row r="1735" customFormat="false" ht="12.75" hidden="false" customHeight="false" outlineLevel="0" collapsed="false">
      <c r="A1735" s="8" t="n">
        <v>38378</v>
      </c>
      <c r="B1735" s="4" t="n">
        <v>0.5</v>
      </c>
      <c r="C1735" s="0" t="n">
        <v>6.275</v>
      </c>
    </row>
    <row r="1736" customFormat="false" ht="12.75" hidden="false" customHeight="false" outlineLevel="0" collapsed="false">
      <c r="A1736" s="8" t="n">
        <v>38378</v>
      </c>
      <c r="B1736" s="4" t="n">
        <v>0.510416666666667</v>
      </c>
      <c r="C1736" s="0" t="n">
        <v>6.239</v>
      </c>
    </row>
    <row r="1737" customFormat="false" ht="12.75" hidden="false" customHeight="false" outlineLevel="0" collapsed="false">
      <c r="A1737" s="8" t="n">
        <v>38378</v>
      </c>
      <c r="B1737" s="4" t="n">
        <v>0.520833333333333</v>
      </c>
      <c r="C1737" s="0" t="n">
        <v>6.22</v>
      </c>
    </row>
    <row r="1738" customFormat="false" ht="12.75" hidden="false" customHeight="false" outlineLevel="0" collapsed="false">
      <c r="A1738" s="8" t="n">
        <v>38378</v>
      </c>
      <c r="B1738" s="4" t="n">
        <v>0.53125</v>
      </c>
      <c r="C1738" s="0" t="n">
        <v>6.257</v>
      </c>
    </row>
    <row r="1739" customFormat="false" ht="12.75" hidden="false" customHeight="false" outlineLevel="0" collapsed="false">
      <c r="A1739" s="8" t="n">
        <v>38378</v>
      </c>
      <c r="B1739" s="4" t="n">
        <v>0.541666666666667</v>
      </c>
      <c r="C1739" s="0" t="n">
        <v>6.275</v>
      </c>
    </row>
    <row r="1740" customFormat="false" ht="12.75" hidden="false" customHeight="false" outlineLevel="0" collapsed="false">
      <c r="A1740" s="8" t="n">
        <v>38378</v>
      </c>
      <c r="B1740" s="4" t="n">
        <v>0.552083333333333</v>
      </c>
      <c r="C1740" s="0" t="n">
        <v>6.253</v>
      </c>
    </row>
    <row r="1741" customFormat="false" ht="12.75" hidden="false" customHeight="false" outlineLevel="0" collapsed="false">
      <c r="A1741" s="8" t="n">
        <v>38378</v>
      </c>
      <c r="B1741" s="4" t="n">
        <v>0.5625</v>
      </c>
      <c r="C1741" s="0" t="n">
        <v>6.29</v>
      </c>
    </row>
    <row r="1742" customFormat="false" ht="12.75" hidden="false" customHeight="false" outlineLevel="0" collapsed="false">
      <c r="A1742" s="8" t="n">
        <v>38378</v>
      </c>
      <c r="B1742" s="4" t="n">
        <v>0.572916666666667</v>
      </c>
      <c r="C1742" s="0" t="n">
        <v>6.261</v>
      </c>
    </row>
    <row r="1743" customFormat="false" ht="12.75" hidden="false" customHeight="false" outlineLevel="0" collapsed="false">
      <c r="A1743" s="8" t="n">
        <v>38378</v>
      </c>
      <c r="B1743" s="4" t="n">
        <v>0.583333333333333</v>
      </c>
      <c r="C1743" s="0" t="n">
        <v>6.231</v>
      </c>
    </row>
    <row r="1744" customFormat="false" ht="12.75" hidden="false" customHeight="false" outlineLevel="0" collapsed="false">
      <c r="A1744" s="8" t="n">
        <v>38378</v>
      </c>
      <c r="B1744" s="4" t="n">
        <v>0.59375</v>
      </c>
      <c r="C1744" s="0" t="n">
        <v>6.235</v>
      </c>
    </row>
    <row r="1745" customFormat="false" ht="12.75" hidden="false" customHeight="false" outlineLevel="0" collapsed="false">
      <c r="A1745" s="8" t="n">
        <v>38378</v>
      </c>
      <c r="B1745" s="4" t="n">
        <v>0.604166666666667</v>
      </c>
      <c r="C1745" s="0" t="n">
        <v>6.202</v>
      </c>
    </row>
    <row r="1746" customFormat="false" ht="12.75" hidden="false" customHeight="false" outlineLevel="0" collapsed="false">
      <c r="A1746" s="8" t="n">
        <v>38378</v>
      </c>
      <c r="B1746" s="4" t="n">
        <v>0.614583333333333</v>
      </c>
      <c r="C1746" s="0" t="n">
        <v>6.239</v>
      </c>
    </row>
    <row r="1747" customFormat="false" ht="12.75" hidden="false" customHeight="false" outlineLevel="0" collapsed="false">
      <c r="A1747" s="8" t="n">
        <v>38378</v>
      </c>
      <c r="B1747" s="4" t="n">
        <v>0.625</v>
      </c>
      <c r="C1747" s="0" t="n">
        <v>6.239</v>
      </c>
    </row>
    <row r="1748" customFormat="false" ht="12.75" hidden="false" customHeight="false" outlineLevel="0" collapsed="false">
      <c r="A1748" s="8" t="n">
        <v>38378</v>
      </c>
      <c r="B1748" s="4" t="n">
        <v>0.635416666666667</v>
      </c>
      <c r="C1748" s="0" t="n">
        <v>6.227</v>
      </c>
    </row>
    <row r="1749" customFormat="false" ht="12.75" hidden="false" customHeight="false" outlineLevel="0" collapsed="false">
      <c r="A1749" s="8" t="n">
        <v>38378</v>
      </c>
      <c r="B1749" s="4" t="n">
        <v>0.645833333333333</v>
      </c>
      <c r="C1749" s="0" t="n">
        <v>6.205</v>
      </c>
    </row>
    <row r="1750" customFormat="false" ht="12.75" hidden="false" customHeight="false" outlineLevel="0" collapsed="false">
      <c r="A1750" s="8" t="n">
        <v>38378</v>
      </c>
      <c r="B1750" s="4" t="n">
        <v>0.65625</v>
      </c>
      <c r="C1750" s="0" t="n">
        <v>6.235</v>
      </c>
    </row>
    <row r="1751" customFormat="false" ht="12.75" hidden="false" customHeight="false" outlineLevel="0" collapsed="false">
      <c r="A1751" s="8" t="n">
        <v>38378</v>
      </c>
      <c r="B1751" s="4" t="n">
        <v>0.666666666666667</v>
      </c>
      <c r="C1751" s="0" t="n">
        <v>6.216</v>
      </c>
    </row>
    <row r="1752" customFormat="false" ht="12.75" hidden="false" customHeight="false" outlineLevel="0" collapsed="false">
      <c r="A1752" s="8" t="n">
        <v>38378</v>
      </c>
      <c r="B1752" s="4" t="n">
        <v>0.677083333333333</v>
      </c>
      <c r="C1752" s="0" t="n">
        <v>6.191</v>
      </c>
    </row>
    <row r="1753" customFormat="false" ht="12.75" hidden="false" customHeight="false" outlineLevel="0" collapsed="false">
      <c r="A1753" s="8" t="n">
        <v>38378</v>
      </c>
      <c r="B1753" s="4" t="n">
        <v>0.6875</v>
      </c>
      <c r="C1753" s="0" t="n">
        <v>6.22</v>
      </c>
    </row>
    <row r="1754" customFormat="false" ht="12.75" hidden="false" customHeight="false" outlineLevel="0" collapsed="false">
      <c r="A1754" s="8" t="n">
        <v>38378</v>
      </c>
      <c r="B1754" s="4" t="n">
        <v>0.697916666666667</v>
      </c>
      <c r="C1754" s="0" t="n">
        <v>6.213</v>
      </c>
    </row>
    <row r="1755" customFormat="false" ht="12.75" hidden="false" customHeight="false" outlineLevel="0" collapsed="false">
      <c r="A1755" s="8" t="n">
        <v>38378</v>
      </c>
      <c r="B1755" s="4" t="n">
        <v>0.708333333333333</v>
      </c>
      <c r="C1755" s="0" t="n">
        <v>6.261</v>
      </c>
    </row>
    <row r="1756" customFormat="false" ht="12.75" hidden="false" customHeight="false" outlineLevel="0" collapsed="false">
      <c r="A1756" s="8" t="n">
        <v>38378</v>
      </c>
      <c r="B1756" s="4" t="n">
        <v>0.71875</v>
      </c>
      <c r="C1756" s="0" t="n">
        <v>6.235</v>
      </c>
    </row>
    <row r="1757" customFormat="false" ht="12.75" hidden="false" customHeight="false" outlineLevel="0" collapsed="false">
      <c r="A1757" s="8" t="n">
        <v>38378</v>
      </c>
      <c r="B1757" s="4" t="n">
        <v>0.729166666666667</v>
      </c>
      <c r="C1757" s="0" t="n">
        <v>6.235</v>
      </c>
    </row>
    <row r="1758" customFormat="false" ht="12.75" hidden="false" customHeight="false" outlineLevel="0" collapsed="false">
      <c r="A1758" s="8" t="n">
        <v>38378</v>
      </c>
      <c r="B1758" s="4" t="n">
        <v>0.739583333333333</v>
      </c>
      <c r="C1758" s="0" t="n">
        <v>6.209</v>
      </c>
    </row>
    <row r="1759" customFormat="false" ht="12.75" hidden="false" customHeight="false" outlineLevel="0" collapsed="false">
      <c r="A1759" s="8" t="n">
        <v>38378</v>
      </c>
      <c r="B1759" s="4" t="n">
        <v>0.75</v>
      </c>
      <c r="C1759" s="0" t="n">
        <v>6.198</v>
      </c>
    </row>
    <row r="1760" customFormat="false" ht="12.75" hidden="false" customHeight="false" outlineLevel="0" collapsed="false">
      <c r="A1760" s="8" t="n">
        <v>38378</v>
      </c>
      <c r="B1760" s="4" t="n">
        <v>0.760416666666667</v>
      </c>
      <c r="C1760" s="0" t="n">
        <v>6.235</v>
      </c>
    </row>
    <row r="1761" customFormat="false" ht="12.75" hidden="false" customHeight="false" outlineLevel="0" collapsed="false">
      <c r="A1761" s="8" t="n">
        <v>38378</v>
      </c>
      <c r="B1761" s="4" t="n">
        <v>0.770833333333333</v>
      </c>
      <c r="C1761" s="0" t="n">
        <v>6.165</v>
      </c>
    </row>
    <row r="1762" customFormat="false" ht="12.75" hidden="false" customHeight="false" outlineLevel="0" collapsed="false">
      <c r="A1762" s="8" t="n">
        <v>38378</v>
      </c>
      <c r="B1762" s="4" t="n">
        <v>0.78125</v>
      </c>
      <c r="C1762" s="0" t="n">
        <v>6.242</v>
      </c>
    </row>
    <row r="1763" customFormat="false" ht="12.75" hidden="false" customHeight="false" outlineLevel="0" collapsed="false">
      <c r="A1763" s="8" t="n">
        <v>38378</v>
      </c>
      <c r="B1763" s="4" t="n">
        <v>0.791666666666667</v>
      </c>
      <c r="C1763" s="0" t="n">
        <v>6.205</v>
      </c>
    </row>
    <row r="1764" customFormat="false" ht="12.75" hidden="false" customHeight="false" outlineLevel="0" collapsed="false">
      <c r="A1764" s="8" t="n">
        <v>38378</v>
      </c>
      <c r="B1764" s="4" t="n">
        <v>0.802083333333333</v>
      </c>
      <c r="C1764" s="0" t="n">
        <v>6.213</v>
      </c>
    </row>
    <row r="1765" customFormat="false" ht="12.75" hidden="false" customHeight="false" outlineLevel="0" collapsed="false">
      <c r="A1765" s="8" t="n">
        <v>38378</v>
      </c>
      <c r="B1765" s="4" t="n">
        <v>0.8125</v>
      </c>
      <c r="C1765" s="0" t="n">
        <v>6.216</v>
      </c>
    </row>
    <row r="1766" customFormat="false" ht="12.75" hidden="false" customHeight="false" outlineLevel="0" collapsed="false">
      <c r="A1766" s="8" t="n">
        <v>38378</v>
      </c>
      <c r="B1766" s="4" t="n">
        <v>0.822916666666667</v>
      </c>
      <c r="C1766" s="0" t="n">
        <v>6.224</v>
      </c>
    </row>
    <row r="1767" customFormat="false" ht="12.75" hidden="false" customHeight="false" outlineLevel="0" collapsed="false">
      <c r="A1767" s="8" t="n">
        <v>38378</v>
      </c>
      <c r="B1767" s="4" t="n">
        <v>0.833333333333333</v>
      </c>
      <c r="C1767" s="0" t="n">
        <v>6.231</v>
      </c>
    </row>
    <row r="1768" customFormat="false" ht="12.75" hidden="false" customHeight="false" outlineLevel="0" collapsed="false">
      <c r="A1768" s="8" t="n">
        <v>38378</v>
      </c>
      <c r="B1768" s="4" t="n">
        <v>0.84375</v>
      </c>
      <c r="C1768" s="0" t="n">
        <v>6.209</v>
      </c>
    </row>
    <row r="1769" customFormat="false" ht="12.75" hidden="false" customHeight="false" outlineLevel="0" collapsed="false">
      <c r="A1769" s="8" t="n">
        <v>38378</v>
      </c>
      <c r="B1769" s="4" t="n">
        <v>0.854166666666667</v>
      </c>
      <c r="C1769" s="0" t="n">
        <v>6.209</v>
      </c>
    </row>
    <row r="1770" customFormat="false" ht="12.75" hidden="false" customHeight="false" outlineLevel="0" collapsed="false">
      <c r="A1770" s="8" t="n">
        <v>38378</v>
      </c>
      <c r="B1770" s="4" t="n">
        <v>0.864583333333333</v>
      </c>
      <c r="C1770" s="0" t="n">
        <v>6.183</v>
      </c>
    </row>
    <row r="1771" customFormat="false" ht="12.75" hidden="false" customHeight="false" outlineLevel="0" collapsed="false">
      <c r="A1771" s="8" t="n">
        <v>38378</v>
      </c>
      <c r="B1771" s="4" t="n">
        <v>0.875</v>
      </c>
      <c r="C1771" s="0" t="n">
        <v>6.194</v>
      </c>
    </row>
    <row r="1772" customFormat="false" ht="12.75" hidden="false" customHeight="false" outlineLevel="0" collapsed="false">
      <c r="A1772" s="8" t="n">
        <v>38378</v>
      </c>
      <c r="B1772" s="4" t="n">
        <v>0.885416666666667</v>
      </c>
      <c r="C1772" s="0" t="n">
        <v>6.18</v>
      </c>
    </row>
    <row r="1773" customFormat="false" ht="12.75" hidden="false" customHeight="false" outlineLevel="0" collapsed="false">
      <c r="A1773" s="8" t="n">
        <v>38378</v>
      </c>
      <c r="B1773" s="4" t="n">
        <v>0.895833333333333</v>
      </c>
      <c r="C1773" s="0" t="n">
        <v>6.216</v>
      </c>
    </row>
    <row r="1774" customFormat="false" ht="12.75" hidden="false" customHeight="false" outlineLevel="0" collapsed="false">
      <c r="A1774" s="8" t="n">
        <v>38378</v>
      </c>
      <c r="B1774" s="4" t="n">
        <v>0.90625</v>
      </c>
      <c r="C1774" s="0" t="n">
        <v>6.216</v>
      </c>
    </row>
    <row r="1775" customFormat="false" ht="12.75" hidden="false" customHeight="false" outlineLevel="0" collapsed="false">
      <c r="A1775" s="8" t="n">
        <v>38378</v>
      </c>
      <c r="B1775" s="4" t="n">
        <v>0.916666666666667</v>
      </c>
      <c r="C1775" s="0" t="n">
        <v>6.213</v>
      </c>
    </row>
    <row r="1776" customFormat="false" ht="12.75" hidden="false" customHeight="false" outlineLevel="0" collapsed="false">
      <c r="A1776" s="8" t="n">
        <v>38378</v>
      </c>
      <c r="B1776" s="4" t="n">
        <v>0.927083333333333</v>
      </c>
      <c r="C1776" s="0" t="n">
        <v>6.194</v>
      </c>
    </row>
    <row r="1777" customFormat="false" ht="12.75" hidden="false" customHeight="false" outlineLevel="0" collapsed="false">
      <c r="A1777" s="8" t="n">
        <v>38378</v>
      </c>
      <c r="B1777" s="4" t="n">
        <v>0.9375</v>
      </c>
      <c r="C1777" s="0" t="n">
        <v>6.165</v>
      </c>
    </row>
    <row r="1778" customFormat="false" ht="12.75" hidden="false" customHeight="false" outlineLevel="0" collapsed="false">
      <c r="A1778" s="8" t="n">
        <v>38378</v>
      </c>
      <c r="B1778" s="4" t="n">
        <v>0.947916666666667</v>
      </c>
      <c r="C1778" s="0" t="n">
        <v>6.191</v>
      </c>
    </row>
    <row r="1779" customFormat="false" ht="12.75" hidden="false" customHeight="false" outlineLevel="0" collapsed="false">
      <c r="A1779" s="8" t="n">
        <v>38378</v>
      </c>
      <c r="B1779" s="4" t="n">
        <v>0.958333333333333</v>
      </c>
      <c r="C1779" s="0" t="n">
        <v>6.191</v>
      </c>
    </row>
    <row r="1780" customFormat="false" ht="12.75" hidden="false" customHeight="false" outlineLevel="0" collapsed="false">
      <c r="A1780" s="8" t="n">
        <v>38378</v>
      </c>
      <c r="B1780" s="4" t="n">
        <v>0.96875</v>
      </c>
      <c r="C1780" s="0" t="n">
        <v>6.242</v>
      </c>
    </row>
    <row r="1781" customFormat="false" ht="12.75" hidden="false" customHeight="false" outlineLevel="0" collapsed="false">
      <c r="A1781" s="8" t="n">
        <v>38378</v>
      </c>
      <c r="B1781" s="4" t="n">
        <v>0.979166666666667</v>
      </c>
      <c r="C1781" s="0" t="n">
        <v>6.202</v>
      </c>
    </row>
    <row r="1782" customFormat="false" ht="12.75" hidden="false" customHeight="false" outlineLevel="0" collapsed="false">
      <c r="A1782" s="8" t="n">
        <v>38378</v>
      </c>
      <c r="B1782" s="4" t="n">
        <v>0.989583333333333</v>
      </c>
      <c r="C1782" s="0" t="n">
        <v>6.209</v>
      </c>
    </row>
    <row r="1783" customFormat="false" ht="12.75" hidden="false" customHeight="false" outlineLevel="0" collapsed="false">
      <c r="A1783" s="8" t="n">
        <v>38379</v>
      </c>
      <c r="B1783" s="4" t="n">
        <v>0</v>
      </c>
      <c r="C1783" s="0" t="n">
        <v>6.198</v>
      </c>
    </row>
    <row r="1784" customFormat="false" ht="12.75" hidden="false" customHeight="false" outlineLevel="0" collapsed="false">
      <c r="A1784" s="8" t="n">
        <v>38379</v>
      </c>
      <c r="B1784" s="4" t="n">
        <v>0.0104166666666667</v>
      </c>
      <c r="C1784" s="0" t="n">
        <v>6.213</v>
      </c>
    </row>
    <row r="1785" customFormat="false" ht="12.75" hidden="false" customHeight="false" outlineLevel="0" collapsed="false">
      <c r="A1785" s="8" t="n">
        <v>38379</v>
      </c>
      <c r="B1785" s="4" t="n">
        <v>0.0208333333333333</v>
      </c>
      <c r="C1785" s="0" t="n">
        <v>6.154</v>
      </c>
    </row>
    <row r="1786" customFormat="false" ht="12.75" hidden="false" customHeight="false" outlineLevel="0" collapsed="false">
      <c r="A1786" s="8" t="n">
        <v>38379</v>
      </c>
      <c r="B1786" s="4" t="n">
        <v>0.03125</v>
      </c>
      <c r="C1786" s="0" t="n">
        <v>6.202</v>
      </c>
    </row>
    <row r="1787" customFormat="false" ht="12.75" hidden="false" customHeight="false" outlineLevel="0" collapsed="false">
      <c r="A1787" s="8" t="n">
        <v>38379</v>
      </c>
      <c r="B1787" s="4" t="n">
        <v>0.0416666666666667</v>
      </c>
      <c r="C1787" s="0" t="n">
        <v>6.183</v>
      </c>
    </row>
    <row r="1788" customFormat="false" ht="12.75" hidden="false" customHeight="false" outlineLevel="0" collapsed="false">
      <c r="A1788" s="8" t="n">
        <v>38379</v>
      </c>
      <c r="B1788" s="4" t="n">
        <v>0.0520833333333333</v>
      </c>
      <c r="C1788" s="0" t="n">
        <v>6.176</v>
      </c>
    </row>
    <row r="1789" customFormat="false" ht="12.75" hidden="false" customHeight="false" outlineLevel="0" collapsed="false">
      <c r="A1789" s="8" t="n">
        <v>38379</v>
      </c>
      <c r="B1789" s="4" t="n">
        <v>0.0625</v>
      </c>
      <c r="C1789" s="0" t="n">
        <v>6.187</v>
      </c>
    </row>
    <row r="1790" customFormat="false" ht="12.75" hidden="false" customHeight="false" outlineLevel="0" collapsed="false">
      <c r="A1790" s="8" t="n">
        <v>38379</v>
      </c>
      <c r="B1790" s="4" t="n">
        <v>0.0729166666666667</v>
      </c>
      <c r="C1790" s="0" t="n">
        <v>6.169</v>
      </c>
    </row>
    <row r="1791" customFormat="false" ht="12.75" hidden="false" customHeight="false" outlineLevel="0" collapsed="false">
      <c r="A1791" s="8" t="n">
        <v>38379</v>
      </c>
      <c r="B1791" s="4" t="n">
        <v>0.0833333333333333</v>
      </c>
      <c r="C1791" s="0" t="n">
        <v>6.176</v>
      </c>
    </row>
    <row r="1792" customFormat="false" ht="12.75" hidden="false" customHeight="false" outlineLevel="0" collapsed="false">
      <c r="A1792" s="8" t="n">
        <v>38379</v>
      </c>
      <c r="B1792" s="4" t="n">
        <v>0.09375</v>
      </c>
      <c r="C1792" s="0" t="n">
        <v>6.172</v>
      </c>
    </row>
    <row r="1793" customFormat="false" ht="12.75" hidden="false" customHeight="false" outlineLevel="0" collapsed="false">
      <c r="A1793" s="8" t="n">
        <v>38379</v>
      </c>
      <c r="B1793" s="4" t="n">
        <v>0.104166666666667</v>
      </c>
      <c r="C1793" s="0" t="n">
        <v>6.202</v>
      </c>
    </row>
    <row r="1794" customFormat="false" ht="12.75" hidden="false" customHeight="false" outlineLevel="0" collapsed="false">
      <c r="A1794" s="8" t="n">
        <v>38379</v>
      </c>
      <c r="B1794" s="4" t="n">
        <v>0.114583333333333</v>
      </c>
      <c r="C1794" s="0" t="n">
        <v>6.158</v>
      </c>
    </row>
    <row r="1795" customFormat="false" ht="12.75" hidden="false" customHeight="false" outlineLevel="0" collapsed="false">
      <c r="A1795" s="8" t="n">
        <v>38379</v>
      </c>
      <c r="B1795" s="4" t="n">
        <v>0.125</v>
      </c>
      <c r="C1795" s="0" t="n">
        <v>6.147</v>
      </c>
    </row>
    <row r="1796" customFormat="false" ht="12.75" hidden="false" customHeight="false" outlineLevel="0" collapsed="false">
      <c r="A1796" s="8" t="n">
        <v>38379</v>
      </c>
      <c r="B1796" s="4" t="n">
        <v>0.135416666666667</v>
      </c>
      <c r="C1796" s="0" t="n">
        <v>6.176</v>
      </c>
    </row>
    <row r="1797" customFormat="false" ht="12.75" hidden="false" customHeight="false" outlineLevel="0" collapsed="false">
      <c r="A1797" s="8" t="n">
        <v>38379</v>
      </c>
      <c r="B1797" s="4" t="n">
        <v>0.145833333333333</v>
      </c>
      <c r="C1797" s="0" t="n">
        <v>6.161</v>
      </c>
    </row>
    <row r="1798" customFormat="false" ht="12.75" hidden="false" customHeight="false" outlineLevel="0" collapsed="false">
      <c r="A1798" s="8" t="n">
        <v>38379</v>
      </c>
      <c r="B1798" s="4" t="n">
        <v>0.15625</v>
      </c>
      <c r="C1798" s="0" t="n">
        <v>6.187</v>
      </c>
    </row>
    <row r="1799" customFormat="false" ht="12.75" hidden="false" customHeight="false" outlineLevel="0" collapsed="false">
      <c r="A1799" s="8" t="n">
        <v>38379</v>
      </c>
      <c r="B1799" s="4" t="n">
        <v>0.166666666666667</v>
      </c>
      <c r="C1799" s="0" t="n">
        <v>6.169</v>
      </c>
    </row>
    <row r="1800" customFormat="false" ht="12.75" hidden="false" customHeight="false" outlineLevel="0" collapsed="false">
      <c r="A1800" s="8" t="n">
        <v>38379</v>
      </c>
      <c r="B1800" s="4" t="n">
        <v>0.177083333333333</v>
      </c>
      <c r="C1800" s="0" t="n">
        <v>6.183</v>
      </c>
    </row>
    <row r="1801" customFormat="false" ht="12.75" hidden="false" customHeight="false" outlineLevel="0" collapsed="false">
      <c r="A1801" s="8" t="n">
        <v>38379</v>
      </c>
      <c r="B1801" s="4" t="n">
        <v>0.1875</v>
      </c>
      <c r="C1801" s="0" t="n">
        <v>6.176</v>
      </c>
    </row>
    <row r="1802" customFormat="false" ht="12.75" hidden="false" customHeight="false" outlineLevel="0" collapsed="false">
      <c r="A1802" s="8" t="n">
        <v>38379</v>
      </c>
      <c r="B1802" s="4" t="n">
        <v>0.197916666666667</v>
      </c>
      <c r="C1802" s="0" t="n">
        <v>6.165</v>
      </c>
    </row>
    <row r="1803" customFormat="false" ht="12.75" hidden="false" customHeight="false" outlineLevel="0" collapsed="false">
      <c r="A1803" s="8" t="n">
        <v>38379</v>
      </c>
      <c r="B1803" s="4" t="n">
        <v>0.208333333333333</v>
      </c>
      <c r="C1803" s="0" t="n">
        <v>6.161</v>
      </c>
    </row>
    <row r="1804" customFormat="false" ht="12.75" hidden="false" customHeight="false" outlineLevel="0" collapsed="false">
      <c r="A1804" s="8" t="n">
        <v>38379</v>
      </c>
      <c r="B1804" s="4" t="n">
        <v>0.21875</v>
      </c>
      <c r="C1804" s="0" t="n">
        <v>6.205</v>
      </c>
    </row>
    <row r="1805" customFormat="false" ht="12.75" hidden="false" customHeight="false" outlineLevel="0" collapsed="false">
      <c r="A1805" s="8" t="n">
        <v>38379</v>
      </c>
      <c r="B1805" s="4" t="n">
        <v>0.229166666666667</v>
      </c>
      <c r="C1805" s="0" t="n">
        <v>6.158</v>
      </c>
    </row>
    <row r="1806" customFormat="false" ht="12.75" hidden="false" customHeight="false" outlineLevel="0" collapsed="false">
      <c r="A1806" s="8" t="n">
        <v>38379</v>
      </c>
      <c r="B1806" s="4" t="n">
        <v>0.239583333333333</v>
      </c>
      <c r="C1806" s="0" t="n">
        <v>6.158</v>
      </c>
    </row>
    <row r="1807" customFormat="false" ht="12.75" hidden="false" customHeight="false" outlineLevel="0" collapsed="false">
      <c r="A1807" s="8" t="n">
        <v>38379</v>
      </c>
      <c r="B1807" s="4" t="n">
        <v>0.25</v>
      </c>
      <c r="C1807" s="0" t="n">
        <v>6.169</v>
      </c>
    </row>
    <row r="1808" customFormat="false" ht="12.75" hidden="false" customHeight="false" outlineLevel="0" collapsed="false">
      <c r="A1808" s="8" t="n">
        <v>38379</v>
      </c>
      <c r="B1808" s="4" t="n">
        <v>0.260416666666667</v>
      </c>
      <c r="C1808" s="0" t="n">
        <v>6.165</v>
      </c>
    </row>
    <row r="1809" customFormat="false" ht="12.75" hidden="false" customHeight="false" outlineLevel="0" collapsed="false">
      <c r="A1809" s="8" t="n">
        <v>38379</v>
      </c>
      <c r="B1809" s="4" t="n">
        <v>0.270833333333333</v>
      </c>
      <c r="C1809" s="0" t="n">
        <v>6.169</v>
      </c>
    </row>
    <row r="1810" customFormat="false" ht="12.75" hidden="false" customHeight="false" outlineLevel="0" collapsed="false">
      <c r="A1810" s="8" t="n">
        <v>38379</v>
      </c>
      <c r="B1810" s="4" t="n">
        <v>0.28125</v>
      </c>
      <c r="C1810" s="0" t="n">
        <v>6.143</v>
      </c>
    </row>
    <row r="1811" customFormat="false" ht="12.75" hidden="false" customHeight="false" outlineLevel="0" collapsed="false">
      <c r="A1811" s="8" t="n">
        <v>38379</v>
      </c>
      <c r="B1811" s="4" t="n">
        <v>0.291666666666667</v>
      </c>
      <c r="C1811" s="0" t="n">
        <v>6.128</v>
      </c>
    </row>
    <row r="1812" customFormat="false" ht="12.75" hidden="false" customHeight="false" outlineLevel="0" collapsed="false">
      <c r="A1812" s="8" t="n">
        <v>38379</v>
      </c>
      <c r="B1812" s="4" t="n">
        <v>0.302083333333333</v>
      </c>
      <c r="C1812" s="0" t="n">
        <v>6.132</v>
      </c>
    </row>
    <row r="1813" customFormat="false" ht="12.75" hidden="false" customHeight="false" outlineLevel="0" collapsed="false">
      <c r="A1813" s="8" t="n">
        <v>38379</v>
      </c>
      <c r="B1813" s="4" t="n">
        <v>0.3125</v>
      </c>
      <c r="C1813" s="0" t="n">
        <v>6.158</v>
      </c>
    </row>
    <row r="1814" customFormat="false" ht="12.75" hidden="false" customHeight="false" outlineLevel="0" collapsed="false">
      <c r="A1814" s="8" t="n">
        <v>38379</v>
      </c>
      <c r="B1814" s="4" t="n">
        <v>0.322916666666667</v>
      </c>
      <c r="C1814" s="0" t="n">
        <v>6.117</v>
      </c>
    </row>
    <row r="1815" customFormat="false" ht="12.75" hidden="false" customHeight="false" outlineLevel="0" collapsed="false">
      <c r="A1815" s="8" t="n">
        <v>38379</v>
      </c>
      <c r="B1815" s="4" t="n">
        <v>0.333333333333333</v>
      </c>
      <c r="C1815" s="0" t="n">
        <v>6.11</v>
      </c>
    </row>
    <row r="1816" customFormat="false" ht="12.75" hidden="false" customHeight="false" outlineLevel="0" collapsed="false">
      <c r="A1816" s="8" t="n">
        <v>38379</v>
      </c>
      <c r="B1816" s="4" t="n">
        <v>0.34375</v>
      </c>
      <c r="C1816" s="0" t="n">
        <v>6.084</v>
      </c>
    </row>
    <row r="1817" customFormat="false" ht="12.75" hidden="false" customHeight="false" outlineLevel="0" collapsed="false">
      <c r="A1817" s="8" t="n">
        <v>38379</v>
      </c>
      <c r="B1817" s="4" t="n">
        <v>0.354166666666667</v>
      </c>
      <c r="C1817" s="0" t="n">
        <v>6.088</v>
      </c>
    </row>
    <row r="1818" customFormat="false" ht="12.75" hidden="false" customHeight="false" outlineLevel="0" collapsed="false">
      <c r="A1818" s="8" t="n">
        <v>38379</v>
      </c>
      <c r="B1818" s="4" t="n">
        <v>0.364583333333333</v>
      </c>
      <c r="C1818" s="0" t="n">
        <v>6.117</v>
      </c>
    </row>
    <row r="1819" customFormat="false" ht="12.75" hidden="false" customHeight="false" outlineLevel="0" collapsed="false">
      <c r="A1819" s="8" t="n">
        <v>38379</v>
      </c>
      <c r="B1819" s="4" t="n">
        <v>0.375</v>
      </c>
      <c r="C1819" s="0" t="n">
        <v>6.106</v>
      </c>
    </row>
    <row r="1820" customFormat="false" ht="12.75" hidden="false" customHeight="false" outlineLevel="0" collapsed="false">
      <c r="A1820" s="8" t="n">
        <v>38379</v>
      </c>
      <c r="B1820" s="4" t="n">
        <v>0.385416666666667</v>
      </c>
      <c r="C1820" s="0" t="n">
        <v>6.15</v>
      </c>
    </row>
    <row r="1821" customFormat="false" ht="12.75" hidden="false" customHeight="false" outlineLevel="0" collapsed="false">
      <c r="A1821" s="8" t="n">
        <v>38379</v>
      </c>
      <c r="B1821" s="4" t="n">
        <v>0.395833333333333</v>
      </c>
      <c r="C1821" s="0" t="n">
        <v>6.095</v>
      </c>
    </row>
    <row r="1822" customFormat="false" ht="12.75" hidden="false" customHeight="false" outlineLevel="0" collapsed="false">
      <c r="A1822" s="8" t="n">
        <v>38379</v>
      </c>
      <c r="B1822" s="4" t="n">
        <v>0.40625</v>
      </c>
      <c r="C1822" s="0" t="n">
        <v>6.121</v>
      </c>
    </row>
    <row r="1823" customFormat="false" ht="12.75" hidden="false" customHeight="false" outlineLevel="0" collapsed="false">
      <c r="A1823" s="8" t="n">
        <v>38379</v>
      </c>
      <c r="B1823" s="4" t="n">
        <v>0.416666666666667</v>
      </c>
      <c r="C1823" s="0" t="n">
        <v>6.117</v>
      </c>
    </row>
    <row r="1824" customFormat="false" ht="12.75" hidden="false" customHeight="false" outlineLevel="0" collapsed="false">
      <c r="A1824" s="8" t="n">
        <v>38379</v>
      </c>
      <c r="B1824" s="4" t="n">
        <v>0.427083333333333</v>
      </c>
      <c r="C1824" s="0" t="n">
        <v>6.125</v>
      </c>
    </row>
    <row r="1825" customFormat="false" ht="12.75" hidden="false" customHeight="false" outlineLevel="0" collapsed="false">
      <c r="A1825" s="8" t="n">
        <v>38379</v>
      </c>
      <c r="B1825" s="4" t="n">
        <v>0.4375</v>
      </c>
      <c r="C1825" s="0" t="n">
        <v>6.136</v>
      </c>
    </row>
    <row r="1826" customFormat="false" ht="12.75" hidden="false" customHeight="false" outlineLevel="0" collapsed="false">
      <c r="A1826" s="8" t="n">
        <v>38379</v>
      </c>
      <c r="B1826" s="4" t="n">
        <v>0.447916666666667</v>
      </c>
      <c r="C1826" s="0" t="n">
        <v>6.095</v>
      </c>
    </row>
    <row r="1827" customFormat="false" ht="12.75" hidden="false" customHeight="false" outlineLevel="0" collapsed="false">
      <c r="A1827" s="8" t="n">
        <v>38379</v>
      </c>
      <c r="B1827" s="4" t="n">
        <v>0.458333333333333</v>
      </c>
      <c r="C1827" s="0" t="n">
        <v>6.128</v>
      </c>
    </row>
    <row r="1828" customFormat="false" ht="12.75" hidden="false" customHeight="false" outlineLevel="0" collapsed="false">
      <c r="A1828" s="8" t="n">
        <v>38379</v>
      </c>
      <c r="B1828" s="4" t="n">
        <v>0.46875</v>
      </c>
      <c r="C1828" s="0" t="n">
        <v>6.128</v>
      </c>
    </row>
    <row r="1829" customFormat="false" ht="12.75" hidden="false" customHeight="false" outlineLevel="0" collapsed="false">
      <c r="A1829" s="8" t="n">
        <v>38379</v>
      </c>
      <c r="B1829" s="4" t="n">
        <v>0.479166666666667</v>
      </c>
      <c r="C1829" s="0" t="n">
        <v>6.117</v>
      </c>
    </row>
    <row r="1830" customFormat="false" ht="12.75" hidden="false" customHeight="false" outlineLevel="0" collapsed="false">
      <c r="A1830" s="8" t="n">
        <v>38379</v>
      </c>
      <c r="B1830" s="4" t="n">
        <v>0.489583333333333</v>
      </c>
      <c r="C1830" s="0" t="n">
        <v>6.143</v>
      </c>
    </row>
    <row r="1831" customFormat="false" ht="12.75" hidden="false" customHeight="false" outlineLevel="0" collapsed="false">
      <c r="A1831" s="8" t="n">
        <v>38379</v>
      </c>
      <c r="B1831" s="4" t="n">
        <v>0.5</v>
      </c>
      <c r="C1831" s="0" t="n">
        <v>6.121</v>
      </c>
    </row>
    <row r="1832" customFormat="false" ht="12.75" hidden="false" customHeight="false" outlineLevel="0" collapsed="false">
      <c r="A1832" s="8" t="n">
        <v>38379</v>
      </c>
      <c r="B1832" s="4" t="n">
        <v>0.510416666666667</v>
      </c>
      <c r="C1832" s="0" t="n">
        <v>6.103</v>
      </c>
    </row>
    <row r="1833" customFormat="false" ht="12.75" hidden="false" customHeight="false" outlineLevel="0" collapsed="false">
      <c r="A1833" s="8" t="n">
        <v>38379</v>
      </c>
      <c r="B1833" s="4" t="n">
        <v>0.520833333333333</v>
      </c>
      <c r="C1833" s="0" t="n">
        <v>6.136</v>
      </c>
    </row>
    <row r="1834" customFormat="false" ht="12.75" hidden="false" customHeight="false" outlineLevel="0" collapsed="false">
      <c r="A1834" s="8" t="n">
        <v>38379</v>
      </c>
      <c r="B1834" s="4" t="n">
        <v>0.53125</v>
      </c>
      <c r="C1834" s="0" t="n">
        <v>6.07</v>
      </c>
    </row>
    <row r="1835" customFormat="false" ht="12.75" hidden="false" customHeight="false" outlineLevel="0" collapsed="false">
      <c r="A1835" s="8" t="n">
        <v>38379</v>
      </c>
      <c r="B1835" s="4" t="n">
        <v>0.541666666666667</v>
      </c>
      <c r="C1835" s="0" t="n">
        <v>6.132</v>
      </c>
    </row>
    <row r="1836" customFormat="false" ht="12.75" hidden="false" customHeight="false" outlineLevel="0" collapsed="false">
      <c r="A1836" s="8" t="n">
        <v>38379</v>
      </c>
      <c r="B1836" s="4" t="n">
        <v>0.552083333333333</v>
      </c>
      <c r="C1836" s="0" t="n">
        <v>6.139</v>
      </c>
    </row>
    <row r="1837" customFormat="false" ht="12.75" hidden="false" customHeight="false" outlineLevel="0" collapsed="false">
      <c r="A1837" s="8" t="n">
        <v>38379</v>
      </c>
      <c r="B1837" s="4" t="n">
        <v>0.5625</v>
      </c>
      <c r="C1837" s="0" t="n">
        <v>6.092</v>
      </c>
    </row>
    <row r="1838" customFormat="false" ht="12.75" hidden="false" customHeight="false" outlineLevel="0" collapsed="false">
      <c r="A1838" s="8" t="n">
        <v>38379</v>
      </c>
      <c r="B1838" s="4" t="n">
        <v>0.572916666666667</v>
      </c>
      <c r="C1838" s="0" t="n">
        <v>6.132</v>
      </c>
    </row>
    <row r="1839" customFormat="false" ht="12.75" hidden="false" customHeight="false" outlineLevel="0" collapsed="false">
      <c r="A1839" s="8" t="n">
        <v>38379</v>
      </c>
      <c r="B1839" s="4" t="n">
        <v>0.583333333333333</v>
      </c>
      <c r="C1839" s="0" t="n">
        <v>6.121</v>
      </c>
    </row>
    <row r="1840" customFormat="false" ht="12.75" hidden="false" customHeight="false" outlineLevel="0" collapsed="false">
      <c r="A1840" s="8" t="n">
        <v>38379</v>
      </c>
      <c r="B1840" s="4" t="n">
        <v>0.59375</v>
      </c>
      <c r="C1840" s="0" t="n">
        <v>6.143</v>
      </c>
    </row>
    <row r="1841" customFormat="false" ht="12.75" hidden="false" customHeight="false" outlineLevel="0" collapsed="false">
      <c r="A1841" s="8" t="n">
        <v>38379</v>
      </c>
      <c r="B1841" s="4" t="n">
        <v>0.604166666666667</v>
      </c>
      <c r="C1841" s="0" t="n">
        <v>6.132</v>
      </c>
    </row>
    <row r="1842" customFormat="false" ht="12.75" hidden="false" customHeight="false" outlineLevel="0" collapsed="false">
      <c r="A1842" s="8" t="n">
        <v>38379</v>
      </c>
      <c r="B1842" s="4" t="n">
        <v>0.614583333333333</v>
      </c>
      <c r="C1842" s="0" t="n">
        <v>6.106</v>
      </c>
    </row>
    <row r="1843" customFormat="false" ht="12.75" hidden="false" customHeight="false" outlineLevel="0" collapsed="false">
      <c r="A1843" s="8" t="n">
        <v>38379</v>
      </c>
      <c r="B1843" s="4" t="n">
        <v>0.625</v>
      </c>
      <c r="C1843" s="0" t="n">
        <v>6.125</v>
      </c>
    </row>
    <row r="1844" customFormat="false" ht="12.75" hidden="false" customHeight="false" outlineLevel="0" collapsed="false">
      <c r="A1844" s="8" t="n">
        <v>38379</v>
      </c>
      <c r="B1844" s="4" t="n">
        <v>0.635416666666667</v>
      </c>
      <c r="C1844" s="0" t="n">
        <v>6.062</v>
      </c>
    </row>
    <row r="1845" customFormat="false" ht="12.75" hidden="false" customHeight="false" outlineLevel="0" collapsed="false">
      <c r="A1845" s="8" t="n">
        <v>38379</v>
      </c>
      <c r="B1845" s="4" t="n">
        <v>0.645833333333333</v>
      </c>
      <c r="C1845" s="0" t="n">
        <v>6.026</v>
      </c>
    </row>
    <row r="1846" customFormat="false" ht="12.75" hidden="false" customHeight="false" outlineLevel="0" collapsed="false">
      <c r="A1846" s="8" t="n">
        <v>38379</v>
      </c>
      <c r="B1846" s="4" t="n">
        <v>0.65625</v>
      </c>
      <c r="C1846" s="0" t="n">
        <v>6.114</v>
      </c>
    </row>
    <row r="1847" customFormat="false" ht="12.75" hidden="false" customHeight="false" outlineLevel="0" collapsed="false">
      <c r="A1847" s="8" t="n">
        <v>38379</v>
      </c>
      <c r="B1847" s="4" t="n">
        <v>0.666666666666667</v>
      </c>
      <c r="C1847" s="0" t="n">
        <v>6.099</v>
      </c>
    </row>
    <row r="1848" customFormat="false" ht="12.75" hidden="false" customHeight="false" outlineLevel="0" collapsed="false">
      <c r="A1848" s="8" t="n">
        <v>38379</v>
      </c>
      <c r="B1848" s="4" t="n">
        <v>0.677083333333333</v>
      </c>
      <c r="C1848" s="0" t="n">
        <v>6.106</v>
      </c>
    </row>
    <row r="1849" customFormat="false" ht="12.75" hidden="false" customHeight="false" outlineLevel="0" collapsed="false">
      <c r="A1849" s="8" t="n">
        <v>38379</v>
      </c>
      <c r="B1849" s="4" t="n">
        <v>0.6875</v>
      </c>
      <c r="C1849" s="0" t="n">
        <v>6.092</v>
      </c>
    </row>
    <row r="1850" customFormat="false" ht="12.75" hidden="false" customHeight="false" outlineLevel="0" collapsed="false">
      <c r="A1850" s="8" t="n">
        <v>38379</v>
      </c>
      <c r="B1850" s="4" t="n">
        <v>0.697916666666667</v>
      </c>
      <c r="C1850" s="0" t="n">
        <v>6.055</v>
      </c>
    </row>
    <row r="1851" customFormat="false" ht="12.75" hidden="false" customHeight="false" outlineLevel="0" collapsed="false">
      <c r="A1851" s="8" t="n">
        <v>38379</v>
      </c>
      <c r="B1851" s="4" t="n">
        <v>0.708333333333333</v>
      </c>
      <c r="C1851" s="0" t="n">
        <v>6.125</v>
      </c>
    </row>
    <row r="1852" customFormat="false" ht="12.75" hidden="false" customHeight="false" outlineLevel="0" collapsed="false">
      <c r="A1852" s="8" t="n">
        <v>38379</v>
      </c>
      <c r="B1852" s="4" t="n">
        <v>0.71875</v>
      </c>
      <c r="C1852" s="0" t="n">
        <v>6.051</v>
      </c>
    </row>
    <row r="1853" customFormat="false" ht="12.75" hidden="false" customHeight="false" outlineLevel="0" collapsed="false">
      <c r="A1853" s="8" t="n">
        <v>38379</v>
      </c>
      <c r="B1853" s="4" t="n">
        <v>0.729166666666667</v>
      </c>
      <c r="C1853" s="0" t="n">
        <v>6.059</v>
      </c>
    </row>
    <row r="1854" customFormat="false" ht="12.75" hidden="false" customHeight="false" outlineLevel="0" collapsed="false">
      <c r="A1854" s="8" t="n">
        <v>38379</v>
      </c>
      <c r="B1854" s="4" t="n">
        <v>0.739583333333333</v>
      </c>
      <c r="C1854" s="0" t="n">
        <v>6.055</v>
      </c>
    </row>
    <row r="1855" customFormat="false" ht="12.75" hidden="false" customHeight="false" outlineLevel="0" collapsed="false">
      <c r="A1855" s="8" t="n">
        <v>38379</v>
      </c>
      <c r="B1855" s="4" t="n">
        <v>0.75</v>
      </c>
      <c r="C1855" s="0" t="n">
        <v>6.095</v>
      </c>
    </row>
    <row r="1856" customFormat="false" ht="12.75" hidden="false" customHeight="false" outlineLevel="0" collapsed="false">
      <c r="A1856" s="8" t="n">
        <v>38379</v>
      </c>
      <c r="B1856" s="4" t="n">
        <v>0.760416666666667</v>
      </c>
      <c r="C1856" s="0" t="n">
        <v>6.121</v>
      </c>
    </row>
    <row r="1857" customFormat="false" ht="12.75" hidden="false" customHeight="false" outlineLevel="0" collapsed="false">
      <c r="A1857" s="8" t="n">
        <v>38379</v>
      </c>
      <c r="B1857" s="4" t="n">
        <v>0.770833333333333</v>
      </c>
      <c r="C1857" s="0" t="n">
        <v>6.077</v>
      </c>
    </row>
    <row r="1858" customFormat="false" ht="12.75" hidden="false" customHeight="false" outlineLevel="0" collapsed="false">
      <c r="A1858" s="8" t="n">
        <v>38379</v>
      </c>
      <c r="B1858" s="4" t="n">
        <v>0.78125</v>
      </c>
      <c r="C1858" s="0" t="n">
        <v>6.037</v>
      </c>
    </row>
    <row r="1859" customFormat="false" ht="12.75" hidden="false" customHeight="false" outlineLevel="0" collapsed="false">
      <c r="A1859" s="8" t="n">
        <v>38379</v>
      </c>
      <c r="B1859" s="4" t="n">
        <v>0.791666666666667</v>
      </c>
      <c r="C1859" s="0" t="n">
        <v>6.055</v>
      </c>
    </row>
    <row r="1860" customFormat="false" ht="12.75" hidden="false" customHeight="false" outlineLevel="0" collapsed="false">
      <c r="A1860" s="8" t="n">
        <v>38379</v>
      </c>
      <c r="B1860" s="4" t="n">
        <v>0.802083333333333</v>
      </c>
      <c r="C1860" s="0" t="n">
        <v>6.04</v>
      </c>
    </row>
    <row r="1861" customFormat="false" ht="12.75" hidden="false" customHeight="false" outlineLevel="0" collapsed="false">
      <c r="A1861" s="8" t="n">
        <v>38379</v>
      </c>
      <c r="B1861" s="4" t="n">
        <v>0.8125</v>
      </c>
      <c r="C1861" s="0" t="n">
        <v>6.022</v>
      </c>
    </row>
    <row r="1862" customFormat="false" ht="12.75" hidden="false" customHeight="false" outlineLevel="0" collapsed="false">
      <c r="A1862" s="8" t="n">
        <v>38379</v>
      </c>
      <c r="B1862" s="4" t="n">
        <v>0.822916666666667</v>
      </c>
      <c r="C1862" s="0" t="n">
        <v>6.073</v>
      </c>
    </row>
    <row r="1863" customFormat="false" ht="12.75" hidden="false" customHeight="false" outlineLevel="0" collapsed="false">
      <c r="A1863" s="8" t="n">
        <v>38379</v>
      </c>
      <c r="B1863" s="4" t="n">
        <v>0.833333333333333</v>
      </c>
      <c r="C1863" s="0" t="n">
        <v>6.099</v>
      </c>
    </row>
    <row r="1864" customFormat="false" ht="12.75" hidden="false" customHeight="false" outlineLevel="0" collapsed="false">
      <c r="A1864" s="8" t="n">
        <v>38379</v>
      </c>
      <c r="B1864" s="4" t="n">
        <v>0.84375</v>
      </c>
      <c r="C1864" s="0" t="n">
        <v>6.062</v>
      </c>
    </row>
    <row r="1865" customFormat="false" ht="12.75" hidden="false" customHeight="false" outlineLevel="0" collapsed="false">
      <c r="A1865" s="8" t="n">
        <v>38379</v>
      </c>
      <c r="B1865" s="4" t="n">
        <v>0.854166666666667</v>
      </c>
      <c r="C1865" s="0" t="n">
        <v>6.015</v>
      </c>
    </row>
    <row r="1866" customFormat="false" ht="12.75" hidden="false" customHeight="false" outlineLevel="0" collapsed="false">
      <c r="A1866" s="8" t="n">
        <v>38379</v>
      </c>
      <c r="B1866" s="4" t="n">
        <v>0.864583333333333</v>
      </c>
      <c r="C1866" s="0" t="n">
        <v>6.022</v>
      </c>
    </row>
    <row r="1867" customFormat="false" ht="12.75" hidden="false" customHeight="false" outlineLevel="0" collapsed="false">
      <c r="A1867" s="8" t="n">
        <v>38379</v>
      </c>
      <c r="B1867" s="4" t="n">
        <v>0.875</v>
      </c>
      <c r="C1867" s="0" t="n">
        <v>6.033</v>
      </c>
    </row>
    <row r="1868" customFormat="false" ht="12.75" hidden="false" customHeight="false" outlineLevel="0" collapsed="false">
      <c r="A1868" s="8" t="n">
        <v>38379</v>
      </c>
      <c r="B1868" s="4" t="n">
        <v>0.885416666666667</v>
      </c>
      <c r="C1868" s="0" t="n">
        <v>6.011</v>
      </c>
    </row>
    <row r="1869" customFormat="false" ht="12.75" hidden="false" customHeight="false" outlineLevel="0" collapsed="false">
      <c r="A1869" s="8" t="n">
        <v>38379</v>
      </c>
      <c r="B1869" s="4" t="n">
        <v>0.895833333333333</v>
      </c>
      <c r="C1869" s="0" t="n">
        <v>6.007</v>
      </c>
    </row>
    <row r="1870" customFormat="false" ht="12.75" hidden="false" customHeight="false" outlineLevel="0" collapsed="false">
      <c r="A1870" s="8" t="n">
        <v>38379</v>
      </c>
      <c r="B1870" s="4" t="n">
        <v>0.90625</v>
      </c>
      <c r="C1870" s="0" t="n">
        <v>6.051</v>
      </c>
    </row>
    <row r="1871" customFormat="false" ht="12.75" hidden="false" customHeight="false" outlineLevel="0" collapsed="false">
      <c r="A1871" s="8" t="n">
        <v>38379</v>
      </c>
      <c r="B1871" s="4" t="n">
        <v>0.916666666666667</v>
      </c>
      <c r="C1871" s="0" t="n">
        <v>6.062</v>
      </c>
    </row>
    <row r="1872" customFormat="false" ht="12.75" hidden="false" customHeight="false" outlineLevel="0" collapsed="false">
      <c r="A1872" s="8" t="n">
        <v>38379</v>
      </c>
      <c r="B1872" s="4" t="n">
        <v>0.927083333333333</v>
      </c>
      <c r="C1872" s="0" t="n">
        <v>6.033</v>
      </c>
    </row>
    <row r="1873" customFormat="false" ht="12.75" hidden="false" customHeight="false" outlineLevel="0" collapsed="false">
      <c r="A1873" s="8" t="n">
        <v>38379</v>
      </c>
      <c r="B1873" s="4" t="n">
        <v>0.9375</v>
      </c>
      <c r="C1873" s="0" t="n">
        <v>6.033</v>
      </c>
    </row>
    <row r="1874" customFormat="false" ht="12.75" hidden="false" customHeight="false" outlineLevel="0" collapsed="false">
      <c r="A1874" s="8" t="n">
        <v>38379</v>
      </c>
      <c r="B1874" s="4" t="n">
        <v>0.947916666666667</v>
      </c>
      <c r="C1874" s="0" t="n">
        <v>6.037</v>
      </c>
    </row>
    <row r="1875" customFormat="false" ht="12.75" hidden="false" customHeight="false" outlineLevel="0" collapsed="false">
      <c r="A1875" s="8" t="n">
        <v>38379</v>
      </c>
      <c r="B1875" s="4" t="n">
        <v>0.958333333333333</v>
      </c>
      <c r="C1875" s="0" t="n">
        <v>6.004</v>
      </c>
    </row>
    <row r="1876" customFormat="false" ht="12.75" hidden="false" customHeight="false" outlineLevel="0" collapsed="false">
      <c r="A1876" s="8" t="n">
        <v>38379</v>
      </c>
      <c r="B1876" s="4" t="n">
        <v>0.96875</v>
      </c>
      <c r="C1876" s="0" t="n">
        <v>5.974</v>
      </c>
    </row>
    <row r="1877" customFormat="false" ht="12.75" hidden="false" customHeight="false" outlineLevel="0" collapsed="false">
      <c r="A1877" s="8" t="n">
        <v>38379</v>
      </c>
      <c r="B1877" s="4" t="n">
        <v>0.979166666666667</v>
      </c>
      <c r="C1877" s="0" t="n">
        <v>5.967</v>
      </c>
    </row>
    <row r="1878" customFormat="false" ht="12.75" hidden="false" customHeight="false" outlineLevel="0" collapsed="false">
      <c r="A1878" s="8" t="n">
        <v>38379</v>
      </c>
      <c r="B1878" s="4" t="n">
        <v>0.989583333333333</v>
      </c>
      <c r="C1878" s="0" t="n">
        <v>6.015</v>
      </c>
    </row>
    <row r="1879" customFormat="false" ht="12.75" hidden="false" customHeight="false" outlineLevel="0" collapsed="false">
      <c r="A1879" s="8" t="n">
        <v>38380</v>
      </c>
      <c r="B1879" s="4" t="n">
        <v>0</v>
      </c>
      <c r="C1879" s="0" t="n">
        <v>5.923</v>
      </c>
    </row>
    <row r="1880" customFormat="false" ht="12.75" hidden="false" customHeight="false" outlineLevel="0" collapsed="false">
      <c r="A1880" s="8" t="n">
        <v>38380</v>
      </c>
      <c r="B1880" s="4" t="n">
        <v>0.0104166666666667</v>
      </c>
      <c r="C1880" s="0" t="n">
        <v>5.974</v>
      </c>
    </row>
    <row r="1881" customFormat="false" ht="12.75" hidden="false" customHeight="false" outlineLevel="0" collapsed="false">
      <c r="A1881" s="8" t="n">
        <v>38380</v>
      </c>
      <c r="B1881" s="4" t="n">
        <v>0.0208333333333333</v>
      </c>
      <c r="C1881" s="0" t="n">
        <v>5.912</v>
      </c>
    </row>
    <row r="1882" customFormat="false" ht="12.75" hidden="false" customHeight="false" outlineLevel="0" collapsed="false">
      <c r="A1882" s="8" t="n">
        <v>38380</v>
      </c>
      <c r="B1882" s="4" t="n">
        <v>0.03125</v>
      </c>
      <c r="C1882" s="0" t="n">
        <v>5.923</v>
      </c>
    </row>
    <row r="1883" customFormat="false" ht="12.75" hidden="false" customHeight="false" outlineLevel="0" collapsed="false">
      <c r="A1883" s="8" t="n">
        <v>38380</v>
      </c>
      <c r="B1883" s="4" t="n">
        <v>0.0416666666666667</v>
      </c>
      <c r="C1883" s="0" t="n">
        <v>5.864</v>
      </c>
    </row>
    <row r="1884" customFormat="false" ht="12.75" hidden="false" customHeight="false" outlineLevel="0" collapsed="false">
      <c r="A1884" s="8" t="n">
        <v>38380</v>
      </c>
      <c r="B1884" s="4" t="n">
        <v>0.0520833333333333</v>
      </c>
      <c r="C1884" s="0" t="n">
        <v>5.97</v>
      </c>
    </row>
    <row r="1885" customFormat="false" ht="12.75" hidden="false" customHeight="false" outlineLevel="0" collapsed="false">
      <c r="A1885" s="8" t="n">
        <v>38380</v>
      </c>
      <c r="B1885" s="4" t="n">
        <v>0.0625</v>
      </c>
      <c r="C1885" s="0" t="n">
        <v>6.029</v>
      </c>
    </row>
    <row r="1886" customFormat="false" ht="12.75" hidden="false" customHeight="false" outlineLevel="0" collapsed="false">
      <c r="A1886" s="8" t="n">
        <v>38380</v>
      </c>
      <c r="B1886" s="4" t="n">
        <v>0.0729166666666667</v>
      </c>
      <c r="C1886" s="0" t="n">
        <v>5.993</v>
      </c>
    </row>
    <row r="1887" customFormat="false" ht="12.75" hidden="false" customHeight="false" outlineLevel="0" collapsed="false">
      <c r="A1887" s="8" t="n">
        <v>38380</v>
      </c>
      <c r="B1887" s="4" t="n">
        <v>0.0833333333333333</v>
      </c>
      <c r="C1887" s="0" t="n">
        <v>5.981</v>
      </c>
    </row>
    <row r="1888" customFormat="false" ht="12.75" hidden="false" customHeight="false" outlineLevel="0" collapsed="false">
      <c r="A1888" s="8" t="n">
        <v>38380</v>
      </c>
      <c r="B1888" s="4" t="n">
        <v>0.09375</v>
      </c>
      <c r="C1888" s="0" t="n">
        <v>6.037</v>
      </c>
    </row>
    <row r="1889" customFormat="false" ht="12.75" hidden="false" customHeight="false" outlineLevel="0" collapsed="false">
      <c r="A1889" s="8" t="n">
        <v>38380</v>
      </c>
      <c r="B1889" s="4" t="n">
        <v>0.104166666666667</v>
      </c>
      <c r="C1889" s="0" t="n">
        <v>6.029</v>
      </c>
    </row>
    <row r="1890" customFormat="false" ht="12.75" hidden="false" customHeight="false" outlineLevel="0" collapsed="false">
      <c r="A1890" s="8" t="n">
        <v>38380</v>
      </c>
      <c r="B1890" s="4" t="n">
        <v>0.114583333333333</v>
      </c>
      <c r="C1890" s="0" t="n">
        <v>6.015</v>
      </c>
    </row>
    <row r="1891" customFormat="false" ht="12.75" hidden="false" customHeight="false" outlineLevel="0" collapsed="false">
      <c r="A1891" s="8" t="n">
        <v>38380</v>
      </c>
      <c r="B1891" s="4" t="n">
        <v>0.125</v>
      </c>
      <c r="C1891" s="0" t="n">
        <v>6.018</v>
      </c>
    </row>
    <row r="1892" customFormat="false" ht="12.75" hidden="false" customHeight="false" outlineLevel="0" collapsed="false">
      <c r="A1892" s="8" t="n">
        <v>38380</v>
      </c>
      <c r="B1892" s="4" t="n">
        <v>0.135416666666667</v>
      </c>
      <c r="C1892" s="0" t="n">
        <v>5.941</v>
      </c>
    </row>
    <row r="1893" customFormat="false" ht="12.75" hidden="false" customHeight="false" outlineLevel="0" collapsed="false">
      <c r="A1893" s="8" t="n">
        <v>38380</v>
      </c>
      <c r="B1893" s="4" t="n">
        <v>0.145833333333333</v>
      </c>
      <c r="C1893" s="0" t="n">
        <v>5.959</v>
      </c>
    </row>
    <row r="1894" customFormat="false" ht="12.75" hidden="false" customHeight="false" outlineLevel="0" collapsed="false">
      <c r="A1894" s="8" t="n">
        <v>38380</v>
      </c>
      <c r="B1894" s="4" t="n">
        <v>0.15625</v>
      </c>
      <c r="C1894" s="0" t="n">
        <v>5.996</v>
      </c>
    </row>
    <row r="1895" customFormat="false" ht="12.75" hidden="false" customHeight="false" outlineLevel="0" collapsed="false">
      <c r="A1895" s="8" t="n">
        <v>38380</v>
      </c>
      <c r="B1895" s="4" t="n">
        <v>0.166666666666667</v>
      </c>
      <c r="C1895" s="0" t="n">
        <v>5.93</v>
      </c>
    </row>
    <row r="1896" customFormat="false" ht="12.75" hidden="false" customHeight="false" outlineLevel="0" collapsed="false">
      <c r="A1896" s="8" t="n">
        <v>38380</v>
      </c>
      <c r="B1896" s="4" t="n">
        <v>0.177083333333333</v>
      </c>
      <c r="C1896" s="0" t="n">
        <v>5.802</v>
      </c>
    </row>
    <row r="1897" customFormat="false" ht="12.75" hidden="false" customHeight="false" outlineLevel="0" collapsed="false">
      <c r="A1897" s="8" t="n">
        <v>38380</v>
      </c>
      <c r="B1897" s="4" t="n">
        <v>0.1875</v>
      </c>
      <c r="C1897" s="0" t="n">
        <v>5.915</v>
      </c>
    </row>
    <row r="1898" customFormat="false" ht="12.75" hidden="false" customHeight="false" outlineLevel="0" collapsed="false">
      <c r="A1898" s="8" t="n">
        <v>38380</v>
      </c>
      <c r="B1898" s="4" t="n">
        <v>0.197916666666667</v>
      </c>
      <c r="C1898" s="0" t="n">
        <v>5.959</v>
      </c>
    </row>
    <row r="1899" customFormat="false" ht="12.75" hidden="false" customHeight="false" outlineLevel="0" collapsed="false">
      <c r="A1899" s="8" t="n">
        <v>38380</v>
      </c>
      <c r="B1899" s="4" t="n">
        <v>0.208333333333333</v>
      </c>
      <c r="C1899" s="0" t="n">
        <v>5.985</v>
      </c>
    </row>
    <row r="1900" customFormat="false" ht="12.75" hidden="false" customHeight="false" outlineLevel="0" collapsed="false">
      <c r="A1900" s="8" t="n">
        <v>38380</v>
      </c>
      <c r="B1900" s="4" t="n">
        <v>0.21875</v>
      </c>
      <c r="C1900" s="0" t="n">
        <v>5.904</v>
      </c>
    </row>
    <row r="1901" customFormat="false" ht="12.75" hidden="false" customHeight="false" outlineLevel="0" collapsed="false">
      <c r="A1901" s="8" t="n">
        <v>38380</v>
      </c>
      <c r="B1901" s="4" t="n">
        <v>0.229166666666667</v>
      </c>
      <c r="C1901" s="0" t="n">
        <v>5.956</v>
      </c>
    </row>
    <row r="1902" customFormat="false" ht="12.75" hidden="false" customHeight="false" outlineLevel="0" collapsed="false">
      <c r="A1902" s="8" t="n">
        <v>38380</v>
      </c>
      <c r="B1902" s="4" t="n">
        <v>0.239583333333333</v>
      </c>
      <c r="C1902" s="0" t="n">
        <v>5.923</v>
      </c>
    </row>
    <row r="1903" customFormat="false" ht="12.75" hidden="false" customHeight="false" outlineLevel="0" collapsed="false">
      <c r="A1903" s="8" t="n">
        <v>38380</v>
      </c>
      <c r="B1903" s="4" t="n">
        <v>0.25</v>
      </c>
      <c r="C1903" s="0" t="n">
        <v>5.963</v>
      </c>
    </row>
    <row r="1904" customFormat="false" ht="12.75" hidden="false" customHeight="false" outlineLevel="0" collapsed="false">
      <c r="A1904" s="8" t="n">
        <v>38380</v>
      </c>
      <c r="B1904" s="4" t="n">
        <v>0.260416666666667</v>
      </c>
      <c r="C1904" s="0" t="n">
        <v>5.838</v>
      </c>
    </row>
    <row r="1905" customFormat="false" ht="12.75" hidden="false" customHeight="false" outlineLevel="0" collapsed="false">
      <c r="A1905" s="8" t="n">
        <v>38380</v>
      </c>
      <c r="B1905" s="4" t="n">
        <v>0.270833333333333</v>
      </c>
      <c r="C1905" s="0" t="n">
        <v>5.875</v>
      </c>
    </row>
    <row r="1906" customFormat="false" ht="12.75" hidden="false" customHeight="false" outlineLevel="0" collapsed="false">
      <c r="A1906" s="8" t="n">
        <v>38380</v>
      </c>
      <c r="B1906" s="4" t="n">
        <v>0.28125</v>
      </c>
      <c r="C1906" s="0" t="n">
        <v>5.816</v>
      </c>
    </row>
    <row r="1907" customFormat="false" ht="12.75" hidden="false" customHeight="false" outlineLevel="0" collapsed="false">
      <c r="A1907" s="8" t="n">
        <v>38380</v>
      </c>
      <c r="B1907" s="4" t="n">
        <v>0.291666666666667</v>
      </c>
      <c r="C1907" s="0" t="n">
        <v>5.717</v>
      </c>
    </row>
    <row r="1908" customFormat="false" ht="12.75" hidden="false" customHeight="false" outlineLevel="0" collapsed="false">
      <c r="A1908" s="8" t="n">
        <v>38380</v>
      </c>
      <c r="B1908" s="4" t="n">
        <v>0.302083333333333</v>
      </c>
      <c r="C1908" s="0" t="n">
        <v>5.702</v>
      </c>
    </row>
    <row r="1909" customFormat="false" ht="12.75" hidden="false" customHeight="false" outlineLevel="0" collapsed="false">
      <c r="A1909" s="8" t="n">
        <v>38380</v>
      </c>
      <c r="B1909" s="4" t="n">
        <v>0.3125</v>
      </c>
      <c r="C1909" s="0" t="n">
        <v>5.728</v>
      </c>
    </row>
    <row r="1910" customFormat="false" ht="12.75" hidden="false" customHeight="false" outlineLevel="0" collapsed="false">
      <c r="A1910" s="8" t="n">
        <v>38380</v>
      </c>
      <c r="B1910" s="4" t="n">
        <v>0.322916666666667</v>
      </c>
      <c r="C1910" s="0" t="n">
        <v>5.754</v>
      </c>
    </row>
    <row r="1911" customFormat="false" ht="12.75" hidden="false" customHeight="false" outlineLevel="0" collapsed="false">
      <c r="A1911" s="8" t="n">
        <v>38380</v>
      </c>
      <c r="B1911" s="4" t="n">
        <v>0.333333333333333</v>
      </c>
      <c r="C1911" s="0" t="n">
        <v>5.754</v>
      </c>
    </row>
    <row r="1912" customFormat="false" ht="12.75" hidden="false" customHeight="false" outlineLevel="0" collapsed="false">
      <c r="A1912" s="8" t="n">
        <v>38380</v>
      </c>
      <c r="B1912" s="4" t="n">
        <v>0.34375</v>
      </c>
      <c r="C1912" s="0" t="n">
        <v>5.761</v>
      </c>
    </row>
    <row r="1913" customFormat="false" ht="12.75" hidden="false" customHeight="false" outlineLevel="0" collapsed="false">
      <c r="A1913" s="8" t="n">
        <v>38380</v>
      </c>
      <c r="B1913" s="4" t="n">
        <v>0.354166666666667</v>
      </c>
      <c r="C1913" s="0" t="n">
        <v>5.772</v>
      </c>
    </row>
    <row r="1914" customFormat="false" ht="12.75" hidden="false" customHeight="false" outlineLevel="0" collapsed="false">
      <c r="A1914" s="8" t="n">
        <v>38380</v>
      </c>
      <c r="B1914" s="4" t="n">
        <v>0.364583333333333</v>
      </c>
      <c r="C1914" s="0" t="n">
        <v>5.743</v>
      </c>
    </row>
    <row r="1915" customFormat="false" ht="12.75" hidden="false" customHeight="false" outlineLevel="0" collapsed="false">
      <c r="A1915" s="8" t="n">
        <v>38380</v>
      </c>
      <c r="B1915" s="4" t="n">
        <v>0.375</v>
      </c>
      <c r="C1915" s="0" t="n">
        <v>5.798</v>
      </c>
    </row>
    <row r="1916" customFormat="false" ht="12.75" hidden="false" customHeight="false" outlineLevel="0" collapsed="false">
      <c r="A1916" s="8" t="n">
        <v>38380</v>
      </c>
      <c r="B1916" s="4" t="n">
        <v>0.385416666666667</v>
      </c>
      <c r="C1916" s="0" t="n">
        <v>5.75</v>
      </c>
    </row>
    <row r="1917" customFormat="false" ht="12.75" hidden="false" customHeight="false" outlineLevel="0" collapsed="false">
      <c r="A1917" s="8" t="n">
        <v>38380</v>
      </c>
      <c r="B1917" s="4" t="n">
        <v>0.395833333333333</v>
      </c>
      <c r="C1917" s="0" t="n">
        <v>5.809</v>
      </c>
    </row>
    <row r="1918" customFormat="false" ht="12.75" hidden="false" customHeight="false" outlineLevel="0" collapsed="false">
      <c r="A1918" s="8" t="n">
        <v>38380</v>
      </c>
      <c r="B1918" s="4" t="n">
        <v>0.40625</v>
      </c>
      <c r="C1918" s="0" t="n">
        <v>5.772</v>
      </c>
    </row>
    <row r="1919" customFormat="false" ht="12.75" hidden="false" customHeight="false" outlineLevel="0" collapsed="false">
      <c r="A1919" s="8" t="n">
        <v>38380</v>
      </c>
      <c r="B1919" s="4" t="n">
        <v>0.416666666666667</v>
      </c>
      <c r="C1919" s="0" t="n">
        <v>5.816</v>
      </c>
    </row>
    <row r="1920" customFormat="false" ht="12.75" hidden="false" customHeight="false" outlineLevel="0" collapsed="false">
      <c r="A1920" s="8" t="n">
        <v>38380</v>
      </c>
      <c r="B1920" s="4" t="n">
        <v>0.427083333333333</v>
      </c>
      <c r="C1920" s="0" t="n">
        <v>5.868</v>
      </c>
    </row>
    <row r="1921" customFormat="false" ht="12.75" hidden="false" customHeight="false" outlineLevel="0" collapsed="false">
      <c r="A1921" s="8" t="n">
        <v>38380</v>
      </c>
      <c r="B1921" s="4" t="n">
        <v>0.4375</v>
      </c>
      <c r="C1921" s="0" t="n">
        <v>5.93</v>
      </c>
    </row>
    <row r="1922" customFormat="false" ht="12.75" hidden="false" customHeight="false" outlineLevel="0" collapsed="false">
      <c r="A1922" s="8" t="n">
        <v>38380</v>
      </c>
      <c r="B1922" s="4" t="n">
        <v>0.447916666666667</v>
      </c>
      <c r="C1922" s="0" t="n">
        <v>5.981</v>
      </c>
    </row>
    <row r="1923" customFormat="false" ht="12.75" hidden="false" customHeight="false" outlineLevel="0" collapsed="false">
      <c r="A1923" s="8" t="n">
        <v>38380</v>
      </c>
      <c r="B1923" s="4" t="n">
        <v>0.458333333333333</v>
      </c>
      <c r="C1923" s="0" t="n">
        <v>5.915</v>
      </c>
    </row>
    <row r="1924" customFormat="false" ht="12.75" hidden="false" customHeight="false" outlineLevel="0" collapsed="false">
      <c r="A1924" s="8" t="n">
        <v>38380</v>
      </c>
      <c r="B1924" s="4" t="n">
        <v>0.46875</v>
      </c>
      <c r="C1924" s="0" t="n">
        <v>5.978</v>
      </c>
    </row>
    <row r="1925" customFormat="false" ht="12.75" hidden="false" customHeight="false" outlineLevel="0" collapsed="false">
      <c r="A1925" s="8" t="n">
        <v>38380</v>
      </c>
      <c r="B1925" s="4" t="n">
        <v>0.479166666666667</v>
      </c>
      <c r="C1925" s="0" t="n">
        <v>5.952</v>
      </c>
    </row>
    <row r="1926" customFormat="false" ht="12.75" hidden="false" customHeight="false" outlineLevel="0" collapsed="false">
      <c r="A1926" s="8" t="n">
        <v>38380</v>
      </c>
      <c r="B1926" s="4" t="n">
        <v>0.489583333333333</v>
      </c>
      <c r="C1926" s="0" t="n">
        <v>6</v>
      </c>
    </row>
    <row r="1927" customFormat="false" ht="12.75" hidden="false" customHeight="false" outlineLevel="0" collapsed="false">
      <c r="A1927" s="8" t="n">
        <v>38380</v>
      </c>
      <c r="B1927" s="4" t="n">
        <v>0.5</v>
      </c>
      <c r="C1927" s="0" t="n">
        <v>5.989</v>
      </c>
    </row>
    <row r="1928" customFormat="false" ht="12.75" hidden="false" customHeight="false" outlineLevel="0" collapsed="false">
      <c r="A1928" s="8" t="n">
        <v>38380</v>
      </c>
      <c r="B1928" s="4" t="n">
        <v>0.510416666666667</v>
      </c>
      <c r="C1928" s="0" t="n">
        <v>5.97</v>
      </c>
    </row>
    <row r="1929" customFormat="false" ht="12.75" hidden="false" customHeight="false" outlineLevel="0" collapsed="false">
      <c r="A1929" s="8" t="n">
        <v>38380</v>
      </c>
      <c r="B1929" s="4" t="n">
        <v>0.520833333333333</v>
      </c>
      <c r="C1929" s="0" t="n">
        <v>5.974</v>
      </c>
    </row>
    <row r="1930" customFormat="false" ht="12.75" hidden="false" customHeight="false" outlineLevel="0" collapsed="false">
      <c r="A1930" s="8" t="n">
        <v>38380</v>
      </c>
      <c r="B1930" s="4" t="n">
        <v>0.53125</v>
      </c>
      <c r="C1930" s="0" t="n">
        <v>5.923</v>
      </c>
    </row>
    <row r="1931" customFormat="false" ht="12.75" hidden="false" customHeight="false" outlineLevel="0" collapsed="false">
      <c r="A1931" s="8" t="n">
        <v>38380</v>
      </c>
      <c r="B1931" s="4" t="n">
        <v>0.541666666666667</v>
      </c>
      <c r="C1931" s="0" t="n">
        <v>5.974</v>
      </c>
    </row>
    <row r="1932" customFormat="false" ht="12.75" hidden="false" customHeight="false" outlineLevel="0" collapsed="false">
      <c r="A1932" s="8" t="n">
        <v>38380</v>
      </c>
      <c r="B1932" s="4" t="n">
        <v>0.552083333333333</v>
      </c>
      <c r="C1932" s="0" t="n">
        <v>5.974</v>
      </c>
    </row>
    <row r="1933" customFormat="false" ht="12.75" hidden="false" customHeight="false" outlineLevel="0" collapsed="false">
      <c r="A1933" s="8" t="n">
        <v>38380</v>
      </c>
      <c r="B1933" s="4" t="n">
        <v>0.5625</v>
      </c>
      <c r="C1933" s="0" t="n">
        <v>5.959</v>
      </c>
    </row>
    <row r="1934" customFormat="false" ht="12.75" hidden="false" customHeight="false" outlineLevel="0" collapsed="false">
      <c r="A1934" s="8" t="n">
        <v>38380</v>
      </c>
      <c r="B1934" s="4" t="n">
        <v>0.572916666666667</v>
      </c>
      <c r="C1934" s="0" t="n">
        <v>5.978</v>
      </c>
    </row>
    <row r="1935" customFormat="false" ht="12.75" hidden="false" customHeight="false" outlineLevel="0" collapsed="false">
      <c r="A1935" s="8" t="n">
        <v>38380</v>
      </c>
      <c r="B1935" s="4" t="n">
        <v>0.583333333333333</v>
      </c>
      <c r="C1935" s="0" t="n">
        <v>5.963</v>
      </c>
    </row>
    <row r="1936" customFormat="false" ht="12.75" hidden="false" customHeight="false" outlineLevel="0" collapsed="false">
      <c r="A1936" s="8" t="n">
        <v>38380</v>
      </c>
      <c r="B1936" s="4" t="n">
        <v>0.59375</v>
      </c>
      <c r="C1936" s="0" t="n">
        <v>5.97</v>
      </c>
    </row>
    <row r="1937" customFormat="false" ht="12.75" hidden="false" customHeight="false" outlineLevel="0" collapsed="false">
      <c r="A1937" s="8" t="n">
        <v>38380</v>
      </c>
      <c r="B1937" s="4" t="n">
        <v>0.604166666666667</v>
      </c>
      <c r="C1937" s="0" t="n">
        <v>5.959</v>
      </c>
    </row>
    <row r="1938" customFormat="false" ht="12.75" hidden="false" customHeight="false" outlineLevel="0" collapsed="false">
      <c r="A1938" s="8" t="n">
        <v>38380</v>
      </c>
      <c r="B1938" s="4" t="n">
        <v>0.614583333333333</v>
      </c>
      <c r="C1938" s="0" t="n">
        <v>5.945</v>
      </c>
    </row>
    <row r="1939" customFormat="false" ht="12.75" hidden="false" customHeight="false" outlineLevel="0" collapsed="false">
      <c r="A1939" s="8" t="n">
        <v>38380</v>
      </c>
      <c r="B1939" s="4" t="n">
        <v>0.625</v>
      </c>
      <c r="C1939" s="0" t="n">
        <v>5.989</v>
      </c>
    </row>
    <row r="1940" customFormat="false" ht="12.75" hidden="false" customHeight="false" outlineLevel="0" collapsed="false">
      <c r="A1940" s="8" t="n">
        <v>38380</v>
      </c>
      <c r="B1940" s="4" t="n">
        <v>0.635416666666667</v>
      </c>
      <c r="C1940" s="0" t="n">
        <v>6.004</v>
      </c>
    </row>
    <row r="1941" customFormat="false" ht="12.75" hidden="false" customHeight="false" outlineLevel="0" collapsed="false">
      <c r="A1941" s="8" t="n">
        <v>38380</v>
      </c>
      <c r="B1941" s="4" t="n">
        <v>0.645833333333333</v>
      </c>
      <c r="C1941" s="0" t="n">
        <v>5.948</v>
      </c>
    </row>
    <row r="1942" customFormat="false" ht="12.75" hidden="false" customHeight="false" outlineLevel="0" collapsed="false">
      <c r="A1942" s="8" t="n">
        <v>38380</v>
      </c>
      <c r="B1942" s="4" t="n">
        <v>0.65625</v>
      </c>
      <c r="C1942" s="0" t="n">
        <v>5.963</v>
      </c>
    </row>
    <row r="1943" customFormat="false" ht="12.75" hidden="false" customHeight="false" outlineLevel="0" collapsed="false">
      <c r="A1943" s="8" t="n">
        <v>38380</v>
      </c>
      <c r="B1943" s="4" t="n">
        <v>0.666666666666667</v>
      </c>
      <c r="C1943" s="0" t="n">
        <v>5.934</v>
      </c>
    </row>
    <row r="1944" customFormat="false" ht="12.75" hidden="false" customHeight="false" outlineLevel="0" collapsed="false">
      <c r="A1944" s="8" t="n">
        <v>38380</v>
      </c>
      <c r="B1944" s="4" t="n">
        <v>0.677083333333333</v>
      </c>
      <c r="C1944" s="0" t="n">
        <v>5.919</v>
      </c>
    </row>
    <row r="1945" customFormat="false" ht="12.75" hidden="false" customHeight="false" outlineLevel="0" collapsed="false">
      <c r="A1945" s="8" t="n">
        <v>38380</v>
      </c>
      <c r="B1945" s="4" t="n">
        <v>0.6875</v>
      </c>
      <c r="C1945" s="0" t="n">
        <v>5.901</v>
      </c>
    </row>
    <row r="1946" customFormat="false" ht="12.75" hidden="false" customHeight="false" outlineLevel="0" collapsed="false">
      <c r="A1946" s="8" t="n">
        <v>38380</v>
      </c>
      <c r="B1946" s="4" t="n">
        <v>0.697916666666667</v>
      </c>
      <c r="C1946" s="0" t="n">
        <v>5.919</v>
      </c>
    </row>
    <row r="1947" customFormat="false" ht="12.75" hidden="false" customHeight="false" outlineLevel="0" collapsed="false">
      <c r="A1947" s="8" t="n">
        <v>38380</v>
      </c>
      <c r="B1947" s="4" t="n">
        <v>0.708333333333333</v>
      </c>
      <c r="C1947" s="0" t="n">
        <v>5.882</v>
      </c>
    </row>
    <row r="1948" customFormat="false" ht="12.75" hidden="false" customHeight="false" outlineLevel="0" collapsed="false">
      <c r="A1948" s="8" t="n">
        <v>38380</v>
      </c>
      <c r="B1948" s="4" t="n">
        <v>0.71875</v>
      </c>
      <c r="C1948" s="0" t="n">
        <v>5.875</v>
      </c>
    </row>
    <row r="1949" customFormat="false" ht="12.75" hidden="false" customHeight="false" outlineLevel="0" collapsed="false">
      <c r="A1949" s="8" t="n">
        <v>38380</v>
      </c>
      <c r="B1949" s="4" t="n">
        <v>0.729166666666667</v>
      </c>
      <c r="C1949" s="0" t="n">
        <v>5.937</v>
      </c>
    </row>
    <row r="1950" customFormat="false" ht="12.75" hidden="false" customHeight="false" outlineLevel="0" collapsed="false">
      <c r="A1950" s="8" t="n">
        <v>38380</v>
      </c>
      <c r="B1950" s="4" t="n">
        <v>0.739583333333333</v>
      </c>
      <c r="C1950" s="0" t="n">
        <v>5.915</v>
      </c>
    </row>
    <row r="1951" customFormat="false" ht="12.75" hidden="false" customHeight="false" outlineLevel="0" collapsed="false">
      <c r="A1951" s="8" t="n">
        <v>38380</v>
      </c>
      <c r="B1951" s="4" t="n">
        <v>0.75</v>
      </c>
      <c r="C1951" s="0" t="n">
        <v>5.912</v>
      </c>
    </row>
    <row r="1952" customFormat="false" ht="12.75" hidden="false" customHeight="false" outlineLevel="0" collapsed="false">
      <c r="A1952" s="8" t="n">
        <v>38380</v>
      </c>
      <c r="B1952" s="4" t="n">
        <v>0.760416666666667</v>
      </c>
      <c r="C1952" s="0" t="n">
        <v>5.875</v>
      </c>
    </row>
    <row r="1953" customFormat="false" ht="12.75" hidden="false" customHeight="false" outlineLevel="0" collapsed="false">
      <c r="A1953" s="8" t="n">
        <v>38380</v>
      </c>
      <c r="B1953" s="4" t="n">
        <v>0.770833333333333</v>
      </c>
      <c r="C1953" s="0" t="n">
        <v>5.849</v>
      </c>
    </row>
    <row r="1954" customFormat="false" ht="12.75" hidden="false" customHeight="false" outlineLevel="0" collapsed="false">
      <c r="A1954" s="8" t="n">
        <v>38380</v>
      </c>
      <c r="B1954" s="4" t="n">
        <v>0.78125</v>
      </c>
      <c r="C1954" s="0" t="n">
        <v>5.857</v>
      </c>
    </row>
    <row r="1955" customFormat="false" ht="12.75" hidden="false" customHeight="false" outlineLevel="0" collapsed="false">
      <c r="A1955" s="8" t="n">
        <v>38380</v>
      </c>
      <c r="B1955" s="4" t="n">
        <v>0.791666666666667</v>
      </c>
      <c r="C1955" s="0" t="n">
        <v>5.879</v>
      </c>
    </row>
    <row r="1956" customFormat="false" ht="12.75" hidden="false" customHeight="false" outlineLevel="0" collapsed="false">
      <c r="A1956" s="8" t="n">
        <v>38380</v>
      </c>
      <c r="B1956" s="4" t="n">
        <v>0.802083333333333</v>
      </c>
      <c r="C1956" s="0" t="n">
        <v>5.868</v>
      </c>
    </row>
    <row r="1957" customFormat="false" ht="12.75" hidden="false" customHeight="false" outlineLevel="0" collapsed="false">
      <c r="A1957" s="8" t="n">
        <v>38380</v>
      </c>
      <c r="B1957" s="4" t="n">
        <v>0.8125</v>
      </c>
      <c r="C1957" s="0" t="n">
        <v>5.868</v>
      </c>
    </row>
    <row r="1958" customFormat="false" ht="12.75" hidden="false" customHeight="false" outlineLevel="0" collapsed="false">
      <c r="A1958" s="8" t="n">
        <v>38380</v>
      </c>
      <c r="B1958" s="4" t="n">
        <v>0.822916666666667</v>
      </c>
      <c r="C1958" s="0" t="n">
        <v>5.875</v>
      </c>
    </row>
    <row r="1959" customFormat="false" ht="12.75" hidden="false" customHeight="false" outlineLevel="0" collapsed="false">
      <c r="A1959" s="8" t="n">
        <v>38380</v>
      </c>
      <c r="B1959" s="4" t="n">
        <v>0.833333333333333</v>
      </c>
      <c r="C1959" s="0" t="n">
        <v>5.882</v>
      </c>
    </row>
    <row r="1960" customFormat="false" ht="12.75" hidden="false" customHeight="false" outlineLevel="0" collapsed="false">
      <c r="A1960" s="8" t="n">
        <v>38380</v>
      </c>
      <c r="B1960" s="4" t="n">
        <v>0.84375</v>
      </c>
      <c r="C1960" s="0" t="n">
        <v>5.849</v>
      </c>
    </row>
    <row r="1961" customFormat="false" ht="12.75" hidden="false" customHeight="false" outlineLevel="0" collapsed="false">
      <c r="A1961" s="8" t="n">
        <v>38380</v>
      </c>
      <c r="B1961" s="4" t="n">
        <v>0.854166666666667</v>
      </c>
      <c r="C1961" s="0" t="n">
        <v>5.882</v>
      </c>
    </row>
    <row r="1962" customFormat="false" ht="12.75" hidden="false" customHeight="false" outlineLevel="0" collapsed="false">
      <c r="A1962" s="8" t="n">
        <v>38380</v>
      </c>
      <c r="B1962" s="4" t="n">
        <v>0.864583333333333</v>
      </c>
      <c r="C1962" s="0" t="n">
        <v>5.849</v>
      </c>
    </row>
    <row r="1963" customFormat="false" ht="12.75" hidden="false" customHeight="false" outlineLevel="0" collapsed="false">
      <c r="A1963" s="8" t="n">
        <v>38380</v>
      </c>
      <c r="B1963" s="4" t="n">
        <v>0.875</v>
      </c>
      <c r="C1963" s="0" t="n">
        <v>5.864</v>
      </c>
    </row>
    <row r="1964" customFormat="false" ht="12.75" hidden="false" customHeight="false" outlineLevel="0" collapsed="false">
      <c r="A1964" s="8" t="n">
        <v>38380</v>
      </c>
      <c r="B1964" s="4" t="n">
        <v>0.885416666666667</v>
      </c>
      <c r="C1964" s="0" t="n">
        <v>5.912</v>
      </c>
    </row>
    <row r="1965" customFormat="false" ht="12.75" hidden="false" customHeight="false" outlineLevel="0" collapsed="false">
      <c r="A1965" s="8" t="n">
        <v>38380</v>
      </c>
      <c r="B1965" s="4" t="n">
        <v>0.895833333333333</v>
      </c>
      <c r="C1965" s="0" t="n">
        <v>5.842</v>
      </c>
    </row>
    <row r="1966" customFormat="false" ht="12.75" hidden="false" customHeight="false" outlineLevel="0" collapsed="false">
      <c r="A1966" s="8" t="n">
        <v>38380</v>
      </c>
      <c r="B1966" s="4" t="n">
        <v>0.90625</v>
      </c>
      <c r="C1966" s="0" t="n">
        <v>5.901</v>
      </c>
    </row>
    <row r="1967" customFormat="false" ht="12.75" hidden="false" customHeight="false" outlineLevel="0" collapsed="false">
      <c r="A1967" s="8" t="n">
        <v>38380</v>
      </c>
      <c r="B1967" s="4" t="n">
        <v>0.916666666666667</v>
      </c>
      <c r="C1967" s="0" t="n">
        <v>5.82</v>
      </c>
    </row>
    <row r="1968" customFormat="false" ht="12.75" hidden="false" customHeight="false" outlineLevel="0" collapsed="false">
      <c r="A1968" s="8" t="n">
        <v>38380</v>
      </c>
      <c r="B1968" s="4" t="n">
        <v>0.927083333333333</v>
      </c>
      <c r="C1968" s="0" t="n">
        <v>5.882</v>
      </c>
    </row>
    <row r="1969" customFormat="false" ht="12.75" hidden="false" customHeight="false" outlineLevel="0" collapsed="false">
      <c r="A1969" s="8" t="n">
        <v>38380</v>
      </c>
      <c r="B1969" s="4" t="n">
        <v>0.9375</v>
      </c>
      <c r="C1969" s="0" t="n">
        <v>5.89</v>
      </c>
    </row>
    <row r="1970" customFormat="false" ht="12.75" hidden="false" customHeight="false" outlineLevel="0" collapsed="false">
      <c r="A1970" s="8" t="n">
        <v>38380</v>
      </c>
      <c r="B1970" s="4" t="n">
        <v>0.947916666666667</v>
      </c>
      <c r="C1970" s="0" t="n">
        <v>5.831</v>
      </c>
    </row>
    <row r="1971" customFormat="false" ht="12.75" hidden="false" customHeight="false" outlineLevel="0" collapsed="false">
      <c r="A1971" s="8" t="n">
        <v>38380</v>
      </c>
      <c r="B1971" s="4" t="n">
        <v>0.958333333333333</v>
      </c>
      <c r="C1971" s="0" t="n">
        <v>5.871</v>
      </c>
    </row>
    <row r="1972" customFormat="false" ht="12.75" hidden="false" customHeight="false" outlineLevel="0" collapsed="false">
      <c r="A1972" s="8" t="n">
        <v>38380</v>
      </c>
      <c r="B1972" s="4" t="n">
        <v>0.96875</v>
      </c>
      <c r="C1972" s="0" t="n">
        <v>5.901</v>
      </c>
    </row>
    <row r="1973" customFormat="false" ht="12.75" hidden="false" customHeight="false" outlineLevel="0" collapsed="false">
      <c r="A1973" s="8" t="n">
        <v>38380</v>
      </c>
      <c r="B1973" s="4" t="n">
        <v>0.979166666666667</v>
      </c>
      <c r="C1973" s="0" t="n">
        <v>5.93</v>
      </c>
    </row>
    <row r="1974" customFormat="false" ht="12.75" hidden="false" customHeight="false" outlineLevel="0" collapsed="false">
      <c r="A1974" s="8" t="n">
        <v>38380</v>
      </c>
      <c r="B1974" s="4" t="n">
        <v>0.989583333333333</v>
      </c>
      <c r="C1974" s="0" t="n">
        <v>5.824</v>
      </c>
    </row>
    <row r="1975" customFormat="false" ht="12.75" hidden="false" customHeight="false" outlineLevel="0" collapsed="false">
      <c r="A1975" s="8" t="n">
        <v>38381</v>
      </c>
      <c r="B1975" s="4" t="n">
        <v>0</v>
      </c>
      <c r="C1975" s="0" t="n">
        <v>5.783</v>
      </c>
    </row>
    <row r="1976" customFormat="false" ht="12.75" hidden="false" customHeight="false" outlineLevel="0" collapsed="false">
      <c r="A1976" s="8" t="n">
        <v>38381</v>
      </c>
      <c r="B1976" s="4" t="n">
        <v>0.0104166666666667</v>
      </c>
      <c r="C1976" s="0" t="n">
        <v>5.871</v>
      </c>
    </row>
    <row r="1977" customFormat="false" ht="12.75" hidden="false" customHeight="false" outlineLevel="0" collapsed="false">
      <c r="A1977" s="8" t="n">
        <v>38381</v>
      </c>
      <c r="B1977" s="4" t="n">
        <v>0.0208333333333333</v>
      </c>
      <c r="C1977" s="0" t="n">
        <v>5.835</v>
      </c>
    </row>
    <row r="1978" customFormat="false" ht="12.75" hidden="false" customHeight="false" outlineLevel="0" collapsed="false">
      <c r="A1978" s="8" t="n">
        <v>38381</v>
      </c>
      <c r="B1978" s="4" t="n">
        <v>0.03125</v>
      </c>
      <c r="C1978" s="0" t="n">
        <v>5.831</v>
      </c>
    </row>
    <row r="1979" customFormat="false" ht="12.75" hidden="false" customHeight="false" outlineLevel="0" collapsed="false">
      <c r="A1979" s="8" t="n">
        <v>38381</v>
      </c>
      <c r="B1979" s="4" t="n">
        <v>0.0416666666666667</v>
      </c>
      <c r="C1979" s="0" t="n">
        <v>5.875</v>
      </c>
    </row>
    <row r="1980" customFormat="false" ht="12.75" hidden="false" customHeight="false" outlineLevel="0" collapsed="false">
      <c r="A1980" s="8" t="n">
        <v>38381</v>
      </c>
      <c r="B1980" s="4" t="n">
        <v>0.0520833333333333</v>
      </c>
      <c r="C1980" s="0" t="n">
        <v>5.842</v>
      </c>
    </row>
    <row r="1981" customFormat="false" ht="12.75" hidden="false" customHeight="false" outlineLevel="0" collapsed="false">
      <c r="A1981" s="8" t="n">
        <v>38381</v>
      </c>
      <c r="B1981" s="4" t="n">
        <v>0.0625</v>
      </c>
      <c r="C1981" s="0" t="n">
        <v>5.835</v>
      </c>
    </row>
    <row r="1982" customFormat="false" ht="12.75" hidden="false" customHeight="false" outlineLevel="0" collapsed="false">
      <c r="A1982" s="8" t="n">
        <v>38381</v>
      </c>
      <c r="B1982" s="4" t="n">
        <v>0.0729166666666667</v>
      </c>
      <c r="C1982" s="0" t="n">
        <v>5.875</v>
      </c>
    </row>
    <row r="1983" customFormat="false" ht="12.75" hidden="false" customHeight="false" outlineLevel="0" collapsed="false">
      <c r="A1983" s="8" t="n">
        <v>38381</v>
      </c>
      <c r="B1983" s="4" t="n">
        <v>0.0833333333333333</v>
      </c>
      <c r="C1983" s="0" t="n">
        <v>5.846</v>
      </c>
    </row>
    <row r="1984" customFormat="false" ht="12.75" hidden="false" customHeight="false" outlineLevel="0" collapsed="false">
      <c r="A1984" s="8" t="n">
        <v>38381</v>
      </c>
      <c r="B1984" s="4" t="n">
        <v>0.09375</v>
      </c>
      <c r="C1984" s="0" t="n">
        <v>5.802</v>
      </c>
    </row>
    <row r="1985" customFormat="false" ht="12.75" hidden="false" customHeight="false" outlineLevel="0" collapsed="false">
      <c r="A1985" s="8" t="n">
        <v>38381</v>
      </c>
      <c r="B1985" s="4" t="n">
        <v>0.104166666666667</v>
      </c>
      <c r="C1985" s="0" t="n">
        <v>5.813</v>
      </c>
    </row>
    <row r="1986" customFormat="false" ht="12.75" hidden="false" customHeight="false" outlineLevel="0" collapsed="false">
      <c r="A1986" s="8" t="n">
        <v>38381</v>
      </c>
      <c r="B1986" s="4" t="n">
        <v>0.114583333333333</v>
      </c>
      <c r="C1986" s="0" t="n">
        <v>5.794</v>
      </c>
    </row>
    <row r="1987" customFormat="false" ht="12.75" hidden="false" customHeight="false" outlineLevel="0" collapsed="false">
      <c r="A1987" s="8" t="n">
        <v>38381</v>
      </c>
      <c r="B1987" s="4" t="n">
        <v>0.125</v>
      </c>
      <c r="C1987" s="0" t="n">
        <v>5.831</v>
      </c>
    </row>
    <row r="1988" customFormat="false" ht="12.75" hidden="false" customHeight="false" outlineLevel="0" collapsed="false">
      <c r="A1988" s="8" t="n">
        <v>38381</v>
      </c>
      <c r="B1988" s="4" t="n">
        <v>0.135416666666667</v>
      </c>
      <c r="C1988" s="0" t="n">
        <v>5.849</v>
      </c>
    </row>
    <row r="1989" customFormat="false" ht="12.75" hidden="false" customHeight="false" outlineLevel="0" collapsed="false">
      <c r="A1989" s="8" t="n">
        <v>38381</v>
      </c>
      <c r="B1989" s="4" t="n">
        <v>0.145833333333333</v>
      </c>
      <c r="C1989" s="0" t="n">
        <v>5.831</v>
      </c>
    </row>
    <row r="1990" customFormat="false" ht="12.75" hidden="false" customHeight="false" outlineLevel="0" collapsed="false">
      <c r="A1990" s="8" t="n">
        <v>38381</v>
      </c>
      <c r="B1990" s="4" t="n">
        <v>0.15625</v>
      </c>
      <c r="C1990" s="0" t="n">
        <v>5.809</v>
      </c>
    </row>
    <row r="1991" customFormat="false" ht="12.75" hidden="false" customHeight="false" outlineLevel="0" collapsed="false">
      <c r="A1991" s="8" t="n">
        <v>38381</v>
      </c>
      <c r="B1991" s="4" t="n">
        <v>0.166666666666667</v>
      </c>
      <c r="C1991" s="0" t="n">
        <v>5.838</v>
      </c>
    </row>
    <row r="1992" customFormat="false" ht="12.75" hidden="false" customHeight="false" outlineLevel="0" collapsed="false">
      <c r="A1992" s="8" t="n">
        <v>38381</v>
      </c>
      <c r="B1992" s="4" t="n">
        <v>0.177083333333333</v>
      </c>
      <c r="C1992" s="0" t="n">
        <v>5.824</v>
      </c>
    </row>
    <row r="1993" customFormat="false" ht="12.75" hidden="false" customHeight="false" outlineLevel="0" collapsed="false">
      <c r="A1993" s="8" t="n">
        <v>38381</v>
      </c>
      <c r="B1993" s="4" t="n">
        <v>0.1875</v>
      </c>
      <c r="C1993" s="0" t="n">
        <v>5.853</v>
      </c>
    </row>
    <row r="1994" customFormat="false" ht="12.75" hidden="false" customHeight="false" outlineLevel="0" collapsed="false">
      <c r="A1994" s="8" t="n">
        <v>38381</v>
      </c>
      <c r="B1994" s="4" t="n">
        <v>0.197916666666667</v>
      </c>
      <c r="C1994" s="0" t="n">
        <v>5.783</v>
      </c>
    </row>
    <row r="1995" customFormat="false" ht="12.75" hidden="false" customHeight="false" outlineLevel="0" collapsed="false">
      <c r="A1995" s="8" t="n">
        <v>38381</v>
      </c>
      <c r="B1995" s="4" t="n">
        <v>0.208333333333333</v>
      </c>
      <c r="C1995" s="0" t="n">
        <v>5.78</v>
      </c>
    </row>
    <row r="1996" customFormat="false" ht="12.75" hidden="false" customHeight="false" outlineLevel="0" collapsed="false">
      <c r="A1996" s="8" t="n">
        <v>38381</v>
      </c>
      <c r="B1996" s="4" t="n">
        <v>0.21875</v>
      </c>
      <c r="C1996" s="0" t="n">
        <v>5.787</v>
      </c>
    </row>
    <row r="1997" customFormat="false" ht="12.75" hidden="false" customHeight="false" outlineLevel="0" collapsed="false">
      <c r="A1997" s="8" t="n">
        <v>38381</v>
      </c>
      <c r="B1997" s="4" t="n">
        <v>0.229166666666667</v>
      </c>
      <c r="C1997" s="0" t="n">
        <v>5.82</v>
      </c>
    </row>
    <row r="1998" customFormat="false" ht="12.75" hidden="false" customHeight="false" outlineLevel="0" collapsed="false">
      <c r="A1998" s="8" t="n">
        <v>38381</v>
      </c>
      <c r="B1998" s="4" t="n">
        <v>0.239583333333333</v>
      </c>
      <c r="C1998" s="0" t="n">
        <v>5.842</v>
      </c>
    </row>
    <row r="1999" customFormat="false" ht="12.75" hidden="false" customHeight="false" outlineLevel="0" collapsed="false">
      <c r="A1999" s="8" t="n">
        <v>38381</v>
      </c>
      <c r="B1999" s="4" t="n">
        <v>0.25</v>
      </c>
      <c r="C1999" s="0" t="n">
        <v>5.805</v>
      </c>
    </row>
    <row r="2000" customFormat="false" ht="12.75" hidden="false" customHeight="false" outlineLevel="0" collapsed="false">
      <c r="A2000" s="8" t="n">
        <v>38381</v>
      </c>
      <c r="B2000" s="4" t="n">
        <v>0.260416666666667</v>
      </c>
      <c r="C2000" s="0" t="n">
        <v>5.805</v>
      </c>
    </row>
    <row r="2001" customFormat="false" ht="12.75" hidden="false" customHeight="false" outlineLevel="0" collapsed="false">
      <c r="A2001" s="8" t="n">
        <v>38381</v>
      </c>
      <c r="B2001" s="4" t="n">
        <v>0.270833333333333</v>
      </c>
      <c r="C2001" s="0" t="n">
        <v>5.772</v>
      </c>
    </row>
    <row r="2002" customFormat="false" ht="12.75" hidden="false" customHeight="false" outlineLevel="0" collapsed="false">
      <c r="A2002" s="8" t="n">
        <v>38381</v>
      </c>
      <c r="B2002" s="4" t="n">
        <v>0.28125</v>
      </c>
      <c r="C2002" s="0" t="n">
        <v>5.787</v>
      </c>
    </row>
    <row r="2003" customFormat="false" ht="12.75" hidden="false" customHeight="false" outlineLevel="0" collapsed="false">
      <c r="A2003" s="8" t="n">
        <v>38381</v>
      </c>
      <c r="B2003" s="4" t="n">
        <v>0.291666666666667</v>
      </c>
      <c r="C2003" s="0" t="n">
        <v>5.78</v>
      </c>
    </row>
    <row r="2004" customFormat="false" ht="12.75" hidden="false" customHeight="false" outlineLevel="0" collapsed="false">
      <c r="A2004" s="8" t="n">
        <v>38381</v>
      </c>
      <c r="B2004" s="4" t="n">
        <v>0.302083333333333</v>
      </c>
      <c r="C2004" s="0" t="n">
        <v>5.805</v>
      </c>
    </row>
    <row r="2005" customFormat="false" ht="12.75" hidden="false" customHeight="false" outlineLevel="0" collapsed="false">
      <c r="A2005" s="8" t="n">
        <v>38381</v>
      </c>
      <c r="B2005" s="4" t="n">
        <v>0.3125</v>
      </c>
      <c r="C2005" s="0" t="n">
        <v>5.816</v>
      </c>
    </row>
    <row r="2006" customFormat="false" ht="12.75" hidden="false" customHeight="false" outlineLevel="0" collapsed="false">
      <c r="A2006" s="8" t="n">
        <v>38381</v>
      </c>
      <c r="B2006" s="4" t="n">
        <v>0.322916666666667</v>
      </c>
      <c r="C2006" s="0" t="n">
        <v>5.761</v>
      </c>
    </row>
    <row r="2007" customFormat="false" ht="12.75" hidden="false" customHeight="false" outlineLevel="0" collapsed="false">
      <c r="A2007" s="8" t="n">
        <v>38381</v>
      </c>
      <c r="B2007" s="4" t="n">
        <v>0.333333333333333</v>
      </c>
      <c r="C2007" s="0" t="n">
        <v>5.798</v>
      </c>
    </row>
    <row r="2008" customFormat="false" ht="12.75" hidden="false" customHeight="false" outlineLevel="0" collapsed="false">
      <c r="A2008" s="8" t="n">
        <v>38381</v>
      </c>
      <c r="B2008" s="4" t="n">
        <v>0.34375</v>
      </c>
      <c r="C2008" s="0" t="n">
        <v>5.838</v>
      </c>
    </row>
    <row r="2009" customFormat="false" ht="12.75" hidden="false" customHeight="false" outlineLevel="0" collapsed="false">
      <c r="A2009" s="8" t="n">
        <v>38381</v>
      </c>
      <c r="B2009" s="4" t="n">
        <v>0.354166666666667</v>
      </c>
      <c r="C2009" s="0" t="n">
        <v>5.816</v>
      </c>
    </row>
    <row r="2010" customFormat="false" ht="12.75" hidden="false" customHeight="false" outlineLevel="0" collapsed="false">
      <c r="A2010" s="8" t="n">
        <v>38381</v>
      </c>
      <c r="B2010" s="4" t="n">
        <v>0.364583333333333</v>
      </c>
      <c r="C2010" s="0" t="n">
        <v>5.849</v>
      </c>
    </row>
    <row r="2011" customFormat="false" ht="12.75" hidden="false" customHeight="false" outlineLevel="0" collapsed="false">
      <c r="A2011" s="8" t="n">
        <v>38381</v>
      </c>
      <c r="B2011" s="4" t="n">
        <v>0.375</v>
      </c>
      <c r="C2011" s="0" t="n">
        <v>5.802</v>
      </c>
    </row>
    <row r="2012" customFormat="false" ht="12.75" hidden="false" customHeight="false" outlineLevel="0" collapsed="false">
      <c r="A2012" s="8" t="n">
        <v>38381</v>
      </c>
      <c r="B2012" s="4" t="n">
        <v>0.385416666666667</v>
      </c>
      <c r="C2012" s="0" t="n">
        <v>5.805</v>
      </c>
    </row>
    <row r="2013" customFormat="false" ht="12.75" hidden="false" customHeight="false" outlineLevel="0" collapsed="false">
      <c r="A2013" s="8" t="n">
        <v>38381</v>
      </c>
      <c r="B2013" s="4" t="n">
        <v>0.395833333333333</v>
      </c>
      <c r="C2013" s="0" t="n">
        <v>5.78</v>
      </c>
    </row>
    <row r="2014" customFormat="false" ht="12.75" hidden="false" customHeight="false" outlineLevel="0" collapsed="false">
      <c r="A2014" s="8" t="n">
        <v>38381</v>
      </c>
      <c r="B2014" s="4" t="n">
        <v>0.40625</v>
      </c>
      <c r="C2014" s="0" t="n">
        <v>5.835</v>
      </c>
    </row>
    <row r="2015" customFormat="false" ht="12.75" hidden="false" customHeight="false" outlineLevel="0" collapsed="false">
      <c r="A2015" s="8" t="n">
        <v>38381</v>
      </c>
      <c r="B2015" s="4" t="n">
        <v>0.416666666666667</v>
      </c>
      <c r="C2015" s="0" t="n">
        <v>5.809</v>
      </c>
    </row>
    <row r="2016" customFormat="false" ht="12.75" hidden="false" customHeight="false" outlineLevel="0" collapsed="false">
      <c r="A2016" s="8" t="n">
        <v>38381</v>
      </c>
      <c r="B2016" s="4" t="n">
        <v>0.427083333333333</v>
      </c>
      <c r="C2016" s="0" t="n">
        <v>5.831</v>
      </c>
    </row>
    <row r="2017" customFormat="false" ht="12.75" hidden="false" customHeight="false" outlineLevel="0" collapsed="false">
      <c r="A2017" s="8" t="n">
        <v>38381</v>
      </c>
      <c r="B2017" s="4" t="n">
        <v>0.4375</v>
      </c>
      <c r="C2017" s="0" t="n">
        <v>5.831</v>
      </c>
    </row>
    <row r="2018" customFormat="false" ht="12.75" hidden="false" customHeight="false" outlineLevel="0" collapsed="false">
      <c r="A2018" s="8" t="n">
        <v>38381</v>
      </c>
      <c r="B2018" s="4" t="n">
        <v>0.447916666666667</v>
      </c>
      <c r="C2018" s="0" t="n">
        <v>5.849</v>
      </c>
    </row>
    <row r="2019" customFormat="false" ht="12.75" hidden="false" customHeight="false" outlineLevel="0" collapsed="false">
      <c r="A2019" s="8" t="n">
        <v>38381</v>
      </c>
      <c r="B2019" s="4" t="n">
        <v>0.458333333333333</v>
      </c>
      <c r="C2019" s="0" t="n">
        <v>5.838</v>
      </c>
    </row>
    <row r="2020" customFormat="false" ht="12.75" hidden="false" customHeight="false" outlineLevel="0" collapsed="false">
      <c r="A2020" s="8" t="n">
        <v>38381</v>
      </c>
      <c r="B2020" s="4" t="n">
        <v>0.46875</v>
      </c>
      <c r="C2020" s="0" t="n">
        <v>5.879</v>
      </c>
    </row>
    <row r="2021" customFormat="false" ht="12.75" hidden="false" customHeight="false" outlineLevel="0" collapsed="false">
      <c r="A2021" s="8" t="n">
        <v>38381</v>
      </c>
      <c r="B2021" s="4" t="n">
        <v>0.479166666666667</v>
      </c>
      <c r="C2021" s="0" t="n">
        <v>5.904</v>
      </c>
    </row>
    <row r="2022" customFormat="false" ht="12.75" hidden="false" customHeight="false" outlineLevel="0" collapsed="false">
      <c r="A2022" s="8" t="n">
        <v>38381</v>
      </c>
      <c r="B2022" s="4" t="n">
        <v>0.489583333333333</v>
      </c>
      <c r="C2022" s="0" t="n">
        <v>5.901</v>
      </c>
    </row>
    <row r="2023" customFormat="false" ht="12.75" hidden="false" customHeight="false" outlineLevel="0" collapsed="false">
      <c r="A2023" s="8" t="n">
        <v>38381</v>
      </c>
      <c r="B2023" s="4" t="n">
        <v>0.5</v>
      </c>
      <c r="C2023" s="0" t="n">
        <v>5.93</v>
      </c>
    </row>
    <row r="2024" customFormat="false" ht="12.75" hidden="false" customHeight="false" outlineLevel="0" collapsed="false">
      <c r="A2024" s="8" t="n">
        <v>38381</v>
      </c>
      <c r="B2024" s="4" t="n">
        <v>0.510416666666667</v>
      </c>
      <c r="C2024" s="0" t="n">
        <v>5.879</v>
      </c>
    </row>
    <row r="2025" customFormat="false" ht="12.75" hidden="false" customHeight="false" outlineLevel="0" collapsed="false">
      <c r="A2025" s="8" t="n">
        <v>38381</v>
      </c>
      <c r="B2025" s="4" t="n">
        <v>0.520833333333333</v>
      </c>
      <c r="C2025" s="0" t="n">
        <v>5.937</v>
      </c>
    </row>
    <row r="2026" customFormat="false" ht="12.75" hidden="false" customHeight="false" outlineLevel="0" collapsed="false">
      <c r="A2026" s="8" t="n">
        <v>38381</v>
      </c>
      <c r="B2026" s="4" t="n">
        <v>0.53125</v>
      </c>
      <c r="C2026" s="0" t="n">
        <v>5.978</v>
      </c>
    </row>
    <row r="2027" customFormat="false" ht="12.75" hidden="false" customHeight="false" outlineLevel="0" collapsed="false">
      <c r="A2027" s="8" t="n">
        <v>38381</v>
      </c>
      <c r="B2027" s="4" t="n">
        <v>0.541666666666667</v>
      </c>
      <c r="C2027" s="0" t="n">
        <v>5.901</v>
      </c>
    </row>
    <row r="2028" customFormat="false" ht="12.75" hidden="false" customHeight="false" outlineLevel="0" collapsed="false">
      <c r="A2028" s="8" t="n">
        <v>38381</v>
      </c>
      <c r="B2028" s="4" t="n">
        <v>0.552083333333333</v>
      </c>
      <c r="C2028" s="0" t="n">
        <v>5.97</v>
      </c>
    </row>
    <row r="2029" customFormat="false" ht="12.75" hidden="false" customHeight="false" outlineLevel="0" collapsed="false">
      <c r="A2029" s="8" t="n">
        <v>38381</v>
      </c>
      <c r="B2029" s="4" t="n">
        <v>0.5625</v>
      </c>
      <c r="C2029" s="0" t="n">
        <v>5.948</v>
      </c>
    </row>
    <row r="2030" customFormat="false" ht="12.75" hidden="false" customHeight="false" outlineLevel="0" collapsed="false">
      <c r="A2030" s="8" t="n">
        <v>38381</v>
      </c>
      <c r="B2030" s="4" t="n">
        <v>0.572916666666667</v>
      </c>
      <c r="C2030" s="0" t="n">
        <v>5.97</v>
      </c>
    </row>
    <row r="2031" customFormat="false" ht="12.75" hidden="false" customHeight="false" outlineLevel="0" collapsed="false">
      <c r="A2031" s="8" t="n">
        <v>38381</v>
      </c>
      <c r="B2031" s="4" t="n">
        <v>0.583333333333333</v>
      </c>
      <c r="C2031" s="0" t="n">
        <v>5.948</v>
      </c>
    </row>
    <row r="2032" customFormat="false" ht="12.75" hidden="false" customHeight="false" outlineLevel="0" collapsed="false">
      <c r="A2032" s="8" t="n">
        <v>38381</v>
      </c>
      <c r="B2032" s="4" t="n">
        <v>0.59375</v>
      </c>
      <c r="C2032" s="0" t="n">
        <v>5.926</v>
      </c>
    </row>
    <row r="2033" customFormat="false" ht="12.75" hidden="false" customHeight="false" outlineLevel="0" collapsed="false">
      <c r="A2033" s="8" t="n">
        <v>38381</v>
      </c>
      <c r="B2033" s="4" t="n">
        <v>0.604166666666667</v>
      </c>
      <c r="C2033" s="0" t="n">
        <v>5.908</v>
      </c>
    </row>
    <row r="2034" customFormat="false" ht="12.75" hidden="false" customHeight="false" outlineLevel="0" collapsed="false">
      <c r="A2034" s="8" t="n">
        <v>38381</v>
      </c>
      <c r="B2034" s="4" t="n">
        <v>0.614583333333333</v>
      </c>
      <c r="C2034" s="0" t="n">
        <v>5.923</v>
      </c>
    </row>
    <row r="2035" customFormat="false" ht="12.75" hidden="false" customHeight="false" outlineLevel="0" collapsed="false">
      <c r="A2035" s="8" t="n">
        <v>38381</v>
      </c>
      <c r="B2035" s="4" t="n">
        <v>0.625</v>
      </c>
      <c r="C2035" s="0" t="n">
        <v>5.959</v>
      </c>
    </row>
    <row r="2036" customFormat="false" ht="12.75" hidden="false" customHeight="false" outlineLevel="0" collapsed="false">
      <c r="A2036" s="8" t="n">
        <v>38381</v>
      </c>
      <c r="B2036" s="4" t="n">
        <v>0.635416666666667</v>
      </c>
      <c r="C2036" s="0" t="n">
        <v>5.919</v>
      </c>
    </row>
    <row r="2037" customFormat="false" ht="12.75" hidden="false" customHeight="false" outlineLevel="0" collapsed="false">
      <c r="A2037" s="8" t="n">
        <v>38381</v>
      </c>
      <c r="B2037" s="4" t="n">
        <v>0.645833333333333</v>
      </c>
      <c r="C2037" s="0" t="n">
        <v>5.93</v>
      </c>
    </row>
    <row r="2038" customFormat="false" ht="12.75" hidden="false" customHeight="false" outlineLevel="0" collapsed="false">
      <c r="A2038" s="8" t="n">
        <v>38381</v>
      </c>
      <c r="B2038" s="4" t="n">
        <v>0.65625</v>
      </c>
      <c r="C2038" s="0" t="n">
        <v>5.908</v>
      </c>
    </row>
    <row r="2039" customFormat="false" ht="12.75" hidden="false" customHeight="false" outlineLevel="0" collapsed="false">
      <c r="A2039" s="8" t="n">
        <v>38381</v>
      </c>
      <c r="B2039" s="4" t="n">
        <v>0.666666666666667</v>
      </c>
      <c r="C2039" s="0" t="n">
        <v>5.904</v>
      </c>
    </row>
    <row r="2040" customFormat="false" ht="12.75" hidden="false" customHeight="false" outlineLevel="0" collapsed="false">
      <c r="A2040" s="8" t="n">
        <v>38381</v>
      </c>
      <c r="B2040" s="4" t="n">
        <v>0.677083333333333</v>
      </c>
      <c r="C2040" s="0" t="n">
        <v>5.945</v>
      </c>
    </row>
    <row r="2041" customFormat="false" ht="12.75" hidden="false" customHeight="false" outlineLevel="0" collapsed="false">
      <c r="A2041" s="8" t="n">
        <v>38381</v>
      </c>
      <c r="B2041" s="4" t="n">
        <v>0.6875</v>
      </c>
      <c r="C2041" s="0" t="n">
        <v>5.959</v>
      </c>
    </row>
    <row r="2042" customFormat="false" ht="12.75" hidden="false" customHeight="false" outlineLevel="0" collapsed="false">
      <c r="A2042" s="8" t="n">
        <v>38381</v>
      </c>
      <c r="B2042" s="4" t="n">
        <v>0.697916666666667</v>
      </c>
      <c r="C2042" s="0" t="n">
        <v>5.901</v>
      </c>
    </row>
    <row r="2043" customFormat="false" ht="12.75" hidden="false" customHeight="false" outlineLevel="0" collapsed="false">
      <c r="A2043" s="8" t="n">
        <v>38381</v>
      </c>
      <c r="B2043" s="4" t="n">
        <v>0.708333333333333</v>
      </c>
      <c r="C2043" s="0" t="n">
        <v>5.857</v>
      </c>
    </row>
    <row r="2044" customFormat="false" ht="12.75" hidden="false" customHeight="false" outlineLevel="0" collapsed="false">
      <c r="A2044" s="8" t="n">
        <v>38381</v>
      </c>
      <c r="B2044" s="4" t="n">
        <v>0.71875</v>
      </c>
      <c r="C2044" s="0" t="n">
        <v>5.904</v>
      </c>
    </row>
    <row r="2045" customFormat="false" ht="12.75" hidden="false" customHeight="false" outlineLevel="0" collapsed="false">
      <c r="A2045" s="8" t="n">
        <v>38381</v>
      </c>
      <c r="B2045" s="4" t="n">
        <v>0.729166666666667</v>
      </c>
      <c r="C2045" s="0" t="n">
        <v>5.853</v>
      </c>
    </row>
    <row r="2046" customFormat="false" ht="12.75" hidden="false" customHeight="false" outlineLevel="0" collapsed="false">
      <c r="A2046" s="8" t="n">
        <v>38381</v>
      </c>
      <c r="B2046" s="4" t="n">
        <v>0.739583333333333</v>
      </c>
      <c r="C2046" s="0" t="n">
        <v>5.897</v>
      </c>
    </row>
    <row r="2047" customFormat="false" ht="12.75" hidden="false" customHeight="false" outlineLevel="0" collapsed="false">
      <c r="A2047" s="8" t="n">
        <v>38381</v>
      </c>
      <c r="B2047" s="4" t="n">
        <v>0.75</v>
      </c>
      <c r="C2047" s="0" t="n">
        <v>5.831</v>
      </c>
    </row>
    <row r="2048" customFormat="false" ht="12.75" hidden="false" customHeight="false" outlineLevel="0" collapsed="false">
      <c r="A2048" s="8" t="n">
        <v>38381</v>
      </c>
      <c r="B2048" s="4" t="n">
        <v>0.760416666666667</v>
      </c>
      <c r="C2048" s="0" t="n">
        <v>5.897</v>
      </c>
    </row>
    <row r="2049" customFormat="false" ht="12.75" hidden="false" customHeight="false" outlineLevel="0" collapsed="false">
      <c r="A2049" s="8" t="n">
        <v>38381</v>
      </c>
      <c r="B2049" s="4" t="n">
        <v>0.770833333333333</v>
      </c>
      <c r="C2049" s="0" t="n">
        <v>5.901</v>
      </c>
    </row>
    <row r="2050" customFormat="false" ht="12.75" hidden="false" customHeight="false" outlineLevel="0" collapsed="false">
      <c r="A2050" s="8" t="n">
        <v>38381</v>
      </c>
      <c r="B2050" s="4" t="n">
        <v>0.78125</v>
      </c>
      <c r="C2050" s="0" t="n">
        <v>5.908</v>
      </c>
    </row>
    <row r="2051" customFormat="false" ht="12.75" hidden="false" customHeight="false" outlineLevel="0" collapsed="false">
      <c r="A2051" s="8" t="n">
        <v>38381</v>
      </c>
      <c r="B2051" s="4" t="n">
        <v>0.791666666666667</v>
      </c>
      <c r="C2051" s="0" t="n">
        <v>5.897</v>
      </c>
    </row>
    <row r="2052" customFormat="false" ht="12.75" hidden="false" customHeight="false" outlineLevel="0" collapsed="false">
      <c r="A2052" s="8" t="n">
        <v>38381</v>
      </c>
      <c r="B2052" s="4" t="n">
        <v>0.802083333333333</v>
      </c>
      <c r="C2052" s="0" t="n">
        <v>5.908</v>
      </c>
    </row>
    <row r="2053" customFormat="false" ht="12.75" hidden="false" customHeight="false" outlineLevel="0" collapsed="false">
      <c r="A2053" s="8" t="n">
        <v>38381</v>
      </c>
      <c r="B2053" s="4" t="n">
        <v>0.8125</v>
      </c>
      <c r="C2053" s="0" t="n">
        <v>5.864</v>
      </c>
    </row>
    <row r="2054" customFormat="false" ht="12.75" hidden="false" customHeight="false" outlineLevel="0" collapsed="false">
      <c r="A2054" s="8" t="n">
        <v>38381</v>
      </c>
      <c r="B2054" s="4" t="n">
        <v>0.822916666666667</v>
      </c>
      <c r="C2054" s="0" t="n">
        <v>5.857</v>
      </c>
    </row>
    <row r="2055" customFormat="false" ht="12.75" hidden="false" customHeight="false" outlineLevel="0" collapsed="false">
      <c r="A2055" s="8" t="n">
        <v>38381</v>
      </c>
      <c r="B2055" s="4" t="n">
        <v>0.833333333333333</v>
      </c>
      <c r="C2055" s="0" t="n">
        <v>5.86</v>
      </c>
    </row>
    <row r="2056" customFormat="false" ht="12.75" hidden="false" customHeight="false" outlineLevel="0" collapsed="false">
      <c r="A2056" s="8" t="n">
        <v>38381</v>
      </c>
      <c r="B2056" s="4" t="n">
        <v>0.84375</v>
      </c>
      <c r="C2056" s="0" t="n">
        <v>5.89</v>
      </c>
    </row>
    <row r="2057" customFormat="false" ht="12.75" hidden="false" customHeight="false" outlineLevel="0" collapsed="false">
      <c r="A2057" s="8" t="n">
        <v>38381</v>
      </c>
      <c r="B2057" s="4" t="n">
        <v>0.854166666666667</v>
      </c>
      <c r="C2057" s="0" t="n">
        <v>5.864</v>
      </c>
    </row>
    <row r="2058" customFormat="false" ht="12.75" hidden="false" customHeight="false" outlineLevel="0" collapsed="false">
      <c r="A2058" s="8" t="n">
        <v>38381</v>
      </c>
      <c r="B2058" s="4" t="n">
        <v>0.864583333333333</v>
      </c>
      <c r="C2058" s="0" t="n">
        <v>5.809</v>
      </c>
    </row>
    <row r="2059" customFormat="false" ht="12.75" hidden="false" customHeight="false" outlineLevel="0" collapsed="false">
      <c r="A2059" s="8" t="n">
        <v>38381</v>
      </c>
      <c r="B2059" s="4" t="n">
        <v>0.875</v>
      </c>
      <c r="C2059" s="0" t="n">
        <v>5.882</v>
      </c>
    </row>
    <row r="2060" customFormat="false" ht="12.75" hidden="false" customHeight="false" outlineLevel="0" collapsed="false">
      <c r="A2060" s="8" t="n">
        <v>38381</v>
      </c>
      <c r="B2060" s="4" t="n">
        <v>0.885416666666667</v>
      </c>
      <c r="C2060" s="0" t="n">
        <v>5.89</v>
      </c>
    </row>
    <row r="2061" customFormat="false" ht="12.75" hidden="false" customHeight="false" outlineLevel="0" collapsed="false">
      <c r="A2061" s="8" t="n">
        <v>38381</v>
      </c>
      <c r="B2061" s="4" t="n">
        <v>0.895833333333333</v>
      </c>
      <c r="C2061" s="0" t="n">
        <v>5.89</v>
      </c>
    </row>
    <row r="2062" customFormat="false" ht="12.75" hidden="false" customHeight="false" outlineLevel="0" collapsed="false">
      <c r="A2062" s="8" t="n">
        <v>38381</v>
      </c>
      <c r="B2062" s="4" t="n">
        <v>0.90625</v>
      </c>
      <c r="C2062" s="0" t="n">
        <v>5.897</v>
      </c>
    </row>
    <row r="2063" customFormat="false" ht="12.75" hidden="false" customHeight="false" outlineLevel="0" collapsed="false">
      <c r="A2063" s="8" t="n">
        <v>38381</v>
      </c>
      <c r="B2063" s="4" t="n">
        <v>0.916666666666667</v>
      </c>
      <c r="C2063" s="0" t="n">
        <v>5.882</v>
      </c>
    </row>
    <row r="2064" customFormat="false" ht="12.75" hidden="false" customHeight="false" outlineLevel="0" collapsed="false">
      <c r="A2064" s="8" t="n">
        <v>38381</v>
      </c>
      <c r="B2064" s="4" t="n">
        <v>0.927083333333333</v>
      </c>
      <c r="C2064" s="0" t="n">
        <v>5.879</v>
      </c>
    </row>
    <row r="2065" customFormat="false" ht="12.75" hidden="false" customHeight="false" outlineLevel="0" collapsed="false">
      <c r="A2065" s="8" t="n">
        <v>38381</v>
      </c>
      <c r="B2065" s="4" t="n">
        <v>0.9375</v>
      </c>
      <c r="C2065" s="0" t="n">
        <v>5.853</v>
      </c>
    </row>
    <row r="2066" customFormat="false" ht="12.75" hidden="false" customHeight="false" outlineLevel="0" collapsed="false">
      <c r="A2066" s="8" t="n">
        <v>38381</v>
      </c>
      <c r="B2066" s="4" t="n">
        <v>0.947916666666667</v>
      </c>
      <c r="C2066" s="0" t="n">
        <v>5.868</v>
      </c>
    </row>
    <row r="2067" customFormat="false" ht="12.75" hidden="false" customHeight="false" outlineLevel="0" collapsed="false">
      <c r="A2067" s="8" t="n">
        <v>38381</v>
      </c>
      <c r="B2067" s="4" t="n">
        <v>0.958333333333333</v>
      </c>
      <c r="C2067" s="0" t="n">
        <v>5.871</v>
      </c>
    </row>
    <row r="2068" customFormat="false" ht="12.75" hidden="false" customHeight="false" outlineLevel="0" collapsed="false">
      <c r="A2068" s="8" t="n">
        <v>38381</v>
      </c>
      <c r="B2068" s="4" t="n">
        <v>0.96875</v>
      </c>
      <c r="C2068" s="0" t="n">
        <v>5.805</v>
      </c>
    </row>
    <row r="2069" customFormat="false" ht="12.75" hidden="false" customHeight="false" outlineLevel="0" collapsed="false">
      <c r="A2069" s="8" t="n">
        <v>38381</v>
      </c>
      <c r="B2069" s="4" t="n">
        <v>0.979166666666667</v>
      </c>
      <c r="C2069" s="0" t="n">
        <v>5.86</v>
      </c>
    </row>
    <row r="2070" customFormat="false" ht="12.75" hidden="false" customHeight="false" outlineLevel="0" collapsed="false">
      <c r="A2070" s="8" t="n">
        <v>38381</v>
      </c>
      <c r="B2070" s="4" t="n">
        <v>0.989583333333333</v>
      </c>
      <c r="C2070" s="0" t="n">
        <v>5.842</v>
      </c>
    </row>
    <row r="2071" customFormat="false" ht="12.75" hidden="false" customHeight="false" outlineLevel="0" collapsed="false">
      <c r="A2071" s="8" t="n">
        <v>38382</v>
      </c>
      <c r="B2071" s="4" t="n">
        <v>0</v>
      </c>
      <c r="C2071" s="0" t="n">
        <v>5.853</v>
      </c>
    </row>
    <row r="2072" customFormat="false" ht="12.75" hidden="false" customHeight="false" outlineLevel="0" collapsed="false">
      <c r="A2072" s="8" t="n">
        <v>38382</v>
      </c>
      <c r="B2072" s="4" t="n">
        <v>0.0104166666666667</v>
      </c>
      <c r="C2072" s="0" t="n">
        <v>5.816</v>
      </c>
    </row>
    <row r="2073" customFormat="false" ht="12.75" hidden="false" customHeight="false" outlineLevel="0" collapsed="false">
      <c r="A2073" s="8" t="n">
        <v>38382</v>
      </c>
      <c r="B2073" s="4" t="n">
        <v>0.0208333333333333</v>
      </c>
      <c r="C2073" s="0" t="n">
        <v>5.89</v>
      </c>
    </row>
    <row r="2074" customFormat="false" ht="12.75" hidden="false" customHeight="false" outlineLevel="0" collapsed="false">
      <c r="A2074" s="8" t="n">
        <v>38382</v>
      </c>
      <c r="B2074" s="4" t="n">
        <v>0.03125</v>
      </c>
      <c r="C2074" s="0" t="n">
        <v>5.853</v>
      </c>
    </row>
    <row r="2075" customFormat="false" ht="12.75" hidden="false" customHeight="false" outlineLevel="0" collapsed="false">
      <c r="A2075" s="8" t="n">
        <v>38382</v>
      </c>
      <c r="B2075" s="4" t="n">
        <v>0.0416666666666667</v>
      </c>
      <c r="C2075" s="0" t="n">
        <v>5.875</v>
      </c>
    </row>
    <row r="2076" customFormat="false" ht="12.75" hidden="false" customHeight="false" outlineLevel="0" collapsed="false">
      <c r="A2076" s="8" t="n">
        <v>38382</v>
      </c>
      <c r="B2076" s="4" t="n">
        <v>0.0520833333333333</v>
      </c>
      <c r="C2076" s="0" t="n">
        <v>5.835</v>
      </c>
    </row>
    <row r="2077" customFormat="false" ht="12.75" hidden="false" customHeight="false" outlineLevel="0" collapsed="false">
      <c r="A2077" s="8" t="n">
        <v>38382</v>
      </c>
      <c r="B2077" s="4" t="n">
        <v>0.0625</v>
      </c>
      <c r="C2077" s="0" t="n">
        <v>5.864</v>
      </c>
    </row>
    <row r="2078" customFormat="false" ht="12.75" hidden="false" customHeight="false" outlineLevel="0" collapsed="false">
      <c r="A2078" s="8" t="n">
        <v>38382</v>
      </c>
      <c r="B2078" s="4" t="n">
        <v>0.0729166666666667</v>
      </c>
      <c r="C2078" s="0" t="n">
        <v>5.875</v>
      </c>
    </row>
    <row r="2079" customFormat="false" ht="12.75" hidden="false" customHeight="false" outlineLevel="0" collapsed="false">
      <c r="A2079" s="8" t="n">
        <v>38382</v>
      </c>
      <c r="B2079" s="4" t="n">
        <v>0.0833333333333333</v>
      </c>
      <c r="C2079" s="0" t="n">
        <v>5.853</v>
      </c>
    </row>
    <row r="2080" customFormat="false" ht="12.75" hidden="false" customHeight="false" outlineLevel="0" collapsed="false">
      <c r="A2080" s="8" t="n">
        <v>38382</v>
      </c>
      <c r="B2080" s="4" t="n">
        <v>0.09375</v>
      </c>
      <c r="C2080" s="0" t="n">
        <v>5.864</v>
      </c>
    </row>
    <row r="2081" customFormat="false" ht="12.75" hidden="false" customHeight="false" outlineLevel="0" collapsed="false">
      <c r="A2081" s="8" t="n">
        <v>38382</v>
      </c>
      <c r="B2081" s="4" t="n">
        <v>0.104166666666667</v>
      </c>
      <c r="C2081" s="0" t="n">
        <v>5.923</v>
      </c>
    </row>
    <row r="2082" customFormat="false" ht="12.75" hidden="false" customHeight="false" outlineLevel="0" collapsed="false">
      <c r="A2082" s="8" t="n">
        <v>38382</v>
      </c>
      <c r="B2082" s="4" t="n">
        <v>0.114583333333333</v>
      </c>
      <c r="C2082" s="0" t="n">
        <v>5.831</v>
      </c>
    </row>
    <row r="2083" customFormat="false" ht="12.75" hidden="false" customHeight="false" outlineLevel="0" collapsed="false">
      <c r="A2083" s="8" t="n">
        <v>38382</v>
      </c>
      <c r="B2083" s="4" t="n">
        <v>0.125</v>
      </c>
      <c r="C2083" s="0" t="n">
        <v>5.893</v>
      </c>
    </row>
    <row r="2084" customFormat="false" ht="12.75" hidden="false" customHeight="false" outlineLevel="0" collapsed="false">
      <c r="A2084" s="8" t="n">
        <v>38382</v>
      </c>
      <c r="B2084" s="4" t="n">
        <v>0.135416666666667</v>
      </c>
      <c r="C2084" s="0" t="n">
        <v>5.783</v>
      </c>
    </row>
    <row r="2085" customFormat="false" ht="12.75" hidden="false" customHeight="false" outlineLevel="0" collapsed="false">
      <c r="A2085" s="8" t="n">
        <v>38382</v>
      </c>
      <c r="B2085" s="4" t="n">
        <v>0.145833333333333</v>
      </c>
      <c r="C2085" s="0" t="n">
        <v>5.86</v>
      </c>
    </row>
    <row r="2086" customFormat="false" ht="12.75" hidden="false" customHeight="false" outlineLevel="0" collapsed="false">
      <c r="A2086" s="8" t="n">
        <v>38382</v>
      </c>
      <c r="B2086" s="4" t="n">
        <v>0.15625</v>
      </c>
      <c r="C2086" s="0" t="n">
        <v>5.89</v>
      </c>
    </row>
    <row r="2087" customFormat="false" ht="12.75" hidden="false" customHeight="false" outlineLevel="0" collapsed="false">
      <c r="A2087" s="8" t="n">
        <v>38382</v>
      </c>
      <c r="B2087" s="4" t="n">
        <v>0.166666666666667</v>
      </c>
      <c r="C2087" s="0" t="n">
        <v>5.82</v>
      </c>
    </row>
    <row r="2088" customFormat="false" ht="12.75" hidden="false" customHeight="false" outlineLevel="0" collapsed="false">
      <c r="A2088" s="8" t="n">
        <v>38382</v>
      </c>
      <c r="B2088" s="4" t="n">
        <v>0.177083333333333</v>
      </c>
      <c r="C2088" s="0" t="n">
        <v>5.838</v>
      </c>
    </row>
    <row r="2089" customFormat="false" ht="12.75" hidden="false" customHeight="false" outlineLevel="0" collapsed="false">
      <c r="A2089" s="8" t="n">
        <v>38382</v>
      </c>
      <c r="B2089" s="4" t="n">
        <v>0.1875</v>
      </c>
      <c r="C2089" s="0" t="n">
        <v>5.827</v>
      </c>
    </row>
    <row r="2090" customFormat="false" ht="12.75" hidden="false" customHeight="false" outlineLevel="0" collapsed="false">
      <c r="A2090" s="8" t="n">
        <v>38382</v>
      </c>
      <c r="B2090" s="4" t="n">
        <v>0.197916666666667</v>
      </c>
      <c r="C2090" s="0" t="n">
        <v>5.82</v>
      </c>
    </row>
    <row r="2091" customFormat="false" ht="12.75" hidden="false" customHeight="false" outlineLevel="0" collapsed="false">
      <c r="A2091" s="8" t="n">
        <v>38382</v>
      </c>
      <c r="B2091" s="4" t="n">
        <v>0.208333333333333</v>
      </c>
      <c r="C2091" s="0" t="n">
        <v>5.864</v>
      </c>
    </row>
    <row r="2092" customFormat="false" ht="12.75" hidden="false" customHeight="false" outlineLevel="0" collapsed="false">
      <c r="A2092" s="8" t="n">
        <v>38382</v>
      </c>
      <c r="B2092" s="4" t="n">
        <v>0.21875</v>
      </c>
      <c r="C2092" s="0" t="n">
        <v>5.842</v>
      </c>
    </row>
    <row r="2093" customFormat="false" ht="12.75" hidden="false" customHeight="false" outlineLevel="0" collapsed="false">
      <c r="A2093" s="8" t="n">
        <v>38382</v>
      </c>
      <c r="B2093" s="4" t="n">
        <v>0.229166666666667</v>
      </c>
      <c r="C2093" s="0" t="n">
        <v>5.831</v>
      </c>
    </row>
    <row r="2094" customFormat="false" ht="12.75" hidden="false" customHeight="false" outlineLevel="0" collapsed="false">
      <c r="A2094" s="8" t="n">
        <v>38382</v>
      </c>
      <c r="B2094" s="4" t="n">
        <v>0.239583333333333</v>
      </c>
      <c r="C2094" s="0" t="n">
        <v>5.838</v>
      </c>
    </row>
    <row r="2095" customFormat="false" ht="12.75" hidden="false" customHeight="false" outlineLevel="0" collapsed="false">
      <c r="A2095" s="8" t="n">
        <v>38382</v>
      </c>
      <c r="B2095" s="4" t="n">
        <v>0.25</v>
      </c>
      <c r="C2095" s="0" t="n">
        <v>5.827</v>
      </c>
    </row>
    <row r="2096" customFormat="false" ht="12.75" hidden="false" customHeight="false" outlineLevel="0" collapsed="false">
      <c r="A2096" s="8" t="n">
        <v>38382</v>
      </c>
      <c r="B2096" s="4" t="n">
        <v>0.260416666666667</v>
      </c>
      <c r="C2096" s="0" t="n">
        <v>5.846</v>
      </c>
    </row>
    <row r="2097" customFormat="false" ht="12.75" hidden="false" customHeight="false" outlineLevel="0" collapsed="false">
      <c r="A2097" s="8" t="n">
        <v>38382</v>
      </c>
      <c r="B2097" s="4" t="n">
        <v>0.270833333333333</v>
      </c>
      <c r="C2097" s="0" t="n">
        <v>5.857</v>
      </c>
    </row>
    <row r="2098" customFormat="false" ht="12.75" hidden="false" customHeight="false" outlineLevel="0" collapsed="false">
      <c r="A2098" s="8" t="n">
        <v>38382</v>
      </c>
      <c r="B2098" s="4" t="n">
        <v>0.28125</v>
      </c>
      <c r="C2098" s="0" t="n">
        <v>5.805</v>
      </c>
    </row>
    <row r="2099" customFormat="false" ht="12.75" hidden="false" customHeight="false" outlineLevel="0" collapsed="false">
      <c r="A2099" s="8" t="n">
        <v>38382</v>
      </c>
      <c r="B2099" s="4" t="n">
        <v>0.291666666666667</v>
      </c>
      <c r="C2099" s="0" t="n">
        <v>5.853</v>
      </c>
    </row>
    <row r="2100" customFormat="false" ht="12.75" hidden="false" customHeight="false" outlineLevel="0" collapsed="false">
      <c r="A2100" s="8" t="n">
        <v>38382</v>
      </c>
      <c r="B2100" s="4" t="n">
        <v>0.302083333333333</v>
      </c>
      <c r="C2100" s="0" t="n">
        <v>5.809</v>
      </c>
    </row>
    <row r="2101" customFormat="false" ht="12.75" hidden="false" customHeight="false" outlineLevel="0" collapsed="false">
      <c r="A2101" s="8" t="n">
        <v>38382</v>
      </c>
      <c r="B2101" s="4" t="n">
        <v>0.3125</v>
      </c>
      <c r="C2101" s="0" t="n">
        <v>5.813</v>
      </c>
    </row>
    <row r="2102" customFormat="false" ht="12.75" hidden="false" customHeight="false" outlineLevel="0" collapsed="false">
      <c r="A2102" s="8" t="n">
        <v>38382</v>
      </c>
      <c r="B2102" s="4" t="n">
        <v>0.322916666666667</v>
      </c>
      <c r="C2102" s="0" t="n">
        <v>5.835</v>
      </c>
    </row>
    <row r="2103" customFormat="false" ht="12.75" hidden="false" customHeight="false" outlineLevel="0" collapsed="false">
      <c r="A2103" s="8" t="n">
        <v>38382</v>
      </c>
      <c r="B2103" s="4" t="n">
        <v>0.333333333333333</v>
      </c>
      <c r="C2103" s="0" t="n">
        <v>5.831</v>
      </c>
    </row>
    <row r="2104" customFormat="false" ht="12.75" hidden="false" customHeight="false" outlineLevel="0" collapsed="false">
      <c r="A2104" s="8" t="n">
        <v>38382</v>
      </c>
      <c r="B2104" s="4" t="n">
        <v>0.34375</v>
      </c>
      <c r="C2104" s="0" t="n">
        <v>5.824</v>
      </c>
    </row>
    <row r="2105" customFormat="false" ht="12.75" hidden="false" customHeight="false" outlineLevel="0" collapsed="false">
      <c r="A2105" s="8" t="n">
        <v>38382</v>
      </c>
      <c r="B2105" s="4" t="n">
        <v>0.354166666666667</v>
      </c>
      <c r="C2105" s="0" t="n">
        <v>5.846</v>
      </c>
    </row>
    <row r="2106" customFormat="false" ht="12.75" hidden="false" customHeight="false" outlineLevel="0" collapsed="false">
      <c r="A2106" s="8" t="n">
        <v>38382</v>
      </c>
      <c r="B2106" s="4" t="n">
        <v>0.364583333333333</v>
      </c>
      <c r="C2106" s="0" t="n">
        <v>5.835</v>
      </c>
    </row>
    <row r="2107" customFormat="false" ht="12.75" hidden="false" customHeight="false" outlineLevel="0" collapsed="false">
      <c r="A2107" s="8" t="n">
        <v>38382</v>
      </c>
      <c r="B2107" s="4" t="n">
        <v>0.375</v>
      </c>
      <c r="C2107" s="0" t="n">
        <v>5.849</v>
      </c>
    </row>
    <row r="2108" customFormat="false" ht="12.75" hidden="false" customHeight="false" outlineLevel="0" collapsed="false">
      <c r="A2108" s="8" t="n">
        <v>38382</v>
      </c>
      <c r="B2108" s="4" t="n">
        <v>0.385416666666667</v>
      </c>
      <c r="C2108" s="0" t="n">
        <v>5.842</v>
      </c>
    </row>
    <row r="2109" customFormat="false" ht="12.75" hidden="false" customHeight="false" outlineLevel="0" collapsed="false">
      <c r="A2109" s="8" t="n">
        <v>38382</v>
      </c>
      <c r="B2109" s="4" t="n">
        <v>0.395833333333333</v>
      </c>
      <c r="C2109" s="0" t="n">
        <v>5.835</v>
      </c>
    </row>
    <row r="2110" customFormat="false" ht="12.75" hidden="false" customHeight="false" outlineLevel="0" collapsed="false">
      <c r="A2110" s="8" t="n">
        <v>38382</v>
      </c>
      <c r="B2110" s="4" t="n">
        <v>0.40625</v>
      </c>
      <c r="C2110" s="0" t="n">
        <v>5.838</v>
      </c>
    </row>
    <row r="2111" customFormat="false" ht="12.75" hidden="false" customHeight="false" outlineLevel="0" collapsed="false">
      <c r="A2111" s="8" t="n">
        <v>38382</v>
      </c>
      <c r="B2111" s="4" t="n">
        <v>0.416666666666667</v>
      </c>
      <c r="C2111" s="0" t="n">
        <v>5.849</v>
      </c>
    </row>
    <row r="2112" customFormat="false" ht="12.75" hidden="false" customHeight="false" outlineLevel="0" collapsed="false">
      <c r="A2112" s="8" t="n">
        <v>38382</v>
      </c>
      <c r="B2112" s="4" t="n">
        <v>0.427083333333333</v>
      </c>
      <c r="C2112" s="0" t="n">
        <v>5.809</v>
      </c>
    </row>
    <row r="2113" customFormat="false" ht="12.75" hidden="false" customHeight="false" outlineLevel="0" collapsed="false">
      <c r="A2113" s="8" t="n">
        <v>38382</v>
      </c>
      <c r="B2113" s="4" t="n">
        <v>0.4375</v>
      </c>
      <c r="C2113" s="0" t="n">
        <v>5.871</v>
      </c>
    </row>
    <row r="2114" customFormat="false" ht="12.75" hidden="false" customHeight="false" outlineLevel="0" collapsed="false">
      <c r="A2114" s="8" t="n">
        <v>38382</v>
      </c>
      <c r="B2114" s="4" t="n">
        <v>0.447916666666667</v>
      </c>
      <c r="C2114" s="0" t="n">
        <v>5.849</v>
      </c>
    </row>
    <row r="2115" customFormat="false" ht="12.75" hidden="false" customHeight="false" outlineLevel="0" collapsed="false">
      <c r="A2115" s="8" t="n">
        <v>38382</v>
      </c>
      <c r="B2115" s="4" t="n">
        <v>0.458333333333333</v>
      </c>
      <c r="C2115" s="0" t="n">
        <v>5.831</v>
      </c>
    </row>
    <row r="2116" customFormat="false" ht="12.75" hidden="false" customHeight="false" outlineLevel="0" collapsed="false">
      <c r="A2116" s="8" t="n">
        <v>38382</v>
      </c>
      <c r="B2116" s="4" t="n">
        <v>0.46875</v>
      </c>
      <c r="C2116" s="0" t="n">
        <v>5.879</v>
      </c>
    </row>
    <row r="2117" customFormat="false" ht="12.75" hidden="false" customHeight="false" outlineLevel="0" collapsed="false">
      <c r="A2117" s="8" t="n">
        <v>38382</v>
      </c>
      <c r="B2117" s="4" t="n">
        <v>0.479166666666667</v>
      </c>
      <c r="C2117" s="0" t="n">
        <v>5.813</v>
      </c>
    </row>
    <row r="2118" customFormat="false" ht="12.75" hidden="false" customHeight="false" outlineLevel="0" collapsed="false">
      <c r="A2118" s="8" t="n">
        <v>38382</v>
      </c>
      <c r="B2118" s="4" t="n">
        <v>0.489583333333333</v>
      </c>
      <c r="C2118" s="0" t="n">
        <v>5.846</v>
      </c>
    </row>
    <row r="2119" customFormat="false" ht="12.75" hidden="false" customHeight="false" outlineLevel="0" collapsed="false">
      <c r="A2119" s="8" t="n">
        <v>38382</v>
      </c>
      <c r="B2119" s="4" t="n">
        <v>0.5</v>
      </c>
      <c r="C2119" s="0" t="n">
        <v>5.835</v>
      </c>
    </row>
    <row r="2120" customFormat="false" ht="12.75" hidden="false" customHeight="false" outlineLevel="0" collapsed="false">
      <c r="A2120" s="8" t="n">
        <v>38382</v>
      </c>
      <c r="B2120" s="4" t="n">
        <v>0.510416666666667</v>
      </c>
      <c r="C2120" s="0" t="n">
        <v>5.816</v>
      </c>
    </row>
    <row r="2121" customFormat="false" ht="12.75" hidden="false" customHeight="false" outlineLevel="0" collapsed="false">
      <c r="A2121" s="8" t="n">
        <v>38382</v>
      </c>
      <c r="B2121" s="4" t="n">
        <v>0.520833333333333</v>
      </c>
      <c r="C2121" s="0" t="n">
        <v>5.864</v>
      </c>
    </row>
    <row r="2122" customFormat="false" ht="12.75" hidden="false" customHeight="false" outlineLevel="0" collapsed="false">
      <c r="A2122" s="8" t="n">
        <v>38382</v>
      </c>
      <c r="B2122" s="4" t="n">
        <v>0.53125</v>
      </c>
      <c r="C2122" s="0" t="n">
        <v>5.831</v>
      </c>
    </row>
    <row r="2123" customFormat="false" ht="12.75" hidden="false" customHeight="false" outlineLevel="0" collapsed="false">
      <c r="A2123" s="8" t="n">
        <v>38382</v>
      </c>
      <c r="B2123" s="4" t="n">
        <v>0.541666666666667</v>
      </c>
      <c r="C2123" s="0" t="n">
        <v>5.86</v>
      </c>
    </row>
    <row r="2124" customFormat="false" ht="12.75" hidden="false" customHeight="false" outlineLevel="0" collapsed="false">
      <c r="A2124" s="8" t="n">
        <v>38382</v>
      </c>
      <c r="B2124" s="4" t="n">
        <v>0.552083333333333</v>
      </c>
      <c r="C2124" s="0" t="n">
        <v>5.864</v>
      </c>
    </row>
    <row r="2125" customFormat="false" ht="12.75" hidden="false" customHeight="false" outlineLevel="0" collapsed="false">
      <c r="A2125" s="8" t="n">
        <v>38382</v>
      </c>
      <c r="B2125" s="4" t="n">
        <v>0.5625</v>
      </c>
      <c r="C2125" s="0" t="n">
        <v>5.853</v>
      </c>
    </row>
    <row r="2126" customFormat="false" ht="12.75" hidden="false" customHeight="false" outlineLevel="0" collapsed="false">
      <c r="A2126" s="8" t="n">
        <v>38382</v>
      </c>
      <c r="B2126" s="4" t="n">
        <v>0.572916666666667</v>
      </c>
      <c r="C2126" s="0" t="n">
        <v>5.864</v>
      </c>
    </row>
    <row r="2127" customFormat="false" ht="12.75" hidden="false" customHeight="false" outlineLevel="0" collapsed="false">
      <c r="A2127" s="8" t="n">
        <v>38382</v>
      </c>
      <c r="B2127" s="4" t="n">
        <v>0.583333333333333</v>
      </c>
      <c r="C2127" s="0" t="n">
        <v>5.831</v>
      </c>
    </row>
    <row r="2128" customFormat="false" ht="12.75" hidden="false" customHeight="false" outlineLevel="0" collapsed="false">
      <c r="A2128" s="8" t="n">
        <v>38382</v>
      </c>
      <c r="B2128" s="4" t="n">
        <v>0.59375</v>
      </c>
      <c r="C2128" s="0" t="n">
        <v>5.879</v>
      </c>
    </row>
    <row r="2129" customFormat="false" ht="12.75" hidden="false" customHeight="false" outlineLevel="0" collapsed="false">
      <c r="A2129" s="8" t="n">
        <v>38382</v>
      </c>
      <c r="B2129" s="4" t="n">
        <v>0.604166666666667</v>
      </c>
      <c r="C2129" s="0" t="n">
        <v>5.879</v>
      </c>
    </row>
    <row r="2130" customFormat="false" ht="12.75" hidden="false" customHeight="false" outlineLevel="0" collapsed="false">
      <c r="A2130" s="8" t="n">
        <v>38382</v>
      </c>
      <c r="B2130" s="4" t="n">
        <v>0.614583333333333</v>
      </c>
      <c r="C2130" s="0" t="n">
        <v>5.886</v>
      </c>
    </row>
    <row r="2131" customFormat="false" ht="12.75" hidden="false" customHeight="false" outlineLevel="0" collapsed="false">
      <c r="A2131" s="8" t="n">
        <v>38382</v>
      </c>
      <c r="B2131" s="4" t="n">
        <v>0.625</v>
      </c>
      <c r="C2131" s="0" t="n">
        <v>5.783</v>
      </c>
    </row>
    <row r="2132" customFormat="false" ht="12.75" hidden="false" customHeight="false" outlineLevel="0" collapsed="false">
      <c r="A2132" s="8" t="n">
        <v>38382</v>
      </c>
      <c r="B2132" s="4" t="n">
        <v>0.635416666666667</v>
      </c>
      <c r="C2132" s="0" t="n">
        <v>5.849</v>
      </c>
    </row>
    <row r="2133" customFormat="false" ht="12.75" hidden="false" customHeight="false" outlineLevel="0" collapsed="false">
      <c r="A2133" s="8" t="n">
        <v>38382</v>
      </c>
      <c r="B2133" s="4" t="n">
        <v>0.645833333333333</v>
      </c>
      <c r="C2133" s="0" t="n">
        <v>5.82</v>
      </c>
    </row>
    <row r="2134" customFormat="false" ht="12.75" hidden="false" customHeight="false" outlineLevel="0" collapsed="false">
      <c r="A2134" s="8" t="n">
        <v>38382</v>
      </c>
      <c r="B2134" s="4" t="n">
        <v>0.65625</v>
      </c>
      <c r="C2134" s="0" t="n">
        <v>5.838</v>
      </c>
    </row>
    <row r="2135" customFormat="false" ht="12.75" hidden="false" customHeight="false" outlineLevel="0" collapsed="false">
      <c r="A2135" s="8" t="n">
        <v>38382</v>
      </c>
      <c r="B2135" s="4" t="n">
        <v>0.666666666666667</v>
      </c>
      <c r="C2135" s="0" t="n">
        <v>5.849</v>
      </c>
    </row>
    <row r="2136" customFormat="false" ht="12.75" hidden="false" customHeight="false" outlineLevel="0" collapsed="false">
      <c r="A2136" s="8" t="n">
        <v>38382</v>
      </c>
      <c r="B2136" s="4" t="n">
        <v>0.677083333333333</v>
      </c>
      <c r="C2136" s="0" t="n">
        <v>5.842</v>
      </c>
    </row>
    <row r="2137" customFormat="false" ht="12.75" hidden="false" customHeight="false" outlineLevel="0" collapsed="false">
      <c r="A2137" s="8" t="n">
        <v>38382</v>
      </c>
      <c r="B2137" s="4" t="n">
        <v>0.6875</v>
      </c>
      <c r="C2137" s="0" t="n">
        <v>5.846</v>
      </c>
    </row>
    <row r="2138" customFormat="false" ht="12.75" hidden="false" customHeight="false" outlineLevel="0" collapsed="false">
      <c r="A2138" s="8" t="n">
        <v>38382</v>
      </c>
      <c r="B2138" s="4" t="n">
        <v>0.697916666666667</v>
      </c>
      <c r="C2138" s="0" t="n">
        <v>5.831</v>
      </c>
    </row>
    <row r="2139" customFormat="false" ht="12.75" hidden="false" customHeight="false" outlineLevel="0" collapsed="false">
      <c r="A2139" s="8" t="n">
        <v>38382</v>
      </c>
      <c r="B2139" s="4" t="n">
        <v>0.708333333333333</v>
      </c>
      <c r="C2139" s="0" t="n">
        <v>5.794</v>
      </c>
    </row>
    <row r="2140" customFormat="false" ht="12.75" hidden="false" customHeight="false" outlineLevel="0" collapsed="false">
      <c r="A2140" s="8" t="n">
        <v>38382</v>
      </c>
      <c r="B2140" s="4" t="n">
        <v>0.71875</v>
      </c>
      <c r="C2140" s="0" t="n">
        <v>5.809</v>
      </c>
    </row>
    <row r="2141" customFormat="false" ht="12.75" hidden="false" customHeight="false" outlineLevel="0" collapsed="false">
      <c r="A2141" s="8" t="n">
        <v>38382</v>
      </c>
      <c r="B2141" s="4" t="n">
        <v>0.729166666666667</v>
      </c>
      <c r="C2141" s="0" t="n">
        <v>5.816</v>
      </c>
    </row>
    <row r="2142" customFormat="false" ht="12.75" hidden="false" customHeight="false" outlineLevel="0" collapsed="false">
      <c r="A2142" s="8" t="n">
        <v>38382</v>
      </c>
      <c r="B2142" s="4" t="n">
        <v>0.739583333333333</v>
      </c>
      <c r="C2142" s="0" t="n">
        <v>5.794</v>
      </c>
    </row>
    <row r="2143" customFormat="false" ht="12.75" hidden="false" customHeight="false" outlineLevel="0" collapsed="false">
      <c r="A2143" s="8" t="n">
        <v>38382</v>
      </c>
      <c r="B2143" s="4" t="n">
        <v>0.75</v>
      </c>
      <c r="C2143" s="0" t="n">
        <v>5.813</v>
      </c>
    </row>
    <row r="2144" customFormat="false" ht="12.75" hidden="false" customHeight="false" outlineLevel="0" collapsed="false">
      <c r="A2144" s="8" t="n">
        <v>38382</v>
      </c>
      <c r="B2144" s="4" t="n">
        <v>0.760416666666667</v>
      </c>
      <c r="C2144" s="0" t="n">
        <v>5.813</v>
      </c>
    </row>
    <row r="2145" customFormat="false" ht="12.75" hidden="false" customHeight="false" outlineLevel="0" collapsed="false">
      <c r="A2145" s="8" t="n">
        <v>38382</v>
      </c>
      <c r="B2145" s="4" t="n">
        <v>0.770833333333333</v>
      </c>
      <c r="C2145" s="0" t="n">
        <v>5.827</v>
      </c>
    </row>
    <row r="2146" customFormat="false" ht="12.75" hidden="false" customHeight="false" outlineLevel="0" collapsed="false">
      <c r="A2146" s="8" t="n">
        <v>38382</v>
      </c>
      <c r="B2146" s="4" t="n">
        <v>0.78125</v>
      </c>
      <c r="C2146" s="0" t="n">
        <v>5.78</v>
      </c>
    </row>
    <row r="2147" customFormat="false" ht="12.75" hidden="false" customHeight="false" outlineLevel="0" collapsed="false">
      <c r="A2147" s="8" t="n">
        <v>38382</v>
      </c>
      <c r="B2147" s="4" t="n">
        <v>0.791666666666667</v>
      </c>
      <c r="C2147" s="0" t="n">
        <v>5.842</v>
      </c>
    </row>
    <row r="2148" customFormat="false" ht="12.75" hidden="false" customHeight="false" outlineLevel="0" collapsed="false">
      <c r="A2148" s="8" t="n">
        <v>38382</v>
      </c>
      <c r="B2148" s="4" t="n">
        <v>0.802083333333333</v>
      </c>
      <c r="C2148" s="0" t="n">
        <v>5.783</v>
      </c>
    </row>
    <row r="2149" customFormat="false" ht="12.75" hidden="false" customHeight="false" outlineLevel="0" collapsed="false">
      <c r="A2149" s="8" t="n">
        <v>38382</v>
      </c>
      <c r="B2149" s="4" t="n">
        <v>0.8125</v>
      </c>
      <c r="C2149" s="0" t="n">
        <v>5.769</v>
      </c>
    </row>
    <row r="2150" customFormat="false" ht="12.75" hidden="false" customHeight="false" outlineLevel="0" collapsed="false">
      <c r="A2150" s="8" t="n">
        <v>38382</v>
      </c>
      <c r="B2150" s="4" t="n">
        <v>0.822916666666667</v>
      </c>
      <c r="C2150" s="0" t="n">
        <v>5.805</v>
      </c>
    </row>
    <row r="2151" customFormat="false" ht="12.75" hidden="false" customHeight="false" outlineLevel="0" collapsed="false">
      <c r="A2151" s="8" t="n">
        <v>38382</v>
      </c>
      <c r="B2151" s="4" t="n">
        <v>0.833333333333333</v>
      </c>
      <c r="C2151" s="0" t="n">
        <v>5.754</v>
      </c>
    </row>
    <row r="2152" customFormat="false" ht="12.75" hidden="false" customHeight="false" outlineLevel="0" collapsed="false">
      <c r="A2152" s="8" t="n">
        <v>38382</v>
      </c>
      <c r="B2152" s="4" t="n">
        <v>0.84375</v>
      </c>
      <c r="C2152" s="0" t="n">
        <v>5.761</v>
      </c>
    </row>
    <row r="2153" customFormat="false" ht="12.75" hidden="false" customHeight="false" outlineLevel="0" collapsed="false">
      <c r="A2153" s="8" t="n">
        <v>38382</v>
      </c>
      <c r="B2153" s="4" t="n">
        <v>0.854166666666667</v>
      </c>
      <c r="C2153" s="0" t="n">
        <v>5.772</v>
      </c>
    </row>
    <row r="2154" customFormat="false" ht="12.75" hidden="false" customHeight="false" outlineLevel="0" collapsed="false">
      <c r="A2154" s="8" t="n">
        <v>38382</v>
      </c>
      <c r="B2154" s="4" t="n">
        <v>0.864583333333333</v>
      </c>
      <c r="C2154" s="0" t="n">
        <v>5.791</v>
      </c>
    </row>
    <row r="2155" customFormat="false" ht="12.75" hidden="false" customHeight="false" outlineLevel="0" collapsed="false">
      <c r="A2155" s="8" t="n">
        <v>38382</v>
      </c>
      <c r="B2155" s="4" t="n">
        <v>0.875</v>
      </c>
      <c r="C2155" s="0" t="n">
        <v>5.802</v>
      </c>
    </row>
    <row r="2156" customFormat="false" ht="12.75" hidden="false" customHeight="false" outlineLevel="0" collapsed="false">
      <c r="A2156" s="8" t="n">
        <v>38382</v>
      </c>
      <c r="B2156" s="4" t="n">
        <v>0.885416666666667</v>
      </c>
      <c r="C2156" s="0" t="n">
        <v>5.772</v>
      </c>
    </row>
    <row r="2157" customFormat="false" ht="12.75" hidden="false" customHeight="false" outlineLevel="0" collapsed="false">
      <c r="A2157" s="8" t="n">
        <v>38382</v>
      </c>
      <c r="B2157" s="4" t="n">
        <v>0.895833333333333</v>
      </c>
      <c r="C2157" s="0" t="n">
        <v>5.765</v>
      </c>
    </row>
    <row r="2158" customFormat="false" ht="12.75" hidden="false" customHeight="false" outlineLevel="0" collapsed="false">
      <c r="A2158" s="8" t="n">
        <v>38382</v>
      </c>
      <c r="B2158" s="4" t="n">
        <v>0.90625</v>
      </c>
      <c r="C2158" s="0" t="n">
        <v>5.787</v>
      </c>
    </row>
    <row r="2159" customFormat="false" ht="12.75" hidden="false" customHeight="false" outlineLevel="0" collapsed="false">
      <c r="A2159" s="8" t="n">
        <v>38382</v>
      </c>
      <c r="B2159" s="4" t="n">
        <v>0.916666666666667</v>
      </c>
      <c r="C2159" s="0" t="n">
        <v>5.754</v>
      </c>
    </row>
    <row r="2160" customFormat="false" ht="12.75" hidden="false" customHeight="false" outlineLevel="0" collapsed="false">
      <c r="A2160" s="8" t="n">
        <v>38382</v>
      </c>
      <c r="B2160" s="4" t="n">
        <v>0.927083333333333</v>
      </c>
      <c r="C2160" s="0" t="n">
        <v>5.732</v>
      </c>
    </row>
    <row r="2161" customFormat="false" ht="12.75" hidden="false" customHeight="false" outlineLevel="0" collapsed="false">
      <c r="A2161" s="8" t="n">
        <v>38382</v>
      </c>
      <c r="B2161" s="4" t="n">
        <v>0.9375</v>
      </c>
      <c r="C2161" s="0" t="n">
        <v>5.754</v>
      </c>
    </row>
    <row r="2162" customFormat="false" ht="12.75" hidden="false" customHeight="false" outlineLevel="0" collapsed="false">
      <c r="A2162" s="8" t="n">
        <v>38382</v>
      </c>
      <c r="B2162" s="4" t="n">
        <v>0.947916666666667</v>
      </c>
      <c r="C2162" s="0" t="n">
        <v>5.769</v>
      </c>
    </row>
    <row r="2163" customFormat="false" ht="12.75" hidden="false" customHeight="false" outlineLevel="0" collapsed="false">
      <c r="A2163" s="8" t="n">
        <v>38382</v>
      </c>
      <c r="B2163" s="4" t="n">
        <v>0.958333333333333</v>
      </c>
      <c r="C2163" s="0" t="n">
        <v>5.772</v>
      </c>
    </row>
    <row r="2164" customFormat="false" ht="12.75" hidden="false" customHeight="false" outlineLevel="0" collapsed="false">
      <c r="A2164" s="8" t="n">
        <v>38382</v>
      </c>
      <c r="B2164" s="4" t="n">
        <v>0.96875</v>
      </c>
      <c r="C2164" s="0" t="n">
        <v>5.691</v>
      </c>
    </row>
    <row r="2165" customFormat="false" ht="12.75" hidden="false" customHeight="false" outlineLevel="0" collapsed="false">
      <c r="A2165" s="8" t="n">
        <v>38382</v>
      </c>
      <c r="B2165" s="4" t="n">
        <v>0.979166666666667</v>
      </c>
      <c r="C2165" s="0" t="n">
        <v>5.761</v>
      </c>
    </row>
    <row r="2166" customFormat="false" ht="12.75" hidden="false" customHeight="false" outlineLevel="0" collapsed="false">
      <c r="A2166" s="8" t="n">
        <v>38382</v>
      </c>
      <c r="B2166" s="4" t="n">
        <v>0.989583333333333</v>
      </c>
      <c r="C2166" s="0" t="n">
        <v>5.721</v>
      </c>
    </row>
    <row r="2167" customFormat="false" ht="12.75" hidden="false" customHeight="false" outlineLevel="0" collapsed="false">
      <c r="A2167" s="8" t="n">
        <v>38383</v>
      </c>
      <c r="B2167" s="4" t="n">
        <v>0</v>
      </c>
      <c r="C2167" s="0" t="n">
        <v>5.64</v>
      </c>
    </row>
    <row r="2168" customFormat="false" ht="12.75" hidden="false" customHeight="false" outlineLevel="0" collapsed="false">
      <c r="A2168" s="8" t="n">
        <v>38383</v>
      </c>
      <c r="B2168" s="4" t="n">
        <v>0.0104166666666667</v>
      </c>
      <c r="C2168" s="0" t="n">
        <v>5.702</v>
      </c>
    </row>
    <row r="2169" customFormat="false" ht="12.75" hidden="false" customHeight="false" outlineLevel="0" collapsed="false">
      <c r="A2169" s="8" t="n">
        <v>38383</v>
      </c>
      <c r="B2169" s="4" t="n">
        <v>0.0208333333333333</v>
      </c>
      <c r="C2169" s="0" t="n">
        <v>5.739</v>
      </c>
    </row>
    <row r="2170" customFormat="false" ht="12.75" hidden="false" customHeight="false" outlineLevel="0" collapsed="false">
      <c r="A2170" s="8" t="n">
        <v>38383</v>
      </c>
      <c r="B2170" s="4" t="n">
        <v>0.03125</v>
      </c>
      <c r="C2170" s="0" t="n">
        <v>5.713</v>
      </c>
    </row>
    <row r="2171" customFormat="false" ht="12.75" hidden="false" customHeight="false" outlineLevel="0" collapsed="false">
      <c r="A2171" s="8" t="n">
        <v>38383</v>
      </c>
      <c r="B2171" s="4" t="n">
        <v>0.0416666666666667</v>
      </c>
      <c r="C2171" s="0" t="n">
        <v>5.695</v>
      </c>
    </row>
    <row r="2172" customFormat="false" ht="12.75" hidden="false" customHeight="false" outlineLevel="0" collapsed="false">
      <c r="A2172" s="8" t="n">
        <v>38383</v>
      </c>
      <c r="B2172" s="4" t="n">
        <v>0.0520833333333333</v>
      </c>
      <c r="C2172" s="0" t="n">
        <v>5.717</v>
      </c>
    </row>
    <row r="2173" customFormat="false" ht="12.75" hidden="false" customHeight="false" outlineLevel="0" collapsed="false">
      <c r="A2173" s="8" t="n">
        <v>38383</v>
      </c>
      <c r="B2173" s="4" t="n">
        <v>0.0625</v>
      </c>
      <c r="C2173" s="0" t="n">
        <v>5.702</v>
      </c>
    </row>
    <row r="2174" customFormat="false" ht="12.75" hidden="false" customHeight="false" outlineLevel="0" collapsed="false">
      <c r="A2174" s="8" t="n">
        <v>38383</v>
      </c>
      <c r="B2174" s="4" t="n">
        <v>0.0729166666666667</v>
      </c>
      <c r="C2174" s="0" t="n">
        <v>5.68</v>
      </c>
    </row>
    <row r="2175" customFormat="false" ht="12.75" hidden="false" customHeight="false" outlineLevel="0" collapsed="false">
      <c r="A2175" s="8" t="n">
        <v>38383</v>
      </c>
      <c r="B2175" s="4" t="n">
        <v>0.0833333333333333</v>
      </c>
      <c r="C2175" s="0" t="n">
        <v>5.735</v>
      </c>
    </row>
    <row r="2176" customFormat="false" ht="12.75" hidden="false" customHeight="false" outlineLevel="0" collapsed="false">
      <c r="A2176" s="8" t="n">
        <v>38383</v>
      </c>
      <c r="B2176" s="4" t="n">
        <v>0.09375</v>
      </c>
      <c r="C2176" s="0" t="n">
        <v>5.702</v>
      </c>
    </row>
    <row r="2177" customFormat="false" ht="12.75" hidden="false" customHeight="false" outlineLevel="0" collapsed="false">
      <c r="A2177" s="8" t="n">
        <v>38383</v>
      </c>
      <c r="B2177" s="4" t="n">
        <v>0.104166666666667</v>
      </c>
      <c r="C2177" s="0" t="n">
        <v>5.724</v>
      </c>
    </row>
    <row r="2178" customFormat="false" ht="12.75" hidden="false" customHeight="false" outlineLevel="0" collapsed="false">
      <c r="A2178" s="8" t="n">
        <v>38383</v>
      </c>
      <c r="B2178" s="4" t="n">
        <v>0.114583333333333</v>
      </c>
      <c r="C2178" s="0" t="n">
        <v>5.75</v>
      </c>
    </row>
    <row r="2179" customFormat="false" ht="12.75" hidden="false" customHeight="false" outlineLevel="0" collapsed="false">
      <c r="A2179" s="8" t="n">
        <v>38383</v>
      </c>
      <c r="B2179" s="4" t="n">
        <v>0.125</v>
      </c>
      <c r="C2179" s="0" t="n">
        <v>5.735</v>
      </c>
    </row>
    <row r="2180" customFormat="false" ht="12.75" hidden="false" customHeight="false" outlineLevel="0" collapsed="false">
      <c r="A2180" s="8" t="n">
        <v>38383</v>
      </c>
      <c r="B2180" s="4" t="n">
        <v>0.135416666666667</v>
      </c>
      <c r="C2180" s="0" t="n">
        <v>5.666</v>
      </c>
    </row>
    <row r="2181" customFormat="false" ht="12.75" hidden="false" customHeight="false" outlineLevel="0" collapsed="false">
      <c r="A2181" s="8" t="n">
        <v>38383</v>
      </c>
      <c r="B2181" s="4" t="n">
        <v>0.145833333333333</v>
      </c>
      <c r="C2181" s="0" t="n">
        <v>5.728</v>
      </c>
    </row>
    <row r="2182" customFormat="false" ht="12.75" hidden="false" customHeight="false" outlineLevel="0" collapsed="false">
      <c r="A2182" s="8" t="n">
        <v>38383</v>
      </c>
      <c r="B2182" s="4" t="n">
        <v>0.15625</v>
      </c>
      <c r="C2182" s="0" t="n">
        <v>5.721</v>
      </c>
    </row>
    <row r="2183" customFormat="false" ht="12.75" hidden="false" customHeight="false" outlineLevel="0" collapsed="false">
      <c r="A2183" s="8" t="n">
        <v>38383</v>
      </c>
      <c r="B2183" s="4" t="n">
        <v>0.166666666666667</v>
      </c>
      <c r="C2183" s="0" t="n">
        <v>5.721</v>
      </c>
    </row>
    <row r="2184" customFormat="false" ht="12.75" hidden="false" customHeight="false" outlineLevel="0" collapsed="false">
      <c r="A2184" s="8" t="n">
        <v>38383</v>
      </c>
      <c r="B2184" s="4" t="n">
        <v>0.177083333333333</v>
      </c>
      <c r="C2184" s="0" t="n">
        <v>5.706</v>
      </c>
    </row>
    <row r="2185" customFormat="false" ht="12.75" hidden="false" customHeight="false" outlineLevel="0" collapsed="false">
      <c r="A2185" s="8" t="n">
        <v>38383</v>
      </c>
      <c r="B2185" s="4" t="n">
        <v>0.1875</v>
      </c>
      <c r="C2185" s="0" t="n">
        <v>5.717</v>
      </c>
    </row>
    <row r="2186" customFormat="false" ht="12.75" hidden="false" customHeight="false" outlineLevel="0" collapsed="false">
      <c r="A2186" s="8" t="n">
        <v>38383</v>
      </c>
      <c r="B2186" s="4" t="n">
        <v>0.197916666666667</v>
      </c>
      <c r="C2186" s="0" t="n">
        <v>5.647</v>
      </c>
    </row>
    <row r="2187" customFormat="false" ht="12.75" hidden="false" customHeight="false" outlineLevel="0" collapsed="false">
      <c r="A2187" s="8" t="n">
        <v>38383</v>
      </c>
      <c r="B2187" s="4" t="n">
        <v>0.208333333333333</v>
      </c>
      <c r="C2187" s="0" t="n">
        <v>5.706</v>
      </c>
    </row>
    <row r="2188" customFormat="false" ht="12.75" hidden="false" customHeight="false" outlineLevel="0" collapsed="false">
      <c r="A2188" s="8" t="n">
        <v>38383</v>
      </c>
      <c r="B2188" s="4" t="n">
        <v>0.21875</v>
      </c>
      <c r="C2188" s="0" t="n">
        <v>5.677</v>
      </c>
    </row>
    <row r="2189" customFormat="false" ht="12.75" hidden="false" customHeight="false" outlineLevel="0" collapsed="false">
      <c r="A2189" s="8" t="n">
        <v>38383</v>
      </c>
      <c r="B2189" s="4" t="n">
        <v>0.229166666666667</v>
      </c>
      <c r="C2189" s="0" t="n">
        <v>5.662</v>
      </c>
    </row>
    <row r="2190" customFormat="false" ht="12.75" hidden="false" customHeight="false" outlineLevel="0" collapsed="false">
      <c r="A2190" s="8" t="n">
        <v>38383</v>
      </c>
      <c r="B2190" s="4" t="n">
        <v>0.239583333333333</v>
      </c>
      <c r="C2190" s="0" t="n">
        <v>5.677</v>
      </c>
    </row>
    <row r="2191" customFormat="false" ht="12.75" hidden="false" customHeight="false" outlineLevel="0" collapsed="false">
      <c r="A2191" s="8" t="n">
        <v>38383</v>
      </c>
      <c r="B2191" s="4" t="n">
        <v>0.25</v>
      </c>
      <c r="C2191" s="0" t="n">
        <v>5.695</v>
      </c>
    </row>
    <row r="2192" customFormat="false" ht="12.75" hidden="false" customHeight="false" outlineLevel="0" collapsed="false">
      <c r="A2192" s="8" t="n">
        <v>38383</v>
      </c>
      <c r="B2192" s="4" t="n">
        <v>0.260416666666667</v>
      </c>
      <c r="C2192" s="0" t="n">
        <v>5.662</v>
      </c>
    </row>
    <row r="2193" customFormat="false" ht="12.75" hidden="false" customHeight="false" outlineLevel="0" collapsed="false">
      <c r="A2193" s="8" t="n">
        <v>38383</v>
      </c>
      <c r="B2193" s="4" t="n">
        <v>0.270833333333333</v>
      </c>
      <c r="C2193" s="0" t="n">
        <v>5.673</v>
      </c>
    </row>
    <row r="2194" customFormat="false" ht="12.75" hidden="false" customHeight="false" outlineLevel="0" collapsed="false">
      <c r="A2194" s="8" t="n">
        <v>38383</v>
      </c>
      <c r="B2194" s="4" t="n">
        <v>0.28125</v>
      </c>
      <c r="C2194" s="0" t="n">
        <v>5.706</v>
      </c>
    </row>
    <row r="2195" customFormat="false" ht="12.75" hidden="false" customHeight="false" outlineLevel="0" collapsed="false">
      <c r="A2195" s="8" t="n">
        <v>38383</v>
      </c>
      <c r="B2195" s="4" t="n">
        <v>0.291666666666667</v>
      </c>
      <c r="C2195" s="0" t="n">
        <v>5.655</v>
      </c>
    </row>
    <row r="2196" customFormat="false" ht="12.75" hidden="false" customHeight="false" outlineLevel="0" collapsed="false">
      <c r="A2196" s="8" t="n">
        <v>38383</v>
      </c>
      <c r="B2196" s="4" t="n">
        <v>0.302083333333333</v>
      </c>
      <c r="C2196" s="0" t="n">
        <v>5.706</v>
      </c>
    </row>
    <row r="2197" customFormat="false" ht="12.75" hidden="false" customHeight="false" outlineLevel="0" collapsed="false">
      <c r="A2197" s="8" t="n">
        <v>38383</v>
      </c>
      <c r="B2197" s="4" t="n">
        <v>0.3125</v>
      </c>
      <c r="C2197" s="0" t="n">
        <v>5.702</v>
      </c>
    </row>
    <row r="2198" customFormat="false" ht="12.75" hidden="false" customHeight="false" outlineLevel="0" collapsed="false">
      <c r="A2198" s="8" t="n">
        <v>38383</v>
      </c>
      <c r="B2198" s="4" t="n">
        <v>0.322916666666667</v>
      </c>
      <c r="C2198" s="0" t="n">
        <v>5.713</v>
      </c>
    </row>
    <row r="2199" customFormat="false" ht="12.75" hidden="false" customHeight="false" outlineLevel="0" collapsed="false">
      <c r="A2199" s="8" t="n">
        <v>38383</v>
      </c>
      <c r="B2199" s="4" t="n">
        <v>0.333333333333333</v>
      </c>
      <c r="C2199" s="0" t="n">
        <v>5.702</v>
      </c>
    </row>
    <row r="2200" customFormat="false" ht="12.75" hidden="false" customHeight="false" outlineLevel="0" collapsed="false">
      <c r="A2200" s="8" t="n">
        <v>38383</v>
      </c>
      <c r="B2200" s="4" t="n">
        <v>0.34375</v>
      </c>
      <c r="C2200" s="0" t="n">
        <v>5.636</v>
      </c>
    </row>
    <row r="2201" customFormat="false" ht="12.75" hidden="false" customHeight="false" outlineLevel="0" collapsed="false">
      <c r="A2201" s="8" t="n">
        <v>38383</v>
      </c>
      <c r="B2201" s="4" t="n">
        <v>0.354166666666667</v>
      </c>
      <c r="C2201" s="0" t="n">
        <v>5.699</v>
      </c>
    </row>
    <row r="2202" customFormat="false" ht="12.75" hidden="false" customHeight="false" outlineLevel="0" collapsed="false">
      <c r="A2202" s="8" t="n">
        <v>38383</v>
      </c>
      <c r="B2202" s="4" t="n">
        <v>0.364583333333333</v>
      </c>
      <c r="C2202" s="0" t="n">
        <v>5.695</v>
      </c>
    </row>
    <row r="2203" customFormat="false" ht="12.75" hidden="false" customHeight="false" outlineLevel="0" collapsed="false">
      <c r="A2203" s="8" t="n">
        <v>38383</v>
      </c>
      <c r="B2203" s="4" t="n">
        <v>0.375</v>
      </c>
      <c r="C2203" s="0" t="n">
        <v>5.743</v>
      </c>
    </row>
    <row r="2204" customFormat="false" ht="12.75" hidden="false" customHeight="false" outlineLevel="0" collapsed="false">
      <c r="A2204" s="8" t="n">
        <v>38383</v>
      </c>
      <c r="B2204" s="4" t="n">
        <v>0.385416666666667</v>
      </c>
      <c r="C2204" s="0" t="n">
        <v>5.677</v>
      </c>
    </row>
    <row r="2205" customFormat="false" ht="12.75" hidden="false" customHeight="false" outlineLevel="0" collapsed="false">
      <c r="A2205" s="8" t="n">
        <v>38383</v>
      </c>
      <c r="B2205" s="4" t="n">
        <v>0.395833333333333</v>
      </c>
      <c r="C2205" s="0" t="n">
        <v>5.754</v>
      </c>
    </row>
    <row r="2206" customFormat="false" ht="12.75" hidden="false" customHeight="false" outlineLevel="0" collapsed="false">
      <c r="A2206" s="8" t="n">
        <v>38383</v>
      </c>
      <c r="B2206" s="4" t="n">
        <v>0.40625</v>
      </c>
      <c r="C2206" s="0" t="n">
        <v>5.728</v>
      </c>
    </row>
    <row r="2207" customFormat="false" ht="12.75" hidden="false" customHeight="false" outlineLevel="0" collapsed="false">
      <c r="A2207" s="8" t="n">
        <v>38383</v>
      </c>
      <c r="B2207" s="4" t="n">
        <v>0.416666666666667</v>
      </c>
      <c r="C2207" s="0" t="n">
        <v>5.706</v>
      </c>
    </row>
    <row r="2208" customFormat="false" ht="12.75" hidden="false" customHeight="false" outlineLevel="0" collapsed="false">
      <c r="A2208" s="8" t="n">
        <v>38383</v>
      </c>
      <c r="B2208" s="4" t="n">
        <v>0.427083333333333</v>
      </c>
      <c r="C2208" s="0" t="n">
        <v>5.717</v>
      </c>
    </row>
    <row r="2209" customFormat="false" ht="12.75" hidden="false" customHeight="false" outlineLevel="0" collapsed="false">
      <c r="A2209" s="8" t="n">
        <v>38383</v>
      </c>
      <c r="B2209" s="4" t="n">
        <v>0.4375</v>
      </c>
      <c r="C2209" s="0" t="n">
        <v>5.754</v>
      </c>
    </row>
    <row r="2210" customFormat="false" ht="12.75" hidden="false" customHeight="false" outlineLevel="0" collapsed="false">
      <c r="A2210" s="8" t="n">
        <v>38383</v>
      </c>
      <c r="B2210" s="4" t="n">
        <v>0.447916666666667</v>
      </c>
      <c r="C2210" s="0" t="n">
        <v>5.743</v>
      </c>
    </row>
    <row r="2211" customFormat="false" ht="12.75" hidden="false" customHeight="false" outlineLevel="0" collapsed="false">
      <c r="A2211" s="8" t="n">
        <v>38383</v>
      </c>
      <c r="B2211" s="4" t="n">
        <v>0.458333333333333</v>
      </c>
      <c r="C2211" s="0" t="n">
        <v>5.695</v>
      </c>
    </row>
    <row r="2212" customFormat="false" ht="12.75" hidden="false" customHeight="false" outlineLevel="0" collapsed="false">
      <c r="A2212" s="8" t="n">
        <v>38383</v>
      </c>
      <c r="B2212" s="4" t="n">
        <v>0.46875</v>
      </c>
      <c r="C2212" s="0" t="n">
        <v>5.732</v>
      </c>
    </row>
    <row r="2213" customFormat="false" ht="12.75" hidden="false" customHeight="false" outlineLevel="0" collapsed="false">
      <c r="A2213" s="8" t="n">
        <v>38383</v>
      </c>
      <c r="B2213" s="4" t="n">
        <v>0.479166666666667</v>
      </c>
      <c r="C2213" s="0" t="n">
        <v>5.765</v>
      </c>
    </row>
    <row r="2214" customFormat="false" ht="12.75" hidden="false" customHeight="false" outlineLevel="0" collapsed="false">
      <c r="A2214" s="8" t="n">
        <v>38383</v>
      </c>
      <c r="B2214" s="4" t="n">
        <v>0.489583333333333</v>
      </c>
      <c r="C2214" s="0" t="n">
        <v>5.728</v>
      </c>
    </row>
    <row r="2215" customFormat="false" ht="12.75" hidden="false" customHeight="false" outlineLevel="0" collapsed="false">
      <c r="A2215" s="8" t="n">
        <v>38383</v>
      </c>
      <c r="B2215" s="4" t="n">
        <v>0.5</v>
      </c>
      <c r="C2215" s="0" t="n">
        <v>5.769</v>
      </c>
    </row>
    <row r="2216" customFormat="false" ht="12.75" hidden="false" customHeight="false" outlineLevel="0" collapsed="false">
      <c r="A2216" s="8" t="n">
        <v>38383</v>
      </c>
      <c r="B2216" s="4" t="n">
        <v>0.510416666666667</v>
      </c>
      <c r="C2216" s="0" t="n">
        <v>5.765</v>
      </c>
    </row>
    <row r="2217" customFormat="false" ht="12.75" hidden="false" customHeight="false" outlineLevel="0" collapsed="false">
      <c r="A2217" s="8" t="n">
        <v>38383</v>
      </c>
      <c r="B2217" s="4" t="n">
        <v>0.520833333333333</v>
      </c>
      <c r="C2217" s="0" t="n">
        <v>5.754</v>
      </c>
    </row>
    <row r="2218" customFormat="false" ht="12.75" hidden="false" customHeight="false" outlineLevel="0" collapsed="false">
      <c r="A2218" s="8" t="n">
        <v>38383</v>
      </c>
      <c r="B2218" s="4" t="n">
        <v>0.53125</v>
      </c>
      <c r="C2218" s="0" t="n">
        <v>5.787</v>
      </c>
    </row>
    <row r="2219" customFormat="false" ht="12.75" hidden="false" customHeight="false" outlineLevel="0" collapsed="false">
      <c r="A2219" s="8" t="n">
        <v>38383</v>
      </c>
      <c r="B2219" s="4" t="n">
        <v>0.541666666666667</v>
      </c>
      <c r="C2219" s="0" t="n">
        <v>5.743</v>
      </c>
    </row>
    <row r="2220" customFormat="false" ht="12.75" hidden="false" customHeight="false" outlineLevel="0" collapsed="false">
      <c r="A2220" s="8" t="n">
        <v>38383</v>
      </c>
      <c r="B2220" s="4" t="n">
        <v>0.552083333333333</v>
      </c>
      <c r="C2220" s="0" t="n">
        <v>5.735</v>
      </c>
    </row>
    <row r="2221" customFormat="false" ht="12.75" hidden="false" customHeight="false" outlineLevel="0" collapsed="false">
      <c r="A2221" s="8" t="n">
        <v>38383</v>
      </c>
      <c r="B2221" s="4" t="n">
        <v>0.5625</v>
      </c>
      <c r="C2221" s="0" t="n">
        <v>5.699</v>
      </c>
    </row>
    <row r="2222" customFormat="false" ht="12.75" hidden="false" customHeight="false" outlineLevel="0" collapsed="false">
      <c r="A2222" s="8" t="n">
        <v>38383</v>
      </c>
      <c r="B2222" s="4" t="n">
        <v>0.572916666666667</v>
      </c>
      <c r="C2222" s="0" t="n">
        <v>5.735</v>
      </c>
    </row>
    <row r="2223" customFormat="false" ht="12.75" hidden="false" customHeight="false" outlineLevel="0" collapsed="false">
      <c r="A2223" s="8" t="n">
        <v>38383</v>
      </c>
      <c r="B2223" s="4" t="n">
        <v>0.583333333333333</v>
      </c>
      <c r="C2223" s="0" t="n">
        <v>5.754</v>
      </c>
    </row>
    <row r="2224" customFormat="false" ht="12.75" hidden="false" customHeight="false" outlineLevel="0" collapsed="false">
      <c r="A2224" s="8" t="n">
        <v>38383</v>
      </c>
      <c r="B2224" s="4" t="n">
        <v>0.59375</v>
      </c>
      <c r="C2224" s="0" t="n">
        <v>5.743</v>
      </c>
    </row>
    <row r="2225" customFormat="false" ht="12.75" hidden="false" customHeight="false" outlineLevel="0" collapsed="false">
      <c r="A2225" s="8" t="n">
        <v>38383</v>
      </c>
      <c r="B2225" s="4" t="n">
        <v>0.604166666666667</v>
      </c>
      <c r="C2225" s="0" t="n">
        <v>5.728</v>
      </c>
    </row>
    <row r="2226" customFormat="false" ht="12.75" hidden="false" customHeight="false" outlineLevel="0" collapsed="false">
      <c r="A2226" s="8" t="n">
        <v>38383</v>
      </c>
      <c r="B2226" s="4" t="n">
        <v>0.614583333333333</v>
      </c>
      <c r="C2226" s="0" t="n">
        <v>5.772</v>
      </c>
    </row>
    <row r="2227" customFormat="false" ht="12.75" hidden="false" customHeight="false" outlineLevel="0" collapsed="false">
      <c r="A2227" s="8" t="n">
        <v>38383</v>
      </c>
      <c r="B2227" s="4" t="n">
        <v>0.625</v>
      </c>
      <c r="C2227" s="0" t="n">
        <v>5.717</v>
      </c>
    </row>
    <row r="2228" customFormat="false" ht="12.75" hidden="false" customHeight="false" outlineLevel="0" collapsed="false">
      <c r="A2228" s="8" t="n">
        <v>38383</v>
      </c>
      <c r="B2228" s="4" t="n">
        <v>0.635416666666667</v>
      </c>
      <c r="C2228" s="0" t="n">
        <v>5.769</v>
      </c>
    </row>
    <row r="2229" customFormat="false" ht="12.75" hidden="false" customHeight="false" outlineLevel="0" collapsed="false">
      <c r="A2229" s="8" t="n">
        <v>38383</v>
      </c>
      <c r="B2229" s="4" t="n">
        <v>0.645833333333333</v>
      </c>
      <c r="C2229" s="0" t="n">
        <v>5.735</v>
      </c>
    </row>
    <row r="2230" customFormat="false" ht="12.75" hidden="false" customHeight="false" outlineLevel="0" collapsed="false">
      <c r="A2230" s="8" t="n">
        <v>38383</v>
      </c>
      <c r="B2230" s="4" t="n">
        <v>0.65625</v>
      </c>
      <c r="C2230" s="0" t="n">
        <v>5.757</v>
      </c>
    </row>
    <row r="2231" customFormat="false" ht="12.75" hidden="false" customHeight="false" outlineLevel="0" collapsed="false">
      <c r="A2231" s="8" t="n">
        <v>38383</v>
      </c>
      <c r="B2231" s="4" t="n">
        <v>0.666666666666667</v>
      </c>
      <c r="C2231" s="0" t="n">
        <v>5.743</v>
      </c>
    </row>
    <row r="2232" customFormat="false" ht="12.75" hidden="false" customHeight="false" outlineLevel="0" collapsed="false">
      <c r="A2232" s="8" t="n">
        <v>38383</v>
      </c>
      <c r="B2232" s="4" t="n">
        <v>0.677083333333333</v>
      </c>
      <c r="C2232" s="0" t="n">
        <v>5.761</v>
      </c>
    </row>
    <row r="2233" customFormat="false" ht="12.75" hidden="false" customHeight="false" outlineLevel="0" collapsed="false">
      <c r="A2233" s="8" t="n">
        <v>38383</v>
      </c>
      <c r="B2233" s="4" t="n">
        <v>0.6875</v>
      </c>
      <c r="C2233" s="0" t="n">
        <v>5.647</v>
      </c>
    </row>
    <row r="2234" customFormat="false" ht="12.75" hidden="false" customHeight="false" outlineLevel="0" collapsed="false">
      <c r="A2234" s="8" t="n">
        <v>38383</v>
      </c>
      <c r="B2234" s="4" t="n">
        <v>0.697916666666667</v>
      </c>
      <c r="C2234" s="0" t="n">
        <v>5.673</v>
      </c>
    </row>
    <row r="2235" customFormat="false" ht="12.75" hidden="false" customHeight="false" outlineLevel="0" collapsed="false">
      <c r="A2235" s="8" t="n">
        <v>38383</v>
      </c>
      <c r="B2235" s="4" t="n">
        <v>0.708333333333333</v>
      </c>
      <c r="C2235" s="0" t="n">
        <v>5.677</v>
      </c>
    </row>
    <row r="2236" customFormat="false" ht="12.75" hidden="false" customHeight="false" outlineLevel="0" collapsed="false">
      <c r="A2236" s="8" t="n">
        <v>38383</v>
      </c>
      <c r="B2236" s="4" t="n">
        <v>0.71875</v>
      </c>
      <c r="C2236" s="0" t="n">
        <v>5.658</v>
      </c>
    </row>
    <row r="2237" customFormat="false" ht="12.75" hidden="false" customHeight="false" outlineLevel="0" collapsed="false">
      <c r="A2237" s="8" t="n">
        <v>38383</v>
      </c>
      <c r="B2237" s="4" t="n">
        <v>0.729166666666667</v>
      </c>
      <c r="C2237" s="0" t="n">
        <v>5.666</v>
      </c>
    </row>
    <row r="2238" customFormat="false" ht="12.75" hidden="false" customHeight="false" outlineLevel="0" collapsed="false">
      <c r="A2238" s="8" t="n">
        <v>38383</v>
      </c>
      <c r="B2238" s="4" t="n">
        <v>0.739583333333333</v>
      </c>
      <c r="C2238" s="0" t="n">
        <v>5.669</v>
      </c>
    </row>
    <row r="2239" customFormat="false" ht="12.75" hidden="false" customHeight="false" outlineLevel="0" collapsed="false">
      <c r="A2239" s="8" t="n">
        <v>38383</v>
      </c>
      <c r="B2239" s="4" t="n">
        <v>0.75</v>
      </c>
      <c r="C2239" s="0" t="n">
        <v>5.688</v>
      </c>
    </row>
    <row r="2240" customFormat="false" ht="12.75" hidden="false" customHeight="false" outlineLevel="0" collapsed="false">
      <c r="A2240" s="8" t="n">
        <v>38383</v>
      </c>
      <c r="B2240" s="4" t="n">
        <v>0.760416666666667</v>
      </c>
      <c r="C2240" s="0" t="n">
        <v>5.651</v>
      </c>
    </row>
    <row r="2241" customFormat="false" ht="12.75" hidden="false" customHeight="false" outlineLevel="0" collapsed="false">
      <c r="A2241" s="8" t="n">
        <v>38383</v>
      </c>
      <c r="B2241" s="4" t="n">
        <v>0.770833333333333</v>
      </c>
      <c r="C2241" s="0" t="n">
        <v>5.68</v>
      </c>
    </row>
    <row r="2242" customFormat="false" ht="12.75" hidden="false" customHeight="false" outlineLevel="0" collapsed="false">
      <c r="A2242" s="8" t="n">
        <v>38383</v>
      </c>
      <c r="B2242" s="4" t="n">
        <v>0.78125</v>
      </c>
      <c r="C2242" s="0" t="n">
        <v>5.699</v>
      </c>
    </row>
    <row r="2243" customFormat="false" ht="12.75" hidden="false" customHeight="false" outlineLevel="0" collapsed="false">
      <c r="A2243" s="8" t="n">
        <v>38383</v>
      </c>
      <c r="B2243" s="4" t="n">
        <v>0.791666666666667</v>
      </c>
      <c r="C2243" s="0" t="n">
        <v>5.658</v>
      </c>
    </row>
    <row r="2244" customFormat="false" ht="12.75" hidden="false" customHeight="false" outlineLevel="0" collapsed="false">
      <c r="A2244" s="8" t="n">
        <v>38383</v>
      </c>
      <c r="B2244" s="4" t="n">
        <v>0.802083333333333</v>
      </c>
      <c r="C2244" s="0" t="n">
        <v>5.699</v>
      </c>
    </row>
    <row r="2245" customFormat="false" ht="12.75" hidden="false" customHeight="false" outlineLevel="0" collapsed="false">
      <c r="A2245" s="8" t="n">
        <v>38383</v>
      </c>
      <c r="B2245" s="4" t="n">
        <v>0.8125</v>
      </c>
      <c r="C2245" s="0" t="n">
        <v>5.644</v>
      </c>
    </row>
    <row r="2246" customFormat="false" ht="12.75" hidden="false" customHeight="false" outlineLevel="0" collapsed="false">
      <c r="A2246" s="8" t="n">
        <v>38383</v>
      </c>
      <c r="B2246" s="4" t="n">
        <v>0.822916666666667</v>
      </c>
      <c r="C2246" s="0" t="n">
        <v>5.655</v>
      </c>
    </row>
    <row r="2247" customFormat="false" ht="12.75" hidden="false" customHeight="false" outlineLevel="0" collapsed="false">
      <c r="A2247" s="8" t="n">
        <v>38383</v>
      </c>
      <c r="B2247" s="4" t="n">
        <v>0.833333333333333</v>
      </c>
      <c r="C2247" s="0" t="n">
        <v>5.688</v>
      </c>
    </row>
    <row r="2248" customFormat="false" ht="12.75" hidden="false" customHeight="false" outlineLevel="0" collapsed="false">
      <c r="A2248" s="8" t="n">
        <v>38383</v>
      </c>
      <c r="B2248" s="4" t="n">
        <v>0.84375</v>
      </c>
      <c r="C2248" s="0" t="n">
        <v>5.673</v>
      </c>
    </row>
    <row r="2249" customFormat="false" ht="12.75" hidden="false" customHeight="false" outlineLevel="0" collapsed="false">
      <c r="A2249" s="8" t="n">
        <v>38383</v>
      </c>
      <c r="B2249" s="4" t="n">
        <v>0.854166666666667</v>
      </c>
      <c r="C2249" s="0" t="n">
        <v>5.721</v>
      </c>
    </row>
    <row r="2250" customFormat="false" ht="12.75" hidden="false" customHeight="false" outlineLevel="0" collapsed="false">
      <c r="A2250" s="8" t="n">
        <v>38383</v>
      </c>
      <c r="B2250" s="4" t="n">
        <v>0.864583333333333</v>
      </c>
      <c r="C2250" s="0" t="n">
        <v>5.666</v>
      </c>
    </row>
    <row r="2251" customFormat="false" ht="12.75" hidden="false" customHeight="false" outlineLevel="0" collapsed="false">
      <c r="A2251" s="8" t="n">
        <v>38383</v>
      </c>
      <c r="B2251" s="4" t="n">
        <v>0.875</v>
      </c>
      <c r="C2251" s="0" t="n">
        <v>5.666</v>
      </c>
    </row>
    <row r="2252" customFormat="false" ht="12.75" hidden="false" customHeight="false" outlineLevel="0" collapsed="false">
      <c r="A2252" s="8" t="n">
        <v>38383</v>
      </c>
      <c r="B2252" s="4" t="n">
        <v>0.885416666666667</v>
      </c>
      <c r="C2252" s="0" t="n">
        <v>5.677</v>
      </c>
    </row>
    <row r="2253" customFormat="false" ht="12.75" hidden="false" customHeight="false" outlineLevel="0" collapsed="false">
      <c r="A2253" s="8" t="n">
        <v>38383</v>
      </c>
      <c r="B2253" s="4" t="n">
        <v>0.895833333333333</v>
      </c>
      <c r="C2253" s="0" t="n">
        <v>5.677</v>
      </c>
    </row>
    <row r="2254" customFormat="false" ht="12.75" hidden="false" customHeight="false" outlineLevel="0" collapsed="false">
      <c r="A2254" s="8" t="n">
        <v>38383</v>
      </c>
      <c r="B2254" s="4" t="n">
        <v>0.90625</v>
      </c>
      <c r="C2254" s="0" t="n">
        <v>5.647</v>
      </c>
    </row>
    <row r="2255" customFormat="false" ht="12.75" hidden="false" customHeight="false" outlineLevel="0" collapsed="false">
      <c r="A2255" s="8" t="n">
        <v>38383</v>
      </c>
      <c r="B2255" s="4" t="n">
        <v>0.916666666666667</v>
      </c>
      <c r="C2255" s="0" t="n">
        <v>5.633</v>
      </c>
    </row>
    <row r="2256" customFormat="false" ht="12.75" hidden="false" customHeight="false" outlineLevel="0" collapsed="false">
      <c r="A2256" s="8" t="n">
        <v>38383</v>
      </c>
      <c r="B2256" s="4" t="n">
        <v>0.927083333333333</v>
      </c>
      <c r="C2256" s="0" t="n">
        <v>5.666</v>
      </c>
    </row>
    <row r="2257" customFormat="false" ht="12.75" hidden="false" customHeight="false" outlineLevel="0" collapsed="false">
      <c r="A2257" s="8" t="n">
        <v>38383</v>
      </c>
      <c r="B2257" s="4" t="n">
        <v>0.9375</v>
      </c>
      <c r="C2257" s="0" t="n">
        <v>5.629</v>
      </c>
    </row>
    <row r="2258" customFormat="false" ht="12.75" hidden="false" customHeight="false" outlineLevel="0" collapsed="false">
      <c r="A2258" s="8" t="n">
        <v>38383</v>
      </c>
      <c r="B2258" s="4" t="n">
        <v>0.947916666666667</v>
      </c>
      <c r="C2258" s="0" t="n">
        <v>5.651</v>
      </c>
    </row>
    <row r="2259" customFormat="false" ht="12.75" hidden="false" customHeight="false" outlineLevel="0" collapsed="false">
      <c r="A2259" s="8" t="n">
        <v>38383</v>
      </c>
      <c r="B2259" s="4" t="n">
        <v>0.958333333333333</v>
      </c>
      <c r="C2259" s="0" t="n">
        <v>5.64</v>
      </c>
    </row>
    <row r="2260" customFormat="false" ht="12.75" hidden="false" customHeight="false" outlineLevel="0" collapsed="false">
      <c r="A2260" s="8" t="n">
        <v>38383</v>
      </c>
      <c r="B2260" s="4" t="n">
        <v>0.96875</v>
      </c>
      <c r="C2260" s="0" t="n">
        <v>5.644</v>
      </c>
    </row>
    <row r="2261" customFormat="false" ht="12.75" hidden="false" customHeight="false" outlineLevel="0" collapsed="false">
      <c r="A2261" s="8" t="n">
        <v>38383</v>
      </c>
      <c r="B2261" s="4" t="n">
        <v>0.979166666666667</v>
      </c>
      <c r="C2261" s="0" t="n">
        <v>5.658</v>
      </c>
    </row>
    <row r="2262" customFormat="false" ht="12.75" hidden="false" customHeight="false" outlineLevel="0" collapsed="false">
      <c r="A2262" s="8" t="n">
        <v>38383</v>
      </c>
      <c r="B2262" s="4" t="n">
        <v>0.989583333333333</v>
      </c>
      <c r="C2262" s="0" t="n">
        <v>5.677</v>
      </c>
    </row>
    <row r="2263" customFormat="false" ht="12.75" hidden="false" customHeight="false" outlineLevel="0" collapsed="false">
      <c r="A2263" s="8" t="n">
        <v>38384</v>
      </c>
      <c r="B2263" s="4" t="n">
        <v>0</v>
      </c>
      <c r="C2263" s="0" t="n">
        <v>5.607</v>
      </c>
    </row>
    <row r="2264" customFormat="false" ht="12.75" hidden="false" customHeight="false" outlineLevel="0" collapsed="false">
      <c r="A2264" s="8" t="n">
        <v>38384</v>
      </c>
      <c r="B2264" s="4" t="n">
        <v>0.0104166666666667</v>
      </c>
      <c r="C2264" s="0" t="n">
        <v>5.644</v>
      </c>
    </row>
    <row r="2265" customFormat="false" ht="12.75" hidden="false" customHeight="false" outlineLevel="0" collapsed="false">
      <c r="A2265" s="8" t="n">
        <v>38384</v>
      </c>
      <c r="B2265" s="4" t="n">
        <v>0.0208333333333333</v>
      </c>
      <c r="C2265" s="0" t="n">
        <v>5.592</v>
      </c>
    </row>
    <row r="2266" customFormat="false" ht="12.75" hidden="false" customHeight="false" outlineLevel="0" collapsed="false">
      <c r="A2266" s="8" t="n">
        <v>38384</v>
      </c>
      <c r="B2266" s="4" t="n">
        <v>0.03125</v>
      </c>
      <c r="C2266" s="0" t="n">
        <v>5.644</v>
      </c>
    </row>
    <row r="2267" customFormat="false" ht="12.75" hidden="false" customHeight="false" outlineLevel="0" collapsed="false">
      <c r="A2267" s="8" t="n">
        <v>38384</v>
      </c>
      <c r="B2267" s="4" t="n">
        <v>0.0416666666666667</v>
      </c>
      <c r="C2267" s="0" t="n">
        <v>5.647</v>
      </c>
    </row>
    <row r="2268" customFormat="false" ht="12.75" hidden="false" customHeight="false" outlineLevel="0" collapsed="false">
      <c r="A2268" s="8" t="n">
        <v>38384</v>
      </c>
      <c r="B2268" s="4" t="n">
        <v>0.0520833333333333</v>
      </c>
      <c r="C2268" s="0" t="n">
        <v>5.596</v>
      </c>
    </row>
    <row r="2269" customFormat="false" ht="12.75" hidden="false" customHeight="false" outlineLevel="0" collapsed="false">
      <c r="A2269" s="8" t="n">
        <v>38384</v>
      </c>
      <c r="B2269" s="4" t="n">
        <v>0.0625</v>
      </c>
      <c r="C2269" s="0" t="n">
        <v>5.607</v>
      </c>
    </row>
    <row r="2270" customFormat="false" ht="12.75" hidden="false" customHeight="false" outlineLevel="0" collapsed="false">
      <c r="A2270" s="8" t="n">
        <v>38384</v>
      </c>
      <c r="B2270" s="4" t="n">
        <v>0.0729166666666667</v>
      </c>
      <c r="C2270" s="0" t="n">
        <v>5.618</v>
      </c>
    </row>
    <row r="2271" customFormat="false" ht="12.75" hidden="false" customHeight="false" outlineLevel="0" collapsed="false">
      <c r="A2271" s="8" t="n">
        <v>38384</v>
      </c>
      <c r="B2271" s="4" t="n">
        <v>0.0833333333333333</v>
      </c>
      <c r="C2271" s="0" t="n">
        <v>5.603</v>
      </c>
    </row>
    <row r="2272" customFormat="false" ht="12.75" hidden="false" customHeight="false" outlineLevel="0" collapsed="false">
      <c r="A2272" s="8" t="n">
        <v>38384</v>
      </c>
      <c r="B2272" s="4" t="n">
        <v>0.09375</v>
      </c>
      <c r="C2272" s="0" t="n">
        <v>5.622</v>
      </c>
    </row>
    <row r="2273" customFormat="false" ht="12.75" hidden="false" customHeight="false" outlineLevel="0" collapsed="false">
      <c r="A2273" s="8" t="n">
        <v>38384</v>
      </c>
      <c r="B2273" s="4" t="n">
        <v>0.104166666666667</v>
      </c>
      <c r="C2273" s="0" t="n">
        <v>5.618</v>
      </c>
    </row>
    <row r="2274" customFormat="false" ht="12.75" hidden="false" customHeight="false" outlineLevel="0" collapsed="false">
      <c r="A2274" s="8" t="n">
        <v>38384</v>
      </c>
      <c r="B2274" s="4" t="n">
        <v>0.114583333333333</v>
      </c>
      <c r="C2274" s="0" t="n">
        <v>5.607</v>
      </c>
    </row>
    <row r="2275" customFormat="false" ht="12.75" hidden="false" customHeight="false" outlineLevel="0" collapsed="false">
      <c r="A2275" s="8" t="n">
        <v>38384</v>
      </c>
      <c r="B2275" s="4" t="n">
        <v>0.125</v>
      </c>
      <c r="C2275" s="0" t="n">
        <v>5.596</v>
      </c>
    </row>
    <row r="2276" customFormat="false" ht="12.75" hidden="false" customHeight="false" outlineLevel="0" collapsed="false">
      <c r="A2276" s="8" t="n">
        <v>38384</v>
      </c>
      <c r="B2276" s="4" t="n">
        <v>0.135416666666667</v>
      </c>
      <c r="C2276" s="0" t="n">
        <v>5.556</v>
      </c>
    </row>
    <row r="2277" customFormat="false" ht="12.75" hidden="false" customHeight="false" outlineLevel="0" collapsed="false">
      <c r="A2277" s="8" t="n">
        <v>38384</v>
      </c>
      <c r="B2277" s="4" t="n">
        <v>0.145833333333333</v>
      </c>
      <c r="C2277" s="0" t="n">
        <v>5.596</v>
      </c>
    </row>
    <row r="2278" customFormat="false" ht="12.75" hidden="false" customHeight="false" outlineLevel="0" collapsed="false">
      <c r="A2278" s="8" t="n">
        <v>38384</v>
      </c>
      <c r="B2278" s="4" t="n">
        <v>0.15625</v>
      </c>
      <c r="C2278" s="0" t="n">
        <v>5.614</v>
      </c>
    </row>
    <row r="2279" customFormat="false" ht="12.75" hidden="false" customHeight="false" outlineLevel="0" collapsed="false">
      <c r="A2279" s="8" t="n">
        <v>38384</v>
      </c>
      <c r="B2279" s="4" t="n">
        <v>0.166666666666667</v>
      </c>
      <c r="C2279" s="0" t="n">
        <v>5.574</v>
      </c>
    </row>
    <row r="2280" customFormat="false" ht="12.75" hidden="false" customHeight="false" outlineLevel="0" collapsed="false">
      <c r="A2280" s="8" t="n">
        <v>38384</v>
      </c>
      <c r="B2280" s="4" t="n">
        <v>0.177083333333333</v>
      </c>
      <c r="C2280" s="0" t="n">
        <v>5.578</v>
      </c>
    </row>
    <row r="2281" customFormat="false" ht="12.75" hidden="false" customHeight="false" outlineLevel="0" collapsed="false">
      <c r="A2281" s="8" t="n">
        <v>38384</v>
      </c>
      <c r="B2281" s="4" t="n">
        <v>0.1875</v>
      </c>
      <c r="C2281" s="0" t="n">
        <v>5.614</v>
      </c>
    </row>
    <row r="2282" customFormat="false" ht="12.75" hidden="false" customHeight="false" outlineLevel="0" collapsed="false">
      <c r="A2282" s="8" t="n">
        <v>38384</v>
      </c>
      <c r="B2282" s="4" t="n">
        <v>0.197916666666667</v>
      </c>
      <c r="C2282" s="0" t="n">
        <v>5.603</v>
      </c>
    </row>
    <row r="2283" customFormat="false" ht="12.75" hidden="false" customHeight="false" outlineLevel="0" collapsed="false">
      <c r="A2283" s="8" t="n">
        <v>38384</v>
      </c>
      <c r="B2283" s="4" t="n">
        <v>0.208333333333333</v>
      </c>
      <c r="C2283" s="0" t="n">
        <v>5.567</v>
      </c>
    </row>
    <row r="2284" customFormat="false" ht="12.75" hidden="false" customHeight="false" outlineLevel="0" collapsed="false">
      <c r="A2284" s="8" t="n">
        <v>38384</v>
      </c>
      <c r="B2284" s="4" t="n">
        <v>0.21875</v>
      </c>
      <c r="C2284" s="0" t="n">
        <v>5.563</v>
      </c>
    </row>
    <row r="2285" customFormat="false" ht="12.75" hidden="false" customHeight="false" outlineLevel="0" collapsed="false">
      <c r="A2285" s="8" t="n">
        <v>38384</v>
      </c>
      <c r="B2285" s="4" t="n">
        <v>0.229166666666667</v>
      </c>
      <c r="C2285" s="0" t="n">
        <v>5.578</v>
      </c>
    </row>
    <row r="2286" customFormat="false" ht="12.75" hidden="false" customHeight="false" outlineLevel="0" collapsed="false">
      <c r="A2286" s="8" t="n">
        <v>38384</v>
      </c>
      <c r="B2286" s="4" t="n">
        <v>0.239583333333333</v>
      </c>
      <c r="C2286" s="0" t="n">
        <v>5.607</v>
      </c>
    </row>
    <row r="2287" customFormat="false" ht="12.75" hidden="false" customHeight="false" outlineLevel="0" collapsed="false">
      <c r="A2287" s="8" t="n">
        <v>38384</v>
      </c>
      <c r="B2287" s="4" t="n">
        <v>0.25</v>
      </c>
      <c r="C2287" s="0" t="n">
        <v>5.537</v>
      </c>
    </row>
    <row r="2288" customFormat="false" ht="12.75" hidden="false" customHeight="false" outlineLevel="0" collapsed="false">
      <c r="A2288" s="8" t="n">
        <v>38384</v>
      </c>
      <c r="B2288" s="4" t="n">
        <v>0.260416666666667</v>
      </c>
      <c r="C2288" s="0" t="n">
        <v>5.567</v>
      </c>
    </row>
    <row r="2289" customFormat="false" ht="12.75" hidden="false" customHeight="false" outlineLevel="0" collapsed="false">
      <c r="A2289" s="8" t="n">
        <v>38384</v>
      </c>
      <c r="B2289" s="4" t="n">
        <v>0.270833333333333</v>
      </c>
      <c r="C2289" s="0" t="n">
        <v>5.596</v>
      </c>
    </row>
    <row r="2290" customFormat="false" ht="12.75" hidden="false" customHeight="false" outlineLevel="0" collapsed="false">
      <c r="A2290" s="8" t="n">
        <v>38384</v>
      </c>
      <c r="B2290" s="4" t="n">
        <v>0.28125</v>
      </c>
      <c r="C2290" s="0" t="n">
        <v>5.545</v>
      </c>
    </row>
    <row r="2291" customFormat="false" ht="12.75" hidden="false" customHeight="false" outlineLevel="0" collapsed="false">
      <c r="A2291" s="8" t="n">
        <v>38384</v>
      </c>
      <c r="B2291" s="4" t="n">
        <v>0.291666666666667</v>
      </c>
      <c r="C2291" s="0" t="n">
        <v>5.511</v>
      </c>
    </row>
    <row r="2292" customFormat="false" ht="12.75" hidden="false" customHeight="false" outlineLevel="0" collapsed="false">
      <c r="A2292" s="8" t="n">
        <v>38384</v>
      </c>
      <c r="B2292" s="4" t="n">
        <v>0.302083333333333</v>
      </c>
      <c r="C2292" s="0" t="n">
        <v>5.541</v>
      </c>
    </row>
    <row r="2293" customFormat="false" ht="12.75" hidden="false" customHeight="false" outlineLevel="0" collapsed="false">
      <c r="A2293" s="8" t="n">
        <v>38384</v>
      </c>
      <c r="B2293" s="4" t="n">
        <v>0.3125</v>
      </c>
      <c r="C2293" s="0" t="n">
        <v>5.541</v>
      </c>
    </row>
    <row r="2294" customFormat="false" ht="12.75" hidden="false" customHeight="false" outlineLevel="0" collapsed="false">
      <c r="A2294" s="8" t="n">
        <v>38384</v>
      </c>
      <c r="B2294" s="4" t="n">
        <v>0.322916666666667</v>
      </c>
      <c r="C2294" s="0" t="n">
        <v>5.519</v>
      </c>
    </row>
    <row r="2295" customFormat="false" ht="12.75" hidden="false" customHeight="false" outlineLevel="0" collapsed="false">
      <c r="A2295" s="8" t="n">
        <v>38384</v>
      </c>
      <c r="B2295" s="4" t="n">
        <v>0.333333333333333</v>
      </c>
      <c r="C2295" s="0" t="n">
        <v>5.53</v>
      </c>
    </row>
    <row r="2296" customFormat="false" ht="12.75" hidden="false" customHeight="false" outlineLevel="0" collapsed="false">
      <c r="A2296" s="8" t="n">
        <v>38384</v>
      </c>
      <c r="B2296" s="4" t="n">
        <v>0.34375</v>
      </c>
      <c r="C2296" s="0" t="n">
        <v>5.545</v>
      </c>
    </row>
    <row r="2297" customFormat="false" ht="12.75" hidden="false" customHeight="false" outlineLevel="0" collapsed="false">
      <c r="A2297" s="8" t="n">
        <v>38384</v>
      </c>
      <c r="B2297" s="4" t="n">
        <v>0.354166666666667</v>
      </c>
      <c r="C2297" s="0" t="n">
        <v>5.567</v>
      </c>
    </row>
    <row r="2298" customFormat="false" ht="12.75" hidden="false" customHeight="false" outlineLevel="0" collapsed="false">
      <c r="A2298" s="8" t="n">
        <v>38384</v>
      </c>
      <c r="B2298" s="4" t="n">
        <v>0.364583333333333</v>
      </c>
      <c r="C2298" s="0" t="n">
        <v>5.556</v>
      </c>
    </row>
    <row r="2299" customFormat="false" ht="12.75" hidden="false" customHeight="false" outlineLevel="0" collapsed="false">
      <c r="A2299" s="8" t="n">
        <v>38384</v>
      </c>
      <c r="B2299" s="4" t="n">
        <v>0.375</v>
      </c>
      <c r="C2299" s="0" t="n">
        <v>5.526</v>
      </c>
    </row>
    <row r="2300" customFormat="false" ht="12.75" hidden="false" customHeight="false" outlineLevel="0" collapsed="false">
      <c r="A2300" s="8" t="n">
        <v>38384</v>
      </c>
      <c r="B2300" s="4" t="n">
        <v>0.385416666666667</v>
      </c>
      <c r="C2300" s="0" t="n">
        <v>5.548</v>
      </c>
    </row>
    <row r="2301" customFormat="false" ht="12.75" hidden="false" customHeight="false" outlineLevel="0" collapsed="false">
      <c r="A2301" s="8" t="n">
        <v>38384</v>
      </c>
      <c r="B2301" s="4" t="n">
        <v>0.395833333333333</v>
      </c>
      <c r="C2301" s="0" t="n">
        <v>5.515</v>
      </c>
    </row>
    <row r="2302" customFormat="false" ht="12.75" hidden="false" customHeight="false" outlineLevel="0" collapsed="false">
      <c r="A2302" s="8" t="n">
        <v>38384</v>
      </c>
      <c r="B2302" s="4" t="n">
        <v>0.40625</v>
      </c>
      <c r="C2302" s="0" t="n">
        <v>5.511</v>
      </c>
    </row>
    <row r="2303" customFormat="false" ht="12.75" hidden="false" customHeight="false" outlineLevel="0" collapsed="false">
      <c r="A2303" s="8" t="n">
        <v>38384</v>
      </c>
      <c r="B2303" s="4" t="n">
        <v>0.416666666666667</v>
      </c>
      <c r="C2303" s="0" t="n">
        <v>5.592</v>
      </c>
    </row>
    <row r="2304" customFormat="false" ht="12.75" hidden="false" customHeight="false" outlineLevel="0" collapsed="false">
      <c r="A2304" s="8" t="n">
        <v>38384</v>
      </c>
      <c r="B2304" s="4" t="n">
        <v>0.427083333333333</v>
      </c>
      <c r="C2304" s="0" t="n">
        <v>5.589</v>
      </c>
    </row>
    <row r="2305" customFormat="false" ht="12.75" hidden="false" customHeight="false" outlineLevel="0" collapsed="false">
      <c r="A2305" s="8" t="n">
        <v>38384</v>
      </c>
      <c r="B2305" s="4" t="n">
        <v>0.4375</v>
      </c>
      <c r="C2305" s="0" t="n">
        <v>5.607</v>
      </c>
    </row>
    <row r="2306" customFormat="false" ht="12.75" hidden="false" customHeight="false" outlineLevel="0" collapsed="false">
      <c r="A2306" s="8" t="n">
        <v>38384</v>
      </c>
      <c r="B2306" s="4" t="n">
        <v>0.447916666666667</v>
      </c>
      <c r="C2306" s="0" t="n">
        <v>5.57</v>
      </c>
    </row>
    <row r="2307" customFormat="false" ht="12.75" hidden="false" customHeight="false" outlineLevel="0" collapsed="false">
      <c r="A2307" s="8" t="n">
        <v>38384</v>
      </c>
      <c r="B2307" s="4" t="n">
        <v>0.458333333333333</v>
      </c>
      <c r="C2307" s="0" t="n">
        <v>5.578</v>
      </c>
    </row>
    <row r="2308" customFormat="false" ht="12.75" hidden="false" customHeight="false" outlineLevel="0" collapsed="false">
      <c r="A2308" s="8" t="n">
        <v>38384</v>
      </c>
      <c r="B2308" s="4" t="n">
        <v>0.46875</v>
      </c>
      <c r="C2308" s="0" t="n">
        <v>5.574</v>
      </c>
    </row>
    <row r="2309" customFormat="false" ht="12.75" hidden="false" customHeight="false" outlineLevel="0" collapsed="false">
      <c r="A2309" s="8" t="n">
        <v>38384</v>
      </c>
      <c r="B2309" s="4" t="n">
        <v>0.479166666666667</v>
      </c>
      <c r="C2309" s="0" t="n">
        <v>5.574</v>
      </c>
    </row>
    <row r="2310" customFormat="false" ht="12.75" hidden="false" customHeight="false" outlineLevel="0" collapsed="false">
      <c r="A2310" s="8" t="n">
        <v>38384</v>
      </c>
      <c r="B2310" s="4" t="n">
        <v>0.489583333333333</v>
      </c>
      <c r="C2310" s="0" t="n">
        <v>5.611</v>
      </c>
    </row>
    <row r="2311" customFormat="false" ht="12.75" hidden="false" customHeight="false" outlineLevel="0" collapsed="false">
      <c r="A2311" s="8" t="n">
        <v>38384</v>
      </c>
      <c r="B2311" s="4" t="n">
        <v>0.5</v>
      </c>
      <c r="C2311" s="0" t="n">
        <v>5.644</v>
      </c>
    </row>
    <row r="2312" customFormat="false" ht="12.75" hidden="false" customHeight="false" outlineLevel="0" collapsed="false">
      <c r="A2312" s="8" t="n">
        <v>38384</v>
      </c>
      <c r="B2312" s="4" t="n">
        <v>0.510416666666667</v>
      </c>
      <c r="C2312" s="0" t="n">
        <v>5.644</v>
      </c>
    </row>
    <row r="2313" customFormat="false" ht="12.75" hidden="false" customHeight="false" outlineLevel="0" collapsed="false">
      <c r="A2313" s="8" t="n">
        <v>38384</v>
      </c>
      <c r="B2313" s="4" t="n">
        <v>0.520833333333333</v>
      </c>
      <c r="C2313" s="0" t="n">
        <v>5.666</v>
      </c>
    </row>
    <row r="2314" customFormat="false" ht="12.75" hidden="false" customHeight="false" outlineLevel="0" collapsed="false">
      <c r="A2314" s="8" t="n">
        <v>38384</v>
      </c>
      <c r="B2314" s="4" t="n">
        <v>0.53125</v>
      </c>
      <c r="C2314" s="0" t="n">
        <v>5.629</v>
      </c>
    </row>
    <row r="2315" customFormat="false" ht="12.75" hidden="false" customHeight="false" outlineLevel="0" collapsed="false">
      <c r="A2315" s="8" t="n">
        <v>38384</v>
      </c>
      <c r="B2315" s="4" t="n">
        <v>0.541666666666667</v>
      </c>
      <c r="C2315" s="0" t="n">
        <v>5.673</v>
      </c>
    </row>
    <row r="2316" customFormat="false" ht="12.75" hidden="false" customHeight="false" outlineLevel="0" collapsed="false">
      <c r="A2316" s="8" t="n">
        <v>38384</v>
      </c>
      <c r="B2316" s="4" t="n">
        <v>0.552083333333333</v>
      </c>
      <c r="C2316" s="0" t="n">
        <v>5.699</v>
      </c>
    </row>
    <row r="2317" customFormat="false" ht="12.75" hidden="false" customHeight="false" outlineLevel="0" collapsed="false">
      <c r="A2317" s="8" t="n">
        <v>38384</v>
      </c>
      <c r="B2317" s="4" t="n">
        <v>0.5625</v>
      </c>
      <c r="C2317" s="0" t="n">
        <v>5.71</v>
      </c>
    </row>
    <row r="2318" customFormat="false" ht="12.75" hidden="false" customHeight="false" outlineLevel="0" collapsed="false">
      <c r="A2318" s="8" t="n">
        <v>38384</v>
      </c>
      <c r="B2318" s="4" t="n">
        <v>0.572916666666667</v>
      </c>
      <c r="C2318" s="0" t="n">
        <v>5.636</v>
      </c>
    </row>
    <row r="2319" customFormat="false" ht="12.75" hidden="false" customHeight="false" outlineLevel="0" collapsed="false">
      <c r="A2319" s="8" t="n">
        <v>38384</v>
      </c>
      <c r="B2319" s="4" t="n">
        <v>0.583333333333333</v>
      </c>
      <c r="C2319" s="0" t="n">
        <v>5.673</v>
      </c>
    </row>
    <row r="2320" customFormat="false" ht="12.75" hidden="false" customHeight="false" outlineLevel="0" collapsed="false">
      <c r="A2320" s="8" t="n">
        <v>38384</v>
      </c>
      <c r="B2320" s="4" t="n">
        <v>0.59375</v>
      </c>
      <c r="C2320" s="0" t="n">
        <v>5.647</v>
      </c>
    </row>
    <row r="2321" customFormat="false" ht="12.75" hidden="false" customHeight="false" outlineLevel="0" collapsed="false">
      <c r="A2321" s="8" t="n">
        <v>38384</v>
      </c>
      <c r="B2321" s="4" t="n">
        <v>0.604166666666667</v>
      </c>
      <c r="C2321" s="0" t="n">
        <v>5.658</v>
      </c>
    </row>
    <row r="2322" customFormat="false" ht="12.75" hidden="false" customHeight="false" outlineLevel="0" collapsed="false">
      <c r="A2322" s="8" t="n">
        <v>38384</v>
      </c>
      <c r="B2322" s="4" t="n">
        <v>0.614583333333333</v>
      </c>
      <c r="C2322" s="0" t="n">
        <v>5.688</v>
      </c>
    </row>
    <row r="2323" customFormat="false" ht="12.75" hidden="false" customHeight="false" outlineLevel="0" collapsed="false">
      <c r="A2323" s="8" t="n">
        <v>38384</v>
      </c>
      <c r="B2323" s="4" t="n">
        <v>0.625</v>
      </c>
      <c r="C2323" s="0" t="n">
        <v>5.651</v>
      </c>
    </row>
    <row r="2324" customFormat="false" ht="12.75" hidden="false" customHeight="false" outlineLevel="0" collapsed="false">
      <c r="A2324" s="8" t="n">
        <v>38384</v>
      </c>
      <c r="B2324" s="4" t="n">
        <v>0.635416666666667</v>
      </c>
      <c r="C2324" s="0" t="n">
        <v>5.677</v>
      </c>
    </row>
    <row r="2325" customFormat="false" ht="12.75" hidden="false" customHeight="false" outlineLevel="0" collapsed="false">
      <c r="A2325" s="8" t="n">
        <v>38384</v>
      </c>
      <c r="B2325" s="4" t="n">
        <v>0.645833333333333</v>
      </c>
      <c r="C2325" s="0" t="n">
        <v>5.658</v>
      </c>
    </row>
    <row r="2326" customFormat="false" ht="12.75" hidden="false" customHeight="false" outlineLevel="0" collapsed="false">
      <c r="A2326" s="8" t="n">
        <v>38384</v>
      </c>
      <c r="B2326" s="4" t="n">
        <v>0.65625</v>
      </c>
      <c r="C2326" s="0" t="n">
        <v>5.607</v>
      </c>
    </row>
    <row r="2327" customFormat="false" ht="12.75" hidden="false" customHeight="false" outlineLevel="0" collapsed="false">
      <c r="A2327" s="8" t="n">
        <v>38384</v>
      </c>
      <c r="B2327" s="4" t="n">
        <v>0.666666666666667</v>
      </c>
      <c r="C2327" s="0" t="n">
        <v>5.644</v>
      </c>
    </row>
    <row r="2328" customFormat="false" ht="12.75" hidden="false" customHeight="false" outlineLevel="0" collapsed="false">
      <c r="A2328" s="8" t="n">
        <v>38384</v>
      </c>
      <c r="B2328" s="4" t="n">
        <v>0.677083333333333</v>
      </c>
      <c r="C2328" s="0" t="n">
        <v>5.625</v>
      </c>
    </row>
    <row r="2329" customFormat="false" ht="12.75" hidden="false" customHeight="false" outlineLevel="0" collapsed="false">
      <c r="A2329" s="8" t="n">
        <v>38384</v>
      </c>
      <c r="B2329" s="4" t="n">
        <v>0.6875</v>
      </c>
      <c r="C2329" s="0" t="n">
        <v>5.633</v>
      </c>
    </row>
    <row r="2330" customFormat="false" ht="12.75" hidden="false" customHeight="false" outlineLevel="0" collapsed="false">
      <c r="A2330" s="8" t="n">
        <v>38384</v>
      </c>
      <c r="B2330" s="4" t="n">
        <v>0.697916666666667</v>
      </c>
      <c r="C2330" s="0" t="n">
        <v>5.647</v>
      </c>
    </row>
    <row r="2331" customFormat="false" ht="12.75" hidden="false" customHeight="false" outlineLevel="0" collapsed="false">
      <c r="A2331" s="8" t="n">
        <v>38384</v>
      </c>
      <c r="B2331" s="4" t="n">
        <v>0.708333333333333</v>
      </c>
      <c r="C2331" s="0" t="n">
        <v>5.647</v>
      </c>
    </row>
    <row r="2332" customFormat="false" ht="12.75" hidden="false" customHeight="false" outlineLevel="0" collapsed="false">
      <c r="A2332" s="8" t="n">
        <v>38384</v>
      </c>
      <c r="B2332" s="4" t="n">
        <v>0.71875</v>
      </c>
      <c r="C2332" s="0" t="n">
        <v>5.629</v>
      </c>
    </row>
    <row r="2333" customFormat="false" ht="12.75" hidden="false" customHeight="false" outlineLevel="0" collapsed="false">
      <c r="A2333" s="8" t="n">
        <v>38384</v>
      </c>
      <c r="B2333" s="4" t="n">
        <v>0.729166666666667</v>
      </c>
      <c r="C2333" s="0" t="n">
        <v>5.636</v>
      </c>
    </row>
    <row r="2334" customFormat="false" ht="12.75" hidden="false" customHeight="false" outlineLevel="0" collapsed="false">
      <c r="A2334" s="8" t="n">
        <v>38384</v>
      </c>
      <c r="B2334" s="4" t="n">
        <v>0.739583333333333</v>
      </c>
      <c r="C2334" s="0" t="n">
        <v>5.64</v>
      </c>
    </row>
    <row r="2335" customFormat="false" ht="12.75" hidden="false" customHeight="false" outlineLevel="0" collapsed="false">
      <c r="A2335" s="8" t="n">
        <v>38384</v>
      </c>
      <c r="B2335" s="4" t="n">
        <v>0.75</v>
      </c>
      <c r="C2335" s="0" t="n">
        <v>5.629</v>
      </c>
    </row>
    <row r="2336" customFormat="false" ht="12.75" hidden="false" customHeight="false" outlineLevel="0" collapsed="false">
      <c r="A2336" s="8" t="n">
        <v>38384</v>
      </c>
      <c r="B2336" s="4" t="n">
        <v>0.760416666666667</v>
      </c>
      <c r="C2336" s="0" t="n">
        <v>5.636</v>
      </c>
    </row>
    <row r="2337" customFormat="false" ht="12.75" hidden="false" customHeight="false" outlineLevel="0" collapsed="false">
      <c r="A2337" s="8" t="n">
        <v>38384</v>
      </c>
      <c r="B2337" s="4" t="n">
        <v>0.770833333333333</v>
      </c>
      <c r="C2337" s="0" t="n">
        <v>5.611</v>
      </c>
    </row>
    <row r="2338" customFormat="false" ht="12.75" hidden="false" customHeight="false" outlineLevel="0" collapsed="false">
      <c r="A2338" s="8" t="n">
        <v>38384</v>
      </c>
      <c r="B2338" s="4" t="n">
        <v>0.78125</v>
      </c>
      <c r="C2338" s="0" t="n">
        <v>5.611</v>
      </c>
    </row>
    <row r="2339" customFormat="false" ht="12.75" hidden="false" customHeight="false" outlineLevel="0" collapsed="false">
      <c r="A2339" s="8" t="n">
        <v>38384</v>
      </c>
      <c r="B2339" s="4" t="n">
        <v>0.791666666666667</v>
      </c>
      <c r="C2339" s="0" t="n">
        <v>5.596</v>
      </c>
    </row>
    <row r="2340" customFormat="false" ht="12.75" hidden="false" customHeight="false" outlineLevel="0" collapsed="false">
      <c r="A2340" s="8" t="n">
        <v>38384</v>
      </c>
      <c r="B2340" s="4" t="n">
        <v>0.802083333333333</v>
      </c>
      <c r="C2340" s="0" t="n">
        <v>5.578</v>
      </c>
    </row>
    <row r="2341" customFormat="false" ht="12.75" hidden="false" customHeight="false" outlineLevel="0" collapsed="false">
      <c r="A2341" s="8" t="n">
        <v>38384</v>
      </c>
      <c r="B2341" s="4" t="n">
        <v>0.8125</v>
      </c>
      <c r="C2341" s="0" t="n">
        <v>5.633</v>
      </c>
    </row>
    <row r="2342" customFormat="false" ht="12.75" hidden="false" customHeight="false" outlineLevel="0" collapsed="false">
      <c r="A2342" s="8" t="n">
        <v>38384</v>
      </c>
      <c r="B2342" s="4" t="n">
        <v>0.822916666666667</v>
      </c>
      <c r="C2342" s="0" t="n">
        <v>5.574</v>
      </c>
    </row>
    <row r="2343" customFormat="false" ht="12.75" hidden="false" customHeight="false" outlineLevel="0" collapsed="false">
      <c r="A2343" s="8" t="n">
        <v>38384</v>
      </c>
      <c r="B2343" s="4" t="n">
        <v>0.833333333333333</v>
      </c>
      <c r="C2343" s="0" t="n">
        <v>5.633</v>
      </c>
    </row>
    <row r="2344" customFormat="false" ht="12.75" hidden="false" customHeight="false" outlineLevel="0" collapsed="false">
      <c r="A2344" s="8" t="n">
        <v>38384</v>
      </c>
      <c r="B2344" s="4" t="n">
        <v>0.84375</v>
      </c>
      <c r="C2344" s="0" t="n">
        <v>5.574</v>
      </c>
    </row>
    <row r="2345" customFormat="false" ht="12.75" hidden="false" customHeight="false" outlineLevel="0" collapsed="false">
      <c r="A2345" s="8" t="n">
        <v>38384</v>
      </c>
      <c r="B2345" s="4" t="n">
        <v>0.854166666666667</v>
      </c>
      <c r="C2345" s="0" t="n">
        <v>5.585</v>
      </c>
    </row>
    <row r="2346" customFormat="false" ht="12.75" hidden="false" customHeight="false" outlineLevel="0" collapsed="false">
      <c r="A2346" s="8" t="n">
        <v>38384</v>
      </c>
      <c r="B2346" s="4" t="n">
        <v>0.864583333333333</v>
      </c>
      <c r="C2346" s="0" t="n">
        <v>5.64</v>
      </c>
    </row>
    <row r="2347" customFormat="false" ht="12.75" hidden="false" customHeight="false" outlineLevel="0" collapsed="false">
      <c r="A2347" s="8" t="n">
        <v>38384</v>
      </c>
      <c r="B2347" s="4" t="n">
        <v>0.875</v>
      </c>
      <c r="C2347" s="0" t="n">
        <v>5.607</v>
      </c>
    </row>
    <row r="2348" customFormat="false" ht="12.75" hidden="false" customHeight="false" outlineLevel="0" collapsed="false">
      <c r="A2348" s="8" t="n">
        <v>38384</v>
      </c>
      <c r="B2348" s="4" t="n">
        <v>0.885416666666667</v>
      </c>
      <c r="C2348" s="0" t="n">
        <v>5.607</v>
      </c>
    </row>
    <row r="2349" customFormat="false" ht="12.75" hidden="false" customHeight="false" outlineLevel="0" collapsed="false">
      <c r="A2349" s="8" t="n">
        <v>38384</v>
      </c>
      <c r="B2349" s="4" t="n">
        <v>0.895833333333333</v>
      </c>
      <c r="C2349" s="0" t="n">
        <v>5.611</v>
      </c>
    </row>
    <row r="2350" customFormat="false" ht="12.75" hidden="false" customHeight="false" outlineLevel="0" collapsed="false">
      <c r="A2350" s="8" t="n">
        <v>38384</v>
      </c>
      <c r="B2350" s="4" t="n">
        <v>0.90625</v>
      </c>
      <c r="C2350" s="0" t="n">
        <v>5.574</v>
      </c>
    </row>
    <row r="2351" customFormat="false" ht="12.75" hidden="false" customHeight="false" outlineLevel="0" collapsed="false">
      <c r="A2351" s="8" t="n">
        <v>38384</v>
      </c>
      <c r="B2351" s="4" t="n">
        <v>0.916666666666667</v>
      </c>
      <c r="C2351" s="0" t="n">
        <v>5.567</v>
      </c>
    </row>
    <row r="2352" customFormat="false" ht="12.75" hidden="false" customHeight="false" outlineLevel="0" collapsed="false">
      <c r="A2352" s="8" t="n">
        <v>38384</v>
      </c>
      <c r="B2352" s="4" t="n">
        <v>0.927083333333333</v>
      </c>
      <c r="C2352" s="0" t="n">
        <v>5.559</v>
      </c>
    </row>
    <row r="2353" customFormat="false" ht="12.75" hidden="false" customHeight="false" outlineLevel="0" collapsed="false">
      <c r="A2353" s="8" t="n">
        <v>38384</v>
      </c>
      <c r="B2353" s="4" t="n">
        <v>0.9375</v>
      </c>
      <c r="C2353" s="0" t="n">
        <v>5.548</v>
      </c>
    </row>
    <row r="2354" customFormat="false" ht="12.75" hidden="false" customHeight="false" outlineLevel="0" collapsed="false">
      <c r="A2354" s="8" t="n">
        <v>38384</v>
      </c>
      <c r="B2354" s="4" t="n">
        <v>0.947916666666667</v>
      </c>
      <c r="C2354" s="0" t="n">
        <v>5.611</v>
      </c>
    </row>
    <row r="2355" customFormat="false" ht="12.75" hidden="false" customHeight="false" outlineLevel="0" collapsed="false">
      <c r="A2355" s="8" t="n">
        <v>38384</v>
      </c>
      <c r="B2355" s="4" t="n">
        <v>0.958333333333333</v>
      </c>
      <c r="C2355" s="0" t="n">
        <v>5.629</v>
      </c>
    </row>
    <row r="2356" customFormat="false" ht="12.75" hidden="false" customHeight="false" outlineLevel="0" collapsed="false">
      <c r="A2356" s="8" t="n">
        <v>38384</v>
      </c>
      <c r="B2356" s="4" t="n">
        <v>0.96875</v>
      </c>
      <c r="C2356" s="0" t="n">
        <v>5.589</v>
      </c>
    </row>
    <row r="2357" customFormat="false" ht="12.75" hidden="false" customHeight="false" outlineLevel="0" collapsed="false">
      <c r="A2357" s="8" t="n">
        <v>38384</v>
      </c>
      <c r="B2357" s="4" t="n">
        <v>0.979166666666667</v>
      </c>
      <c r="C2357" s="0" t="n">
        <v>5.574</v>
      </c>
    </row>
    <row r="2358" customFormat="false" ht="12.75" hidden="false" customHeight="false" outlineLevel="0" collapsed="false">
      <c r="A2358" s="8" t="n">
        <v>38384</v>
      </c>
      <c r="B2358" s="4" t="n">
        <v>0.989583333333333</v>
      </c>
      <c r="C2358" s="0" t="n">
        <v>5.592</v>
      </c>
    </row>
    <row r="2359" customFormat="false" ht="12.75" hidden="false" customHeight="false" outlineLevel="0" collapsed="false">
      <c r="A2359" s="8" t="n">
        <v>38385</v>
      </c>
      <c r="B2359" s="4" t="n">
        <v>0</v>
      </c>
      <c r="C2359" s="0" t="n">
        <v>5.537</v>
      </c>
    </row>
    <row r="2360" customFormat="false" ht="12.75" hidden="false" customHeight="false" outlineLevel="0" collapsed="false">
      <c r="A2360" s="8" t="n">
        <v>38385</v>
      </c>
      <c r="B2360" s="4" t="n">
        <v>0.0104166666666667</v>
      </c>
      <c r="C2360" s="0" t="n">
        <v>5.57</v>
      </c>
    </row>
    <row r="2361" customFormat="false" ht="12.75" hidden="false" customHeight="false" outlineLevel="0" collapsed="false">
      <c r="A2361" s="8" t="n">
        <v>38385</v>
      </c>
      <c r="B2361" s="4" t="n">
        <v>0.0208333333333333</v>
      </c>
      <c r="C2361" s="0" t="n">
        <v>5.614</v>
      </c>
    </row>
    <row r="2362" customFormat="false" ht="12.75" hidden="false" customHeight="false" outlineLevel="0" collapsed="false">
      <c r="A2362" s="8" t="n">
        <v>38385</v>
      </c>
      <c r="B2362" s="4" t="n">
        <v>0.03125</v>
      </c>
      <c r="C2362" s="0" t="n">
        <v>5.578</v>
      </c>
    </row>
    <row r="2363" customFormat="false" ht="12.75" hidden="false" customHeight="false" outlineLevel="0" collapsed="false">
      <c r="A2363" s="8" t="n">
        <v>38385</v>
      </c>
      <c r="B2363" s="4" t="n">
        <v>0.0416666666666667</v>
      </c>
      <c r="C2363" s="0" t="n">
        <v>5.548</v>
      </c>
    </row>
    <row r="2364" customFormat="false" ht="12.75" hidden="false" customHeight="false" outlineLevel="0" collapsed="false">
      <c r="A2364" s="8" t="n">
        <v>38385</v>
      </c>
      <c r="B2364" s="4" t="n">
        <v>0.0520833333333333</v>
      </c>
      <c r="C2364" s="0" t="n">
        <v>5.563</v>
      </c>
    </row>
    <row r="2365" customFormat="false" ht="12.75" hidden="false" customHeight="false" outlineLevel="0" collapsed="false">
      <c r="A2365" s="8" t="n">
        <v>38385</v>
      </c>
      <c r="B2365" s="4" t="n">
        <v>0.0625</v>
      </c>
      <c r="C2365" s="0" t="n">
        <v>5.53</v>
      </c>
    </row>
    <row r="2366" customFormat="false" ht="12.75" hidden="false" customHeight="false" outlineLevel="0" collapsed="false">
      <c r="A2366" s="8" t="n">
        <v>38385</v>
      </c>
      <c r="B2366" s="4" t="n">
        <v>0.0729166666666667</v>
      </c>
      <c r="C2366" s="0" t="n">
        <v>5.534</v>
      </c>
    </row>
    <row r="2367" customFormat="false" ht="12.75" hidden="false" customHeight="false" outlineLevel="0" collapsed="false">
      <c r="A2367" s="8" t="n">
        <v>38385</v>
      </c>
      <c r="B2367" s="4" t="n">
        <v>0.0833333333333333</v>
      </c>
      <c r="C2367" s="0" t="n">
        <v>5.534</v>
      </c>
    </row>
    <row r="2368" customFormat="false" ht="12.75" hidden="false" customHeight="false" outlineLevel="0" collapsed="false">
      <c r="A2368" s="8" t="n">
        <v>38385</v>
      </c>
      <c r="B2368" s="4" t="n">
        <v>0.09375</v>
      </c>
      <c r="C2368" s="0" t="n">
        <v>5.537</v>
      </c>
    </row>
    <row r="2369" customFormat="false" ht="12.75" hidden="false" customHeight="false" outlineLevel="0" collapsed="false">
      <c r="A2369" s="8" t="n">
        <v>38385</v>
      </c>
      <c r="B2369" s="4" t="n">
        <v>0.104166666666667</v>
      </c>
      <c r="C2369" s="0" t="n">
        <v>5.523</v>
      </c>
    </row>
    <row r="2370" customFormat="false" ht="12.75" hidden="false" customHeight="false" outlineLevel="0" collapsed="false">
      <c r="A2370" s="8" t="n">
        <v>38385</v>
      </c>
      <c r="B2370" s="4" t="n">
        <v>0.114583333333333</v>
      </c>
      <c r="C2370" s="0" t="n">
        <v>5.53</v>
      </c>
    </row>
    <row r="2371" customFormat="false" ht="12.75" hidden="false" customHeight="false" outlineLevel="0" collapsed="false">
      <c r="A2371" s="8" t="n">
        <v>38385</v>
      </c>
      <c r="B2371" s="4" t="n">
        <v>0.125</v>
      </c>
      <c r="C2371" s="0" t="n">
        <v>5.556</v>
      </c>
    </row>
    <row r="2372" customFormat="false" ht="12.75" hidden="false" customHeight="false" outlineLevel="0" collapsed="false">
      <c r="A2372" s="8" t="n">
        <v>38385</v>
      </c>
      <c r="B2372" s="4" t="n">
        <v>0.135416666666667</v>
      </c>
      <c r="C2372" s="0" t="n">
        <v>5.523</v>
      </c>
    </row>
    <row r="2373" customFormat="false" ht="12.75" hidden="false" customHeight="false" outlineLevel="0" collapsed="false">
      <c r="A2373" s="8" t="n">
        <v>38385</v>
      </c>
      <c r="B2373" s="4" t="n">
        <v>0.145833333333333</v>
      </c>
      <c r="C2373" s="0" t="n">
        <v>5.526</v>
      </c>
    </row>
    <row r="2374" customFormat="false" ht="12.75" hidden="false" customHeight="false" outlineLevel="0" collapsed="false">
      <c r="A2374" s="8" t="n">
        <v>38385</v>
      </c>
      <c r="B2374" s="4" t="n">
        <v>0.15625</v>
      </c>
      <c r="C2374" s="0" t="n">
        <v>5.548</v>
      </c>
    </row>
    <row r="2375" customFormat="false" ht="12.75" hidden="false" customHeight="false" outlineLevel="0" collapsed="false">
      <c r="A2375" s="8" t="n">
        <v>38385</v>
      </c>
      <c r="B2375" s="4" t="n">
        <v>0.166666666666667</v>
      </c>
      <c r="C2375" s="0" t="n">
        <v>5.515</v>
      </c>
    </row>
    <row r="2376" customFormat="false" ht="12.75" hidden="false" customHeight="false" outlineLevel="0" collapsed="false">
      <c r="A2376" s="8" t="n">
        <v>38385</v>
      </c>
      <c r="B2376" s="4" t="n">
        <v>0.177083333333333</v>
      </c>
      <c r="C2376" s="0" t="n">
        <v>5.53</v>
      </c>
    </row>
    <row r="2377" customFormat="false" ht="12.75" hidden="false" customHeight="false" outlineLevel="0" collapsed="false">
      <c r="A2377" s="8" t="n">
        <v>38385</v>
      </c>
      <c r="B2377" s="4" t="n">
        <v>0.1875</v>
      </c>
      <c r="C2377" s="0" t="n">
        <v>5.523</v>
      </c>
    </row>
    <row r="2378" customFormat="false" ht="12.75" hidden="false" customHeight="false" outlineLevel="0" collapsed="false">
      <c r="A2378" s="8" t="n">
        <v>38385</v>
      </c>
      <c r="B2378" s="4" t="n">
        <v>0.197916666666667</v>
      </c>
      <c r="C2378" s="0" t="n">
        <v>5.523</v>
      </c>
    </row>
    <row r="2379" customFormat="false" ht="12.75" hidden="false" customHeight="false" outlineLevel="0" collapsed="false">
      <c r="A2379" s="8" t="n">
        <v>38385</v>
      </c>
      <c r="B2379" s="4" t="n">
        <v>0.208333333333333</v>
      </c>
      <c r="C2379" s="0" t="n">
        <v>5.482</v>
      </c>
    </row>
    <row r="2380" customFormat="false" ht="12.75" hidden="false" customHeight="false" outlineLevel="0" collapsed="false">
      <c r="A2380" s="8" t="n">
        <v>38385</v>
      </c>
      <c r="B2380" s="4" t="n">
        <v>0.21875</v>
      </c>
      <c r="C2380" s="0" t="n">
        <v>5.5</v>
      </c>
    </row>
    <row r="2381" customFormat="false" ht="12.75" hidden="false" customHeight="false" outlineLevel="0" collapsed="false">
      <c r="A2381" s="8" t="n">
        <v>38385</v>
      </c>
      <c r="B2381" s="4" t="n">
        <v>0.229166666666667</v>
      </c>
      <c r="C2381" s="0" t="n">
        <v>5.489</v>
      </c>
    </row>
    <row r="2382" customFormat="false" ht="12.75" hidden="false" customHeight="false" outlineLevel="0" collapsed="false">
      <c r="A2382" s="8" t="n">
        <v>38385</v>
      </c>
      <c r="B2382" s="4" t="n">
        <v>0.239583333333333</v>
      </c>
      <c r="C2382" s="0" t="n">
        <v>5.497</v>
      </c>
    </row>
    <row r="2383" customFormat="false" ht="12.75" hidden="false" customHeight="false" outlineLevel="0" collapsed="false">
      <c r="A2383" s="8" t="n">
        <v>38385</v>
      </c>
      <c r="B2383" s="4" t="n">
        <v>0.25</v>
      </c>
      <c r="C2383" s="0" t="n">
        <v>5.515</v>
      </c>
    </row>
    <row r="2384" customFormat="false" ht="12.75" hidden="false" customHeight="false" outlineLevel="0" collapsed="false">
      <c r="A2384" s="8" t="n">
        <v>38385</v>
      </c>
      <c r="B2384" s="4" t="n">
        <v>0.260416666666667</v>
      </c>
      <c r="C2384" s="0" t="n">
        <v>5.515</v>
      </c>
    </row>
    <row r="2385" customFormat="false" ht="12.75" hidden="false" customHeight="false" outlineLevel="0" collapsed="false">
      <c r="A2385" s="8" t="n">
        <v>38385</v>
      </c>
      <c r="B2385" s="4" t="n">
        <v>0.270833333333333</v>
      </c>
      <c r="C2385" s="0" t="n">
        <v>5.523</v>
      </c>
    </row>
    <row r="2386" customFormat="false" ht="12.75" hidden="false" customHeight="false" outlineLevel="0" collapsed="false">
      <c r="A2386" s="8" t="n">
        <v>38385</v>
      </c>
      <c r="B2386" s="4" t="n">
        <v>0.28125</v>
      </c>
      <c r="C2386" s="0" t="n">
        <v>5.511</v>
      </c>
    </row>
    <row r="2387" customFormat="false" ht="12.75" hidden="false" customHeight="false" outlineLevel="0" collapsed="false">
      <c r="A2387" s="8" t="n">
        <v>38385</v>
      </c>
      <c r="B2387" s="4" t="n">
        <v>0.291666666666667</v>
      </c>
      <c r="C2387" s="0" t="n">
        <v>5.482</v>
      </c>
    </row>
    <row r="2388" customFormat="false" ht="12.75" hidden="false" customHeight="false" outlineLevel="0" collapsed="false">
      <c r="A2388" s="8" t="n">
        <v>38385</v>
      </c>
      <c r="B2388" s="4" t="n">
        <v>0.302083333333333</v>
      </c>
      <c r="C2388" s="0" t="n">
        <v>5.515</v>
      </c>
    </row>
    <row r="2389" customFormat="false" ht="12.75" hidden="false" customHeight="false" outlineLevel="0" collapsed="false">
      <c r="A2389" s="8" t="n">
        <v>38385</v>
      </c>
      <c r="B2389" s="4" t="n">
        <v>0.3125</v>
      </c>
      <c r="C2389" s="0" t="n">
        <v>5.5</v>
      </c>
    </row>
    <row r="2390" customFormat="false" ht="12.75" hidden="false" customHeight="false" outlineLevel="0" collapsed="false">
      <c r="A2390" s="8" t="n">
        <v>38385</v>
      </c>
      <c r="B2390" s="4" t="n">
        <v>0.322916666666667</v>
      </c>
      <c r="C2390" s="0" t="n">
        <v>5.478</v>
      </c>
    </row>
    <row r="2391" customFormat="false" ht="12.75" hidden="false" customHeight="false" outlineLevel="0" collapsed="false">
      <c r="A2391" s="8" t="n">
        <v>38385</v>
      </c>
      <c r="B2391" s="4" t="n">
        <v>0.333333333333333</v>
      </c>
      <c r="C2391" s="0" t="n">
        <v>5.478</v>
      </c>
    </row>
    <row r="2392" customFormat="false" ht="12.75" hidden="false" customHeight="false" outlineLevel="0" collapsed="false">
      <c r="A2392" s="8" t="n">
        <v>38385</v>
      </c>
      <c r="B2392" s="4" t="n">
        <v>0.34375</v>
      </c>
      <c r="C2392" s="0" t="n">
        <v>5.497</v>
      </c>
    </row>
    <row r="2393" customFormat="false" ht="12.75" hidden="false" customHeight="false" outlineLevel="0" collapsed="false">
      <c r="A2393" s="8" t="n">
        <v>38385</v>
      </c>
      <c r="B2393" s="4" t="n">
        <v>0.354166666666667</v>
      </c>
      <c r="C2393" s="0" t="n">
        <v>5.548</v>
      </c>
    </row>
    <row r="2394" customFormat="false" ht="12.75" hidden="false" customHeight="false" outlineLevel="0" collapsed="false">
      <c r="A2394" s="8" t="n">
        <v>38385</v>
      </c>
      <c r="B2394" s="4" t="n">
        <v>0.364583333333333</v>
      </c>
      <c r="C2394" s="0" t="n">
        <v>5.548</v>
      </c>
    </row>
    <row r="2395" customFormat="false" ht="12.75" hidden="false" customHeight="false" outlineLevel="0" collapsed="false">
      <c r="A2395" s="8" t="n">
        <v>38385</v>
      </c>
      <c r="B2395" s="4" t="n">
        <v>0.375</v>
      </c>
      <c r="C2395" s="0" t="n">
        <v>5.537</v>
      </c>
    </row>
    <row r="2396" customFormat="false" ht="12.75" hidden="false" customHeight="false" outlineLevel="0" collapsed="false">
      <c r="A2396" s="8" t="n">
        <v>38385</v>
      </c>
      <c r="B2396" s="4" t="n">
        <v>0.385416666666667</v>
      </c>
      <c r="C2396" s="0" t="n">
        <v>5.567</v>
      </c>
    </row>
    <row r="2397" customFormat="false" ht="12.75" hidden="false" customHeight="false" outlineLevel="0" collapsed="false">
      <c r="A2397" s="8" t="n">
        <v>38385</v>
      </c>
      <c r="B2397" s="4" t="n">
        <v>0.395833333333333</v>
      </c>
      <c r="C2397" s="0" t="n">
        <v>5.545</v>
      </c>
    </row>
    <row r="2398" customFormat="false" ht="12.75" hidden="false" customHeight="false" outlineLevel="0" collapsed="false">
      <c r="A2398" s="8" t="n">
        <v>38385</v>
      </c>
      <c r="B2398" s="4" t="n">
        <v>0.40625</v>
      </c>
      <c r="C2398" s="0" t="n">
        <v>5.5</v>
      </c>
    </row>
    <row r="2399" customFormat="false" ht="12.75" hidden="false" customHeight="false" outlineLevel="0" collapsed="false">
      <c r="A2399" s="8" t="n">
        <v>38385</v>
      </c>
      <c r="B2399" s="4" t="n">
        <v>0.416666666666667</v>
      </c>
      <c r="C2399" s="0" t="n">
        <v>5.559</v>
      </c>
    </row>
    <row r="2400" customFormat="false" ht="12.75" hidden="false" customHeight="false" outlineLevel="0" collapsed="false">
      <c r="A2400" s="8" t="n">
        <v>38385</v>
      </c>
      <c r="B2400" s="4" t="n">
        <v>0.427083333333333</v>
      </c>
      <c r="C2400" s="0" t="n">
        <v>5.57</v>
      </c>
    </row>
    <row r="2401" customFormat="false" ht="12.75" hidden="false" customHeight="false" outlineLevel="0" collapsed="false">
      <c r="A2401" s="8" t="n">
        <v>38385</v>
      </c>
      <c r="B2401" s="4" t="n">
        <v>0.4375</v>
      </c>
      <c r="C2401" s="0" t="n">
        <v>5.585</v>
      </c>
    </row>
    <row r="2402" customFormat="false" ht="12.75" hidden="false" customHeight="false" outlineLevel="0" collapsed="false">
      <c r="A2402" s="8" t="n">
        <v>38385</v>
      </c>
      <c r="B2402" s="4" t="n">
        <v>0.447916666666667</v>
      </c>
      <c r="C2402" s="0" t="n">
        <v>5.589</v>
      </c>
    </row>
    <row r="2403" customFormat="false" ht="12.75" hidden="false" customHeight="false" outlineLevel="0" collapsed="false">
      <c r="A2403" s="8" t="n">
        <v>38385</v>
      </c>
      <c r="B2403" s="4" t="n">
        <v>0.458333333333333</v>
      </c>
      <c r="C2403" s="0" t="n">
        <v>5.589</v>
      </c>
    </row>
    <row r="2404" customFormat="false" ht="12.75" hidden="false" customHeight="false" outlineLevel="0" collapsed="false">
      <c r="A2404" s="8" t="n">
        <v>38385</v>
      </c>
      <c r="B2404" s="4" t="n">
        <v>0.46875</v>
      </c>
      <c r="C2404" s="0" t="n">
        <v>5.585</v>
      </c>
    </row>
    <row r="2405" customFormat="false" ht="12.75" hidden="false" customHeight="false" outlineLevel="0" collapsed="false">
      <c r="A2405" s="8" t="n">
        <v>38385</v>
      </c>
      <c r="B2405" s="4" t="n">
        <v>0.479166666666667</v>
      </c>
      <c r="C2405" s="0" t="n">
        <v>5.6</v>
      </c>
    </row>
    <row r="2406" customFormat="false" ht="12.75" hidden="false" customHeight="false" outlineLevel="0" collapsed="false">
      <c r="A2406" s="8" t="n">
        <v>38385</v>
      </c>
      <c r="B2406" s="4" t="n">
        <v>0.489583333333333</v>
      </c>
      <c r="C2406" s="0" t="n">
        <v>5.552</v>
      </c>
    </row>
    <row r="2407" customFormat="false" ht="12.75" hidden="false" customHeight="false" outlineLevel="0" collapsed="false">
      <c r="A2407" s="8" t="n">
        <v>38385</v>
      </c>
      <c r="B2407" s="4" t="n">
        <v>0.5</v>
      </c>
      <c r="C2407" s="0" t="n">
        <v>5.633</v>
      </c>
    </row>
    <row r="2408" customFormat="false" ht="12.75" hidden="false" customHeight="false" outlineLevel="0" collapsed="false">
      <c r="A2408" s="8" t="n">
        <v>38385</v>
      </c>
      <c r="B2408" s="4" t="n">
        <v>0.510416666666667</v>
      </c>
      <c r="C2408" s="0" t="n">
        <v>5.6</v>
      </c>
    </row>
    <row r="2409" customFormat="false" ht="12.75" hidden="false" customHeight="false" outlineLevel="0" collapsed="false">
      <c r="A2409" s="8" t="n">
        <v>38385</v>
      </c>
      <c r="B2409" s="4" t="n">
        <v>0.520833333333333</v>
      </c>
      <c r="C2409" s="0" t="n">
        <v>5.559</v>
      </c>
    </row>
    <row r="2410" customFormat="false" ht="12.75" hidden="false" customHeight="false" outlineLevel="0" collapsed="false">
      <c r="A2410" s="8" t="n">
        <v>38385</v>
      </c>
      <c r="B2410" s="4" t="n">
        <v>0.53125</v>
      </c>
      <c r="C2410" s="0" t="n">
        <v>5.629</v>
      </c>
    </row>
    <row r="2411" customFormat="false" ht="12.75" hidden="false" customHeight="false" outlineLevel="0" collapsed="false">
      <c r="A2411" s="8" t="n">
        <v>38385</v>
      </c>
      <c r="B2411" s="4" t="n">
        <v>0.541666666666667</v>
      </c>
      <c r="C2411" s="0" t="n">
        <v>5.592</v>
      </c>
    </row>
    <row r="2412" customFormat="false" ht="12.75" hidden="false" customHeight="false" outlineLevel="0" collapsed="false">
      <c r="A2412" s="8" t="n">
        <v>38385</v>
      </c>
      <c r="B2412" s="4" t="n">
        <v>0.552083333333333</v>
      </c>
      <c r="C2412" s="0" t="n">
        <v>5.618</v>
      </c>
    </row>
    <row r="2413" customFormat="false" ht="12.75" hidden="false" customHeight="false" outlineLevel="0" collapsed="false">
      <c r="A2413" s="8" t="n">
        <v>38385</v>
      </c>
      <c r="B2413" s="4" t="n">
        <v>0.5625</v>
      </c>
      <c r="C2413" s="0" t="n">
        <v>5.647</v>
      </c>
    </row>
    <row r="2414" customFormat="false" ht="12.75" hidden="false" customHeight="false" outlineLevel="0" collapsed="false">
      <c r="A2414" s="8" t="n">
        <v>38385</v>
      </c>
      <c r="B2414" s="4" t="n">
        <v>0.572916666666667</v>
      </c>
      <c r="C2414" s="0" t="n">
        <v>5.581</v>
      </c>
    </row>
    <row r="2415" customFormat="false" ht="12.75" hidden="false" customHeight="false" outlineLevel="0" collapsed="false">
      <c r="A2415" s="8" t="n">
        <v>38385</v>
      </c>
      <c r="B2415" s="4" t="n">
        <v>0.583333333333333</v>
      </c>
      <c r="C2415" s="0" t="n">
        <v>5.585</v>
      </c>
    </row>
    <row r="2416" customFormat="false" ht="12.75" hidden="false" customHeight="false" outlineLevel="0" collapsed="false">
      <c r="A2416" s="8" t="n">
        <v>38385</v>
      </c>
      <c r="B2416" s="4" t="n">
        <v>0.59375</v>
      </c>
      <c r="C2416" s="0" t="n">
        <v>5.541</v>
      </c>
    </row>
    <row r="2417" customFormat="false" ht="12.75" hidden="false" customHeight="false" outlineLevel="0" collapsed="false">
      <c r="A2417" s="8" t="n">
        <v>38385</v>
      </c>
      <c r="B2417" s="4" t="n">
        <v>0.604166666666667</v>
      </c>
      <c r="C2417" s="0" t="n">
        <v>5.622</v>
      </c>
    </row>
    <row r="2418" customFormat="false" ht="12.75" hidden="false" customHeight="false" outlineLevel="0" collapsed="false">
      <c r="A2418" s="8" t="n">
        <v>38385</v>
      </c>
      <c r="B2418" s="4" t="n">
        <v>0.614583333333333</v>
      </c>
      <c r="C2418" s="0" t="n">
        <v>5.611</v>
      </c>
    </row>
    <row r="2419" customFormat="false" ht="12.75" hidden="false" customHeight="false" outlineLevel="0" collapsed="false">
      <c r="A2419" s="8" t="n">
        <v>38385</v>
      </c>
      <c r="B2419" s="4" t="n">
        <v>0.625</v>
      </c>
      <c r="C2419" s="0" t="n">
        <v>5.581</v>
      </c>
    </row>
    <row r="2420" customFormat="false" ht="12.75" hidden="false" customHeight="false" outlineLevel="0" collapsed="false">
      <c r="A2420" s="8" t="n">
        <v>38385</v>
      </c>
      <c r="B2420" s="4" t="n">
        <v>0.635416666666667</v>
      </c>
      <c r="C2420" s="0" t="n">
        <v>5.596</v>
      </c>
    </row>
    <row r="2421" customFormat="false" ht="12.75" hidden="false" customHeight="false" outlineLevel="0" collapsed="false">
      <c r="A2421" s="8" t="n">
        <v>38385</v>
      </c>
      <c r="B2421" s="4" t="n">
        <v>0.645833333333333</v>
      </c>
      <c r="C2421" s="0" t="n">
        <v>5.556</v>
      </c>
    </row>
    <row r="2422" customFormat="false" ht="12.75" hidden="false" customHeight="false" outlineLevel="0" collapsed="false">
      <c r="A2422" s="8" t="n">
        <v>38385</v>
      </c>
      <c r="B2422" s="4" t="n">
        <v>0.65625</v>
      </c>
      <c r="C2422" s="0" t="n">
        <v>5.545</v>
      </c>
    </row>
    <row r="2423" customFormat="false" ht="12.75" hidden="false" customHeight="false" outlineLevel="0" collapsed="false">
      <c r="A2423" s="8" t="n">
        <v>38385</v>
      </c>
      <c r="B2423" s="4" t="n">
        <v>0.666666666666667</v>
      </c>
      <c r="C2423" s="0" t="n">
        <v>5.603</v>
      </c>
    </row>
    <row r="2424" customFormat="false" ht="12.75" hidden="false" customHeight="false" outlineLevel="0" collapsed="false">
      <c r="A2424" s="8" t="n">
        <v>38385</v>
      </c>
      <c r="B2424" s="4" t="n">
        <v>0.677083333333333</v>
      </c>
      <c r="C2424" s="0" t="n">
        <v>5.611</v>
      </c>
    </row>
    <row r="2425" customFormat="false" ht="12.75" hidden="false" customHeight="false" outlineLevel="0" collapsed="false">
      <c r="A2425" s="8" t="n">
        <v>38385</v>
      </c>
      <c r="B2425" s="4" t="n">
        <v>0.6875</v>
      </c>
      <c r="C2425" s="0" t="n">
        <v>5.552</v>
      </c>
    </row>
    <row r="2426" customFormat="false" ht="12.75" hidden="false" customHeight="false" outlineLevel="0" collapsed="false">
      <c r="A2426" s="8" t="n">
        <v>38385</v>
      </c>
      <c r="B2426" s="4" t="n">
        <v>0.697916666666667</v>
      </c>
      <c r="C2426" s="0" t="n">
        <v>5.534</v>
      </c>
    </row>
    <row r="2427" customFormat="false" ht="12.75" hidden="false" customHeight="false" outlineLevel="0" collapsed="false">
      <c r="A2427" s="8" t="n">
        <v>38385</v>
      </c>
      <c r="B2427" s="4" t="n">
        <v>0.708333333333333</v>
      </c>
      <c r="C2427" s="0" t="n">
        <v>5.548</v>
      </c>
    </row>
    <row r="2428" customFormat="false" ht="12.75" hidden="false" customHeight="false" outlineLevel="0" collapsed="false">
      <c r="A2428" s="8" t="n">
        <v>38385</v>
      </c>
      <c r="B2428" s="4" t="n">
        <v>0.71875</v>
      </c>
      <c r="C2428" s="0" t="n">
        <v>5.585</v>
      </c>
    </row>
    <row r="2429" customFormat="false" ht="12.75" hidden="false" customHeight="false" outlineLevel="0" collapsed="false">
      <c r="A2429" s="8" t="n">
        <v>38385</v>
      </c>
      <c r="B2429" s="4" t="n">
        <v>0.729166666666667</v>
      </c>
      <c r="C2429" s="0" t="n">
        <v>5.548</v>
      </c>
    </row>
    <row r="2430" customFormat="false" ht="12.75" hidden="false" customHeight="false" outlineLevel="0" collapsed="false">
      <c r="A2430" s="8" t="n">
        <v>38385</v>
      </c>
      <c r="B2430" s="4" t="n">
        <v>0.739583333333333</v>
      </c>
      <c r="C2430" s="0" t="n">
        <v>5.596</v>
      </c>
    </row>
    <row r="2431" customFormat="false" ht="12.75" hidden="false" customHeight="false" outlineLevel="0" collapsed="false">
      <c r="A2431" s="8" t="n">
        <v>38385</v>
      </c>
      <c r="B2431" s="4" t="n">
        <v>0.75</v>
      </c>
      <c r="C2431" s="0" t="n">
        <v>5.511</v>
      </c>
    </row>
    <row r="2432" customFormat="false" ht="12.75" hidden="false" customHeight="false" outlineLevel="0" collapsed="false">
      <c r="A2432" s="8" t="n">
        <v>38385</v>
      </c>
      <c r="B2432" s="4" t="n">
        <v>0.760416666666667</v>
      </c>
      <c r="C2432" s="0" t="n">
        <v>5.545</v>
      </c>
    </row>
    <row r="2433" customFormat="false" ht="12.75" hidden="false" customHeight="false" outlineLevel="0" collapsed="false">
      <c r="A2433" s="8" t="n">
        <v>38385</v>
      </c>
      <c r="B2433" s="4" t="n">
        <v>0.770833333333333</v>
      </c>
      <c r="C2433" s="0" t="n">
        <v>5.548</v>
      </c>
    </row>
    <row r="2434" customFormat="false" ht="12.75" hidden="false" customHeight="false" outlineLevel="0" collapsed="false">
      <c r="A2434" s="8" t="n">
        <v>38385</v>
      </c>
      <c r="B2434" s="4" t="n">
        <v>0.78125</v>
      </c>
      <c r="C2434" s="0" t="n">
        <v>5.548</v>
      </c>
    </row>
    <row r="2435" customFormat="false" ht="12.75" hidden="false" customHeight="false" outlineLevel="0" collapsed="false">
      <c r="A2435" s="8" t="n">
        <v>38385</v>
      </c>
      <c r="B2435" s="4" t="n">
        <v>0.791666666666667</v>
      </c>
      <c r="C2435" s="0" t="n">
        <v>5.519</v>
      </c>
    </row>
    <row r="2436" customFormat="false" ht="12.75" hidden="false" customHeight="false" outlineLevel="0" collapsed="false">
      <c r="A2436" s="8" t="n">
        <v>38385</v>
      </c>
      <c r="B2436" s="4" t="n">
        <v>0.802083333333333</v>
      </c>
      <c r="C2436" s="0" t="n">
        <v>5.523</v>
      </c>
    </row>
    <row r="2437" customFormat="false" ht="12.75" hidden="false" customHeight="false" outlineLevel="0" collapsed="false">
      <c r="A2437" s="8" t="n">
        <v>38385</v>
      </c>
      <c r="B2437" s="4" t="n">
        <v>0.8125</v>
      </c>
      <c r="C2437" s="0" t="n">
        <v>5.519</v>
      </c>
    </row>
    <row r="2438" customFormat="false" ht="12.75" hidden="false" customHeight="false" outlineLevel="0" collapsed="false">
      <c r="A2438" s="8" t="n">
        <v>38385</v>
      </c>
      <c r="B2438" s="4" t="n">
        <v>0.822916666666667</v>
      </c>
      <c r="C2438" s="0" t="n">
        <v>5.545</v>
      </c>
    </row>
    <row r="2439" customFormat="false" ht="12.75" hidden="false" customHeight="false" outlineLevel="0" collapsed="false">
      <c r="A2439" s="8" t="n">
        <v>38385</v>
      </c>
      <c r="B2439" s="4" t="n">
        <v>0.833333333333333</v>
      </c>
      <c r="C2439" s="0" t="n">
        <v>5.534</v>
      </c>
    </row>
    <row r="2440" customFormat="false" ht="12.75" hidden="false" customHeight="false" outlineLevel="0" collapsed="false">
      <c r="A2440" s="8" t="n">
        <v>38385</v>
      </c>
      <c r="B2440" s="4" t="n">
        <v>0.84375</v>
      </c>
      <c r="C2440" s="0" t="n">
        <v>5.53</v>
      </c>
    </row>
    <row r="2441" customFormat="false" ht="12.75" hidden="false" customHeight="false" outlineLevel="0" collapsed="false">
      <c r="A2441" s="8" t="n">
        <v>38385</v>
      </c>
      <c r="B2441" s="4" t="n">
        <v>0.854166666666667</v>
      </c>
      <c r="C2441" s="0" t="n">
        <v>5.541</v>
      </c>
    </row>
    <row r="2442" customFormat="false" ht="12.75" hidden="false" customHeight="false" outlineLevel="0" collapsed="false">
      <c r="A2442" s="8" t="n">
        <v>38385</v>
      </c>
      <c r="B2442" s="4" t="n">
        <v>0.864583333333333</v>
      </c>
      <c r="C2442" s="0" t="n">
        <v>5.552</v>
      </c>
    </row>
    <row r="2443" customFormat="false" ht="12.75" hidden="false" customHeight="false" outlineLevel="0" collapsed="false">
      <c r="A2443" s="8" t="n">
        <v>38385</v>
      </c>
      <c r="B2443" s="4" t="n">
        <v>0.875</v>
      </c>
      <c r="C2443" s="0" t="n">
        <v>5.537</v>
      </c>
    </row>
    <row r="2444" customFormat="false" ht="12.75" hidden="false" customHeight="false" outlineLevel="0" collapsed="false">
      <c r="A2444" s="8" t="n">
        <v>38385</v>
      </c>
      <c r="B2444" s="4" t="n">
        <v>0.885416666666667</v>
      </c>
      <c r="C2444" s="0" t="n">
        <v>5.537</v>
      </c>
    </row>
    <row r="2445" customFormat="false" ht="12.75" hidden="false" customHeight="false" outlineLevel="0" collapsed="false">
      <c r="A2445" s="8" t="n">
        <v>38385</v>
      </c>
      <c r="B2445" s="4" t="n">
        <v>0.895833333333333</v>
      </c>
      <c r="C2445" s="0" t="n">
        <v>5.534</v>
      </c>
    </row>
    <row r="2446" customFormat="false" ht="12.75" hidden="false" customHeight="false" outlineLevel="0" collapsed="false">
      <c r="A2446" s="8" t="n">
        <v>38385</v>
      </c>
      <c r="B2446" s="4" t="n">
        <v>0.90625</v>
      </c>
      <c r="C2446" s="0" t="n">
        <v>5.5</v>
      </c>
    </row>
    <row r="2447" customFormat="false" ht="12.75" hidden="false" customHeight="false" outlineLevel="0" collapsed="false">
      <c r="A2447" s="8" t="n">
        <v>38385</v>
      </c>
      <c r="B2447" s="4" t="n">
        <v>0.916666666666667</v>
      </c>
      <c r="C2447" s="0" t="n">
        <v>5.515</v>
      </c>
    </row>
    <row r="2448" customFormat="false" ht="12.75" hidden="false" customHeight="false" outlineLevel="0" collapsed="false">
      <c r="A2448" s="8" t="n">
        <v>38385</v>
      </c>
      <c r="B2448" s="4" t="n">
        <v>0.927083333333333</v>
      </c>
      <c r="C2448" s="0" t="n">
        <v>5.489</v>
      </c>
    </row>
    <row r="2449" customFormat="false" ht="12.75" hidden="false" customHeight="false" outlineLevel="0" collapsed="false">
      <c r="A2449" s="8" t="n">
        <v>38385</v>
      </c>
      <c r="B2449" s="4" t="n">
        <v>0.9375</v>
      </c>
      <c r="C2449" s="0" t="n">
        <v>5.511</v>
      </c>
    </row>
    <row r="2450" customFormat="false" ht="12.75" hidden="false" customHeight="false" outlineLevel="0" collapsed="false">
      <c r="A2450" s="8" t="n">
        <v>38385</v>
      </c>
      <c r="B2450" s="4" t="n">
        <v>0.947916666666667</v>
      </c>
      <c r="C2450" s="0" t="n">
        <v>5.486</v>
      </c>
    </row>
    <row r="2451" customFormat="false" ht="12.75" hidden="false" customHeight="false" outlineLevel="0" collapsed="false">
      <c r="A2451" s="8" t="n">
        <v>38385</v>
      </c>
      <c r="B2451" s="4" t="n">
        <v>0.958333333333333</v>
      </c>
      <c r="C2451" s="0" t="n">
        <v>5.493</v>
      </c>
    </row>
    <row r="2452" customFormat="false" ht="12.75" hidden="false" customHeight="false" outlineLevel="0" collapsed="false">
      <c r="A2452" s="8" t="n">
        <v>38385</v>
      </c>
      <c r="B2452" s="4" t="n">
        <v>0.96875</v>
      </c>
      <c r="C2452" s="0" t="n">
        <v>5.511</v>
      </c>
    </row>
    <row r="2453" customFormat="false" ht="12.75" hidden="false" customHeight="false" outlineLevel="0" collapsed="false">
      <c r="A2453" s="8" t="n">
        <v>38385</v>
      </c>
      <c r="B2453" s="4" t="n">
        <v>0.979166666666667</v>
      </c>
      <c r="C2453" s="0" t="n">
        <v>5.449</v>
      </c>
    </row>
    <row r="2454" customFormat="false" ht="12.75" hidden="false" customHeight="false" outlineLevel="0" collapsed="false">
      <c r="A2454" s="8" t="n">
        <v>38385</v>
      </c>
      <c r="B2454" s="4" t="n">
        <v>0.989583333333333</v>
      </c>
      <c r="C2454" s="0" t="n">
        <v>5.508</v>
      </c>
    </row>
    <row r="2455" customFormat="false" ht="12.75" hidden="false" customHeight="false" outlineLevel="0" collapsed="false">
      <c r="A2455" s="8" t="n">
        <v>38386</v>
      </c>
      <c r="B2455" s="4" t="n">
        <v>0</v>
      </c>
      <c r="C2455" s="0" t="n">
        <v>5.467</v>
      </c>
    </row>
    <row r="2456" customFormat="false" ht="12.75" hidden="false" customHeight="false" outlineLevel="0" collapsed="false">
      <c r="A2456" s="8" t="n">
        <v>38386</v>
      </c>
      <c r="B2456" s="4" t="n">
        <v>0.0104166666666667</v>
      </c>
      <c r="C2456" s="0" t="n">
        <v>5.467</v>
      </c>
    </row>
    <row r="2457" customFormat="false" ht="12.75" hidden="false" customHeight="false" outlineLevel="0" collapsed="false">
      <c r="A2457" s="8" t="n">
        <v>38386</v>
      </c>
      <c r="B2457" s="4" t="n">
        <v>0.0208333333333333</v>
      </c>
      <c r="C2457" s="0" t="n">
        <v>5.537</v>
      </c>
    </row>
    <row r="2458" customFormat="false" ht="12.75" hidden="false" customHeight="false" outlineLevel="0" collapsed="false">
      <c r="A2458" s="8" t="n">
        <v>38386</v>
      </c>
      <c r="B2458" s="4" t="n">
        <v>0.03125</v>
      </c>
      <c r="C2458" s="0" t="n">
        <v>5.493</v>
      </c>
    </row>
    <row r="2459" customFormat="false" ht="12.75" hidden="false" customHeight="false" outlineLevel="0" collapsed="false">
      <c r="A2459" s="8" t="n">
        <v>38386</v>
      </c>
      <c r="B2459" s="4" t="n">
        <v>0.0416666666666667</v>
      </c>
      <c r="C2459" s="0" t="n">
        <v>5.5</v>
      </c>
    </row>
    <row r="2460" customFormat="false" ht="12.75" hidden="false" customHeight="false" outlineLevel="0" collapsed="false">
      <c r="A2460" s="8" t="n">
        <v>38386</v>
      </c>
      <c r="B2460" s="4" t="n">
        <v>0.0520833333333333</v>
      </c>
      <c r="C2460" s="0" t="n">
        <v>5.526</v>
      </c>
    </row>
    <row r="2461" customFormat="false" ht="12.75" hidden="false" customHeight="false" outlineLevel="0" collapsed="false">
      <c r="A2461" s="8" t="n">
        <v>38386</v>
      </c>
      <c r="B2461" s="4" t="n">
        <v>0.0625</v>
      </c>
      <c r="C2461" s="0" t="n">
        <v>5.511</v>
      </c>
    </row>
    <row r="2462" customFormat="false" ht="12.75" hidden="false" customHeight="false" outlineLevel="0" collapsed="false">
      <c r="A2462" s="8" t="n">
        <v>38386</v>
      </c>
      <c r="B2462" s="4" t="n">
        <v>0.0729166666666667</v>
      </c>
      <c r="C2462" s="0" t="n">
        <v>5.471</v>
      </c>
    </row>
    <row r="2463" customFormat="false" ht="12.75" hidden="false" customHeight="false" outlineLevel="0" collapsed="false">
      <c r="A2463" s="8" t="n">
        <v>38386</v>
      </c>
      <c r="B2463" s="4" t="n">
        <v>0.0833333333333333</v>
      </c>
      <c r="C2463" s="0" t="n">
        <v>5.5</v>
      </c>
    </row>
    <row r="2464" customFormat="false" ht="12.75" hidden="false" customHeight="false" outlineLevel="0" collapsed="false">
      <c r="A2464" s="8" t="n">
        <v>38386</v>
      </c>
      <c r="B2464" s="4" t="n">
        <v>0.09375</v>
      </c>
      <c r="C2464" s="0" t="n">
        <v>5.526</v>
      </c>
    </row>
    <row r="2465" customFormat="false" ht="12.75" hidden="false" customHeight="false" outlineLevel="0" collapsed="false">
      <c r="A2465" s="8" t="n">
        <v>38386</v>
      </c>
      <c r="B2465" s="4" t="n">
        <v>0.104166666666667</v>
      </c>
      <c r="C2465" s="0" t="n">
        <v>5.5</v>
      </c>
    </row>
    <row r="2466" customFormat="false" ht="12.75" hidden="false" customHeight="false" outlineLevel="0" collapsed="false">
      <c r="A2466" s="8" t="n">
        <v>38386</v>
      </c>
      <c r="B2466" s="4" t="n">
        <v>0.114583333333333</v>
      </c>
      <c r="C2466" s="0" t="n">
        <v>5.537</v>
      </c>
    </row>
    <row r="2467" customFormat="false" ht="12.75" hidden="false" customHeight="false" outlineLevel="0" collapsed="false">
      <c r="A2467" s="8" t="n">
        <v>38386</v>
      </c>
      <c r="B2467" s="4" t="n">
        <v>0.125</v>
      </c>
      <c r="C2467" s="0" t="n">
        <v>5.5</v>
      </c>
    </row>
    <row r="2468" customFormat="false" ht="12.75" hidden="false" customHeight="false" outlineLevel="0" collapsed="false">
      <c r="A2468" s="8" t="n">
        <v>38386</v>
      </c>
      <c r="B2468" s="4" t="n">
        <v>0.135416666666667</v>
      </c>
      <c r="C2468" s="0" t="n">
        <v>5.5</v>
      </c>
    </row>
    <row r="2469" customFormat="false" ht="12.75" hidden="false" customHeight="false" outlineLevel="0" collapsed="false">
      <c r="A2469" s="8" t="n">
        <v>38386</v>
      </c>
      <c r="B2469" s="4" t="n">
        <v>0.145833333333333</v>
      </c>
      <c r="C2469" s="0" t="n">
        <v>5.534</v>
      </c>
    </row>
    <row r="2470" customFormat="false" ht="12.75" hidden="false" customHeight="false" outlineLevel="0" collapsed="false">
      <c r="A2470" s="8" t="n">
        <v>38386</v>
      </c>
      <c r="B2470" s="4" t="n">
        <v>0.15625</v>
      </c>
      <c r="C2470" s="0" t="n">
        <v>5.53</v>
      </c>
    </row>
    <row r="2471" customFormat="false" ht="12.75" hidden="false" customHeight="false" outlineLevel="0" collapsed="false">
      <c r="A2471" s="8" t="n">
        <v>38386</v>
      </c>
      <c r="B2471" s="4" t="n">
        <v>0.166666666666667</v>
      </c>
      <c r="C2471" s="0" t="n">
        <v>5.453</v>
      </c>
    </row>
    <row r="2472" customFormat="false" ht="12.75" hidden="false" customHeight="false" outlineLevel="0" collapsed="false">
      <c r="A2472" s="8" t="n">
        <v>38386</v>
      </c>
      <c r="B2472" s="4" t="n">
        <v>0.177083333333333</v>
      </c>
      <c r="C2472" s="0" t="n">
        <v>5.489</v>
      </c>
    </row>
    <row r="2473" customFormat="false" ht="12.75" hidden="false" customHeight="false" outlineLevel="0" collapsed="false">
      <c r="A2473" s="8" t="n">
        <v>38386</v>
      </c>
      <c r="B2473" s="4" t="n">
        <v>0.1875</v>
      </c>
      <c r="C2473" s="0" t="n">
        <v>5.475</v>
      </c>
    </row>
    <row r="2474" customFormat="false" ht="12.75" hidden="false" customHeight="false" outlineLevel="0" collapsed="false">
      <c r="A2474" s="8" t="n">
        <v>38386</v>
      </c>
      <c r="B2474" s="4" t="n">
        <v>0.197916666666667</v>
      </c>
      <c r="C2474" s="0" t="n">
        <v>5.467</v>
      </c>
    </row>
    <row r="2475" customFormat="false" ht="12.75" hidden="false" customHeight="false" outlineLevel="0" collapsed="false">
      <c r="A2475" s="8" t="n">
        <v>38386</v>
      </c>
      <c r="B2475" s="4" t="n">
        <v>0.208333333333333</v>
      </c>
      <c r="C2475" s="0" t="n">
        <v>5.497</v>
      </c>
    </row>
    <row r="2476" customFormat="false" ht="12.75" hidden="false" customHeight="false" outlineLevel="0" collapsed="false">
      <c r="A2476" s="8" t="n">
        <v>38386</v>
      </c>
      <c r="B2476" s="4" t="n">
        <v>0.21875</v>
      </c>
      <c r="C2476" s="0" t="n">
        <v>5.515</v>
      </c>
    </row>
    <row r="2477" customFormat="false" ht="12.75" hidden="false" customHeight="false" outlineLevel="0" collapsed="false">
      <c r="A2477" s="8" t="n">
        <v>38386</v>
      </c>
      <c r="B2477" s="4" t="n">
        <v>0.229166666666667</v>
      </c>
      <c r="C2477" s="0" t="n">
        <v>5.486</v>
      </c>
    </row>
    <row r="2478" customFormat="false" ht="12.75" hidden="false" customHeight="false" outlineLevel="0" collapsed="false">
      <c r="A2478" s="8" t="n">
        <v>38386</v>
      </c>
      <c r="B2478" s="4" t="n">
        <v>0.239583333333333</v>
      </c>
      <c r="C2478" s="0" t="n">
        <v>5.497</v>
      </c>
    </row>
    <row r="2479" customFormat="false" ht="12.75" hidden="false" customHeight="false" outlineLevel="0" collapsed="false">
      <c r="A2479" s="8" t="n">
        <v>38386</v>
      </c>
      <c r="B2479" s="4" t="n">
        <v>0.25</v>
      </c>
      <c r="C2479" s="0" t="n">
        <v>5.464</v>
      </c>
    </row>
    <row r="2480" customFormat="false" ht="12.75" hidden="false" customHeight="false" outlineLevel="0" collapsed="false">
      <c r="A2480" s="8" t="n">
        <v>38386</v>
      </c>
      <c r="B2480" s="4" t="n">
        <v>0.260416666666667</v>
      </c>
      <c r="C2480" s="0" t="n">
        <v>5.456</v>
      </c>
    </row>
    <row r="2481" customFormat="false" ht="12.75" hidden="false" customHeight="false" outlineLevel="0" collapsed="false">
      <c r="A2481" s="8" t="n">
        <v>38386</v>
      </c>
      <c r="B2481" s="4" t="n">
        <v>0.270833333333333</v>
      </c>
      <c r="C2481" s="0" t="n">
        <v>5.489</v>
      </c>
    </row>
    <row r="2482" customFormat="false" ht="12.75" hidden="false" customHeight="false" outlineLevel="0" collapsed="false">
      <c r="A2482" s="8" t="n">
        <v>38386</v>
      </c>
      <c r="B2482" s="4" t="n">
        <v>0.28125</v>
      </c>
      <c r="C2482" s="0" t="n">
        <v>5.497</v>
      </c>
    </row>
    <row r="2483" customFormat="false" ht="12.75" hidden="false" customHeight="false" outlineLevel="0" collapsed="false">
      <c r="A2483" s="8" t="n">
        <v>38386</v>
      </c>
      <c r="B2483" s="4" t="n">
        <v>0.291666666666667</v>
      </c>
      <c r="C2483" s="0" t="n">
        <v>5.493</v>
      </c>
    </row>
    <row r="2484" customFormat="false" ht="12.75" hidden="false" customHeight="false" outlineLevel="0" collapsed="false">
      <c r="A2484" s="8" t="n">
        <v>38386</v>
      </c>
      <c r="B2484" s="4" t="n">
        <v>0.302083333333333</v>
      </c>
      <c r="C2484" s="0" t="n">
        <v>5.515</v>
      </c>
    </row>
    <row r="2485" customFormat="false" ht="12.75" hidden="false" customHeight="false" outlineLevel="0" collapsed="false">
      <c r="A2485" s="8" t="n">
        <v>38386</v>
      </c>
      <c r="B2485" s="4" t="n">
        <v>0.3125</v>
      </c>
      <c r="C2485" s="0" t="n">
        <v>5.511</v>
      </c>
    </row>
    <row r="2486" customFormat="false" ht="12.75" hidden="false" customHeight="false" outlineLevel="0" collapsed="false">
      <c r="A2486" s="8" t="n">
        <v>38386</v>
      </c>
      <c r="B2486" s="4" t="n">
        <v>0.322916666666667</v>
      </c>
      <c r="C2486" s="0" t="n">
        <v>5.467</v>
      </c>
    </row>
    <row r="2487" customFormat="false" ht="12.75" hidden="false" customHeight="false" outlineLevel="0" collapsed="false">
      <c r="A2487" s="8" t="n">
        <v>38386</v>
      </c>
      <c r="B2487" s="4" t="n">
        <v>0.333333333333333</v>
      </c>
      <c r="C2487" s="0" t="n">
        <v>5.445</v>
      </c>
    </row>
    <row r="2488" customFormat="false" ht="12.75" hidden="false" customHeight="false" outlineLevel="0" collapsed="false">
      <c r="A2488" s="8" t="n">
        <v>38386</v>
      </c>
      <c r="B2488" s="4" t="n">
        <v>0.34375</v>
      </c>
      <c r="C2488" s="0" t="n">
        <v>5.434</v>
      </c>
    </row>
    <row r="2489" customFormat="false" ht="12.75" hidden="false" customHeight="false" outlineLevel="0" collapsed="false">
      <c r="A2489" s="8" t="n">
        <v>38386</v>
      </c>
      <c r="B2489" s="4" t="n">
        <v>0.354166666666667</v>
      </c>
      <c r="C2489" s="0" t="n">
        <v>5.42</v>
      </c>
    </row>
    <row r="2490" customFormat="false" ht="12.75" hidden="false" customHeight="false" outlineLevel="0" collapsed="false">
      <c r="A2490" s="8" t="n">
        <v>38386</v>
      </c>
      <c r="B2490" s="4" t="n">
        <v>0.364583333333333</v>
      </c>
      <c r="C2490" s="0" t="n">
        <v>5.438</v>
      </c>
    </row>
    <row r="2491" customFormat="false" ht="12.75" hidden="false" customHeight="false" outlineLevel="0" collapsed="false">
      <c r="A2491" s="8" t="n">
        <v>38386</v>
      </c>
      <c r="B2491" s="4" t="n">
        <v>0.375</v>
      </c>
      <c r="C2491" s="0" t="n">
        <v>5.46</v>
      </c>
    </row>
    <row r="2492" customFormat="false" ht="12.75" hidden="false" customHeight="false" outlineLevel="0" collapsed="false">
      <c r="A2492" s="8" t="n">
        <v>38386</v>
      </c>
      <c r="B2492" s="4" t="n">
        <v>0.385416666666667</v>
      </c>
      <c r="C2492" s="0" t="n">
        <v>5.423</v>
      </c>
    </row>
    <row r="2493" customFormat="false" ht="12.75" hidden="false" customHeight="false" outlineLevel="0" collapsed="false">
      <c r="A2493" s="8" t="n">
        <v>38386</v>
      </c>
      <c r="B2493" s="4" t="n">
        <v>0.395833333333333</v>
      </c>
      <c r="C2493" s="0" t="n">
        <v>5.456</v>
      </c>
    </row>
    <row r="2494" customFormat="false" ht="12.75" hidden="false" customHeight="false" outlineLevel="0" collapsed="false">
      <c r="A2494" s="8" t="n">
        <v>38386</v>
      </c>
      <c r="B2494" s="4" t="n">
        <v>0.40625</v>
      </c>
      <c r="C2494" s="0" t="n">
        <v>5.519</v>
      </c>
    </row>
    <row r="2495" customFormat="false" ht="12.75" hidden="false" customHeight="false" outlineLevel="0" collapsed="false">
      <c r="A2495" s="8" t="n">
        <v>38386</v>
      </c>
      <c r="B2495" s="4" t="n">
        <v>0.416666666666667</v>
      </c>
      <c r="C2495" s="0" t="n">
        <v>5.467</v>
      </c>
    </row>
    <row r="2496" customFormat="false" ht="12.75" hidden="false" customHeight="false" outlineLevel="0" collapsed="false">
      <c r="A2496" s="8" t="n">
        <v>38386</v>
      </c>
      <c r="B2496" s="4" t="n">
        <v>0.427083333333333</v>
      </c>
      <c r="C2496" s="0" t="n">
        <v>5.401</v>
      </c>
    </row>
    <row r="2497" customFormat="false" ht="12.75" hidden="false" customHeight="false" outlineLevel="0" collapsed="false">
      <c r="A2497" s="8" t="n">
        <v>38386</v>
      </c>
      <c r="B2497" s="4" t="n">
        <v>0.4375</v>
      </c>
      <c r="C2497" s="0" t="n">
        <v>5.442</v>
      </c>
    </row>
    <row r="2498" customFormat="false" ht="12.75" hidden="false" customHeight="false" outlineLevel="0" collapsed="false">
      <c r="A2498" s="8" t="n">
        <v>38386</v>
      </c>
      <c r="B2498" s="4" t="n">
        <v>0.447916666666667</v>
      </c>
      <c r="C2498" s="0" t="n">
        <v>5.5</v>
      </c>
    </row>
    <row r="2499" customFormat="false" ht="12.75" hidden="false" customHeight="false" outlineLevel="0" collapsed="false">
      <c r="A2499" s="8" t="n">
        <v>38386</v>
      </c>
      <c r="B2499" s="4" t="n">
        <v>0.458333333333333</v>
      </c>
      <c r="C2499" s="0" t="n">
        <v>5.523</v>
      </c>
    </row>
    <row r="2500" customFormat="false" ht="12.75" hidden="false" customHeight="false" outlineLevel="0" collapsed="false">
      <c r="A2500" s="8" t="n">
        <v>38386</v>
      </c>
      <c r="B2500" s="4" t="n">
        <v>0.46875</v>
      </c>
      <c r="C2500" s="0" t="n">
        <v>5.504</v>
      </c>
    </row>
    <row r="2501" customFormat="false" ht="12.75" hidden="false" customHeight="false" outlineLevel="0" collapsed="false">
      <c r="A2501" s="8" t="n">
        <v>38386</v>
      </c>
      <c r="B2501" s="4" t="n">
        <v>0.479166666666667</v>
      </c>
      <c r="C2501" s="0" t="n">
        <v>5.526</v>
      </c>
    </row>
    <row r="2502" customFormat="false" ht="12.75" hidden="false" customHeight="false" outlineLevel="0" collapsed="false">
      <c r="A2502" s="8" t="n">
        <v>38386</v>
      </c>
      <c r="B2502" s="4" t="n">
        <v>0.489583333333333</v>
      </c>
      <c r="C2502" s="0" t="n">
        <v>5.526</v>
      </c>
    </row>
    <row r="2503" customFormat="false" ht="12.75" hidden="false" customHeight="false" outlineLevel="0" collapsed="false">
      <c r="A2503" s="8" t="n">
        <v>38386</v>
      </c>
      <c r="B2503" s="4" t="n">
        <v>0.5</v>
      </c>
      <c r="C2503" s="0" t="n">
        <v>5.655</v>
      </c>
    </row>
    <row r="2504" customFormat="false" ht="12.75" hidden="false" customHeight="false" outlineLevel="0" collapsed="false">
      <c r="A2504" s="8" t="n">
        <v>38386</v>
      </c>
      <c r="B2504" s="4" t="n">
        <v>0.510416666666667</v>
      </c>
      <c r="C2504" s="0" t="n">
        <v>5.515</v>
      </c>
    </row>
    <row r="2505" customFormat="false" ht="12.75" hidden="false" customHeight="false" outlineLevel="0" collapsed="false">
      <c r="A2505" s="8" t="n">
        <v>38386</v>
      </c>
      <c r="B2505" s="4" t="n">
        <v>0.520833333333333</v>
      </c>
      <c r="C2505" s="0" t="n">
        <v>5.559</v>
      </c>
    </row>
    <row r="2506" customFormat="false" ht="12.75" hidden="false" customHeight="false" outlineLevel="0" collapsed="false">
      <c r="A2506" s="8" t="n">
        <v>38386</v>
      </c>
      <c r="B2506" s="4" t="n">
        <v>0.53125</v>
      </c>
      <c r="C2506" s="0" t="n">
        <v>5.508</v>
      </c>
    </row>
    <row r="2507" customFormat="false" ht="12.75" hidden="false" customHeight="false" outlineLevel="0" collapsed="false">
      <c r="A2507" s="8" t="n">
        <v>38386</v>
      </c>
      <c r="B2507" s="4" t="n">
        <v>0.541666666666667</v>
      </c>
      <c r="C2507" s="0" t="n">
        <v>5.526</v>
      </c>
    </row>
    <row r="2508" customFormat="false" ht="12.75" hidden="false" customHeight="false" outlineLevel="0" collapsed="false">
      <c r="A2508" s="8" t="n">
        <v>38386</v>
      </c>
      <c r="B2508" s="4" t="n">
        <v>0.552083333333333</v>
      </c>
      <c r="C2508" s="0" t="n">
        <v>5.563</v>
      </c>
    </row>
    <row r="2509" customFormat="false" ht="12.75" hidden="false" customHeight="false" outlineLevel="0" collapsed="false">
      <c r="A2509" s="8" t="n">
        <v>38386</v>
      </c>
      <c r="B2509" s="4" t="n">
        <v>0.5625</v>
      </c>
      <c r="C2509" s="0" t="n">
        <v>5.526</v>
      </c>
    </row>
    <row r="2510" customFormat="false" ht="12.75" hidden="false" customHeight="false" outlineLevel="0" collapsed="false">
      <c r="A2510" s="8" t="n">
        <v>38386</v>
      </c>
      <c r="B2510" s="4" t="n">
        <v>0.572916666666667</v>
      </c>
      <c r="C2510" s="0" t="n">
        <v>5.563</v>
      </c>
    </row>
    <row r="2511" customFormat="false" ht="12.75" hidden="false" customHeight="false" outlineLevel="0" collapsed="false">
      <c r="A2511" s="8" t="n">
        <v>38386</v>
      </c>
      <c r="B2511" s="4" t="n">
        <v>0.583333333333333</v>
      </c>
      <c r="C2511" s="0" t="n">
        <v>5.526</v>
      </c>
    </row>
    <row r="2512" customFormat="false" ht="12.75" hidden="false" customHeight="false" outlineLevel="0" collapsed="false">
      <c r="A2512" s="8" t="n">
        <v>38386</v>
      </c>
      <c r="B2512" s="4" t="n">
        <v>0.59375</v>
      </c>
      <c r="C2512" s="0" t="n">
        <v>5.526</v>
      </c>
    </row>
    <row r="2513" customFormat="false" ht="12.75" hidden="false" customHeight="false" outlineLevel="0" collapsed="false">
      <c r="A2513" s="8" t="n">
        <v>38386</v>
      </c>
      <c r="B2513" s="4" t="n">
        <v>0.604166666666667</v>
      </c>
      <c r="C2513" s="0" t="n">
        <v>5.497</v>
      </c>
    </row>
    <row r="2514" customFormat="false" ht="12.75" hidden="false" customHeight="false" outlineLevel="0" collapsed="false">
      <c r="A2514" s="8" t="n">
        <v>38386</v>
      </c>
      <c r="B2514" s="4" t="n">
        <v>0.614583333333333</v>
      </c>
      <c r="C2514" s="0" t="n">
        <v>5.523</v>
      </c>
    </row>
    <row r="2515" customFormat="false" ht="12.75" hidden="false" customHeight="false" outlineLevel="0" collapsed="false">
      <c r="A2515" s="8" t="n">
        <v>38386</v>
      </c>
      <c r="B2515" s="4" t="n">
        <v>0.625</v>
      </c>
      <c r="C2515" s="0" t="n">
        <v>5.559</v>
      </c>
    </row>
    <row r="2516" customFormat="false" ht="12.75" hidden="false" customHeight="false" outlineLevel="0" collapsed="false">
      <c r="A2516" s="8" t="n">
        <v>38386</v>
      </c>
      <c r="B2516" s="4" t="n">
        <v>0.635416666666667</v>
      </c>
      <c r="C2516" s="0" t="n">
        <v>5.559</v>
      </c>
    </row>
    <row r="2517" customFormat="false" ht="12.75" hidden="false" customHeight="false" outlineLevel="0" collapsed="false">
      <c r="A2517" s="8" t="n">
        <v>38386</v>
      </c>
      <c r="B2517" s="4" t="n">
        <v>0.645833333333333</v>
      </c>
      <c r="C2517" s="0" t="n">
        <v>5.548</v>
      </c>
    </row>
    <row r="2518" customFormat="false" ht="12.75" hidden="false" customHeight="false" outlineLevel="0" collapsed="false">
      <c r="A2518" s="8" t="n">
        <v>38386</v>
      </c>
      <c r="B2518" s="4" t="n">
        <v>0.65625</v>
      </c>
      <c r="C2518" s="0" t="n">
        <v>5.526</v>
      </c>
    </row>
    <row r="2519" customFormat="false" ht="12.75" hidden="false" customHeight="false" outlineLevel="0" collapsed="false">
      <c r="A2519" s="8" t="n">
        <v>38386</v>
      </c>
      <c r="B2519" s="4" t="n">
        <v>0.666666666666667</v>
      </c>
      <c r="C2519" s="0" t="n">
        <v>5.493</v>
      </c>
    </row>
    <row r="2520" customFormat="false" ht="12.75" hidden="false" customHeight="false" outlineLevel="0" collapsed="false">
      <c r="A2520" s="8" t="n">
        <v>38386</v>
      </c>
      <c r="B2520" s="4" t="n">
        <v>0.677083333333333</v>
      </c>
      <c r="C2520" s="0" t="n">
        <v>5.523</v>
      </c>
    </row>
    <row r="2521" customFormat="false" ht="12.75" hidden="false" customHeight="false" outlineLevel="0" collapsed="false">
      <c r="A2521" s="8" t="n">
        <v>38386</v>
      </c>
      <c r="B2521" s="4" t="n">
        <v>0.6875</v>
      </c>
      <c r="C2521" s="0" t="n">
        <v>5.523</v>
      </c>
    </row>
    <row r="2522" customFormat="false" ht="12.75" hidden="false" customHeight="false" outlineLevel="0" collapsed="false">
      <c r="A2522" s="8" t="n">
        <v>38386</v>
      </c>
      <c r="B2522" s="4" t="n">
        <v>0.697916666666667</v>
      </c>
      <c r="C2522" s="0" t="n">
        <v>5.534</v>
      </c>
    </row>
    <row r="2523" customFormat="false" ht="12.75" hidden="false" customHeight="false" outlineLevel="0" collapsed="false">
      <c r="A2523" s="8" t="n">
        <v>38386</v>
      </c>
      <c r="B2523" s="4" t="n">
        <v>0.708333333333333</v>
      </c>
      <c r="C2523" s="0" t="n">
        <v>5.537</v>
      </c>
    </row>
    <row r="2524" customFormat="false" ht="12.75" hidden="false" customHeight="false" outlineLevel="0" collapsed="false">
      <c r="A2524" s="8" t="n">
        <v>38386</v>
      </c>
      <c r="B2524" s="4" t="n">
        <v>0.71875</v>
      </c>
      <c r="C2524" s="0" t="n">
        <v>5.508</v>
      </c>
    </row>
    <row r="2525" customFormat="false" ht="12.75" hidden="false" customHeight="false" outlineLevel="0" collapsed="false">
      <c r="A2525" s="8" t="n">
        <v>38386</v>
      </c>
      <c r="B2525" s="4" t="n">
        <v>0.729166666666667</v>
      </c>
      <c r="C2525" s="0" t="n">
        <v>5.489</v>
      </c>
    </row>
    <row r="2526" customFormat="false" ht="12.75" hidden="false" customHeight="false" outlineLevel="0" collapsed="false">
      <c r="A2526" s="8" t="n">
        <v>38386</v>
      </c>
      <c r="B2526" s="4" t="n">
        <v>0.739583333333333</v>
      </c>
      <c r="C2526" s="0" t="n">
        <v>5.471</v>
      </c>
    </row>
    <row r="2527" customFormat="false" ht="12.75" hidden="false" customHeight="false" outlineLevel="0" collapsed="false">
      <c r="A2527" s="8" t="n">
        <v>38386</v>
      </c>
      <c r="B2527" s="4" t="n">
        <v>0.75</v>
      </c>
      <c r="C2527" s="0" t="n">
        <v>5.515</v>
      </c>
    </row>
    <row r="2528" customFormat="false" ht="12.75" hidden="false" customHeight="false" outlineLevel="0" collapsed="false">
      <c r="A2528" s="8" t="n">
        <v>38386</v>
      </c>
      <c r="B2528" s="4" t="n">
        <v>0.760416666666667</v>
      </c>
      <c r="C2528" s="0" t="n">
        <v>5.489</v>
      </c>
    </row>
    <row r="2529" customFormat="false" ht="12.75" hidden="false" customHeight="false" outlineLevel="0" collapsed="false">
      <c r="A2529" s="8" t="n">
        <v>38386</v>
      </c>
      <c r="B2529" s="4" t="n">
        <v>0.770833333333333</v>
      </c>
      <c r="C2529" s="0" t="n">
        <v>5.489</v>
      </c>
    </row>
    <row r="2530" customFormat="false" ht="12.75" hidden="false" customHeight="false" outlineLevel="0" collapsed="false">
      <c r="A2530" s="8" t="n">
        <v>38386</v>
      </c>
      <c r="B2530" s="4" t="n">
        <v>0.78125</v>
      </c>
      <c r="C2530" s="0" t="n">
        <v>5.497</v>
      </c>
    </row>
    <row r="2531" customFormat="false" ht="12.75" hidden="false" customHeight="false" outlineLevel="0" collapsed="false">
      <c r="A2531" s="8" t="n">
        <v>38386</v>
      </c>
      <c r="B2531" s="4" t="n">
        <v>0.791666666666667</v>
      </c>
      <c r="C2531" s="0" t="n">
        <v>5.523</v>
      </c>
    </row>
    <row r="2532" customFormat="false" ht="12.75" hidden="false" customHeight="false" outlineLevel="0" collapsed="false">
      <c r="A2532" s="8" t="n">
        <v>38386</v>
      </c>
      <c r="B2532" s="4" t="n">
        <v>0.802083333333333</v>
      </c>
      <c r="C2532" s="0" t="n">
        <v>5.523</v>
      </c>
    </row>
    <row r="2533" customFormat="false" ht="12.75" hidden="false" customHeight="false" outlineLevel="0" collapsed="false">
      <c r="A2533" s="8" t="n">
        <v>38386</v>
      </c>
      <c r="B2533" s="4" t="n">
        <v>0.8125</v>
      </c>
      <c r="C2533" s="0" t="n">
        <v>5.497</v>
      </c>
    </row>
    <row r="2534" customFormat="false" ht="12.75" hidden="false" customHeight="false" outlineLevel="0" collapsed="false">
      <c r="A2534" s="8" t="n">
        <v>38386</v>
      </c>
      <c r="B2534" s="4" t="n">
        <v>0.822916666666667</v>
      </c>
      <c r="C2534" s="0" t="n">
        <v>5.511</v>
      </c>
    </row>
    <row r="2535" customFormat="false" ht="12.75" hidden="false" customHeight="false" outlineLevel="0" collapsed="false">
      <c r="A2535" s="8" t="n">
        <v>38386</v>
      </c>
      <c r="B2535" s="4" t="n">
        <v>0.833333333333333</v>
      </c>
      <c r="C2535" s="0" t="n">
        <v>5.534</v>
      </c>
    </row>
    <row r="2536" customFormat="false" ht="12.75" hidden="false" customHeight="false" outlineLevel="0" collapsed="false">
      <c r="A2536" s="8" t="n">
        <v>38386</v>
      </c>
      <c r="B2536" s="4" t="n">
        <v>0.84375</v>
      </c>
      <c r="C2536" s="0" t="n">
        <v>5.523</v>
      </c>
    </row>
    <row r="2537" customFormat="false" ht="12.75" hidden="false" customHeight="false" outlineLevel="0" collapsed="false">
      <c r="A2537" s="8" t="n">
        <v>38386</v>
      </c>
      <c r="B2537" s="4" t="n">
        <v>0.854166666666667</v>
      </c>
      <c r="C2537" s="0" t="n">
        <v>5.515</v>
      </c>
    </row>
    <row r="2538" customFormat="false" ht="12.75" hidden="false" customHeight="false" outlineLevel="0" collapsed="false">
      <c r="A2538" s="8" t="n">
        <v>38386</v>
      </c>
      <c r="B2538" s="4" t="n">
        <v>0.864583333333333</v>
      </c>
      <c r="C2538" s="0" t="n">
        <v>5.5</v>
      </c>
    </row>
    <row r="2539" customFormat="false" ht="12.75" hidden="false" customHeight="false" outlineLevel="0" collapsed="false">
      <c r="A2539" s="8" t="n">
        <v>38386</v>
      </c>
      <c r="B2539" s="4" t="n">
        <v>0.875</v>
      </c>
      <c r="C2539" s="0" t="n">
        <v>5.541</v>
      </c>
    </row>
    <row r="2540" customFormat="false" ht="12.75" hidden="false" customHeight="false" outlineLevel="0" collapsed="false">
      <c r="A2540" s="8" t="n">
        <v>38386</v>
      </c>
      <c r="B2540" s="4" t="n">
        <v>0.885416666666667</v>
      </c>
      <c r="C2540" s="0" t="n">
        <v>5.467</v>
      </c>
    </row>
    <row r="2541" customFormat="false" ht="12.75" hidden="false" customHeight="false" outlineLevel="0" collapsed="false">
      <c r="A2541" s="8" t="n">
        <v>38386</v>
      </c>
      <c r="B2541" s="4" t="n">
        <v>0.895833333333333</v>
      </c>
      <c r="C2541" s="0" t="n">
        <v>5.475</v>
      </c>
    </row>
    <row r="2542" customFormat="false" ht="12.75" hidden="false" customHeight="false" outlineLevel="0" collapsed="false">
      <c r="A2542" s="8" t="n">
        <v>38386</v>
      </c>
      <c r="B2542" s="4" t="n">
        <v>0.90625</v>
      </c>
      <c r="C2542" s="0" t="n">
        <v>5.497</v>
      </c>
    </row>
    <row r="2543" customFormat="false" ht="12.75" hidden="false" customHeight="false" outlineLevel="0" collapsed="false">
      <c r="A2543" s="8" t="n">
        <v>38386</v>
      </c>
      <c r="B2543" s="4" t="n">
        <v>0.916666666666667</v>
      </c>
      <c r="C2543" s="0" t="n">
        <v>5.5</v>
      </c>
    </row>
    <row r="2544" customFormat="false" ht="12.75" hidden="false" customHeight="false" outlineLevel="0" collapsed="false">
      <c r="A2544" s="8" t="n">
        <v>38386</v>
      </c>
      <c r="B2544" s="4" t="n">
        <v>0.927083333333333</v>
      </c>
      <c r="C2544" s="0" t="n">
        <v>5.471</v>
      </c>
    </row>
    <row r="2545" customFormat="false" ht="12.75" hidden="false" customHeight="false" outlineLevel="0" collapsed="false">
      <c r="A2545" s="8" t="n">
        <v>38386</v>
      </c>
      <c r="B2545" s="4" t="n">
        <v>0.9375</v>
      </c>
      <c r="C2545" s="0" t="n">
        <v>5.508</v>
      </c>
    </row>
    <row r="2546" customFormat="false" ht="12.75" hidden="false" customHeight="false" outlineLevel="0" collapsed="false">
      <c r="A2546" s="8" t="n">
        <v>38386</v>
      </c>
      <c r="B2546" s="4" t="n">
        <v>0.947916666666667</v>
      </c>
      <c r="C2546" s="0" t="n">
        <v>5.523</v>
      </c>
    </row>
    <row r="2547" customFormat="false" ht="12.75" hidden="false" customHeight="false" outlineLevel="0" collapsed="false">
      <c r="A2547" s="8" t="n">
        <v>38386</v>
      </c>
      <c r="B2547" s="4" t="n">
        <v>0.958333333333333</v>
      </c>
      <c r="C2547" s="0" t="n">
        <v>5.478</v>
      </c>
    </row>
    <row r="2548" customFormat="false" ht="12.75" hidden="false" customHeight="false" outlineLevel="0" collapsed="false">
      <c r="A2548" s="8" t="n">
        <v>38386</v>
      </c>
      <c r="B2548" s="4" t="n">
        <v>0.96875</v>
      </c>
      <c r="C2548" s="0" t="n">
        <v>5.504</v>
      </c>
    </row>
    <row r="2549" customFormat="false" ht="12.75" hidden="false" customHeight="false" outlineLevel="0" collapsed="false">
      <c r="A2549" s="8" t="n">
        <v>38386</v>
      </c>
      <c r="B2549" s="4" t="n">
        <v>0.979166666666667</v>
      </c>
      <c r="C2549" s="0" t="n">
        <v>5.475</v>
      </c>
    </row>
    <row r="2550" customFormat="false" ht="12.75" hidden="false" customHeight="false" outlineLevel="0" collapsed="false">
      <c r="A2550" s="8" t="n">
        <v>38386</v>
      </c>
      <c r="B2550" s="4" t="n">
        <v>0.989583333333333</v>
      </c>
      <c r="C2550" s="0" t="n">
        <v>5.486</v>
      </c>
    </row>
    <row r="2551" customFormat="false" ht="12.75" hidden="false" customHeight="false" outlineLevel="0" collapsed="false">
      <c r="A2551" s="8" t="n">
        <v>38387</v>
      </c>
      <c r="B2551" s="4" t="n">
        <v>0</v>
      </c>
      <c r="C2551" s="0" t="n">
        <v>5.486</v>
      </c>
    </row>
    <row r="2552" customFormat="false" ht="12.75" hidden="false" customHeight="false" outlineLevel="0" collapsed="false">
      <c r="A2552" s="8" t="n">
        <v>38387</v>
      </c>
      <c r="B2552" s="4" t="n">
        <v>0.0104166666666667</v>
      </c>
      <c r="C2552" s="0" t="n">
        <v>5.489</v>
      </c>
    </row>
    <row r="2553" customFormat="false" ht="12.75" hidden="false" customHeight="false" outlineLevel="0" collapsed="false">
      <c r="A2553" s="8" t="n">
        <v>38387</v>
      </c>
      <c r="B2553" s="4" t="n">
        <v>0.0208333333333333</v>
      </c>
      <c r="C2553" s="0" t="n">
        <v>5.478</v>
      </c>
    </row>
    <row r="2554" customFormat="false" ht="12.75" hidden="false" customHeight="false" outlineLevel="0" collapsed="false">
      <c r="A2554" s="8" t="n">
        <v>38387</v>
      </c>
      <c r="B2554" s="4" t="n">
        <v>0.03125</v>
      </c>
      <c r="C2554" s="0" t="n">
        <v>5.475</v>
      </c>
    </row>
    <row r="2555" customFormat="false" ht="12.75" hidden="false" customHeight="false" outlineLevel="0" collapsed="false">
      <c r="A2555" s="8" t="n">
        <v>38387</v>
      </c>
      <c r="B2555" s="4" t="n">
        <v>0.0416666666666667</v>
      </c>
      <c r="C2555" s="0" t="n">
        <v>5.515</v>
      </c>
    </row>
    <row r="2556" customFormat="false" ht="12.75" hidden="false" customHeight="false" outlineLevel="0" collapsed="false">
      <c r="A2556" s="8" t="n">
        <v>38387</v>
      </c>
      <c r="B2556" s="4" t="n">
        <v>0.0520833333333333</v>
      </c>
      <c r="C2556" s="0" t="n">
        <v>5.489</v>
      </c>
    </row>
    <row r="2557" customFormat="false" ht="12.75" hidden="false" customHeight="false" outlineLevel="0" collapsed="false">
      <c r="A2557" s="8" t="n">
        <v>38387</v>
      </c>
      <c r="B2557" s="4" t="n">
        <v>0.0625</v>
      </c>
      <c r="C2557" s="0" t="n">
        <v>5.475</v>
      </c>
    </row>
    <row r="2558" customFormat="false" ht="12.75" hidden="false" customHeight="false" outlineLevel="0" collapsed="false">
      <c r="A2558" s="8" t="n">
        <v>38387</v>
      </c>
      <c r="B2558" s="4" t="n">
        <v>0.0729166666666667</v>
      </c>
      <c r="C2558" s="0" t="n">
        <v>5.467</v>
      </c>
    </row>
    <row r="2559" customFormat="false" ht="12.75" hidden="false" customHeight="false" outlineLevel="0" collapsed="false">
      <c r="A2559" s="8" t="n">
        <v>38387</v>
      </c>
      <c r="B2559" s="4" t="n">
        <v>0.0833333333333333</v>
      </c>
      <c r="C2559" s="0" t="n">
        <v>5.486</v>
      </c>
    </row>
    <row r="2560" customFormat="false" ht="12.75" hidden="false" customHeight="false" outlineLevel="0" collapsed="false">
      <c r="A2560" s="8" t="n">
        <v>38387</v>
      </c>
      <c r="B2560" s="4" t="n">
        <v>0.09375</v>
      </c>
      <c r="C2560" s="0" t="n">
        <v>5.438</v>
      </c>
    </row>
    <row r="2561" customFormat="false" ht="12.75" hidden="false" customHeight="false" outlineLevel="0" collapsed="false">
      <c r="A2561" s="8" t="n">
        <v>38387</v>
      </c>
      <c r="B2561" s="4" t="n">
        <v>0.104166666666667</v>
      </c>
      <c r="C2561" s="0" t="n">
        <v>5.504</v>
      </c>
    </row>
    <row r="2562" customFormat="false" ht="12.75" hidden="false" customHeight="false" outlineLevel="0" collapsed="false">
      <c r="A2562" s="8" t="n">
        <v>38387</v>
      </c>
      <c r="B2562" s="4" t="n">
        <v>0.114583333333333</v>
      </c>
      <c r="C2562" s="0" t="n">
        <v>5.478</v>
      </c>
    </row>
    <row r="2563" customFormat="false" ht="12.75" hidden="false" customHeight="false" outlineLevel="0" collapsed="false">
      <c r="A2563" s="8" t="n">
        <v>38387</v>
      </c>
      <c r="B2563" s="4" t="n">
        <v>0.125</v>
      </c>
      <c r="C2563" s="0" t="n">
        <v>5.482</v>
      </c>
    </row>
    <row r="2564" customFormat="false" ht="12.75" hidden="false" customHeight="false" outlineLevel="0" collapsed="false">
      <c r="A2564" s="8" t="n">
        <v>38387</v>
      </c>
      <c r="B2564" s="4" t="n">
        <v>0.135416666666667</v>
      </c>
      <c r="C2564" s="0" t="n">
        <v>5.475</v>
      </c>
    </row>
    <row r="2565" customFormat="false" ht="12.75" hidden="false" customHeight="false" outlineLevel="0" collapsed="false">
      <c r="A2565" s="8" t="n">
        <v>38387</v>
      </c>
      <c r="B2565" s="4" t="n">
        <v>0.145833333333333</v>
      </c>
      <c r="C2565" s="0" t="n">
        <v>5.467</v>
      </c>
    </row>
    <row r="2566" customFormat="false" ht="12.75" hidden="false" customHeight="false" outlineLevel="0" collapsed="false">
      <c r="A2566" s="8" t="n">
        <v>38387</v>
      </c>
      <c r="B2566" s="4" t="n">
        <v>0.15625</v>
      </c>
      <c r="C2566" s="0" t="n">
        <v>5.5</v>
      </c>
    </row>
    <row r="2567" customFormat="false" ht="12.75" hidden="false" customHeight="false" outlineLevel="0" collapsed="false">
      <c r="A2567" s="8" t="n">
        <v>38387</v>
      </c>
      <c r="B2567" s="4" t="n">
        <v>0.166666666666667</v>
      </c>
      <c r="C2567" s="0" t="n">
        <v>5.449</v>
      </c>
    </row>
    <row r="2568" customFormat="false" ht="12.75" hidden="false" customHeight="false" outlineLevel="0" collapsed="false">
      <c r="A2568" s="8" t="n">
        <v>38387</v>
      </c>
      <c r="B2568" s="4" t="n">
        <v>0.177083333333333</v>
      </c>
      <c r="C2568" s="0" t="n">
        <v>5.486</v>
      </c>
    </row>
    <row r="2569" customFormat="false" ht="12.75" hidden="false" customHeight="false" outlineLevel="0" collapsed="false">
      <c r="A2569" s="8" t="n">
        <v>38387</v>
      </c>
      <c r="B2569" s="4" t="n">
        <v>0.1875</v>
      </c>
      <c r="C2569" s="0" t="n">
        <v>5.486</v>
      </c>
    </row>
    <row r="2570" customFormat="false" ht="12.75" hidden="false" customHeight="false" outlineLevel="0" collapsed="false">
      <c r="A2570" s="8" t="n">
        <v>38387</v>
      </c>
      <c r="B2570" s="4" t="n">
        <v>0.197916666666667</v>
      </c>
      <c r="C2570" s="0" t="n">
        <v>5.464</v>
      </c>
    </row>
    <row r="2571" customFormat="false" ht="12.75" hidden="false" customHeight="false" outlineLevel="0" collapsed="false">
      <c r="A2571" s="8" t="n">
        <v>38387</v>
      </c>
      <c r="B2571" s="4" t="n">
        <v>0.208333333333333</v>
      </c>
      <c r="C2571" s="0" t="n">
        <v>5.449</v>
      </c>
    </row>
    <row r="2572" customFormat="false" ht="12.75" hidden="false" customHeight="false" outlineLevel="0" collapsed="false">
      <c r="A2572" s="8" t="n">
        <v>38387</v>
      </c>
      <c r="B2572" s="4" t="n">
        <v>0.21875</v>
      </c>
      <c r="C2572" s="0" t="n">
        <v>5.467</v>
      </c>
    </row>
    <row r="2573" customFormat="false" ht="12.75" hidden="false" customHeight="false" outlineLevel="0" collapsed="false">
      <c r="A2573" s="8" t="n">
        <v>38387</v>
      </c>
      <c r="B2573" s="4" t="n">
        <v>0.229166666666667</v>
      </c>
      <c r="C2573" s="0" t="n">
        <v>5.449</v>
      </c>
    </row>
    <row r="2574" customFormat="false" ht="12.75" hidden="false" customHeight="false" outlineLevel="0" collapsed="false">
      <c r="A2574" s="8" t="n">
        <v>38387</v>
      </c>
      <c r="B2574" s="4" t="n">
        <v>0.239583333333333</v>
      </c>
      <c r="C2574" s="0" t="n">
        <v>5.456</v>
      </c>
    </row>
    <row r="2575" customFormat="false" ht="12.75" hidden="false" customHeight="false" outlineLevel="0" collapsed="false">
      <c r="A2575" s="8" t="n">
        <v>38387</v>
      </c>
      <c r="B2575" s="4" t="n">
        <v>0.25</v>
      </c>
      <c r="C2575" s="0" t="n">
        <v>5.445</v>
      </c>
    </row>
    <row r="2576" customFormat="false" ht="12.75" hidden="false" customHeight="false" outlineLevel="0" collapsed="false">
      <c r="A2576" s="8" t="n">
        <v>38387</v>
      </c>
      <c r="B2576" s="4" t="n">
        <v>0.260416666666667</v>
      </c>
      <c r="C2576" s="0" t="n">
        <v>5.449</v>
      </c>
    </row>
    <row r="2577" customFormat="false" ht="12.75" hidden="false" customHeight="false" outlineLevel="0" collapsed="false">
      <c r="A2577" s="8" t="n">
        <v>38387</v>
      </c>
      <c r="B2577" s="4" t="n">
        <v>0.270833333333333</v>
      </c>
      <c r="C2577" s="0" t="n">
        <v>5.489</v>
      </c>
    </row>
    <row r="2578" customFormat="false" ht="12.75" hidden="false" customHeight="false" outlineLevel="0" collapsed="false">
      <c r="A2578" s="8" t="n">
        <v>38387</v>
      </c>
      <c r="B2578" s="4" t="n">
        <v>0.28125</v>
      </c>
      <c r="C2578" s="0" t="n">
        <v>5.475</v>
      </c>
    </row>
    <row r="2579" customFormat="false" ht="12.75" hidden="false" customHeight="false" outlineLevel="0" collapsed="false">
      <c r="A2579" s="8" t="n">
        <v>38387</v>
      </c>
      <c r="B2579" s="4" t="n">
        <v>0.291666666666667</v>
      </c>
      <c r="C2579" s="0" t="n">
        <v>5.449</v>
      </c>
    </row>
    <row r="2580" customFormat="false" ht="12.75" hidden="false" customHeight="false" outlineLevel="0" collapsed="false">
      <c r="A2580" s="8" t="n">
        <v>38387</v>
      </c>
      <c r="B2580" s="4" t="n">
        <v>0.302083333333333</v>
      </c>
      <c r="C2580" s="0" t="n">
        <v>5.486</v>
      </c>
    </row>
    <row r="2581" customFormat="false" ht="12.75" hidden="false" customHeight="false" outlineLevel="0" collapsed="false">
      <c r="A2581" s="8" t="n">
        <v>38387</v>
      </c>
      <c r="B2581" s="4" t="n">
        <v>0.3125</v>
      </c>
      <c r="C2581" s="0" t="n">
        <v>5.471</v>
      </c>
    </row>
    <row r="2582" customFormat="false" ht="12.75" hidden="false" customHeight="false" outlineLevel="0" collapsed="false">
      <c r="A2582" s="8" t="n">
        <v>38387</v>
      </c>
      <c r="B2582" s="4" t="n">
        <v>0.322916666666667</v>
      </c>
      <c r="C2582" s="0" t="n">
        <v>5.475</v>
      </c>
    </row>
    <row r="2583" customFormat="false" ht="12.75" hidden="false" customHeight="false" outlineLevel="0" collapsed="false">
      <c r="A2583" s="8" t="n">
        <v>38387</v>
      </c>
      <c r="B2583" s="4" t="n">
        <v>0.333333333333333</v>
      </c>
      <c r="C2583" s="0" t="n">
        <v>5.467</v>
      </c>
    </row>
    <row r="2584" customFormat="false" ht="12.75" hidden="false" customHeight="false" outlineLevel="0" collapsed="false">
      <c r="A2584" s="8" t="n">
        <v>38387</v>
      </c>
      <c r="B2584" s="4" t="n">
        <v>0.34375</v>
      </c>
      <c r="C2584" s="0" t="n">
        <v>5.493</v>
      </c>
    </row>
    <row r="2585" customFormat="false" ht="12.75" hidden="false" customHeight="false" outlineLevel="0" collapsed="false">
      <c r="A2585" s="8" t="n">
        <v>38387</v>
      </c>
      <c r="B2585" s="4" t="n">
        <v>0.354166666666667</v>
      </c>
      <c r="C2585" s="0" t="n">
        <v>5.456</v>
      </c>
    </row>
    <row r="2586" customFormat="false" ht="12.75" hidden="false" customHeight="false" outlineLevel="0" collapsed="false">
      <c r="A2586" s="8" t="n">
        <v>38387</v>
      </c>
      <c r="B2586" s="4" t="n">
        <v>0.364583333333333</v>
      </c>
      <c r="C2586" s="0" t="n">
        <v>5.475</v>
      </c>
    </row>
    <row r="2587" customFormat="false" ht="12.75" hidden="false" customHeight="false" outlineLevel="0" collapsed="false">
      <c r="A2587" s="8" t="n">
        <v>38387</v>
      </c>
      <c r="B2587" s="4" t="n">
        <v>0.375</v>
      </c>
      <c r="C2587" s="0" t="n">
        <v>5.453</v>
      </c>
    </row>
    <row r="2588" customFormat="false" ht="12.75" hidden="false" customHeight="false" outlineLevel="0" collapsed="false">
      <c r="A2588" s="8" t="n">
        <v>38387</v>
      </c>
      <c r="B2588" s="4" t="n">
        <v>0.385416666666667</v>
      </c>
      <c r="C2588" s="0" t="n">
        <v>5.431</v>
      </c>
    </row>
    <row r="2589" customFormat="false" ht="12.75" hidden="false" customHeight="false" outlineLevel="0" collapsed="false">
      <c r="A2589" s="8" t="n">
        <v>38387</v>
      </c>
      <c r="B2589" s="4" t="n">
        <v>0.395833333333333</v>
      </c>
      <c r="C2589" s="0" t="n">
        <v>5.504</v>
      </c>
    </row>
    <row r="2590" customFormat="false" ht="12.75" hidden="false" customHeight="false" outlineLevel="0" collapsed="false">
      <c r="A2590" s="8" t="n">
        <v>38387</v>
      </c>
      <c r="B2590" s="4" t="n">
        <v>0.40625</v>
      </c>
      <c r="C2590" s="0" t="n">
        <v>5.471</v>
      </c>
    </row>
    <row r="2591" customFormat="false" ht="12.75" hidden="false" customHeight="false" outlineLevel="0" collapsed="false">
      <c r="A2591" s="8" t="n">
        <v>38387</v>
      </c>
      <c r="B2591" s="4" t="n">
        <v>0.416666666666667</v>
      </c>
      <c r="C2591" s="0" t="n">
        <v>5.497</v>
      </c>
    </row>
    <row r="2592" customFormat="false" ht="12.75" hidden="false" customHeight="false" outlineLevel="0" collapsed="false">
      <c r="A2592" s="8" t="n">
        <v>38387</v>
      </c>
      <c r="B2592" s="4" t="n">
        <v>0.427083333333333</v>
      </c>
      <c r="C2592" s="0" t="n">
        <v>5.46</v>
      </c>
    </row>
    <row r="2593" customFormat="false" ht="12.75" hidden="false" customHeight="false" outlineLevel="0" collapsed="false">
      <c r="A2593" s="8" t="n">
        <v>38387</v>
      </c>
      <c r="B2593" s="4" t="n">
        <v>0.4375</v>
      </c>
      <c r="C2593" s="0" t="n">
        <v>5.486</v>
      </c>
    </row>
    <row r="2594" customFormat="false" ht="12.75" hidden="false" customHeight="false" outlineLevel="0" collapsed="false">
      <c r="A2594" s="8" t="n">
        <v>38387</v>
      </c>
      <c r="B2594" s="4" t="n">
        <v>0.447916666666667</v>
      </c>
      <c r="C2594" s="0" t="n">
        <v>5.46</v>
      </c>
    </row>
    <row r="2595" customFormat="false" ht="12.75" hidden="false" customHeight="false" outlineLevel="0" collapsed="false">
      <c r="A2595" s="8" t="n">
        <v>38387</v>
      </c>
      <c r="B2595" s="4" t="n">
        <v>0.458333333333333</v>
      </c>
      <c r="C2595" s="0" t="n">
        <v>5.464</v>
      </c>
    </row>
    <row r="2596" customFormat="false" ht="12.75" hidden="false" customHeight="false" outlineLevel="0" collapsed="false">
      <c r="A2596" s="8" t="n">
        <v>38387</v>
      </c>
      <c r="B2596" s="4" t="n">
        <v>0.46875</v>
      </c>
      <c r="C2596" s="0" t="n">
        <v>5.478</v>
      </c>
    </row>
    <row r="2597" customFormat="false" ht="12.75" hidden="false" customHeight="false" outlineLevel="0" collapsed="false">
      <c r="A2597" s="8" t="n">
        <v>38387</v>
      </c>
      <c r="B2597" s="4" t="n">
        <v>0.479166666666667</v>
      </c>
      <c r="C2597" s="0" t="n">
        <v>5.449</v>
      </c>
    </row>
    <row r="2598" customFormat="false" ht="12.75" hidden="false" customHeight="false" outlineLevel="0" collapsed="false">
      <c r="A2598" s="8" t="n">
        <v>38387</v>
      </c>
      <c r="B2598" s="4" t="n">
        <v>0.489583333333333</v>
      </c>
      <c r="C2598" s="0" t="n">
        <v>5.486</v>
      </c>
    </row>
    <row r="2599" customFormat="false" ht="12.75" hidden="false" customHeight="false" outlineLevel="0" collapsed="false">
      <c r="A2599" s="8" t="n">
        <v>38387</v>
      </c>
      <c r="B2599" s="4" t="n">
        <v>0.5</v>
      </c>
      <c r="C2599" s="0" t="n">
        <v>5.475</v>
      </c>
    </row>
    <row r="2600" customFormat="false" ht="12.75" hidden="false" customHeight="false" outlineLevel="0" collapsed="false">
      <c r="A2600" s="8" t="n">
        <v>38387</v>
      </c>
      <c r="B2600" s="4" t="n">
        <v>0.510416666666667</v>
      </c>
      <c r="C2600" s="0" t="n">
        <v>5.478</v>
      </c>
    </row>
    <row r="2601" customFormat="false" ht="12.75" hidden="false" customHeight="false" outlineLevel="0" collapsed="false">
      <c r="A2601" s="8" t="n">
        <v>38387</v>
      </c>
      <c r="B2601" s="4" t="n">
        <v>0.520833333333333</v>
      </c>
      <c r="C2601" s="0" t="n">
        <v>5.482</v>
      </c>
    </row>
    <row r="2602" customFormat="false" ht="12.75" hidden="false" customHeight="false" outlineLevel="0" collapsed="false">
      <c r="A2602" s="8" t="n">
        <v>38387</v>
      </c>
      <c r="B2602" s="4" t="n">
        <v>0.53125</v>
      </c>
      <c r="C2602" s="0" t="n">
        <v>5.464</v>
      </c>
    </row>
    <row r="2603" customFormat="false" ht="12.75" hidden="false" customHeight="false" outlineLevel="0" collapsed="false">
      <c r="A2603" s="8" t="n">
        <v>38387</v>
      </c>
      <c r="B2603" s="4" t="n">
        <v>0.541666666666667</v>
      </c>
      <c r="C2603" s="0" t="n">
        <v>5.5</v>
      </c>
    </row>
    <row r="2604" customFormat="false" ht="12.75" hidden="false" customHeight="false" outlineLevel="0" collapsed="false">
      <c r="A2604" s="8" t="n">
        <v>38387</v>
      </c>
      <c r="B2604" s="4" t="n">
        <v>0.552083333333333</v>
      </c>
      <c r="C2604" s="0" t="n">
        <v>5.497</v>
      </c>
    </row>
    <row r="2605" customFormat="false" ht="12.75" hidden="false" customHeight="false" outlineLevel="0" collapsed="false">
      <c r="A2605" s="8" t="n">
        <v>38387</v>
      </c>
      <c r="B2605" s="4" t="n">
        <v>0.5625</v>
      </c>
      <c r="C2605" s="0" t="n">
        <v>5.489</v>
      </c>
    </row>
    <row r="2606" customFormat="false" ht="12.75" hidden="false" customHeight="false" outlineLevel="0" collapsed="false">
      <c r="A2606" s="8" t="n">
        <v>38387</v>
      </c>
      <c r="B2606" s="4" t="n">
        <v>0.572916666666667</v>
      </c>
      <c r="C2606" s="0" t="n">
        <v>5.519</v>
      </c>
    </row>
    <row r="2607" customFormat="false" ht="12.75" hidden="false" customHeight="false" outlineLevel="0" collapsed="false">
      <c r="A2607" s="8" t="n">
        <v>38387</v>
      </c>
      <c r="B2607" s="4" t="n">
        <v>0.583333333333333</v>
      </c>
      <c r="C2607" s="0" t="n">
        <v>5.504</v>
      </c>
    </row>
    <row r="2608" customFormat="false" ht="12.75" hidden="false" customHeight="false" outlineLevel="0" collapsed="false">
      <c r="A2608" s="8" t="n">
        <v>38387</v>
      </c>
      <c r="B2608" s="4" t="n">
        <v>0.59375</v>
      </c>
      <c r="C2608" s="0" t="n">
        <v>5.57</v>
      </c>
    </row>
    <row r="2609" customFormat="false" ht="12.75" hidden="false" customHeight="false" outlineLevel="0" collapsed="false">
      <c r="A2609" s="8" t="n">
        <v>38387</v>
      </c>
      <c r="B2609" s="4" t="n">
        <v>0.604166666666667</v>
      </c>
      <c r="C2609" s="0" t="n">
        <v>5.559</v>
      </c>
    </row>
    <row r="2610" customFormat="false" ht="12.75" hidden="false" customHeight="false" outlineLevel="0" collapsed="false">
      <c r="A2610" s="8" t="n">
        <v>38387</v>
      </c>
      <c r="B2610" s="4" t="n">
        <v>0.614583333333333</v>
      </c>
      <c r="C2610" s="0" t="n">
        <v>5.552</v>
      </c>
    </row>
    <row r="2611" customFormat="false" ht="12.75" hidden="false" customHeight="false" outlineLevel="0" collapsed="false">
      <c r="A2611" s="8" t="n">
        <v>38387</v>
      </c>
      <c r="B2611" s="4" t="n">
        <v>0.625</v>
      </c>
      <c r="C2611" s="0" t="n">
        <v>5.504</v>
      </c>
    </row>
    <row r="2612" customFormat="false" ht="12.75" hidden="false" customHeight="false" outlineLevel="0" collapsed="false">
      <c r="A2612" s="8" t="n">
        <v>38387</v>
      </c>
      <c r="B2612" s="4" t="n">
        <v>0.635416666666667</v>
      </c>
      <c r="C2612" s="0" t="n">
        <v>5.574</v>
      </c>
    </row>
    <row r="2613" customFormat="false" ht="12.75" hidden="false" customHeight="false" outlineLevel="0" collapsed="false">
      <c r="A2613" s="8" t="n">
        <v>38387</v>
      </c>
      <c r="B2613" s="4" t="n">
        <v>0.645833333333333</v>
      </c>
      <c r="C2613" s="0" t="n">
        <v>5.526</v>
      </c>
    </row>
    <row r="2614" customFormat="false" ht="12.75" hidden="false" customHeight="false" outlineLevel="0" collapsed="false">
      <c r="A2614" s="8" t="n">
        <v>38387</v>
      </c>
      <c r="B2614" s="4" t="n">
        <v>0.65625</v>
      </c>
      <c r="C2614" s="0" t="n">
        <v>5.515</v>
      </c>
    </row>
    <row r="2615" customFormat="false" ht="12.75" hidden="false" customHeight="false" outlineLevel="0" collapsed="false">
      <c r="A2615" s="8" t="n">
        <v>38387</v>
      </c>
      <c r="B2615" s="4" t="n">
        <v>0.666666666666667</v>
      </c>
      <c r="C2615" s="0" t="n">
        <v>5.519</v>
      </c>
    </row>
    <row r="2616" customFormat="false" ht="12.75" hidden="false" customHeight="false" outlineLevel="0" collapsed="false">
      <c r="A2616" s="8" t="n">
        <v>38387</v>
      </c>
      <c r="B2616" s="4" t="n">
        <v>0.677083333333333</v>
      </c>
      <c r="C2616" s="0" t="n">
        <v>5.508</v>
      </c>
    </row>
    <row r="2617" customFormat="false" ht="12.75" hidden="false" customHeight="false" outlineLevel="0" collapsed="false">
      <c r="A2617" s="8" t="n">
        <v>38387</v>
      </c>
      <c r="B2617" s="4" t="n">
        <v>0.6875</v>
      </c>
      <c r="C2617" s="0" t="n">
        <v>5.537</v>
      </c>
    </row>
    <row r="2618" customFormat="false" ht="12.75" hidden="false" customHeight="false" outlineLevel="0" collapsed="false">
      <c r="A2618" s="8" t="n">
        <v>38387</v>
      </c>
      <c r="B2618" s="4" t="n">
        <v>0.697916666666667</v>
      </c>
      <c r="C2618" s="0" t="n">
        <v>5.523</v>
      </c>
    </row>
    <row r="2619" customFormat="false" ht="12.75" hidden="false" customHeight="false" outlineLevel="0" collapsed="false">
      <c r="A2619" s="8" t="n">
        <v>38387</v>
      </c>
      <c r="B2619" s="4" t="n">
        <v>0.708333333333333</v>
      </c>
      <c r="C2619" s="0" t="n">
        <v>5.508</v>
      </c>
    </row>
    <row r="2620" customFormat="false" ht="12.75" hidden="false" customHeight="false" outlineLevel="0" collapsed="false">
      <c r="A2620" s="8" t="n">
        <v>38387</v>
      </c>
      <c r="B2620" s="4" t="n">
        <v>0.71875</v>
      </c>
      <c r="C2620" s="0" t="n">
        <v>5.5</v>
      </c>
    </row>
    <row r="2621" customFormat="false" ht="12.75" hidden="false" customHeight="false" outlineLevel="0" collapsed="false">
      <c r="A2621" s="8" t="n">
        <v>38387</v>
      </c>
      <c r="B2621" s="4" t="n">
        <v>0.729166666666667</v>
      </c>
      <c r="C2621" s="0" t="n">
        <v>5.489</v>
      </c>
    </row>
    <row r="2622" customFormat="false" ht="12.75" hidden="false" customHeight="false" outlineLevel="0" collapsed="false">
      <c r="A2622" s="8" t="n">
        <v>38387</v>
      </c>
      <c r="B2622" s="4" t="n">
        <v>0.739583333333333</v>
      </c>
      <c r="C2622" s="0" t="n">
        <v>5.493</v>
      </c>
    </row>
    <row r="2623" customFormat="false" ht="12.75" hidden="false" customHeight="false" outlineLevel="0" collapsed="false">
      <c r="A2623" s="8" t="n">
        <v>38387</v>
      </c>
      <c r="B2623" s="4" t="n">
        <v>0.75</v>
      </c>
      <c r="C2623" s="0" t="n">
        <v>5.519</v>
      </c>
    </row>
    <row r="2624" customFormat="false" ht="12.75" hidden="false" customHeight="false" outlineLevel="0" collapsed="false">
      <c r="A2624" s="8" t="n">
        <v>38387</v>
      </c>
      <c r="B2624" s="4" t="n">
        <v>0.760416666666667</v>
      </c>
      <c r="C2624" s="0" t="n">
        <v>5.504</v>
      </c>
    </row>
    <row r="2625" customFormat="false" ht="12.75" hidden="false" customHeight="false" outlineLevel="0" collapsed="false">
      <c r="A2625" s="8" t="n">
        <v>38387</v>
      </c>
      <c r="B2625" s="4" t="n">
        <v>0.770833333333333</v>
      </c>
      <c r="C2625" s="0" t="n">
        <v>5.508</v>
      </c>
    </row>
    <row r="2626" customFormat="false" ht="12.75" hidden="false" customHeight="false" outlineLevel="0" collapsed="false">
      <c r="A2626" s="8" t="n">
        <v>38387</v>
      </c>
      <c r="B2626" s="4" t="n">
        <v>0.78125</v>
      </c>
      <c r="C2626" s="0" t="n">
        <v>5.449</v>
      </c>
    </row>
    <row r="2627" customFormat="false" ht="12.75" hidden="false" customHeight="false" outlineLevel="0" collapsed="false">
      <c r="A2627" s="8" t="n">
        <v>38387</v>
      </c>
      <c r="B2627" s="4" t="n">
        <v>0.791666666666667</v>
      </c>
      <c r="C2627" s="0" t="n">
        <v>5.475</v>
      </c>
    </row>
    <row r="2628" customFormat="false" ht="12.75" hidden="false" customHeight="false" outlineLevel="0" collapsed="false">
      <c r="A2628" s="8" t="n">
        <v>38387</v>
      </c>
      <c r="B2628" s="4" t="n">
        <v>0.802083333333333</v>
      </c>
      <c r="C2628" s="0" t="n">
        <v>5.471</v>
      </c>
    </row>
    <row r="2629" customFormat="false" ht="12.75" hidden="false" customHeight="false" outlineLevel="0" collapsed="false">
      <c r="A2629" s="8" t="n">
        <v>38387</v>
      </c>
      <c r="B2629" s="4" t="n">
        <v>0.8125</v>
      </c>
      <c r="C2629" s="0" t="n">
        <v>5.504</v>
      </c>
    </row>
    <row r="2630" customFormat="false" ht="12.75" hidden="false" customHeight="false" outlineLevel="0" collapsed="false">
      <c r="A2630" s="8" t="n">
        <v>38387</v>
      </c>
      <c r="B2630" s="4" t="n">
        <v>0.822916666666667</v>
      </c>
      <c r="C2630" s="0" t="n">
        <v>5.489</v>
      </c>
    </row>
    <row r="2631" customFormat="false" ht="12.75" hidden="false" customHeight="false" outlineLevel="0" collapsed="false">
      <c r="A2631" s="8" t="n">
        <v>38387</v>
      </c>
      <c r="B2631" s="4" t="n">
        <v>0.833333333333333</v>
      </c>
      <c r="C2631" s="0" t="n">
        <v>5.493</v>
      </c>
    </row>
    <row r="2632" customFormat="false" ht="12.75" hidden="false" customHeight="false" outlineLevel="0" collapsed="false">
      <c r="A2632" s="8" t="n">
        <v>38387</v>
      </c>
      <c r="B2632" s="4" t="n">
        <v>0.84375</v>
      </c>
      <c r="C2632" s="0" t="n">
        <v>5.486</v>
      </c>
    </row>
    <row r="2633" customFormat="false" ht="12.75" hidden="false" customHeight="false" outlineLevel="0" collapsed="false">
      <c r="A2633" s="8" t="n">
        <v>38387</v>
      </c>
      <c r="B2633" s="4" t="n">
        <v>0.854166666666667</v>
      </c>
      <c r="C2633" s="0" t="n">
        <v>5.464</v>
      </c>
    </row>
    <row r="2634" customFormat="false" ht="12.75" hidden="false" customHeight="false" outlineLevel="0" collapsed="false">
      <c r="A2634" s="8" t="n">
        <v>38387</v>
      </c>
      <c r="B2634" s="4" t="n">
        <v>0.864583333333333</v>
      </c>
      <c r="C2634" s="0" t="n">
        <v>5.486</v>
      </c>
    </row>
    <row r="2635" customFormat="false" ht="12.75" hidden="false" customHeight="false" outlineLevel="0" collapsed="false">
      <c r="A2635" s="8" t="n">
        <v>38387</v>
      </c>
      <c r="B2635" s="4" t="n">
        <v>0.875</v>
      </c>
      <c r="C2635" s="0" t="n">
        <v>5.438</v>
      </c>
    </row>
    <row r="2636" customFormat="false" ht="12.75" hidden="false" customHeight="false" outlineLevel="0" collapsed="false">
      <c r="A2636" s="8" t="n">
        <v>38387</v>
      </c>
      <c r="B2636" s="4" t="n">
        <v>0.885416666666667</v>
      </c>
      <c r="C2636" s="0" t="n">
        <v>5.442</v>
      </c>
    </row>
    <row r="2637" customFormat="false" ht="12.75" hidden="false" customHeight="false" outlineLevel="0" collapsed="false">
      <c r="A2637" s="8" t="n">
        <v>38387</v>
      </c>
      <c r="B2637" s="4" t="n">
        <v>0.895833333333333</v>
      </c>
      <c r="C2637" s="0" t="n">
        <v>5.449</v>
      </c>
    </row>
    <row r="2638" customFormat="false" ht="12.75" hidden="false" customHeight="false" outlineLevel="0" collapsed="false">
      <c r="A2638" s="8" t="n">
        <v>38387</v>
      </c>
      <c r="B2638" s="4" t="n">
        <v>0.90625</v>
      </c>
      <c r="C2638" s="0" t="n">
        <v>5.449</v>
      </c>
    </row>
    <row r="2639" customFormat="false" ht="12.75" hidden="false" customHeight="false" outlineLevel="0" collapsed="false">
      <c r="A2639" s="8" t="n">
        <v>38387</v>
      </c>
      <c r="B2639" s="4" t="n">
        <v>0.916666666666667</v>
      </c>
      <c r="C2639" s="0" t="n">
        <v>5.42</v>
      </c>
    </row>
    <row r="2640" customFormat="false" ht="12.75" hidden="false" customHeight="false" outlineLevel="0" collapsed="false">
      <c r="A2640" s="8" t="n">
        <v>38387</v>
      </c>
      <c r="B2640" s="4" t="n">
        <v>0.927083333333333</v>
      </c>
      <c r="C2640" s="0" t="n">
        <v>5.423</v>
      </c>
    </row>
    <row r="2641" customFormat="false" ht="12.75" hidden="false" customHeight="false" outlineLevel="0" collapsed="false">
      <c r="A2641" s="8" t="n">
        <v>38387</v>
      </c>
      <c r="B2641" s="4" t="n">
        <v>0.9375</v>
      </c>
      <c r="C2641" s="0" t="n">
        <v>5.423</v>
      </c>
    </row>
    <row r="2642" customFormat="false" ht="12.75" hidden="false" customHeight="false" outlineLevel="0" collapsed="false">
      <c r="A2642" s="8" t="n">
        <v>38387</v>
      </c>
      <c r="B2642" s="4" t="n">
        <v>0.947916666666667</v>
      </c>
      <c r="C2642" s="0" t="n">
        <v>5.431</v>
      </c>
    </row>
    <row r="2643" customFormat="false" ht="12.75" hidden="false" customHeight="false" outlineLevel="0" collapsed="false">
      <c r="A2643" s="8" t="n">
        <v>38387</v>
      </c>
      <c r="B2643" s="4" t="n">
        <v>0.958333333333333</v>
      </c>
      <c r="C2643" s="0" t="n">
        <v>5.412</v>
      </c>
    </row>
    <row r="2644" customFormat="false" ht="12.75" hidden="false" customHeight="false" outlineLevel="0" collapsed="false">
      <c r="A2644" s="8" t="n">
        <v>38387</v>
      </c>
      <c r="B2644" s="4" t="n">
        <v>0.96875</v>
      </c>
      <c r="C2644" s="0" t="n">
        <v>5.394</v>
      </c>
    </row>
    <row r="2645" customFormat="false" ht="12.75" hidden="false" customHeight="false" outlineLevel="0" collapsed="false">
      <c r="A2645" s="8" t="n">
        <v>38387</v>
      </c>
      <c r="B2645" s="4" t="n">
        <v>0.979166666666667</v>
      </c>
      <c r="C2645" s="0" t="n">
        <v>5.464</v>
      </c>
    </row>
    <row r="2646" customFormat="false" ht="12.75" hidden="false" customHeight="false" outlineLevel="0" collapsed="false">
      <c r="A2646" s="8" t="n">
        <v>38387</v>
      </c>
      <c r="B2646" s="4" t="n">
        <v>0.989583333333333</v>
      </c>
      <c r="C2646" s="0" t="n">
        <v>5.431</v>
      </c>
    </row>
    <row r="2647" customFormat="false" ht="12.75" hidden="false" customHeight="false" outlineLevel="0" collapsed="false">
      <c r="A2647" s="8" t="n">
        <v>38388</v>
      </c>
      <c r="B2647" s="4" t="n">
        <v>0</v>
      </c>
      <c r="C2647" s="0" t="n">
        <v>5.486</v>
      </c>
    </row>
    <row r="2648" customFormat="false" ht="12.75" hidden="false" customHeight="false" outlineLevel="0" collapsed="false">
      <c r="A2648" s="8" t="n">
        <v>38388</v>
      </c>
      <c r="B2648" s="4" t="n">
        <v>0.0104166666666667</v>
      </c>
      <c r="C2648" s="0" t="n">
        <v>5.449</v>
      </c>
    </row>
    <row r="2649" customFormat="false" ht="12.75" hidden="false" customHeight="false" outlineLevel="0" collapsed="false">
      <c r="A2649" s="8" t="n">
        <v>38388</v>
      </c>
      <c r="B2649" s="4" t="n">
        <v>0.0208333333333333</v>
      </c>
      <c r="C2649" s="0" t="n">
        <v>5.431</v>
      </c>
    </row>
    <row r="2650" customFormat="false" ht="12.75" hidden="false" customHeight="false" outlineLevel="0" collapsed="false">
      <c r="A2650" s="8" t="n">
        <v>38388</v>
      </c>
      <c r="B2650" s="4" t="n">
        <v>0.03125</v>
      </c>
      <c r="C2650" s="0" t="n">
        <v>5.442</v>
      </c>
    </row>
    <row r="2651" customFormat="false" ht="12.75" hidden="false" customHeight="false" outlineLevel="0" collapsed="false">
      <c r="A2651" s="8" t="n">
        <v>38388</v>
      </c>
      <c r="B2651" s="4" t="n">
        <v>0.0416666666666667</v>
      </c>
      <c r="C2651" s="0" t="n">
        <v>5.456</v>
      </c>
    </row>
    <row r="2652" customFormat="false" ht="12.75" hidden="false" customHeight="false" outlineLevel="0" collapsed="false">
      <c r="A2652" s="8" t="n">
        <v>38388</v>
      </c>
      <c r="B2652" s="4" t="n">
        <v>0.0520833333333333</v>
      </c>
      <c r="C2652" s="0" t="n">
        <v>5.445</v>
      </c>
    </row>
    <row r="2653" customFormat="false" ht="12.75" hidden="false" customHeight="false" outlineLevel="0" collapsed="false">
      <c r="A2653" s="8" t="n">
        <v>38388</v>
      </c>
      <c r="B2653" s="4" t="n">
        <v>0.0625</v>
      </c>
      <c r="C2653" s="0" t="n">
        <v>5.445</v>
      </c>
    </row>
    <row r="2654" customFormat="false" ht="12.75" hidden="false" customHeight="false" outlineLevel="0" collapsed="false">
      <c r="A2654" s="8" t="n">
        <v>38388</v>
      </c>
      <c r="B2654" s="4" t="n">
        <v>0.0729166666666667</v>
      </c>
      <c r="C2654" s="0" t="n">
        <v>5.431</v>
      </c>
    </row>
    <row r="2655" customFormat="false" ht="12.75" hidden="false" customHeight="false" outlineLevel="0" collapsed="false">
      <c r="A2655" s="8" t="n">
        <v>38388</v>
      </c>
      <c r="B2655" s="4" t="n">
        <v>0.0833333333333333</v>
      </c>
      <c r="C2655" s="0" t="n">
        <v>5.456</v>
      </c>
    </row>
    <row r="2656" customFormat="false" ht="12.75" hidden="false" customHeight="false" outlineLevel="0" collapsed="false">
      <c r="A2656" s="8" t="n">
        <v>38388</v>
      </c>
      <c r="B2656" s="4" t="n">
        <v>0.09375</v>
      </c>
      <c r="C2656" s="0" t="n">
        <v>5.383</v>
      </c>
    </row>
    <row r="2657" customFormat="false" ht="12.75" hidden="false" customHeight="false" outlineLevel="0" collapsed="false">
      <c r="A2657" s="8" t="n">
        <v>38388</v>
      </c>
      <c r="B2657" s="4" t="n">
        <v>0.104166666666667</v>
      </c>
      <c r="C2657" s="0" t="n">
        <v>5.46</v>
      </c>
    </row>
    <row r="2658" customFormat="false" ht="12.75" hidden="false" customHeight="false" outlineLevel="0" collapsed="false">
      <c r="A2658" s="8" t="n">
        <v>38388</v>
      </c>
      <c r="B2658" s="4" t="n">
        <v>0.114583333333333</v>
      </c>
      <c r="C2658" s="0" t="n">
        <v>5.401</v>
      </c>
    </row>
    <row r="2659" customFormat="false" ht="12.75" hidden="false" customHeight="false" outlineLevel="0" collapsed="false">
      <c r="A2659" s="8" t="n">
        <v>38388</v>
      </c>
      <c r="B2659" s="4" t="n">
        <v>0.125</v>
      </c>
      <c r="C2659" s="0" t="n">
        <v>5.427</v>
      </c>
    </row>
    <row r="2660" customFormat="false" ht="12.75" hidden="false" customHeight="false" outlineLevel="0" collapsed="false">
      <c r="A2660" s="8" t="n">
        <v>38388</v>
      </c>
      <c r="B2660" s="4" t="n">
        <v>0.135416666666667</v>
      </c>
      <c r="C2660" s="0" t="n">
        <v>5.398</v>
      </c>
    </row>
    <row r="2661" customFormat="false" ht="12.75" hidden="false" customHeight="false" outlineLevel="0" collapsed="false">
      <c r="A2661" s="8" t="n">
        <v>38388</v>
      </c>
      <c r="B2661" s="4" t="n">
        <v>0.145833333333333</v>
      </c>
      <c r="C2661" s="0" t="n">
        <v>5.438</v>
      </c>
    </row>
    <row r="2662" customFormat="false" ht="12.75" hidden="false" customHeight="false" outlineLevel="0" collapsed="false">
      <c r="A2662" s="8" t="n">
        <v>38388</v>
      </c>
      <c r="B2662" s="4" t="n">
        <v>0.15625</v>
      </c>
      <c r="C2662" s="0" t="n">
        <v>5.405</v>
      </c>
    </row>
    <row r="2663" customFormat="false" ht="12.75" hidden="false" customHeight="false" outlineLevel="0" collapsed="false">
      <c r="A2663" s="8" t="n">
        <v>38388</v>
      </c>
      <c r="B2663" s="4" t="n">
        <v>0.166666666666667</v>
      </c>
      <c r="C2663" s="0" t="n">
        <v>5.449</v>
      </c>
    </row>
    <row r="2664" customFormat="false" ht="12.75" hidden="false" customHeight="false" outlineLevel="0" collapsed="false">
      <c r="A2664" s="8" t="n">
        <v>38388</v>
      </c>
      <c r="B2664" s="4" t="n">
        <v>0.177083333333333</v>
      </c>
      <c r="C2664" s="0" t="n">
        <v>5.368</v>
      </c>
    </row>
    <row r="2665" customFormat="false" ht="12.75" hidden="false" customHeight="false" outlineLevel="0" collapsed="false">
      <c r="A2665" s="8" t="n">
        <v>38388</v>
      </c>
      <c r="B2665" s="4" t="n">
        <v>0.1875</v>
      </c>
      <c r="C2665" s="0" t="n">
        <v>5.379</v>
      </c>
    </row>
    <row r="2666" customFormat="false" ht="12.75" hidden="false" customHeight="false" outlineLevel="0" collapsed="false">
      <c r="A2666" s="8" t="n">
        <v>38388</v>
      </c>
      <c r="B2666" s="4" t="n">
        <v>0.197916666666667</v>
      </c>
      <c r="C2666" s="0" t="n">
        <v>5.423</v>
      </c>
    </row>
    <row r="2667" customFormat="false" ht="12.75" hidden="false" customHeight="false" outlineLevel="0" collapsed="false">
      <c r="A2667" s="8" t="n">
        <v>38388</v>
      </c>
      <c r="B2667" s="4" t="n">
        <v>0.208333333333333</v>
      </c>
      <c r="C2667" s="0" t="n">
        <v>5.39</v>
      </c>
    </row>
    <row r="2668" customFormat="false" ht="12.75" hidden="false" customHeight="false" outlineLevel="0" collapsed="false">
      <c r="A2668" s="8" t="n">
        <v>38388</v>
      </c>
      <c r="B2668" s="4" t="n">
        <v>0.21875</v>
      </c>
      <c r="C2668" s="0" t="n">
        <v>5.387</v>
      </c>
    </row>
    <row r="2669" customFormat="false" ht="12.75" hidden="false" customHeight="false" outlineLevel="0" collapsed="false">
      <c r="A2669" s="8" t="n">
        <v>38388</v>
      </c>
      <c r="B2669" s="4" t="n">
        <v>0.229166666666667</v>
      </c>
      <c r="C2669" s="0" t="n">
        <v>5.39</v>
      </c>
    </row>
    <row r="2670" customFormat="false" ht="12.75" hidden="false" customHeight="false" outlineLevel="0" collapsed="false">
      <c r="A2670" s="8" t="n">
        <v>38388</v>
      </c>
      <c r="B2670" s="4" t="n">
        <v>0.239583333333333</v>
      </c>
      <c r="C2670" s="0" t="n">
        <v>5.35</v>
      </c>
    </row>
    <row r="2671" customFormat="false" ht="12.75" hidden="false" customHeight="false" outlineLevel="0" collapsed="false">
      <c r="A2671" s="8" t="n">
        <v>38388</v>
      </c>
      <c r="B2671" s="4" t="n">
        <v>0.25</v>
      </c>
      <c r="C2671" s="0" t="n">
        <v>5.409</v>
      </c>
    </row>
    <row r="2672" customFormat="false" ht="12.75" hidden="false" customHeight="false" outlineLevel="0" collapsed="false">
      <c r="A2672" s="8" t="n">
        <v>38388</v>
      </c>
      <c r="B2672" s="4" t="n">
        <v>0.260416666666667</v>
      </c>
      <c r="C2672" s="0" t="n">
        <v>5.343</v>
      </c>
    </row>
    <row r="2673" customFormat="false" ht="12.75" hidden="false" customHeight="false" outlineLevel="0" collapsed="false">
      <c r="A2673" s="8" t="n">
        <v>38388</v>
      </c>
      <c r="B2673" s="4" t="n">
        <v>0.270833333333333</v>
      </c>
      <c r="C2673" s="0" t="n">
        <v>5.398</v>
      </c>
    </row>
    <row r="2674" customFormat="false" ht="12.75" hidden="false" customHeight="false" outlineLevel="0" collapsed="false">
      <c r="A2674" s="8" t="n">
        <v>38388</v>
      </c>
      <c r="B2674" s="4" t="n">
        <v>0.28125</v>
      </c>
      <c r="C2674" s="0" t="n">
        <v>5.398</v>
      </c>
    </row>
    <row r="2675" customFormat="false" ht="12.75" hidden="false" customHeight="false" outlineLevel="0" collapsed="false">
      <c r="A2675" s="8" t="n">
        <v>38388</v>
      </c>
      <c r="B2675" s="4" t="n">
        <v>0.291666666666667</v>
      </c>
      <c r="C2675" s="0" t="n">
        <v>5.398</v>
      </c>
    </row>
    <row r="2676" customFormat="false" ht="12.75" hidden="false" customHeight="false" outlineLevel="0" collapsed="false">
      <c r="A2676" s="8" t="n">
        <v>38388</v>
      </c>
      <c r="B2676" s="4" t="n">
        <v>0.302083333333333</v>
      </c>
      <c r="C2676" s="0" t="n">
        <v>5.401</v>
      </c>
    </row>
    <row r="2677" customFormat="false" ht="12.75" hidden="false" customHeight="false" outlineLevel="0" collapsed="false">
      <c r="A2677" s="8" t="n">
        <v>38388</v>
      </c>
      <c r="B2677" s="4" t="n">
        <v>0.3125</v>
      </c>
      <c r="C2677" s="0" t="n">
        <v>5.35</v>
      </c>
    </row>
    <row r="2678" customFormat="false" ht="12.75" hidden="false" customHeight="false" outlineLevel="0" collapsed="false">
      <c r="A2678" s="8" t="n">
        <v>38388</v>
      </c>
      <c r="B2678" s="4" t="n">
        <v>0.322916666666667</v>
      </c>
      <c r="C2678" s="0" t="n">
        <v>5.313</v>
      </c>
    </row>
    <row r="2679" customFormat="false" ht="12.75" hidden="false" customHeight="false" outlineLevel="0" collapsed="false">
      <c r="A2679" s="8" t="n">
        <v>38388</v>
      </c>
      <c r="B2679" s="4" t="n">
        <v>0.333333333333333</v>
      </c>
      <c r="C2679" s="0" t="n">
        <v>5.346</v>
      </c>
    </row>
    <row r="2680" customFormat="false" ht="12.75" hidden="false" customHeight="false" outlineLevel="0" collapsed="false">
      <c r="A2680" s="8" t="n">
        <v>38388</v>
      </c>
      <c r="B2680" s="4" t="n">
        <v>0.34375</v>
      </c>
      <c r="C2680" s="0" t="n">
        <v>5.372</v>
      </c>
    </row>
    <row r="2681" customFormat="false" ht="12.75" hidden="false" customHeight="false" outlineLevel="0" collapsed="false">
      <c r="A2681" s="8" t="n">
        <v>38388</v>
      </c>
      <c r="B2681" s="4" t="n">
        <v>0.354166666666667</v>
      </c>
      <c r="C2681" s="0" t="n">
        <v>5.379</v>
      </c>
    </row>
    <row r="2682" customFormat="false" ht="12.75" hidden="false" customHeight="false" outlineLevel="0" collapsed="false">
      <c r="A2682" s="8" t="n">
        <v>38388</v>
      </c>
      <c r="B2682" s="4" t="n">
        <v>0.364583333333333</v>
      </c>
      <c r="C2682" s="0" t="n">
        <v>5.343</v>
      </c>
    </row>
    <row r="2683" customFormat="false" ht="12.75" hidden="false" customHeight="false" outlineLevel="0" collapsed="false">
      <c r="A2683" s="8" t="n">
        <v>38388</v>
      </c>
      <c r="B2683" s="4" t="n">
        <v>0.375</v>
      </c>
      <c r="C2683" s="0" t="n">
        <v>5.365</v>
      </c>
    </row>
    <row r="2684" customFormat="false" ht="12.75" hidden="false" customHeight="false" outlineLevel="0" collapsed="false">
      <c r="A2684" s="8" t="n">
        <v>38388</v>
      </c>
      <c r="B2684" s="4" t="n">
        <v>0.385416666666667</v>
      </c>
      <c r="C2684" s="0" t="n">
        <v>5.394</v>
      </c>
    </row>
    <row r="2685" customFormat="false" ht="12.75" hidden="false" customHeight="false" outlineLevel="0" collapsed="false">
      <c r="A2685" s="8" t="n">
        <v>38388</v>
      </c>
      <c r="B2685" s="4" t="n">
        <v>0.395833333333333</v>
      </c>
      <c r="C2685" s="0" t="n">
        <v>5.313</v>
      </c>
    </row>
    <row r="2686" customFormat="false" ht="12.75" hidden="false" customHeight="false" outlineLevel="0" collapsed="false">
      <c r="A2686" s="8" t="n">
        <v>38388</v>
      </c>
      <c r="B2686" s="4" t="n">
        <v>0.40625</v>
      </c>
      <c r="C2686" s="0" t="n">
        <v>5.376</v>
      </c>
    </row>
    <row r="2687" customFormat="false" ht="12.75" hidden="false" customHeight="false" outlineLevel="0" collapsed="false">
      <c r="A2687" s="8" t="n">
        <v>38388</v>
      </c>
      <c r="B2687" s="4" t="n">
        <v>0.416666666666667</v>
      </c>
      <c r="C2687" s="0" t="n">
        <v>5.394</v>
      </c>
    </row>
    <row r="2688" customFormat="false" ht="12.75" hidden="false" customHeight="false" outlineLevel="0" collapsed="false">
      <c r="A2688" s="8" t="n">
        <v>38388</v>
      </c>
      <c r="B2688" s="4" t="n">
        <v>0.427083333333333</v>
      </c>
      <c r="C2688" s="0" t="n">
        <v>5.398</v>
      </c>
    </row>
    <row r="2689" customFormat="false" ht="12.75" hidden="false" customHeight="false" outlineLevel="0" collapsed="false">
      <c r="A2689" s="8" t="n">
        <v>38388</v>
      </c>
      <c r="B2689" s="4" t="n">
        <v>0.4375</v>
      </c>
      <c r="C2689" s="0" t="n">
        <v>5.427</v>
      </c>
    </row>
    <row r="2690" customFormat="false" ht="12.75" hidden="false" customHeight="false" outlineLevel="0" collapsed="false">
      <c r="A2690" s="8" t="n">
        <v>38388</v>
      </c>
      <c r="B2690" s="4" t="n">
        <v>0.447916666666667</v>
      </c>
      <c r="C2690" s="0" t="n">
        <v>5.423</v>
      </c>
    </row>
    <row r="2691" customFormat="false" ht="12.75" hidden="false" customHeight="false" outlineLevel="0" collapsed="false">
      <c r="A2691" s="8" t="n">
        <v>38388</v>
      </c>
      <c r="B2691" s="4" t="n">
        <v>0.458333333333333</v>
      </c>
      <c r="C2691" s="0" t="n">
        <v>5.442</v>
      </c>
    </row>
    <row r="2692" customFormat="false" ht="12.75" hidden="false" customHeight="false" outlineLevel="0" collapsed="false">
      <c r="A2692" s="8" t="n">
        <v>38388</v>
      </c>
      <c r="B2692" s="4" t="n">
        <v>0.46875</v>
      </c>
      <c r="C2692" s="0" t="n">
        <v>5.412</v>
      </c>
    </row>
    <row r="2693" customFormat="false" ht="12.75" hidden="false" customHeight="false" outlineLevel="0" collapsed="false">
      <c r="A2693" s="8" t="n">
        <v>38388</v>
      </c>
      <c r="B2693" s="4" t="n">
        <v>0.479166666666667</v>
      </c>
      <c r="C2693" s="0" t="n">
        <v>5.412</v>
      </c>
    </row>
    <row r="2694" customFormat="false" ht="12.75" hidden="false" customHeight="false" outlineLevel="0" collapsed="false">
      <c r="A2694" s="8" t="n">
        <v>38388</v>
      </c>
      <c r="B2694" s="4" t="n">
        <v>0.489583333333333</v>
      </c>
      <c r="C2694" s="0" t="n">
        <v>5.387</v>
      </c>
    </row>
    <row r="2695" customFormat="false" ht="12.75" hidden="false" customHeight="false" outlineLevel="0" collapsed="false">
      <c r="A2695" s="8" t="n">
        <v>38388</v>
      </c>
      <c r="B2695" s="4" t="n">
        <v>0.5</v>
      </c>
      <c r="C2695" s="0" t="n">
        <v>5.39</v>
      </c>
    </row>
    <row r="2696" customFormat="false" ht="12.75" hidden="false" customHeight="false" outlineLevel="0" collapsed="false">
      <c r="A2696" s="8" t="n">
        <v>38388</v>
      </c>
      <c r="B2696" s="4" t="n">
        <v>0.510416666666667</v>
      </c>
      <c r="C2696" s="0" t="n">
        <v>5.442</v>
      </c>
    </row>
    <row r="2697" customFormat="false" ht="12.75" hidden="false" customHeight="false" outlineLevel="0" collapsed="false">
      <c r="A2697" s="8" t="n">
        <v>38388</v>
      </c>
      <c r="B2697" s="4" t="n">
        <v>0.520833333333333</v>
      </c>
      <c r="C2697" s="0" t="n">
        <v>5.39</v>
      </c>
    </row>
    <row r="2698" customFormat="false" ht="12.75" hidden="false" customHeight="false" outlineLevel="0" collapsed="false">
      <c r="A2698" s="8" t="n">
        <v>38388</v>
      </c>
      <c r="B2698" s="4" t="n">
        <v>0.53125</v>
      </c>
      <c r="C2698" s="0" t="n">
        <v>5.401</v>
      </c>
    </row>
    <row r="2699" customFormat="false" ht="12.75" hidden="false" customHeight="false" outlineLevel="0" collapsed="false">
      <c r="A2699" s="8" t="n">
        <v>38388</v>
      </c>
      <c r="B2699" s="4" t="n">
        <v>0.541666666666667</v>
      </c>
      <c r="C2699" s="0" t="n">
        <v>5.431</v>
      </c>
    </row>
    <row r="2700" customFormat="false" ht="12.75" hidden="false" customHeight="false" outlineLevel="0" collapsed="false">
      <c r="A2700" s="8" t="n">
        <v>38388</v>
      </c>
      <c r="B2700" s="4" t="n">
        <v>0.552083333333333</v>
      </c>
      <c r="C2700" s="0" t="n">
        <v>5.405</v>
      </c>
    </row>
    <row r="2701" customFormat="false" ht="12.75" hidden="false" customHeight="false" outlineLevel="0" collapsed="false">
      <c r="A2701" s="8" t="n">
        <v>38388</v>
      </c>
      <c r="B2701" s="4" t="n">
        <v>0.5625</v>
      </c>
      <c r="C2701" s="0" t="n">
        <v>5.431</v>
      </c>
    </row>
    <row r="2702" customFormat="false" ht="12.75" hidden="false" customHeight="false" outlineLevel="0" collapsed="false">
      <c r="A2702" s="8" t="n">
        <v>38388</v>
      </c>
      <c r="B2702" s="4" t="n">
        <v>0.572916666666667</v>
      </c>
      <c r="C2702" s="0" t="n">
        <v>5.423</v>
      </c>
    </row>
    <row r="2703" customFormat="false" ht="12.75" hidden="false" customHeight="false" outlineLevel="0" collapsed="false">
      <c r="A2703" s="8" t="n">
        <v>38388</v>
      </c>
      <c r="B2703" s="4" t="n">
        <v>0.583333333333333</v>
      </c>
      <c r="C2703" s="0" t="n">
        <v>5.394</v>
      </c>
    </row>
    <row r="2704" customFormat="false" ht="12.75" hidden="false" customHeight="false" outlineLevel="0" collapsed="false">
      <c r="A2704" s="8" t="n">
        <v>38388</v>
      </c>
      <c r="B2704" s="4" t="n">
        <v>0.59375</v>
      </c>
      <c r="C2704" s="0" t="n">
        <v>5.438</v>
      </c>
    </row>
    <row r="2705" customFormat="false" ht="12.75" hidden="false" customHeight="false" outlineLevel="0" collapsed="false">
      <c r="A2705" s="8" t="n">
        <v>38388</v>
      </c>
      <c r="B2705" s="4" t="n">
        <v>0.604166666666667</v>
      </c>
      <c r="C2705" s="0" t="n">
        <v>5.442</v>
      </c>
    </row>
    <row r="2706" customFormat="false" ht="12.75" hidden="false" customHeight="false" outlineLevel="0" collapsed="false">
      <c r="A2706" s="8" t="n">
        <v>38388</v>
      </c>
      <c r="B2706" s="4" t="n">
        <v>0.614583333333333</v>
      </c>
      <c r="C2706" s="0" t="n">
        <v>5.405</v>
      </c>
    </row>
    <row r="2707" customFormat="false" ht="12.75" hidden="false" customHeight="false" outlineLevel="0" collapsed="false">
      <c r="A2707" s="8" t="n">
        <v>38388</v>
      </c>
      <c r="B2707" s="4" t="n">
        <v>0.625</v>
      </c>
      <c r="C2707" s="0" t="n">
        <v>5.431</v>
      </c>
    </row>
    <row r="2708" customFormat="false" ht="12.75" hidden="false" customHeight="false" outlineLevel="0" collapsed="false">
      <c r="A2708" s="8" t="n">
        <v>38388</v>
      </c>
      <c r="B2708" s="4" t="n">
        <v>0.635416666666667</v>
      </c>
      <c r="C2708" s="0" t="n">
        <v>5.438</v>
      </c>
    </row>
    <row r="2709" customFormat="false" ht="12.75" hidden="false" customHeight="false" outlineLevel="0" collapsed="false">
      <c r="A2709" s="8" t="n">
        <v>38388</v>
      </c>
      <c r="B2709" s="4" t="n">
        <v>0.645833333333333</v>
      </c>
      <c r="C2709" s="0" t="n">
        <v>5.464</v>
      </c>
    </row>
    <row r="2710" customFormat="false" ht="12.75" hidden="false" customHeight="false" outlineLevel="0" collapsed="false">
      <c r="A2710" s="8" t="n">
        <v>38388</v>
      </c>
      <c r="B2710" s="4" t="n">
        <v>0.65625</v>
      </c>
      <c r="C2710" s="0" t="n">
        <v>5.409</v>
      </c>
    </row>
    <row r="2711" customFormat="false" ht="12.75" hidden="false" customHeight="false" outlineLevel="0" collapsed="false">
      <c r="A2711" s="8" t="n">
        <v>38388</v>
      </c>
      <c r="B2711" s="4" t="n">
        <v>0.666666666666667</v>
      </c>
      <c r="C2711" s="0" t="n">
        <v>5.434</v>
      </c>
    </row>
    <row r="2712" customFormat="false" ht="12.75" hidden="false" customHeight="false" outlineLevel="0" collapsed="false">
      <c r="A2712" s="8" t="n">
        <v>38388</v>
      </c>
      <c r="B2712" s="4" t="n">
        <v>0.677083333333333</v>
      </c>
      <c r="C2712" s="0" t="n">
        <v>5.398</v>
      </c>
    </row>
    <row r="2713" customFormat="false" ht="12.75" hidden="false" customHeight="false" outlineLevel="0" collapsed="false">
      <c r="A2713" s="8" t="n">
        <v>38388</v>
      </c>
      <c r="B2713" s="4" t="n">
        <v>0.6875</v>
      </c>
      <c r="C2713" s="0" t="n">
        <v>5.445</v>
      </c>
    </row>
    <row r="2714" customFormat="false" ht="12.75" hidden="false" customHeight="false" outlineLevel="0" collapsed="false">
      <c r="A2714" s="8" t="n">
        <v>38388</v>
      </c>
      <c r="B2714" s="4" t="n">
        <v>0.697916666666667</v>
      </c>
      <c r="C2714" s="0" t="n">
        <v>5.442</v>
      </c>
    </row>
    <row r="2715" customFormat="false" ht="12.75" hidden="false" customHeight="false" outlineLevel="0" collapsed="false">
      <c r="A2715" s="8" t="n">
        <v>38388</v>
      </c>
      <c r="B2715" s="4" t="n">
        <v>0.708333333333333</v>
      </c>
      <c r="C2715" s="0" t="n">
        <v>5.405</v>
      </c>
    </row>
    <row r="2716" customFormat="false" ht="12.75" hidden="false" customHeight="false" outlineLevel="0" collapsed="false">
      <c r="A2716" s="8" t="n">
        <v>38388</v>
      </c>
      <c r="B2716" s="4" t="n">
        <v>0.71875</v>
      </c>
      <c r="C2716" s="0" t="n">
        <v>5.394</v>
      </c>
    </row>
    <row r="2717" customFormat="false" ht="12.75" hidden="false" customHeight="false" outlineLevel="0" collapsed="false">
      <c r="A2717" s="8" t="n">
        <v>38388</v>
      </c>
      <c r="B2717" s="4" t="n">
        <v>0.729166666666667</v>
      </c>
      <c r="C2717" s="0" t="n">
        <v>5.46</v>
      </c>
    </row>
    <row r="2718" customFormat="false" ht="12.75" hidden="false" customHeight="false" outlineLevel="0" collapsed="false">
      <c r="A2718" s="8" t="n">
        <v>38388</v>
      </c>
      <c r="B2718" s="4" t="n">
        <v>0.739583333333333</v>
      </c>
      <c r="C2718" s="0" t="n">
        <v>5.416</v>
      </c>
    </row>
    <row r="2719" customFormat="false" ht="12.75" hidden="false" customHeight="false" outlineLevel="0" collapsed="false">
      <c r="A2719" s="8" t="n">
        <v>38388</v>
      </c>
      <c r="B2719" s="4" t="n">
        <v>0.75</v>
      </c>
      <c r="C2719" s="0" t="n">
        <v>5.438</v>
      </c>
    </row>
    <row r="2720" customFormat="false" ht="12.75" hidden="false" customHeight="false" outlineLevel="0" collapsed="false">
      <c r="A2720" s="8" t="n">
        <v>38388</v>
      </c>
      <c r="B2720" s="4" t="n">
        <v>0.760416666666667</v>
      </c>
      <c r="C2720" s="0" t="n">
        <v>5.405</v>
      </c>
    </row>
    <row r="2721" customFormat="false" ht="12.75" hidden="false" customHeight="false" outlineLevel="0" collapsed="false">
      <c r="A2721" s="8" t="n">
        <v>38388</v>
      </c>
      <c r="B2721" s="4" t="n">
        <v>0.770833333333333</v>
      </c>
      <c r="C2721" s="0" t="n">
        <v>5.427</v>
      </c>
    </row>
    <row r="2722" customFormat="false" ht="12.75" hidden="false" customHeight="false" outlineLevel="0" collapsed="false">
      <c r="A2722" s="8" t="n">
        <v>38388</v>
      </c>
      <c r="B2722" s="4" t="n">
        <v>0.78125</v>
      </c>
      <c r="C2722" s="0" t="n">
        <v>5.39</v>
      </c>
    </row>
    <row r="2723" customFormat="false" ht="12.75" hidden="false" customHeight="false" outlineLevel="0" collapsed="false">
      <c r="A2723" s="8" t="n">
        <v>38388</v>
      </c>
      <c r="B2723" s="4" t="n">
        <v>0.791666666666667</v>
      </c>
      <c r="C2723" s="0" t="n">
        <v>5.409</v>
      </c>
    </row>
    <row r="2724" customFormat="false" ht="12.75" hidden="false" customHeight="false" outlineLevel="0" collapsed="false">
      <c r="A2724" s="8" t="n">
        <v>38388</v>
      </c>
      <c r="B2724" s="4" t="n">
        <v>0.802083333333333</v>
      </c>
      <c r="C2724" s="0" t="n">
        <v>5.401</v>
      </c>
    </row>
    <row r="2725" customFormat="false" ht="12.75" hidden="false" customHeight="false" outlineLevel="0" collapsed="false">
      <c r="A2725" s="8" t="n">
        <v>38388</v>
      </c>
      <c r="B2725" s="4" t="n">
        <v>0.8125</v>
      </c>
      <c r="C2725" s="0" t="n">
        <v>5.42</v>
      </c>
    </row>
    <row r="2726" customFormat="false" ht="12.75" hidden="false" customHeight="false" outlineLevel="0" collapsed="false">
      <c r="A2726" s="8" t="n">
        <v>38388</v>
      </c>
      <c r="B2726" s="4" t="n">
        <v>0.822916666666667</v>
      </c>
      <c r="C2726" s="0" t="n">
        <v>5.423</v>
      </c>
    </row>
    <row r="2727" customFormat="false" ht="12.75" hidden="false" customHeight="false" outlineLevel="0" collapsed="false">
      <c r="A2727" s="8" t="n">
        <v>38388</v>
      </c>
      <c r="B2727" s="4" t="n">
        <v>0.833333333333333</v>
      </c>
      <c r="C2727" s="0" t="n">
        <v>5.401</v>
      </c>
    </row>
    <row r="2728" customFormat="false" ht="12.75" hidden="false" customHeight="false" outlineLevel="0" collapsed="false">
      <c r="A2728" s="8" t="n">
        <v>38388</v>
      </c>
      <c r="B2728" s="4" t="n">
        <v>0.84375</v>
      </c>
      <c r="C2728" s="0" t="n">
        <v>5.405</v>
      </c>
    </row>
    <row r="2729" customFormat="false" ht="12.75" hidden="false" customHeight="false" outlineLevel="0" collapsed="false">
      <c r="A2729" s="8" t="n">
        <v>38388</v>
      </c>
      <c r="B2729" s="4" t="n">
        <v>0.854166666666667</v>
      </c>
      <c r="C2729" s="0" t="n">
        <v>5.401</v>
      </c>
    </row>
    <row r="2730" customFormat="false" ht="12.75" hidden="false" customHeight="false" outlineLevel="0" collapsed="false">
      <c r="A2730" s="8" t="n">
        <v>38388</v>
      </c>
      <c r="B2730" s="4" t="n">
        <v>0.864583333333333</v>
      </c>
      <c r="C2730" s="0" t="n">
        <v>5.383</v>
      </c>
    </row>
    <row r="2731" customFormat="false" ht="12.75" hidden="false" customHeight="false" outlineLevel="0" collapsed="false">
      <c r="A2731" s="8" t="n">
        <v>38388</v>
      </c>
      <c r="B2731" s="4" t="n">
        <v>0.875</v>
      </c>
      <c r="C2731" s="0" t="n">
        <v>5.361</v>
      </c>
    </row>
    <row r="2732" customFormat="false" ht="12.75" hidden="false" customHeight="false" outlineLevel="0" collapsed="false">
      <c r="A2732" s="8" t="n">
        <v>38388</v>
      </c>
      <c r="B2732" s="4" t="n">
        <v>0.885416666666667</v>
      </c>
      <c r="C2732" s="0" t="n">
        <v>5.346</v>
      </c>
    </row>
    <row r="2733" customFormat="false" ht="12.75" hidden="false" customHeight="false" outlineLevel="0" collapsed="false">
      <c r="A2733" s="8" t="n">
        <v>38388</v>
      </c>
      <c r="B2733" s="4" t="n">
        <v>0.895833333333333</v>
      </c>
      <c r="C2733" s="0" t="n">
        <v>5.354</v>
      </c>
    </row>
    <row r="2734" customFormat="false" ht="12.75" hidden="false" customHeight="false" outlineLevel="0" collapsed="false">
      <c r="A2734" s="8" t="n">
        <v>38388</v>
      </c>
      <c r="B2734" s="4" t="n">
        <v>0.90625</v>
      </c>
      <c r="C2734" s="0" t="n">
        <v>5.368</v>
      </c>
    </row>
    <row r="2735" customFormat="false" ht="12.75" hidden="false" customHeight="false" outlineLevel="0" collapsed="false">
      <c r="A2735" s="8" t="n">
        <v>38388</v>
      </c>
      <c r="B2735" s="4" t="n">
        <v>0.916666666666667</v>
      </c>
      <c r="C2735" s="0" t="n">
        <v>5.383</v>
      </c>
    </row>
    <row r="2736" customFormat="false" ht="12.75" hidden="false" customHeight="false" outlineLevel="0" collapsed="false">
      <c r="A2736" s="8" t="n">
        <v>38388</v>
      </c>
      <c r="B2736" s="4" t="n">
        <v>0.927083333333333</v>
      </c>
      <c r="C2736" s="0" t="n">
        <v>5.398</v>
      </c>
    </row>
    <row r="2737" customFormat="false" ht="12.75" hidden="false" customHeight="false" outlineLevel="0" collapsed="false">
      <c r="A2737" s="8" t="n">
        <v>38388</v>
      </c>
      <c r="B2737" s="4" t="n">
        <v>0.9375</v>
      </c>
      <c r="C2737" s="0" t="n">
        <v>5.35</v>
      </c>
    </row>
    <row r="2738" customFormat="false" ht="12.75" hidden="false" customHeight="false" outlineLevel="0" collapsed="false">
      <c r="A2738" s="8" t="n">
        <v>38388</v>
      </c>
      <c r="B2738" s="4" t="n">
        <v>0.947916666666667</v>
      </c>
      <c r="C2738" s="0" t="n">
        <v>5.416</v>
      </c>
    </row>
    <row r="2739" customFormat="false" ht="12.75" hidden="false" customHeight="false" outlineLevel="0" collapsed="false">
      <c r="A2739" s="8" t="n">
        <v>38388</v>
      </c>
      <c r="B2739" s="4" t="n">
        <v>0.958333333333333</v>
      </c>
      <c r="C2739" s="0" t="n">
        <v>5.372</v>
      </c>
    </row>
    <row r="2740" customFormat="false" ht="12.75" hidden="false" customHeight="false" outlineLevel="0" collapsed="false">
      <c r="A2740" s="8" t="n">
        <v>38388</v>
      </c>
      <c r="B2740" s="4" t="n">
        <v>0.96875</v>
      </c>
      <c r="C2740" s="0" t="n">
        <v>5.339</v>
      </c>
    </row>
    <row r="2741" customFormat="false" ht="12.75" hidden="false" customHeight="false" outlineLevel="0" collapsed="false">
      <c r="A2741" s="8" t="n">
        <v>38388</v>
      </c>
      <c r="B2741" s="4" t="n">
        <v>0.979166666666667</v>
      </c>
      <c r="C2741" s="0" t="n">
        <v>5.35</v>
      </c>
    </row>
    <row r="2742" customFormat="false" ht="12.75" hidden="false" customHeight="false" outlineLevel="0" collapsed="false">
      <c r="A2742" s="8" t="n">
        <v>38388</v>
      </c>
      <c r="B2742" s="4" t="n">
        <v>0.989583333333333</v>
      </c>
      <c r="C2742" s="0" t="n">
        <v>5.335</v>
      </c>
    </row>
    <row r="2743" customFormat="false" ht="12.75" hidden="false" customHeight="false" outlineLevel="0" collapsed="false">
      <c r="A2743" s="8" t="n">
        <v>38389</v>
      </c>
      <c r="B2743" s="4" t="n">
        <v>0</v>
      </c>
      <c r="C2743" s="0" t="n">
        <v>5.409</v>
      </c>
    </row>
    <row r="2744" customFormat="false" ht="12.75" hidden="false" customHeight="false" outlineLevel="0" collapsed="false">
      <c r="A2744" s="8" t="n">
        <v>38389</v>
      </c>
      <c r="B2744" s="4" t="n">
        <v>0.0104166666666667</v>
      </c>
      <c r="C2744" s="0" t="n">
        <v>5.376</v>
      </c>
    </row>
    <row r="2745" customFormat="false" ht="12.75" hidden="false" customHeight="false" outlineLevel="0" collapsed="false">
      <c r="A2745" s="8" t="n">
        <v>38389</v>
      </c>
      <c r="B2745" s="4" t="n">
        <v>0.0208333333333333</v>
      </c>
      <c r="C2745" s="0" t="n">
        <v>5.387</v>
      </c>
    </row>
    <row r="2746" customFormat="false" ht="12.75" hidden="false" customHeight="false" outlineLevel="0" collapsed="false">
      <c r="A2746" s="8" t="n">
        <v>38389</v>
      </c>
      <c r="B2746" s="4" t="n">
        <v>0.03125</v>
      </c>
      <c r="C2746" s="0" t="n">
        <v>5.372</v>
      </c>
    </row>
    <row r="2747" customFormat="false" ht="12.75" hidden="false" customHeight="false" outlineLevel="0" collapsed="false">
      <c r="A2747" s="8" t="n">
        <v>38389</v>
      </c>
      <c r="B2747" s="4" t="n">
        <v>0.0416666666666667</v>
      </c>
      <c r="C2747" s="0" t="n">
        <v>5.394</v>
      </c>
    </row>
    <row r="2748" customFormat="false" ht="12.75" hidden="false" customHeight="false" outlineLevel="0" collapsed="false">
      <c r="A2748" s="8" t="n">
        <v>38389</v>
      </c>
      <c r="B2748" s="4" t="n">
        <v>0.0520833333333333</v>
      </c>
      <c r="C2748" s="0" t="n">
        <v>5.423</v>
      </c>
    </row>
    <row r="2749" customFormat="false" ht="12.75" hidden="false" customHeight="false" outlineLevel="0" collapsed="false">
      <c r="A2749" s="8" t="n">
        <v>38389</v>
      </c>
      <c r="B2749" s="4" t="n">
        <v>0.0625</v>
      </c>
      <c r="C2749" s="0" t="n">
        <v>5.431</v>
      </c>
    </row>
    <row r="2750" customFormat="false" ht="12.75" hidden="false" customHeight="false" outlineLevel="0" collapsed="false">
      <c r="A2750" s="8" t="n">
        <v>38389</v>
      </c>
      <c r="B2750" s="4" t="n">
        <v>0.0729166666666667</v>
      </c>
      <c r="C2750" s="0" t="n">
        <v>5.317</v>
      </c>
    </row>
    <row r="2751" customFormat="false" ht="12.75" hidden="false" customHeight="false" outlineLevel="0" collapsed="false">
      <c r="A2751" s="8" t="n">
        <v>38389</v>
      </c>
      <c r="B2751" s="4" t="n">
        <v>0.0833333333333333</v>
      </c>
      <c r="C2751" s="0" t="n">
        <v>5.354</v>
      </c>
    </row>
    <row r="2752" customFormat="false" ht="12.75" hidden="false" customHeight="false" outlineLevel="0" collapsed="false">
      <c r="A2752" s="8" t="n">
        <v>38389</v>
      </c>
      <c r="B2752" s="4" t="n">
        <v>0.09375</v>
      </c>
      <c r="C2752" s="0" t="n">
        <v>5.332</v>
      </c>
    </row>
    <row r="2753" customFormat="false" ht="12.75" hidden="false" customHeight="false" outlineLevel="0" collapsed="false">
      <c r="A2753" s="8" t="n">
        <v>38389</v>
      </c>
      <c r="B2753" s="4" t="n">
        <v>0.104166666666667</v>
      </c>
      <c r="C2753" s="0" t="n">
        <v>5.394</v>
      </c>
    </row>
    <row r="2754" customFormat="false" ht="12.75" hidden="false" customHeight="false" outlineLevel="0" collapsed="false">
      <c r="A2754" s="8" t="n">
        <v>38389</v>
      </c>
      <c r="B2754" s="4" t="n">
        <v>0.114583333333333</v>
      </c>
      <c r="C2754" s="0" t="n">
        <v>5.357</v>
      </c>
    </row>
    <row r="2755" customFormat="false" ht="12.75" hidden="false" customHeight="false" outlineLevel="0" collapsed="false">
      <c r="A2755" s="8" t="n">
        <v>38389</v>
      </c>
      <c r="B2755" s="4" t="n">
        <v>0.125</v>
      </c>
      <c r="C2755" s="0" t="n">
        <v>5.335</v>
      </c>
    </row>
    <row r="2756" customFormat="false" ht="12.75" hidden="false" customHeight="false" outlineLevel="0" collapsed="false">
      <c r="A2756" s="8" t="n">
        <v>38389</v>
      </c>
      <c r="B2756" s="4" t="n">
        <v>0.135416666666667</v>
      </c>
      <c r="C2756" s="0" t="n">
        <v>5.339</v>
      </c>
    </row>
    <row r="2757" customFormat="false" ht="12.75" hidden="false" customHeight="false" outlineLevel="0" collapsed="false">
      <c r="A2757" s="8" t="n">
        <v>38389</v>
      </c>
      <c r="B2757" s="4" t="n">
        <v>0.145833333333333</v>
      </c>
      <c r="C2757" s="0" t="n">
        <v>5.335</v>
      </c>
    </row>
    <row r="2758" customFormat="false" ht="12.75" hidden="false" customHeight="false" outlineLevel="0" collapsed="false">
      <c r="A2758" s="8" t="n">
        <v>38389</v>
      </c>
      <c r="B2758" s="4" t="n">
        <v>0.15625</v>
      </c>
      <c r="C2758" s="0" t="n">
        <v>5.394</v>
      </c>
    </row>
    <row r="2759" customFormat="false" ht="12.75" hidden="false" customHeight="false" outlineLevel="0" collapsed="false">
      <c r="A2759" s="8" t="n">
        <v>38389</v>
      </c>
      <c r="B2759" s="4" t="n">
        <v>0.166666666666667</v>
      </c>
      <c r="C2759" s="0" t="n">
        <v>5.394</v>
      </c>
    </row>
    <row r="2760" customFormat="false" ht="12.75" hidden="false" customHeight="false" outlineLevel="0" collapsed="false">
      <c r="A2760" s="8" t="n">
        <v>38389</v>
      </c>
      <c r="B2760" s="4" t="n">
        <v>0.177083333333333</v>
      </c>
      <c r="C2760" s="0" t="n">
        <v>5.39</v>
      </c>
    </row>
    <row r="2761" customFormat="false" ht="12.75" hidden="false" customHeight="false" outlineLevel="0" collapsed="false">
      <c r="A2761" s="8" t="n">
        <v>38389</v>
      </c>
      <c r="B2761" s="4" t="n">
        <v>0.1875</v>
      </c>
      <c r="C2761" s="0" t="n">
        <v>5.317</v>
      </c>
    </row>
    <row r="2762" customFormat="false" ht="12.75" hidden="false" customHeight="false" outlineLevel="0" collapsed="false">
      <c r="A2762" s="8" t="n">
        <v>38389</v>
      </c>
      <c r="B2762" s="4" t="n">
        <v>0.197916666666667</v>
      </c>
      <c r="C2762" s="0" t="n">
        <v>5.379</v>
      </c>
    </row>
    <row r="2763" customFormat="false" ht="12.75" hidden="false" customHeight="false" outlineLevel="0" collapsed="false">
      <c r="A2763" s="8" t="n">
        <v>38389</v>
      </c>
      <c r="B2763" s="4" t="n">
        <v>0.208333333333333</v>
      </c>
      <c r="C2763" s="0" t="n">
        <v>5.346</v>
      </c>
    </row>
    <row r="2764" customFormat="false" ht="12.75" hidden="false" customHeight="false" outlineLevel="0" collapsed="false">
      <c r="A2764" s="8" t="n">
        <v>38389</v>
      </c>
      <c r="B2764" s="4" t="n">
        <v>0.21875</v>
      </c>
      <c r="C2764" s="0" t="n">
        <v>5.332</v>
      </c>
    </row>
    <row r="2765" customFormat="false" ht="12.75" hidden="false" customHeight="false" outlineLevel="0" collapsed="false">
      <c r="A2765" s="8" t="n">
        <v>38389</v>
      </c>
      <c r="B2765" s="4" t="n">
        <v>0.229166666666667</v>
      </c>
      <c r="C2765" s="0" t="n">
        <v>5.31</v>
      </c>
    </row>
    <row r="2766" customFormat="false" ht="12.75" hidden="false" customHeight="false" outlineLevel="0" collapsed="false">
      <c r="A2766" s="8" t="n">
        <v>38389</v>
      </c>
      <c r="B2766" s="4" t="n">
        <v>0.239583333333333</v>
      </c>
      <c r="C2766" s="0" t="n">
        <v>5.28</v>
      </c>
    </row>
    <row r="2767" customFormat="false" ht="12.75" hidden="false" customHeight="false" outlineLevel="0" collapsed="false">
      <c r="A2767" s="8" t="n">
        <v>38389</v>
      </c>
      <c r="B2767" s="4" t="n">
        <v>0.25</v>
      </c>
      <c r="C2767" s="0" t="n">
        <v>5.339</v>
      </c>
    </row>
    <row r="2768" customFormat="false" ht="12.75" hidden="false" customHeight="false" outlineLevel="0" collapsed="false">
      <c r="A2768" s="8" t="n">
        <v>38389</v>
      </c>
      <c r="B2768" s="4" t="n">
        <v>0.260416666666667</v>
      </c>
      <c r="C2768" s="0" t="n">
        <v>5.343</v>
      </c>
    </row>
    <row r="2769" customFormat="false" ht="12.75" hidden="false" customHeight="false" outlineLevel="0" collapsed="false">
      <c r="A2769" s="8" t="n">
        <v>38389</v>
      </c>
      <c r="B2769" s="4" t="n">
        <v>0.270833333333333</v>
      </c>
      <c r="C2769" s="0" t="n">
        <v>5.354</v>
      </c>
    </row>
    <row r="2770" customFormat="false" ht="12.75" hidden="false" customHeight="false" outlineLevel="0" collapsed="false">
      <c r="A2770" s="8" t="n">
        <v>38389</v>
      </c>
      <c r="B2770" s="4" t="n">
        <v>0.28125</v>
      </c>
      <c r="C2770" s="0" t="n">
        <v>5.317</v>
      </c>
    </row>
    <row r="2771" customFormat="false" ht="12.75" hidden="false" customHeight="false" outlineLevel="0" collapsed="false">
      <c r="A2771" s="8" t="n">
        <v>38389</v>
      </c>
      <c r="B2771" s="4" t="n">
        <v>0.291666666666667</v>
      </c>
      <c r="C2771" s="0" t="n">
        <v>5.339</v>
      </c>
    </row>
    <row r="2772" customFormat="false" ht="12.75" hidden="false" customHeight="false" outlineLevel="0" collapsed="false">
      <c r="A2772" s="8" t="n">
        <v>38389</v>
      </c>
      <c r="B2772" s="4" t="n">
        <v>0.302083333333333</v>
      </c>
      <c r="C2772" s="0" t="n">
        <v>5.299</v>
      </c>
    </row>
    <row r="2773" customFormat="false" ht="12.75" hidden="false" customHeight="false" outlineLevel="0" collapsed="false">
      <c r="A2773" s="8" t="n">
        <v>38389</v>
      </c>
      <c r="B2773" s="4" t="n">
        <v>0.3125</v>
      </c>
      <c r="C2773" s="0" t="n">
        <v>5.306</v>
      </c>
    </row>
    <row r="2774" customFormat="false" ht="12.75" hidden="false" customHeight="false" outlineLevel="0" collapsed="false">
      <c r="A2774" s="8" t="n">
        <v>38389</v>
      </c>
      <c r="B2774" s="4" t="n">
        <v>0.322916666666667</v>
      </c>
      <c r="C2774" s="0" t="n">
        <v>5.328</v>
      </c>
    </row>
    <row r="2775" customFormat="false" ht="12.75" hidden="false" customHeight="false" outlineLevel="0" collapsed="false">
      <c r="A2775" s="8" t="n">
        <v>38389</v>
      </c>
      <c r="B2775" s="4" t="n">
        <v>0.333333333333333</v>
      </c>
      <c r="C2775" s="0" t="n">
        <v>5.31</v>
      </c>
    </row>
    <row r="2776" customFormat="false" ht="12.75" hidden="false" customHeight="false" outlineLevel="0" collapsed="false">
      <c r="A2776" s="8" t="n">
        <v>38389</v>
      </c>
      <c r="B2776" s="4" t="n">
        <v>0.34375</v>
      </c>
      <c r="C2776" s="0" t="n">
        <v>5.339</v>
      </c>
    </row>
    <row r="2777" customFormat="false" ht="12.75" hidden="false" customHeight="false" outlineLevel="0" collapsed="false">
      <c r="A2777" s="8" t="n">
        <v>38389</v>
      </c>
      <c r="B2777" s="4" t="n">
        <v>0.354166666666667</v>
      </c>
      <c r="C2777" s="0" t="n">
        <v>5.324</v>
      </c>
    </row>
    <row r="2778" customFormat="false" ht="12.75" hidden="false" customHeight="false" outlineLevel="0" collapsed="false">
      <c r="A2778" s="8" t="n">
        <v>38389</v>
      </c>
      <c r="B2778" s="4" t="n">
        <v>0.364583333333333</v>
      </c>
      <c r="C2778" s="0" t="n">
        <v>5.332</v>
      </c>
    </row>
    <row r="2779" customFormat="false" ht="12.75" hidden="false" customHeight="false" outlineLevel="0" collapsed="false">
      <c r="A2779" s="8" t="n">
        <v>38389</v>
      </c>
      <c r="B2779" s="4" t="n">
        <v>0.375</v>
      </c>
      <c r="C2779" s="0" t="n">
        <v>5.332</v>
      </c>
    </row>
    <row r="2780" customFormat="false" ht="12.75" hidden="false" customHeight="false" outlineLevel="0" collapsed="false">
      <c r="A2780" s="8" t="n">
        <v>38389</v>
      </c>
      <c r="B2780" s="4" t="n">
        <v>0.385416666666667</v>
      </c>
      <c r="C2780" s="0" t="n">
        <v>5.335</v>
      </c>
    </row>
    <row r="2781" customFormat="false" ht="12.75" hidden="false" customHeight="false" outlineLevel="0" collapsed="false">
      <c r="A2781" s="8" t="n">
        <v>38389</v>
      </c>
      <c r="B2781" s="4" t="n">
        <v>0.395833333333333</v>
      </c>
      <c r="C2781" s="0" t="n">
        <v>5.324</v>
      </c>
    </row>
    <row r="2782" customFormat="false" ht="12.75" hidden="false" customHeight="false" outlineLevel="0" collapsed="false">
      <c r="A2782" s="8" t="n">
        <v>38389</v>
      </c>
      <c r="B2782" s="4" t="n">
        <v>0.40625</v>
      </c>
      <c r="C2782" s="0" t="n">
        <v>5.306</v>
      </c>
    </row>
    <row r="2783" customFormat="false" ht="12.75" hidden="false" customHeight="false" outlineLevel="0" collapsed="false">
      <c r="A2783" s="8" t="n">
        <v>38389</v>
      </c>
      <c r="B2783" s="4" t="n">
        <v>0.416666666666667</v>
      </c>
      <c r="C2783" s="0" t="n">
        <v>5.321</v>
      </c>
    </row>
    <row r="2784" customFormat="false" ht="12.75" hidden="false" customHeight="false" outlineLevel="0" collapsed="false">
      <c r="A2784" s="8" t="n">
        <v>38389</v>
      </c>
      <c r="B2784" s="4" t="n">
        <v>0.427083333333333</v>
      </c>
      <c r="C2784" s="0" t="n">
        <v>5.328</v>
      </c>
    </row>
    <row r="2785" customFormat="false" ht="12.75" hidden="false" customHeight="false" outlineLevel="0" collapsed="false">
      <c r="A2785" s="8" t="n">
        <v>38389</v>
      </c>
      <c r="B2785" s="4" t="n">
        <v>0.4375</v>
      </c>
      <c r="C2785" s="0" t="n">
        <v>5.343</v>
      </c>
    </row>
    <row r="2786" customFormat="false" ht="12.75" hidden="false" customHeight="false" outlineLevel="0" collapsed="false">
      <c r="A2786" s="8" t="n">
        <v>38389</v>
      </c>
      <c r="B2786" s="4" t="n">
        <v>0.447916666666667</v>
      </c>
      <c r="C2786" s="0" t="n">
        <v>5.313</v>
      </c>
    </row>
    <row r="2787" customFormat="false" ht="12.75" hidden="false" customHeight="false" outlineLevel="0" collapsed="false">
      <c r="A2787" s="8" t="n">
        <v>38389</v>
      </c>
      <c r="B2787" s="4" t="n">
        <v>0.458333333333333</v>
      </c>
      <c r="C2787" s="0" t="n">
        <v>5.372</v>
      </c>
    </row>
    <row r="2788" customFormat="false" ht="12.75" hidden="false" customHeight="false" outlineLevel="0" collapsed="false">
      <c r="A2788" s="8" t="n">
        <v>38389</v>
      </c>
      <c r="B2788" s="4" t="n">
        <v>0.46875</v>
      </c>
      <c r="C2788" s="0" t="n">
        <v>5.405</v>
      </c>
    </row>
    <row r="2789" customFormat="false" ht="12.75" hidden="false" customHeight="false" outlineLevel="0" collapsed="false">
      <c r="A2789" s="8" t="n">
        <v>38389</v>
      </c>
      <c r="B2789" s="4" t="n">
        <v>0.479166666666667</v>
      </c>
      <c r="C2789" s="0" t="n">
        <v>5.343</v>
      </c>
    </row>
    <row r="2790" customFormat="false" ht="12.75" hidden="false" customHeight="false" outlineLevel="0" collapsed="false">
      <c r="A2790" s="8" t="n">
        <v>38389</v>
      </c>
      <c r="B2790" s="4" t="n">
        <v>0.489583333333333</v>
      </c>
      <c r="C2790" s="0" t="n">
        <v>5.335</v>
      </c>
    </row>
    <row r="2791" customFormat="false" ht="12.75" hidden="false" customHeight="false" outlineLevel="0" collapsed="false">
      <c r="A2791" s="8" t="n">
        <v>38389</v>
      </c>
      <c r="B2791" s="4" t="n">
        <v>0.5</v>
      </c>
      <c r="C2791" s="0" t="n">
        <v>5.354</v>
      </c>
    </row>
    <row r="2792" customFormat="false" ht="12.75" hidden="false" customHeight="false" outlineLevel="0" collapsed="false">
      <c r="A2792" s="8" t="n">
        <v>38389</v>
      </c>
      <c r="B2792" s="4" t="n">
        <v>0.510416666666667</v>
      </c>
      <c r="C2792" s="0" t="n">
        <v>5.365</v>
      </c>
    </row>
    <row r="2793" customFormat="false" ht="12.75" hidden="false" customHeight="false" outlineLevel="0" collapsed="false">
      <c r="A2793" s="8" t="n">
        <v>38389</v>
      </c>
      <c r="B2793" s="4" t="n">
        <v>0.520833333333333</v>
      </c>
      <c r="C2793" s="0" t="n">
        <v>5.368</v>
      </c>
    </row>
    <row r="2794" customFormat="false" ht="12.75" hidden="false" customHeight="false" outlineLevel="0" collapsed="false">
      <c r="A2794" s="8" t="n">
        <v>38389</v>
      </c>
      <c r="B2794" s="4" t="n">
        <v>0.53125</v>
      </c>
      <c r="C2794" s="0" t="n">
        <v>5.346</v>
      </c>
    </row>
    <row r="2795" customFormat="false" ht="12.75" hidden="false" customHeight="false" outlineLevel="0" collapsed="false">
      <c r="A2795" s="8" t="n">
        <v>38389</v>
      </c>
      <c r="B2795" s="4" t="n">
        <v>0.541666666666667</v>
      </c>
      <c r="C2795" s="0" t="n">
        <v>5.317</v>
      </c>
    </row>
    <row r="2796" customFormat="false" ht="12.75" hidden="false" customHeight="false" outlineLevel="0" collapsed="false">
      <c r="A2796" s="8" t="n">
        <v>38389</v>
      </c>
      <c r="B2796" s="4" t="n">
        <v>0.552083333333333</v>
      </c>
      <c r="C2796" s="0" t="n">
        <v>5.306</v>
      </c>
    </row>
    <row r="2797" customFormat="false" ht="12.75" hidden="false" customHeight="false" outlineLevel="0" collapsed="false">
      <c r="A2797" s="8" t="n">
        <v>38389</v>
      </c>
      <c r="B2797" s="4" t="n">
        <v>0.5625</v>
      </c>
      <c r="C2797" s="0" t="n">
        <v>5.328</v>
      </c>
    </row>
    <row r="2798" customFormat="false" ht="12.75" hidden="false" customHeight="false" outlineLevel="0" collapsed="false">
      <c r="A2798" s="8" t="n">
        <v>38389</v>
      </c>
      <c r="B2798" s="4" t="n">
        <v>0.572916666666667</v>
      </c>
      <c r="C2798" s="0" t="n">
        <v>5.31</v>
      </c>
    </row>
    <row r="2799" customFormat="false" ht="12.75" hidden="false" customHeight="false" outlineLevel="0" collapsed="false">
      <c r="A2799" s="8" t="n">
        <v>38389</v>
      </c>
      <c r="B2799" s="4" t="n">
        <v>0.583333333333333</v>
      </c>
      <c r="C2799" s="0" t="n">
        <v>5.302</v>
      </c>
    </row>
    <row r="2800" customFormat="false" ht="12.75" hidden="false" customHeight="false" outlineLevel="0" collapsed="false">
      <c r="A2800" s="8" t="n">
        <v>38389</v>
      </c>
      <c r="B2800" s="4" t="n">
        <v>0.59375</v>
      </c>
      <c r="C2800" s="0" t="n">
        <v>5.354</v>
      </c>
    </row>
    <row r="2801" customFormat="false" ht="12.75" hidden="false" customHeight="false" outlineLevel="0" collapsed="false">
      <c r="A2801" s="8" t="n">
        <v>38389</v>
      </c>
      <c r="B2801" s="4" t="n">
        <v>0.604166666666667</v>
      </c>
      <c r="C2801" s="0" t="n">
        <v>5.324</v>
      </c>
    </row>
    <row r="2802" customFormat="false" ht="12.75" hidden="false" customHeight="false" outlineLevel="0" collapsed="false">
      <c r="A2802" s="8" t="n">
        <v>38389</v>
      </c>
      <c r="B2802" s="4" t="n">
        <v>0.614583333333333</v>
      </c>
      <c r="C2802" s="0" t="n">
        <v>5.379</v>
      </c>
    </row>
    <row r="2803" customFormat="false" ht="12.75" hidden="false" customHeight="false" outlineLevel="0" collapsed="false">
      <c r="A2803" s="8" t="n">
        <v>38389</v>
      </c>
      <c r="B2803" s="4" t="n">
        <v>0.625</v>
      </c>
      <c r="C2803" s="0" t="n">
        <v>5.376</v>
      </c>
    </row>
    <row r="2804" customFormat="false" ht="12.75" hidden="false" customHeight="false" outlineLevel="0" collapsed="false">
      <c r="A2804" s="8" t="n">
        <v>38389</v>
      </c>
      <c r="B2804" s="4" t="n">
        <v>0.635416666666667</v>
      </c>
      <c r="C2804" s="0" t="n">
        <v>5.401</v>
      </c>
    </row>
    <row r="2805" customFormat="false" ht="12.75" hidden="false" customHeight="false" outlineLevel="0" collapsed="false">
      <c r="A2805" s="8" t="n">
        <v>38389</v>
      </c>
      <c r="B2805" s="4" t="n">
        <v>0.645833333333333</v>
      </c>
      <c r="C2805" s="0" t="n">
        <v>5.368</v>
      </c>
    </row>
    <row r="2806" customFormat="false" ht="12.75" hidden="false" customHeight="false" outlineLevel="0" collapsed="false">
      <c r="A2806" s="8" t="n">
        <v>38389</v>
      </c>
      <c r="B2806" s="4" t="n">
        <v>0.65625</v>
      </c>
      <c r="C2806" s="0" t="n">
        <v>5.379</v>
      </c>
    </row>
    <row r="2807" customFormat="false" ht="12.75" hidden="false" customHeight="false" outlineLevel="0" collapsed="false">
      <c r="A2807" s="8" t="n">
        <v>38389</v>
      </c>
      <c r="B2807" s="4" t="n">
        <v>0.666666666666667</v>
      </c>
      <c r="C2807" s="0" t="n">
        <v>5.372</v>
      </c>
    </row>
    <row r="2808" customFormat="false" ht="12.75" hidden="false" customHeight="false" outlineLevel="0" collapsed="false">
      <c r="A2808" s="8" t="n">
        <v>38389</v>
      </c>
      <c r="B2808" s="4" t="n">
        <v>0.677083333333333</v>
      </c>
      <c r="C2808" s="0" t="n">
        <v>5.423</v>
      </c>
    </row>
    <row r="2809" customFormat="false" ht="12.75" hidden="false" customHeight="false" outlineLevel="0" collapsed="false">
      <c r="A2809" s="8" t="n">
        <v>38389</v>
      </c>
      <c r="B2809" s="4" t="n">
        <v>0.6875</v>
      </c>
      <c r="C2809" s="0" t="n">
        <v>5.372</v>
      </c>
    </row>
    <row r="2810" customFormat="false" ht="12.75" hidden="false" customHeight="false" outlineLevel="0" collapsed="false">
      <c r="A2810" s="8" t="n">
        <v>38389</v>
      </c>
      <c r="B2810" s="4" t="n">
        <v>0.697916666666667</v>
      </c>
      <c r="C2810" s="0" t="n">
        <v>5.361</v>
      </c>
    </row>
    <row r="2811" customFormat="false" ht="12.75" hidden="false" customHeight="false" outlineLevel="0" collapsed="false">
      <c r="A2811" s="8" t="n">
        <v>38389</v>
      </c>
      <c r="B2811" s="4" t="n">
        <v>0.708333333333333</v>
      </c>
      <c r="C2811" s="0" t="n">
        <v>5.372</v>
      </c>
    </row>
    <row r="2812" customFormat="false" ht="12.75" hidden="false" customHeight="false" outlineLevel="0" collapsed="false">
      <c r="A2812" s="8" t="n">
        <v>38389</v>
      </c>
      <c r="B2812" s="4" t="n">
        <v>0.71875</v>
      </c>
      <c r="C2812" s="0" t="n">
        <v>5.412</v>
      </c>
    </row>
    <row r="2813" customFormat="false" ht="12.75" hidden="false" customHeight="false" outlineLevel="0" collapsed="false">
      <c r="A2813" s="8" t="n">
        <v>38389</v>
      </c>
      <c r="B2813" s="4" t="n">
        <v>0.729166666666667</v>
      </c>
      <c r="C2813" s="0" t="n">
        <v>5.346</v>
      </c>
    </row>
    <row r="2814" customFormat="false" ht="12.75" hidden="false" customHeight="false" outlineLevel="0" collapsed="false">
      <c r="A2814" s="8" t="n">
        <v>38389</v>
      </c>
      <c r="B2814" s="4" t="n">
        <v>0.739583333333333</v>
      </c>
      <c r="C2814" s="0" t="n">
        <v>5.365</v>
      </c>
    </row>
    <row r="2815" customFormat="false" ht="12.75" hidden="false" customHeight="false" outlineLevel="0" collapsed="false">
      <c r="A2815" s="8" t="n">
        <v>38389</v>
      </c>
      <c r="B2815" s="4" t="n">
        <v>0.75</v>
      </c>
      <c r="C2815" s="0" t="n">
        <v>5.346</v>
      </c>
    </row>
    <row r="2816" customFormat="false" ht="12.75" hidden="false" customHeight="false" outlineLevel="0" collapsed="false">
      <c r="A2816" s="8" t="n">
        <v>38389</v>
      </c>
      <c r="B2816" s="4" t="n">
        <v>0.760416666666667</v>
      </c>
      <c r="C2816" s="0" t="n">
        <v>5.357</v>
      </c>
    </row>
    <row r="2817" customFormat="false" ht="12.75" hidden="false" customHeight="false" outlineLevel="0" collapsed="false">
      <c r="A2817" s="8" t="n">
        <v>38389</v>
      </c>
      <c r="B2817" s="4" t="n">
        <v>0.770833333333333</v>
      </c>
      <c r="C2817" s="0" t="n">
        <v>5.332</v>
      </c>
    </row>
    <row r="2818" customFormat="false" ht="12.75" hidden="false" customHeight="false" outlineLevel="0" collapsed="false">
      <c r="A2818" s="8" t="n">
        <v>38389</v>
      </c>
      <c r="B2818" s="4" t="n">
        <v>0.78125</v>
      </c>
      <c r="C2818" s="0" t="n">
        <v>5.357</v>
      </c>
    </row>
    <row r="2819" customFormat="false" ht="12.75" hidden="false" customHeight="false" outlineLevel="0" collapsed="false">
      <c r="A2819" s="8" t="n">
        <v>38389</v>
      </c>
      <c r="B2819" s="4" t="n">
        <v>0.791666666666667</v>
      </c>
      <c r="C2819" s="0" t="n">
        <v>5.354</v>
      </c>
    </row>
    <row r="2820" customFormat="false" ht="12.75" hidden="false" customHeight="false" outlineLevel="0" collapsed="false">
      <c r="A2820" s="8" t="n">
        <v>38389</v>
      </c>
      <c r="B2820" s="4" t="n">
        <v>0.802083333333333</v>
      </c>
      <c r="C2820" s="0" t="n">
        <v>5.372</v>
      </c>
    </row>
    <row r="2821" customFormat="false" ht="12.75" hidden="false" customHeight="false" outlineLevel="0" collapsed="false">
      <c r="A2821" s="8" t="n">
        <v>38389</v>
      </c>
      <c r="B2821" s="4" t="n">
        <v>0.8125</v>
      </c>
      <c r="C2821" s="0" t="n">
        <v>5.335</v>
      </c>
    </row>
    <row r="2822" customFormat="false" ht="12.75" hidden="false" customHeight="false" outlineLevel="0" collapsed="false">
      <c r="A2822" s="8" t="n">
        <v>38389</v>
      </c>
      <c r="B2822" s="4" t="n">
        <v>0.822916666666667</v>
      </c>
      <c r="C2822" s="0" t="n">
        <v>5.35</v>
      </c>
    </row>
    <row r="2823" customFormat="false" ht="12.75" hidden="false" customHeight="false" outlineLevel="0" collapsed="false">
      <c r="A2823" s="8" t="n">
        <v>38389</v>
      </c>
      <c r="B2823" s="4" t="n">
        <v>0.833333333333333</v>
      </c>
      <c r="C2823" s="0" t="n">
        <v>5.321</v>
      </c>
    </row>
    <row r="2824" customFormat="false" ht="12.75" hidden="false" customHeight="false" outlineLevel="0" collapsed="false">
      <c r="A2824" s="8" t="n">
        <v>38389</v>
      </c>
      <c r="B2824" s="4" t="n">
        <v>0.84375</v>
      </c>
      <c r="C2824" s="0" t="n">
        <v>5.339</v>
      </c>
    </row>
    <row r="2825" customFormat="false" ht="12.75" hidden="false" customHeight="false" outlineLevel="0" collapsed="false">
      <c r="A2825" s="8" t="n">
        <v>38389</v>
      </c>
      <c r="B2825" s="4" t="n">
        <v>0.854166666666667</v>
      </c>
      <c r="C2825" s="0" t="n">
        <v>5.35</v>
      </c>
    </row>
    <row r="2826" customFormat="false" ht="12.75" hidden="false" customHeight="false" outlineLevel="0" collapsed="false">
      <c r="A2826" s="8" t="n">
        <v>38389</v>
      </c>
      <c r="B2826" s="4" t="n">
        <v>0.864583333333333</v>
      </c>
      <c r="C2826" s="0" t="n">
        <v>5.291</v>
      </c>
    </row>
    <row r="2827" customFormat="false" ht="12.75" hidden="false" customHeight="false" outlineLevel="0" collapsed="false">
      <c r="A2827" s="8" t="n">
        <v>38389</v>
      </c>
      <c r="B2827" s="4" t="n">
        <v>0.875</v>
      </c>
      <c r="C2827" s="0" t="n">
        <v>5.339</v>
      </c>
    </row>
    <row r="2828" customFormat="false" ht="12.75" hidden="false" customHeight="false" outlineLevel="0" collapsed="false">
      <c r="A2828" s="8" t="n">
        <v>38389</v>
      </c>
      <c r="B2828" s="4" t="n">
        <v>0.885416666666667</v>
      </c>
      <c r="C2828" s="0" t="n">
        <v>5.346</v>
      </c>
    </row>
    <row r="2829" customFormat="false" ht="12.75" hidden="false" customHeight="false" outlineLevel="0" collapsed="false">
      <c r="A2829" s="8" t="n">
        <v>38389</v>
      </c>
      <c r="B2829" s="4" t="n">
        <v>0.895833333333333</v>
      </c>
      <c r="C2829" s="0" t="n">
        <v>5.306</v>
      </c>
    </row>
    <row r="2830" customFormat="false" ht="12.75" hidden="false" customHeight="false" outlineLevel="0" collapsed="false">
      <c r="A2830" s="8" t="n">
        <v>38389</v>
      </c>
      <c r="B2830" s="4" t="n">
        <v>0.90625</v>
      </c>
      <c r="C2830" s="0" t="n">
        <v>5.383</v>
      </c>
    </row>
    <row r="2831" customFormat="false" ht="12.75" hidden="false" customHeight="false" outlineLevel="0" collapsed="false">
      <c r="A2831" s="8" t="n">
        <v>38389</v>
      </c>
      <c r="B2831" s="4" t="n">
        <v>0.916666666666667</v>
      </c>
      <c r="C2831" s="0" t="n">
        <v>5.361</v>
      </c>
    </row>
    <row r="2832" customFormat="false" ht="12.75" hidden="false" customHeight="false" outlineLevel="0" collapsed="false">
      <c r="A2832" s="8" t="n">
        <v>38389</v>
      </c>
      <c r="B2832" s="4" t="n">
        <v>0.927083333333333</v>
      </c>
      <c r="C2832" s="0" t="n">
        <v>5.35</v>
      </c>
    </row>
    <row r="2833" customFormat="false" ht="12.75" hidden="false" customHeight="false" outlineLevel="0" collapsed="false">
      <c r="A2833" s="8" t="n">
        <v>38389</v>
      </c>
      <c r="B2833" s="4" t="n">
        <v>0.9375</v>
      </c>
      <c r="C2833" s="0" t="n">
        <v>5.35</v>
      </c>
    </row>
    <row r="2834" customFormat="false" ht="12.75" hidden="false" customHeight="false" outlineLevel="0" collapsed="false">
      <c r="A2834" s="8" t="n">
        <v>38389</v>
      </c>
      <c r="B2834" s="4" t="n">
        <v>0.947916666666667</v>
      </c>
      <c r="C2834" s="0" t="n">
        <v>5.306</v>
      </c>
    </row>
    <row r="2835" customFormat="false" ht="12.75" hidden="false" customHeight="false" outlineLevel="0" collapsed="false">
      <c r="A2835" s="8" t="n">
        <v>38389</v>
      </c>
      <c r="B2835" s="4" t="n">
        <v>0.958333333333333</v>
      </c>
      <c r="C2835" s="0" t="n">
        <v>5.302</v>
      </c>
    </row>
    <row r="2836" customFormat="false" ht="12.75" hidden="false" customHeight="false" outlineLevel="0" collapsed="false">
      <c r="A2836" s="8" t="n">
        <v>38389</v>
      </c>
      <c r="B2836" s="4" t="n">
        <v>0.96875</v>
      </c>
      <c r="C2836" s="0" t="n">
        <v>5.313</v>
      </c>
    </row>
    <row r="2837" customFormat="false" ht="12.75" hidden="false" customHeight="false" outlineLevel="0" collapsed="false">
      <c r="A2837" s="8" t="n">
        <v>38389</v>
      </c>
      <c r="B2837" s="4" t="n">
        <v>0.979166666666667</v>
      </c>
      <c r="C2837" s="0" t="n">
        <v>5.365</v>
      </c>
    </row>
    <row r="2838" customFormat="false" ht="12.75" hidden="false" customHeight="false" outlineLevel="0" collapsed="false">
      <c r="A2838" s="8" t="n">
        <v>38389</v>
      </c>
      <c r="B2838" s="4" t="n">
        <v>0.989583333333333</v>
      </c>
      <c r="C2838" s="0" t="n">
        <v>5.35</v>
      </c>
    </row>
    <row r="2839" customFormat="false" ht="12.75" hidden="false" customHeight="false" outlineLevel="0" collapsed="false">
      <c r="A2839" s="8" t="n">
        <v>38390</v>
      </c>
      <c r="B2839" s="4" t="n">
        <v>0</v>
      </c>
      <c r="C2839" s="0" t="n">
        <v>5.321</v>
      </c>
    </row>
    <row r="2840" customFormat="false" ht="12.75" hidden="false" customHeight="false" outlineLevel="0" collapsed="false">
      <c r="A2840" s="8" t="n">
        <v>38390</v>
      </c>
      <c r="B2840" s="4" t="n">
        <v>0.0104166666666667</v>
      </c>
      <c r="C2840" s="0" t="n">
        <v>5.339</v>
      </c>
    </row>
    <row r="2841" customFormat="false" ht="12.75" hidden="false" customHeight="false" outlineLevel="0" collapsed="false">
      <c r="A2841" s="8" t="n">
        <v>38390</v>
      </c>
      <c r="B2841" s="4" t="n">
        <v>0.0208333333333333</v>
      </c>
      <c r="C2841" s="0" t="n">
        <v>5.332</v>
      </c>
    </row>
    <row r="2842" customFormat="false" ht="12.75" hidden="false" customHeight="false" outlineLevel="0" collapsed="false">
      <c r="A2842" s="8" t="n">
        <v>38390</v>
      </c>
      <c r="B2842" s="4" t="n">
        <v>0.03125</v>
      </c>
      <c r="C2842" s="0" t="n">
        <v>5.354</v>
      </c>
    </row>
    <row r="2843" customFormat="false" ht="12.75" hidden="false" customHeight="false" outlineLevel="0" collapsed="false">
      <c r="A2843" s="8" t="n">
        <v>38390</v>
      </c>
      <c r="B2843" s="4" t="n">
        <v>0.0416666666666667</v>
      </c>
      <c r="C2843" s="0" t="n">
        <v>5.306</v>
      </c>
    </row>
    <row r="2844" customFormat="false" ht="12.75" hidden="false" customHeight="false" outlineLevel="0" collapsed="false">
      <c r="A2844" s="8" t="n">
        <v>38390</v>
      </c>
      <c r="B2844" s="4" t="n">
        <v>0.0520833333333333</v>
      </c>
      <c r="C2844" s="0" t="n">
        <v>5.313</v>
      </c>
    </row>
    <row r="2845" customFormat="false" ht="12.75" hidden="false" customHeight="false" outlineLevel="0" collapsed="false">
      <c r="A2845" s="8" t="n">
        <v>38390</v>
      </c>
      <c r="B2845" s="4" t="n">
        <v>0.0625</v>
      </c>
      <c r="C2845" s="0" t="n">
        <v>5.313</v>
      </c>
    </row>
    <row r="2846" customFormat="false" ht="12.75" hidden="false" customHeight="false" outlineLevel="0" collapsed="false">
      <c r="A2846" s="8" t="n">
        <v>38390</v>
      </c>
      <c r="B2846" s="4" t="n">
        <v>0.0729166666666667</v>
      </c>
      <c r="C2846" s="0" t="n">
        <v>5.365</v>
      </c>
    </row>
    <row r="2847" customFormat="false" ht="12.75" hidden="false" customHeight="false" outlineLevel="0" collapsed="false">
      <c r="A2847" s="8" t="n">
        <v>38390</v>
      </c>
      <c r="B2847" s="4" t="n">
        <v>0.0833333333333333</v>
      </c>
      <c r="C2847" s="0" t="n">
        <v>5.343</v>
      </c>
    </row>
    <row r="2848" customFormat="false" ht="12.75" hidden="false" customHeight="false" outlineLevel="0" collapsed="false">
      <c r="A2848" s="8" t="n">
        <v>38390</v>
      </c>
      <c r="B2848" s="4" t="n">
        <v>0.09375</v>
      </c>
      <c r="C2848" s="0" t="n">
        <v>5.328</v>
      </c>
    </row>
    <row r="2849" customFormat="false" ht="12.75" hidden="false" customHeight="false" outlineLevel="0" collapsed="false">
      <c r="A2849" s="8" t="n">
        <v>38390</v>
      </c>
      <c r="B2849" s="4" t="n">
        <v>0.104166666666667</v>
      </c>
      <c r="C2849" s="0" t="n">
        <v>5.324</v>
      </c>
    </row>
    <row r="2850" customFormat="false" ht="12.75" hidden="false" customHeight="false" outlineLevel="0" collapsed="false">
      <c r="A2850" s="8" t="n">
        <v>38390</v>
      </c>
      <c r="B2850" s="4" t="n">
        <v>0.114583333333333</v>
      </c>
      <c r="C2850" s="0" t="n">
        <v>5.299</v>
      </c>
    </row>
    <row r="2851" customFormat="false" ht="12.75" hidden="false" customHeight="false" outlineLevel="0" collapsed="false">
      <c r="A2851" s="8" t="n">
        <v>38390</v>
      </c>
      <c r="B2851" s="4" t="n">
        <v>0.125</v>
      </c>
      <c r="C2851" s="0" t="n">
        <v>5.31</v>
      </c>
    </row>
    <row r="2852" customFormat="false" ht="12.75" hidden="false" customHeight="false" outlineLevel="0" collapsed="false">
      <c r="A2852" s="8" t="n">
        <v>38390</v>
      </c>
      <c r="B2852" s="4" t="n">
        <v>0.135416666666667</v>
      </c>
      <c r="C2852" s="0" t="n">
        <v>5.335</v>
      </c>
    </row>
    <row r="2853" customFormat="false" ht="12.75" hidden="false" customHeight="false" outlineLevel="0" collapsed="false">
      <c r="A2853" s="8" t="n">
        <v>38390</v>
      </c>
      <c r="B2853" s="4" t="n">
        <v>0.145833333333333</v>
      </c>
      <c r="C2853" s="0" t="n">
        <v>5.35</v>
      </c>
    </row>
    <row r="2854" customFormat="false" ht="12.75" hidden="false" customHeight="false" outlineLevel="0" collapsed="false">
      <c r="A2854" s="8" t="n">
        <v>38390</v>
      </c>
      <c r="B2854" s="4" t="n">
        <v>0.15625</v>
      </c>
      <c r="C2854" s="0" t="n">
        <v>5.321</v>
      </c>
    </row>
    <row r="2855" customFormat="false" ht="12.75" hidden="false" customHeight="false" outlineLevel="0" collapsed="false">
      <c r="A2855" s="8" t="n">
        <v>38390</v>
      </c>
      <c r="B2855" s="4" t="n">
        <v>0.166666666666667</v>
      </c>
      <c r="C2855" s="0" t="n">
        <v>5.306</v>
      </c>
    </row>
    <row r="2856" customFormat="false" ht="12.75" hidden="false" customHeight="false" outlineLevel="0" collapsed="false">
      <c r="A2856" s="8" t="n">
        <v>38390</v>
      </c>
      <c r="B2856" s="4" t="n">
        <v>0.177083333333333</v>
      </c>
      <c r="C2856" s="0" t="n">
        <v>5.313</v>
      </c>
    </row>
    <row r="2857" customFormat="false" ht="12.75" hidden="false" customHeight="false" outlineLevel="0" collapsed="false">
      <c r="A2857" s="8" t="n">
        <v>38390</v>
      </c>
      <c r="B2857" s="4" t="n">
        <v>0.1875</v>
      </c>
      <c r="C2857" s="0" t="n">
        <v>5.287</v>
      </c>
    </row>
    <row r="2858" customFormat="false" ht="12.75" hidden="false" customHeight="false" outlineLevel="0" collapsed="false">
      <c r="A2858" s="8" t="n">
        <v>38390</v>
      </c>
      <c r="B2858" s="4" t="n">
        <v>0.197916666666667</v>
      </c>
      <c r="C2858" s="0" t="n">
        <v>5.258</v>
      </c>
    </row>
    <row r="2859" customFormat="false" ht="12.75" hidden="false" customHeight="false" outlineLevel="0" collapsed="false">
      <c r="A2859" s="8" t="n">
        <v>38390</v>
      </c>
      <c r="B2859" s="4" t="n">
        <v>0.208333333333333</v>
      </c>
      <c r="C2859" s="0" t="n">
        <v>5.332</v>
      </c>
    </row>
    <row r="2860" customFormat="false" ht="12.75" hidden="false" customHeight="false" outlineLevel="0" collapsed="false">
      <c r="A2860" s="8" t="n">
        <v>38390</v>
      </c>
      <c r="B2860" s="4" t="n">
        <v>0.21875</v>
      </c>
      <c r="C2860" s="0" t="n">
        <v>5.346</v>
      </c>
    </row>
    <row r="2861" customFormat="false" ht="12.75" hidden="false" customHeight="false" outlineLevel="0" collapsed="false">
      <c r="A2861" s="8" t="n">
        <v>38390</v>
      </c>
      <c r="B2861" s="4" t="n">
        <v>0.229166666666667</v>
      </c>
      <c r="C2861" s="0" t="n">
        <v>5.28</v>
      </c>
    </row>
    <row r="2862" customFormat="false" ht="12.75" hidden="false" customHeight="false" outlineLevel="0" collapsed="false">
      <c r="A2862" s="8" t="n">
        <v>38390</v>
      </c>
      <c r="B2862" s="4" t="n">
        <v>0.239583333333333</v>
      </c>
      <c r="C2862" s="0" t="n">
        <v>5.287</v>
      </c>
    </row>
    <row r="2863" customFormat="false" ht="12.75" hidden="false" customHeight="false" outlineLevel="0" collapsed="false">
      <c r="A2863" s="8" t="n">
        <v>38390</v>
      </c>
      <c r="B2863" s="4" t="n">
        <v>0.25</v>
      </c>
      <c r="C2863" s="0" t="n">
        <v>5.291</v>
      </c>
    </row>
    <row r="2864" customFormat="false" ht="12.75" hidden="false" customHeight="false" outlineLevel="0" collapsed="false">
      <c r="A2864" s="8" t="n">
        <v>38390</v>
      </c>
      <c r="B2864" s="4" t="n">
        <v>0.260416666666667</v>
      </c>
      <c r="C2864" s="0" t="n">
        <v>5.273</v>
      </c>
    </row>
    <row r="2865" customFormat="false" ht="12.75" hidden="false" customHeight="false" outlineLevel="0" collapsed="false">
      <c r="A2865" s="8" t="n">
        <v>38390</v>
      </c>
      <c r="B2865" s="4" t="n">
        <v>0.270833333333333</v>
      </c>
      <c r="C2865" s="0" t="n">
        <v>5.306</v>
      </c>
    </row>
    <row r="2866" customFormat="false" ht="12.75" hidden="false" customHeight="false" outlineLevel="0" collapsed="false">
      <c r="A2866" s="8" t="n">
        <v>38390</v>
      </c>
      <c r="B2866" s="4" t="n">
        <v>0.28125</v>
      </c>
      <c r="C2866" s="0" t="n">
        <v>5.295</v>
      </c>
    </row>
    <row r="2867" customFormat="false" ht="12.75" hidden="false" customHeight="false" outlineLevel="0" collapsed="false">
      <c r="A2867" s="8" t="n">
        <v>38390</v>
      </c>
      <c r="B2867" s="4" t="n">
        <v>0.291666666666667</v>
      </c>
      <c r="C2867" s="0" t="n">
        <v>5.258</v>
      </c>
    </row>
    <row r="2868" customFormat="false" ht="12.75" hidden="false" customHeight="false" outlineLevel="0" collapsed="false">
      <c r="A2868" s="8" t="n">
        <v>38390</v>
      </c>
      <c r="B2868" s="4" t="n">
        <v>0.302083333333333</v>
      </c>
      <c r="C2868" s="0" t="n">
        <v>5.28</v>
      </c>
    </row>
    <row r="2869" customFormat="false" ht="12.75" hidden="false" customHeight="false" outlineLevel="0" collapsed="false">
      <c r="A2869" s="8" t="n">
        <v>38390</v>
      </c>
      <c r="B2869" s="4" t="n">
        <v>0.3125</v>
      </c>
      <c r="C2869" s="0" t="n">
        <v>5.273</v>
      </c>
    </row>
    <row r="2870" customFormat="false" ht="12.75" hidden="false" customHeight="false" outlineLevel="0" collapsed="false">
      <c r="A2870" s="8" t="n">
        <v>38390</v>
      </c>
      <c r="B2870" s="4" t="n">
        <v>0.322916666666667</v>
      </c>
      <c r="C2870" s="0" t="n">
        <v>5.258</v>
      </c>
    </row>
    <row r="2871" customFormat="false" ht="12.75" hidden="false" customHeight="false" outlineLevel="0" collapsed="false">
      <c r="A2871" s="8" t="n">
        <v>38390</v>
      </c>
      <c r="B2871" s="4" t="n">
        <v>0.333333333333333</v>
      </c>
      <c r="C2871" s="0" t="n">
        <v>5.317</v>
      </c>
    </row>
    <row r="2872" customFormat="false" ht="12.75" hidden="false" customHeight="false" outlineLevel="0" collapsed="false">
      <c r="A2872" s="8" t="n">
        <v>38390</v>
      </c>
      <c r="B2872" s="4" t="n">
        <v>0.34375</v>
      </c>
      <c r="C2872" s="0" t="n">
        <v>5.273</v>
      </c>
    </row>
    <row r="2873" customFormat="false" ht="12.75" hidden="false" customHeight="false" outlineLevel="0" collapsed="false">
      <c r="A2873" s="8" t="n">
        <v>38390</v>
      </c>
      <c r="B2873" s="4" t="n">
        <v>0.354166666666667</v>
      </c>
      <c r="C2873" s="0" t="n">
        <v>5.236</v>
      </c>
    </row>
    <row r="2874" customFormat="false" ht="12.75" hidden="false" customHeight="false" outlineLevel="0" collapsed="false">
      <c r="A2874" s="8" t="n">
        <v>38390</v>
      </c>
      <c r="B2874" s="4" t="n">
        <v>0.364583333333333</v>
      </c>
      <c r="C2874" s="0" t="n">
        <v>5.254</v>
      </c>
    </row>
    <row r="2875" customFormat="false" ht="12.75" hidden="false" customHeight="false" outlineLevel="0" collapsed="false">
      <c r="A2875" s="8" t="n">
        <v>38390</v>
      </c>
      <c r="B2875" s="4" t="n">
        <v>0.375</v>
      </c>
      <c r="C2875" s="0" t="n">
        <v>5.276</v>
      </c>
    </row>
    <row r="2876" customFormat="false" ht="12.75" hidden="false" customHeight="false" outlineLevel="0" collapsed="false">
      <c r="A2876" s="8" t="n">
        <v>38390</v>
      </c>
      <c r="B2876" s="4" t="n">
        <v>0.385416666666667</v>
      </c>
      <c r="C2876" s="0" t="n">
        <v>5.313</v>
      </c>
    </row>
    <row r="2877" customFormat="false" ht="12.75" hidden="false" customHeight="false" outlineLevel="0" collapsed="false">
      <c r="A2877" s="8" t="n">
        <v>38390</v>
      </c>
      <c r="B2877" s="4" t="n">
        <v>0.395833333333333</v>
      </c>
      <c r="C2877" s="0" t="n">
        <v>5.284</v>
      </c>
    </row>
    <row r="2878" customFormat="false" ht="12.75" hidden="false" customHeight="false" outlineLevel="0" collapsed="false">
      <c r="A2878" s="8" t="n">
        <v>38390</v>
      </c>
      <c r="B2878" s="4" t="n">
        <v>0.40625</v>
      </c>
      <c r="C2878" s="0" t="n">
        <v>5.276</v>
      </c>
    </row>
    <row r="2879" customFormat="false" ht="12.75" hidden="false" customHeight="false" outlineLevel="0" collapsed="false">
      <c r="A2879" s="8" t="n">
        <v>38390</v>
      </c>
      <c r="B2879" s="4" t="n">
        <v>0.416666666666667</v>
      </c>
      <c r="C2879" s="0" t="n">
        <v>5.343</v>
      </c>
    </row>
    <row r="2880" customFormat="false" ht="12.75" hidden="false" customHeight="false" outlineLevel="0" collapsed="false">
      <c r="A2880" s="8" t="n">
        <v>38390</v>
      </c>
      <c r="B2880" s="4" t="n">
        <v>0.427083333333333</v>
      </c>
      <c r="C2880" s="0" t="n">
        <v>5.295</v>
      </c>
    </row>
    <row r="2881" customFormat="false" ht="12.75" hidden="false" customHeight="false" outlineLevel="0" collapsed="false">
      <c r="A2881" s="8" t="n">
        <v>38390</v>
      </c>
      <c r="B2881" s="4" t="n">
        <v>0.4375</v>
      </c>
      <c r="C2881" s="0" t="n">
        <v>5.295</v>
      </c>
    </row>
    <row r="2882" customFormat="false" ht="12.75" hidden="false" customHeight="false" outlineLevel="0" collapsed="false">
      <c r="A2882" s="8" t="n">
        <v>38390</v>
      </c>
      <c r="B2882" s="4" t="n">
        <v>0.447916666666667</v>
      </c>
      <c r="C2882" s="0" t="n">
        <v>5.31</v>
      </c>
    </row>
    <row r="2883" customFormat="false" ht="12.75" hidden="false" customHeight="false" outlineLevel="0" collapsed="false">
      <c r="A2883" s="8" t="n">
        <v>38390</v>
      </c>
      <c r="B2883" s="4" t="n">
        <v>0.458333333333333</v>
      </c>
      <c r="C2883" s="0" t="n">
        <v>5.269</v>
      </c>
    </row>
    <row r="2884" customFormat="false" ht="12.75" hidden="false" customHeight="false" outlineLevel="0" collapsed="false">
      <c r="A2884" s="8" t="n">
        <v>38390</v>
      </c>
      <c r="B2884" s="4" t="n">
        <v>0.46875</v>
      </c>
      <c r="C2884" s="0" t="n">
        <v>5.291</v>
      </c>
    </row>
    <row r="2885" customFormat="false" ht="12.75" hidden="false" customHeight="false" outlineLevel="0" collapsed="false">
      <c r="A2885" s="8" t="n">
        <v>38390</v>
      </c>
      <c r="B2885" s="4" t="n">
        <v>0.479166666666667</v>
      </c>
      <c r="C2885" s="0" t="n">
        <v>5.324</v>
      </c>
    </row>
    <row r="2886" customFormat="false" ht="12.75" hidden="false" customHeight="false" outlineLevel="0" collapsed="false">
      <c r="A2886" s="8" t="n">
        <v>38390</v>
      </c>
      <c r="B2886" s="4" t="n">
        <v>0.489583333333333</v>
      </c>
      <c r="C2886" s="0" t="n">
        <v>5.306</v>
      </c>
    </row>
    <row r="2887" customFormat="false" ht="12.75" hidden="false" customHeight="false" outlineLevel="0" collapsed="false">
      <c r="A2887" s="8" t="n">
        <v>38390</v>
      </c>
      <c r="B2887" s="4" t="n">
        <v>0.5</v>
      </c>
      <c r="C2887" s="0" t="n">
        <v>5.291</v>
      </c>
    </row>
    <row r="2888" customFormat="false" ht="12.75" hidden="false" customHeight="false" outlineLevel="0" collapsed="false">
      <c r="A2888" s="8" t="n">
        <v>38390</v>
      </c>
      <c r="B2888" s="4" t="n">
        <v>0.510416666666667</v>
      </c>
      <c r="C2888" s="0" t="n">
        <v>5.321</v>
      </c>
    </row>
    <row r="2889" customFormat="false" ht="12.75" hidden="false" customHeight="false" outlineLevel="0" collapsed="false">
      <c r="A2889" s="8" t="n">
        <v>38390</v>
      </c>
      <c r="B2889" s="4" t="n">
        <v>0.520833333333333</v>
      </c>
      <c r="C2889" s="0" t="n">
        <v>5.247</v>
      </c>
    </row>
    <row r="2890" customFormat="false" ht="12.75" hidden="false" customHeight="false" outlineLevel="0" collapsed="false">
      <c r="A2890" s="8" t="n">
        <v>38390</v>
      </c>
      <c r="B2890" s="4" t="n">
        <v>0.53125</v>
      </c>
      <c r="C2890" s="0" t="n">
        <v>5.299</v>
      </c>
    </row>
    <row r="2891" customFormat="false" ht="12.75" hidden="false" customHeight="false" outlineLevel="0" collapsed="false">
      <c r="A2891" s="8" t="n">
        <v>38390</v>
      </c>
      <c r="B2891" s="4" t="n">
        <v>0.541666666666667</v>
      </c>
      <c r="C2891" s="0" t="n">
        <v>5.306</v>
      </c>
    </row>
    <row r="2892" customFormat="false" ht="12.75" hidden="false" customHeight="false" outlineLevel="0" collapsed="false">
      <c r="A2892" s="8" t="n">
        <v>38390</v>
      </c>
      <c r="B2892" s="4" t="n">
        <v>0.552083333333333</v>
      </c>
      <c r="C2892" s="0" t="n">
        <v>5.295</v>
      </c>
    </row>
    <row r="2893" customFormat="false" ht="12.75" hidden="false" customHeight="false" outlineLevel="0" collapsed="false">
      <c r="A2893" s="8" t="n">
        <v>38390</v>
      </c>
      <c r="B2893" s="4" t="n">
        <v>0.5625</v>
      </c>
      <c r="C2893" s="0" t="n">
        <v>5.31</v>
      </c>
    </row>
    <row r="2894" customFormat="false" ht="12.75" hidden="false" customHeight="false" outlineLevel="0" collapsed="false">
      <c r="A2894" s="8" t="n">
        <v>38390</v>
      </c>
      <c r="B2894" s="4" t="n">
        <v>0.572916666666667</v>
      </c>
      <c r="C2894" s="0" t="n">
        <v>5.31</v>
      </c>
    </row>
    <row r="2895" customFormat="false" ht="12.75" hidden="false" customHeight="false" outlineLevel="0" collapsed="false">
      <c r="A2895" s="8" t="n">
        <v>38390</v>
      </c>
      <c r="B2895" s="4" t="n">
        <v>0.583333333333333</v>
      </c>
      <c r="C2895" s="0" t="n">
        <v>5.328</v>
      </c>
    </row>
    <row r="2896" customFormat="false" ht="12.75" hidden="false" customHeight="false" outlineLevel="0" collapsed="false">
      <c r="A2896" s="8" t="n">
        <v>38390</v>
      </c>
      <c r="B2896" s="4" t="n">
        <v>0.59375</v>
      </c>
      <c r="C2896" s="0" t="n">
        <v>5.317</v>
      </c>
    </row>
    <row r="2897" customFormat="false" ht="12.75" hidden="false" customHeight="false" outlineLevel="0" collapsed="false">
      <c r="A2897" s="8" t="n">
        <v>38390</v>
      </c>
      <c r="B2897" s="4" t="n">
        <v>0.604166666666667</v>
      </c>
      <c r="C2897" s="0" t="n">
        <v>5.328</v>
      </c>
    </row>
    <row r="2898" customFormat="false" ht="12.75" hidden="false" customHeight="false" outlineLevel="0" collapsed="false">
      <c r="A2898" s="8" t="n">
        <v>38390</v>
      </c>
      <c r="B2898" s="4" t="n">
        <v>0.614583333333333</v>
      </c>
      <c r="C2898" s="0" t="n">
        <v>5.343</v>
      </c>
    </row>
    <row r="2899" customFormat="false" ht="12.75" hidden="false" customHeight="false" outlineLevel="0" collapsed="false">
      <c r="A2899" s="8" t="n">
        <v>38390</v>
      </c>
      <c r="B2899" s="4" t="n">
        <v>0.625</v>
      </c>
      <c r="C2899" s="0" t="n">
        <v>5.31</v>
      </c>
    </row>
    <row r="2900" customFormat="false" ht="12.75" hidden="false" customHeight="false" outlineLevel="0" collapsed="false">
      <c r="A2900" s="8" t="n">
        <v>38390</v>
      </c>
      <c r="B2900" s="4" t="n">
        <v>0.635416666666667</v>
      </c>
      <c r="C2900" s="0" t="n">
        <v>5.354</v>
      </c>
    </row>
    <row r="2901" customFormat="false" ht="12.75" hidden="false" customHeight="false" outlineLevel="0" collapsed="false">
      <c r="A2901" s="8" t="n">
        <v>38390</v>
      </c>
      <c r="B2901" s="4" t="n">
        <v>0.645833333333333</v>
      </c>
      <c r="C2901" s="0" t="n">
        <v>5.354</v>
      </c>
    </row>
    <row r="2902" customFormat="false" ht="12.75" hidden="false" customHeight="false" outlineLevel="0" collapsed="false">
      <c r="A2902" s="8" t="n">
        <v>38390</v>
      </c>
      <c r="B2902" s="4" t="n">
        <v>0.65625</v>
      </c>
      <c r="C2902" s="0" t="n">
        <v>5.321</v>
      </c>
    </row>
    <row r="2903" customFormat="false" ht="12.75" hidden="false" customHeight="false" outlineLevel="0" collapsed="false">
      <c r="A2903" s="8" t="n">
        <v>38390</v>
      </c>
      <c r="B2903" s="4" t="n">
        <v>0.666666666666667</v>
      </c>
      <c r="C2903" s="0" t="n">
        <v>5.368</v>
      </c>
    </row>
    <row r="2904" customFormat="false" ht="12.75" hidden="false" customHeight="false" outlineLevel="0" collapsed="false">
      <c r="A2904" s="8" t="n">
        <v>38390</v>
      </c>
      <c r="B2904" s="4" t="n">
        <v>0.677083333333333</v>
      </c>
      <c r="C2904" s="0" t="n">
        <v>5.35</v>
      </c>
    </row>
    <row r="2905" customFormat="false" ht="12.75" hidden="false" customHeight="false" outlineLevel="0" collapsed="false">
      <c r="A2905" s="8" t="n">
        <v>38390</v>
      </c>
      <c r="B2905" s="4" t="n">
        <v>0.6875</v>
      </c>
      <c r="C2905" s="0" t="n">
        <v>5.376</v>
      </c>
    </row>
    <row r="2906" customFormat="false" ht="12.75" hidden="false" customHeight="false" outlineLevel="0" collapsed="false">
      <c r="A2906" s="8" t="n">
        <v>38390</v>
      </c>
      <c r="B2906" s="4" t="n">
        <v>0.697916666666667</v>
      </c>
      <c r="C2906" s="0" t="n">
        <v>5.35</v>
      </c>
    </row>
    <row r="2907" customFormat="false" ht="12.75" hidden="false" customHeight="false" outlineLevel="0" collapsed="false">
      <c r="A2907" s="8" t="n">
        <v>38390</v>
      </c>
      <c r="B2907" s="4" t="n">
        <v>0.708333333333333</v>
      </c>
      <c r="C2907" s="0" t="n">
        <v>5.361</v>
      </c>
    </row>
    <row r="2908" customFormat="false" ht="12.75" hidden="false" customHeight="false" outlineLevel="0" collapsed="false">
      <c r="A2908" s="8" t="n">
        <v>38390</v>
      </c>
      <c r="B2908" s="4" t="n">
        <v>0.71875</v>
      </c>
      <c r="C2908" s="0" t="n">
        <v>5.35</v>
      </c>
    </row>
    <row r="2909" customFormat="false" ht="12.75" hidden="false" customHeight="false" outlineLevel="0" collapsed="false">
      <c r="A2909" s="8" t="n">
        <v>38390</v>
      </c>
      <c r="B2909" s="4" t="n">
        <v>0.729166666666667</v>
      </c>
      <c r="C2909" s="0" t="n">
        <v>5.365</v>
      </c>
    </row>
    <row r="2910" customFormat="false" ht="12.75" hidden="false" customHeight="false" outlineLevel="0" collapsed="false">
      <c r="A2910" s="8" t="n">
        <v>38390</v>
      </c>
      <c r="B2910" s="4" t="n">
        <v>0.739583333333333</v>
      </c>
      <c r="C2910" s="0" t="n">
        <v>5.343</v>
      </c>
    </row>
    <row r="2911" customFormat="false" ht="12.75" hidden="false" customHeight="false" outlineLevel="0" collapsed="false">
      <c r="A2911" s="8" t="n">
        <v>38390</v>
      </c>
      <c r="B2911" s="4" t="n">
        <v>0.75</v>
      </c>
      <c r="C2911" s="0" t="n">
        <v>5.306</v>
      </c>
    </row>
    <row r="2912" customFormat="false" ht="12.75" hidden="false" customHeight="false" outlineLevel="0" collapsed="false">
      <c r="A2912" s="8" t="n">
        <v>38390</v>
      </c>
      <c r="B2912" s="4" t="n">
        <v>0.760416666666667</v>
      </c>
      <c r="C2912" s="0" t="n">
        <v>5.291</v>
      </c>
    </row>
    <row r="2913" customFormat="false" ht="12.75" hidden="false" customHeight="false" outlineLevel="0" collapsed="false">
      <c r="A2913" s="8" t="n">
        <v>38390</v>
      </c>
      <c r="B2913" s="4" t="n">
        <v>0.770833333333333</v>
      </c>
      <c r="C2913" s="0" t="n">
        <v>5.31</v>
      </c>
    </row>
    <row r="2914" customFormat="false" ht="12.75" hidden="false" customHeight="false" outlineLevel="0" collapsed="false">
      <c r="A2914" s="8" t="n">
        <v>38390</v>
      </c>
      <c r="B2914" s="4" t="n">
        <v>0.78125</v>
      </c>
      <c r="C2914" s="0" t="n">
        <v>5.328</v>
      </c>
    </row>
    <row r="2915" customFormat="false" ht="12.75" hidden="false" customHeight="false" outlineLevel="0" collapsed="false">
      <c r="A2915" s="8" t="n">
        <v>38390</v>
      </c>
      <c r="B2915" s="4" t="n">
        <v>0.791666666666667</v>
      </c>
      <c r="C2915" s="0" t="n">
        <v>5.324</v>
      </c>
    </row>
    <row r="2916" customFormat="false" ht="12.75" hidden="false" customHeight="false" outlineLevel="0" collapsed="false">
      <c r="A2916" s="8" t="n">
        <v>38390</v>
      </c>
      <c r="B2916" s="4" t="n">
        <v>0.802083333333333</v>
      </c>
      <c r="C2916" s="0" t="n">
        <v>5.328</v>
      </c>
    </row>
    <row r="2917" customFormat="false" ht="12.75" hidden="false" customHeight="false" outlineLevel="0" collapsed="false">
      <c r="A2917" s="8" t="n">
        <v>38390</v>
      </c>
      <c r="B2917" s="4" t="n">
        <v>0.8125</v>
      </c>
      <c r="C2917" s="0" t="n">
        <v>5.302</v>
      </c>
    </row>
    <row r="2918" customFormat="false" ht="12.75" hidden="false" customHeight="false" outlineLevel="0" collapsed="false">
      <c r="A2918" s="8" t="n">
        <v>38390</v>
      </c>
      <c r="B2918" s="4" t="n">
        <v>0.822916666666667</v>
      </c>
      <c r="C2918" s="0" t="n">
        <v>5.343</v>
      </c>
    </row>
    <row r="2919" customFormat="false" ht="12.75" hidden="false" customHeight="false" outlineLevel="0" collapsed="false">
      <c r="A2919" s="8" t="n">
        <v>38390</v>
      </c>
      <c r="B2919" s="4" t="n">
        <v>0.833333333333333</v>
      </c>
      <c r="C2919" s="0" t="n">
        <v>5.324</v>
      </c>
    </row>
    <row r="2920" customFormat="false" ht="12.75" hidden="false" customHeight="false" outlineLevel="0" collapsed="false">
      <c r="A2920" s="8" t="n">
        <v>38390</v>
      </c>
      <c r="B2920" s="4" t="n">
        <v>0.84375</v>
      </c>
      <c r="C2920" s="0" t="n">
        <v>5.332</v>
      </c>
    </row>
    <row r="2921" customFormat="false" ht="12.75" hidden="false" customHeight="false" outlineLevel="0" collapsed="false">
      <c r="A2921" s="8" t="n">
        <v>38390</v>
      </c>
      <c r="B2921" s="4" t="n">
        <v>0.854166666666667</v>
      </c>
      <c r="C2921" s="0" t="n">
        <v>5.343</v>
      </c>
    </row>
    <row r="2922" customFormat="false" ht="12.75" hidden="false" customHeight="false" outlineLevel="0" collapsed="false">
      <c r="A2922" s="8" t="n">
        <v>38390</v>
      </c>
      <c r="B2922" s="4" t="n">
        <v>0.864583333333333</v>
      </c>
      <c r="C2922" s="0" t="n">
        <v>5.343</v>
      </c>
    </row>
    <row r="2923" customFormat="false" ht="12.75" hidden="false" customHeight="false" outlineLevel="0" collapsed="false">
      <c r="A2923" s="8" t="n">
        <v>38390</v>
      </c>
      <c r="B2923" s="4" t="n">
        <v>0.875</v>
      </c>
      <c r="C2923" s="0" t="n">
        <v>5.299</v>
      </c>
    </row>
    <row r="2924" customFormat="false" ht="12.75" hidden="false" customHeight="false" outlineLevel="0" collapsed="false">
      <c r="A2924" s="8" t="n">
        <v>38390</v>
      </c>
      <c r="B2924" s="4" t="n">
        <v>0.885416666666667</v>
      </c>
      <c r="C2924" s="0" t="n">
        <v>5.313</v>
      </c>
    </row>
    <row r="2925" customFormat="false" ht="12.75" hidden="false" customHeight="false" outlineLevel="0" collapsed="false">
      <c r="A2925" s="8" t="n">
        <v>38390</v>
      </c>
      <c r="B2925" s="4" t="n">
        <v>0.895833333333333</v>
      </c>
      <c r="C2925" s="0" t="n">
        <v>5.354</v>
      </c>
    </row>
    <row r="2926" customFormat="false" ht="12.75" hidden="false" customHeight="false" outlineLevel="0" collapsed="false">
      <c r="A2926" s="8" t="n">
        <v>38390</v>
      </c>
      <c r="B2926" s="4" t="n">
        <v>0.90625</v>
      </c>
      <c r="C2926" s="0" t="n">
        <v>5.287</v>
      </c>
    </row>
    <row r="2927" customFormat="false" ht="12.75" hidden="false" customHeight="false" outlineLevel="0" collapsed="false">
      <c r="A2927" s="8" t="n">
        <v>38390</v>
      </c>
      <c r="B2927" s="4" t="n">
        <v>0.916666666666667</v>
      </c>
      <c r="C2927" s="0" t="n">
        <v>5.354</v>
      </c>
    </row>
    <row r="2928" customFormat="false" ht="12.75" hidden="false" customHeight="false" outlineLevel="0" collapsed="false">
      <c r="A2928" s="8" t="n">
        <v>38390</v>
      </c>
      <c r="B2928" s="4" t="n">
        <v>0.927083333333333</v>
      </c>
      <c r="C2928" s="0" t="n">
        <v>5.335</v>
      </c>
    </row>
    <row r="2929" customFormat="false" ht="12.75" hidden="false" customHeight="false" outlineLevel="0" collapsed="false">
      <c r="A2929" s="8" t="n">
        <v>38390</v>
      </c>
      <c r="B2929" s="4" t="n">
        <v>0.9375</v>
      </c>
      <c r="C2929" s="0" t="n">
        <v>5.35</v>
      </c>
    </row>
    <row r="2930" customFormat="false" ht="12.75" hidden="false" customHeight="false" outlineLevel="0" collapsed="false">
      <c r="A2930" s="8" t="n">
        <v>38390</v>
      </c>
      <c r="B2930" s="4" t="n">
        <v>0.947916666666667</v>
      </c>
      <c r="C2930" s="0" t="n">
        <v>5.321</v>
      </c>
    </row>
    <row r="2931" customFormat="false" ht="12.75" hidden="false" customHeight="false" outlineLevel="0" collapsed="false">
      <c r="A2931" s="8" t="n">
        <v>38390</v>
      </c>
      <c r="B2931" s="4" t="n">
        <v>0.958333333333333</v>
      </c>
      <c r="C2931" s="0" t="n">
        <v>5.313</v>
      </c>
    </row>
    <row r="2932" customFormat="false" ht="12.75" hidden="false" customHeight="false" outlineLevel="0" collapsed="false">
      <c r="A2932" s="8" t="n">
        <v>38390</v>
      </c>
      <c r="B2932" s="4" t="n">
        <v>0.96875</v>
      </c>
      <c r="C2932" s="0" t="n">
        <v>5.328</v>
      </c>
    </row>
    <row r="2933" customFormat="false" ht="12.75" hidden="false" customHeight="false" outlineLevel="0" collapsed="false">
      <c r="A2933" s="8" t="n">
        <v>38390</v>
      </c>
      <c r="B2933" s="4" t="n">
        <v>0.979166666666667</v>
      </c>
      <c r="C2933" s="0" t="n">
        <v>5.302</v>
      </c>
    </row>
    <row r="2934" customFormat="false" ht="12.75" hidden="false" customHeight="false" outlineLevel="0" collapsed="false">
      <c r="A2934" s="8" t="n">
        <v>38390</v>
      </c>
      <c r="B2934" s="4" t="n">
        <v>0.989583333333333</v>
      </c>
      <c r="C2934" s="0" t="n">
        <v>5.332</v>
      </c>
    </row>
    <row r="2935" customFormat="false" ht="12.75" hidden="false" customHeight="false" outlineLevel="0" collapsed="false">
      <c r="A2935" s="8" t="n">
        <v>38391</v>
      </c>
      <c r="B2935" s="4" t="n">
        <v>0</v>
      </c>
      <c r="C2935" s="0" t="n">
        <v>5.31</v>
      </c>
    </row>
    <row r="2936" customFormat="false" ht="12.75" hidden="false" customHeight="false" outlineLevel="0" collapsed="false">
      <c r="A2936" s="8" t="n">
        <v>38391</v>
      </c>
      <c r="B2936" s="4" t="n">
        <v>0.0104166666666667</v>
      </c>
      <c r="C2936" s="0" t="n">
        <v>5.276</v>
      </c>
    </row>
    <row r="2937" customFormat="false" ht="12.75" hidden="false" customHeight="false" outlineLevel="0" collapsed="false">
      <c r="A2937" s="8" t="n">
        <v>38391</v>
      </c>
      <c r="B2937" s="4" t="n">
        <v>0.0208333333333333</v>
      </c>
      <c r="C2937" s="0" t="n">
        <v>5.324</v>
      </c>
    </row>
    <row r="2938" customFormat="false" ht="12.75" hidden="false" customHeight="false" outlineLevel="0" collapsed="false">
      <c r="A2938" s="8" t="n">
        <v>38391</v>
      </c>
      <c r="B2938" s="4" t="n">
        <v>0.03125</v>
      </c>
      <c r="C2938" s="0" t="n">
        <v>5.291</v>
      </c>
    </row>
    <row r="2939" customFormat="false" ht="12.75" hidden="false" customHeight="false" outlineLevel="0" collapsed="false">
      <c r="A2939" s="8" t="n">
        <v>38391</v>
      </c>
      <c r="B2939" s="4" t="n">
        <v>0.0416666666666667</v>
      </c>
      <c r="C2939" s="0" t="n">
        <v>5.328</v>
      </c>
    </row>
    <row r="2940" customFormat="false" ht="12.75" hidden="false" customHeight="false" outlineLevel="0" collapsed="false">
      <c r="A2940" s="8" t="n">
        <v>38391</v>
      </c>
      <c r="B2940" s="4" t="n">
        <v>0.0520833333333333</v>
      </c>
      <c r="C2940" s="0" t="n">
        <v>5.354</v>
      </c>
    </row>
    <row r="2941" customFormat="false" ht="12.75" hidden="false" customHeight="false" outlineLevel="0" collapsed="false">
      <c r="A2941" s="8" t="n">
        <v>38391</v>
      </c>
      <c r="B2941" s="4" t="n">
        <v>0.0625</v>
      </c>
      <c r="C2941" s="0" t="n">
        <v>5.339</v>
      </c>
    </row>
    <row r="2942" customFormat="false" ht="12.75" hidden="false" customHeight="false" outlineLevel="0" collapsed="false">
      <c r="A2942" s="8" t="n">
        <v>38391</v>
      </c>
      <c r="B2942" s="4" t="n">
        <v>0.0729166666666667</v>
      </c>
      <c r="C2942" s="0" t="n">
        <v>5.31</v>
      </c>
    </row>
    <row r="2943" customFormat="false" ht="12.75" hidden="false" customHeight="false" outlineLevel="0" collapsed="false">
      <c r="A2943" s="8" t="n">
        <v>38391</v>
      </c>
      <c r="B2943" s="4" t="n">
        <v>0.0833333333333333</v>
      </c>
      <c r="C2943" s="0" t="n">
        <v>5.306</v>
      </c>
    </row>
    <row r="2944" customFormat="false" ht="12.75" hidden="false" customHeight="false" outlineLevel="0" collapsed="false">
      <c r="A2944" s="8" t="n">
        <v>38391</v>
      </c>
      <c r="B2944" s="4" t="n">
        <v>0.09375</v>
      </c>
      <c r="C2944" s="0" t="n">
        <v>5.306</v>
      </c>
    </row>
    <row r="2945" customFormat="false" ht="12.75" hidden="false" customHeight="false" outlineLevel="0" collapsed="false">
      <c r="A2945" s="8" t="n">
        <v>38391</v>
      </c>
      <c r="B2945" s="4" t="n">
        <v>0.104166666666667</v>
      </c>
      <c r="C2945" s="0" t="n">
        <v>5.306</v>
      </c>
    </row>
    <row r="2946" customFormat="false" ht="12.75" hidden="false" customHeight="false" outlineLevel="0" collapsed="false">
      <c r="A2946" s="8" t="n">
        <v>38391</v>
      </c>
      <c r="B2946" s="4" t="n">
        <v>0.114583333333333</v>
      </c>
      <c r="C2946" s="0" t="n">
        <v>5.31</v>
      </c>
    </row>
    <row r="2947" customFormat="false" ht="12.75" hidden="false" customHeight="false" outlineLevel="0" collapsed="false">
      <c r="A2947" s="8" t="n">
        <v>38391</v>
      </c>
      <c r="B2947" s="4" t="n">
        <v>0.125</v>
      </c>
      <c r="C2947" s="0" t="n">
        <v>5.299</v>
      </c>
    </row>
    <row r="2948" customFormat="false" ht="12.75" hidden="false" customHeight="false" outlineLevel="0" collapsed="false">
      <c r="A2948" s="8" t="n">
        <v>38391</v>
      </c>
      <c r="B2948" s="4" t="n">
        <v>0.135416666666667</v>
      </c>
      <c r="C2948" s="0" t="n">
        <v>5.31</v>
      </c>
    </row>
    <row r="2949" customFormat="false" ht="12.75" hidden="false" customHeight="false" outlineLevel="0" collapsed="false">
      <c r="A2949" s="8" t="n">
        <v>38391</v>
      </c>
      <c r="B2949" s="4" t="n">
        <v>0.145833333333333</v>
      </c>
      <c r="C2949" s="0" t="n">
        <v>5.28</v>
      </c>
    </row>
    <row r="2950" customFormat="false" ht="12.75" hidden="false" customHeight="false" outlineLevel="0" collapsed="false">
      <c r="A2950" s="8" t="n">
        <v>38391</v>
      </c>
      <c r="B2950" s="4" t="n">
        <v>0.15625</v>
      </c>
      <c r="C2950" s="0" t="n">
        <v>5.273</v>
      </c>
    </row>
    <row r="2951" customFormat="false" ht="12.75" hidden="false" customHeight="false" outlineLevel="0" collapsed="false">
      <c r="A2951" s="8" t="n">
        <v>38391</v>
      </c>
      <c r="B2951" s="4" t="n">
        <v>0.166666666666667</v>
      </c>
      <c r="C2951" s="0" t="n">
        <v>5.302</v>
      </c>
    </row>
    <row r="2952" customFormat="false" ht="12.75" hidden="false" customHeight="false" outlineLevel="0" collapsed="false">
      <c r="A2952" s="8" t="n">
        <v>38391</v>
      </c>
      <c r="B2952" s="4" t="n">
        <v>0.177083333333333</v>
      </c>
      <c r="C2952" s="0" t="n">
        <v>5.28</v>
      </c>
    </row>
    <row r="2953" customFormat="false" ht="12.75" hidden="false" customHeight="false" outlineLevel="0" collapsed="false">
      <c r="A2953" s="8" t="n">
        <v>38391</v>
      </c>
      <c r="B2953" s="4" t="n">
        <v>0.1875</v>
      </c>
      <c r="C2953" s="0" t="n">
        <v>5.258</v>
      </c>
    </row>
    <row r="2954" customFormat="false" ht="12.75" hidden="false" customHeight="false" outlineLevel="0" collapsed="false">
      <c r="A2954" s="8" t="n">
        <v>38391</v>
      </c>
      <c r="B2954" s="4" t="n">
        <v>0.197916666666667</v>
      </c>
      <c r="C2954" s="0" t="n">
        <v>5.284</v>
      </c>
    </row>
    <row r="2955" customFormat="false" ht="12.75" hidden="false" customHeight="false" outlineLevel="0" collapsed="false">
      <c r="A2955" s="8" t="n">
        <v>38391</v>
      </c>
      <c r="B2955" s="4" t="n">
        <v>0.208333333333333</v>
      </c>
      <c r="C2955" s="0" t="n">
        <v>5.273</v>
      </c>
    </row>
    <row r="2956" customFormat="false" ht="12.75" hidden="false" customHeight="false" outlineLevel="0" collapsed="false">
      <c r="A2956" s="8" t="n">
        <v>38391</v>
      </c>
      <c r="B2956" s="4" t="n">
        <v>0.21875</v>
      </c>
      <c r="C2956" s="0" t="n">
        <v>5.273</v>
      </c>
    </row>
    <row r="2957" customFormat="false" ht="12.75" hidden="false" customHeight="false" outlineLevel="0" collapsed="false">
      <c r="A2957" s="8" t="n">
        <v>38391</v>
      </c>
      <c r="B2957" s="4" t="n">
        <v>0.229166666666667</v>
      </c>
      <c r="C2957" s="0" t="n">
        <v>5.317</v>
      </c>
    </row>
    <row r="2958" customFormat="false" ht="12.75" hidden="false" customHeight="false" outlineLevel="0" collapsed="false">
      <c r="A2958" s="8" t="n">
        <v>38391</v>
      </c>
      <c r="B2958" s="4" t="n">
        <v>0.239583333333333</v>
      </c>
      <c r="C2958" s="0" t="n">
        <v>5.28</v>
      </c>
    </row>
    <row r="2959" customFormat="false" ht="12.75" hidden="false" customHeight="false" outlineLevel="0" collapsed="false">
      <c r="A2959" s="8" t="n">
        <v>38391</v>
      </c>
      <c r="B2959" s="4" t="n">
        <v>0.25</v>
      </c>
      <c r="C2959" s="0" t="n">
        <v>5.262</v>
      </c>
    </row>
    <row r="2960" customFormat="false" ht="12.75" hidden="false" customHeight="false" outlineLevel="0" collapsed="false">
      <c r="A2960" s="8" t="n">
        <v>38391</v>
      </c>
      <c r="B2960" s="4" t="n">
        <v>0.260416666666667</v>
      </c>
      <c r="C2960" s="0" t="n">
        <v>5.291</v>
      </c>
    </row>
    <row r="2961" customFormat="false" ht="12.75" hidden="false" customHeight="false" outlineLevel="0" collapsed="false">
      <c r="A2961" s="8" t="n">
        <v>38391</v>
      </c>
      <c r="B2961" s="4" t="n">
        <v>0.270833333333333</v>
      </c>
      <c r="C2961" s="0" t="n">
        <v>5.295</v>
      </c>
    </row>
    <row r="2962" customFormat="false" ht="12.75" hidden="false" customHeight="false" outlineLevel="0" collapsed="false">
      <c r="A2962" s="8" t="n">
        <v>38391</v>
      </c>
      <c r="B2962" s="4" t="n">
        <v>0.28125</v>
      </c>
      <c r="C2962" s="0" t="n">
        <v>5.276</v>
      </c>
    </row>
    <row r="2963" customFormat="false" ht="12.75" hidden="false" customHeight="false" outlineLevel="0" collapsed="false">
      <c r="A2963" s="8" t="n">
        <v>38391</v>
      </c>
      <c r="B2963" s="4" t="n">
        <v>0.291666666666667</v>
      </c>
      <c r="C2963" s="0" t="n">
        <v>5.299</v>
      </c>
    </row>
    <row r="2964" customFormat="false" ht="12.75" hidden="false" customHeight="false" outlineLevel="0" collapsed="false">
      <c r="A2964" s="8" t="n">
        <v>38391</v>
      </c>
      <c r="B2964" s="4" t="n">
        <v>0.302083333333333</v>
      </c>
      <c r="C2964" s="0" t="n">
        <v>5.291</v>
      </c>
    </row>
    <row r="2965" customFormat="false" ht="12.75" hidden="false" customHeight="false" outlineLevel="0" collapsed="false">
      <c r="A2965" s="8" t="n">
        <v>38391</v>
      </c>
      <c r="B2965" s="4" t="n">
        <v>0.3125</v>
      </c>
      <c r="C2965" s="0" t="n">
        <v>5.291</v>
      </c>
    </row>
    <row r="2966" customFormat="false" ht="12.75" hidden="false" customHeight="false" outlineLevel="0" collapsed="false">
      <c r="A2966" s="8" t="n">
        <v>38391</v>
      </c>
      <c r="B2966" s="4" t="n">
        <v>0.322916666666667</v>
      </c>
      <c r="C2966" s="0" t="n">
        <v>5.254</v>
      </c>
    </row>
    <row r="2967" customFormat="false" ht="12.75" hidden="false" customHeight="false" outlineLevel="0" collapsed="false">
      <c r="A2967" s="8" t="n">
        <v>38391</v>
      </c>
      <c r="B2967" s="4" t="n">
        <v>0.333333333333333</v>
      </c>
      <c r="C2967" s="0" t="n">
        <v>5.24</v>
      </c>
    </row>
    <row r="2968" customFormat="false" ht="12.75" hidden="false" customHeight="false" outlineLevel="0" collapsed="false">
      <c r="A2968" s="8" t="n">
        <v>38391</v>
      </c>
      <c r="B2968" s="4" t="n">
        <v>0.34375</v>
      </c>
      <c r="C2968" s="0" t="n">
        <v>5.273</v>
      </c>
    </row>
    <row r="2969" customFormat="false" ht="12.75" hidden="false" customHeight="false" outlineLevel="0" collapsed="false">
      <c r="A2969" s="8" t="n">
        <v>38391</v>
      </c>
      <c r="B2969" s="4" t="n">
        <v>0.354166666666667</v>
      </c>
      <c r="C2969" s="0" t="n">
        <v>5.276</v>
      </c>
    </row>
    <row r="2970" customFormat="false" ht="12.75" hidden="false" customHeight="false" outlineLevel="0" collapsed="false">
      <c r="A2970" s="8" t="n">
        <v>38391</v>
      </c>
      <c r="B2970" s="4" t="n">
        <v>0.364583333333333</v>
      </c>
      <c r="C2970" s="0" t="n">
        <v>5.291</v>
      </c>
    </row>
    <row r="2971" customFormat="false" ht="12.75" hidden="false" customHeight="false" outlineLevel="0" collapsed="false">
      <c r="A2971" s="8" t="n">
        <v>38391</v>
      </c>
      <c r="B2971" s="4" t="n">
        <v>0.375</v>
      </c>
      <c r="C2971" s="0" t="n">
        <v>5.254</v>
      </c>
    </row>
    <row r="2972" customFormat="false" ht="12.75" hidden="false" customHeight="false" outlineLevel="0" collapsed="false">
      <c r="A2972" s="8" t="n">
        <v>38391</v>
      </c>
      <c r="B2972" s="4" t="n">
        <v>0.385416666666667</v>
      </c>
      <c r="C2972" s="0" t="n">
        <v>5.247</v>
      </c>
    </row>
    <row r="2973" customFormat="false" ht="12.75" hidden="false" customHeight="false" outlineLevel="0" collapsed="false">
      <c r="A2973" s="8" t="n">
        <v>38391</v>
      </c>
      <c r="B2973" s="4" t="n">
        <v>0.395833333333333</v>
      </c>
      <c r="C2973" s="0" t="n">
        <v>5.254</v>
      </c>
    </row>
    <row r="2974" customFormat="false" ht="12.75" hidden="false" customHeight="false" outlineLevel="0" collapsed="false">
      <c r="A2974" s="8" t="n">
        <v>38391</v>
      </c>
      <c r="B2974" s="4" t="n">
        <v>0.40625</v>
      </c>
      <c r="C2974" s="0" t="n">
        <v>5.306</v>
      </c>
    </row>
    <row r="2975" customFormat="false" ht="12.75" hidden="false" customHeight="false" outlineLevel="0" collapsed="false">
      <c r="A2975" s="8" t="n">
        <v>38391</v>
      </c>
      <c r="B2975" s="4" t="n">
        <v>0.416666666666667</v>
      </c>
      <c r="C2975" s="0" t="n">
        <v>5.291</v>
      </c>
    </row>
    <row r="2976" customFormat="false" ht="12.75" hidden="false" customHeight="false" outlineLevel="0" collapsed="false">
      <c r="A2976" s="8" t="n">
        <v>38391</v>
      </c>
      <c r="B2976" s="4" t="n">
        <v>0.427083333333333</v>
      </c>
      <c r="C2976" s="0" t="n">
        <v>5.269</v>
      </c>
    </row>
    <row r="2977" customFormat="false" ht="12.75" hidden="false" customHeight="false" outlineLevel="0" collapsed="false">
      <c r="A2977" s="8" t="n">
        <v>38391</v>
      </c>
      <c r="B2977" s="4" t="n">
        <v>0.4375</v>
      </c>
      <c r="C2977" s="0" t="n">
        <v>5.251</v>
      </c>
    </row>
    <row r="2978" customFormat="false" ht="12.75" hidden="false" customHeight="false" outlineLevel="0" collapsed="false">
      <c r="A2978" s="8" t="n">
        <v>38391</v>
      </c>
      <c r="B2978" s="4" t="n">
        <v>0.447916666666667</v>
      </c>
      <c r="C2978" s="0" t="n">
        <v>5.269</v>
      </c>
    </row>
    <row r="2979" customFormat="false" ht="12.75" hidden="false" customHeight="false" outlineLevel="0" collapsed="false">
      <c r="A2979" s="8" t="n">
        <v>38391</v>
      </c>
      <c r="B2979" s="4" t="n">
        <v>0.458333333333333</v>
      </c>
      <c r="C2979" s="0" t="n">
        <v>5.284</v>
      </c>
    </row>
    <row r="2980" customFormat="false" ht="12.75" hidden="false" customHeight="false" outlineLevel="0" collapsed="false">
      <c r="A2980" s="8" t="n">
        <v>38391</v>
      </c>
      <c r="B2980" s="4" t="n">
        <v>0.46875</v>
      </c>
      <c r="C2980" s="0" t="n">
        <v>5.273</v>
      </c>
    </row>
    <row r="2981" customFormat="false" ht="12.75" hidden="false" customHeight="false" outlineLevel="0" collapsed="false">
      <c r="A2981" s="8" t="n">
        <v>38391</v>
      </c>
      <c r="B2981" s="4" t="n">
        <v>0.479166666666667</v>
      </c>
      <c r="C2981" s="0" t="n">
        <v>5.321</v>
      </c>
    </row>
    <row r="2982" customFormat="false" ht="12.75" hidden="false" customHeight="false" outlineLevel="0" collapsed="false">
      <c r="A2982" s="8" t="n">
        <v>38391</v>
      </c>
      <c r="B2982" s="4" t="n">
        <v>0.489583333333333</v>
      </c>
      <c r="C2982" s="0" t="n">
        <v>5.291</v>
      </c>
    </row>
    <row r="2983" customFormat="false" ht="12.75" hidden="false" customHeight="false" outlineLevel="0" collapsed="false">
      <c r="A2983" s="8" t="n">
        <v>38391</v>
      </c>
      <c r="B2983" s="4" t="n">
        <v>0.5</v>
      </c>
      <c r="C2983" s="0" t="n">
        <v>5.258</v>
      </c>
    </row>
    <row r="2984" customFormat="false" ht="12.75" hidden="false" customHeight="false" outlineLevel="0" collapsed="false">
      <c r="A2984" s="8" t="n">
        <v>38391</v>
      </c>
      <c r="B2984" s="4" t="n">
        <v>0.510416666666667</v>
      </c>
      <c r="C2984" s="0" t="n">
        <v>5.291</v>
      </c>
    </row>
    <row r="2985" customFormat="false" ht="12.75" hidden="false" customHeight="false" outlineLevel="0" collapsed="false">
      <c r="A2985" s="8" t="n">
        <v>38391</v>
      </c>
      <c r="B2985" s="4" t="n">
        <v>0.520833333333333</v>
      </c>
      <c r="C2985" s="0" t="n">
        <v>5.302</v>
      </c>
    </row>
    <row r="2986" customFormat="false" ht="12.75" hidden="false" customHeight="false" outlineLevel="0" collapsed="false">
      <c r="A2986" s="8" t="n">
        <v>38391</v>
      </c>
      <c r="B2986" s="4" t="n">
        <v>0.53125</v>
      </c>
      <c r="C2986" s="0" t="n">
        <v>5.317</v>
      </c>
    </row>
    <row r="2987" customFormat="false" ht="12.75" hidden="false" customHeight="false" outlineLevel="0" collapsed="false">
      <c r="A2987" s="8" t="n">
        <v>38391</v>
      </c>
      <c r="B2987" s="4" t="n">
        <v>0.541666666666667</v>
      </c>
      <c r="C2987" s="0" t="n">
        <v>5.332</v>
      </c>
    </row>
    <row r="2988" customFormat="false" ht="12.75" hidden="false" customHeight="false" outlineLevel="0" collapsed="false">
      <c r="A2988" s="8" t="n">
        <v>38391</v>
      </c>
      <c r="B2988" s="4" t="n">
        <v>0.552083333333333</v>
      </c>
      <c r="C2988" s="0" t="n">
        <v>5.313</v>
      </c>
    </row>
    <row r="2989" customFormat="false" ht="12.75" hidden="false" customHeight="false" outlineLevel="0" collapsed="false">
      <c r="A2989" s="8" t="n">
        <v>38391</v>
      </c>
      <c r="B2989" s="4" t="n">
        <v>0.5625</v>
      </c>
      <c r="C2989" s="0" t="n">
        <v>5.343</v>
      </c>
    </row>
    <row r="2990" customFormat="false" ht="12.75" hidden="false" customHeight="false" outlineLevel="0" collapsed="false">
      <c r="A2990" s="8" t="n">
        <v>38391</v>
      </c>
      <c r="B2990" s="4" t="n">
        <v>0.572916666666667</v>
      </c>
      <c r="C2990" s="0" t="n">
        <v>5.324</v>
      </c>
    </row>
    <row r="2991" customFormat="false" ht="12.75" hidden="false" customHeight="false" outlineLevel="0" collapsed="false">
      <c r="A2991" s="8" t="n">
        <v>38391</v>
      </c>
      <c r="B2991" s="4" t="n">
        <v>0.583333333333333</v>
      </c>
      <c r="C2991" s="0" t="n">
        <v>5.321</v>
      </c>
    </row>
    <row r="2992" customFormat="false" ht="12.75" hidden="false" customHeight="false" outlineLevel="0" collapsed="false">
      <c r="A2992" s="8" t="n">
        <v>38391</v>
      </c>
      <c r="B2992" s="4" t="n">
        <v>0.59375</v>
      </c>
      <c r="C2992" s="0" t="n">
        <v>5.354</v>
      </c>
    </row>
    <row r="2993" customFormat="false" ht="12.75" hidden="false" customHeight="false" outlineLevel="0" collapsed="false">
      <c r="A2993" s="8" t="n">
        <v>38391</v>
      </c>
      <c r="B2993" s="4" t="n">
        <v>0.604166666666667</v>
      </c>
      <c r="C2993" s="0" t="n">
        <v>5.394</v>
      </c>
    </row>
    <row r="2994" customFormat="false" ht="12.75" hidden="false" customHeight="false" outlineLevel="0" collapsed="false">
      <c r="A2994" s="8" t="n">
        <v>38391</v>
      </c>
      <c r="B2994" s="4" t="n">
        <v>0.614583333333333</v>
      </c>
      <c r="C2994" s="0" t="n">
        <v>5.361</v>
      </c>
    </row>
    <row r="2995" customFormat="false" ht="12.75" hidden="false" customHeight="false" outlineLevel="0" collapsed="false">
      <c r="A2995" s="8" t="n">
        <v>38391</v>
      </c>
      <c r="B2995" s="4" t="n">
        <v>0.625</v>
      </c>
      <c r="C2995" s="0" t="n">
        <v>5.412</v>
      </c>
    </row>
    <row r="2996" customFormat="false" ht="12.75" hidden="false" customHeight="false" outlineLevel="0" collapsed="false">
      <c r="A2996" s="8" t="n">
        <v>38391</v>
      </c>
      <c r="B2996" s="4" t="n">
        <v>0.635416666666667</v>
      </c>
      <c r="C2996" s="0" t="n">
        <v>5.383</v>
      </c>
    </row>
    <row r="2997" customFormat="false" ht="12.75" hidden="false" customHeight="false" outlineLevel="0" collapsed="false">
      <c r="A2997" s="8" t="n">
        <v>38391</v>
      </c>
      <c r="B2997" s="4" t="n">
        <v>0.645833333333333</v>
      </c>
      <c r="C2997" s="0" t="n">
        <v>5.431</v>
      </c>
    </row>
    <row r="2998" customFormat="false" ht="12.75" hidden="false" customHeight="false" outlineLevel="0" collapsed="false">
      <c r="A2998" s="8" t="n">
        <v>38391</v>
      </c>
      <c r="B2998" s="4" t="n">
        <v>0.65625</v>
      </c>
      <c r="C2998" s="0" t="n">
        <v>5.401</v>
      </c>
    </row>
    <row r="2999" customFormat="false" ht="12.75" hidden="false" customHeight="false" outlineLevel="0" collapsed="false">
      <c r="A2999" s="8" t="n">
        <v>38391</v>
      </c>
      <c r="B2999" s="4" t="n">
        <v>0.666666666666667</v>
      </c>
      <c r="C2999" s="0" t="n">
        <v>5.409</v>
      </c>
    </row>
    <row r="3000" customFormat="false" ht="12.75" hidden="false" customHeight="false" outlineLevel="0" collapsed="false">
      <c r="A3000" s="8" t="n">
        <v>38391</v>
      </c>
      <c r="B3000" s="4" t="n">
        <v>0.677083333333333</v>
      </c>
      <c r="C3000" s="0" t="n">
        <v>5.416</v>
      </c>
    </row>
    <row r="3001" customFormat="false" ht="12.75" hidden="false" customHeight="false" outlineLevel="0" collapsed="false">
      <c r="A3001" s="8" t="n">
        <v>38391</v>
      </c>
      <c r="B3001" s="4" t="n">
        <v>0.6875</v>
      </c>
      <c r="C3001" s="0" t="n">
        <v>5.416</v>
      </c>
    </row>
    <row r="3002" customFormat="false" ht="12.75" hidden="false" customHeight="false" outlineLevel="0" collapsed="false">
      <c r="A3002" s="8" t="n">
        <v>38391</v>
      </c>
      <c r="B3002" s="4" t="n">
        <v>0.697916666666667</v>
      </c>
      <c r="C3002" s="0" t="n">
        <v>5.412</v>
      </c>
    </row>
    <row r="3003" customFormat="false" ht="12.75" hidden="false" customHeight="false" outlineLevel="0" collapsed="false">
      <c r="A3003" s="8" t="n">
        <v>38391</v>
      </c>
      <c r="B3003" s="4" t="n">
        <v>0.708333333333333</v>
      </c>
      <c r="C3003" s="0" t="n">
        <v>5.412</v>
      </c>
    </row>
    <row r="3004" customFormat="false" ht="12.75" hidden="false" customHeight="false" outlineLevel="0" collapsed="false">
      <c r="A3004" s="8" t="n">
        <v>38391</v>
      </c>
      <c r="B3004" s="4" t="n">
        <v>0.71875</v>
      </c>
      <c r="C3004" s="0" t="n">
        <v>5.423</v>
      </c>
    </row>
    <row r="3005" customFormat="false" ht="12.75" hidden="false" customHeight="false" outlineLevel="0" collapsed="false">
      <c r="A3005" s="8" t="n">
        <v>38391</v>
      </c>
      <c r="B3005" s="4" t="n">
        <v>0.729166666666667</v>
      </c>
      <c r="C3005" s="0" t="n">
        <v>5.442</v>
      </c>
    </row>
    <row r="3006" customFormat="false" ht="12.75" hidden="false" customHeight="false" outlineLevel="0" collapsed="false">
      <c r="A3006" s="8" t="n">
        <v>38391</v>
      </c>
      <c r="B3006" s="4" t="n">
        <v>0.739583333333333</v>
      </c>
      <c r="C3006" s="0" t="n">
        <v>5.401</v>
      </c>
    </row>
    <row r="3007" customFormat="false" ht="12.75" hidden="false" customHeight="false" outlineLevel="0" collapsed="false">
      <c r="A3007" s="8" t="n">
        <v>38391</v>
      </c>
      <c r="B3007" s="4" t="n">
        <v>0.75</v>
      </c>
      <c r="C3007" s="0" t="n">
        <v>5.409</v>
      </c>
    </row>
    <row r="3008" customFormat="false" ht="12.75" hidden="false" customHeight="false" outlineLevel="0" collapsed="false">
      <c r="A3008" s="8" t="n">
        <v>38391</v>
      </c>
      <c r="B3008" s="4" t="n">
        <v>0.760416666666667</v>
      </c>
      <c r="C3008" s="0" t="n">
        <v>5.394</v>
      </c>
    </row>
    <row r="3009" customFormat="false" ht="12.75" hidden="false" customHeight="false" outlineLevel="0" collapsed="false">
      <c r="A3009" s="8" t="n">
        <v>38391</v>
      </c>
      <c r="B3009" s="4" t="n">
        <v>0.770833333333333</v>
      </c>
      <c r="C3009" s="0" t="n">
        <v>5.438</v>
      </c>
    </row>
    <row r="3010" customFormat="false" ht="12.75" hidden="false" customHeight="false" outlineLevel="0" collapsed="false">
      <c r="A3010" s="8" t="n">
        <v>38391</v>
      </c>
      <c r="B3010" s="4" t="n">
        <v>0.78125</v>
      </c>
      <c r="C3010" s="0" t="n">
        <v>5.398</v>
      </c>
    </row>
    <row r="3011" customFormat="false" ht="12.75" hidden="false" customHeight="false" outlineLevel="0" collapsed="false">
      <c r="A3011" s="8" t="n">
        <v>38391</v>
      </c>
      <c r="B3011" s="4" t="n">
        <v>0.791666666666667</v>
      </c>
      <c r="C3011" s="0" t="n">
        <v>5.398</v>
      </c>
    </row>
    <row r="3012" customFormat="false" ht="12.75" hidden="false" customHeight="false" outlineLevel="0" collapsed="false">
      <c r="A3012" s="8" t="n">
        <v>38391</v>
      </c>
      <c r="B3012" s="4" t="n">
        <v>0.802083333333333</v>
      </c>
      <c r="C3012" s="0" t="n">
        <v>5.379</v>
      </c>
    </row>
    <row r="3013" customFormat="false" ht="12.75" hidden="false" customHeight="false" outlineLevel="0" collapsed="false">
      <c r="A3013" s="8" t="n">
        <v>38391</v>
      </c>
      <c r="B3013" s="4" t="n">
        <v>0.8125</v>
      </c>
      <c r="C3013" s="0" t="n">
        <v>5.372</v>
      </c>
    </row>
    <row r="3014" customFormat="false" ht="12.75" hidden="false" customHeight="false" outlineLevel="0" collapsed="false">
      <c r="A3014" s="8" t="n">
        <v>38391</v>
      </c>
      <c r="B3014" s="4" t="n">
        <v>0.822916666666667</v>
      </c>
      <c r="C3014" s="0" t="n">
        <v>5.401</v>
      </c>
    </row>
    <row r="3015" customFormat="false" ht="12.75" hidden="false" customHeight="false" outlineLevel="0" collapsed="false">
      <c r="A3015" s="8" t="n">
        <v>38391</v>
      </c>
      <c r="B3015" s="4" t="n">
        <v>0.833333333333333</v>
      </c>
      <c r="C3015" s="0" t="n">
        <v>5.343</v>
      </c>
    </row>
    <row r="3016" customFormat="false" ht="12.75" hidden="false" customHeight="false" outlineLevel="0" collapsed="false">
      <c r="A3016" s="8" t="n">
        <v>38391</v>
      </c>
      <c r="B3016" s="4" t="n">
        <v>0.84375</v>
      </c>
      <c r="C3016" s="0" t="n">
        <v>5.412</v>
      </c>
    </row>
    <row r="3017" customFormat="false" ht="12.75" hidden="false" customHeight="false" outlineLevel="0" collapsed="false">
      <c r="A3017" s="8" t="n">
        <v>38391</v>
      </c>
      <c r="B3017" s="4" t="n">
        <v>0.854166666666667</v>
      </c>
      <c r="C3017" s="0" t="n">
        <v>5.387</v>
      </c>
    </row>
    <row r="3018" customFormat="false" ht="12.75" hidden="false" customHeight="false" outlineLevel="0" collapsed="false">
      <c r="A3018" s="8" t="n">
        <v>38391</v>
      </c>
      <c r="B3018" s="4" t="n">
        <v>0.864583333333333</v>
      </c>
      <c r="C3018" s="0" t="n">
        <v>5.401</v>
      </c>
    </row>
    <row r="3019" customFormat="false" ht="12.75" hidden="false" customHeight="false" outlineLevel="0" collapsed="false">
      <c r="A3019" s="8" t="n">
        <v>38391</v>
      </c>
      <c r="B3019" s="4" t="n">
        <v>0.875</v>
      </c>
      <c r="C3019" s="0" t="n">
        <v>5.379</v>
      </c>
    </row>
    <row r="3020" customFormat="false" ht="12.75" hidden="false" customHeight="false" outlineLevel="0" collapsed="false">
      <c r="A3020" s="8" t="n">
        <v>38391</v>
      </c>
      <c r="B3020" s="4" t="n">
        <v>0.885416666666667</v>
      </c>
      <c r="C3020" s="0" t="n">
        <v>5.409</v>
      </c>
    </row>
    <row r="3021" customFormat="false" ht="12.75" hidden="false" customHeight="false" outlineLevel="0" collapsed="false">
      <c r="A3021" s="8" t="n">
        <v>38391</v>
      </c>
      <c r="B3021" s="4" t="n">
        <v>0.895833333333333</v>
      </c>
      <c r="C3021" s="0" t="n">
        <v>5.346</v>
      </c>
    </row>
    <row r="3022" customFormat="false" ht="12.75" hidden="false" customHeight="false" outlineLevel="0" collapsed="false">
      <c r="A3022" s="8" t="n">
        <v>38391</v>
      </c>
      <c r="B3022" s="4" t="n">
        <v>0.90625</v>
      </c>
      <c r="C3022" s="0" t="n">
        <v>5.372</v>
      </c>
    </row>
    <row r="3023" customFormat="false" ht="12.75" hidden="false" customHeight="false" outlineLevel="0" collapsed="false">
      <c r="A3023" s="8" t="n">
        <v>38391</v>
      </c>
      <c r="B3023" s="4" t="n">
        <v>0.916666666666667</v>
      </c>
      <c r="C3023" s="0" t="n">
        <v>5.409</v>
      </c>
    </row>
    <row r="3024" customFormat="false" ht="12.75" hidden="false" customHeight="false" outlineLevel="0" collapsed="false">
      <c r="A3024" s="8" t="n">
        <v>38391</v>
      </c>
      <c r="B3024" s="4" t="n">
        <v>0.927083333333333</v>
      </c>
      <c r="C3024" s="0" t="n">
        <v>5.368</v>
      </c>
    </row>
    <row r="3025" customFormat="false" ht="12.75" hidden="false" customHeight="false" outlineLevel="0" collapsed="false">
      <c r="A3025" s="8" t="n">
        <v>38391</v>
      </c>
      <c r="B3025" s="4" t="n">
        <v>0.9375</v>
      </c>
      <c r="C3025" s="0" t="n">
        <v>5.453</v>
      </c>
    </row>
    <row r="3026" customFormat="false" ht="12.75" hidden="false" customHeight="false" outlineLevel="0" collapsed="false">
      <c r="A3026" s="8" t="n">
        <v>38391</v>
      </c>
      <c r="B3026" s="4" t="n">
        <v>0.947916666666667</v>
      </c>
      <c r="C3026" s="0" t="n">
        <v>5.442</v>
      </c>
    </row>
    <row r="3027" customFormat="false" ht="12.75" hidden="false" customHeight="false" outlineLevel="0" collapsed="false">
      <c r="A3027" s="8" t="n">
        <v>38391</v>
      </c>
      <c r="B3027" s="4" t="n">
        <v>0.958333333333333</v>
      </c>
      <c r="C3027" s="0" t="n">
        <v>5.401</v>
      </c>
    </row>
    <row r="3028" customFormat="false" ht="12.75" hidden="false" customHeight="false" outlineLevel="0" collapsed="false">
      <c r="A3028" s="8" t="n">
        <v>38391</v>
      </c>
      <c r="B3028" s="4" t="n">
        <v>0.96875</v>
      </c>
      <c r="C3028" s="0" t="n">
        <v>5.361</v>
      </c>
    </row>
    <row r="3029" customFormat="false" ht="12.75" hidden="false" customHeight="false" outlineLevel="0" collapsed="false">
      <c r="A3029" s="8" t="n">
        <v>38391</v>
      </c>
      <c r="B3029" s="4" t="n">
        <v>0.979166666666667</v>
      </c>
      <c r="C3029" s="0" t="n">
        <v>5.401</v>
      </c>
    </row>
    <row r="3030" customFormat="false" ht="12.75" hidden="false" customHeight="false" outlineLevel="0" collapsed="false">
      <c r="A3030" s="8" t="n">
        <v>38391</v>
      </c>
      <c r="B3030" s="4" t="n">
        <v>0.989583333333333</v>
      </c>
      <c r="C3030" s="0" t="n">
        <v>5.409</v>
      </c>
    </row>
    <row r="3031" customFormat="false" ht="12.75" hidden="false" customHeight="false" outlineLevel="0" collapsed="false">
      <c r="A3031" s="8" t="n">
        <v>38392</v>
      </c>
      <c r="B3031" s="4" t="n">
        <v>0</v>
      </c>
      <c r="C3031" s="0" t="n">
        <v>5.409</v>
      </c>
    </row>
    <row r="3032" customFormat="false" ht="12.75" hidden="false" customHeight="false" outlineLevel="0" collapsed="false">
      <c r="A3032" s="8" t="n">
        <v>38392</v>
      </c>
      <c r="B3032" s="4" t="n">
        <v>0.0104166666666667</v>
      </c>
      <c r="C3032" s="0" t="n">
        <v>5.427</v>
      </c>
    </row>
    <row r="3033" customFormat="false" ht="12.75" hidden="false" customHeight="false" outlineLevel="0" collapsed="false">
      <c r="A3033" s="8" t="n">
        <v>38392</v>
      </c>
      <c r="B3033" s="4" t="n">
        <v>0.0208333333333333</v>
      </c>
      <c r="C3033" s="0" t="n">
        <v>5.379</v>
      </c>
    </row>
    <row r="3034" customFormat="false" ht="12.75" hidden="false" customHeight="false" outlineLevel="0" collapsed="false">
      <c r="A3034" s="8" t="n">
        <v>38392</v>
      </c>
      <c r="B3034" s="4" t="n">
        <v>0.03125</v>
      </c>
      <c r="C3034" s="0" t="n">
        <v>5.401</v>
      </c>
    </row>
    <row r="3035" customFormat="false" ht="12.75" hidden="false" customHeight="false" outlineLevel="0" collapsed="false">
      <c r="A3035" s="8" t="n">
        <v>38392</v>
      </c>
      <c r="B3035" s="4" t="n">
        <v>0.0416666666666667</v>
      </c>
      <c r="C3035" s="0" t="n">
        <v>5.398</v>
      </c>
    </row>
    <row r="3036" customFormat="false" ht="12.75" hidden="false" customHeight="false" outlineLevel="0" collapsed="false">
      <c r="A3036" s="8" t="n">
        <v>38392</v>
      </c>
      <c r="B3036" s="4" t="n">
        <v>0.0520833333333333</v>
      </c>
      <c r="C3036" s="0" t="n">
        <v>5.427</v>
      </c>
    </row>
    <row r="3037" customFormat="false" ht="12.75" hidden="false" customHeight="false" outlineLevel="0" collapsed="false">
      <c r="A3037" s="8" t="n">
        <v>38392</v>
      </c>
      <c r="B3037" s="4" t="n">
        <v>0.0625</v>
      </c>
      <c r="C3037" s="0" t="n">
        <v>5.379</v>
      </c>
    </row>
    <row r="3038" customFormat="false" ht="12.75" hidden="false" customHeight="false" outlineLevel="0" collapsed="false">
      <c r="A3038" s="8" t="n">
        <v>38392</v>
      </c>
      <c r="B3038" s="4" t="n">
        <v>0.0729166666666667</v>
      </c>
      <c r="C3038" s="0" t="n">
        <v>5.368</v>
      </c>
    </row>
    <row r="3039" customFormat="false" ht="12.75" hidden="false" customHeight="false" outlineLevel="0" collapsed="false">
      <c r="A3039" s="8" t="n">
        <v>38392</v>
      </c>
      <c r="B3039" s="4" t="n">
        <v>0.0833333333333333</v>
      </c>
      <c r="C3039" s="0" t="n">
        <v>5.383</v>
      </c>
    </row>
    <row r="3040" customFormat="false" ht="12.75" hidden="false" customHeight="false" outlineLevel="0" collapsed="false">
      <c r="A3040" s="8" t="n">
        <v>38392</v>
      </c>
      <c r="B3040" s="4" t="n">
        <v>0.09375</v>
      </c>
      <c r="C3040" s="0" t="n">
        <v>5.416</v>
      </c>
    </row>
    <row r="3041" customFormat="false" ht="12.75" hidden="false" customHeight="false" outlineLevel="0" collapsed="false">
      <c r="A3041" s="8" t="n">
        <v>38392</v>
      </c>
      <c r="B3041" s="4" t="n">
        <v>0.104166666666667</v>
      </c>
      <c r="C3041" s="0" t="n">
        <v>5.383</v>
      </c>
    </row>
    <row r="3042" customFormat="false" ht="12.75" hidden="false" customHeight="false" outlineLevel="0" collapsed="false">
      <c r="A3042" s="8" t="n">
        <v>38392</v>
      </c>
      <c r="B3042" s="4" t="n">
        <v>0.114583333333333</v>
      </c>
      <c r="C3042" s="0" t="n">
        <v>5.376</v>
      </c>
    </row>
    <row r="3043" customFormat="false" ht="12.75" hidden="false" customHeight="false" outlineLevel="0" collapsed="false">
      <c r="A3043" s="8" t="n">
        <v>38392</v>
      </c>
      <c r="B3043" s="4" t="n">
        <v>0.125</v>
      </c>
      <c r="C3043" s="0" t="n">
        <v>5.401</v>
      </c>
    </row>
    <row r="3044" customFormat="false" ht="12.75" hidden="false" customHeight="false" outlineLevel="0" collapsed="false">
      <c r="A3044" s="8" t="n">
        <v>38392</v>
      </c>
      <c r="B3044" s="4" t="n">
        <v>0.135416666666667</v>
      </c>
      <c r="C3044" s="0" t="n">
        <v>5.409</v>
      </c>
    </row>
    <row r="3045" customFormat="false" ht="12.75" hidden="false" customHeight="false" outlineLevel="0" collapsed="false">
      <c r="A3045" s="8" t="n">
        <v>38392</v>
      </c>
      <c r="B3045" s="4" t="n">
        <v>0.145833333333333</v>
      </c>
      <c r="C3045" s="0" t="n">
        <v>5.372</v>
      </c>
    </row>
    <row r="3046" customFormat="false" ht="12.75" hidden="false" customHeight="false" outlineLevel="0" collapsed="false">
      <c r="A3046" s="8" t="n">
        <v>38392</v>
      </c>
      <c r="B3046" s="4" t="n">
        <v>0.15625</v>
      </c>
      <c r="C3046" s="0" t="n">
        <v>5.431</v>
      </c>
    </row>
    <row r="3047" customFormat="false" ht="12.75" hidden="false" customHeight="false" outlineLevel="0" collapsed="false">
      <c r="A3047" s="8" t="n">
        <v>38392</v>
      </c>
      <c r="B3047" s="4" t="n">
        <v>0.166666666666667</v>
      </c>
      <c r="C3047" s="0" t="n">
        <v>5.409</v>
      </c>
    </row>
    <row r="3048" customFormat="false" ht="12.75" hidden="false" customHeight="false" outlineLevel="0" collapsed="false">
      <c r="A3048" s="8" t="n">
        <v>38392</v>
      </c>
      <c r="B3048" s="4" t="n">
        <v>0.177083333333333</v>
      </c>
      <c r="C3048" s="0" t="n">
        <v>5.394</v>
      </c>
    </row>
    <row r="3049" customFormat="false" ht="12.75" hidden="false" customHeight="false" outlineLevel="0" collapsed="false">
      <c r="A3049" s="8" t="n">
        <v>38392</v>
      </c>
      <c r="B3049" s="4" t="n">
        <v>0.1875</v>
      </c>
      <c r="C3049" s="0" t="n">
        <v>5.416</v>
      </c>
    </row>
    <row r="3050" customFormat="false" ht="12.75" hidden="false" customHeight="false" outlineLevel="0" collapsed="false">
      <c r="A3050" s="8" t="n">
        <v>38392</v>
      </c>
      <c r="B3050" s="4" t="n">
        <v>0.197916666666667</v>
      </c>
      <c r="C3050" s="0" t="n">
        <v>5.401</v>
      </c>
    </row>
    <row r="3051" customFormat="false" ht="12.75" hidden="false" customHeight="false" outlineLevel="0" collapsed="false">
      <c r="A3051" s="8" t="n">
        <v>38392</v>
      </c>
      <c r="B3051" s="4" t="n">
        <v>0.208333333333333</v>
      </c>
      <c r="C3051" s="0" t="n">
        <v>5.39</v>
      </c>
    </row>
    <row r="3052" customFormat="false" ht="12.75" hidden="false" customHeight="false" outlineLevel="0" collapsed="false">
      <c r="A3052" s="8" t="n">
        <v>38392</v>
      </c>
      <c r="B3052" s="4" t="n">
        <v>0.21875</v>
      </c>
      <c r="C3052" s="0" t="n">
        <v>5.379</v>
      </c>
    </row>
    <row r="3053" customFormat="false" ht="12.75" hidden="false" customHeight="false" outlineLevel="0" collapsed="false">
      <c r="A3053" s="8" t="n">
        <v>38392</v>
      </c>
      <c r="B3053" s="4" t="n">
        <v>0.229166666666667</v>
      </c>
      <c r="C3053" s="0" t="n">
        <v>5.387</v>
      </c>
    </row>
    <row r="3054" customFormat="false" ht="12.75" hidden="false" customHeight="false" outlineLevel="0" collapsed="false">
      <c r="A3054" s="8" t="n">
        <v>38392</v>
      </c>
      <c r="B3054" s="4" t="n">
        <v>0.239583333333333</v>
      </c>
      <c r="C3054" s="0" t="n">
        <v>5.427</v>
      </c>
    </row>
    <row r="3055" customFormat="false" ht="12.75" hidden="false" customHeight="false" outlineLevel="0" collapsed="false">
      <c r="A3055" s="8" t="n">
        <v>38392</v>
      </c>
      <c r="B3055" s="4" t="n">
        <v>0.25</v>
      </c>
      <c r="C3055" s="0" t="n">
        <v>5.427</v>
      </c>
    </row>
    <row r="3056" customFormat="false" ht="12.75" hidden="false" customHeight="false" outlineLevel="0" collapsed="false">
      <c r="A3056" s="8" t="n">
        <v>38392</v>
      </c>
      <c r="B3056" s="4" t="n">
        <v>0.260416666666667</v>
      </c>
      <c r="C3056" s="0" t="n">
        <v>5.39</v>
      </c>
    </row>
    <row r="3057" customFormat="false" ht="12.75" hidden="false" customHeight="false" outlineLevel="0" collapsed="false">
      <c r="A3057" s="8" t="n">
        <v>38392</v>
      </c>
      <c r="B3057" s="4" t="n">
        <v>0.270833333333333</v>
      </c>
      <c r="C3057" s="0" t="n">
        <v>5.423</v>
      </c>
    </row>
    <row r="3058" customFormat="false" ht="12.75" hidden="false" customHeight="false" outlineLevel="0" collapsed="false">
      <c r="A3058" s="8" t="n">
        <v>38392</v>
      </c>
      <c r="B3058" s="4" t="n">
        <v>0.28125</v>
      </c>
      <c r="C3058" s="0" t="n">
        <v>5.401</v>
      </c>
    </row>
    <row r="3059" customFormat="false" ht="12.75" hidden="false" customHeight="false" outlineLevel="0" collapsed="false">
      <c r="A3059" s="8" t="n">
        <v>38392</v>
      </c>
      <c r="B3059" s="4" t="n">
        <v>0.291666666666667</v>
      </c>
      <c r="C3059" s="0" t="n">
        <v>5.394</v>
      </c>
    </row>
    <row r="3060" customFormat="false" ht="12.75" hidden="false" customHeight="false" outlineLevel="0" collapsed="false">
      <c r="A3060" s="8" t="n">
        <v>38392</v>
      </c>
      <c r="B3060" s="4" t="n">
        <v>0.302083333333333</v>
      </c>
      <c r="C3060" s="0" t="n">
        <v>5.394</v>
      </c>
    </row>
    <row r="3061" customFormat="false" ht="12.75" hidden="false" customHeight="false" outlineLevel="0" collapsed="false">
      <c r="A3061" s="8" t="n">
        <v>38392</v>
      </c>
      <c r="B3061" s="4" t="n">
        <v>0.3125</v>
      </c>
      <c r="C3061" s="0" t="n">
        <v>5.372</v>
      </c>
    </row>
    <row r="3062" customFormat="false" ht="12.75" hidden="false" customHeight="false" outlineLevel="0" collapsed="false">
      <c r="A3062" s="8" t="n">
        <v>38392</v>
      </c>
      <c r="B3062" s="4" t="n">
        <v>0.322916666666667</v>
      </c>
      <c r="C3062" s="0" t="n">
        <v>5.387</v>
      </c>
    </row>
    <row r="3063" customFormat="false" ht="12.75" hidden="false" customHeight="false" outlineLevel="0" collapsed="false">
      <c r="A3063" s="8" t="n">
        <v>38392</v>
      </c>
      <c r="B3063" s="4" t="n">
        <v>0.333333333333333</v>
      </c>
      <c r="C3063" s="0" t="n">
        <v>5.434</v>
      </c>
    </row>
    <row r="3064" customFormat="false" ht="12.75" hidden="false" customHeight="false" outlineLevel="0" collapsed="false">
      <c r="A3064" s="8" t="n">
        <v>38392</v>
      </c>
      <c r="B3064" s="4" t="n">
        <v>0.34375</v>
      </c>
      <c r="C3064" s="0" t="n">
        <v>5.383</v>
      </c>
    </row>
    <row r="3065" customFormat="false" ht="12.75" hidden="false" customHeight="false" outlineLevel="0" collapsed="false">
      <c r="A3065" s="8" t="n">
        <v>38392</v>
      </c>
      <c r="B3065" s="4" t="n">
        <v>0.354166666666667</v>
      </c>
      <c r="C3065" s="0" t="n">
        <v>5.368</v>
      </c>
    </row>
    <row r="3066" customFormat="false" ht="12.75" hidden="false" customHeight="false" outlineLevel="0" collapsed="false">
      <c r="A3066" s="8" t="n">
        <v>38392</v>
      </c>
      <c r="B3066" s="4" t="n">
        <v>0.364583333333333</v>
      </c>
      <c r="C3066" s="0" t="n">
        <v>5.372</v>
      </c>
    </row>
    <row r="3067" customFormat="false" ht="12.75" hidden="false" customHeight="false" outlineLevel="0" collapsed="false">
      <c r="A3067" s="8" t="n">
        <v>38392</v>
      </c>
      <c r="B3067" s="4" t="n">
        <v>0.375</v>
      </c>
      <c r="C3067" s="0" t="n">
        <v>5.361</v>
      </c>
    </row>
    <row r="3068" customFormat="false" ht="12.75" hidden="false" customHeight="false" outlineLevel="0" collapsed="false">
      <c r="A3068" s="8" t="n">
        <v>38392</v>
      </c>
      <c r="B3068" s="4" t="n">
        <v>0.385416666666667</v>
      </c>
      <c r="C3068" s="0" t="n">
        <v>5.387</v>
      </c>
    </row>
    <row r="3069" customFormat="false" ht="12.75" hidden="false" customHeight="false" outlineLevel="0" collapsed="false">
      <c r="A3069" s="8" t="n">
        <v>38392</v>
      </c>
      <c r="B3069" s="4" t="n">
        <v>0.395833333333333</v>
      </c>
      <c r="C3069" s="0" t="n">
        <v>5.376</v>
      </c>
    </row>
    <row r="3070" customFormat="false" ht="12.75" hidden="false" customHeight="false" outlineLevel="0" collapsed="false">
      <c r="A3070" s="8" t="n">
        <v>38392</v>
      </c>
      <c r="B3070" s="4" t="n">
        <v>0.40625</v>
      </c>
      <c r="C3070" s="0" t="n">
        <v>5.423</v>
      </c>
    </row>
    <row r="3071" customFormat="false" ht="12.75" hidden="false" customHeight="false" outlineLevel="0" collapsed="false">
      <c r="A3071" s="8" t="n">
        <v>38392</v>
      </c>
      <c r="B3071" s="4" t="n">
        <v>0.416666666666667</v>
      </c>
      <c r="C3071" s="0" t="n">
        <v>5.372</v>
      </c>
    </row>
    <row r="3072" customFormat="false" ht="12.75" hidden="false" customHeight="false" outlineLevel="0" collapsed="false">
      <c r="A3072" s="8" t="n">
        <v>38392</v>
      </c>
      <c r="B3072" s="4" t="n">
        <v>0.427083333333333</v>
      </c>
      <c r="C3072" s="0" t="n">
        <v>5.372</v>
      </c>
    </row>
    <row r="3073" customFormat="false" ht="12.75" hidden="false" customHeight="false" outlineLevel="0" collapsed="false">
      <c r="A3073" s="8" t="n">
        <v>38392</v>
      </c>
      <c r="B3073" s="4" t="n">
        <v>0.4375</v>
      </c>
      <c r="C3073" s="0" t="n">
        <v>5.394</v>
      </c>
    </row>
    <row r="3074" customFormat="false" ht="12.75" hidden="false" customHeight="false" outlineLevel="0" collapsed="false">
      <c r="A3074" s="8" t="n">
        <v>38392</v>
      </c>
      <c r="B3074" s="4" t="n">
        <v>0.447916666666667</v>
      </c>
      <c r="C3074" s="0" t="n">
        <v>5.416</v>
      </c>
    </row>
    <row r="3075" customFormat="false" ht="12.75" hidden="false" customHeight="false" outlineLevel="0" collapsed="false">
      <c r="A3075" s="8" t="n">
        <v>38392</v>
      </c>
      <c r="B3075" s="4" t="n">
        <v>0.458333333333333</v>
      </c>
      <c r="C3075" s="0" t="n">
        <v>5.387</v>
      </c>
    </row>
    <row r="3076" customFormat="false" ht="12.75" hidden="false" customHeight="false" outlineLevel="0" collapsed="false">
      <c r="A3076" s="8" t="n">
        <v>38392</v>
      </c>
      <c r="B3076" s="4" t="n">
        <v>0.46875</v>
      </c>
      <c r="C3076" s="0" t="n">
        <v>5.431</v>
      </c>
    </row>
    <row r="3077" customFormat="false" ht="12.75" hidden="false" customHeight="false" outlineLevel="0" collapsed="false">
      <c r="A3077" s="8" t="n">
        <v>38392</v>
      </c>
      <c r="B3077" s="4" t="n">
        <v>0.479166666666667</v>
      </c>
      <c r="C3077" s="0" t="n">
        <v>5.398</v>
      </c>
    </row>
    <row r="3078" customFormat="false" ht="12.75" hidden="false" customHeight="false" outlineLevel="0" collapsed="false">
      <c r="A3078" s="8" t="n">
        <v>38392</v>
      </c>
      <c r="B3078" s="4" t="n">
        <v>0.489583333333333</v>
      </c>
      <c r="C3078" s="0" t="n">
        <v>5.379</v>
      </c>
    </row>
    <row r="3079" customFormat="false" ht="12.75" hidden="false" customHeight="false" outlineLevel="0" collapsed="false">
      <c r="A3079" s="8" t="n">
        <v>38392</v>
      </c>
      <c r="B3079" s="4" t="n">
        <v>0.5</v>
      </c>
      <c r="C3079" s="0" t="n">
        <v>5.405</v>
      </c>
    </row>
    <row r="3080" customFormat="false" ht="12.75" hidden="false" customHeight="false" outlineLevel="0" collapsed="false">
      <c r="A3080" s="8" t="n">
        <v>38392</v>
      </c>
      <c r="B3080" s="4" t="n">
        <v>0.510416666666667</v>
      </c>
      <c r="C3080" s="0" t="n">
        <v>5.434</v>
      </c>
    </row>
    <row r="3081" customFormat="false" ht="12.75" hidden="false" customHeight="false" outlineLevel="0" collapsed="false">
      <c r="A3081" s="8" t="n">
        <v>38392</v>
      </c>
      <c r="B3081" s="4" t="n">
        <v>0.520833333333333</v>
      </c>
      <c r="C3081" s="0" t="n">
        <v>5.42</v>
      </c>
    </row>
    <row r="3082" customFormat="false" ht="12.75" hidden="false" customHeight="false" outlineLevel="0" collapsed="false">
      <c r="A3082" s="8" t="n">
        <v>38392</v>
      </c>
      <c r="B3082" s="4" t="n">
        <v>0.53125</v>
      </c>
      <c r="C3082" s="0" t="n">
        <v>5.442</v>
      </c>
    </row>
    <row r="3083" customFormat="false" ht="12.75" hidden="false" customHeight="false" outlineLevel="0" collapsed="false">
      <c r="A3083" s="8" t="n">
        <v>38392</v>
      </c>
      <c r="B3083" s="4" t="n">
        <v>0.541666666666667</v>
      </c>
      <c r="C3083" s="0" t="n">
        <v>5.449</v>
      </c>
    </row>
    <row r="3084" customFormat="false" ht="12.75" hidden="false" customHeight="false" outlineLevel="0" collapsed="false">
      <c r="A3084" s="8" t="n">
        <v>38392</v>
      </c>
      <c r="B3084" s="4" t="n">
        <v>0.552083333333333</v>
      </c>
      <c r="C3084" s="0" t="n">
        <v>5.475</v>
      </c>
    </row>
    <row r="3085" customFormat="false" ht="12.75" hidden="false" customHeight="false" outlineLevel="0" collapsed="false">
      <c r="A3085" s="8" t="n">
        <v>38392</v>
      </c>
      <c r="B3085" s="4" t="n">
        <v>0.5625</v>
      </c>
      <c r="C3085" s="0" t="n">
        <v>5.471</v>
      </c>
    </row>
    <row r="3086" customFormat="false" ht="12.75" hidden="false" customHeight="false" outlineLevel="0" collapsed="false">
      <c r="A3086" s="8" t="n">
        <v>38392</v>
      </c>
      <c r="B3086" s="4" t="n">
        <v>0.572916666666667</v>
      </c>
      <c r="C3086" s="0" t="n">
        <v>5.438</v>
      </c>
    </row>
    <row r="3087" customFormat="false" ht="12.75" hidden="false" customHeight="false" outlineLevel="0" collapsed="false">
      <c r="A3087" s="8" t="n">
        <v>38392</v>
      </c>
      <c r="B3087" s="4" t="n">
        <v>0.583333333333333</v>
      </c>
      <c r="C3087" s="0" t="n">
        <v>5.475</v>
      </c>
    </row>
    <row r="3088" customFormat="false" ht="12.75" hidden="false" customHeight="false" outlineLevel="0" collapsed="false">
      <c r="A3088" s="8" t="n">
        <v>38392</v>
      </c>
      <c r="B3088" s="4" t="n">
        <v>0.59375</v>
      </c>
      <c r="C3088" s="0" t="n">
        <v>5.449</v>
      </c>
    </row>
    <row r="3089" customFormat="false" ht="12.75" hidden="false" customHeight="false" outlineLevel="0" collapsed="false">
      <c r="A3089" s="8" t="n">
        <v>38392</v>
      </c>
      <c r="B3089" s="4" t="n">
        <v>0.604166666666667</v>
      </c>
      <c r="C3089" s="0" t="n">
        <v>5.478</v>
      </c>
    </row>
    <row r="3090" customFormat="false" ht="12.75" hidden="false" customHeight="false" outlineLevel="0" collapsed="false">
      <c r="A3090" s="8" t="n">
        <v>38392</v>
      </c>
      <c r="B3090" s="4" t="n">
        <v>0.614583333333333</v>
      </c>
      <c r="C3090" s="0" t="n">
        <v>5.497</v>
      </c>
    </row>
    <row r="3091" customFormat="false" ht="12.75" hidden="false" customHeight="false" outlineLevel="0" collapsed="false">
      <c r="A3091" s="8" t="n">
        <v>38392</v>
      </c>
      <c r="B3091" s="4" t="n">
        <v>0.625</v>
      </c>
      <c r="C3091" s="0" t="n">
        <v>5.581</v>
      </c>
    </row>
    <row r="3092" customFormat="false" ht="12.75" hidden="false" customHeight="false" outlineLevel="0" collapsed="false">
      <c r="A3092" s="8" t="n">
        <v>38392</v>
      </c>
      <c r="B3092" s="4" t="n">
        <v>0.635416666666667</v>
      </c>
      <c r="C3092" s="0" t="n">
        <v>5.493</v>
      </c>
    </row>
    <row r="3093" customFormat="false" ht="12.75" hidden="false" customHeight="false" outlineLevel="0" collapsed="false">
      <c r="A3093" s="8" t="n">
        <v>38392</v>
      </c>
      <c r="B3093" s="4" t="n">
        <v>0.645833333333333</v>
      </c>
      <c r="C3093" s="0" t="n">
        <v>5.497</v>
      </c>
    </row>
    <row r="3094" customFormat="false" ht="12.75" hidden="false" customHeight="false" outlineLevel="0" collapsed="false">
      <c r="A3094" s="8" t="n">
        <v>38392</v>
      </c>
      <c r="B3094" s="4" t="n">
        <v>0.65625</v>
      </c>
      <c r="C3094" s="0" t="n">
        <v>5.497</v>
      </c>
    </row>
    <row r="3095" customFormat="false" ht="12.75" hidden="false" customHeight="false" outlineLevel="0" collapsed="false">
      <c r="A3095" s="8" t="n">
        <v>38392</v>
      </c>
      <c r="B3095" s="4" t="n">
        <v>0.666666666666667</v>
      </c>
      <c r="C3095" s="0" t="n">
        <v>5.519</v>
      </c>
    </row>
    <row r="3096" customFormat="false" ht="12.75" hidden="false" customHeight="false" outlineLevel="0" collapsed="false">
      <c r="A3096" s="8" t="n">
        <v>38392</v>
      </c>
      <c r="B3096" s="4" t="n">
        <v>0.677083333333333</v>
      </c>
      <c r="C3096" s="0" t="n">
        <v>5.559</v>
      </c>
    </row>
    <row r="3097" customFormat="false" ht="12.75" hidden="false" customHeight="false" outlineLevel="0" collapsed="false">
      <c r="A3097" s="8" t="n">
        <v>38392</v>
      </c>
      <c r="B3097" s="4" t="n">
        <v>0.6875</v>
      </c>
      <c r="C3097" s="0" t="n">
        <v>5.504</v>
      </c>
    </row>
    <row r="3098" customFormat="false" ht="12.75" hidden="false" customHeight="false" outlineLevel="0" collapsed="false">
      <c r="A3098" s="8" t="n">
        <v>38392</v>
      </c>
      <c r="B3098" s="4" t="n">
        <v>0.697916666666667</v>
      </c>
      <c r="C3098" s="0" t="n">
        <v>5.53</v>
      </c>
    </row>
    <row r="3099" customFormat="false" ht="12.75" hidden="false" customHeight="false" outlineLevel="0" collapsed="false">
      <c r="A3099" s="8" t="n">
        <v>38392</v>
      </c>
      <c r="B3099" s="4" t="n">
        <v>0.708333333333333</v>
      </c>
      <c r="C3099" s="0" t="n">
        <v>5.541</v>
      </c>
    </row>
    <row r="3100" customFormat="false" ht="12.75" hidden="false" customHeight="false" outlineLevel="0" collapsed="false">
      <c r="A3100" s="8" t="n">
        <v>38392</v>
      </c>
      <c r="B3100" s="4" t="n">
        <v>0.71875</v>
      </c>
      <c r="C3100" s="0" t="n">
        <v>5.534</v>
      </c>
    </row>
    <row r="3101" customFormat="false" ht="12.75" hidden="false" customHeight="false" outlineLevel="0" collapsed="false">
      <c r="A3101" s="8" t="n">
        <v>38392</v>
      </c>
      <c r="B3101" s="4" t="n">
        <v>0.729166666666667</v>
      </c>
      <c r="C3101" s="0" t="n">
        <v>5.523</v>
      </c>
    </row>
    <row r="3102" customFormat="false" ht="12.75" hidden="false" customHeight="false" outlineLevel="0" collapsed="false">
      <c r="A3102" s="8" t="n">
        <v>38392</v>
      </c>
      <c r="B3102" s="4" t="n">
        <v>0.739583333333333</v>
      </c>
      <c r="C3102" s="0" t="n">
        <v>5.57</v>
      </c>
    </row>
    <row r="3103" customFormat="false" ht="12.75" hidden="false" customHeight="false" outlineLevel="0" collapsed="false">
      <c r="A3103" s="8" t="n">
        <v>38392</v>
      </c>
      <c r="B3103" s="4" t="n">
        <v>0.75</v>
      </c>
      <c r="C3103" s="0" t="n">
        <v>5.534</v>
      </c>
    </row>
    <row r="3104" customFormat="false" ht="12.75" hidden="false" customHeight="false" outlineLevel="0" collapsed="false">
      <c r="A3104" s="8" t="n">
        <v>38392</v>
      </c>
      <c r="B3104" s="4" t="n">
        <v>0.760416666666667</v>
      </c>
      <c r="C3104" s="0" t="n">
        <v>5.523</v>
      </c>
    </row>
    <row r="3105" customFormat="false" ht="12.75" hidden="false" customHeight="false" outlineLevel="0" collapsed="false">
      <c r="A3105" s="8" t="n">
        <v>38392</v>
      </c>
      <c r="B3105" s="4" t="n">
        <v>0.770833333333333</v>
      </c>
      <c r="C3105" s="0" t="n">
        <v>5.537</v>
      </c>
    </row>
    <row r="3106" customFormat="false" ht="12.75" hidden="false" customHeight="false" outlineLevel="0" collapsed="false">
      <c r="A3106" s="8" t="n">
        <v>38392</v>
      </c>
      <c r="B3106" s="4" t="n">
        <v>0.78125</v>
      </c>
      <c r="C3106" s="0" t="n">
        <v>5.5</v>
      </c>
    </row>
    <row r="3107" customFormat="false" ht="12.75" hidden="false" customHeight="false" outlineLevel="0" collapsed="false">
      <c r="A3107" s="8" t="n">
        <v>38392</v>
      </c>
      <c r="B3107" s="4" t="n">
        <v>0.791666666666667</v>
      </c>
      <c r="C3107" s="0" t="n">
        <v>5.552</v>
      </c>
    </row>
    <row r="3108" customFormat="false" ht="12.75" hidden="false" customHeight="false" outlineLevel="0" collapsed="false">
      <c r="A3108" s="8" t="n">
        <v>38392</v>
      </c>
      <c r="B3108" s="4" t="n">
        <v>0.802083333333333</v>
      </c>
      <c r="C3108" s="0" t="n">
        <v>5.482</v>
      </c>
    </row>
    <row r="3109" customFormat="false" ht="12.75" hidden="false" customHeight="false" outlineLevel="0" collapsed="false">
      <c r="A3109" s="8" t="n">
        <v>38392</v>
      </c>
      <c r="B3109" s="4" t="n">
        <v>0.8125</v>
      </c>
      <c r="C3109" s="0" t="n">
        <v>5.526</v>
      </c>
    </row>
    <row r="3110" customFormat="false" ht="12.75" hidden="false" customHeight="false" outlineLevel="0" collapsed="false">
      <c r="A3110" s="8" t="n">
        <v>38392</v>
      </c>
      <c r="B3110" s="4" t="n">
        <v>0.822916666666667</v>
      </c>
      <c r="C3110" s="0" t="n">
        <v>5.585</v>
      </c>
    </row>
    <row r="3111" customFormat="false" ht="12.75" hidden="false" customHeight="false" outlineLevel="0" collapsed="false">
      <c r="A3111" s="8" t="n">
        <v>38392</v>
      </c>
      <c r="B3111" s="4" t="n">
        <v>0.833333333333333</v>
      </c>
      <c r="C3111" s="0" t="n">
        <v>5.534</v>
      </c>
    </row>
    <row r="3112" customFormat="false" ht="12.75" hidden="false" customHeight="false" outlineLevel="0" collapsed="false">
      <c r="A3112" s="8" t="n">
        <v>38392</v>
      </c>
      <c r="B3112" s="4" t="n">
        <v>0.84375</v>
      </c>
      <c r="C3112" s="0" t="n">
        <v>5.53</v>
      </c>
    </row>
    <row r="3113" customFormat="false" ht="12.75" hidden="false" customHeight="false" outlineLevel="0" collapsed="false">
      <c r="A3113" s="8" t="n">
        <v>38392</v>
      </c>
      <c r="B3113" s="4" t="n">
        <v>0.854166666666667</v>
      </c>
      <c r="C3113" s="0" t="n">
        <v>5.523</v>
      </c>
    </row>
    <row r="3114" customFormat="false" ht="12.75" hidden="false" customHeight="false" outlineLevel="0" collapsed="false">
      <c r="A3114" s="8" t="n">
        <v>38392</v>
      </c>
      <c r="B3114" s="4" t="n">
        <v>0.864583333333333</v>
      </c>
      <c r="C3114" s="0" t="n">
        <v>5.497</v>
      </c>
    </row>
    <row r="3115" customFormat="false" ht="12.75" hidden="false" customHeight="false" outlineLevel="0" collapsed="false">
      <c r="A3115" s="8" t="n">
        <v>38392</v>
      </c>
      <c r="B3115" s="4" t="n">
        <v>0.875</v>
      </c>
      <c r="C3115" s="0" t="n">
        <v>5.504</v>
      </c>
    </row>
    <row r="3116" customFormat="false" ht="12.75" hidden="false" customHeight="false" outlineLevel="0" collapsed="false">
      <c r="A3116" s="8" t="n">
        <v>38392</v>
      </c>
      <c r="B3116" s="4" t="n">
        <v>0.885416666666667</v>
      </c>
      <c r="C3116" s="0" t="n">
        <v>5.5</v>
      </c>
    </row>
    <row r="3117" customFormat="false" ht="12.75" hidden="false" customHeight="false" outlineLevel="0" collapsed="false">
      <c r="A3117" s="8" t="n">
        <v>38392</v>
      </c>
      <c r="B3117" s="4" t="n">
        <v>0.895833333333333</v>
      </c>
      <c r="C3117" s="0" t="n">
        <v>5.497</v>
      </c>
    </row>
    <row r="3118" customFormat="false" ht="12.75" hidden="false" customHeight="false" outlineLevel="0" collapsed="false">
      <c r="A3118" s="8" t="n">
        <v>38392</v>
      </c>
      <c r="B3118" s="4" t="n">
        <v>0.90625</v>
      </c>
      <c r="C3118" s="0" t="n">
        <v>5.464</v>
      </c>
    </row>
    <row r="3119" customFormat="false" ht="12.75" hidden="false" customHeight="false" outlineLevel="0" collapsed="false">
      <c r="A3119" s="8" t="n">
        <v>38392</v>
      </c>
      <c r="B3119" s="4" t="n">
        <v>0.916666666666667</v>
      </c>
      <c r="C3119" s="0" t="n">
        <v>5.5</v>
      </c>
    </row>
    <row r="3120" customFormat="false" ht="12.75" hidden="false" customHeight="false" outlineLevel="0" collapsed="false">
      <c r="A3120" s="8" t="n">
        <v>38392</v>
      </c>
      <c r="B3120" s="4" t="n">
        <v>0.927083333333333</v>
      </c>
      <c r="C3120" s="0" t="n">
        <v>5.508</v>
      </c>
    </row>
    <row r="3121" customFormat="false" ht="12.75" hidden="false" customHeight="false" outlineLevel="0" collapsed="false">
      <c r="A3121" s="8" t="n">
        <v>38392</v>
      </c>
      <c r="B3121" s="4" t="n">
        <v>0.9375</v>
      </c>
      <c r="C3121" s="0" t="n">
        <v>5.511</v>
      </c>
    </row>
    <row r="3122" customFormat="false" ht="12.75" hidden="false" customHeight="false" outlineLevel="0" collapsed="false">
      <c r="A3122" s="8" t="n">
        <v>38392</v>
      </c>
      <c r="B3122" s="4" t="n">
        <v>0.947916666666667</v>
      </c>
      <c r="C3122" s="0" t="n">
        <v>5.523</v>
      </c>
    </row>
    <row r="3123" customFormat="false" ht="12.75" hidden="false" customHeight="false" outlineLevel="0" collapsed="false">
      <c r="A3123" s="8" t="n">
        <v>38392</v>
      </c>
      <c r="B3123" s="4" t="n">
        <v>0.958333333333333</v>
      </c>
      <c r="C3123" s="0" t="n">
        <v>5.541</v>
      </c>
    </row>
    <row r="3124" customFormat="false" ht="12.75" hidden="false" customHeight="false" outlineLevel="0" collapsed="false">
      <c r="A3124" s="8" t="n">
        <v>38392</v>
      </c>
      <c r="B3124" s="4" t="n">
        <v>0.96875</v>
      </c>
      <c r="C3124" s="0" t="n">
        <v>5.53</v>
      </c>
    </row>
    <row r="3125" customFormat="false" ht="12.75" hidden="false" customHeight="false" outlineLevel="0" collapsed="false">
      <c r="A3125" s="8" t="n">
        <v>38392</v>
      </c>
      <c r="B3125" s="4" t="n">
        <v>0.979166666666667</v>
      </c>
      <c r="C3125" s="0" t="n">
        <v>5.534</v>
      </c>
    </row>
    <row r="3126" customFormat="false" ht="12.75" hidden="false" customHeight="false" outlineLevel="0" collapsed="false">
      <c r="A3126" s="8" t="n">
        <v>38392</v>
      </c>
      <c r="B3126" s="4" t="n">
        <v>0.989583333333333</v>
      </c>
      <c r="C3126" s="0" t="n">
        <v>5.526</v>
      </c>
    </row>
    <row r="3127" customFormat="false" ht="12.75" hidden="false" customHeight="false" outlineLevel="0" collapsed="false">
      <c r="A3127" s="8" t="n">
        <v>38393</v>
      </c>
      <c r="B3127" s="4" t="n">
        <v>0</v>
      </c>
      <c r="C3127" s="0" t="n">
        <v>5.5</v>
      </c>
    </row>
    <row r="3128" customFormat="false" ht="12.75" hidden="false" customHeight="false" outlineLevel="0" collapsed="false">
      <c r="A3128" s="8" t="n">
        <v>38393</v>
      </c>
      <c r="B3128" s="4" t="n">
        <v>0.0104166666666667</v>
      </c>
      <c r="C3128" s="0" t="n">
        <v>5.471</v>
      </c>
    </row>
    <row r="3129" customFormat="false" ht="12.75" hidden="false" customHeight="false" outlineLevel="0" collapsed="false">
      <c r="A3129" s="8" t="n">
        <v>38393</v>
      </c>
      <c r="B3129" s="4" t="n">
        <v>0.0208333333333333</v>
      </c>
      <c r="C3129" s="0" t="n">
        <v>5.475</v>
      </c>
    </row>
    <row r="3130" customFormat="false" ht="12.75" hidden="false" customHeight="false" outlineLevel="0" collapsed="false">
      <c r="A3130" s="8" t="n">
        <v>38393</v>
      </c>
      <c r="B3130" s="4" t="n">
        <v>0.03125</v>
      </c>
      <c r="C3130" s="0" t="n">
        <v>5.456</v>
      </c>
    </row>
    <row r="3131" customFormat="false" ht="12.75" hidden="false" customHeight="false" outlineLevel="0" collapsed="false">
      <c r="A3131" s="8" t="n">
        <v>38393</v>
      </c>
      <c r="B3131" s="4" t="n">
        <v>0.0416666666666667</v>
      </c>
      <c r="C3131" s="0" t="n">
        <v>5.482</v>
      </c>
    </row>
    <row r="3132" customFormat="false" ht="12.75" hidden="false" customHeight="false" outlineLevel="0" collapsed="false">
      <c r="A3132" s="8" t="n">
        <v>38393</v>
      </c>
      <c r="B3132" s="4" t="n">
        <v>0.0520833333333333</v>
      </c>
      <c r="C3132" s="0" t="n">
        <v>5.471</v>
      </c>
    </row>
    <row r="3133" customFormat="false" ht="12.75" hidden="false" customHeight="false" outlineLevel="0" collapsed="false">
      <c r="A3133" s="8" t="n">
        <v>38393</v>
      </c>
      <c r="B3133" s="4" t="n">
        <v>0.0625</v>
      </c>
      <c r="C3133" s="0" t="n">
        <v>5.493</v>
      </c>
    </row>
    <row r="3134" customFormat="false" ht="12.75" hidden="false" customHeight="false" outlineLevel="0" collapsed="false">
      <c r="A3134" s="8" t="n">
        <v>38393</v>
      </c>
      <c r="B3134" s="4" t="n">
        <v>0.0729166666666667</v>
      </c>
      <c r="C3134" s="0" t="n">
        <v>5.493</v>
      </c>
    </row>
    <row r="3135" customFormat="false" ht="12.75" hidden="false" customHeight="false" outlineLevel="0" collapsed="false">
      <c r="A3135" s="8" t="n">
        <v>38393</v>
      </c>
      <c r="B3135" s="4" t="n">
        <v>0.0833333333333333</v>
      </c>
      <c r="C3135" s="0" t="n">
        <v>5.497</v>
      </c>
    </row>
    <row r="3136" customFormat="false" ht="12.75" hidden="false" customHeight="false" outlineLevel="0" collapsed="false">
      <c r="A3136" s="8" t="n">
        <v>38393</v>
      </c>
      <c r="B3136" s="4" t="n">
        <v>0.09375</v>
      </c>
      <c r="C3136" s="0" t="n">
        <v>5.493</v>
      </c>
    </row>
    <row r="3137" customFormat="false" ht="12.75" hidden="false" customHeight="false" outlineLevel="0" collapsed="false">
      <c r="A3137" s="8" t="n">
        <v>38393</v>
      </c>
      <c r="B3137" s="4" t="n">
        <v>0.104166666666667</v>
      </c>
      <c r="C3137" s="0" t="n">
        <v>5.471</v>
      </c>
    </row>
    <row r="3138" customFormat="false" ht="12.75" hidden="false" customHeight="false" outlineLevel="0" collapsed="false">
      <c r="A3138" s="8" t="n">
        <v>38393</v>
      </c>
      <c r="B3138" s="4" t="n">
        <v>0.114583333333333</v>
      </c>
      <c r="C3138" s="0" t="n">
        <v>5.456</v>
      </c>
    </row>
    <row r="3139" customFormat="false" ht="12.75" hidden="false" customHeight="false" outlineLevel="0" collapsed="false">
      <c r="A3139" s="8" t="n">
        <v>38393</v>
      </c>
      <c r="B3139" s="4" t="n">
        <v>0.125</v>
      </c>
      <c r="C3139" s="0" t="n">
        <v>5.445</v>
      </c>
    </row>
    <row r="3140" customFormat="false" ht="12.75" hidden="false" customHeight="false" outlineLevel="0" collapsed="false">
      <c r="A3140" s="8" t="n">
        <v>38393</v>
      </c>
      <c r="B3140" s="4" t="n">
        <v>0.135416666666667</v>
      </c>
      <c r="C3140" s="0" t="n">
        <v>5.537</v>
      </c>
    </row>
    <row r="3141" customFormat="false" ht="12.75" hidden="false" customHeight="false" outlineLevel="0" collapsed="false">
      <c r="A3141" s="8" t="n">
        <v>38393</v>
      </c>
      <c r="B3141" s="4" t="n">
        <v>0.145833333333333</v>
      </c>
      <c r="C3141" s="0" t="n">
        <v>5.666</v>
      </c>
    </row>
    <row r="3142" customFormat="false" ht="12.75" hidden="false" customHeight="false" outlineLevel="0" collapsed="false">
      <c r="A3142" s="8" t="n">
        <v>38393</v>
      </c>
      <c r="B3142" s="4" t="n">
        <v>0.15625</v>
      </c>
      <c r="C3142" s="0" t="n">
        <v>5.68</v>
      </c>
    </row>
    <row r="3143" customFormat="false" ht="12.75" hidden="false" customHeight="false" outlineLevel="0" collapsed="false">
      <c r="A3143" s="8" t="n">
        <v>38393</v>
      </c>
      <c r="B3143" s="4" t="n">
        <v>0.166666666666667</v>
      </c>
      <c r="C3143" s="0" t="n">
        <v>5.695</v>
      </c>
    </row>
    <row r="3144" customFormat="false" ht="12.75" hidden="false" customHeight="false" outlineLevel="0" collapsed="false">
      <c r="A3144" s="8" t="n">
        <v>38393</v>
      </c>
      <c r="B3144" s="4" t="n">
        <v>0.177083333333333</v>
      </c>
      <c r="C3144" s="0" t="n">
        <v>5.658</v>
      </c>
    </row>
    <row r="3145" customFormat="false" ht="12.75" hidden="false" customHeight="false" outlineLevel="0" collapsed="false">
      <c r="A3145" s="8" t="n">
        <v>38393</v>
      </c>
      <c r="B3145" s="4" t="n">
        <v>0.1875</v>
      </c>
      <c r="C3145" s="0" t="n">
        <v>5.699</v>
      </c>
    </row>
    <row r="3146" customFormat="false" ht="12.75" hidden="false" customHeight="false" outlineLevel="0" collapsed="false">
      <c r="A3146" s="8" t="n">
        <v>38393</v>
      </c>
      <c r="B3146" s="4" t="n">
        <v>0.197916666666667</v>
      </c>
      <c r="C3146" s="0" t="n">
        <v>5.6</v>
      </c>
    </row>
    <row r="3147" customFormat="false" ht="12.75" hidden="false" customHeight="false" outlineLevel="0" collapsed="false">
      <c r="A3147" s="8" t="n">
        <v>38393</v>
      </c>
      <c r="B3147" s="4" t="n">
        <v>0.208333333333333</v>
      </c>
      <c r="C3147" s="0" t="n">
        <v>5.647</v>
      </c>
    </row>
    <row r="3148" customFormat="false" ht="12.75" hidden="false" customHeight="false" outlineLevel="0" collapsed="false">
      <c r="A3148" s="8" t="n">
        <v>38393</v>
      </c>
      <c r="B3148" s="4" t="n">
        <v>0.21875</v>
      </c>
      <c r="C3148" s="0" t="n">
        <v>5.647</v>
      </c>
    </row>
    <row r="3149" customFormat="false" ht="12.75" hidden="false" customHeight="false" outlineLevel="0" collapsed="false">
      <c r="A3149" s="8" t="n">
        <v>38393</v>
      </c>
      <c r="B3149" s="4" t="n">
        <v>0.229166666666667</v>
      </c>
      <c r="C3149" s="0" t="n">
        <v>5.695</v>
      </c>
    </row>
    <row r="3150" customFormat="false" ht="12.75" hidden="false" customHeight="false" outlineLevel="0" collapsed="false">
      <c r="A3150" s="8" t="n">
        <v>38393</v>
      </c>
      <c r="B3150" s="4" t="n">
        <v>0.239583333333333</v>
      </c>
      <c r="C3150" s="0" t="n">
        <v>5.673</v>
      </c>
    </row>
    <row r="3151" customFormat="false" ht="12.75" hidden="false" customHeight="false" outlineLevel="0" collapsed="false">
      <c r="A3151" s="8" t="n">
        <v>38393</v>
      </c>
      <c r="B3151" s="4" t="n">
        <v>0.25</v>
      </c>
      <c r="C3151" s="0" t="n">
        <v>5.699</v>
      </c>
    </row>
    <row r="3152" customFormat="false" ht="12.75" hidden="false" customHeight="false" outlineLevel="0" collapsed="false">
      <c r="A3152" s="8" t="n">
        <v>38393</v>
      </c>
      <c r="B3152" s="4" t="n">
        <v>0.260416666666667</v>
      </c>
      <c r="C3152" s="0" t="n">
        <v>5.669</v>
      </c>
    </row>
    <row r="3153" customFormat="false" ht="12.75" hidden="false" customHeight="false" outlineLevel="0" collapsed="false">
      <c r="A3153" s="8" t="n">
        <v>38393</v>
      </c>
      <c r="B3153" s="4" t="n">
        <v>0.270833333333333</v>
      </c>
      <c r="C3153" s="0" t="n">
        <v>5.644</v>
      </c>
    </row>
    <row r="3154" customFormat="false" ht="12.75" hidden="false" customHeight="false" outlineLevel="0" collapsed="false">
      <c r="A3154" s="8" t="n">
        <v>38393</v>
      </c>
      <c r="B3154" s="4" t="n">
        <v>0.28125</v>
      </c>
      <c r="C3154" s="0" t="n">
        <v>5.68</v>
      </c>
    </row>
    <row r="3155" customFormat="false" ht="12.75" hidden="false" customHeight="false" outlineLevel="0" collapsed="false">
      <c r="A3155" s="8" t="n">
        <v>38393</v>
      </c>
      <c r="B3155" s="4" t="n">
        <v>0.291666666666667</v>
      </c>
      <c r="C3155" s="0" t="n">
        <v>5.64</v>
      </c>
    </row>
    <row r="3156" customFormat="false" ht="12.75" hidden="false" customHeight="false" outlineLevel="0" collapsed="false">
      <c r="A3156" s="8" t="n">
        <v>38393</v>
      </c>
      <c r="B3156" s="4" t="n">
        <v>0.302083333333333</v>
      </c>
      <c r="C3156" s="0" t="n">
        <v>5.684</v>
      </c>
    </row>
    <row r="3157" customFormat="false" ht="12.75" hidden="false" customHeight="false" outlineLevel="0" collapsed="false">
      <c r="A3157" s="8" t="n">
        <v>38393</v>
      </c>
      <c r="B3157" s="4" t="n">
        <v>0.3125</v>
      </c>
      <c r="C3157" s="0" t="n">
        <v>5.611</v>
      </c>
    </row>
    <row r="3158" customFormat="false" ht="12.75" hidden="false" customHeight="false" outlineLevel="0" collapsed="false">
      <c r="A3158" s="8" t="n">
        <v>38393</v>
      </c>
      <c r="B3158" s="4" t="n">
        <v>0.322916666666667</v>
      </c>
      <c r="C3158" s="0" t="n">
        <v>5.611</v>
      </c>
    </row>
    <row r="3159" customFormat="false" ht="12.75" hidden="false" customHeight="false" outlineLevel="0" collapsed="false">
      <c r="A3159" s="8" t="n">
        <v>38393</v>
      </c>
      <c r="B3159" s="4" t="n">
        <v>0.333333333333333</v>
      </c>
      <c r="C3159" s="0" t="n">
        <v>5.618</v>
      </c>
    </row>
    <row r="3160" customFormat="false" ht="12.75" hidden="false" customHeight="false" outlineLevel="0" collapsed="false">
      <c r="A3160" s="8" t="n">
        <v>38393</v>
      </c>
      <c r="B3160" s="4" t="n">
        <v>0.34375</v>
      </c>
      <c r="C3160" s="0" t="n">
        <v>5.57</v>
      </c>
    </row>
    <row r="3161" customFormat="false" ht="12.75" hidden="false" customHeight="false" outlineLevel="0" collapsed="false">
      <c r="A3161" s="8" t="n">
        <v>38393</v>
      </c>
      <c r="B3161" s="4" t="n">
        <v>0.354166666666667</v>
      </c>
      <c r="C3161" s="0" t="n">
        <v>5.578</v>
      </c>
    </row>
    <row r="3162" customFormat="false" ht="12.75" hidden="false" customHeight="false" outlineLevel="0" collapsed="false">
      <c r="A3162" s="8" t="n">
        <v>38393</v>
      </c>
      <c r="B3162" s="4" t="n">
        <v>0.364583333333333</v>
      </c>
      <c r="C3162" s="0" t="n">
        <v>5.589</v>
      </c>
    </row>
    <row r="3163" customFormat="false" ht="12.75" hidden="false" customHeight="false" outlineLevel="0" collapsed="false">
      <c r="A3163" s="8" t="n">
        <v>38393</v>
      </c>
      <c r="B3163" s="4" t="n">
        <v>0.375</v>
      </c>
      <c r="C3163" s="0" t="n">
        <v>5.559</v>
      </c>
    </row>
    <row r="3164" customFormat="false" ht="12.75" hidden="false" customHeight="false" outlineLevel="0" collapsed="false">
      <c r="A3164" s="8" t="n">
        <v>38393</v>
      </c>
      <c r="B3164" s="4" t="n">
        <v>0.385416666666667</v>
      </c>
      <c r="C3164" s="0" t="n">
        <v>5.556</v>
      </c>
    </row>
    <row r="3165" customFormat="false" ht="12.75" hidden="false" customHeight="false" outlineLevel="0" collapsed="false">
      <c r="A3165" s="8" t="n">
        <v>38393</v>
      </c>
      <c r="B3165" s="4" t="n">
        <v>0.395833333333333</v>
      </c>
      <c r="C3165" s="0" t="n">
        <v>5.556</v>
      </c>
    </row>
    <row r="3166" customFormat="false" ht="12.75" hidden="false" customHeight="false" outlineLevel="0" collapsed="false">
      <c r="A3166" s="8" t="n">
        <v>38393</v>
      </c>
      <c r="B3166" s="4" t="n">
        <v>0.40625</v>
      </c>
      <c r="C3166" s="0" t="n">
        <v>5.559</v>
      </c>
    </row>
    <row r="3167" customFormat="false" ht="12.75" hidden="false" customHeight="false" outlineLevel="0" collapsed="false">
      <c r="A3167" s="8" t="n">
        <v>38393</v>
      </c>
      <c r="B3167" s="4" t="n">
        <v>0.416666666666667</v>
      </c>
      <c r="C3167" s="0" t="n">
        <v>5.603</v>
      </c>
    </row>
    <row r="3168" customFormat="false" ht="12.75" hidden="false" customHeight="false" outlineLevel="0" collapsed="false">
      <c r="A3168" s="8" t="n">
        <v>38393</v>
      </c>
      <c r="B3168" s="4" t="n">
        <v>0.427083333333333</v>
      </c>
      <c r="C3168" s="0" t="n">
        <v>5.563</v>
      </c>
    </row>
    <row r="3169" customFormat="false" ht="12.75" hidden="false" customHeight="false" outlineLevel="0" collapsed="false">
      <c r="A3169" s="8" t="n">
        <v>38393</v>
      </c>
      <c r="B3169" s="4" t="n">
        <v>0.4375</v>
      </c>
      <c r="C3169" s="0" t="n">
        <v>5.589</v>
      </c>
    </row>
    <row r="3170" customFormat="false" ht="12.75" hidden="false" customHeight="false" outlineLevel="0" collapsed="false">
      <c r="A3170" s="8" t="n">
        <v>38393</v>
      </c>
      <c r="B3170" s="4" t="n">
        <v>0.447916666666667</v>
      </c>
      <c r="C3170" s="0" t="n">
        <v>5.578</v>
      </c>
    </row>
    <row r="3171" customFormat="false" ht="12.75" hidden="false" customHeight="false" outlineLevel="0" collapsed="false">
      <c r="A3171" s="8" t="n">
        <v>38393</v>
      </c>
      <c r="B3171" s="4" t="n">
        <v>0.458333333333333</v>
      </c>
      <c r="C3171" s="0" t="n">
        <v>5.57</v>
      </c>
    </row>
    <row r="3172" customFormat="false" ht="12.75" hidden="false" customHeight="false" outlineLevel="0" collapsed="false">
      <c r="A3172" s="8" t="n">
        <v>38393</v>
      </c>
      <c r="B3172" s="4" t="n">
        <v>0.46875</v>
      </c>
      <c r="C3172" s="0" t="n">
        <v>5.545</v>
      </c>
    </row>
    <row r="3173" customFormat="false" ht="12.75" hidden="false" customHeight="false" outlineLevel="0" collapsed="false">
      <c r="A3173" s="8" t="n">
        <v>38393</v>
      </c>
      <c r="B3173" s="4" t="n">
        <v>0.479166666666667</v>
      </c>
      <c r="C3173" s="0" t="n">
        <v>5.526</v>
      </c>
    </row>
    <row r="3174" customFormat="false" ht="12.75" hidden="false" customHeight="false" outlineLevel="0" collapsed="false">
      <c r="A3174" s="8" t="n">
        <v>38393</v>
      </c>
      <c r="B3174" s="4" t="n">
        <v>0.489583333333333</v>
      </c>
      <c r="C3174" s="0" t="n">
        <v>5.559</v>
      </c>
    </row>
    <row r="3175" customFormat="false" ht="12.75" hidden="false" customHeight="false" outlineLevel="0" collapsed="false">
      <c r="A3175" s="8" t="n">
        <v>38393</v>
      </c>
      <c r="B3175" s="4" t="n">
        <v>0.5</v>
      </c>
      <c r="C3175" s="0" t="n">
        <v>5.545</v>
      </c>
    </row>
    <row r="3176" customFormat="false" ht="12.75" hidden="false" customHeight="false" outlineLevel="0" collapsed="false">
      <c r="A3176" s="8" t="n">
        <v>38393</v>
      </c>
      <c r="B3176" s="4" t="n">
        <v>0.510416666666667</v>
      </c>
      <c r="C3176" s="0" t="n">
        <v>5.541</v>
      </c>
    </row>
    <row r="3177" customFormat="false" ht="12.75" hidden="false" customHeight="false" outlineLevel="0" collapsed="false">
      <c r="A3177" s="8" t="n">
        <v>38393</v>
      </c>
      <c r="B3177" s="4" t="n">
        <v>0.520833333333333</v>
      </c>
      <c r="C3177" s="0" t="n">
        <v>5.548</v>
      </c>
    </row>
    <row r="3178" customFormat="false" ht="12.75" hidden="false" customHeight="false" outlineLevel="0" collapsed="false">
      <c r="A3178" s="8" t="n">
        <v>38393</v>
      </c>
      <c r="B3178" s="4" t="n">
        <v>0.53125</v>
      </c>
      <c r="C3178" s="0" t="n">
        <v>5.489</v>
      </c>
    </row>
    <row r="3179" customFormat="false" ht="12.75" hidden="false" customHeight="false" outlineLevel="0" collapsed="false">
      <c r="A3179" s="8" t="n">
        <v>38393</v>
      </c>
      <c r="B3179" s="4" t="n">
        <v>0.541666666666667</v>
      </c>
      <c r="C3179" s="0" t="n">
        <v>5.53</v>
      </c>
    </row>
    <row r="3180" customFormat="false" ht="12.75" hidden="false" customHeight="false" outlineLevel="0" collapsed="false">
      <c r="A3180" s="8" t="n">
        <v>38393</v>
      </c>
      <c r="B3180" s="4" t="n">
        <v>0.552083333333333</v>
      </c>
      <c r="C3180" s="0" t="n">
        <v>5.541</v>
      </c>
    </row>
    <row r="3181" customFormat="false" ht="12.75" hidden="false" customHeight="false" outlineLevel="0" collapsed="false">
      <c r="A3181" s="8" t="n">
        <v>38393</v>
      </c>
      <c r="B3181" s="4" t="n">
        <v>0.5625</v>
      </c>
      <c r="C3181" s="0" t="n">
        <v>5.537</v>
      </c>
    </row>
    <row r="3182" customFormat="false" ht="12.75" hidden="false" customHeight="false" outlineLevel="0" collapsed="false">
      <c r="A3182" s="8" t="n">
        <v>38393</v>
      </c>
      <c r="B3182" s="4" t="n">
        <v>0.572916666666667</v>
      </c>
      <c r="C3182" s="0" t="n">
        <v>5.534</v>
      </c>
    </row>
    <row r="3183" customFormat="false" ht="12.75" hidden="false" customHeight="false" outlineLevel="0" collapsed="false">
      <c r="A3183" s="8" t="n">
        <v>38393</v>
      </c>
      <c r="B3183" s="4" t="n">
        <v>0.583333333333333</v>
      </c>
      <c r="C3183" s="0" t="n">
        <v>5.508</v>
      </c>
    </row>
    <row r="3184" customFormat="false" ht="12.75" hidden="false" customHeight="false" outlineLevel="0" collapsed="false">
      <c r="A3184" s="8" t="n">
        <v>38393</v>
      </c>
      <c r="B3184" s="4" t="n">
        <v>0.59375</v>
      </c>
      <c r="C3184" s="0" t="n">
        <v>5.537</v>
      </c>
    </row>
    <row r="3185" customFormat="false" ht="12.75" hidden="false" customHeight="false" outlineLevel="0" collapsed="false">
      <c r="A3185" s="8" t="n">
        <v>38393</v>
      </c>
      <c r="B3185" s="4" t="n">
        <v>0.604166666666667</v>
      </c>
      <c r="C3185" s="0" t="n">
        <v>5.46</v>
      </c>
    </row>
    <row r="3186" customFormat="false" ht="12.75" hidden="false" customHeight="false" outlineLevel="0" collapsed="false">
      <c r="A3186" s="8" t="n">
        <v>38393</v>
      </c>
      <c r="B3186" s="4" t="n">
        <v>0.614583333333333</v>
      </c>
      <c r="C3186" s="0" t="n">
        <v>5.5</v>
      </c>
    </row>
    <row r="3187" customFormat="false" ht="12.75" hidden="false" customHeight="false" outlineLevel="0" collapsed="false">
      <c r="A3187" s="8" t="n">
        <v>38393</v>
      </c>
      <c r="B3187" s="4" t="n">
        <v>0.625</v>
      </c>
      <c r="C3187" s="0" t="n">
        <v>5.482</v>
      </c>
    </row>
    <row r="3188" customFormat="false" ht="12.75" hidden="false" customHeight="false" outlineLevel="0" collapsed="false">
      <c r="A3188" s="8" t="n">
        <v>38393</v>
      </c>
      <c r="B3188" s="4" t="n">
        <v>0.635416666666667</v>
      </c>
      <c r="C3188" s="0" t="n">
        <v>5.493</v>
      </c>
    </row>
    <row r="3189" customFormat="false" ht="12.75" hidden="false" customHeight="false" outlineLevel="0" collapsed="false">
      <c r="A3189" s="8" t="n">
        <v>38393</v>
      </c>
      <c r="B3189" s="4" t="n">
        <v>0.645833333333333</v>
      </c>
      <c r="C3189" s="0" t="n">
        <v>5.504</v>
      </c>
    </row>
    <row r="3190" customFormat="false" ht="12.75" hidden="false" customHeight="false" outlineLevel="0" collapsed="false">
      <c r="A3190" s="8" t="n">
        <v>38393</v>
      </c>
      <c r="B3190" s="4" t="n">
        <v>0.65625</v>
      </c>
      <c r="C3190" s="0" t="n">
        <v>5.511</v>
      </c>
    </row>
    <row r="3191" customFormat="false" ht="12.75" hidden="false" customHeight="false" outlineLevel="0" collapsed="false">
      <c r="A3191" s="8" t="n">
        <v>38393</v>
      </c>
      <c r="B3191" s="4" t="n">
        <v>0.666666666666667</v>
      </c>
      <c r="C3191" s="0" t="n">
        <v>5.478</v>
      </c>
    </row>
    <row r="3192" customFormat="false" ht="12.75" hidden="false" customHeight="false" outlineLevel="0" collapsed="false">
      <c r="A3192" s="8" t="n">
        <v>38393</v>
      </c>
      <c r="B3192" s="4" t="n">
        <v>0.677083333333333</v>
      </c>
      <c r="C3192" s="0" t="n">
        <v>5.511</v>
      </c>
    </row>
    <row r="3193" customFormat="false" ht="12.75" hidden="false" customHeight="false" outlineLevel="0" collapsed="false">
      <c r="A3193" s="8" t="n">
        <v>38393</v>
      </c>
      <c r="B3193" s="4" t="n">
        <v>0.6875</v>
      </c>
      <c r="C3193" s="0" t="n">
        <v>5.489</v>
      </c>
    </row>
    <row r="3194" customFormat="false" ht="12.75" hidden="false" customHeight="false" outlineLevel="0" collapsed="false">
      <c r="A3194" s="8" t="n">
        <v>38393</v>
      </c>
      <c r="B3194" s="4" t="n">
        <v>0.697916666666667</v>
      </c>
      <c r="C3194" s="0" t="n">
        <v>5.515</v>
      </c>
    </row>
    <row r="3195" customFormat="false" ht="12.75" hidden="false" customHeight="false" outlineLevel="0" collapsed="false">
      <c r="A3195" s="8" t="n">
        <v>38393</v>
      </c>
      <c r="B3195" s="4" t="n">
        <v>0.708333333333333</v>
      </c>
      <c r="C3195" s="0" t="n">
        <v>5.489</v>
      </c>
    </row>
    <row r="3196" customFormat="false" ht="12.75" hidden="false" customHeight="false" outlineLevel="0" collapsed="false">
      <c r="A3196" s="8" t="n">
        <v>38393</v>
      </c>
      <c r="B3196" s="4" t="n">
        <v>0.71875</v>
      </c>
      <c r="C3196" s="0" t="n">
        <v>5.46</v>
      </c>
    </row>
    <row r="3197" customFormat="false" ht="12.75" hidden="false" customHeight="false" outlineLevel="0" collapsed="false">
      <c r="A3197" s="8" t="n">
        <v>38393</v>
      </c>
      <c r="B3197" s="4" t="n">
        <v>0.729166666666667</v>
      </c>
      <c r="C3197" s="0" t="n">
        <v>5.486</v>
      </c>
    </row>
    <row r="3198" customFormat="false" ht="12.75" hidden="false" customHeight="false" outlineLevel="0" collapsed="false">
      <c r="A3198" s="8" t="n">
        <v>38393</v>
      </c>
      <c r="B3198" s="4" t="n">
        <v>0.739583333333333</v>
      </c>
      <c r="C3198" s="0" t="n">
        <v>5.467</v>
      </c>
    </row>
    <row r="3199" customFormat="false" ht="12.75" hidden="false" customHeight="false" outlineLevel="0" collapsed="false">
      <c r="A3199" s="8" t="n">
        <v>38393</v>
      </c>
      <c r="B3199" s="4" t="n">
        <v>0.75</v>
      </c>
      <c r="C3199" s="0" t="n">
        <v>5.464</v>
      </c>
    </row>
    <row r="3200" customFormat="false" ht="12.75" hidden="false" customHeight="false" outlineLevel="0" collapsed="false">
      <c r="A3200" s="8" t="n">
        <v>38393</v>
      </c>
      <c r="B3200" s="4" t="n">
        <v>0.760416666666667</v>
      </c>
      <c r="C3200" s="0" t="n">
        <v>5.471</v>
      </c>
    </row>
    <row r="3201" customFormat="false" ht="12.75" hidden="false" customHeight="false" outlineLevel="0" collapsed="false">
      <c r="A3201" s="8" t="n">
        <v>38393</v>
      </c>
      <c r="B3201" s="4" t="n">
        <v>0.770833333333333</v>
      </c>
      <c r="C3201" s="0" t="n">
        <v>5.486</v>
      </c>
    </row>
    <row r="3202" customFormat="false" ht="12.75" hidden="false" customHeight="false" outlineLevel="0" collapsed="false">
      <c r="A3202" s="8" t="n">
        <v>38393</v>
      </c>
      <c r="B3202" s="4" t="n">
        <v>0.78125</v>
      </c>
      <c r="C3202" s="0" t="n">
        <v>5.464</v>
      </c>
    </row>
    <row r="3203" customFormat="false" ht="12.75" hidden="false" customHeight="false" outlineLevel="0" collapsed="false">
      <c r="A3203" s="8" t="n">
        <v>38393</v>
      </c>
      <c r="B3203" s="4" t="n">
        <v>0.791666666666667</v>
      </c>
      <c r="C3203" s="0" t="n">
        <v>5.482</v>
      </c>
    </row>
    <row r="3204" customFormat="false" ht="12.75" hidden="false" customHeight="false" outlineLevel="0" collapsed="false">
      <c r="A3204" s="8" t="n">
        <v>38393</v>
      </c>
      <c r="B3204" s="4" t="n">
        <v>0.802083333333333</v>
      </c>
      <c r="C3204" s="0" t="n">
        <v>5.46</v>
      </c>
    </row>
    <row r="3205" customFormat="false" ht="12.75" hidden="false" customHeight="false" outlineLevel="0" collapsed="false">
      <c r="A3205" s="8" t="n">
        <v>38393</v>
      </c>
      <c r="B3205" s="4" t="n">
        <v>0.8125</v>
      </c>
      <c r="C3205" s="0" t="n">
        <v>5.442</v>
      </c>
    </row>
    <row r="3206" customFormat="false" ht="12.75" hidden="false" customHeight="false" outlineLevel="0" collapsed="false">
      <c r="A3206" s="8" t="n">
        <v>38393</v>
      </c>
      <c r="B3206" s="4" t="n">
        <v>0.822916666666667</v>
      </c>
      <c r="C3206" s="0" t="n">
        <v>5.442</v>
      </c>
    </row>
    <row r="3207" customFormat="false" ht="12.75" hidden="false" customHeight="false" outlineLevel="0" collapsed="false">
      <c r="A3207" s="8" t="n">
        <v>38393</v>
      </c>
      <c r="B3207" s="4" t="n">
        <v>0.833333333333333</v>
      </c>
      <c r="C3207" s="0" t="n">
        <v>5.427</v>
      </c>
    </row>
    <row r="3208" customFormat="false" ht="12.75" hidden="false" customHeight="false" outlineLevel="0" collapsed="false">
      <c r="A3208" s="8" t="n">
        <v>38393</v>
      </c>
      <c r="B3208" s="4" t="n">
        <v>0.84375</v>
      </c>
      <c r="C3208" s="0" t="n">
        <v>5.453</v>
      </c>
    </row>
    <row r="3209" customFormat="false" ht="12.75" hidden="false" customHeight="false" outlineLevel="0" collapsed="false">
      <c r="A3209" s="8" t="n">
        <v>38393</v>
      </c>
      <c r="B3209" s="4" t="n">
        <v>0.854166666666667</v>
      </c>
      <c r="C3209" s="0" t="n">
        <v>5.442</v>
      </c>
    </row>
    <row r="3210" customFormat="false" ht="12.75" hidden="false" customHeight="false" outlineLevel="0" collapsed="false">
      <c r="A3210" s="8" t="n">
        <v>38393</v>
      </c>
      <c r="B3210" s="4" t="n">
        <v>0.864583333333333</v>
      </c>
      <c r="C3210" s="0" t="n">
        <v>5.423</v>
      </c>
    </row>
    <row r="3211" customFormat="false" ht="12.75" hidden="false" customHeight="false" outlineLevel="0" collapsed="false">
      <c r="A3211" s="8" t="n">
        <v>38393</v>
      </c>
      <c r="B3211" s="4" t="n">
        <v>0.875</v>
      </c>
      <c r="C3211" s="0" t="n">
        <v>5.431</v>
      </c>
    </row>
    <row r="3212" customFormat="false" ht="12.75" hidden="false" customHeight="false" outlineLevel="0" collapsed="false">
      <c r="A3212" s="8" t="n">
        <v>38393</v>
      </c>
      <c r="B3212" s="4" t="n">
        <v>0.885416666666667</v>
      </c>
      <c r="C3212" s="0" t="n">
        <v>5.445</v>
      </c>
    </row>
    <row r="3213" customFormat="false" ht="12.75" hidden="false" customHeight="false" outlineLevel="0" collapsed="false">
      <c r="A3213" s="8" t="n">
        <v>38393</v>
      </c>
      <c r="B3213" s="4" t="n">
        <v>0.895833333333333</v>
      </c>
      <c r="C3213" s="0" t="n">
        <v>5.46</v>
      </c>
    </row>
    <row r="3214" customFormat="false" ht="12.75" hidden="false" customHeight="false" outlineLevel="0" collapsed="false">
      <c r="A3214" s="8" t="n">
        <v>38393</v>
      </c>
      <c r="B3214" s="4" t="n">
        <v>0.90625</v>
      </c>
      <c r="C3214" s="0" t="n">
        <v>5.42</v>
      </c>
    </row>
    <row r="3215" customFormat="false" ht="12.75" hidden="false" customHeight="false" outlineLevel="0" collapsed="false">
      <c r="A3215" s="8" t="n">
        <v>38393</v>
      </c>
      <c r="B3215" s="4" t="n">
        <v>0.916666666666667</v>
      </c>
      <c r="C3215" s="0" t="n">
        <v>5.42</v>
      </c>
    </row>
    <row r="3216" customFormat="false" ht="12.75" hidden="false" customHeight="false" outlineLevel="0" collapsed="false">
      <c r="A3216" s="8" t="n">
        <v>38393</v>
      </c>
      <c r="B3216" s="4" t="n">
        <v>0.927083333333333</v>
      </c>
      <c r="C3216" s="0" t="n">
        <v>5.445</v>
      </c>
    </row>
    <row r="3217" customFormat="false" ht="12.75" hidden="false" customHeight="false" outlineLevel="0" collapsed="false">
      <c r="A3217" s="8" t="n">
        <v>38393</v>
      </c>
      <c r="B3217" s="4" t="n">
        <v>0.9375</v>
      </c>
      <c r="C3217" s="0" t="n">
        <v>5.431</v>
      </c>
    </row>
    <row r="3218" customFormat="false" ht="12.75" hidden="false" customHeight="false" outlineLevel="0" collapsed="false">
      <c r="A3218" s="8" t="n">
        <v>38393</v>
      </c>
      <c r="B3218" s="4" t="n">
        <v>0.947916666666667</v>
      </c>
      <c r="C3218" s="0" t="n">
        <v>5.405</v>
      </c>
    </row>
    <row r="3219" customFormat="false" ht="12.75" hidden="false" customHeight="false" outlineLevel="0" collapsed="false">
      <c r="A3219" s="8" t="n">
        <v>38393</v>
      </c>
      <c r="B3219" s="4" t="n">
        <v>0.958333333333333</v>
      </c>
      <c r="C3219" s="0" t="n">
        <v>5.434</v>
      </c>
    </row>
    <row r="3220" customFormat="false" ht="12.75" hidden="false" customHeight="false" outlineLevel="0" collapsed="false">
      <c r="A3220" s="8" t="n">
        <v>38393</v>
      </c>
      <c r="B3220" s="4" t="n">
        <v>0.96875</v>
      </c>
      <c r="C3220" s="0" t="n">
        <v>5.427</v>
      </c>
    </row>
    <row r="3221" customFormat="false" ht="12.75" hidden="false" customHeight="false" outlineLevel="0" collapsed="false">
      <c r="A3221" s="8" t="n">
        <v>38393</v>
      </c>
      <c r="B3221" s="4" t="n">
        <v>0.979166666666667</v>
      </c>
      <c r="C3221" s="0" t="n">
        <v>5.431</v>
      </c>
    </row>
    <row r="3222" customFormat="false" ht="12.75" hidden="false" customHeight="false" outlineLevel="0" collapsed="false">
      <c r="A3222" s="8" t="n">
        <v>38393</v>
      </c>
      <c r="B3222" s="4" t="n">
        <v>0.989583333333333</v>
      </c>
      <c r="C3222" s="0" t="n">
        <v>5.387</v>
      </c>
    </row>
    <row r="3223" customFormat="false" ht="12.75" hidden="false" customHeight="false" outlineLevel="0" collapsed="false">
      <c r="A3223" s="8" t="n">
        <v>38394</v>
      </c>
      <c r="B3223" s="4" t="n">
        <v>0</v>
      </c>
      <c r="C3223" s="0" t="n">
        <v>5.394</v>
      </c>
    </row>
    <row r="3224" customFormat="false" ht="12.75" hidden="false" customHeight="false" outlineLevel="0" collapsed="false">
      <c r="A3224" s="8" t="n">
        <v>38394</v>
      </c>
      <c r="B3224" s="4" t="n">
        <v>0.0104166666666667</v>
      </c>
      <c r="C3224" s="0" t="n">
        <v>5.445</v>
      </c>
    </row>
    <row r="3225" customFormat="false" ht="12.75" hidden="false" customHeight="false" outlineLevel="0" collapsed="false">
      <c r="A3225" s="8" t="n">
        <v>38394</v>
      </c>
      <c r="B3225" s="4" t="n">
        <v>0.0208333333333333</v>
      </c>
      <c r="C3225" s="0" t="n">
        <v>5.368</v>
      </c>
    </row>
    <row r="3226" customFormat="false" ht="12.75" hidden="false" customHeight="false" outlineLevel="0" collapsed="false">
      <c r="A3226" s="8" t="n">
        <v>38394</v>
      </c>
      <c r="B3226" s="4" t="n">
        <v>0.03125</v>
      </c>
      <c r="C3226" s="0" t="n">
        <v>5.405</v>
      </c>
    </row>
    <row r="3227" customFormat="false" ht="12.75" hidden="false" customHeight="false" outlineLevel="0" collapsed="false">
      <c r="A3227" s="8" t="n">
        <v>38394</v>
      </c>
      <c r="B3227" s="4" t="n">
        <v>0.0416666666666667</v>
      </c>
      <c r="C3227" s="0" t="n">
        <v>5.438</v>
      </c>
    </row>
    <row r="3228" customFormat="false" ht="12.75" hidden="false" customHeight="false" outlineLevel="0" collapsed="false">
      <c r="A3228" s="8" t="n">
        <v>38394</v>
      </c>
      <c r="B3228" s="4" t="n">
        <v>0.0520833333333333</v>
      </c>
      <c r="C3228" s="0" t="n">
        <v>5.365</v>
      </c>
    </row>
    <row r="3229" customFormat="false" ht="12.75" hidden="false" customHeight="false" outlineLevel="0" collapsed="false">
      <c r="A3229" s="8" t="n">
        <v>38394</v>
      </c>
      <c r="B3229" s="4" t="n">
        <v>0.0625</v>
      </c>
      <c r="C3229" s="0" t="n">
        <v>5.368</v>
      </c>
    </row>
    <row r="3230" customFormat="false" ht="12.75" hidden="false" customHeight="false" outlineLevel="0" collapsed="false">
      <c r="A3230" s="8" t="n">
        <v>38394</v>
      </c>
      <c r="B3230" s="4" t="n">
        <v>0.0729166666666667</v>
      </c>
      <c r="C3230" s="0" t="n">
        <v>5.42</v>
      </c>
    </row>
    <row r="3231" customFormat="false" ht="12.75" hidden="false" customHeight="false" outlineLevel="0" collapsed="false">
      <c r="A3231" s="8" t="n">
        <v>38394</v>
      </c>
      <c r="B3231" s="4" t="n">
        <v>0.0833333333333333</v>
      </c>
      <c r="C3231" s="0" t="n">
        <v>5.412</v>
      </c>
    </row>
    <row r="3232" customFormat="false" ht="12.75" hidden="false" customHeight="false" outlineLevel="0" collapsed="false">
      <c r="A3232" s="8" t="n">
        <v>38394</v>
      </c>
      <c r="B3232" s="4" t="n">
        <v>0.09375</v>
      </c>
      <c r="C3232" s="0" t="n">
        <v>5.394</v>
      </c>
    </row>
    <row r="3233" customFormat="false" ht="12.75" hidden="false" customHeight="false" outlineLevel="0" collapsed="false">
      <c r="A3233" s="8" t="n">
        <v>38394</v>
      </c>
      <c r="B3233" s="4" t="n">
        <v>0.104166666666667</v>
      </c>
      <c r="C3233" s="0" t="n">
        <v>5.357</v>
      </c>
    </row>
    <row r="3234" customFormat="false" ht="12.75" hidden="false" customHeight="false" outlineLevel="0" collapsed="false">
      <c r="A3234" s="8" t="n">
        <v>38394</v>
      </c>
      <c r="B3234" s="4" t="n">
        <v>0.114583333333333</v>
      </c>
      <c r="C3234" s="0" t="n">
        <v>5.368</v>
      </c>
    </row>
    <row r="3235" customFormat="false" ht="12.75" hidden="false" customHeight="false" outlineLevel="0" collapsed="false">
      <c r="A3235" s="8" t="n">
        <v>38394</v>
      </c>
      <c r="B3235" s="4" t="n">
        <v>0.125</v>
      </c>
      <c r="C3235" s="0" t="n">
        <v>5.368</v>
      </c>
    </row>
    <row r="3236" customFormat="false" ht="12.75" hidden="false" customHeight="false" outlineLevel="0" collapsed="false">
      <c r="A3236" s="8" t="n">
        <v>38394</v>
      </c>
      <c r="B3236" s="4" t="n">
        <v>0.135416666666667</v>
      </c>
      <c r="C3236" s="0" t="n">
        <v>5.372</v>
      </c>
    </row>
    <row r="3237" customFormat="false" ht="12.75" hidden="false" customHeight="false" outlineLevel="0" collapsed="false">
      <c r="A3237" s="8" t="n">
        <v>38394</v>
      </c>
      <c r="B3237" s="4" t="n">
        <v>0.145833333333333</v>
      </c>
      <c r="C3237" s="0" t="n">
        <v>5.357</v>
      </c>
    </row>
    <row r="3238" customFormat="false" ht="12.75" hidden="false" customHeight="false" outlineLevel="0" collapsed="false">
      <c r="A3238" s="8" t="n">
        <v>38394</v>
      </c>
      <c r="B3238" s="4" t="n">
        <v>0.15625</v>
      </c>
      <c r="C3238" s="0" t="n">
        <v>5.383</v>
      </c>
    </row>
    <row r="3239" customFormat="false" ht="12.75" hidden="false" customHeight="false" outlineLevel="0" collapsed="false">
      <c r="A3239" s="8" t="n">
        <v>38394</v>
      </c>
      <c r="B3239" s="4" t="n">
        <v>0.166666666666667</v>
      </c>
      <c r="C3239" s="0" t="n">
        <v>5.339</v>
      </c>
    </row>
    <row r="3240" customFormat="false" ht="12.75" hidden="false" customHeight="false" outlineLevel="0" collapsed="false">
      <c r="A3240" s="8" t="n">
        <v>38394</v>
      </c>
      <c r="B3240" s="4" t="n">
        <v>0.177083333333333</v>
      </c>
      <c r="C3240" s="0" t="n">
        <v>5.376</v>
      </c>
    </row>
    <row r="3241" customFormat="false" ht="12.75" hidden="false" customHeight="false" outlineLevel="0" collapsed="false">
      <c r="A3241" s="8" t="n">
        <v>38394</v>
      </c>
      <c r="B3241" s="4" t="n">
        <v>0.1875</v>
      </c>
      <c r="C3241" s="0" t="n">
        <v>5.346</v>
      </c>
    </row>
    <row r="3242" customFormat="false" ht="12.75" hidden="false" customHeight="false" outlineLevel="0" collapsed="false">
      <c r="A3242" s="8" t="n">
        <v>38394</v>
      </c>
      <c r="B3242" s="4" t="n">
        <v>0.197916666666667</v>
      </c>
      <c r="C3242" s="0" t="n">
        <v>5.376</v>
      </c>
    </row>
    <row r="3243" customFormat="false" ht="12.75" hidden="false" customHeight="false" outlineLevel="0" collapsed="false">
      <c r="A3243" s="8" t="n">
        <v>38394</v>
      </c>
      <c r="B3243" s="4" t="n">
        <v>0.208333333333333</v>
      </c>
      <c r="C3243" s="0" t="n">
        <v>5.335</v>
      </c>
    </row>
    <row r="3244" customFormat="false" ht="12.75" hidden="false" customHeight="false" outlineLevel="0" collapsed="false">
      <c r="A3244" s="8" t="n">
        <v>38394</v>
      </c>
      <c r="B3244" s="4" t="n">
        <v>0.21875</v>
      </c>
      <c r="C3244" s="0" t="n">
        <v>5.354</v>
      </c>
    </row>
    <row r="3245" customFormat="false" ht="12.75" hidden="false" customHeight="false" outlineLevel="0" collapsed="false">
      <c r="A3245" s="8" t="n">
        <v>38394</v>
      </c>
      <c r="B3245" s="4" t="n">
        <v>0.229166666666667</v>
      </c>
      <c r="C3245" s="0" t="n">
        <v>5.346</v>
      </c>
    </row>
    <row r="3246" customFormat="false" ht="12.75" hidden="false" customHeight="false" outlineLevel="0" collapsed="false">
      <c r="A3246" s="8" t="n">
        <v>38394</v>
      </c>
      <c r="B3246" s="4" t="n">
        <v>0.239583333333333</v>
      </c>
      <c r="C3246" s="0" t="n">
        <v>5.372</v>
      </c>
    </row>
    <row r="3247" customFormat="false" ht="12.75" hidden="false" customHeight="false" outlineLevel="0" collapsed="false">
      <c r="A3247" s="8" t="n">
        <v>38394</v>
      </c>
      <c r="B3247" s="4" t="n">
        <v>0.25</v>
      </c>
      <c r="C3247" s="0" t="n">
        <v>5.332</v>
      </c>
    </row>
    <row r="3248" customFormat="false" ht="12.75" hidden="false" customHeight="false" outlineLevel="0" collapsed="false">
      <c r="A3248" s="8" t="n">
        <v>38394</v>
      </c>
      <c r="B3248" s="4" t="n">
        <v>0.260416666666667</v>
      </c>
      <c r="C3248" s="0" t="n">
        <v>5.35</v>
      </c>
    </row>
    <row r="3249" customFormat="false" ht="12.75" hidden="false" customHeight="false" outlineLevel="0" collapsed="false">
      <c r="A3249" s="8" t="n">
        <v>38394</v>
      </c>
      <c r="B3249" s="4" t="n">
        <v>0.270833333333333</v>
      </c>
      <c r="C3249" s="0" t="n">
        <v>5.368</v>
      </c>
    </row>
    <row r="3250" customFormat="false" ht="12.75" hidden="false" customHeight="false" outlineLevel="0" collapsed="false">
      <c r="A3250" s="8" t="n">
        <v>38394</v>
      </c>
      <c r="B3250" s="4" t="n">
        <v>0.28125</v>
      </c>
      <c r="C3250" s="0" t="n">
        <v>5.332</v>
      </c>
    </row>
    <row r="3251" customFormat="false" ht="12.75" hidden="false" customHeight="false" outlineLevel="0" collapsed="false">
      <c r="A3251" s="8" t="n">
        <v>38394</v>
      </c>
      <c r="B3251" s="4" t="n">
        <v>0.291666666666667</v>
      </c>
      <c r="C3251" s="0" t="n">
        <v>5.398</v>
      </c>
    </row>
    <row r="3252" customFormat="false" ht="12.75" hidden="false" customHeight="false" outlineLevel="0" collapsed="false">
      <c r="A3252" s="8" t="n">
        <v>38394</v>
      </c>
      <c r="B3252" s="4" t="n">
        <v>0.302083333333333</v>
      </c>
      <c r="C3252" s="0" t="n">
        <v>5.357</v>
      </c>
    </row>
    <row r="3253" customFormat="false" ht="12.75" hidden="false" customHeight="false" outlineLevel="0" collapsed="false">
      <c r="A3253" s="8" t="n">
        <v>38394</v>
      </c>
      <c r="B3253" s="4" t="n">
        <v>0.3125</v>
      </c>
      <c r="C3253" s="0" t="n">
        <v>5.335</v>
      </c>
    </row>
    <row r="3254" customFormat="false" ht="12.75" hidden="false" customHeight="false" outlineLevel="0" collapsed="false">
      <c r="A3254" s="8" t="n">
        <v>38394</v>
      </c>
      <c r="B3254" s="4" t="n">
        <v>0.322916666666667</v>
      </c>
      <c r="C3254" s="0" t="n">
        <v>5.332</v>
      </c>
    </row>
    <row r="3255" customFormat="false" ht="12.75" hidden="false" customHeight="false" outlineLevel="0" collapsed="false">
      <c r="A3255" s="8" t="n">
        <v>38394</v>
      </c>
      <c r="B3255" s="4" t="n">
        <v>0.333333333333333</v>
      </c>
      <c r="C3255" s="0" t="n">
        <v>5.313</v>
      </c>
    </row>
    <row r="3256" customFormat="false" ht="12.75" hidden="false" customHeight="false" outlineLevel="0" collapsed="false">
      <c r="A3256" s="8" t="n">
        <v>38394</v>
      </c>
      <c r="B3256" s="4" t="n">
        <v>0.34375</v>
      </c>
      <c r="C3256" s="0" t="n">
        <v>5.365</v>
      </c>
    </row>
    <row r="3257" customFormat="false" ht="12.75" hidden="false" customHeight="false" outlineLevel="0" collapsed="false">
      <c r="A3257" s="8" t="n">
        <v>38394</v>
      </c>
      <c r="B3257" s="4" t="n">
        <v>0.354166666666667</v>
      </c>
      <c r="C3257" s="0" t="n">
        <v>5.321</v>
      </c>
    </row>
    <row r="3258" customFormat="false" ht="12.75" hidden="false" customHeight="false" outlineLevel="0" collapsed="false">
      <c r="A3258" s="8" t="n">
        <v>38394</v>
      </c>
      <c r="B3258" s="4" t="n">
        <v>0.364583333333333</v>
      </c>
      <c r="C3258" s="0" t="n">
        <v>5.332</v>
      </c>
    </row>
    <row r="3259" customFormat="false" ht="12.75" hidden="false" customHeight="false" outlineLevel="0" collapsed="false">
      <c r="A3259" s="8" t="n">
        <v>38394</v>
      </c>
      <c r="B3259" s="4" t="n">
        <v>0.375</v>
      </c>
      <c r="C3259" s="0" t="n">
        <v>5.361</v>
      </c>
    </row>
    <row r="3260" customFormat="false" ht="12.75" hidden="false" customHeight="false" outlineLevel="0" collapsed="false">
      <c r="A3260" s="8" t="n">
        <v>38394</v>
      </c>
      <c r="B3260" s="4" t="n">
        <v>0.385416666666667</v>
      </c>
      <c r="C3260" s="0" t="n">
        <v>5.328</v>
      </c>
    </row>
    <row r="3261" customFormat="false" ht="12.75" hidden="false" customHeight="false" outlineLevel="0" collapsed="false">
      <c r="A3261" s="8" t="n">
        <v>38394</v>
      </c>
      <c r="B3261" s="4" t="n">
        <v>0.395833333333333</v>
      </c>
      <c r="C3261" s="0" t="n">
        <v>5.287</v>
      </c>
    </row>
    <row r="3262" customFormat="false" ht="12.75" hidden="false" customHeight="false" outlineLevel="0" collapsed="false">
      <c r="A3262" s="8" t="n">
        <v>38394</v>
      </c>
      <c r="B3262" s="4" t="n">
        <v>0.40625</v>
      </c>
      <c r="C3262" s="0" t="n">
        <v>5.321</v>
      </c>
    </row>
    <row r="3263" customFormat="false" ht="12.75" hidden="false" customHeight="false" outlineLevel="0" collapsed="false">
      <c r="A3263" s="8" t="n">
        <v>38394</v>
      </c>
      <c r="B3263" s="4" t="n">
        <v>0.416666666666667</v>
      </c>
      <c r="C3263" s="0" t="n">
        <v>5.339</v>
      </c>
    </row>
    <row r="3264" customFormat="false" ht="12.75" hidden="false" customHeight="false" outlineLevel="0" collapsed="false">
      <c r="A3264" s="8" t="n">
        <v>38394</v>
      </c>
      <c r="B3264" s="4" t="n">
        <v>0.427083333333333</v>
      </c>
      <c r="C3264" s="0" t="n">
        <v>5.361</v>
      </c>
    </row>
    <row r="3265" customFormat="false" ht="12.75" hidden="false" customHeight="false" outlineLevel="0" collapsed="false">
      <c r="A3265" s="8" t="n">
        <v>38394</v>
      </c>
      <c r="B3265" s="4" t="n">
        <v>0.4375</v>
      </c>
      <c r="C3265" s="0" t="n">
        <v>5.376</v>
      </c>
    </row>
    <row r="3266" customFormat="false" ht="12.75" hidden="false" customHeight="false" outlineLevel="0" collapsed="false">
      <c r="A3266" s="8" t="n">
        <v>38394</v>
      </c>
      <c r="B3266" s="4" t="n">
        <v>0.447916666666667</v>
      </c>
      <c r="C3266" s="0" t="n">
        <v>5.383</v>
      </c>
    </row>
    <row r="3267" customFormat="false" ht="12.75" hidden="false" customHeight="false" outlineLevel="0" collapsed="false">
      <c r="A3267" s="8" t="n">
        <v>38394</v>
      </c>
      <c r="B3267" s="4" t="n">
        <v>0.458333333333333</v>
      </c>
      <c r="C3267" s="0" t="n">
        <v>5.313</v>
      </c>
    </row>
    <row r="3268" customFormat="false" ht="12.75" hidden="false" customHeight="false" outlineLevel="0" collapsed="false">
      <c r="A3268" s="8" t="n">
        <v>38394</v>
      </c>
      <c r="B3268" s="4" t="n">
        <v>0.46875</v>
      </c>
      <c r="C3268" s="0" t="n">
        <v>5.328</v>
      </c>
    </row>
    <row r="3269" customFormat="false" ht="12.75" hidden="false" customHeight="false" outlineLevel="0" collapsed="false">
      <c r="A3269" s="8" t="n">
        <v>38394</v>
      </c>
      <c r="B3269" s="4" t="n">
        <v>0.479166666666667</v>
      </c>
      <c r="C3269" s="0" t="n">
        <v>5.35</v>
      </c>
    </row>
    <row r="3270" customFormat="false" ht="12.75" hidden="false" customHeight="false" outlineLevel="0" collapsed="false">
      <c r="A3270" s="8" t="n">
        <v>38394</v>
      </c>
      <c r="B3270" s="4" t="n">
        <v>0.489583333333333</v>
      </c>
      <c r="C3270" s="0" t="n">
        <v>5.361</v>
      </c>
    </row>
    <row r="3271" customFormat="false" ht="12.75" hidden="false" customHeight="false" outlineLevel="0" collapsed="false">
      <c r="A3271" s="8" t="n">
        <v>38394</v>
      </c>
      <c r="B3271" s="4" t="n">
        <v>0.5</v>
      </c>
      <c r="C3271" s="0" t="n">
        <v>5.335</v>
      </c>
    </row>
    <row r="3272" customFormat="false" ht="12.75" hidden="false" customHeight="false" outlineLevel="0" collapsed="false">
      <c r="A3272" s="8" t="n">
        <v>38394</v>
      </c>
      <c r="B3272" s="4" t="n">
        <v>0.510416666666667</v>
      </c>
      <c r="C3272" s="0" t="n">
        <v>5.343</v>
      </c>
    </row>
    <row r="3273" customFormat="false" ht="12.75" hidden="false" customHeight="false" outlineLevel="0" collapsed="false">
      <c r="A3273" s="8" t="n">
        <v>38394</v>
      </c>
      <c r="B3273" s="4" t="n">
        <v>0.520833333333333</v>
      </c>
      <c r="C3273" s="0" t="n">
        <v>5.328</v>
      </c>
    </row>
    <row r="3274" customFormat="false" ht="12.75" hidden="false" customHeight="false" outlineLevel="0" collapsed="false">
      <c r="A3274" s="8" t="n">
        <v>38394</v>
      </c>
      <c r="B3274" s="4" t="n">
        <v>0.53125</v>
      </c>
      <c r="C3274" s="0" t="n">
        <v>5.328</v>
      </c>
    </row>
    <row r="3275" customFormat="false" ht="12.75" hidden="false" customHeight="false" outlineLevel="0" collapsed="false">
      <c r="A3275" s="8" t="n">
        <v>38394</v>
      </c>
      <c r="B3275" s="4" t="n">
        <v>0.541666666666667</v>
      </c>
      <c r="C3275" s="0" t="n">
        <v>5.328</v>
      </c>
    </row>
    <row r="3276" customFormat="false" ht="12.75" hidden="false" customHeight="false" outlineLevel="0" collapsed="false">
      <c r="A3276" s="8" t="n">
        <v>38394</v>
      </c>
      <c r="B3276" s="4" t="n">
        <v>0.552083333333333</v>
      </c>
      <c r="C3276" s="0" t="n">
        <v>5.335</v>
      </c>
    </row>
    <row r="3277" customFormat="false" ht="12.75" hidden="false" customHeight="false" outlineLevel="0" collapsed="false">
      <c r="A3277" s="8" t="n">
        <v>38394</v>
      </c>
      <c r="B3277" s="4" t="n">
        <v>0.5625</v>
      </c>
      <c r="C3277" s="0" t="n">
        <v>5.328</v>
      </c>
    </row>
    <row r="3278" customFormat="false" ht="12.75" hidden="false" customHeight="false" outlineLevel="0" collapsed="false">
      <c r="A3278" s="8" t="n">
        <v>38394</v>
      </c>
      <c r="B3278" s="4" t="n">
        <v>0.572916666666667</v>
      </c>
      <c r="C3278" s="0" t="n">
        <v>5.299</v>
      </c>
    </row>
    <row r="3279" customFormat="false" ht="12.75" hidden="false" customHeight="false" outlineLevel="0" collapsed="false">
      <c r="A3279" s="8" t="n">
        <v>38394</v>
      </c>
      <c r="B3279" s="4" t="n">
        <v>0.583333333333333</v>
      </c>
      <c r="C3279" s="0" t="n">
        <v>5.321</v>
      </c>
    </row>
    <row r="3280" customFormat="false" ht="12.75" hidden="false" customHeight="false" outlineLevel="0" collapsed="false">
      <c r="A3280" s="8" t="n">
        <v>38394</v>
      </c>
      <c r="B3280" s="4" t="n">
        <v>0.59375</v>
      </c>
      <c r="C3280" s="0" t="n">
        <v>5.335</v>
      </c>
    </row>
    <row r="3281" customFormat="false" ht="12.75" hidden="false" customHeight="false" outlineLevel="0" collapsed="false">
      <c r="A3281" s="8" t="n">
        <v>38394</v>
      </c>
      <c r="B3281" s="4" t="n">
        <v>0.604166666666667</v>
      </c>
      <c r="C3281" s="0" t="n">
        <v>5.313</v>
      </c>
    </row>
    <row r="3282" customFormat="false" ht="12.75" hidden="false" customHeight="false" outlineLevel="0" collapsed="false">
      <c r="A3282" s="8" t="n">
        <v>38394</v>
      </c>
      <c r="B3282" s="4" t="n">
        <v>0.614583333333333</v>
      </c>
      <c r="C3282" s="0" t="n">
        <v>5.306</v>
      </c>
    </row>
    <row r="3283" customFormat="false" ht="12.75" hidden="false" customHeight="false" outlineLevel="0" collapsed="false">
      <c r="A3283" s="8" t="n">
        <v>38394</v>
      </c>
      <c r="B3283" s="4" t="n">
        <v>0.625</v>
      </c>
      <c r="C3283" s="0" t="n">
        <v>5.291</v>
      </c>
    </row>
    <row r="3284" customFormat="false" ht="12.75" hidden="false" customHeight="false" outlineLevel="0" collapsed="false">
      <c r="A3284" s="8" t="n">
        <v>38394</v>
      </c>
      <c r="B3284" s="4" t="n">
        <v>0.635416666666667</v>
      </c>
      <c r="C3284" s="0" t="n">
        <v>5.324</v>
      </c>
    </row>
    <row r="3285" customFormat="false" ht="12.75" hidden="false" customHeight="false" outlineLevel="0" collapsed="false">
      <c r="A3285" s="8" t="n">
        <v>38394</v>
      </c>
      <c r="B3285" s="4" t="n">
        <v>0.645833333333333</v>
      </c>
      <c r="C3285" s="0" t="n">
        <v>5.306</v>
      </c>
    </row>
    <row r="3286" customFormat="false" ht="12.75" hidden="false" customHeight="false" outlineLevel="0" collapsed="false">
      <c r="A3286" s="8" t="n">
        <v>38394</v>
      </c>
      <c r="B3286" s="4" t="n">
        <v>0.65625</v>
      </c>
      <c r="C3286" s="0" t="n">
        <v>5.284</v>
      </c>
    </row>
    <row r="3287" customFormat="false" ht="12.75" hidden="false" customHeight="false" outlineLevel="0" collapsed="false">
      <c r="A3287" s="8" t="n">
        <v>38394</v>
      </c>
      <c r="B3287" s="4" t="n">
        <v>0.666666666666667</v>
      </c>
      <c r="C3287" s="0" t="n">
        <v>5.321</v>
      </c>
    </row>
    <row r="3288" customFormat="false" ht="12.75" hidden="false" customHeight="false" outlineLevel="0" collapsed="false">
      <c r="A3288" s="8" t="n">
        <v>38394</v>
      </c>
      <c r="B3288" s="4" t="n">
        <v>0.677083333333333</v>
      </c>
      <c r="C3288" s="0" t="n">
        <v>5.299</v>
      </c>
    </row>
    <row r="3289" customFormat="false" ht="12.75" hidden="false" customHeight="false" outlineLevel="0" collapsed="false">
      <c r="A3289" s="8" t="n">
        <v>38394</v>
      </c>
      <c r="B3289" s="4" t="n">
        <v>0.6875</v>
      </c>
      <c r="C3289" s="0" t="n">
        <v>5.302</v>
      </c>
    </row>
    <row r="3290" customFormat="false" ht="12.75" hidden="false" customHeight="false" outlineLevel="0" collapsed="false">
      <c r="A3290" s="8" t="n">
        <v>38394</v>
      </c>
      <c r="B3290" s="4" t="n">
        <v>0.697916666666667</v>
      </c>
      <c r="C3290" s="0" t="n">
        <v>5.287</v>
      </c>
    </row>
    <row r="3291" customFormat="false" ht="12.75" hidden="false" customHeight="false" outlineLevel="0" collapsed="false">
      <c r="A3291" s="8" t="n">
        <v>38394</v>
      </c>
      <c r="B3291" s="4" t="n">
        <v>0.708333333333333</v>
      </c>
      <c r="C3291" s="0" t="n">
        <v>5.254</v>
      </c>
    </row>
    <row r="3292" customFormat="false" ht="12.75" hidden="false" customHeight="false" outlineLevel="0" collapsed="false">
      <c r="A3292" s="8" t="n">
        <v>38394</v>
      </c>
      <c r="B3292" s="4" t="n">
        <v>0.71875</v>
      </c>
      <c r="C3292" s="0" t="n">
        <v>5.291</v>
      </c>
    </row>
    <row r="3293" customFormat="false" ht="12.75" hidden="false" customHeight="false" outlineLevel="0" collapsed="false">
      <c r="A3293" s="8" t="n">
        <v>38394</v>
      </c>
      <c r="B3293" s="4" t="n">
        <v>0.729166666666667</v>
      </c>
      <c r="C3293" s="0" t="n">
        <v>5.287</v>
      </c>
    </row>
    <row r="3294" customFormat="false" ht="12.75" hidden="false" customHeight="false" outlineLevel="0" collapsed="false">
      <c r="A3294" s="8" t="n">
        <v>38394</v>
      </c>
      <c r="B3294" s="4" t="n">
        <v>0.739583333333333</v>
      </c>
      <c r="C3294" s="0" t="n">
        <v>5.28</v>
      </c>
    </row>
    <row r="3295" customFormat="false" ht="12.75" hidden="false" customHeight="false" outlineLevel="0" collapsed="false">
      <c r="A3295" s="8" t="n">
        <v>38394</v>
      </c>
      <c r="B3295" s="4" t="n">
        <v>0.75</v>
      </c>
      <c r="C3295" s="0" t="n">
        <v>5.276</v>
      </c>
    </row>
    <row r="3296" customFormat="false" ht="12.75" hidden="false" customHeight="false" outlineLevel="0" collapsed="false">
      <c r="A3296" s="8" t="n">
        <v>38394</v>
      </c>
      <c r="B3296" s="4" t="n">
        <v>0.760416666666667</v>
      </c>
      <c r="C3296" s="0" t="n">
        <v>5.31</v>
      </c>
    </row>
    <row r="3297" customFormat="false" ht="12.75" hidden="false" customHeight="false" outlineLevel="0" collapsed="false">
      <c r="A3297" s="8" t="n">
        <v>38394</v>
      </c>
      <c r="B3297" s="4" t="n">
        <v>0.770833333333333</v>
      </c>
      <c r="C3297" s="0" t="n">
        <v>5.262</v>
      </c>
    </row>
    <row r="3298" customFormat="false" ht="12.75" hidden="false" customHeight="false" outlineLevel="0" collapsed="false">
      <c r="A3298" s="8" t="n">
        <v>38394</v>
      </c>
      <c r="B3298" s="4" t="n">
        <v>0.78125</v>
      </c>
      <c r="C3298" s="0" t="n">
        <v>5.291</v>
      </c>
    </row>
    <row r="3299" customFormat="false" ht="12.75" hidden="false" customHeight="false" outlineLevel="0" collapsed="false">
      <c r="A3299" s="8" t="n">
        <v>38394</v>
      </c>
      <c r="B3299" s="4" t="n">
        <v>0.791666666666667</v>
      </c>
      <c r="C3299" s="0" t="n">
        <v>5.269</v>
      </c>
    </row>
    <row r="3300" customFormat="false" ht="12.75" hidden="false" customHeight="false" outlineLevel="0" collapsed="false">
      <c r="A3300" s="8" t="n">
        <v>38394</v>
      </c>
      <c r="B3300" s="4" t="n">
        <v>0.802083333333333</v>
      </c>
      <c r="C3300" s="0" t="n">
        <v>5.284</v>
      </c>
    </row>
    <row r="3301" customFormat="false" ht="12.75" hidden="false" customHeight="false" outlineLevel="0" collapsed="false">
      <c r="A3301" s="8" t="n">
        <v>38394</v>
      </c>
      <c r="B3301" s="4" t="n">
        <v>0.8125</v>
      </c>
      <c r="C3301" s="0" t="n">
        <v>5.221</v>
      </c>
    </row>
    <row r="3302" customFormat="false" ht="12.75" hidden="false" customHeight="false" outlineLevel="0" collapsed="false">
      <c r="A3302" s="8" t="n">
        <v>38394</v>
      </c>
      <c r="B3302" s="4" t="n">
        <v>0.822916666666667</v>
      </c>
      <c r="C3302" s="0" t="n">
        <v>5.247</v>
      </c>
    </row>
    <row r="3303" customFormat="false" ht="12.75" hidden="false" customHeight="false" outlineLevel="0" collapsed="false">
      <c r="A3303" s="8" t="n">
        <v>38394</v>
      </c>
      <c r="B3303" s="4" t="n">
        <v>0.833333333333333</v>
      </c>
      <c r="C3303" s="0" t="n">
        <v>5.243</v>
      </c>
    </row>
    <row r="3304" customFormat="false" ht="12.75" hidden="false" customHeight="false" outlineLevel="0" collapsed="false">
      <c r="A3304" s="8" t="n">
        <v>38394</v>
      </c>
      <c r="B3304" s="4" t="n">
        <v>0.84375</v>
      </c>
      <c r="C3304" s="0" t="n">
        <v>5.236</v>
      </c>
    </row>
    <row r="3305" customFormat="false" ht="12.75" hidden="false" customHeight="false" outlineLevel="0" collapsed="false">
      <c r="A3305" s="8" t="n">
        <v>38394</v>
      </c>
      <c r="B3305" s="4" t="n">
        <v>0.854166666666667</v>
      </c>
      <c r="C3305" s="0" t="n">
        <v>5.258</v>
      </c>
    </row>
    <row r="3306" customFormat="false" ht="12.75" hidden="false" customHeight="false" outlineLevel="0" collapsed="false">
      <c r="A3306" s="8" t="n">
        <v>38394</v>
      </c>
      <c r="B3306" s="4" t="n">
        <v>0.864583333333333</v>
      </c>
      <c r="C3306" s="0" t="n">
        <v>5.273</v>
      </c>
    </row>
    <row r="3307" customFormat="false" ht="12.75" hidden="false" customHeight="false" outlineLevel="0" collapsed="false">
      <c r="A3307" s="8" t="n">
        <v>38394</v>
      </c>
      <c r="B3307" s="4" t="n">
        <v>0.875</v>
      </c>
      <c r="C3307" s="0" t="n">
        <v>5.262</v>
      </c>
    </row>
    <row r="3308" customFormat="false" ht="12.75" hidden="false" customHeight="false" outlineLevel="0" collapsed="false">
      <c r="A3308" s="8" t="n">
        <v>38394</v>
      </c>
      <c r="B3308" s="4" t="n">
        <v>0.885416666666667</v>
      </c>
      <c r="C3308" s="0" t="n">
        <v>5.284</v>
      </c>
    </row>
    <row r="3309" customFormat="false" ht="12.75" hidden="false" customHeight="false" outlineLevel="0" collapsed="false">
      <c r="A3309" s="8" t="n">
        <v>38394</v>
      </c>
      <c r="B3309" s="4" t="n">
        <v>0.895833333333333</v>
      </c>
      <c r="C3309" s="0" t="n">
        <v>5.218</v>
      </c>
    </row>
    <row r="3310" customFormat="false" ht="12.75" hidden="false" customHeight="false" outlineLevel="0" collapsed="false">
      <c r="A3310" s="8" t="n">
        <v>38394</v>
      </c>
      <c r="B3310" s="4" t="n">
        <v>0.90625</v>
      </c>
      <c r="C3310" s="0" t="n">
        <v>5.287</v>
      </c>
    </row>
    <row r="3311" customFormat="false" ht="12.75" hidden="false" customHeight="false" outlineLevel="0" collapsed="false">
      <c r="A3311" s="8" t="n">
        <v>38394</v>
      </c>
      <c r="B3311" s="4" t="n">
        <v>0.916666666666667</v>
      </c>
      <c r="C3311" s="0" t="n">
        <v>5.221</v>
      </c>
    </row>
    <row r="3312" customFormat="false" ht="12.75" hidden="false" customHeight="false" outlineLevel="0" collapsed="false">
      <c r="A3312" s="8" t="n">
        <v>38394</v>
      </c>
      <c r="B3312" s="4" t="n">
        <v>0.927083333333333</v>
      </c>
      <c r="C3312" s="0" t="n">
        <v>5.254</v>
      </c>
    </row>
    <row r="3313" customFormat="false" ht="12.75" hidden="false" customHeight="false" outlineLevel="0" collapsed="false">
      <c r="A3313" s="8" t="n">
        <v>38394</v>
      </c>
      <c r="B3313" s="4" t="n">
        <v>0.9375</v>
      </c>
      <c r="C3313" s="0" t="n">
        <v>5.243</v>
      </c>
    </row>
    <row r="3314" customFormat="false" ht="12.75" hidden="false" customHeight="false" outlineLevel="0" collapsed="false">
      <c r="A3314" s="8" t="n">
        <v>38394</v>
      </c>
      <c r="B3314" s="4" t="n">
        <v>0.947916666666667</v>
      </c>
      <c r="C3314" s="0" t="n">
        <v>5.24</v>
      </c>
    </row>
    <row r="3315" customFormat="false" ht="12.75" hidden="false" customHeight="false" outlineLevel="0" collapsed="false">
      <c r="A3315" s="8" t="n">
        <v>38394</v>
      </c>
      <c r="B3315" s="4" t="n">
        <v>0.958333333333333</v>
      </c>
      <c r="C3315" s="0" t="n">
        <v>5.188</v>
      </c>
    </row>
    <row r="3316" customFormat="false" ht="12.75" hidden="false" customHeight="false" outlineLevel="0" collapsed="false">
      <c r="A3316" s="8" t="n">
        <v>38394</v>
      </c>
      <c r="B3316" s="4" t="n">
        <v>0.96875</v>
      </c>
      <c r="C3316" s="0" t="n">
        <v>5.251</v>
      </c>
    </row>
    <row r="3317" customFormat="false" ht="12.75" hidden="false" customHeight="false" outlineLevel="0" collapsed="false">
      <c r="A3317" s="8" t="n">
        <v>38394</v>
      </c>
      <c r="B3317" s="4" t="n">
        <v>0.979166666666667</v>
      </c>
      <c r="C3317" s="0" t="n">
        <v>5.21</v>
      </c>
    </row>
    <row r="3318" customFormat="false" ht="12.75" hidden="false" customHeight="false" outlineLevel="0" collapsed="false">
      <c r="A3318" s="8" t="n">
        <v>38394</v>
      </c>
      <c r="B3318" s="4" t="n">
        <v>0.989583333333333</v>
      </c>
      <c r="C3318" s="0" t="n">
        <v>5.284</v>
      </c>
    </row>
    <row r="3319" customFormat="false" ht="12.75" hidden="false" customHeight="false" outlineLevel="0" collapsed="false">
      <c r="A3319" s="8" t="n">
        <v>38395</v>
      </c>
      <c r="B3319" s="4" t="n">
        <v>0</v>
      </c>
      <c r="C3319" s="0" t="n">
        <v>5.229</v>
      </c>
    </row>
    <row r="3320" customFormat="false" ht="12.75" hidden="false" customHeight="false" outlineLevel="0" collapsed="false">
      <c r="A3320" s="8" t="n">
        <v>38395</v>
      </c>
      <c r="B3320" s="4" t="n">
        <v>0.0104166666666667</v>
      </c>
      <c r="C3320" s="0" t="n">
        <v>5.214</v>
      </c>
    </row>
    <row r="3321" customFormat="false" ht="12.75" hidden="false" customHeight="false" outlineLevel="0" collapsed="false">
      <c r="A3321" s="8" t="n">
        <v>38395</v>
      </c>
      <c r="B3321" s="4" t="n">
        <v>0.0208333333333333</v>
      </c>
      <c r="C3321" s="0" t="n">
        <v>5.199</v>
      </c>
    </row>
    <row r="3322" customFormat="false" ht="12.75" hidden="false" customHeight="false" outlineLevel="0" collapsed="false">
      <c r="A3322" s="8" t="n">
        <v>38395</v>
      </c>
      <c r="B3322" s="4" t="n">
        <v>0.03125</v>
      </c>
      <c r="C3322" s="0" t="n">
        <v>5.196</v>
      </c>
    </row>
    <row r="3323" customFormat="false" ht="12.75" hidden="false" customHeight="false" outlineLevel="0" collapsed="false">
      <c r="A3323" s="8" t="n">
        <v>38395</v>
      </c>
      <c r="B3323" s="4" t="n">
        <v>0.0416666666666667</v>
      </c>
      <c r="C3323" s="0" t="n">
        <v>5.24</v>
      </c>
    </row>
    <row r="3324" customFormat="false" ht="12.75" hidden="false" customHeight="false" outlineLevel="0" collapsed="false">
      <c r="A3324" s="8" t="n">
        <v>38395</v>
      </c>
      <c r="B3324" s="4" t="n">
        <v>0.0520833333333333</v>
      </c>
      <c r="C3324" s="0" t="n">
        <v>5.284</v>
      </c>
    </row>
    <row r="3325" customFormat="false" ht="12.75" hidden="false" customHeight="false" outlineLevel="0" collapsed="false">
      <c r="A3325" s="8" t="n">
        <v>38395</v>
      </c>
      <c r="B3325" s="4" t="n">
        <v>0.0625</v>
      </c>
      <c r="C3325" s="0" t="n">
        <v>5.218</v>
      </c>
    </row>
    <row r="3326" customFormat="false" ht="12.75" hidden="false" customHeight="false" outlineLevel="0" collapsed="false">
      <c r="A3326" s="8" t="n">
        <v>38395</v>
      </c>
      <c r="B3326" s="4" t="n">
        <v>0.0729166666666667</v>
      </c>
      <c r="C3326" s="0" t="n">
        <v>5.24</v>
      </c>
    </row>
    <row r="3327" customFormat="false" ht="12.75" hidden="false" customHeight="false" outlineLevel="0" collapsed="false">
      <c r="A3327" s="8" t="n">
        <v>38395</v>
      </c>
      <c r="B3327" s="4" t="n">
        <v>0.0833333333333333</v>
      </c>
      <c r="C3327" s="0" t="n">
        <v>5.251</v>
      </c>
    </row>
    <row r="3328" customFormat="false" ht="12.75" hidden="false" customHeight="false" outlineLevel="0" collapsed="false">
      <c r="A3328" s="8" t="n">
        <v>38395</v>
      </c>
      <c r="B3328" s="4" t="n">
        <v>0.09375</v>
      </c>
      <c r="C3328" s="0" t="n">
        <v>5.214</v>
      </c>
    </row>
    <row r="3329" customFormat="false" ht="12.75" hidden="false" customHeight="false" outlineLevel="0" collapsed="false">
      <c r="A3329" s="8" t="n">
        <v>38395</v>
      </c>
      <c r="B3329" s="4" t="n">
        <v>0.104166666666667</v>
      </c>
      <c r="C3329" s="0" t="n">
        <v>5.21</v>
      </c>
    </row>
    <row r="3330" customFormat="false" ht="12.75" hidden="false" customHeight="false" outlineLevel="0" collapsed="false">
      <c r="A3330" s="8" t="n">
        <v>38395</v>
      </c>
      <c r="B3330" s="4" t="n">
        <v>0.114583333333333</v>
      </c>
      <c r="C3330" s="0" t="n">
        <v>5.207</v>
      </c>
    </row>
    <row r="3331" customFormat="false" ht="12.75" hidden="false" customHeight="false" outlineLevel="0" collapsed="false">
      <c r="A3331" s="8" t="n">
        <v>38395</v>
      </c>
      <c r="B3331" s="4" t="n">
        <v>0.125</v>
      </c>
      <c r="C3331" s="0" t="n">
        <v>5.203</v>
      </c>
    </row>
    <row r="3332" customFormat="false" ht="12.75" hidden="false" customHeight="false" outlineLevel="0" collapsed="false">
      <c r="A3332" s="8" t="n">
        <v>38395</v>
      </c>
      <c r="B3332" s="4" t="n">
        <v>0.135416666666667</v>
      </c>
      <c r="C3332" s="0" t="n">
        <v>5.284</v>
      </c>
    </row>
    <row r="3333" customFormat="false" ht="12.75" hidden="false" customHeight="false" outlineLevel="0" collapsed="false">
      <c r="A3333" s="8" t="n">
        <v>38395</v>
      </c>
      <c r="B3333" s="4" t="n">
        <v>0.145833333333333</v>
      </c>
      <c r="C3333" s="0" t="n">
        <v>5.21</v>
      </c>
    </row>
    <row r="3334" customFormat="false" ht="12.75" hidden="false" customHeight="false" outlineLevel="0" collapsed="false">
      <c r="A3334" s="8" t="n">
        <v>38395</v>
      </c>
      <c r="B3334" s="4" t="n">
        <v>0.15625</v>
      </c>
      <c r="C3334" s="0" t="n">
        <v>5.218</v>
      </c>
    </row>
    <row r="3335" customFormat="false" ht="12.75" hidden="false" customHeight="false" outlineLevel="0" collapsed="false">
      <c r="A3335" s="8" t="n">
        <v>38395</v>
      </c>
      <c r="B3335" s="4" t="n">
        <v>0.166666666666667</v>
      </c>
      <c r="C3335" s="0" t="n">
        <v>5.221</v>
      </c>
    </row>
    <row r="3336" customFormat="false" ht="12.75" hidden="false" customHeight="false" outlineLevel="0" collapsed="false">
      <c r="A3336" s="8" t="n">
        <v>38395</v>
      </c>
      <c r="B3336" s="4" t="n">
        <v>0.177083333333333</v>
      </c>
      <c r="C3336" s="0" t="n">
        <v>5.214</v>
      </c>
    </row>
    <row r="3337" customFormat="false" ht="12.75" hidden="false" customHeight="false" outlineLevel="0" collapsed="false">
      <c r="A3337" s="8" t="n">
        <v>38395</v>
      </c>
      <c r="B3337" s="4" t="n">
        <v>0.1875</v>
      </c>
      <c r="C3337" s="0" t="n">
        <v>5.188</v>
      </c>
    </row>
    <row r="3338" customFormat="false" ht="12.75" hidden="false" customHeight="false" outlineLevel="0" collapsed="false">
      <c r="A3338" s="8" t="n">
        <v>38395</v>
      </c>
      <c r="B3338" s="4" t="n">
        <v>0.197916666666667</v>
      </c>
      <c r="C3338" s="0" t="n">
        <v>5.188</v>
      </c>
    </row>
    <row r="3339" customFormat="false" ht="12.75" hidden="false" customHeight="false" outlineLevel="0" collapsed="false">
      <c r="A3339" s="8" t="n">
        <v>38395</v>
      </c>
      <c r="B3339" s="4" t="n">
        <v>0.208333333333333</v>
      </c>
      <c r="C3339" s="0" t="n">
        <v>5.188</v>
      </c>
    </row>
    <row r="3340" customFormat="false" ht="12.75" hidden="false" customHeight="false" outlineLevel="0" collapsed="false">
      <c r="A3340" s="8" t="n">
        <v>38395</v>
      </c>
      <c r="B3340" s="4" t="n">
        <v>0.21875</v>
      </c>
      <c r="C3340" s="0" t="n">
        <v>5.218</v>
      </c>
    </row>
    <row r="3341" customFormat="false" ht="12.75" hidden="false" customHeight="false" outlineLevel="0" collapsed="false">
      <c r="A3341" s="8" t="n">
        <v>38395</v>
      </c>
      <c r="B3341" s="4" t="n">
        <v>0.229166666666667</v>
      </c>
      <c r="C3341" s="0" t="n">
        <v>5.192</v>
      </c>
    </row>
    <row r="3342" customFormat="false" ht="12.75" hidden="false" customHeight="false" outlineLevel="0" collapsed="false">
      <c r="A3342" s="8" t="n">
        <v>38395</v>
      </c>
      <c r="B3342" s="4" t="n">
        <v>0.239583333333333</v>
      </c>
      <c r="C3342" s="0" t="n">
        <v>5.243</v>
      </c>
    </row>
    <row r="3343" customFormat="false" ht="12.75" hidden="false" customHeight="false" outlineLevel="0" collapsed="false">
      <c r="A3343" s="8" t="n">
        <v>38395</v>
      </c>
      <c r="B3343" s="4" t="n">
        <v>0.25</v>
      </c>
      <c r="C3343" s="0" t="n">
        <v>5.207</v>
      </c>
    </row>
    <row r="3344" customFormat="false" ht="12.75" hidden="false" customHeight="false" outlineLevel="0" collapsed="false">
      <c r="A3344" s="8" t="n">
        <v>38395</v>
      </c>
      <c r="B3344" s="4" t="n">
        <v>0.260416666666667</v>
      </c>
      <c r="C3344" s="0" t="n">
        <v>5.254</v>
      </c>
    </row>
    <row r="3345" customFormat="false" ht="12.75" hidden="false" customHeight="false" outlineLevel="0" collapsed="false">
      <c r="A3345" s="8" t="n">
        <v>38395</v>
      </c>
      <c r="B3345" s="4" t="n">
        <v>0.270833333333333</v>
      </c>
      <c r="C3345" s="0" t="n">
        <v>5.192</v>
      </c>
    </row>
    <row r="3346" customFormat="false" ht="12.75" hidden="false" customHeight="false" outlineLevel="0" collapsed="false">
      <c r="A3346" s="8" t="n">
        <v>38395</v>
      </c>
      <c r="B3346" s="4" t="n">
        <v>0.28125</v>
      </c>
      <c r="C3346" s="0" t="n">
        <v>5.24</v>
      </c>
    </row>
    <row r="3347" customFormat="false" ht="12.75" hidden="false" customHeight="false" outlineLevel="0" collapsed="false">
      <c r="A3347" s="8" t="n">
        <v>38395</v>
      </c>
      <c r="B3347" s="4" t="n">
        <v>0.291666666666667</v>
      </c>
      <c r="C3347" s="0" t="n">
        <v>5.207</v>
      </c>
    </row>
    <row r="3348" customFormat="false" ht="12.75" hidden="false" customHeight="false" outlineLevel="0" collapsed="false">
      <c r="A3348" s="8" t="n">
        <v>38395</v>
      </c>
      <c r="B3348" s="4" t="n">
        <v>0.302083333333333</v>
      </c>
      <c r="C3348" s="0" t="n">
        <v>5.199</v>
      </c>
    </row>
    <row r="3349" customFormat="false" ht="12.75" hidden="false" customHeight="false" outlineLevel="0" collapsed="false">
      <c r="A3349" s="8" t="n">
        <v>38395</v>
      </c>
      <c r="B3349" s="4" t="n">
        <v>0.3125</v>
      </c>
      <c r="C3349" s="0" t="n">
        <v>5.21</v>
      </c>
    </row>
    <row r="3350" customFormat="false" ht="12.75" hidden="false" customHeight="false" outlineLevel="0" collapsed="false">
      <c r="A3350" s="8" t="n">
        <v>38395</v>
      </c>
      <c r="B3350" s="4" t="n">
        <v>0.322916666666667</v>
      </c>
      <c r="C3350" s="0" t="n">
        <v>5.225</v>
      </c>
    </row>
    <row r="3351" customFormat="false" ht="12.75" hidden="false" customHeight="false" outlineLevel="0" collapsed="false">
      <c r="A3351" s="8" t="n">
        <v>38395</v>
      </c>
      <c r="B3351" s="4" t="n">
        <v>0.333333333333333</v>
      </c>
      <c r="C3351" s="0" t="n">
        <v>5.207</v>
      </c>
    </row>
    <row r="3352" customFormat="false" ht="12.75" hidden="false" customHeight="false" outlineLevel="0" collapsed="false">
      <c r="A3352" s="8" t="n">
        <v>38395</v>
      </c>
      <c r="B3352" s="4" t="n">
        <v>0.34375</v>
      </c>
      <c r="C3352" s="0" t="n">
        <v>5.218</v>
      </c>
    </row>
    <row r="3353" customFormat="false" ht="12.75" hidden="false" customHeight="false" outlineLevel="0" collapsed="false">
      <c r="A3353" s="8" t="n">
        <v>38395</v>
      </c>
      <c r="B3353" s="4" t="n">
        <v>0.354166666666667</v>
      </c>
      <c r="C3353" s="0" t="n">
        <v>5.21</v>
      </c>
    </row>
    <row r="3354" customFormat="false" ht="12.75" hidden="false" customHeight="false" outlineLevel="0" collapsed="false">
      <c r="A3354" s="8" t="n">
        <v>38395</v>
      </c>
      <c r="B3354" s="4" t="n">
        <v>0.364583333333333</v>
      </c>
      <c r="C3354" s="0" t="n">
        <v>5.214</v>
      </c>
    </row>
    <row r="3355" customFormat="false" ht="12.75" hidden="false" customHeight="false" outlineLevel="0" collapsed="false">
      <c r="A3355" s="8" t="n">
        <v>38395</v>
      </c>
      <c r="B3355" s="4" t="n">
        <v>0.375</v>
      </c>
      <c r="C3355" s="0" t="n">
        <v>5.177</v>
      </c>
    </row>
    <row r="3356" customFormat="false" ht="12.75" hidden="false" customHeight="false" outlineLevel="0" collapsed="false">
      <c r="A3356" s="8" t="n">
        <v>38395</v>
      </c>
      <c r="B3356" s="4" t="n">
        <v>0.385416666666667</v>
      </c>
      <c r="C3356" s="0" t="n">
        <v>5.221</v>
      </c>
    </row>
    <row r="3357" customFormat="false" ht="12.75" hidden="false" customHeight="false" outlineLevel="0" collapsed="false">
      <c r="A3357" s="8" t="n">
        <v>38395</v>
      </c>
      <c r="B3357" s="4" t="n">
        <v>0.395833333333333</v>
      </c>
      <c r="C3357" s="0" t="n">
        <v>5.225</v>
      </c>
    </row>
    <row r="3358" customFormat="false" ht="12.75" hidden="false" customHeight="false" outlineLevel="0" collapsed="false">
      <c r="A3358" s="8" t="n">
        <v>38395</v>
      </c>
      <c r="B3358" s="4" t="n">
        <v>0.40625</v>
      </c>
      <c r="C3358" s="0" t="n">
        <v>5.181</v>
      </c>
    </row>
    <row r="3359" customFormat="false" ht="12.75" hidden="false" customHeight="false" outlineLevel="0" collapsed="false">
      <c r="A3359" s="8" t="n">
        <v>38395</v>
      </c>
      <c r="B3359" s="4" t="n">
        <v>0.416666666666667</v>
      </c>
      <c r="C3359" s="0" t="n">
        <v>5.17</v>
      </c>
    </row>
    <row r="3360" customFormat="false" ht="12.75" hidden="false" customHeight="false" outlineLevel="0" collapsed="false">
      <c r="A3360" s="8" t="n">
        <v>38395</v>
      </c>
      <c r="B3360" s="4" t="n">
        <v>0.427083333333333</v>
      </c>
      <c r="C3360" s="0" t="n">
        <v>5.214</v>
      </c>
    </row>
    <row r="3361" customFormat="false" ht="12.75" hidden="false" customHeight="false" outlineLevel="0" collapsed="false">
      <c r="A3361" s="8" t="n">
        <v>38395</v>
      </c>
      <c r="B3361" s="4" t="n">
        <v>0.4375</v>
      </c>
      <c r="C3361" s="0" t="n">
        <v>5.207</v>
      </c>
    </row>
    <row r="3362" customFormat="false" ht="12.75" hidden="false" customHeight="false" outlineLevel="0" collapsed="false">
      <c r="A3362" s="8" t="n">
        <v>38395</v>
      </c>
      <c r="B3362" s="4" t="n">
        <v>0.447916666666667</v>
      </c>
      <c r="C3362" s="0" t="n">
        <v>5.221</v>
      </c>
    </row>
    <row r="3363" customFormat="false" ht="12.75" hidden="false" customHeight="false" outlineLevel="0" collapsed="false">
      <c r="A3363" s="8" t="n">
        <v>38395</v>
      </c>
      <c r="B3363" s="4" t="n">
        <v>0.458333333333333</v>
      </c>
      <c r="C3363" s="0" t="n">
        <v>5.21</v>
      </c>
    </row>
    <row r="3364" customFormat="false" ht="12.75" hidden="false" customHeight="false" outlineLevel="0" collapsed="false">
      <c r="A3364" s="8" t="n">
        <v>38395</v>
      </c>
      <c r="B3364" s="4" t="n">
        <v>0.46875</v>
      </c>
      <c r="C3364" s="0" t="n">
        <v>5.225</v>
      </c>
    </row>
    <row r="3365" customFormat="false" ht="12.75" hidden="false" customHeight="false" outlineLevel="0" collapsed="false">
      <c r="A3365" s="8" t="n">
        <v>38395</v>
      </c>
      <c r="B3365" s="4" t="n">
        <v>0.479166666666667</v>
      </c>
      <c r="C3365" s="0" t="n">
        <v>5.177</v>
      </c>
    </row>
    <row r="3366" customFormat="false" ht="12.75" hidden="false" customHeight="false" outlineLevel="0" collapsed="false">
      <c r="A3366" s="8" t="n">
        <v>38395</v>
      </c>
      <c r="B3366" s="4" t="n">
        <v>0.489583333333333</v>
      </c>
      <c r="C3366" s="0" t="n">
        <v>5.214</v>
      </c>
    </row>
    <row r="3367" customFormat="false" ht="12.75" hidden="false" customHeight="false" outlineLevel="0" collapsed="false">
      <c r="A3367" s="8" t="n">
        <v>38395</v>
      </c>
      <c r="B3367" s="4" t="n">
        <v>0.5</v>
      </c>
      <c r="C3367" s="0" t="n">
        <v>5.207</v>
      </c>
    </row>
    <row r="3368" customFormat="false" ht="12.75" hidden="false" customHeight="false" outlineLevel="0" collapsed="false">
      <c r="A3368" s="8" t="n">
        <v>38395</v>
      </c>
      <c r="B3368" s="4" t="n">
        <v>0.510416666666667</v>
      </c>
      <c r="C3368" s="0" t="n">
        <v>5.24</v>
      </c>
    </row>
    <row r="3369" customFormat="false" ht="12.75" hidden="false" customHeight="false" outlineLevel="0" collapsed="false">
      <c r="A3369" s="8" t="n">
        <v>38395</v>
      </c>
      <c r="B3369" s="4" t="n">
        <v>0.520833333333333</v>
      </c>
      <c r="C3369" s="0" t="n">
        <v>5.218</v>
      </c>
    </row>
    <row r="3370" customFormat="false" ht="12.75" hidden="false" customHeight="false" outlineLevel="0" collapsed="false">
      <c r="A3370" s="8" t="n">
        <v>38395</v>
      </c>
      <c r="B3370" s="4" t="n">
        <v>0.53125</v>
      </c>
      <c r="C3370" s="0" t="n">
        <v>5.21</v>
      </c>
    </row>
    <row r="3371" customFormat="false" ht="12.75" hidden="false" customHeight="false" outlineLevel="0" collapsed="false">
      <c r="A3371" s="8" t="n">
        <v>38395</v>
      </c>
      <c r="B3371" s="4" t="n">
        <v>0.541666666666667</v>
      </c>
      <c r="C3371" s="0" t="n">
        <v>5.207</v>
      </c>
    </row>
    <row r="3372" customFormat="false" ht="12.75" hidden="false" customHeight="false" outlineLevel="0" collapsed="false">
      <c r="A3372" s="8" t="n">
        <v>38395</v>
      </c>
      <c r="B3372" s="4" t="n">
        <v>0.552083333333333</v>
      </c>
      <c r="C3372" s="0" t="n">
        <v>5.192</v>
      </c>
    </row>
    <row r="3373" customFormat="false" ht="12.75" hidden="false" customHeight="false" outlineLevel="0" collapsed="false">
      <c r="A3373" s="8" t="n">
        <v>38395</v>
      </c>
      <c r="B3373" s="4" t="n">
        <v>0.5625</v>
      </c>
      <c r="C3373" s="0" t="n">
        <v>5.137</v>
      </c>
    </row>
    <row r="3374" customFormat="false" ht="12.75" hidden="false" customHeight="false" outlineLevel="0" collapsed="false">
      <c r="A3374" s="8" t="n">
        <v>38395</v>
      </c>
      <c r="B3374" s="4" t="n">
        <v>0.572916666666667</v>
      </c>
      <c r="C3374" s="0" t="n">
        <v>5.21</v>
      </c>
    </row>
    <row r="3375" customFormat="false" ht="12.75" hidden="false" customHeight="false" outlineLevel="0" collapsed="false">
      <c r="A3375" s="8" t="n">
        <v>38395</v>
      </c>
      <c r="B3375" s="4" t="n">
        <v>0.583333333333333</v>
      </c>
      <c r="C3375" s="0" t="n">
        <v>5.229</v>
      </c>
    </row>
    <row r="3376" customFormat="false" ht="12.75" hidden="false" customHeight="false" outlineLevel="0" collapsed="false">
      <c r="A3376" s="8" t="n">
        <v>38395</v>
      </c>
      <c r="B3376" s="4" t="n">
        <v>0.59375</v>
      </c>
      <c r="C3376" s="0" t="n">
        <v>5.192</v>
      </c>
    </row>
    <row r="3377" customFormat="false" ht="12.75" hidden="false" customHeight="false" outlineLevel="0" collapsed="false">
      <c r="A3377" s="8" t="n">
        <v>38395</v>
      </c>
      <c r="B3377" s="4" t="n">
        <v>0.604166666666667</v>
      </c>
      <c r="C3377" s="0" t="n">
        <v>5.192</v>
      </c>
    </row>
    <row r="3378" customFormat="false" ht="12.75" hidden="false" customHeight="false" outlineLevel="0" collapsed="false">
      <c r="A3378" s="8" t="n">
        <v>38395</v>
      </c>
      <c r="B3378" s="4" t="n">
        <v>0.614583333333333</v>
      </c>
      <c r="C3378" s="0" t="n">
        <v>5.236</v>
      </c>
    </row>
    <row r="3379" customFormat="false" ht="12.75" hidden="false" customHeight="false" outlineLevel="0" collapsed="false">
      <c r="A3379" s="8" t="n">
        <v>38395</v>
      </c>
      <c r="B3379" s="4" t="n">
        <v>0.625</v>
      </c>
      <c r="C3379" s="0" t="n">
        <v>5.141</v>
      </c>
    </row>
    <row r="3380" customFormat="false" ht="12.75" hidden="false" customHeight="false" outlineLevel="0" collapsed="false">
      <c r="A3380" s="8" t="n">
        <v>38395</v>
      </c>
      <c r="B3380" s="4" t="n">
        <v>0.635416666666667</v>
      </c>
      <c r="C3380" s="0" t="n">
        <v>5.229</v>
      </c>
    </row>
    <row r="3381" customFormat="false" ht="12.75" hidden="false" customHeight="false" outlineLevel="0" collapsed="false">
      <c r="A3381" s="8" t="n">
        <v>38395</v>
      </c>
      <c r="B3381" s="4" t="n">
        <v>0.645833333333333</v>
      </c>
      <c r="C3381" s="0" t="n">
        <v>5.229</v>
      </c>
    </row>
    <row r="3382" customFormat="false" ht="12.75" hidden="false" customHeight="false" outlineLevel="0" collapsed="false">
      <c r="A3382" s="8" t="n">
        <v>38395</v>
      </c>
      <c r="B3382" s="4" t="n">
        <v>0.65625</v>
      </c>
      <c r="C3382" s="0" t="n">
        <v>5.188</v>
      </c>
    </row>
    <row r="3383" customFormat="false" ht="12.75" hidden="false" customHeight="false" outlineLevel="0" collapsed="false">
      <c r="A3383" s="8" t="n">
        <v>38395</v>
      </c>
      <c r="B3383" s="4" t="n">
        <v>0.666666666666667</v>
      </c>
      <c r="C3383" s="0" t="n">
        <v>5.188</v>
      </c>
    </row>
    <row r="3384" customFormat="false" ht="12.75" hidden="false" customHeight="false" outlineLevel="0" collapsed="false">
      <c r="A3384" s="8" t="n">
        <v>38395</v>
      </c>
      <c r="B3384" s="4" t="n">
        <v>0.677083333333333</v>
      </c>
      <c r="C3384" s="0" t="n">
        <v>5.229</v>
      </c>
    </row>
    <row r="3385" customFormat="false" ht="12.75" hidden="false" customHeight="false" outlineLevel="0" collapsed="false">
      <c r="A3385" s="8" t="n">
        <v>38395</v>
      </c>
      <c r="B3385" s="4" t="n">
        <v>0.6875</v>
      </c>
      <c r="C3385" s="0" t="n">
        <v>5.152</v>
      </c>
    </row>
    <row r="3386" customFormat="false" ht="12.75" hidden="false" customHeight="false" outlineLevel="0" collapsed="false">
      <c r="A3386" s="8" t="n">
        <v>38395</v>
      </c>
      <c r="B3386" s="4" t="n">
        <v>0.697916666666667</v>
      </c>
      <c r="C3386" s="0" t="n">
        <v>5.181</v>
      </c>
    </row>
    <row r="3387" customFormat="false" ht="12.75" hidden="false" customHeight="false" outlineLevel="0" collapsed="false">
      <c r="A3387" s="8" t="n">
        <v>38395</v>
      </c>
      <c r="B3387" s="4" t="n">
        <v>0.708333333333333</v>
      </c>
      <c r="C3387" s="0" t="n">
        <v>5.155</v>
      </c>
    </row>
    <row r="3388" customFormat="false" ht="12.75" hidden="false" customHeight="false" outlineLevel="0" collapsed="false">
      <c r="A3388" s="8" t="n">
        <v>38395</v>
      </c>
      <c r="B3388" s="4" t="n">
        <v>0.71875</v>
      </c>
      <c r="C3388" s="0" t="n">
        <v>5.188</v>
      </c>
    </row>
    <row r="3389" customFormat="false" ht="12.75" hidden="false" customHeight="false" outlineLevel="0" collapsed="false">
      <c r="A3389" s="8" t="n">
        <v>38395</v>
      </c>
      <c r="B3389" s="4" t="n">
        <v>0.729166666666667</v>
      </c>
      <c r="C3389" s="0" t="n">
        <v>5.174</v>
      </c>
    </row>
    <row r="3390" customFormat="false" ht="12.75" hidden="false" customHeight="false" outlineLevel="0" collapsed="false">
      <c r="A3390" s="8" t="n">
        <v>38395</v>
      </c>
      <c r="B3390" s="4" t="n">
        <v>0.739583333333333</v>
      </c>
      <c r="C3390" s="0" t="n">
        <v>5.155</v>
      </c>
    </row>
    <row r="3391" customFormat="false" ht="12.75" hidden="false" customHeight="false" outlineLevel="0" collapsed="false">
      <c r="A3391" s="8" t="n">
        <v>38395</v>
      </c>
      <c r="B3391" s="4" t="n">
        <v>0.75</v>
      </c>
      <c r="C3391" s="0" t="n">
        <v>5.163</v>
      </c>
    </row>
    <row r="3392" customFormat="false" ht="12.75" hidden="false" customHeight="false" outlineLevel="0" collapsed="false">
      <c r="A3392" s="8" t="n">
        <v>38395</v>
      </c>
      <c r="B3392" s="4" t="n">
        <v>0.760416666666667</v>
      </c>
      <c r="C3392" s="0" t="n">
        <v>5.148</v>
      </c>
    </row>
    <row r="3393" customFormat="false" ht="12.75" hidden="false" customHeight="false" outlineLevel="0" collapsed="false">
      <c r="A3393" s="8" t="n">
        <v>38395</v>
      </c>
      <c r="B3393" s="4" t="n">
        <v>0.770833333333333</v>
      </c>
      <c r="C3393" s="0" t="n">
        <v>5.174</v>
      </c>
    </row>
    <row r="3394" customFormat="false" ht="12.75" hidden="false" customHeight="false" outlineLevel="0" collapsed="false">
      <c r="A3394" s="8" t="n">
        <v>38395</v>
      </c>
      <c r="B3394" s="4" t="n">
        <v>0.78125</v>
      </c>
      <c r="C3394" s="0" t="n">
        <v>5.13</v>
      </c>
    </row>
    <row r="3395" customFormat="false" ht="12.75" hidden="false" customHeight="false" outlineLevel="0" collapsed="false">
      <c r="A3395" s="8" t="n">
        <v>38395</v>
      </c>
      <c r="B3395" s="4" t="n">
        <v>0.791666666666667</v>
      </c>
      <c r="C3395" s="0" t="n">
        <v>5.115</v>
      </c>
    </row>
    <row r="3396" customFormat="false" ht="12.75" hidden="false" customHeight="false" outlineLevel="0" collapsed="false">
      <c r="A3396" s="8" t="n">
        <v>38395</v>
      </c>
      <c r="B3396" s="4" t="n">
        <v>0.802083333333333</v>
      </c>
      <c r="C3396" s="0" t="n">
        <v>5.141</v>
      </c>
    </row>
    <row r="3397" customFormat="false" ht="12.75" hidden="false" customHeight="false" outlineLevel="0" collapsed="false">
      <c r="A3397" s="8" t="n">
        <v>38395</v>
      </c>
      <c r="B3397" s="4" t="n">
        <v>0.8125</v>
      </c>
      <c r="C3397" s="0" t="n">
        <v>5.13</v>
      </c>
    </row>
    <row r="3398" customFormat="false" ht="12.75" hidden="false" customHeight="false" outlineLevel="0" collapsed="false">
      <c r="A3398" s="8" t="n">
        <v>38395</v>
      </c>
      <c r="B3398" s="4" t="n">
        <v>0.822916666666667</v>
      </c>
      <c r="C3398" s="0" t="n">
        <v>5.199</v>
      </c>
    </row>
    <row r="3399" customFormat="false" ht="12.75" hidden="false" customHeight="false" outlineLevel="0" collapsed="false">
      <c r="A3399" s="8" t="n">
        <v>38395</v>
      </c>
      <c r="B3399" s="4" t="n">
        <v>0.833333333333333</v>
      </c>
      <c r="C3399" s="0" t="n">
        <v>5.137</v>
      </c>
    </row>
    <row r="3400" customFormat="false" ht="12.75" hidden="false" customHeight="false" outlineLevel="0" collapsed="false">
      <c r="A3400" s="8" t="n">
        <v>38395</v>
      </c>
      <c r="B3400" s="4" t="n">
        <v>0.84375</v>
      </c>
      <c r="C3400" s="0" t="n">
        <v>5.144</v>
      </c>
    </row>
    <row r="3401" customFormat="false" ht="12.75" hidden="false" customHeight="false" outlineLevel="0" collapsed="false">
      <c r="A3401" s="8" t="n">
        <v>38395</v>
      </c>
      <c r="B3401" s="4" t="n">
        <v>0.854166666666667</v>
      </c>
      <c r="C3401" s="0" t="n">
        <v>5.137</v>
      </c>
    </row>
    <row r="3402" customFormat="false" ht="12.75" hidden="false" customHeight="false" outlineLevel="0" collapsed="false">
      <c r="A3402" s="8" t="n">
        <v>38395</v>
      </c>
      <c r="B3402" s="4" t="n">
        <v>0.864583333333333</v>
      </c>
      <c r="C3402" s="0" t="n">
        <v>5.185</v>
      </c>
    </row>
    <row r="3403" customFormat="false" ht="12.75" hidden="false" customHeight="false" outlineLevel="0" collapsed="false">
      <c r="A3403" s="8" t="n">
        <v>38395</v>
      </c>
      <c r="B3403" s="4" t="n">
        <v>0.875</v>
      </c>
      <c r="C3403" s="0" t="n">
        <v>5.122</v>
      </c>
    </row>
    <row r="3404" customFormat="false" ht="12.75" hidden="false" customHeight="false" outlineLevel="0" collapsed="false">
      <c r="A3404" s="8" t="n">
        <v>38395</v>
      </c>
      <c r="B3404" s="4" t="n">
        <v>0.885416666666667</v>
      </c>
      <c r="C3404" s="0" t="n">
        <v>5.148</v>
      </c>
    </row>
    <row r="3405" customFormat="false" ht="12.75" hidden="false" customHeight="false" outlineLevel="0" collapsed="false">
      <c r="A3405" s="8" t="n">
        <v>38395</v>
      </c>
      <c r="B3405" s="4" t="n">
        <v>0.895833333333333</v>
      </c>
      <c r="C3405" s="0" t="n">
        <v>5.122</v>
      </c>
    </row>
    <row r="3406" customFormat="false" ht="12.75" hidden="false" customHeight="false" outlineLevel="0" collapsed="false">
      <c r="A3406" s="8" t="n">
        <v>38395</v>
      </c>
      <c r="B3406" s="4" t="n">
        <v>0.90625</v>
      </c>
      <c r="C3406" s="0" t="n">
        <v>5.17</v>
      </c>
    </row>
    <row r="3407" customFormat="false" ht="12.75" hidden="false" customHeight="false" outlineLevel="0" collapsed="false">
      <c r="A3407" s="8" t="n">
        <v>38395</v>
      </c>
      <c r="B3407" s="4" t="n">
        <v>0.916666666666667</v>
      </c>
      <c r="C3407" s="0" t="n">
        <v>5.159</v>
      </c>
    </row>
    <row r="3408" customFormat="false" ht="12.75" hidden="false" customHeight="false" outlineLevel="0" collapsed="false">
      <c r="A3408" s="8" t="n">
        <v>38395</v>
      </c>
      <c r="B3408" s="4" t="n">
        <v>0.927083333333333</v>
      </c>
      <c r="C3408" s="0" t="n">
        <v>5.119</v>
      </c>
    </row>
    <row r="3409" customFormat="false" ht="12.75" hidden="false" customHeight="false" outlineLevel="0" collapsed="false">
      <c r="A3409" s="8" t="n">
        <v>38395</v>
      </c>
      <c r="B3409" s="4" t="n">
        <v>0.9375</v>
      </c>
      <c r="C3409" s="0" t="n">
        <v>5.122</v>
      </c>
    </row>
    <row r="3410" customFormat="false" ht="12.75" hidden="false" customHeight="false" outlineLevel="0" collapsed="false">
      <c r="A3410" s="8" t="n">
        <v>38395</v>
      </c>
      <c r="B3410" s="4" t="n">
        <v>0.947916666666667</v>
      </c>
      <c r="C3410" s="0" t="n">
        <v>5.089</v>
      </c>
    </row>
    <row r="3411" customFormat="false" ht="12.75" hidden="false" customHeight="false" outlineLevel="0" collapsed="false">
      <c r="A3411" s="8" t="n">
        <v>38395</v>
      </c>
      <c r="B3411" s="4" t="n">
        <v>0.958333333333333</v>
      </c>
      <c r="C3411" s="0" t="n">
        <v>5.141</v>
      </c>
    </row>
    <row r="3412" customFormat="false" ht="12.75" hidden="false" customHeight="false" outlineLevel="0" collapsed="false">
      <c r="A3412" s="8" t="n">
        <v>38395</v>
      </c>
      <c r="B3412" s="4" t="n">
        <v>0.96875</v>
      </c>
      <c r="C3412" s="0" t="n">
        <v>5.071</v>
      </c>
    </row>
    <row r="3413" customFormat="false" ht="12.75" hidden="false" customHeight="false" outlineLevel="0" collapsed="false">
      <c r="A3413" s="8" t="n">
        <v>38395</v>
      </c>
      <c r="B3413" s="4" t="n">
        <v>0.979166666666667</v>
      </c>
      <c r="C3413" s="0" t="n">
        <v>5.119</v>
      </c>
    </row>
    <row r="3414" customFormat="false" ht="12.75" hidden="false" customHeight="false" outlineLevel="0" collapsed="false">
      <c r="A3414" s="8" t="n">
        <v>38395</v>
      </c>
      <c r="B3414" s="4" t="n">
        <v>0.989583333333333</v>
      </c>
      <c r="C3414" s="0" t="n">
        <v>5.086</v>
      </c>
    </row>
    <row r="3415" customFormat="false" ht="12.75" hidden="false" customHeight="false" outlineLevel="0" collapsed="false">
      <c r="A3415" s="8" t="n">
        <v>38396</v>
      </c>
      <c r="B3415" s="4" t="n">
        <v>0</v>
      </c>
      <c r="C3415" s="0" t="n">
        <v>5.104</v>
      </c>
    </row>
    <row r="3416" customFormat="false" ht="12.75" hidden="false" customHeight="false" outlineLevel="0" collapsed="false">
      <c r="A3416" s="8" t="n">
        <v>38396</v>
      </c>
      <c r="B3416" s="4" t="n">
        <v>0.0104166666666667</v>
      </c>
      <c r="C3416" s="0" t="n">
        <v>5.126</v>
      </c>
    </row>
    <row r="3417" customFormat="false" ht="12.75" hidden="false" customHeight="false" outlineLevel="0" collapsed="false">
      <c r="A3417" s="8" t="n">
        <v>38396</v>
      </c>
      <c r="B3417" s="4" t="n">
        <v>0.0208333333333333</v>
      </c>
      <c r="C3417" s="0" t="n">
        <v>5.126</v>
      </c>
    </row>
    <row r="3418" customFormat="false" ht="12.75" hidden="false" customHeight="false" outlineLevel="0" collapsed="false">
      <c r="A3418" s="8" t="n">
        <v>38396</v>
      </c>
      <c r="B3418" s="4" t="n">
        <v>0.03125</v>
      </c>
      <c r="C3418" s="0" t="n">
        <v>5.086</v>
      </c>
    </row>
    <row r="3419" customFormat="false" ht="12.75" hidden="false" customHeight="false" outlineLevel="0" collapsed="false">
      <c r="A3419" s="8" t="n">
        <v>38396</v>
      </c>
      <c r="B3419" s="4" t="n">
        <v>0.0416666666666667</v>
      </c>
      <c r="C3419" s="0" t="n">
        <v>5.097</v>
      </c>
    </row>
    <row r="3420" customFormat="false" ht="12.75" hidden="false" customHeight="false" outlineLevel="0" collapsed="false">
      <c r="A3420" s="8" t="n">
        <v>38396</v>
      </c>
      <c r="B3420" s="4" t="n">
        <v>0.0520833333333333</v>
      </c>
      <c r="C3420" s="0" t="n">
        <v>5.13</v>
      </c>
    </row>
    <row r="3421" customFormat="false" ht="12.75" hidden="false" customHeight="false" outlineLevel="0" collapsed="false">
      <c r="A3421" s="8" t="n">
        <v>38396</v>
      </c>
      <c r="B3421" s="4" t="n">
        <v>0.0625</v>
      </c>
      <c r="C3421" s="0" t="n">
        <v>5.1</v>
      </c>
    </row>
    <row r="3422" customFormat="false" ht="12.75" hidden="false" customHeight="false" outlineLevel="0" collapsed="false">
      <c r="A3422" s="8" t="n">
        <v>38396</v>
      </c>
      <c r="B3422" s="4" t="n">
        <v>0.0729166666666667</v>
      </c>
      <c r="C3422" s="0" t="n">
        <v>5.111</v>
      </c>
    </row>
    <row r="3423" customFormat="false" ht="12.75" hidden="false" customHeight="false" outlineLevel="0" collapsed="false">
      <c r="A3423" s="8" t="n">
        <v>38396</v>
      </c>
      <c r="B3423" s="4" t="n">
        <v>0.0833333333333333</v>
      </c>
      <c r="C3423" s="0" t="n">
        <v>5.1</v>
      </c>
    </row>
    <row r="3424" customFormat="false" ht="12.75" hidden="false" customHeight="false" outlineLevel="0" collapsed="false">
      <c r="A3424" s="8" t="n">
        <v>38396</v>
      </c>
      <c r="B3424" s="4" t="n">
        <v>0.09375</v>
      </c>
      <c r="C3424" s="0" t="n">
        <v>5.122</v>
      </c>
    </row>
    <row r="3425" customFormat="false" ht="12.75" hidden="false" customHeight="false" outlineLevel="0" collapsed="false">
      <c r="A3425" s="8" t="n">
        <v>38396</v>
      </c>
      <c r="B3425" s="4" t="n">
        <v>0.104166666666667</v>
      </c>
      <c r="C3425" s="0" t="n">
        <v>5.148</v>
      </c>
    </row>
    <row r="3426" customFormat="false" ht="12.75" hidden="false" customHeight="false" outlineLevel="0" collapsed="false">
      <c r="A3426" s="8" t="n">
        <v>38396</v>
      </c>
      <c r="B3426" s="4" t="n">
        <v>0.114583333333333</v>
      </c>
      <c r="C3426" s="0" t="n">
        <v>5.075</v>
      </c>
    </row>
    <row r="3427" customFormat="false" ht="12.75" hidden="false" customHeight="false" outlineLevel="0" collapsed="false">
      <c r="A3427" s="8" t="n">
        <v>38396</v>
      </c>
      <c r="B3427" s="4" t="n">
        <v>0.125</v>
      </c>
      <c r="C3427" s="0" t="n">
        <v>5.082</v>
      </c>
    </row>
    <row r="3428" customFormat="false" ht="12.75" hidden="false" customHeight="false" outlineLevel="0" collapsed="false">
      <c r="A3428" s="8" t="n">
        <v>38396</v>
      </c>
      <c r="B3428" s="4" t="n">
        <v>0.135416666666667</v>
      </c>
      <c r="C3428" s="0" t="n">
        <v>5.078</v>
      </c>
    </row>
    <row r="3429" customFormat="false" ht="12.75" hidden="false" customHeight="false" outlineLevel="0" collapsed="false">
      <c r="A3429" s="8" t="n">
        <v>38396</v>
      </c>
      <c r="B3429" s="4" t="n">
        <v>0.145833333333333</v>
      </c>
      <c r="C3429" s="0" t="n">
        <v>5.034</v>
      </c>
    </row>
    <row r="3430" customFormat="false" ht="12.75" hidden="false" customHeight="false" outlineLevel="0" collapsed="false">
      <c r="A3430" s="8" t="n">
        <v>38396</v>
      </c>
      <c r="B3430" s="4" t="n">
        <v>0.15625</v>
      </c>
      <c r="C3430" s="0" t="n">
        <v>5.089</v>
      </c>
    </row>
    <row r="3431" customFormat="false" ht="12.75" hidden="false" customHeight="false" outlineLevel="0" collapsed="false">
      <c r="A3431" s="8" t="n">
        <v>38396</v>
      </c>
      <c r="B3431" s="4" t="n">
        <v>0.166666666666667</v>
      </c>
      <c r="C3431" s="0" t="n">
        <v>5.078</v>
      </c>
    </row>
    <row r="3432" customFormat="false" ht="12.75" hidden="false" customHeight="false" outlineLevel="0" collapsed="false">
      <c r="A3432" s="8" t="n">
        <v>38396</v>
      </c>
      <c r="B3432" s="4" t="n">
        <v>0.177083333333333</v>
      </c>
      <c r="C3432" s="0" t="n">
        <v>5.089</v>
      </c>
    </row>
    <row r="3433" customFormat="false" ht="12.75" hidden="false" customHeight="false" outlineLevel="0" collapsed="false">
      <c r="A3433" s="8" t="n">
        <v>38396</v>
      </c>
      <c r="B3433" s="4" t="n">
        <v>0.1875</v>
      </c>
      <c r="C3433" s="0" t="n">
        <v>5.012</v>
      </c>
    </row>
    <row r="3434" customFormat="false" ht="12.75" hidden="false" customHeight="false" outlineLevel="0" collapsed="false">
      <c r="A3434" s="8" t="n">
        <v>38396</v>
      </c>
      <c r="B3434" s="4" t="n">
        <v>0.197916666666667</v>
      </c>
      <c r="C3434" s="0" t="n">
        <v>5.071</v>
      </c>
    </row>
    <row r="3435" customFormat="false" ht="12.75" hidden="false" customHeight="false" outlineLevel="0" collapsed="false">
      <c r="A3435" s="8" t="n">
        <v>38396</v>
      </c>
      <c r="B3435" s="4" t="n">
        <v>0.208333333333333</v>
      </c>
      <c r="C3435" s="0" t="n">
        <v>5.06</v>
      </c>
    </row>
    <row r="3436" customFormat="false" ht="12.75" hidden="false" customHeight="false" outlineLevel="0" collapsed="false">
      <c r="A3436" s="8" t="n">
        <v>38396</v>
      </c>
      <c r="B3436" s="4" t="n">
        <v>0.21875</v>
      </c>
      <c r="C3436" s="0" t="n">
        <v>5.111</v>
      </c>
    </row>
    <row r="3437" customFormat="false" ht="12.75" hidden="false" customHeight="false" outlineLevel="0" collapsed="false">
      <c r="A3437" s="8" t="n">
        <v>38396</v>
      </c>
      <c r="B3437" s="4" t="n">
        <v>0.229166666666667</v>
      </c>
      <c r="C3437" s="0" t="n">
        <v>5.078</v>
      </c>
    </row>
    <row r="3438" customFormat="false" ht="12.75" hidden="false" customHeight="false" outlineLevel="0" collapsed="false">
      <c r="A3438" s="8" t="n">
        <v>38396</v>
      </c>
      <c r="B3438" s="4" t="n">
        <v>0.239583333333333</v>
      </c>
      <c r="C3438" s="0" t="n">
        <v>5.1</v>
      </c>
    </row>
    <row r="3439" customFormat="false" ht="12.75" hidden="false" customHeight="false" outlineLevel="0" collapsed="false">
      <c r="A3439" s="8" t="n">
        <v>38396</v>
      </c>
      <c r="B3439" s="4" t="n">
        <v>0.25</v>
      </c>
      <c r="C3439" s="0" t="n">
        <v>5.111</v>
      </c>
    </row>
    <row r="3440" customFormat="false" ht="12.75" hidden="false" customHeight="false" outlineLevel="0" collapsed="false">
      <c r="A3440" s="8" t="n">
        <v>38396</v>
      </c>
      <c r="B3440" s="4" t="n">
        <v>0.260416666666667</v>
      </c>
      <c r="C3440" s="0" t="n">
        <v>5.049</v>
      </c>
    </row>
    <row r="3441" customFormat="false" ht="12.75" hidden="false" customHeight="false" outlineLevel="0" collapsed="false">
      <c r="A3441" s="8" t="n">
        <v>38396</v>
      </c>
      <c r="B3441" s="4" t="n">
        <v>0.270833333333333</v>
      </c>
      <c r="C3441" s="0" t="n">
        <v>5.067</v>
      </c>
    </row>
    <row r="3442" customFormat="false" ht="12.75" hidden="false" customHeight="false" outlineLevel="0" collapsed="false">
      <c r="A3442" s="8" t="n">
        <v>38396</v>
      </c>
      <c r="B3442" s="4" t="n">
        <v>0.28125</v>
      </c>
      <c r="C3442" s="0" t="n">
        <v>5.049</v>
      </c>
    </row>
    <row r="3443" customFormat="false" ht="12.75" hidden="false" customHeight="false" outlineLevel="0" collapsed="false">
      <c r="A3443" s="8" t="n">
        <v>38396</v>
      </c>
      <c r="B3443" s="4" t="n">
        <v>0.291666666666667</v>
      </c>
      <c r="C3443" s="0" t="n">
        <v>5.064</v>
      </c>
    </row>
    <row r="3444" customFormat="false" ht="12.75" hidden="false" customHeight="false" outlineLevel="0" collapsed="false">
      <c r="A3444" s="8" t="n">
        <v>38396</v>
      </c>
      <c r="B3444" s="4" t="n">
        <v>0.302083333333333</v>
      </c>
      <c r="C3444" s="0" t="n">
        <v>5.115</v>
      </c>
    </row>
    <row r="3445" customFormat="false" ht="12.75" hidden="false" customHeight="false" outlineLevel="0" collapsed="false">
      <c r="A3445" s="8" t="n">
        <v>38396</v>
      </c>
      <c r="B3445" s="4" t="n">
        <v>0.3125</v>
      </c>
      <c r="C3445" s="0" t="n">
        <v>5.067</v>
      </c>
    </row>
    <row r="3446" customFormat="false" ht="12.75" hidden="false" customHeight="false" outlineLevel="0" collapsed="false">
      <c r="A3446" s="8" t="n">
        <v>38396</v>
      </c>
      <c r="B3446" s="4" t="n">
        <v>0.322916666666667</v>
      </c>
      <c r="C3446" s="0" t="n">
        <v>5.053</v>
      </c>
    </row>
    <row r="3447" customFormat="false" ht="12.75" hidden="false" customHeight="false" outlineLevel="0" collapsed="false">
      <c r="A3447" s="8" t="n">
        <v>38396</v>
      </c>
      <c r="B3447" s="4" t="n">
        <v>0.333333333333333</v>
      </c>
      <c r="C3447" s="0" t="n">
        <v>5.045</v>
      </c>
    </row>
    <row r="3448" customFormat="false" ht="12.75" hidden="false" customHeight="false" outlineLevel="0" collapsed="false">
      <c r="A3448" s="8" t="n">
        <v>38396</v>
      </c>
      <c r="B3448" s="4" t="n">
        <v>0.34375</v>
      </c>
      <c r="C3448" s="0" t="n">
        <v>5.056</v>
      </c>
    </row>
    <row r="3449" customFormat="false" ht="12.75" hidden="false" customHeight="false" outlineLevel="0" collapsed="false">
      <c r="A3449" s="8" t="n">
        <v>38396</v>
      </c>
      <c r="B3449" s="4" t="n">
        <v>0.354166666666667</v>
      </c>
      <c r="C3449" s="0" t="n">
        <v>5.064</v>
      </c>
    </row>
    <row r="3450" customFormat="false" ht="12.75" hidden="false" customHeight="false" outlineLevel="0" collapsed="false">
      <c r="A3450" s="8" t="n">
        <v>38396</v>
      </c>
      <c r="B3450" s="4" t="n">
        <v>0.364583333333333</v>
      </c>
      <c r="C3450" s="0" t="n">
        <v>5.06</v>
      </c>
    </row>
    <row r="3451" customFormat="false" ht="12.75" hidden="false" customHeight="false" outlineLevel="0" collapsed="false">
      <c r="A3451" s="8" t="n">
        <v>38396</v>
      </c>
      <c r="B3451" s="4" t="n">
        <v>0.375</v>
      </c>
      <c r="C3451" s="0" t="n">
        <v>5.064</v>
      </c>
    </row>
    <row r="3452" customFormat="false" ht="12.75" hidden="false" customHeight="false" outlineLevel="0" collapsed="false">
      <c r="A3452" s="8" t="n">
        <v>38396</v>
      </c>
      <c r="B3452" s="4" t="n">
        <v>0.385416666666667</v>
      </c>
      <c r="C3452" s="0" t="n">
        <v>5.067</v>
      </c>
    </row>
    <row r="3453" customFormat="false" ht="12.75" hidden="false" customHeight="false" outlineLevel="0" collapsed="false">
      <c r="A3453" s="8" t="n">
        <v>38396</v>
      </c>
      <c r="B3453" s="4" t="n">
        <v>0.395833333333333</v>
      </c>
      <c r="C3453" s="0" t="n">
        <v>5.075</v>
      </c>
    </row>
    <row r="3454" customFormat="false" ht="12.75" hidden="false" customHeight="false" outlineLevel="0" collapsed="false">
      <c r="A3454" s="8" t="n">
        <v>38396</v>
      </c>
      <c r="B3454" s="4" t="n">
        <v>0.40625</v>
      </c>
      <c r="C3454" s="0" t="n">
        <v>5.104</v>
      </c>
    </row>
    <row r="3455" customFormat="false" ht="12.75" hidden="false" customHeight="false" outlineLevel="0" collapsed="false">
      <c r="A3455" s="8" t="n">
        <v>38396</v>
      </c>
      <c r="B3455" s="4" t="n">
        <v>0.416666666666667</v>
      </c>
      <c r="C3455" s="0" t="n">
        <v>5.067</v>
      </c>
    </row>
    <row r="3456" customFormat="false" ht="12.75" hidden="false" customHeight="false" outlineLevel="0" collapsed="false">
      <c r="A3456" s="8" t="n">
        <v>38396</v>
      </c>
      <c r="B3456" s="4" t="n">
        <v>0.427083333333333</v>
      </c>
      <c r="C3456" s="0" t="n">
        <v>5.071</v>
      </c>
    </row>
    <row r="3457" customFormat="false" ht="12.75" hidden="false" customHeight="false" outlineLevel="0" collapsed="false">
      <c r="A3457" s="8" t="n">
        <v>38396</v>
      </c>
      <c r="B3457" s="4" t="n">
        <v>0.4375</v>
      </c>
      <c r="C3457" s="0" t="n">
        <v>5.053</v>
      </c>
    </row>
    <row r="3458" customFormat="false" ht="12.75" hidden="false" customHeight="false" outlineLevel="0" collapsed="false">
      <c r="A3458" s="8" t="n">
        <v>38396</v>
      </c>
      <c r="B3458" s="4" t="n">
        <v>0.447916666666667</v>
      </c>
      <c r="C3458" s="0" t="n">
        <v>5.089</v>
      </c>
    </row>
    <row r="3459" customFormat="false" ht="12.75" hidden="false" customHeight="false" outlineLevel="0" collapsed="false">
      <c r="A3459" s="8" t="n">
        <v>38396</v>
      </c>
      <c r="B3459" s="4" t="n">
        <v>0.458333333333333</v>
      </c>
      <c r="C3459" s="0" t="n">
        <v>5.064</v>
      </c>
    </row>
    <row r="3460" customFormat="false" ht="12.75" hidden="false" customHeight="false" outlineLevel="0" collapsed="false">
      <c r="A3460" s="8" t="n">
        <v>38396</v>
      </c>
      <c r="B3460" s="4" t="n">
        <v>0.46875</v>
      </c>
      <c r="C3460" s="0" t="n">
        <v>5.093</v>
      </c>
    </row>
    <row r="3461" customFormat="false" ht="12.75" hidden="false" customHeight="false" outlineLevel="0" collapsed="false">
      <c r="A3461" s="8" t="n">
        <v>38396</v>
      </c>
      <c r="B3461" s="4" t="n">
        <v>0.479166666666667</v>
      </c>
      <c r="C3461" s="0" t="n">
        <v>5.093</v>
      </c>
    </row>
    <row r="3462" customFormat="false" ht="12.75" hidden="false" customHeight="false" outlineLevel="0" collapsed="false">
      <c r="A3462" s="8" t="n">
        <v>38396</v>
      </c>
      <c r="B3462" s="4" t="n">
        <v>0.489583333333333</v>
      </c>
      <c r="C3462" s="0" t="n">
        <v>5.108</v>
      </c>
    </row>
    <row r="3463" customFormat="false" ht="12.75" hidden="false" customHeight="false" outlineLevel="0" collapsed="false">
      <c r="A3463" s="8" t="n">
        <v>38396</v>
      </c>
      <c r="B3463" s="4" t="n">
        <v>0.5</v>
      </c>
      <c r="C3463" s="0" t="n">
        <v>5.089</v>
      </c>
    </row>
    <row r="3464" customFormat="false" ht="12.75" hidden="false" customHeight="false" outlineLevel="0" collapsed="false">
      <c r="A3464" s="8" t="n">
        <v>38396</v>
      </c>
      <c r="B3464" s="4" t="n">
        <v>0.510416666666667</v>
      </c>
      <c r="C3464" s="0" t="n">
        <v>5.089</v>
      </c>
    </row>
    <row r="3465" customFormat="false" ht="12.75" hidden="false" customHeight="false" outlineLevel="0" collapsed="false">
      <c r="A3465" s="8" t="n">
        <v>38396</v>
      </c>
      <c r="B3465" s="4" t="n">
        <v>0.520833333333333</v>
      </c>
      <c r="C3465" s="0" t="n">
        <v>5.06</v>
      </c>
    </row>
    <row r="3466" customFormat="false" ht="12.75" hidden="false" customHeight="false" outlineLevel="0" collapsed="false">
      <c r="A3466" s="8" t="n">
        <v>38396</v>
      </c>
      <c r="B3466" s="4" t="n">
        <v>0.53125</v>
      </c>
      <c r="C3466" s="0" t="n">
        <v>5.053</v>
      </c>
    </row>
    <row r="3467" customFormat="false" ht="12.75" hidden="false" customHeight="false" outlineLevel="0" collapsed="false">
      <c r="A3467" s="8" t="n">
        <v>38396</v>
      </c>
      <c r="B3467" s="4" t="n">
        <v>0.541666666666667</v>
      </c>
      <c r="C3467" s="0" t="n">
        <v>5.075</v>
      </c>
    </row>
    <row r="3468" customFormat="false" ht="12.75" hidden="false" customHeight="false" outlineLevel="0" collapsed="false">
      <c r="A3468" s="8" t="n">
        <v>38396</v>
      </c>
      <c r="B3468" s="4" t="n">
        <v>0.552083333333333</v>
      </c>
      <c r="C3468" s="0" t="n">
        <v>5.075</v>
      </c>
    </row>
    <row r="3469" customFormat="false" ht="12.75" hidden="false" customHeight="false" outlineLevel="0" collapsed="false">
      <c r="A3469" s="8" t="n">
        <v>38396</v>
      </c>
      <c r="B3469" s="4" t="n">
        <v>0.5625</v>
      </c>
      <c r="C3469" s="0" t="n">
        <v>5.075</v>
      </c>
    </row>
    <row r="3470" customFormat="false" ht="12.75" hidden="false" customHeight="false" outlineLevel="0" collapsed="false">
      <c r="A3470" s="8" t="n">
        <v>38396</v>
      </c>
      <c r="B3470" s="4" t="n">
        <v>0.572916666666667</v>
      </c>
      <c r="C3470" s="0" t="n">
        <v>5.053</v>
      </c>
    </row>
    <row r="3471" customFormat="false" ht="12.75" hidden="false" customHeight="false" outlineLevel="0" collapsed="false">
      <c r="A3471" s="8" t="n">
        <v>38396</v>
      </c>
      <c r="B3471" s="4" t="n">
        <v>0.583333333333333</v>
      </c>
      <c r="C3471" s="0" t="n">
        <v>5.093</v>
      </c>
    </row>
    <row r="3472" customFormat="false" ht="12.75" hidden="false" customHeight="false" outlineLevel="0" collapsed="false">
      <c r="A3472" s="8" t="n">
        <v>38396</v>
      </c>
      <c r="B3472" s="4" t="n">
        <v>0.59375</v>
      </c>
      <c r="C3472" s="0" t="n">
        <v>5.049</v>
      </c>
    </row>
    <row r="3473" customFormat="false" ht="12.75" hidden="false" customHeight="false" outlineLevel="0" collapsed="false">
      <c r="A3473" s="8" t="n">
        <v>38396</v>
      </c>
      <c r="B3473" s="4" t="n">
        <v>0.604166666666667</v>
      </c>
      <c r="C3473" s="0" t="n">
        <v>5.005</v>
      </c>
    </row>
    <row r="3474" customFormat="false" ht="12.75" hidden="false" customHeight="false" outlineLevel="0" collapsed="false">
      <c r="A3474" s="8" t="n">
        <v>38396</v>
      </c>
      <c r="B3474" s="4" t="n">
        <v>0.614583333333333</v>
      </c>
      <c r="C3474" s="0" t="n">
        <v>5.012</v>
      </c>
    </row>
    <row r="3475" customFormat="false" ht="12.75" hidden="false" customHeight="false" outlineLevel="0" collapsed="false">
      <c r="A3475" s="8" t="n">
        <v>38396</v>
      </c>
      <c r="B3475" s="4" t="n">
        <v>0.625</v>
      </c>
      <c r="C3475" s="0" t="n">
        <v>5.038</v>
      </c>
    </row>
    <row r="3476" customFormat="false" ht="12.75" hidden="false" customHeight="false" outlineLevel="0" collapsed="false">
      <c r="A3476" s="8" t="n">
        <v>38396</v>
      </c>
      <c r="B3476" s="4" t="n">
        <v>0.635416666666667</v>
      </c>
      <c r="C3476" s="0" t="n">
        <v>5.034</v>
      </c>
    </row>
    <row r="3477" customFormat="false" ht="12.75" hidden="false" customHeight="false" outlineLevel="0" collapsed="false">
      <c r="A3477" s="8" t="n">
        <v>38396</v>
      </c>
      <c r="B3477" s="4" t="n">
        <v>0.645833333333333</v>
      </c>
      <c r="C3477" s="0" t="n">
        <v>5.056</v>
      </c>
    </row>
    <row r="3478" customFormat="false" ht="12.75" hidden="false" customHeight="false" outlineLevel="0" collapsed="false">
      <c r="A3478" s="8" t="n">
        <v>38396</v>
      </c>
      <c r="B3478" s="4" t="n">
        <v>0.65625</v>
      </c>
      <c r="C3478" s="0" t="n">
        <v>5.053</v>
      </c>
    </row>
    <row r="3479" customFormat="false" ht="12.75" hidden="false" customHeight="false" outlineLevel="0" collapsed="false">
      <c r="A3479" s="8" t="n">
        <v>38396</v>
      </c>
      <c r="B3479" s="4" t="n">
        <v>0.666666666666667</v>
      </c>
      <c r="C3479" s="0" t="n">
        <v>5.06</v>
      </c>
    </row>
    <row r="3480" customFormat="false" ht="12.75" hidden="false" customHeight="false" outlineLevel="0" collapsed="false">
      <c r="A3480" s="8" t="n">
        <v>38396</v>
      </c>
      <c r="B3480" s="4" t="n">
        <v>0.677083333333333</v>
      </c>
      <c r="C3480" s="0" t="n">
        <v>5.056</v>
      </c>
    </row>
    <row r="3481" customFormat="false" ht="12.75" hidden="false" customHeight="false" outlineLevel="0" collapsed="false">
      <c r="A3481" s="8" t="n">
        <v>38396</v>
      </c>
      <c r="B3481" s="4" t="n">
        <v>0.6875</v>
      </c>
      <c r="C3481" s="0" t="n">
        <v>5.049</v>
      </c>
    </row>
    <row r="3482" customFormat="false" ht="12.75" hidden="false" customHeight="false" outlineLevel="0" collapsed="false">
      <c r="A3482" s="8" t="n">
        <v>38396</v>
      </c>
      <c r="B3482" s="4" t="n">
        <v>0.697916666666667</v>
      </c>
      <c r="C3482" s="0" t="n">
        <v>5.041</v>
      </c>
    </row>
    <row r="3483" customFormat="false" ht="12.75" hidden="false" customHeight="false" outlineLevel="0" collapsed="false">
      <c r="A3483" s="8" t="n">
        <v>38396</v>
      </c>
      <c r="B3483" s="4" t="n">
        <v>0.708333333333333</v>
      </c>
      <c r="C3483" s="0" t="n">
        <v>5.027</v>
      </c>
    </row>
    <row r="3484" customFormat="false" ht="12.75" hidden="false" customHeight="false" outlineLevel="0" collapsed="false">
      <c r="A3484" s="8" t="n">
        <v>38396</v>
      </c>
      <c r="B3484" s="4" t="n">
        <v>0.71875</v>
      </c>
      <c r="C3484" s="0" t="n">
        <v>5.023</v>
      </c>
    </row>
    <row r="3485" customFormat="false" ht="12.75" hidden="false" customHeight="false" outlineLevel="0" collapsed="false">
      <c r="A3485" s="8" t="n">
        <v>38396</v>
      </c>
      <c r="B3485" s="4" t="n">
        <v>0.729166666666667</v>
      </c>
      <c r="C3485" s="0" t="n">
        <v>5.001</v>
      </c>
    </row>
    <row r="3486" customFormat="false" ht="12.75" hidden="false" customHeight="false" outlineLevel="0" collapsed="false">
      <c r="A3486" s="8" t="n">
        <v>38396</v>
      </c>
      <c r="B3486" s="4" t="n">
        <v>0.739583333333333</v>
      </c>
      <c r="C3486" s="0" t="n">
        <v>5.005</v>
      </c>
    </row>
    <row r="3487" customFormat="false" ht="12.75" hidden="false" customHeight="false" outlineLevel="0" collapsed="false">
      <c r="A3487" s="8" t="n">
        <v>38396</v>
      </c>
      <c r="B3487" s="4" t="n">
        <v>0.75</v>
      </c>
      <c r="C3487" s="0" t="n">
        <v>5.045</v>
      </c>
    </row>
    <row r="3488" customFormat="false" ht="12.75" hidden="false" customHeight="false" outlineLevel="0" collapsed="false">
      <c r="A3488" s="8" t="n">
        <v>38396</v>
      </c>
      <c r="B3488" s="4" t="n">
        <v>0.760416666666667</v>
      </c>
      <c r="C3488" s="0" t="n">
        <v>5.001</v>
      </c>
    </row>
    <row r="3489" customFormat="false" ht="12.75" hidden="false" customHeight="false" outlineLevel="0" collapsed="false">
      <c r="A3489" s="8" t="n">
        <v>38396</v>
      </c>
      <c r="B3489" s="4" t="n">
        <v>0.770833333333333</v>
      </c>
      <c r="C3489" s="0" t="n">
        <v>5.001</v>
      </c>
    </row>
    <row r="3490" customFormat="false" ht="12.75" hidden="false" customHeight="false" outlineLevel="0" collapsed="false">
      <c r="A3490" s="8" t="n">
        <v>38396</v>
      </c>
      <c r="B3490" s="4" t="n">
        <v>0.78125</v>
      </c>
      <c r="C3490" s="0" t="n">
        <v>5.034</v>
      </c>
    </row>
    <row r="3491" customFormat="false" ht="12.75" hidden="false" customHeight="false" outlineLevel="0" collapsed="false">
      <c r="A3491" s="8" t="n">
        <v>38396</v>
      </c>
      <c r="B3491" s="4" t="n">
        <v>0.791666666666667</v>
      </c>
      <c r="C3491" s="0" t="n">
        <v>5.016</v>
      </c>
    </row>
    <row r="3492" customFormat="false" ht="12.75" hidden="false" customHeight="false" outlineLevel="0" collapsed="false">
      <c r="A3492" s="8" t="n">
        <v>38396</v>
      </c>
      <c r="B3492" s="4" t="n">
        <v>0.802083333333333</v>
      </c>
      <c r="C3492" s="0" t="n">
        <v>4.997</v>
      </c>
    </row>
    <row r="3493" customFormat="false" ht="12.75" hidden="false" customHeight="false" outlineLevel="0" collapsed="false">
      <c r="A3493" s="8" t="n">
        <v>38396</v>
      </c>
      <c r="B3493" s="4" t="n">
        <v>0.8125</v>
      </c>
      <c r="C3493" s="0" t="n">
        <v>4.994</v>
      </c>
    </row>
    <row r="3494" customFormat="false" ht="12.75" hidden="false" customHeight="false" outlineLevel="0" collapsed="false">
      <c r="A3494" s="8" t="n">
        <v>38396</v>
      </c>
      <c r="B3494" s="4" t="n">
        <v>0.822916666666667</v>
      </c>
      <c r="C3494" s="0" t="n">
        <v>5.049</v>
      </c>
    </row>
    <row r="3495" customFormat="false" ht="12.75" hidden="false" customHeight="false" outlineLevel="0" collapsed="false">
      <c r="A3495" s="8" t="n">
        <v>38396</v>
      </c>
      <c r="B3495" s="4" t="n">
        <v>0.833333333333333</v>
      </c>
      <c r="C3495" s="0" t="n">
        <v>5.012</v>
      </c>
    </row>
    <row r="3496" customFormat="false" ht="12.75" hidden="false" customHeight="false" outlineLevel="0" collapsed="false">
      <c r="A3496" s="8" t="n">
        <v>38396</v>
      </c>
      <c r="B3496" s="4" t="n">
        <v>0.84375</v>
      </c>
      <c r="C3496" s="0" t="n">
        <v>4.986</v>
      </c>
    </row>
    <row r="3497" customFormat="false" ht="12.75" hidden="false" customHeight="false" outlineLevel="0" collapsed="false">
      <c r="A3497" s="8" t="n">
        <v>38396</v>
      </c>
      <c r="B3497" s="4" t="n">
        <v>0.854166666666667</v>
      </c>
      <c r="C3497" s="0" t="n">
        <v>4.997</v>
      </c>
    </row>
    <row r="3498" customFormat="false" ht="12.75" hidden="false" customHeight="false" outlineLevel="0" collapsed="false">
      <c r="A3498" s="8" t="n">
        <v>38396</v>
      </c>
      <c r="B3498" s="4" t="n">
        <v>0.864583333333333</v>
      </c>
      <c r="C3498" s="0" t="n">
        <v>5.008</v>
      </c>
    </row>
    <row r="3499" customFormat="false" ht="12.75" hidden="false" customHeight="false" outlineLevel="0" collapsed="false">
      <c r="A3499" s="8" t="n">
        <v>38396</v>
      </c>
      <c r="B3499" s="4" t="n">
        <v>0.875</v>
      </c>
      <c r="C3499" s="0" t="n">
        <v>5.034</v>
      </c>
    </row>
    <row r="3500" customFormat="false" ht="12.75" hidden="false" customHeight="false" outlineLevel="0" collapsed="false">
      <c r="A3500" s="8" t="n">
        <v>38396</v>
      </c>
      <c r="B3500" s="4" t="n">
        <v>0.885416666666667</v>
      </c>
      <c r="C3500" s="0" t="n">
        <v>5.03</v>
      </c>
    </row>
    <row r="3501" customFormat="false" ht="12.75" hidden="false" customHeight="false" outlineLevel="0" collapsed="false">
      <c r="A3501" s="8" t="n">
        <v>38396</v>
      </c>
      <c r="B3501" s="4" t="n">
        <v>0.895833333333333</v>
      </c>
      <c r="C3501" s="0" t="n">
        <v>5.019</v>
      </c>
    </row>
    <row r="3502" customFormat="false" ht="12.75" hidden="false" customHeight="false" outlineLevel="0" collapsed="false">
      <c r="A3502" s="8" t="n">
        <v>38396</v>
      </c>
      <c r="B3502" s="4" t="n">
        <v>0.90625</v>
      </c>
      <c r="C3502" s="0" t="n">
        <v>5.008</v>
      </c>
    </row>
    <row r="3503" customFormat="false" ht="12.75" hidden="false" customHeight="false" outlineLevel="0" collapsed="false">
      <c r="A3503" s="8" t="n">
        <v>38396</v>
      </c>
      <c r="B3503" s="4" t="n">
        <v>0.916666666666667</v>
      </c>
      <c r="C3503" s="0" t="n">
        <v>5.008</v>
      </c>
    </row>
    <row r="3504" customFormat="false" ht="12.75" hidden="false" customHeight="false" outlineLevel="0" collapsed="false">
      <c r="A3504" s="8" t="n">
        <v>38396</v>
      </c>
      <c r="B3504" s="4" t="n">
        <v>0.927083333333333</v>
      </c>
      <c r="C3504" s="0" t="n">
        <v>4.997</v>
      </c>
    </row>
    <row r="3505" customFormat="false" ht="12.75" hidden="false" customHeight="false" outlineLevel="0" collapsed="false">
      <c r="A3505" s="8" t="n">
        <v>38396</v>
      </c>
      <c r="B3505" s="4" t="n">
        <v>0.9375</v>
      </c>
      <c r="C3505" s="0" t="n">
        <v>5.005</v>
      </c>
    </row>
    <row r="3506" customFormat="false" ht="12.75" hidden="false" customHeight="false" outlineLevel="0" collapsed="false">
      <c r="A3506" s="8" t="n">
        <v>38396</v>
      </c>
      <c r="B3506" s="4" t="n">
        <v>0.947916666666667</v>
      </c>
      <c r="C3506" s="0" t="n">
        <v>5.027</v>
      </c>
    </row>
    <row r="3507" customFormat="false" ht="12.75" hidden="false" customHeight="false" outlineLevel="0" collapsed="false">
      <c r="A3507" s="8" t="n">
        <v>38396</v>
      </c>
      <c r="B3507" s="4" t="n">
        <v>0.958333333333333</v>
      </c>
      <c r="C3507" s="0" t="n">
        <v>4.994</v>
      </c>
    </row>
    <row r="3508" customFormat="false" ht="12.75" hidden="false" customHeight="false" outlineLevel="0" collapsed="false">
      <c r="A3508" s="8" t="n">
        <v>38396</v>
      </c>
      <c r="B3508" s="4" t="n">
        <v>0.96875</v>
      </c>
      <c r="C3508" s="0" t="n">
        <v>4.961</v>
      </c>
    </row>
    <row r="3509" customFormat="false" ht="12.75" hidden="false" customHeight="false" outlineLevel="0" collapsed="false">
      <c r="A3509" s="8" t="n">
        <v>38396</v>
      </c>
      <c r="B3509" s="4" t="n">
        <v>0.979166666666667</v>
      </c>
      <c r="C3509" s="0" t="n">
        <v>5.023</v>
      </c>
    </row>
    <row r="3510" customFormat="false" ht="12.75" hidden="false" customHeight="false" outlineLevel="0" collapsed="false">
      <c r="A3510" s="8" t="n">
        <v>38396</v>
      </c>
      <c r="B3510" s="4" t="n">
        <v>0.989583333333333</v>
      </c>
      <c r="C3510" s="0" t="n">
        <v>5.012</v>
      </c>
    </row>
    <row r="3511" customFormat="false" ht="12.75" hidden="false" customHeight="false" outlineLevel="0" collapsed="false">
      <c r="A3511" s="8" t="n">
        <v>38397</v>
      </c>
      <c r="B3511" s="4" t="n">
        <v>0</v>
      </c>
      <c r="C3511" s="0" t="n">
        <v>5.027</v>
      </c>
    </row>
    <row r="3512" customFormat="false" ht="12.75" hidden="false" customHeight="false" outlineLevel="0" collapsed="false">
      <c r="A3512" s="8" t="n">
        <v>38397</v>
      </c>
      <c r="B3512" s="4" t="n">
        <v>0.0104166666666667</v>
      </c>
      <c r="C3512" s="0" t="n">
        <v>4.997</v>
      </c>
    </row>
    <row r="3513" customFormat="false" ht="12.75" hidden="false" customHeight="false" outlineLevel="0" collapsed="false">
      <c r="A3513" s="8" t="n">
        <v>38397</v>
      </c>
      <c r="B3513" s="4" t="n">
        <v>0.0208333333333333</v>
      </c>
      <c r="C3513" s="0" t="n">
        <v>5.008</v>
      </c>
    </row>
    <row r="3514" customFormat="false" ht="12.75" hidden="false" customHeight="false" outlineLevel="0" collapsed="false">
      <c r="A3514" s="8" t="n">
        <v>38397</v>
      </c>
      <c r="B3514" s="4" t="n">
        <v>0.03125</v>
      </c>
      <c r="C3514" s="0" t="n">
        <v>5.005</v>
      </c>
    </row>
    <row r="3515" customFormat="false" ht="12.75" hidden="false" customHeight="false" outlineLevel="0" collapsed="false">
      <c r="A3515" s="8" t="n">
        <v>38397</v>
      </c>
      <c r="B3515" s="4" t="n">
        <v>0.0416666666666667</v>
      </c>
      <c r="C3515" s="0" t="n">
        <v>5.023</v>
      </c>
    </row>
    <row r="3516" customFormat="false" ht="12.75" hidden="false" customHeight="false" outlineLevel="0" collapsed="false">
      <c r="A3516" s="8" t="n">
        <v>38397</v>
      </c>
      <c r="B3516" s="4" t="n">
        <v>0.0520833333333333</v>
      </c>
      <c r="C3516" s="0" t="n">
        <v>5.005</v>
      </c>
    </row>
    <row r="3517" customFormat="false" ht="12.75" hidden="false" customHeight="false" outlineLevel="0" collapsed="false">
      <c r="A3517" s="8" t="n">
        <v>38397</v>
      </c>
      <c r="B3517" s="4" t="n">
        <v>0.0625</v>
      </c>
      <c r="C3517" s="0" t="n">
        <v>4.983</v>
      </c>
    </row>
    <row r="3518" customFormat="false" ht="12.75" hidden="false" customHeight="false" outlineLevel="0" collapsed="false">
      <c r="A3518" s="8" t="n">
        <v>38397</v>
      </c>
      <c r="B3518" s="4" t="n">
        <v>0.0729166666666667</v>
      </c>
      <c r="C3518" s="0" t="n">
        <v>5.008</v>
      </c>
    </row>
    <row r="3519" customFormat="false" ht="12.75" hidden="false" customHeight="false" outlineLevel="0" collapsed="false">
      <c r="A3519" s="8" t="n">
        <v>38397</v>
      </c>
      <c r="B3519" s="4" t="n">
        <v>0.0833333333333333</v>
      </c>
      <c r="C3519" s="0" t="n">
        <v>5.045</v>
      </c>
    </row>
    <row r="3520" customFormat="false" ht="12.75" hidden="false" customHeight="false" outlineLevel="0" collapsed="false">
      <c r="A3520" s="8" t="n">
        <v>38397</v>
      </c>
      <c r="B3520" s="4" t="n">
        <v>0.09375</v>
      </c>
      <c r="C3520" s="0" t="n">
        <v>5.016</v>
      </c>
    </row>
    <row r="3521" customFormat="false" ht="12.75" hidden="false" customHeight="false" outlineLevel="0" collapsed="false">
      <c r="A3521" s="8" t="n">
        <v>38397</v>
      </c>
      <c r="B3521" s="4" t="n">
        <v>0.104166666666667</v>
      </c>
      <c r="C3521" s="0" t="n">
        <v>5.034</v>
      </c>
    </row>
    <row r="3522" customFormat="false" ht="12.75" hidden="false" customHeight="false" outlineLevel="0" collapsed="false">
      <c r="A3522" s="8" t="n">
        <v>38397</v>
      </c>
      <c r="B3522" s="4" t="n">
        <v>0.114583333333333</v>
      </c>
      <c r="C3522" s="0" t="n">
        <v>5.016</v>
      </c>
    </row>
    <row r="3523" customFormat="false" ht="12.75" hidden="false" customHeight="false" outlineLevel="0" collapsed="false">
      <c r="A3523" s="8" t="n">
        <v>38397</v>
      </c>
      <c r="B3523" s="4" t="n">
        <v>0.125</v>
      </c>
      <c r="C3523" s="0" t="n">
        <v>5.056</v>
      </c>
    </row>
    <row r="3524" customFormat="false" ht="12.75" hidden="false" customHeight="false" outlineLevel="0" collapsed="false">
      <c r="A3524" s="8" t="n">
        <v>38397</v>
      </c>
      <c r="B3524" s="4" t="n">
        <v>0.135416666666667</v>
      </c>
      <c r="C3524" s="0" t="n">
        <v>5.056</v>
      </c>
    </row>
    <row r="3525" customFormat="false" ht="12.75" hidden="false" customHeight="false" outlineLevel="0" collapsed="false">
      <c r="A3525" s="8" t="n">
        <v>38397</v>
      </c>
      <c r="B3525" s="4" t="n">
        <v>0.145833333333333</v>
      </c>
      <c r="C3525" s="0" t="n">
        <v>5.045</v>
      </c>
    </row>
    <row r="3526" customFormat="false" ht="12.75" hidden="false" customHeight="false" outlineLevel="0" collapsed="false">
      <c r="A3526" s="8" t="n">
        <v>38397</v>
      </c>
      <c r="B3526" s="4" t="n">
        <v>0.15625</v>
      </c>
      <c r="C3526" s="0" t="n">
        <v>5.001</v>
      </c>
    </row>
    <row r="3527" customFormat="false" ht="12.75" hidden="false" customHeight="false" outlineLevel="0" collapsed="false">
      <c r="A3527" s="8" t="n">
        <v>38397</v>
      </c>
      <c r="B3527" s="4" t="n">
        <v>0.166666666666667</v>
      </c>
      <c r="C3527" s="0" t="n">
        <v>5.053</v>
      </c>
    </row>
    <row r="3528" customFormat="false" ht="12.75" hidden="false" customHeight="false" outlineLevel="0" collapsed="false">
      <c r="A3528" s="8" t="n">
        <v>38397</v>
      </c>
      <c r="B3528" s="4" t="n">
        <v>0.177083333333333</v>
      </c>
      <c r="C3528" s="0" t="n">
        <v>5.045</v>
      </c>
    </row>
    <row r="3529" customFormat="false" ht="12.75" hidden="false" customHeight="false" outlineLevel="0" collapsed="false">
      <c r="A3529" s="8" t="n">
        <v>38397</v>
      </c>
      <c r="B3529" s="4" t="n">
        <v>0.1875</v>
      </c>
      <c r="C3529" s="0" t="n">
        <v>5.049</v>
      </c>
    </row>
    <row r="3530" customFormat="false" ht="12.75" hidden="false" customHeight="false" outlineLevel="0" collapsed="false">
      <c r="A3530" s="8" t="n">
        <v>38397</v>
      </c>
      <c r="B3530" s="4" t="n">
        <v>0.197916666666667</v>
      </c>
      <c r="C3530" s="0" t="n">
        <v>5.049</v>
      </c>
    </row>
    <row r="3531" customFormat="false" ht="12.75" hidden="false" customHeight="false" outlineLevel="0" collapsed="false">
      <c r="A3531" s="8" t="n">
        <v>38397</v>
      </c>
      <c r="B3531" s="4" t="n">
        <v>0.208333333333333</v>
      </c>
      <c r="C3531" s="0" t="n">
        <v>5.049</v>
      </c>
    </row>
    <row r="3532" customFormat="false" ht="12.75" hidden="false" customHeight="false" outlineLevel="0" collapsed="false">
      <c r="A3532" s="8" t="n">
        <v>38397</v>
      </c>
      <c r="B3532" s="4" t="n">
        <v>0.21875</v>
      </c>
      <c r="C3532" s="0" t="n">
        <v>5.045</v>
      </c>
    </row>
    <row r="3533" customFormat="false" ht="12.75" hidden="false" customHeight="false" outlineLevel="0" collapsed="false">
      <c r="A3533" s="8" t="n">
        <v>38397</v>
      </c>
      <c r="B3533" s="4" t="n">
        <v>0.229166666666667</v>
      </c>
      <c r="C3533" s="0" t="n">
        <v>4.997</v>
      </c>
    </row>
    <row r="3534" customFormat="false" ht="12.75" hidden="false" customHeight="false" outlineLevel="0" collapsed="false">
      <c r="A3534" s="8" t="n">
        <v>38397</v>
      </c>
      <c r="B3534" s="4" t="n">
        <v>0.239583333333333</v>
      </c>
      <c r="C3534" s="0" t="n">
        <v>5.075</v>
      </c>
    </row>
    <row r="3535" customFormat="false" ht="12.75" hidden="false" customHeight="false" outlineLevel="0" collapsed="false">
      <c r="A3535" s="8" t="n">
        <v>38397</v>
      </c>
      <c r="B3535" s="4" t="n">
        <v>0.25</v>
      </c>
      <c r="C3535" s="0" t="n">
        <v>5.038</v>
      </c>
    </row>
    <row r="3536" customFormat="false" ht="12.75" hidden="false" customHeight="false" outlineLevel="0" collapsed="false">
      <c r="A3536" s="8" t="n">
        <v>38397</v>
      </c>
      <c r="B3536" s="4" t="n">
        <v>0.260416666666667</v>
      </c>
      <c r="C3536" s="0" t="n">
        <v>5.012</v>
      </c>
    </row>
    <row r="3537" customFormat="false" ht="12.75" hidden="false" customHeight="false" outlineLevel="0" collapsed="false">
      <c r="A3537" s="8" t="n">
        <v>38397</v>
      </c>
      <c r="B3537" s="4" t="n">
        <v>0.270833333333333</v>
      </c>
      <c r="C3537" s="0" t="n">
        <v>5.03</v>
      </c>
    </row>
    <row r="3538" customFormat="false" ht="12.75" hidden="false" customHeight="false" outlineLevel="0" collapsed="false">
      <c r="A3538" s="8" t="n">
        <v>38397</v>
      </c>
      <c r="B3538" s="4" t="n">
        <v>0.28125</v>
      </c>
      <c r="C3538" s="0" t="n">
        <v>4.986</v>
      </c>
    </row>
    <row r="3539" customFormat="false" ht="12.75" hidden="false" customHeight="false" outlineLevel="0" collapsed="false">
      <c r="A3539" s="8" t="n">
        <v>38397</v>
      </c>
      <c r="B3539" s="4" t="n">
        <v>0.291666666666667</v>
      </c>
      <c r="C3539" s="0" t="n">
        <v>5.001</v>
      </c>
    </row>
    <row r="3540" customFormat="false" ht="12.75" hidden="false" customHeight="false" outlineLevel="0" collapsed="false">
      <c r="A3540" s="8" t="n">
        <v>38397</v>
      </c>
      <c r="B3540" s="4" t="n">
        <v>0.302083333333333</v>
      </c>
      <c r="C3540" s="0" t="n">
        <v>5.034</v>
      </c>
    </row>
    <row r="3541" customFormat="false" ht="12.75" hidden="false" customHeight="false" outlineLevel="0" collapsed="false">
      <c r="A3541" s="8" t="n">
        <v>38397</v>
      </c>
      <c r="B3541" s="4" t="n">
        <v>0.3125</v>
      </c>
      <c r="C3541" s="0" t="n">
        <v>5.016</v>
      </c>
    </row>
    <row r="3542" customFormat="false" ht="12.75" hidden="false" customHeight="false" outlineLevel="0" collapsed="false">
      <c r="A3542" s="8" t="n">
        <v>38397</v>
      </c>
      <c r="B3542" s="4" t="n">
        <v>0.322916666666667</v>
      </c>
      <c r="C3542" s="0" t="n">
        <v>5.019</v>
      </c>
    </row>
    <row r="3543" customFormat="false" ht="12.75" hidden="false" customHeight="false" outlineLevel="0" collapsed="false">
      <c r="A3543" s="8" t="n">
        <v>38397</v>
      </c>
      <c r="B3543" s="4" t="n">
        <v>0.333333333333333</v>
      </c>
      <c r="C3543" s="0" t="n">
        <v>5.001</v>
      </c>
    </row>
    <row r="3544" customFormat="false" ht="12.75" hidden="false" customHeight="false" outlineLevel="0" collapsed="false">
      <c r="A3544" s="8" t="n">
        <v>38397</v>
      </c>
      <c r="B3544" s="4" t="n">
        <v>0.34375</v>
      </c>
      <c r="C3544" s="0" t="n">
        <v>4.986</v>
      </c>
    </row>
    <row r="3545" customFormat="false" ht="12.75" hidden="false" customHeight="false" outlineLevel="0" collapsed="false">
      <c r="A3545" s="8" t="n">
        <v>38397</v>
      </c>
      <c r="B3545" s="4" t="n">
        <v>0.354166666666667</v>
      </c>
      <c r="C3545" s="0" t="n">
        <v>5.03</v>
      </c>
    </row>
    <row r="3546" customFormat="false" ht="12.75" hidden="false" customHeight="false" outlineLevel="0" collapsed="false">
      <c r="A3546" s="8" t="n">
        <v>38397</v>
      </c>
      <c r="B3546" s="4" t="n">
        <v>0.364583333333333</v>
      </c>
      <c r="C3546" s="0" t="n">
        <v>5.034</v>
      </c>
    </row>
    <row r="3547" customFormat="false" ht="12.75" hidden="false" customHeight="false" outlineLevel="0" collapsed="false">
      <c r="A3547" s="8" t="n">
        <v>38397</v>
      </c>
      <c r="B3547" s="4" t="n">
        <v>0.375</v>
      </c>
      <c r="C3547" s="0" t="n">
        <v>5.001</v>
      </c>
    </row>
    <row r="3548" customFormat="false" ht="12.75" hidden="false" customHeight="false" outlineLevel="0" collapsed="false">
      <c r="A3548" s="8" t="n">
        <v>38397</v>
      </c>
      <c r="B3548" s="4" t="n">
        <v>0.385416666666667</v>
      </c>
      <c r="C3548" s="0" t="n">
        <v>4.986</v>
      </c>
    </row>
    <row r="3549" customFormat="false" ht="12.75" hidden="false" customHeight="false" outlineLevel="0" collapsed="false">
      <c r="A3549" s="8" t="n">
        <v>38397</v>
      </c>
      <c r="B3549" s="4" t="n">
        <v>0.395833333333333</v>
      </c>
      <c r="C3549" s="0" t="n">
        <v>4.994</v>
      </c>
    </row>
    <row r="3550" customFormat="false" ht="12.75" hidden="false" customHeight="false" outlineLevel="0" collapsed="false">
      <c r="A3550" s="8" t="n">
        <v>38397</v>
      </c>
      <c r="B3550" s="4" t="n">
        <v>0.40625</v>
      </c>
      <c r="C3550" s="0" t="n">
        <v>5.034</v>
      </c>
    </row>
    <row r="3551" customFormat="false" ht="12.75" hidden="false" customHeight="false" outlineLevel="0" collapsed="false">
      <c r="A3551" s="8" t="n">
        <v>38397</v>
      </c>
      <c r="B3551" s="4" t="n">
        <v>0.416666666666667</v>
      </c>
      <c r="C3551" s="0" t="n">
        <v>4.99</v>
      </c>
    </row>
    <row r="3552" customFormat="false" ht="12.75" hidden="false" customHeight="false" outlineLevel="0" collapsed="false">
      <c r="A3552" s="8" t="n">
        <v>38397</v>
      </c>
      <c r="B3552" s="4" t="n">
        <v>0.427083333333333</v>
      </c>
      <c r="C3552" s="0" t="n">
        <v>4.99</v>
      </c>
    </row>
    <row r="3553" customFormat="false" ht="12.75" hidden="false" customHeight="false" outlineLevel="0" collapsed="false">
      <c r="A3553" s="8" t="n">
        <v>38397</v>
      </c>
      <c r="B3553" s="4" t="n">
        <v>0.4375</v>
      </c>
      <c r="C3553" s="0" t="n">
        <v>5.005</v>
      </c>
    </row>
    <row r="3554" customFormat="false" ht="12.75" hidden="false" customHeight="false" outlineLevel="0" collapsed="false">
      <c r="A3554" s="8" t="n">
        <v>38397</v>
      </c>
      <c r="B3554" s="4" t="n">
        <v>0.447916666666667</v>
      </c>
      <c r="C3554" s="0" t="n">
        <v>5.06</v>
      </c>
    </row>
    <row r="3555" customFormat="false" ht="12.75" hidden="false" customHeight="false" outlineLevel="0" collapsed="false">
      <c r="A3555" s="8" t="n">
        <v>38397</v>
      </c>
      <c r="B3555" s="4" t="n">
        <v>0.458333333333333</v>
      </c>
      <c r="C3555" s="0" t="n">
        <v>5.038</v>
      </c>
    </row>
    <row r="3556" customFormat="false" ht="12.75" hidden="false" customHeight="false" outlineLevel="0" collapsed="false">
      <c r="A3556" s="8" t="n">
        <v>38397</v>
      </c>
      <c r="B3556" s="4" t="n">
        <v>0.46875</v>
      </c>
      <c r="C3556" s="0" t="n">
        <v>5.075</v>
      </c>
    </row>
    <row r="3557" customFormat="false" ht="12.75" hidden="false" customHeight="false" outlineLevel="0" collapsed="false">
      <c r="A3557" s="8" t="n">
        <v>38397</v>
      </c>
      <c r="B3557" s="4" t="n">
        <v>0.479166666666667</v>
      </c>
      <c r="C3557" s="0" t="n">
        <v>5.034</v>
      </c>
    </row>
    <row r="3558" customFormat="false" ht="12.75" hidden="false" customHeight="false" outlineLevel="0" collapsed="false">
      <c r="A3558" s="8" t="n">
        <v>38397</v>
      </c>
      <c r="B3558" s="4" t="n">
        <v>0.489583333333333</v>
      </c>
      <c r="C3558" s="0" t="n">
        <v>5.045</v>
      </c>
    </row>
    <row r="3559" customFormat="false" ht="12.75" hidden="false" customHeight="false" outlineLevel="0" collapsed="false">
      <c r="A3559" s="8" t="n">
        <v>38397</v>
      </c>
      <c r="B3559" s="4" t="n">
        <v>0.5</v>
      </c>
      <c r="C3559" s="0" t="n">
        <v>5.082</v>
      </c>
    </row>
    <row r="3560" customFormat="false" ht="12.75" hidden="false" customHeight="false" outlineLevel="0" collapsed="false">
      <c r="A3560" s="8" t="n">
        <v>38397</v>
      </c>
      <c r="B3560" s="4" t="n">
        <v>0.510416666666667</v>
      </c>
      <c r="C3560" s="0" t="n">
        <v>5.115</v>
      </c>
    </row>
    <row r="3561" customFormat="false" ht="12.75" hidden="false" customHeight="false" outlineLevel="0" collapsed="false">
      <c r="A3561" s="8" t="n">
        <v>38397</v>
      </c>
      <c r="B3561" s="4" t="n">
        <v>0.520833333333333</v>
      </c>
      <c r="C3561" s="0" t="n">
        <v>5.086</v>
      </c>
    </row>
    <row r="3562" customFormat="false" ht="12.75" hidden="false" customHeight="false" outlineLevel="0" collapsed="false">
      <c r="A3562" s="8" t="n">
        <v>38397</v>
      </c>
      <c r="B3562" s="4" t="n">
        <v>0.53125</v>
      </c>
      <c r="C3562" s="0" t="n">
        <v>5.093</v>
      </c>
    </row>
    <row r="3563" customFormat="false" ht="12.75" hidden="false" customHeight="false" outlineLevel="0" collapsed="false">
      <c r="A3563" s="8" t="n">
        <v>38397</v>
      </c>
      <c r="B3563" s="4" t="n">
        <v>0.541666666666667</v>
      </c>
      <c r="C3563" s="0" t="n">
        <v>5.093</v>
      </c>
    </row>
    <row r="3564" customFormat="false" ht="12.75" hidden="false" customHeight="false" outlineLevel="0" collapsed="false">
      <c r="A3564" s="8" t="n">
        <v>38397</v>
      </c>
      <c r="B3564" s="4" t="n">
        <v>0.552083333333333</v>
      </c>
      <c r="C3564" s="0" t="n">
        <v>5.045</v>
      </c>
    </row>
    <row r="3565" customFormat="false" ht="12.75" hidden="false" customHeight="false" outlineLevel="0" collapsed="false">
      <c r="A3565" s="8" t="n">
        <v>38397</v>
      </c>
      <c r="B3565" s="4" t="n">
        <v>0.5625</v>
      </c>
      <c r="C3565" s="0" t="n">
        <v>5.071</v>
      </c>
    </row>
    <row r="3566" customFormat="false" ht="12.75" hidden="false" customHeight="false" outlineLevel="0" collapsed="false">
      <c r="A3566" s="8" t="n">
        <v>38397</v>
      </c>
      <c r="B3566" s="4" t="n">
        <v>0.572916666666667</v>
      </c>
      <c r="C3566" s="0" t="n">
        <v>5.053</v>
      </c>
    </row>
    <row r="3567" customFormat="false" ht="12.75" hidden="false" customHeight="false" outlineLevel="0" collapsed="false">
      <c r="A3567" s="8" t="n">
        <v>38397</v>
      </c>
      <c r="B3567" s="4" t="n">
        <v>0.583333333333333</v>
      </c>
      <c r="C3567" s="0" t="n">
        <v>5.13</v>
      </c>
    </row>
    <row r="3568" customFormat="false" ht="12.75" hidden="false" customHeight="false" outlineLevel="0" collapsed="false">
      <c r="A3568" s="8" t="n">
        <v>38397</v>
      </c>
      <c r="B3568" s="4" t="n">
        <v>0.59375</v>
      </c>
      <c r="C3568" s="0" t="n">
        <v>5.196</v>
      </c>
    </row>
    <row r="3569" customFormat="false" ht="12.75" hidden="false" customHeight="false" outlineLevel="0" collapsed="false">
      <c r="A3569" s="8" t="n">
        <v>38397</v>
      </c>
      <c r="B3569" s="4" t="n">
        <v>0.604166666666667</v>
      </c>
      <c r="C3569" s="0" t="n">
        <v>5.24</v>
      </c>
    </row>
    <row r="3570" customFormat="false" ht="12.75" hidden="false" customHeight="false" outlineLevel="0" collapsed="false">
      <c r="A3570" s="8" t="n">
        <v>38397</v>
      </c>
      <c r="B3570" s="4" t="n">
        <v>0.614583333333333</v>
      </c>
      <c r="C3570" s="0" t="n">
        <v>5.284</v>
      </c>
    </row>
    <row r="3571" customFormat="false" ht="12.75" hidden="false" customHeight="false" outlineLevel="0" collapsed="false">
      <c r="A3571" s="8" t="n">
        <v>38397</v>
      </c>
      <c r="B3571" s="4" t="n">
        <v>0.625</v>
      </c>
      <c r="C3571" s="0" t="n">
        <v>5.328</v>
      </c>
    </row>
    <row r="3572" customFormat="false" ht="12.75" hidden="false" customHeight="false" outlineLevel="0" collapsed="false">
      <c r="A3572" s="8" t="n">
        <v>38397</v>
      </c>
      <c r="B3572" s="4" t="n">
        <v>0.635416666666667</v>
      </c>
      <c r="C3572" s="0" t="n">
        <v>5.354</v>
      </c>
    </row>
    <row r="3573" customFormat="false" ht="12.75" hidden="false" customHeight="false" outlineLevel="0" collapsed="false">
      <c r="A3573" s="8" t="n">
        <v>38397</v>
      </c>
      <c r="B3573" s="4" t="n">
        <v>0.645833333333333</v>
      </c>
      <c r="C3573" s="0" t="n">
        <v>5.368</v>
      </c>
    </row>
    <row r="3574" customFormat="false" ht="12.75" hidden="false" customHeight="false" outlineLevel="0" collapsed="false">
      <c r="A3574" s="8" t="n">
        <v>38397</v>
      </c>
      <c r="B3574" s="4" t="n">
        <v>0.65625</v>
      </c>
      <c r="C3574" s="0" t="n">
        <v>5.405</v>
      </c>
    </row>
    <row r="3575" customFormat="false" ht="12.75" hidden="false" customHeight="false" outlineLevel="0" collapsed="false">
      <c r="A3575" s="8" t="n">
        <v>38397</v>
      </c>
      <c r="B3575" s="4" t="n">
        <v>0.666666666666667</v>
      </c>
      <c r="C3575" s="0" t="n">
        <v>5.42</v>
      </c>
    </row>
    <row r="3576" customFormat="false" ht="12.75" hidden="false" customHeight="false" outlineLevel="0" collapsed="false">
      <c r="A3576" s="8" t="n">
        <v>38397</v>
      </c>
      <c r="B3576" s="4" t="n">
        <v>0.677083333333333</v>
      </c>
      <c r="C3576" s="0" t="n">
        <v>5.53</v>
      </c>
    </row>
    <row r="3577" customFormat="false" ht="12.75" hidden="false" customHeight="false" outlineLevel="0" collapsed="false">
      <c r="A3577" s="8" t="n">
        <v>38397</v>
      </c>
      <c r="B3577" s="4" t="n">
        <v>0.6875</v>
      </c>
      <c r="C3577" s="0" t="n">
        <v>5.629</v>
      </c>
    </row>
    <row r="3578" customFormat="false" ht="12.75" hidden="false" customHeight="false" outlineLevel="0" collapsed="false">
      <c r="A3578" s="8" t="n">
        <v>38397</v>
      </c>
      <c r="B3578" s="4" t="n">
        <v>0.697916666666667</v>
      </c>
      <c r="C3578" s="0" t="n">
        <v>5.824</v>
      </c>
    </row>
    <row r="3579" customFormat="false" ht="12.75" hidden="false" customHeight="false" outlineLevel="0" collapsed="false">
      <c r="A3579" s="8" t="n">
        <v>38397</v>
      </c>
      <c r="B3579" s="4" t="n">
        <v>0.708333333333333</v>
      </c>
      <c r="C3579" s="0" t="n">
        <v>5.901</v>
      </c>
    </row>
    <row r="3580" customFormat="false" ht="12.75" hidden="false" customHeight="false" outlineLevel="0" collapsed="false">
      <c r="A3580" s="8" t="n">
        <v>38397</v>
      </c>
      <c r="B3580" s="4" t="n">
        <v>0.71875</v>
      </c>
      <c r="C3580" s="0" t="n">
        <v>5.974</v>
      </c>
    </row>
    <row r="3581" customFormat="false" ht="12.75" hidden="false" customHeight="false" outlineLevel="0" collapsed="false">
      <c r="A3581" s="8" t="n">
        <v>38397</v>
      </c>
      <c r="B3581" s="4" t="n">
        <v>0.729166666666667</v>
      </c>
      <c r="C3581" s="0" t="n">
        <v>5.963</v>
      </c>
    </row>
    <row r="3582" customFormat="false" ht="12.75" hidden="false" customHeight="false" outlineLevel="0" collapsed="false">
      <c r="A3582" s="8" t="n">
        <v>38397</v>
      </c>
      <c r="B3582" s="4" t="n">
        <v>0.739583333333333</v>
      </c>
      <c r="C3582" s="0" t="n">
        <v>6.048</v>
      </c>
    </row>
    <row r="3583" customFormat="false" ht="12.75" hidden="false" customHeight="false" outlineLevel="0" collapsed="false">
      <c r="A3583" s="8" t="n">
        <v>38397</v>
      </c>
      <c r="B3583" s="4" t="n">
        <v>0.75</v>
      </c>
      <c r="C3583" s="0" t="n">
        <v>6.11</v>
      </c>
    </row>
    <row r="3584" customFormat="false" ht="12.75" hidden="false" customHeight="false" outlineLevel="0" collapsed="false">
      <c r="A3584" s="8" t="n">
        <v>38397</v>
      </c>
      <c r="B3584" s="4" t="n">
        <v>0.760416666666667</v>
      </c>
      <c r="C3584" s="0" t="n">
        <v>6.29</v>
      </c>
    </row>
    <row r="3585" customFormat="false" ht="12.75" hidden="false" customHeight="false" outlineLevel="0" collapsed="false">
      <c r="A3585" s="8" t="n">
        <v>38397</v>
      </c>
      <c r="B3585" s="4" t="n">
        <v>0.770833333333333</v>
      </c>
      <c r="C3585" s="0" t="n">
        <v>6.363</v>
      </c>
    </row>
    <row r="3586" customFormat="false" ht="12.75" hidden="false" customHeight="false" outlineLevel="0" collapsed="false">
      <c r="A3586" s="8" t="n">
        <v>38397</v>
      </c>
      <c r="B3586" s="4" t="n">
        <v>0.78125</v>
      </c>
      <c r="C3586" s="0" t="n">
        <v>6.294</v>
      </c>
    </row>
    <row r="3587" customFormat="false" ht="12.75" hidden="false" customHeight="false" outlineLevel="0" collapsed="false">
      <c r="A3587" s="8" t="n">
        <v>38397</v>
      </c>
      <c r="B3587" s="4" t="n">
        <v>0.791666666666667</v>
      </c>
      <c r="C3587" s="0" t="n">
        <v>6.121</v>
      </c>
    </row>
    <row r="3588" customFormat="false" ht="12.75" hidden="false" customHeight="false" outlineLevel="0" collapsed="false">
      <c r="A3588" s="8" t="n">
        <v>38397</v>
      </c>
      <c r="B3588" s="4" t="n">
        <v>0.802083333333333</v>
      </c>
      <c r="C3588" s="0" t="n">
        <v>6.088</v>
      </c>
    </row>
    <row r="3589" customFormat="false" ht="12.75" hidden="false" customHeight="false" outlineLevel="0" collapsed="false">
      <c r="A3589" s="8" t="n">
        <v>38397</v>
      </c>
      <c r="B3589" s="4" t="n">
        <v>0.8125</v>
      </c>
      <c r="C3589" s="0" t="n">
        <v>6.066</v>
      </c>
    </row>
    <row r="3590" customFormat="false" ht="12.75" hidden="false" customHeight="false" outlineLevel="0" collapsed="false">
      <c r="A3590" s="8" t="n">
        <v>38397</v>
      </c>
      <c r="B3590" s="4" t="n">
        <v>0.822916666666667</v>
      </c>
      <c r="C3590" s="0" t="n">
        <v>6.275</v>
      </c>
    </row>
    <row r="3591" customFormat="false" ht="12.75" hidden="false" customHeight="false" outlineLevel="0" collapsed="false">
      <c r="A3591" s="8" t="n">
        <v>38397</v>
      </c>
      <c r="B3591" s="4" t="n">
        <v>0.833333333333333</v>
      </c>
      <c r="C3591" s="0" t="n">
        <v>6.485</v>
      </c>
    </row>
    <row r="3592" customFormat="false" ht="12.75" hidden="false" customHeight="false" outlineLevel="0" collapsed="false">
      <c r="A3592" s="8" t="n">
        <v>38397</v>
      </c>
      <c r="B3592" s="4" t="n">
        <v>0.84375</v>
      </c>
      <c r="C3592" s="0" t="n">
        <v>6.701</v>
      </c>
    </row>
    <row r="3593" customFormat="false" ht="12.75" hidden="false" customHeight="false" outlineLevel="0" collapsed="false">
      <c r="A3593" s="8" t="n">
        <v>38397</v>
      </c>
      <c r="B3593" s="4" t="n">
        <v>0.854166666666667</v>
      </c>
      <c r="C3593" s="0" t="n">
        <v>7.123</v>
      </c>
    </row>
    <row r="3594" customFormat="false" ht="12.75" hidden="false" customHeight="false" outlineLevel="0" collapsed="false">
      <c r="A3594" s="8" t="n">
        <v>38397</v>
      </c>
      <c r="B3594" s="4" t="n">
        <v>0.864583333333333</v>
      </c>
      <c r="C3594" s="0" t="n">
        <v>7.443</v>
      </c>
    </row>
    <row r="3595" customFormat="false" ht="12.75" hidden="false" customHeight="false" outlineLevel="0" collapsed="false">
      <c r="A3595" s="8" t="n">
        <v>38397</v>
      </c>
      <c r="B3595" s="4" t="n">
        <v>0.875</v>
      </c>
      <c r="C3595" s="0" t="n">
        <v>7.461</v>
      </c>
    </row>
    <row r="3596" customFormat="false" ht="12.75" hidden="false" customHeight="false" outlineLevel="0" collapsed="false">
      <c r="A3596" s="8" t="n">
        <v>38397</v>
      </c>
      <c r="B3596" s="4" t="n">
        <v>0.885416666666667</v>
      </c>
      <c r="C3596" s="0" t="n">
        <v>7.263</v>
      </c>
    </row>
    <row r="3597" customFormat="false" ht="12.75" hidden="false" customHeight="false" outlineLevel="0" collapsed="false">
      <c r="A3597" s="8" t="n">
        <v>38397</v>
      </c>
      <c r="B3597" s="4" t="n">
        <v>0.895833333333333</v>
      </c>
      <c r="C3597" s="0" t="n">
        <v>7.116</v>
      </c>
    </row>
    <row r="3598" customFormat="false" ht="12.75" hidden="false" customHeight="false" outlineLevel="0" collapsed="false">
      <c r="A3598" s="8" t="n">
        <v>38397</v>
      </c>
      <c r="B3598" s="4" t="n">
        <v>0.90625</v>
      </c>
      <c r="C3598" s="0" t="n">
        <v>7.138</v>
      </c>
    </row>
    <row r="3599" customFormat="false" ht="12.75" hidden="false" customHeight="false" outlineLevel="0" collapsed="false">
      <c r="A3599" s="8" t="n">
        <v>38397</v>
      </c>
      <c r="B3599" s="4" t="n">
        <v>0.916666666666667</v>
      </c>
      <c r="C3599" s="0" t="n">
        <v>7.171</v>
      </c>
    </row>
    <row r="3600" customFormat="false" ht="12.75" hidden="false" customHeight="false" outlineLevel="0" collapsed="false">
      <c r="A3600" s="8" t="n">
        <v>38397</v>
      </c>
      <c r="B3600" s="4" t="n">
        <v>0.927083333333333</v>
      </c>
      <c r="C3600" s="0" t="n">
        <v>7.259</v>
      </c>
    </row>
    <row r="3601" customFormat="false" ht="12.75" hidden="false" customHeight="false" outlineLevel="0" collapsed="false">
      <c r="A3601" s="8" t="n">
        <v>38397</v>
      </c>
      <c r="B3601" s="4" t="n">
        <v>0.9375</v>
      </c>
      <c r="C3601" s="0" t="n">
        <v>7.66</v>
      </c>
    </row>
    <row r="3602" customFormat="false" ht="12.75" hidden="false" customHeight="false" outlineLevel="0" collapsed="false">
      <c r="A3602" s="8" t="n">
        <v>38397</v>
      </c>
      <c r="B3602" s="4" t="n">
        <v>0.947916666666667</v>
      </c>
      <c r="C3602" s="0" t="n">
        <v>7.994</v>
      </c>
    </row>
    <row r="3603" customFormat="false" ht="12.75" hidden="false" customHeight="false" outlineLevel="0" collapsed="false">
      <c r="A3603" s="8" t="n">
        <v>38397</v>
      </c>
      <c r="B3603" s="4" t="n">
        <v>0.958333333333333</v>
      </c>
      <c r="C3603" s="0" t="n">
        <v>8.067</v>
      </c>
    </row>
    <row r="3604" customFormat="false" ht="12.75" hidden="false" customHeight="false" outlineLevel="0" collapsed="false">
      <c r="A3604" s="8" t="n">
        <v>38397</v>
      </c>
      <c r="B3604" s="4" t="n">
        <v>0.96875</v>
      </c>
      <c r="C3604" s="0" t="n">
        <v>8.067</v>
      </c>
    </row>
    <row r="3605" customFormat="false" ht="12.75" hidden="false" customHeight="false" outlineLevel="0" collapsed="false">
      <c r="A3605" s="8" t="n">
        <v>38397</v>
      </c>
      <c r="B3605" s="4" t="n">
        <v>0.979166666666667</v>
      </c>
      <c r="C3605" s="0" t="n">
        <v>7.953</v>
      </c>
    </row>
    <row r="3606" customFormat="false" ht="12.75" hidden="false" customHeight="false" outlineLevel="0" collapsed="false">
      <c r="A3606" s="8" t="n">
        <v>38397</v>
      </c>
      <c r="B3606" s="4" t="n">
        <v>0.989583333333333</v>
      </c>
      <c r="C3606" s="0" t="n">
        <v>7.795</v>
      </c>
    </row>
    <row r="3607" customFormat="false" ht="12.75" hidden="false" customHeight="false" outlineLevel="0" collapsed="false">
      <c r="A3607" s="8" t="n">
        <v>38398</v>
      </c>
      <c r="B3607" s="4" t="n">
        <v>0</v>
      </c>
      <c r="C3607" s="0" t="n">
        <v>7.487</v>
      </c>
    </row>
    <row r="3608" customFormat="false" ht="12.75" hidden="false" customHeight="false" outlineLevel="0" collapsed="false">
      <c r="A3608" s="8" t="n">
        <v>38398</v>
      </c>
      <c r="B3608" s="4" t="n">
        <v>0.0104166666666667</v>
      </c>
      <c r="C3608" s="0" t="n">
        <v>7.311</v>
      </c>
    </row>
    <row r="3609" customFormat="false" ht="12.75" hidden="false" customHeight="false" outlineLevel="0" collapsed="false">
      <c r="A3609" s="8" t="n">
        <v>38398</v>
      </c>
      <c r="B3609" s="4" t="n">
        <v>0.0208333333333333</v>
      </c>
      <c r="C3609" s="0" t="n">
        <v>7.204</v>
      </c>
    </row>
    <row r="3610" customFormat="false" ht="12.75" hidden="false" customHeight="false" outlineLevel="0" collapsed="false">
      <c r="A3610" s="8" t="n">
        <v>38398</v>
      </c>
      <c r="B3610" s="4" t="n">
        <v>0.03125</v>
      </c>
      <c r="C3610" s="0" t="n">
        <v>7.05</v>
      </c>
    </row>
    <row r="3611" customFormat="false" ht="12.75" hidden="false" customHeight="false" outlineLevel="0" collapsed="false">
      <c r="A3611" s="8" t="n">
        <v>38398</v>
      </c>
      <c r="B3611" s="4" t="n">
        <v>0.0416666666666667</v>
      </c>
      <c r="C3611" s="0" t="n">
        <v>6.944</v>
      </c>
    </row>
    <row r="3612" customFormat="false" ht="12.75" hidden="false" customHeight="false" outlineLevel="0" collapsed="false">
      <c r="A3612" s="8" t="n">
        <v>38398</v>
      </c>
      <c r="B3612" s="4" t="n">
        <v>0.0520833333333333</v>
      </c>
      <c r="C3612" s="0" t="n">
        <v>6.848</v>
      </c>
    </row>
    <row r="3613" customFormat="false" ht="12.75" hidden="false" customHeight="false" outlineLevel="0" collapsed="false">
      <c r="A3613" s="8" t="n">
        <v>38398</v>
      </c>
      <c r="B3613" s="4" t="n">
        <v>0.0625</v>
      </c>
      <c r="C3613" s="0" t="n">
        <v>6.778</v>
      </c>
    </row>
    <row r="3614" customFormat="false" ht="12.75" hidden="false" customHeight="false" outlineLevel="0" collapsed="false">
      <c r="A3614" s="8" t="n">
        <v>38398</v>
      </c>
      <c r="B3614" s="4" t="n">
        <v>0.0729166666666667</v>
      </c>
      <c r="C3614" s="0" t="n">
        <v>6.709</v>
      </c>
    </row>
    <row r="3615" customFormat="false" ht="12.75" hidden="false" customHeight="false" outlineLevel="0" collapsed="false">
      <c r="A3615" s="8" t="n">
        <v>38398</v>
      </c>
      <c r="B3615" s="4" t="n">
        <v>0.0833333333333333</v>
      </c>
      <c r="C3615" s="0" t="n">
        <v>6.723</v>
      </c>
    </row>
    <row r="3616" customFormat="false" ht="12.75" hidden="false" customHeight="false" outlineLevel="0" collapsed="false">
      <c r="A3616" s="8" t="n">
        <v>38398</v>
      </c>
      <c r="B3616" s="4" t="n">
        <v>0.09375</v>
      </c>
      <c r="C3616" s="0" t="n">
        <v>6.62</v>
      </c>
    </row>
    <row r="3617" customFormat="false" ht="12.75" hidden="false" customHeight="false" outlineLevel="0" collapsed="false">
      <c r="A3617" s="8" t="n">
        <v>38398</v>
      </c>
      <c r="B3617" s="4" t="n">
        <v>0.104166666666667</v>
      </c>
      <c r="C3617" s="0" t="n">
        <v>6.646</v>
      </c>
    </row>
    <row r="3618" customFormat="false" ht="12.75" hidden="false" customHeight="false" outlineLevel="0" collapsed="false">
      <c r="A3618" s="8" t="n">
        <v>38398</v>
      </c>
      <c r="B3618" s="4" t="n">
        <v>0.114583333333333</v>
      </c>
      <c r="C3618" s="0" t="n">
        <v>6.565</v>
      </c>
    </row>
    <row r="3619" customFormat="false" ht="12.75" hidden="false" customHeight="false" outlineLevel="0" collapsed="false">
      <c r="A3619" s="8" t="n">
        <v>38398</v>
      </c>
      <c r="B3619" s="4" t="n">
        <v>0.125</v>
      </c>
      <c r="C3619" s="0" t="n">
        <v>6.609</v>
      </c>
    </row>
    <row r="3620" customFormat="false" ht="12.75" hidden="false" customHeight="false" outlineLevel="0" collapsed="false">
      <c r="A3620" s="8" t="n">
        <v>38398</v>
      </c>
      <c r="B3620" s="4" t="n">
        <v>0.135416666666667</v>
      </c>
      <c r="C3620" s="0" t="n">
        <v>6.587</v>
      </c>
    </row>
    <row r="3621" customFormat="false" ht="12.75" hidden="false" customHeight="false" outlineLevel="0" collapsed="false">
      <c r="A3621" s="8" t="n">
        <v>38398</v>
      </c>
      <c r="B3621" s="4" t="n">
        <v>0.145833333333333</v>
      </c>
      <c r="C3621" s="0" t="n">
        <v>6.554</v>
      </c>
    </row>
    <row r="3622" customFormat="false" ht="12.75" hidden="false" customHeight="false" outlineLevel="0" collapsed="false">
      <c r="A3622" s="8" t="n">
        <v>38398</v>
      </c>
      <c r="B3622" s="4" t="n">
        <v>0.15625</v>
      </c>
      <c r="C3622" s="0" t="n">
        <v>6.521</v>
      </c>
    </row>
    <row r="3623" customFormat="false" ht="12.75" hidden="false" customHeight="false" outlineLevel="0" collapsed="false">
      <c r="A3623" s="8" t="n">
        <v>38398</v>
      </c>
      <c r="B3623" s="4" t="n">
        <v>0.166666666666667</v>
      </c>
      <c r="C3623" s="0" t="n">
        <v>6.485</v>
      </c>
    </row>
    <row r="3624" customFormat="false" ht="12.75" hidden="false" customHeight="false" outlineLevel="0" collapsed="false">
      <c r="A3624" s="8" t="n">
        <v>38398</v>
      </c>
      <c r="B3624" s="4" t="n">
        <v>0.177083333333333</v>
      </c>
      <c r="C3624" s="0" t="n">
        <v>6.459</v>
      </c>
    </row>
    <row r="3625" customFormat="false" ht="12.75" hidden="false" customHeight="false" outlineLevel="0" collapsed="false">
      <c r="A3625" s="8" t="n">
        <v>38398</v>
      </c>
      <c r="B3625" s="4" t="n">
        <v>0.1875</v>
      </c>
      <c r="C3625" s="0" t="n">
        <v>6.499</v>
      </c>
    </row>
    <row r="3626" customFormat="false" ht="12.75" hidden="false" customHeight="false" outlineLevel="0" collapsed="false">
      <c r="A3626" s="8" t="n">
        <v>38398</v>
      </c>
      <c r="B3626" s="4" t="n">
        <v>0.197916666666667</v>
      </c>
      <c r="C3626" s="0" t="n">
        <v>6.462</v>
      </c>
    </row>
    <row r="3627" customFormat="false" ht="12.75" hidden="false" customHeight="false" outlineLevel="0" collapsed="false">
      <c r="A3627" s="8" t="n">
        <v>38398</v>
      </c>
      <c r="B3627" s="4" t="n">
        <v>0.208333333333333</v>
      </c>
      <c r="C3627" s="0" t="n">
        <v>6.418</v>
      </c>
    </row>
    <row r="3628" customFormat="false" ht="12.75" hidden="false" customHeight="false" outlineLevel="0" collapsed="false">
      <c r="A3628" s="8" t="n">
        <v>38398</v>
      </c>
      <c r="B3628" s="4" t="n">
        <v>0.21875</v>
      </c>
      <c r="C3628" s="0" t="n">
        <v>6.374</v>
      </c>
    </row>
    <row r="3629" customFormat="false" ht="12.75" hidden="false" customHeight="false" outlineLevel="0" collapsed="false">
      <c r="A3629" s="8" t="n">
        <v>38398</v>
      </c>
      <c r="B3629" s="4" t="n">
        <v>0.229166666666667</v>
      </c>
      <c r="C3629" s="0" t="n">
        <v>6.389</v>
      </c>
    </row>
    <row r="3630" customFormat="false" ht="12.75" hidden="false" customHeight="false" outlineLevel="0" collapsed="false">
      <c r="A3630" s="8" t="n">
        <v>38398</v>
      </c>
      <c r="B3630" s="4" t="n">
        <v>0.239583333333333</v>
      </c>
      <c r="C3630" s="0" t="n">
        <v>6.334</v>
      </c>
    </row>
    <row r="3631" customFormat="false" ht="12.75" hidden="false" customHeight="false" outlineLevel="0" collapsed="false">
      <c r="A3631" s="8" t="n">
        <v>38398</v>
      </c>
      <c r="B3631" s="4" t="n">
        <v>0.25</v>
      </c>
      <c r="C3631" s="0" t="n">
        <v>6.327</v>
      </c>
    </row>
    <row r="3632" customFormat="false" ht="12.75" hidden="false" customHeight="false" outlineLevel="0" collapsed="false">
      <c r="A3632" s="8" t="n">
        <v>38398</v>
      </c>
      <c r="B3632" s="4" t="n">
        <v>0.260416666666667</v>
      </c>
      <c r="C3632" s="0" t="n">
        <v>6.286</v>
      </c>
    </row>
    <row r="3633" customFormat="false" ht="12.75" hidden="false" customHeight="false" outlineLevel="0" collapsed="false">
      <c r="A3633" s="8" t="n">
        <v>38398</v>
      </c>
      <c r="B3633" s="4" t="n">
        <v>0.270833333333333</v>
      </c>
      <c r="C3633" s="0" t="n">
        <v>6.272</v>
      </c>
    </row>
    <row r="3634" customFormat="false" ht="12.75" hidden="false" customHeight="false" outlineLevel="0" collapsed="false">
      <c r="A3634" s="8" t="n">
        <v>38398</v>
      </c>
      <c r="B3634" s="4" t="n">
        <v>0.28125</v>
      </c>
      <c r="C3634" s="0" t="n">
        <v>6.297</v>
      </c>
    </row>
    <row r="3635" customFormat="false" ht="12.75" hidden="false" customHeight="false" outlineLevel="0" collapsed="false">
      <c r="A3635" s="8" t="n">
        <v>38398</v>
      </c>
      <c r="B3635" s="4" t="n">
        <v>0.291666666666667</v>
      </c>
      <c r="C3635" s="0" t="n">
        <v>6.283</v>
      </c>
    </row>
    <row r="3636" customFormat="false" ht="12.75" hidden="false" customHeight="false" outlineLevel="0" collapsed="false">
      <c r="A3636" s="8" t="n">
        <v>38398</v>
      </c>
      <c r="B3636" s="4" t="n">
        <v>0.302083333333333</v>
      </c>
      <c r="C3636" s="0" t="n">
        <v>6.253</v>
      </c>
    </row>
    <row r="3637" customFormat="false" ht="12.75" hidden="false" customHeight="false" outlineLevel="0" collapsed="false">
      <c r="A3637" s="8" t="n">
        <v>38398</v>
      </c>
      <c r="B3637" s="4" t="n">
        <v>0.3125</v>
      </c>
      <c r="C3637" s="0" t="n">
        <v>6.246</v>
      </c>
    </row>
    <row r="3638" customFormat="false" ht="12.75" hidden="false" customHeight="false" outlineLevel="0" collapsed="false">
      <c r="A3638" s="8" t="n">
        <v>38398</v>
      </c>
      <c r="B3638" s="4" t="n">
        <v>0.322916666666667</v>
      </c>
      <c r="C3638" s="0" t="n">
        <v>6.176</v>
      </c>
    </row>
    <row r="3639" customFormat="false" ht="12.75" hidden="false" customHeight="false" outlineLevel="0" collapsed="false">
      <c r="A3639" s="8" t="n">
        <v>38398</v>
      </c>
      <c r="B3639" s="4" t="n">
        <v>0.333333333333333</v>
      </c>
      <c r="C3639" s="0" t="n">
        <v>6.227</v>
      </c>
    </row>
    <row r="3640" customFormat="false" ht="12.75" hidden="false" customHeight="false" outlineLevel="0" collapsed="false">
      <c r="A3640" s="8" t="n">
        <v>38398</v>
      </c>
      <c r="B3640" s="4" t="n">
        <v>0.34375</v>
      </c>
      <c r="C3640" s="0" t="n">
        <v>6.158</v>
      </c>
    </row>
    <row r="3641" customFormat="false" ht="12.75" hidden="false" customHeight="false" outlineLevel="0" collapsed="false">
      <c r="A3641" s="8" t="n">
        <v>38398</v>
      </c>
      <c r="B3641" s="4" t="n">
        <v>0.354166666666667</v>
      </c>
      <c r="C3641" s="0" t="n">
        <v>6.172</v>
      </c>
    </row>
    <row r="3642" customFormat="false" ht="12.75" hidden="false" customHeight="false" outlineLevel="0" collapsed="false">
      <c r="A3642" s="8" t="n">
        <v>38398</v>
      </c>
      <c r="B3642" s="4" t="n">
        <v>0.364583333333333</v>
      </c>
      <c r="C3642" s="0" t="n">
        <v>6.176</v>
      </c>
    </row>
    <row r="3643" customFormat="false" ht="12.75" hidden="false" customHeight="false" outlineLevel="0" collapsed="false">
      <c r="A3643" s="8" t="n">
        <v>38398</v>
      </c>
      <c r="B3643" s="4" t="n">
        <v>0.375</v>
      </c>
      <c r="C3643" s="0" t="n">
        <v>6.128</v>
      </c>
    </row>
    <row r="3644" customFormat="false" ht="12.75" hidden="false" customHeight="false" outlineLevel="0" collapsed="false">
      <c r="A3644" s="8" t="n">
        <v>38398</v>
      </c>
      <c r="B3644" s="4" t="n">
        <v>0.385416666666667</v>
      </c>
      <c r="C3644" s="0" t="n">
        <v>6.128</v>
      </c>
    </row>
    <row r="3645" customFormat="false" ht="12.75" hidden="false" customHeight="false" outlineLevel="0" collapsed="false">
      <c r="A3645" s="8" t="n">
        <v>38398</v>
      </c>
      <c r="B3645" s="4" t="n">
        <v>0.395833333333333</v>
      </c>
      <c r="C3645" s="0" t="n">
        <v>6.143</v>
      </c>
    </row>
    <row r="3646" customFormat="false" ht="12.75" hidden="false" customHeight="false" outlineLevel="0" collapsed="false">
      <c r="A3646" s="8" t="n">
        <v>38398</v>
      </c>
      <c r="B3646" s="4" t="n">
        <v>0.40625</v>
      </c>
      <c r="C3646" s="0" t="n">
        <v>6.081</v>
      </c>
    </row>
    <row r="3647" customFormat="false" ht="12.75" hidden="false" customHeight="false" outlineLevel="0" collapsed="false">
      <c r="A3647" s="8" t="n">
        <v>38398</v>
      </c>
      <c r="B3647" s="4" t="n">
        <v>0.416666666666667</v>
      </c>
      <c r="C3647" s="0" t="n">
        <v>6.055</v>
      </c>
    </row>
    <row r="3648" customFormat="false" ht="12.75" hidden="false" customHeight="false" outlineLevel="0" collapsed="false">
      <c r="A3648" s="8" t="n">
        <v>38398</v>
      </c>
      <c r="B3648" s="4" t="n">
        <v>0.427083333333333</v>
      </c>
      <c r="C3648" s="0" t="n">
        <v>6.095</v>
      </c>
    </row>
    <row r="3649" customFormat="false" ht="12.75" hidden="false" customHeight="false" outlineLevel="0" collapsed="false">
      <c r="A3649" s="8" t="n">
        <v>38398</v>
      </c>
      <c r="B3649" s="4" t="n">
        <v>0.4375</v>
      </c>
      <c r="C3649" s="0" t="n">
        <v>6.029</v>
      </c>
    </row>
    <row r="3650" customFormat="false" ht="12.75" hidden="false" customHeight="false" outlineLevel="0" collapsed="false">
      <c r="A3650" s="8" t="n">
        <v>38398</v>
      </c>
      <c r="B3650" s="4" t="n">
        <v>0.447916666666667</v>
      </c>
      <c r="C3650" s="0" t="n">
        <v>6.059</v>
      </c>
    </row>
    <row r="3651" customFormat="false" ht="12.75" hidden="false" customHeight="false" outlineLevel="0" collapsed="false">
      <c r="A3651" s="8" t="n">
        <v>38398</v>
      </c>
      <c r="B3651" s="4" t="n">
        <v>0.458333333333333</v>
      </c>
      <c r="C3651" s="0" t="n">
        <v>6.007</v>
      </c>
    </row>
    <row r="3652" customFormat="false" ht="12.75" hidden="false" customHeight="false" outlineLevel="0" collapsed="false">
      <c r="A3652" s="8" t="n">
        <v>38398</v>
      </c>
      <c r="B3652" s="4" t="n">
        <v>0.46875</v>
      </c>
      <c r="C3652" s="0" t="n">
        <v>6.015</v>
      </c>
    </row>
    <row r="3653" customFormat="false" ht="12.75" hidden="false" customHeight="false" outlineLevel="0" collapsed="false">
      <c r="A3653" s="8" t="n">
        <v>38398</v>
      </c>
      <c r="B3653" s="4" t="n">
        <v>0.479166666666667</v>
      </c>
      <c r="C3653" s="0" t="n">
        <v>6.018</v>
      </c>
    </row>
    <row r="3654" customFormat="false" ht="12.75" hidden="false" customHeight="false" outlineLevel="0" collapsed="false">
      <c r="A3654" s="8" t="n">
        <v>38398</v>
      </c>
      <c r="B3654" s="4" t="n">
        <v>0.489583333333333</v>
      </c>
      <c r="C3654" s="0" t="n">
        <v>5.993</v>
      </c>
    </row>
    <row r="3655" customFormat="false" ht="12.75" hidden="false" customHeight="false" outlineLevel="0" collapsed="false">
      <c r="A3655" s="8" t="n">
        <v>38398</v>
      </c>
      <c r="B3655" s="4" t="n">
        <v>0.5</v>
      </c>
      <c r="C3655" s="0" t="n">
        <v>5.993</v>
      </c>
    </row>
    <row r="3656" customFormat="false" ht="12.75" hidden="false" customHeight="false" outlineLevel="0" collapsed="false">
      <c r="A3656" s="8" t="n">
        <v>38398</v>
      </c>
      <c r="B3656" s="4" t="n">
        <v>0.510416666666667</v>
      </c>
      <c r="C3656" s="0" t="n">
        <v>5.923</v>
      </c>
    </row>
    <row r="3657" customFormat="false" ht="12.75" hidden="false" customHeight="false" outlineLevel="0" collapsed="false">
      <c r="A3657" s="8" t="n">
        <v>38398</v>
      </c>
      <c r="B3657" s="4" t="n">
        <v>0.520833333333333</v>
      </c>
      <c r="C3657" s="0" t="n">
        <v>6.004</v>
      </c>
    </row>
    <row r="3658" customFormat="false" ht="12.75" hidden="false" customHeight="false" outlineLevel="0" collapsed="false">
      <c r="A3658" s="8" t="n">
        <v>38398</v>
      </c>
      <c r="B3658" s="4" t="n">
        <v>0.53125</v>
      </c>
      <c r="C3658" s="0" t="n">
        <v>6.004</v>
      </c>
    </row>
    <row r="3659" customFormat="false" ht="12.75" hidden="false" customHeight="false" outlineLevel="0" collapsed="false">
      <c r="A3659" s="8" t="n">
        <v>38398</v>
      </c>
      <c r="B3659" s="4" t="n">
        <v>0.541666666666667</v>
      </c>
      <c r="C3659" s="0" t="n">
        <v>5.974</v>
      </c>
    </row>
    <row r="3660" customFormat="false" ht="12.75" hidden="false" customHeight="false" outlineLevel="0" collapsed="false">
      <c r="A3660" s="8" t="n">
        <v>38398</v>
      </c>
      <c r="B3660" s="4" t="n">
        <v>0.552083333333333</v>
      </c>
      <c r="C3660" s="0" t="n">
        <v>5.937</v>
      </c>
    </row>
    <row r="3661" customFormat="false" ht="12.75" hidden="false" customHeight="false" outlineLevel="0" collapsed="false">
      <c r="A3661" s="8" t="n">
        <v>38398</v>
      </c>
      <c r="B3661" s="4" t="n">
        <v>0.5625</v>
      </c>
      <c r="C3661" s="0" t="n">
        <v>5.923</v>
      </c>
    </row>
    <row r="3662" customFormat="false" ht="12.75" hidden="false" customHeight="false" outlineLevel="0" collapsed="false">
      <c r="A3662" s="8" t="n">
        <v>38398</v>
      </c>
      <c r="B3662" s="4" t="n">
        <v>0.572916666666667</v>
      </c>
      <c r="C3662" s="0" t="n">
        <v>5.945</v>
      </c>
    </row>
    <row r="3663" customFormat="false" ht="12.75" hidden="false" customHeight="false" outlineLevel="0" collapsed="false">
      <c r="A3663" s="8" t="n">
        <v>38398</v>
      </c>
      <c r="B3663" s="4" t="n">
        <v>0.583333333333333</v>
      </c>
      <c r="C3663" s="0" t="n">
        <v>5.948</v>
      </c>
    </row>
    <row r="3664" customFormat="false" ht="12.75" hidden="false" customHeight="false" outlineLevel="0" collapsed="false">
      <c r="A3664" s="8" t="n">
        <v>38398</v>
      </c>
      <c r="B3664" s="4" t="n">
        <v>0.59375</v>
      </c>
      <c r="C3664" s="0" t="n">
        <v>5.926</v>
      </c>
    </row>
    <row r="3665" customFormat="false" ht="12.75" hidden="false" customHeight="false" outlineLevel="0" collapsed="false">
      <c r="A3665" s="8" t="n">
        <v>38398</v>
      </c>
      <c r="B3665" s="4" t="n">
        <v>0.604166666666667</v>
      </c>
      <c r="C3665" s="0" t="n">
        <v>5.934</v>
      </c>
    </row>
    <row r="3666" customFormat="false" ht="12.75" hidden="false" customHeight="false" outlineLevel="0" collapsed="false">
      <c r="A3666" s="8" t="n">
        <v>38398</v>
      </c>
      <c r="B3666" s="4" t="n">
        <v>0.614583333333333</v>
      </c>
      <c r="C3666" s="0" t="n">
        <v>5.915</v>
      </c>
    </row>
    <row r="3667" customFormat="false" ht="12.75" hidden="false" customHeight="false" outlineLevel="0" collapsed="false">
      <c r="A3667" s="8" t="n">
        <v>38398</v>
      </c>
      <c r="B3667" s="4" t="n">
        <v>0.625</v>
      </c>
      <c r="C3667" s="0" t="n">
        <v>5.926</v>
      </c>
    </row>
    <row r="3668" customFormat="false" ht="12.75" hidden="false" customHeight="false" outlineLevel="0" collapsed="false">
      <c r="A3668" s="8" t="n">
        <v>38398</v>
      </c>
      <c r="B3668" s="4" t="n">
        <v>0.635416666666667</v>
      </c>
      <c r="C3668" s="0" t="n">
        <v>5.912</v>
      </c>
    </row>
    <row r="3669" customFormat="false" ht="12.75" hidden="false" customHeight="false" outlineLevel="0" collapsed="false">
      <c r="A3669" s="8" t="n">
        <v>38398</v>
      </c>
      <c r="B3669" s="4" t="n">
        <v>0.645833333333333</v>
      </c>
      <c r="C3669" s="0" t="n">
        <v>5.926</v>
      </c>
    </row>
    <row r="3670" customFormat="false" ht="12.75" hidden="false" customHeight="false" outlineLevel="0" collapsed="false">
      <c r="A3670" s="8" t="n">
        <v>38398</v>
      </c>
      <c r="B3670" s="4" t="n">
        <v>0.65625</v>
      </c>
      <c r="C3670" s="0" t="n">
        <v>5.886</v>
      </c>
    </row>
    <row r="3671" customFormat="false" ht="12.75" hidden="false" customHeight="false" outlineLevel="0" collapsed="false">
      <c r="A3671" s="8" t="n">
        <v>38398</v>
      </c>
      <c r="B3671" s="4" t="n">
        <v>0.666666666666667</v>
      </c>
      <c r="C3671" s="0" t="n">
        <v>5.886</v>
      </c>
    </row>
    <row r="3672" customFormat="false" ht="12.75" hidden="false" customHeight="false" outlineLevel="0" collapsed="false">
      <c r="A3672" s="8" t="n">
        <v>38398</v>
      </c>
      <c r="B3672" s="4" t="n">
        <v>0.677083333333333</v>
      </c>
      <c r="C3672" s="0" t="n">
        <v>5.952</v>
      </c>
    </row>
    <row r="3673" customFormat="false" ht="12.75" hidden="false" customHeight="false" outlineLevel="0" collapsed="false">
      <c r="A3673" s="8" t="n">
        <v>38398</v>
      </c>
      <c r="B3673" s="4" t="n">
        <v>0.6875</v>
      </c>
      <c r="C3673" s="0" t="n">
        <v>5.864</v>
      </c>
    </row>
    <row r="3674" customFormat="false" ht="12.75" hidden="false" customHeight="false" outlineLevel="0" collapsed="false">
      <c r="A3674" s="8" t="n">
        <v>38398</v>
      </c>
      <c r="B3674" s="4" t="n">
        <v>0.697916666666667</v>
      </c>
      <c r="C3674" s="0" t="n">
        <v>5.912</v>
      </c>
    </row>
    <row r="3675" customFormat="false" ht="12.75" hidden="false" customHeight="false" outlineLevel="0" collapsed="false">
      <c r="A3675" s="8" t="n">
        <v>38398</v>
      </c>
      <c r="B3675" s="4" t="n">
        <v>0.708333333333333</v>
      </c>
      <c r="C3675" s="0" t="n">
        <v>5.904</v>
      </c>
    </row>
    <row r="3676" customFormat="false" ht="12.75" hidden="false" customHeight="false" outlineLevel="0" collapsed="false">
      <c r="A3676" s="8" t="n">
        <v>38398</v>
      </c>
      <c r="B3676" s="4" t="n">
        <v>0.71875</v>
      </c>
      <c r="C3676" s="0" t="n">
        <v>5.897</v>
      </c>
    </row>
    <row r="3677" customFormat="false" ht="12.75" hidden="false" customHeight="false" outlineLevel="0" collapsed="false">
      <c r="A3677" s="8" t="n">
        <v>38398</v>
      </c>
      <c r="B3677" s="4" t="n">
        <v>0.729166666666667</v>
      </c>
      <c r="C3677" s="0" t="n">
        <v>5.923</v>
      </c>
    </row>
    <row r="3678" customFormat="false" ht="12.75" hidden="false" customHeight="false" outlineLevel="0" collapsed="false">
      <c r="A3678" s="8" t="n">
        <v>38398</v>
      </c>
      <c r="B3678" s="4" t="n">
        <v>0.739583333333333</v>
      </c>
      <c r="C3678" s="0" t="n">
        <v>5.816</v>
      </c>
    </row>
    <row r="3679" customFormat="false" ht="12.75" hidden="false" customHeight="false" outlineLevel="0" collapsed="false">
      <c r="A3679" s="8" t="n">
        <v>38398</v>
      </c>
      <c r="B3679" s="4" t="n">
        <v>0.75</v>
      </c>
      <c r="C3679" s="0" t="n">
        <v>5.875</v>
      </c>
    </row>
    <row r="3680" customFormat="false" ht="12.75" hidden="false" customHeight="false" outlineLevel="0" collapsed="false">
      <c r="A3680" s="8" t="n">
        <v>38398</v>
      </c>
      <c r="B3680" s="4" t="n">
        <v>0.760416666666667</v>
      </c>
      <c r="C3680" s="0" t="n">
        <v>5.827</v>
      </c>
    </row>
    <row r="3681" customFormat="false" ht="12.75" hidden="false" customHeight="false" outlineLevel="0" collapsed="false">
      <c r="A3681" s="8" t="n">
        <v>38398</v>
      </c>
      <c r="B3681" s="4" t="n">
        <v>0.770833333333333</v>
      </c>
      <c r="C3681" s="0" t="n">
        <v>5.853</v>
      </c>
    </row>
    <row r="3682" customFormat="false" ht="12.75" hidden="false" customHeight="false" outlineLevel="0" collapsed="false">
      <c r="A3682" s="8" t="n">
        <v>38398</v>
      </c>
      <c r="B3682" s="4" t="n">
        <v>0.78125</v>
      </c>
      <c r="C3682" s="0" t="n">
        <v>5.86</v>
      </c>
    </row>
    <row r="3683" customFormat="false" ht="12.75" hidden="false" customHeight="false" outlineLevel="0" collapsed="false">
      <c r="A3683" s="8" t="n">
        <v>38398</v>
      </c>
      <c r="B3683" s="4" t="n">
        <v>0.791666666666667</v>
      </c>
      <c r="C3683" s="0" t="n">
        <v>5.875</v>
      </c>
    </row>
    <row r="3684" customFormat="false" ht="12.75" hidden="false" customHeight="false" outlineLevel="0" collapsed="false">
      <c r="A3684" s="8" t="n">
        <v>38398</v>
      </c>
      <c r="B3684" s="4" t="n">
        <v>0.802083333333333</v>
      </c>
      <c r="C3684" s="0" t="n">
        <v>5.857</v>
      </c>
    </row>
    <row r="3685" customFormat="false" ht="12.75" hidden="false" customHeight="false" outlineLevel="0" collapsed="false">
      <c r="A3685" s="8" t="n">
        <v>38398</v>
      </c>
      <c r="B3685" s="4" t="n">
        <v>0.8125</v>
      </c>
      <c r="C3685" s="0" t="n">
        <v>5.842</v>
      </c>
    </row>
    <row r="3686" customFormat="false" ht="12.75" hidden="false" customHeight="false" outlineLevel="0" collapsed="false">
      <c r="A3686" s="8" t="n">
        <v>38398</v>
      </c>
      <c r="B3686" s="4" t="n">
        <v>0.822916666666667</v>
      </c>
      <c r="C3686" s="0" t="n">
        <v>5.849</v>
      </c>
    </row>
    <row r="3687" customFormat="false" ht="12.75" hidden="false" customHeight="false" outlineLevel="0" collapsed="false">
      <c r="A3687" s="8" t="n">
        <v>38398</v>
      </c>
      <c r="B3687" s="4" t="n">
        <v>0.833333333333333</v>
      </c>
      <c r="C3687" s="0" t="n">
        <v>5.824</v>
      </c>
    </row>
    <row r="3688" customFormat="false" ht="12.75" hidden="false" customHeight="false" outlineLevel="0" collapsed="false">
      <c r="A3688" s="8" t="n">
        <v>38398</v>
      </c>
      <c r="B3688" s="4" t="n">
        <v>0.84375</v>
      </c>
      <c r="C3688" s="0" t="n">
        <v>5.835</v>
      </c>
    </row>
    <row r="3689" customFormat="false" ht="12.75" hidden="false" customHeight="false" outlineLevel="0" collapsed="false">
      <c r="A3689" s="8" t="n">
        <v>38398</v>
      </c>
      <c r="B3689" s="4" t="n">
        <v>0.854166666666667</v>
      </c>
      <c r="C3689" s="0" t="n">
        <v>5.831</v>
      </c>
    </row>
    <row r="3690" customFormat="false" ht="12.75" hidden="false" customHeight="false" outlineLevel="0" collapsed="false">
      <c r="A3690" s="8" t="n">
        <v>38398</v>
      </c>
      <c r="B3690" s="4" t="n">
        <v>0.864583333333333</v>
      </c>
      <c r="C3690" s="0" t="n">
        <v>5.846</v>
      </c>
    </row>
    <row r="3691" customFormat="false" ht="12.75" hidden="false" customHeight="false" outlineLevel="0" collapsed="false">
      <c r="A3691" s="8" t="n">
        <v>38398</v>
      </c>
      <c r="B3691" s="4" t="n">
        <v>0.875</v>
      </c>
      <c r="C3691" s="0" t="n">
        <v>5.813</v>
      </c>
    </row>
    <row r="3692" customFormat="false" ht="12.75" hidden="false" customHeight="false" outlineLevel="0" collapsed="false">
      <c r="A3692" s="8" t="n">
        <v>38398</v>
      </c>
      <c r="B3692" s="4" t="n">
        <v>0.885416666666667</v>
      </c>
      <c r="C3692" s="0" t="n">
        <v>5.787</v>
      </c>
    </row>
    <row r="3693" customFormat="false" ht="12.75" hidden="false" customHeight="false" outlineLevel="0" collapsed="false">
      <c r="A3693" s="8" t="n">
        <v>38398</v>
      </c>
      <c r="B3693" s="4" t="n">
        <v>0.895833333333333</v>
      </c>
      <c r="C3693" s="0" t="n">
        <v>5.838</v>
      </c>
    </row>
    <row r="3694" customFormat="false" ht="12.75" hidden="false" customHeight="false" outlineLevel="0" collapsed="false">
      <c r="A3694" s="8" t="n">
        <v>38398</v>
      </c>
      <c r="B3694" s="4" t="n">
        <v>0.90625</v>
      </c>
      <c r="C3694" s="0" t="n">
        <v>5.816</v>
      </c>
    </row>
    <row r="3695" customFormat="false" ht="12.75" hidden="false" customHeight="false" outlineLevel="0" collapsed="false">
      <c r="A3695" s="8" t="n">
        <v>38398</v>
      </c>
      <c r="B3695" s="4" t="n">
        <v>0.916666666666667</v>
      </c>
      <c r="C3695" s="0" t="n">
        <v>5.82</v>
      </c>
    </row>
    <row r="3696" customFormat="false" ht="12.75" hidden="false" customHeight="false" outlineLevel="0" collapsed="false">
      <c r="A3696" s="8" t="n">
        <v>38398</v>
      </c>
      <c r="B3696" s="4" t="n">
        <v>0.927083333333333</v>
      </c>
      <c r="C3696" s="0" t="n">
        <v>5.816</v>
      </c>
    </row>
    <row r="3697" customFormat="false" ht="12.75" hidden="false" customHeight="false" outlineLevel="0" collapsed="false">
      <c r="A3697" s="8" t="n">
        <v>38398</v>
      </c>
      <c r="B3697" s="4" t="n">
        <v>0.9375</v>
      </c>
      <c r="C3697" s="0" t="n">
        <v>5.813</v>
      </c>
    </row>
    <row r="3698" customFormat="false" ht="12.75" hidden="false" customHeight="false" outlineLevel="0" collapsed="false">
      <c r="A3698" s="8" t="n">
        <v>38398</v>
      </c>
      <c r="B3698" s="4" t="n">
        <v>0.947916666666667</v>
      </c>
      <c r="C3698" s="0" t="n">
        <v>5.809</v>
      </c>
    </row>
    <row r="3699" customFormat="false" ht="12.75" hidden="false" customHeight="false" outlineLevel="0" collapsed="false">
      <c r="A3699" s="8" t="n">
        <v>38398</v>
      </c>
      <c r="B3699" s="4" t="n">
        <v>0.958333333333333</v>
      </c>
      <c r="C3699" s="0" t="n">
        <v>5.776</v>
      </c>
    </row>
    <row r="3700" customFormat="false" ht="12.75" hidden="false" customHeight="false" outlineLevel="0" collapsed="false">
      <c r="A3700" s="8" t="n">
        <v>38398</v>
      </c>
      <c r="B3700" s="4" t="n">
        <v>0.96875</v>
      </c>
      <c r="C3700" s="0" t="n">
        <v>5.798</v>
      </c>
    </row>
    <row r="3701" customFormat="false" ht="12.75" hidden="false" customHeight="false" outlineLevel="0" collapsed="false">
      <c r="A3701" s="8" t="n">
        <v>38398</v>
      </c>
      <c r="B3701" s="4" t="n">
        <v>0.979166666666667</v>
      </c>
      <c r="C3701" s="0" t="n">
        <v>5.809</v>
      </c>
    </row>
    <row r="3702" customFormat="false" ht="12.75" hidden="false" customHeight="false" outlineLevel="0" collapsed="false">
      <c r="A3702" s="8" t="n">
        <v>38398</v>
      </c>
      <c r="B3702" s="4" t="n">
        <v>0.989583333333333</v>
      </c>
      <c r="C3702" s="0" t="n">
        <v>5.776</v>
      </c>
    </row>
    <row r="3703" customFormat="false" ht="12.75" hidden="false" customHeight="false" outlineLevel="0" collapsed="false">
      <c r="A3703" s="8" t="n">
        <v>38399</v>
      </c>
      <c r="B3703" s="4" t="n">
        <v>0</v>
      </c>
      <c r="C3703" s="0" t="n">
        <v>5.813</v>
      </c>
    </row>
    <row r="3704" customFormat="false" ht="12.75" hidden="false" customHeight="false" outlineLevel="0" collapsed="false">
      <c r="A3704" s="8" t="n">
        <v>38399</v>
      </c>
      <c r="B3704" s="4" t="n">
        <v>0.0104166666666667</v>
      </c>
      <c r="C3704" s="0" t="n">
        <v>5.791</v>
      </c>
    </row>
    <row r="3705" customFormat="false" ht="12.75" hidden="false" customHeight="false" outlineLevel="0" collapsed="false">
      <c r="A3705" s="8" t="n">
        <v>38399</v>
      </c>
      <c r="B3705" s="4" t="n">
        <v>0.0208333333333333</v>
      </c>
      <c r="C3705" s="0" t="n">
        <v>5.809</v>
      </c>
    </row>
    <row r="3706" customFormat="false" ht="12.75" hidden="false" customHeight="false" outlineLevel="0" collapsed="false">
      <c r="A3706" s="8" t="n">
        <v>38399</v>
      </c>
      <c r="B3706" s="4" t="n">
        <v>0.03125</v>
      </c>
      <c r="C3706" s="0" t="n">
        <v>5.787</v>
      </c>
    </row>
    <row r="3707" customFormat="false" ht="12.75" hidden="false" customHeight="false" outlineLevel="0" collapsed="false">
      <c r="A3707" s="8" t="n">
        <v>38399</v>
      </c>
      <c r="B3707" s="4" t="n">
        <v>0.0416666666666667</v>
      </c>
      <c r="C3707" s="0" t="n">
        <v>5.802</v>
      </c>
    </row>
    <row r="3708" customFormat="false" ht="12.75" hidden="false" customHeight="false" outlineLevel="0" collapsed="false">
      <c r="A3708" s="8" t="n">
        <v>38399</v>
      </c>
      <c r="B3708" s="4" t="n">
        <v>0.0520833333333333</v>
      </c>
      <c r="C3708" s="0" t="n">
        <v>5.82</v>
      </c>
    </row>
    <row r="3709" customFormat="false" ht="12.75" hidden="false" customHeight="false" outlineLevel="0" collapsed="false">
      <c r="A3709" s="8" t="n">
        <v>38399</v>
      </c>
      <c r="B3709" s="4" t="n">
        <v>0.0625</v>
      </c>
      <c r="C3709" s="0" t="n">
        <v>5.805</v>
      </c>
    </row>
    <row r="3710" customFormat="false" ht="12.75" hidden="false" customHeight="false" outlineLevel="0" collapsed="false">
      <c r="A3710" s="8" t="n">
        <v>38399</v>
      </c>
      <c r="B3710" s="4" t="n">
        <v>0.0729166666666667</v>
      </c>
      <c r="C3710" s="0" t="n">
        <v>5.794</v>
      </c>
    </row>
    <row r="3711" customFormat="false" ht="12.75" hidden="false" customHeight="false" outlineLevel="0" collapsed="false">
      <c r="A3711" s="8" t="n">
        <v>38399</v>
      </c>
      <c r="B3711" s="4" t="n">
        <v>0.0833333333333333</v>
      </c>
      <c r="C3711" s="0" t="n">
        <v>5.732</v>
      </c>
    </row>
    <row r="3712" customFormat="false" ht="12.75" hidden="false" customHeight="false" outlineLevel="0" collapsed="false">
      <c r="A3712" s="8" t="n">
        <v>38399</v>
      </c>
      <c r="B3712" s="4" t="n">
        <v>0.09375</v>
      </c>
      <c r="C3712" s="0" t="n">
        <v>5.794</v>
      </c>
    </row>
    <row r="3713" customFormat="false" ht="12.75" hidden="false" customHeight="false" outlineLevel="0" collapsed="false">
      <c r="A3713" s="8" t="n">
        <v>38399</v>
      </c>
      <c r="B3713" s="4" t="n">
        <v>0.104166666666667</v>
      </c>
      <c r="C3713" s="0" t="n">
        <v>5.71</v>
      </c>
    </row>
    <row r="3714" customFormat="false" ht="12.75" hidden="false" customHeight="false" outlineLevel="0" collapsed="false">
      <c r="A3714" s="8" t="n">
        <v>38399</v>
      </c>
      <c r="B3714" s="4" t="n">
        <v>0.114583333333333</v>
      </c>
      <c r="C3714" s="0" t="n">
        <v>5.757</v>
      </c>
    </row>
    <row r="3715" customFormat="false" ht="12.75" hidden="false" customHeight="false" outlineLevel="0" collapsed="false">
      <c r="A3715" s="8" t="n">
        <v>38399</v>
      </c>
      <c r="B3715" s="4" t="n">
        <v>0.125</v>
      </c>
      <c r="C3715" s="0" t="n">
        <v>5.702</v>
      </c>
    </row>
    <row r="3716" customFormat="false" ht="12.75" hidden="false" customHeight="false" outlineLevel="0" collapsed="false">
      <c r="A3716" s="8" t="n">
        <v>38399</v>
      </c>
      <c r="B3716" s="4" t="n">
        <v>0.135416666666667</v>
      </c>
      <c r="C3716" s="0" t="n">
        <v>5.783</v>
      </c>
    </row>
    <row r="3717" customFormat="false" ht="12.75" hidden="false" customHeight="false" outlineLevel="0" collapsed="false">
      <c r="A3717" s="8" t="n">
        <v>38399</v>
      </c>
      <c r="B3717" s="4" t="n">
        <v>0.145833333333333</v>
      </c>
      <c r="C3717" s="0" t="n">
        <v>5.754</v>
      </c>
    </row>
    <row r="3718" customFormat="false" ht="12.75" hidden="false" customHeight="false" outlineLevel="0" collapsed="false">
      <c r="A3718" s="8" t="n">
        <v>38399</v>
      </c>
      <c r="B3718" s="4" t="n">
        <v>0.15625</v>
      </c>
      <c r="C3718" s="0" t="n">
        <v>5.765</v>
      </c>
    </row>
    <row r="3719" customFormat="false" ht="12.75" hidden="false" customHeight="false" outlineLevel="0" collapsed="false">
      <c r="A3719" s="8" t="n">
        <v>38399</v>
      </c>
      <c r="B3719" s="4" t="n">
        <v>0.166666666666667</v>
      </c>
      <c r="C3719" s="0" t="n">
        <v>5.732</v>
      </c>
    </row>
    <row r="3720" customFormat="false" ht="12.75" hidden="false" customHeight="false" outlineLevel="0" collapsed="false">
      <c r="A3720" s="8" t="n">
        <v>38399</v>
      </c>
      <c r="B3720" s="4" t="n">
        <v>0.177083333333333</v>
      </c>
      <c r="C3720" s="0" t="n">
        <v>5.721</v>
      </c>
    </row>
    <row r="3721" customFormat="false" ht="12.75" hidden="false" customHeight="false" outlineLevel="0" collapsed="false">
      <c r="A3721" s="8" t="n">
        <v>38399</v>
      </c>
      <c r="B3721" s="4" t="n">
        <v>0.1875</v>
      </c>
      <c r="C3721" s="0" t="n">
        <v>5.732</v>
      </c>
    </row>
    <row r="3722" customFormat="false" ht="12.75" hidden="false" customHeight="false" outlineLevel="0" collapsed="false">
      <c r="A3722" s="8" t="n">
        <v>38399</v>
      </c>
      <c r="B3722" s="4" t="n">
        <v>0.197916666666667</v>
      </c>
      <c r="C3722" s="0" t="n">
        <v>5.791</v>
      </c>
    </row>
    <row r="3723" customFormat="false" ht="12.75" hidden="false" customHeight="false" outlineLevel="0" collapsed="false">
      <c r="A3723" s="8" t="n">
        <v>38399</v>
      </c>
      <c r="B3723" s="4" t="n">
        <v>0.208333333333333</v>
      </c>
      <c r="C3723" s="0" t="n">
        <v>5.739</v>
      </c>
    </row>
    <row r="3724" customFormat="false" ht="12.75" hidden="false" customHeight="false" outlineLevel="0" collapsed="false">
      <c r="A3724" s="8" t="n">
        <v>38399</v>
      </c>
      <c r="B3724" s="4" t="n">
        <v>0.21875</v>
      </c>
      <c r="C3724" s="0" t="n">
        <v>5.739</v>
      </c>
    </row>
    <row r="3725" customFormat="false" ht="12.75" hidden="false" customHeight="false" outlineLevel="0" collapsed="false">
      <c r="A3725" s="8" t="n">
        <v>38399</v>
      </c>
      <c r="B3725" s="4" t="n">
        <v>0.229166666666667</v>
      </c>
      <c r="C3725" s="0" t="n">
        <v>5.721</v>
      </c>
    </row>
    <row r="3726" customFormat="false" ht="12.75" hidden="false" customHeight="false" outlineLevel="0" collapsed="false">
      <c r="A3726" s="8" t="n">
        <v>38399</v>
      </c>
      <c r="B3726" s="4" t="n">
        <v>0.239583333333333</v>
      </c>
      <c r="C3726" s="0" t="n">
        <v>5.732</v>
      </c>
    </row>
    <row r="3727" customFormat="false" ht="12.75" hidden="false" customHeight="false" outlineLevel="0" collapsed="false">
      <c r="A3727" s="8" t="n">
        <v>38399</v>
      </c>
      <c r="B3727" s="4" t="n">
        <v>0.25</v>
      </c>
      <c r="C3727" s="0" t="n">
        <v>5.728</v>
      </c>
    </row>
    <row r="3728" customFormat="false" ht="12.75" hidden="false" customHeight="false" outlineLevel="0" collapsed="false">
      <c r="A3728" s="8" t="n">
        <v>38399</v>
      </c>
      <c r="B3728" s="4" t="n">
        <v>0.260416666666667</v>
      </c>
      <c r="C3728" s="0" t="n">
        <v>5.706</v>
      </c>
    </row>
    <row r="3729" customFormat="false" ht="12.75" hidden="false" customHeight="false" outlineLevel="0" collapsed="false">
      <c r="A3729" s="8" t="n">
        <v>38399</v>
      </c>
      <c r="B3729" s="4" t="n">
        <v>0.270833333333333</v>
      </c>
      <c r="C3729" s="0" t="n">
        <v>5.75</v>
      </c>
    </row>
    <row r="3730" customFormat="false" ht="12.75" hidden="false" customHeight="false" outlineLevel="0" collapsed="false">
      <c r="A3730" s="8" t="n">
        <v>38399</v>
      </c>
      <c r="B3730" s="4" t="n">
        <v>0.28125</v>
      </c>
      <c r="C3730" s="0" t="n">
        <v>5.735</v>
      </c>
    </row>
    <row r="3731" customFormat="false" ht="12.75" hidden="false" customHeight="false" outlineLevel="0" collapsed="false">
      <c r="A3731" s="8" t="n">
        <v>38399</v>
      </c>
      <c r="B3731" s="4" t="n">
        <v>0.291666666666667</v>
      </c>
      <c r="C3731" s="0" t="n">
        <v>5.713</v>
      </c>
    </row>
    <row r="3732" customFormat="false" ht="12.75" hidden="false" customHeight="false" outlineLevel="0" collapsed="false">
      <c r="A3732" s="8" t="n">
        <v>38399</v>
      </c>
      <c r="B3732" s="4" t="n">
        <v>0.302083333333333</v>
      </c>
      <c r="C3732" s="0" t="n">
        <v>5.735</v>
      </c>
    </row>
    <row r="3733" customFormat="false" ht="12.75" hidden="false" customHeight="false" outlineLevel="0" collapsed="false">
      <c r="A3733" s="8" t="n">
        <v>38399</v>
      </c>
      <c r="B3733" s="4" t="n">
        <v>0.3125</v>
      </c>
      <c r="C3733" s="0" t="n">
        <v>5.765</v>
      </c>
    </row>
    <row r="3734" customFormat="false" ht="12.75" hidden="false" customHeight="false" outlineLevel="0" collapsed="false">
      <c r="A3734" s="8" t="n">
        <v>38399</v>
      </c>
      <c r="B3734" s="4" t="n">
        <v>0.322916666666667</v>
      </c>
      <c r="C3734" s="0" t="n">
        <v>5.717</v>
      </c>
    </row>
    <row r="3735" customFormat="false" ht="12.75" hidden="false" customHeight="false" outlineLevel="0" collapsed="false">
      <c r="A3735" s="8" t="n">
        <v>38399</v>
      </c>
      <c r="B3735" s="4" t="n">
        <v>0.333333333333333</v>
      </c>
      <c r="C3735" s="0" t="n">
        <v>5.702</v>
      </c>
    </row>
    <row r="3736" customFormat="false" ht="12.75" hidden="false" customHeight="false" outlineLevel="0" collapsed="false">
      <c r="A3736" s="8" t="n">
        <v>38399</v>
      </c>
      <c r="B3736" s="4" t="n">
        <v>0.34375</v>
      </c>
      <c r="C3736" s="0" t="n">
        <v>5.75</v>
      </c>
    </row>
    <row r="3737" customFormat="false" ht="12.75" hidden="false" customHeight="false" outlineLevel="0" collapsed="false">
      <c r="A3737" s="8" t="n">
        <v>38399</v>
      </c>
      <c r="B3737" s="4" t="n">
        <v>0.354166666666667</v>
      </c>
      <c r="C3737" s="0" t="n">
        <v>5.732</v>
      </c>
    </row>
    <row r="3738" customFormat="false" ht="12.75" hidden="false" customHeight="false" outlineLevel="0" collapsed="false">
      <c r="A3738" s="8" t="n">
        <v>38399</v>
      </c>
      <c r="B3738" s="4" t="n">
        <v>0.364583333333333</v>
      </c>
      <c r="C3738" s="0" t="n">
        <v>5.724</v>
      </c>
    </row>
    <row r="3739" customFormat="false" ht="12.75" hidden="false" customHeight="false" outlineLevel="0" collapsed="false">
      <c r="A3739" s="8" t="n">
        <v>38399</v>
      </c>
      <c r="B3739" s="4" t="n">
        <v>0.375</v>
      </c>
      <c r="C3739" s="0" t="n">
        <v>5.721</v>
      </c>
    </row>
    <row r="3740" customFormat="false" ht="12.75" hidden="false" customHeight="false" outlineLevel="0" collapsed="false">
      <c r="A3740" s="8" t="n">
        <v>38399</v>
      </c>
      <c r="B3740" s="4" t="n">
        <v>0.385416666666667</v>
      </c>
      <c r="C3740" s="0" t="n">
        <v>5.695</v>
      </c>
    </row>
    <row r="3741" customFormat="false" ht="12.75" hidden="false" customHeight="false" outlineLevel="0" collapsed="false">
      <c r="A3741" s="8" t="n">
        <v>38399</v>
      </c>
      <c r="B3741" s="4" t="n">
        <v>0.395833333333333</v>
      </c>
      <c r="C3741" s="0" t="n">
        <v>5.677</v>
      </c>
    </row>
    <row r="3742" customFormat="false" ht="12.75" hidden="false" customHeight="false" outlineLevel="0" collapsed="false">
      <c r="A3742" s="8" t="n">
        <v>38399</v>
      </c>
      <c r="B3742" s="4" t="n">
        <v>0.40625</v>
      </c>
      <c r="C3742" s="0" t="n">
        <v>5.684</v>
      </c>
    </row>
    <row r="3743" customFormat="false" ht="12.75" hidden="false" customHeight="false" outlineLevel="0" collapsed="false">
      <c r="A3743" s="8" t="n">
        <v>38399</v>
      </c>
      <c r="B3743" s="4" t="n">
        <v>0.416666666666667</v>
      </c>
      <c r="C3743" s="0" t="n">
        <v>5.688</v>
      </c>
    </row>
    <row r="3744" customFormat="false" ht="12.75" hidden="false" customHeight="false" outlineLevel="0" collapsed="false">
      <c r="A3744" s="8" t="n">
        <v>38399</v>
      </c>
      <c r="B3744" s="4" t="n">
        <v>0.427083333333333</v>
      </c>
      <c r="C3744" s="0" t="n">
        <v>5.699</v>
      </c>
    </row>
    <row r="3745" customFormat="false" ht="12.75" hidden="false" customHeight="false" outlineLevel="0" collapsed="false">
      <c r="A3745" s="8" t="n">
        <v>38399</v>
      </c>
      <c r="B3745" s="4" t="n">
        <v>0.4375</v>
      </c>
      <c r="C3745" s="0" t="n">
        <v>5.691</v>
      </c>
    </row>
    <row r="3746" customFormat="false" ht="12.75" hidden="false" customHeight="false" outlineLevel="0" collapsed="false">
      <c r="A3746" s="8" t="n">
        <v>38399</v>
      </c>
      <c r="B3746" s="4" t="n">
        <v>0.447916666666667</v>
      </c>
      <c r="C3746" s="0" t="n">
        <v>5.684</v>
      </c>
    </row>
    <row r="3747" customFormat="false" ht="12.75" hidden="false" customHeight="false" outlineLevel="0" collapsed="false">
      <c r="A3747" s="8" t="n">
        <v>38399</v>
      </c>
      <c r="B3747" s="4" t="n">
        <v>0.458333333333333</v>
      </c>
      <c r="C3747" s="0" t="n">
        <v>5.673</v>
      </c>
    </row>
    <row r="3748" customFormat="false" ht="12.75" hidden="false" customHeight="false" outlineLevel="0" collapsed="false">
      <c r="A3748" s="8" t="n">
        <v>38399</v>
      </c>
      <c r="B3748" s="4" t="n">
        <v>0.46875</v>
      </c>
      <c r="C3748" s="0" t="n">
        <v>5.651</v>
      </c>
    </row>
    <row r="3749" customFormat="false" ht="12.75" hidden="false" customHeight="false" outlineLevel="0" collapsed="false">
      <c r="A3749" s="8" t="n">
        <v>38399</v>
      </c>
      <c r="B3749" s="4" t="n">
        <v>0.479166666666667</v>
      </c>
      <c r="C3749" s="0" t="n">
        <v>5.699</v>
      </c>
    </row>
    <row r="3750" customFormat="false" ht="12.75" hidden="false" customHeight="false" outlineLevel="0" collapsed="false">
      <c r="A3750" s="8" t="n">
        <v>38399</v>
      </c>
      <c r="B3750" s="4" t="n">
        <v>0.489583333333333</v>
      </c>
      <c r="C3750" s="0" t="n">
        <v>5.633</v>
      </c>
    </row>
    <row r="3751" customFormat="false" ht="12.75" hidden="false" customHeight="false" outlineLevel="0" collapsed="false">
      <c r="A3751" s="8" t="n">
        <v>38399</v>
      </c>
      <c r="B3751" s="4" t="n">
        <v>0.5</v>
      </c>
      <c r="C3751" s="0" t="n">
        <v>5.684</v>
      </c>
    </row>
    <row r="3752" customFormat="false" ht="12.75" hidden="false" customHeight="false" outlineLevel="0" collapsed="false">
      <c r="A3752" s="8" t="n">
        <v>38399</v>
      </c>
      <c r="B3752" s="4" t="n">
        <v>0.510416666666667</v>
      </c>
      <c r="C3752" s="0" t="n">
        <v>5.611</v>
      </c>
    </row>
    <row r="3753" customFormat="false" ht="12.75" hidden="false" customHeight="false" outlineLevel="0" collapsed="false">
      <c r="A3753" s="8" t="n">
        <v>38399</v>
      </c>
      <c r="B3753" s="4" t="n">
        <v>0.520833333333333</v>
      </c>
      <c r="C3753" s="0" t="n">
        <v>5.567</v>
      </c>
    </row>
    <row r="3754" customFormat="false" ht="12.75" hidden="false" customHeight="false" outlineLevel="0" collapsed="false">
      <c r="A3754" s="8" t="n">
        <v>38399</v>
      </c>
      <c r="B3754" s="4" t="n">
        <v>0.53125</v>
      </c>
      <c r="C3754" s="0" t="n">
        <v>5.552</v>
      </c>
    </row>
    <row r="3755" customFormat="false" ht="12.75" hidden="false" customHeight="false" outlineLevel="0" collapsed="false">
      <c r="A3755" s="8" t="n">
        <v>38399</v>
      </c>
      <c r="B3755" s="4" t="n">
        <v>0.541666666666667</v>
      </c>
      <c r="C3755" s="0" t="n">
        <v>5.585</v>
      </c>
    </row>
    <row r="3756" customFormat="false" ht="12.75" hidden="false" customHeight="false" outlineLevel="0" collapsed="false">
      <c r="A3756" s="8" t="n">
        <v>38399</v>
      </c>
      <c r="B3756" s="4" t="n">
        <v>0.552083333333333</v>
      </c>
      <c r="C3756" s="0" t="n">
        <v>5.585</v>
      </c>
    </row>
    <row r="3757" customFormat="false" ht="12.75" hidden="false" customHeight="false" outlineLevel="0" collapsed="false">
      <c r="A3757" s="8" t="n">
        <v>38399</v>
      </c>
      <c r="B3757" s="4" t="n">
        <v>0.5625</v>
      </c>
      <c r="C3757" s="0" t="n">
        <v>5.611</v>
      </c>
    </row>
    <row r="3758" customFormat="false" ht="12.75" hidden="false" customHeight="false" outlineLevel="0" collapsed="false">
      <c r="A3758" s="8" t="n">
        <v>38399</v>
      </c>
      <c r="B3758" s="4" t="n">
        <v>0.572916666666667</v>
      </c>
      <c r="C3758" s="0" t="n">
        <v>5.614</v>
      </c>
    </row>
    <row r="3759" customFormat="false" ht="12.75" hidden="false" customHeight="false" outlineLevel="0" collapsed="false">
      <c r="A3759" s="8" t="n">
        <v>38399</v>
      </c>
      <c r="B3759" s="4" t="n">
        <v>0.583333333333333</v>
      </c>
      <c r="C3759" s="0" t="n">
        <v>5.655</v>
      </c>
    </row>
    <row r="3760" customFormat="false" ht="12.75" hidden="false" customHeight="false" outlineLevel="0" collapsed="false">
      <c r="A3760" s="8" t="n">
        <v>38399</v>
      </c>
      <c r="B3760" s="4" t="n">
        <v>0.59375</v>
      </c>
      <c r="C3760" s="0" t="n">
        <v>5.794</v>
      </c>
    </row>
    <row r="3761" customFormat="false" ht="12.75" hidden="false" customHeight="false" outlineLevel="0" collapsed="false">
      <c r="A3761" s="8" t="n">
        <v>38399</v>
      </c>
      <c r="B3761" s="4" t="n">
        <v>0.604166666666667</v>
      </c>
      <c r="C3761" s="0" t="n">
        <v>5.824</v>
      </c>
    </row>
    <row r="3762" customFormat="false" ht="12.75" hidden="false" customHeight="false" outlineLevel="0" collapsed="false">
      <c r="A3762" s="8" t="n">
        <v>38399</v>
      </c>
      <c r="B3762" s="4" t="n">
        <v>0.614583333333333</v>
      </c>
      <c r="C3762" s="0" t="n">
        <v>5.824</v>
      </c>
    </row>
    <row r="3763" customFormat="false" ht="12.75" hidden="false" customHeight="false" outlineLevel="0" collapsed="false">
      <c r="A3763" s="8" t="n">
        <v>38399</v>
      </c>
      <c r="B3763" s="4" t="n">
        <v>0.625</v>
      </c>
      <c r="C3763" s="0" t="n">
        <v>6.011</v>
      </c>
    </row>
    <row r="3764" customFormat="false" ht="12.75" hidden="false" customHeight="false" outlineLevel="0" collapsed="false">
      <c r="A3764" s="8" t="n">
        <v>38399</v>
      </c>
      <c r="B3764" s="4" t="n">
        <v>0.635416666666667</v>
      </c>
      <c r="C3764" s="0" t="n">
        <v>6.396</v>
      </c>
    </row>
    <row r="3765" customFormat="false" ht="12.75" hidden="false" customHeight="false" outlineLevel="0" collapsed="false">
      <c r="A3765" s="8" t="n">
        <v>38399</v>
      </c>
      <c r="B3765" s="4" t="n">
        <v>0.645833333333333</v>
      </c>
      <c r="C3765" s="0" t="n">
        <v>6.584</v>
      </c>
    </row>
    <row r="3766" customFormat="false" ht="12.75" hidden="false" customHeight="false" outlineLevel="0" collapsed="false">
      <c r="A3766" s="8" t="n">
        <v>38399</v>
      </c>
      <c r="B3766" s="4" t="n">
        <v>0.65625</v>
      </c>
      <c r="C3766" s="0" t="n">
        <v>6.521</v>
      </c>
    </row>
    <row r="3767" customFormat="false" ht="12.75" hidden="false" customHeight="false" outlineLevel="0" collapsed="false">
      <c r="A3767" s="8" t="n">
        <v>38399</v>
      </c>
      <c r="B3767" s="4" t="n">
        <v>0.666666666666667</v>
      </c>
      <c r="C3767" s="0" t="n">
        <v>6.686</v>
      </c>
    </row>
    <row r="3768" customFormat="false" ht="12.75" hidden="false" customHeight="false" outlineLevel="0" collapsed="false">
      <c r="A3768" s="8" t="n">
        <v>38399</v>
      </c>
      <c r="B3768" s="4" t="n">
        <v>0.677083333333333</v>
      </c>
      <c r="C3768" s="0" t="n">
        <v>6.672</v>
      </c>
    </row>
    <row r="3769" customFormat="false" ht="12.75" hidden="false" customHeight="false" outlineLevel="0" collapsed="false">
      <c r="A3769" s="8" t="n">
        <v>38399</v>
      </c>
      <c r="B3769" s="4" t="n">
        <v>0.6875</v>
      </c>
      <c r="C3769" s="0" t="n">
        <v>6.518</v>
      </c>
    </row>
    <row r="3770" customFormat="false" ht="12.75" hidden="false" customHeight="false" outlineLevel="0" collapsed="false">
      <c r="A3770" s="8" t="n">
        <v>38399</v>
      </c>
      <c r="B3770" s="4" t="n">
        <v>0.697916666666667</v>
      </c>
      <c r="C3770" s="0" t="n">
        <v>6.411</v>
      </c>
    </row>
    <row r="3771" customFormat="false" ht="12.75" hidden="false" customHeight="false" outlineLevel="0" collapsed="false">
      <c r="A3771" s="8" t="n">
        <v>38399</v>
      </c>
      <c r="B3771" s="4" t="n">
        <v>0.708333333333333</v>
      </c>
      <c r="C3771" s="0" t="n">
        <v>6.334</v>
      </c>
    </row>
    <row r="3772" customFormat="false" ht="12.75" hidden="false" customHeight="false" outlineLevel="0" collapsed="false">
      <c r="A3772" s="8" t="n">
        <v>38399</v>
      </c>
      <c r="B3772" s="4" t="n">
        <v>0.71875</v>
      </c>
      <c r="C3772" s="0" t="n">
        <v>6.227</v>
      </c>
    </row>
    <row r="3773" customFormat="false" ht="12.75" hidden="false" customHeight="false" outlineLevel="0" collapsed="false">
      <c r="A3773" s="8" t="n">
        <v>38399</v>
      </c>
      <c r="B3773" s="4" t="n">
        <v>0.729166666666667</v>
      </c>
      <c r="C3773" s="0" t="n">
        <v>6.125</v>
      </c>
    </row>
    <row r="3774" customFormat="false" ht="12.75" hidden="false" customHeight="false" outlineLevel="0" collapsed="false">
      <c r="A3774" s="8" t="n">
        <v>38399</v>
      </c>
      <c r="B3774" s="4" t="n">
        <v>0.739583333333333</v>
      </c>
      <c r="C3774" s="0" t="n">
        <v>6.077</v>
      </c>
    </row>
    <row r="3775" customFormat="false" ht="12.75" hidden="false" customHeight="false" outlineLevel="0" collapsed="false">
      <c r="A3775" s="8" t="n">
        <v>38399</v>
      </c>
      <c r="B3775" s="4" t="n">
        <v>0.75</v>
      </c>
      <c r="C3775" s="0" t="n">
        <v>6.04</v>
      </c>
    </row>
    <row r="3776" customFormat="false" ht="12.75" hidden="false" customHeight="false" outlineLevel="0" collapsed="false">
      <c r="A3776" s="8" t="n">
        <v>38399</v>
      </c>
      <c r="B3776" s="4" t="n">
        <v>0.760416666666667</v>
      </c>
      <c r="C3776" s="0" t="n">
        <v>6.011</v>
      </c>
    </row>
    <row r="3777" customFormat="false" ht="12.75" hidden="false" customHeight="false" outlineLevel="0" collapsed="false">
      <c r="A3777" s="8" t="n">
        <v>38399</v>
      </c>
      <c r="B3777" s="4" t="n">
        <v>0.770833333333333</v>
      </c>
      <c r="C3777" s="0" t="n">
        <v>5.989</v>
      </c>
    </row>
    <row r="3778" customFormat="false" ht="12.75" hidden="false" customHeight="false" outlineLevel="0" collapsed="false">
      <c r="A3778" s="8" t="n">
        <v>38399</v>
      </c>
      <c r="B3778" s="4" t="n">
        <v>0.78125</v>
      </c>
      <c r="C3778" s="0" t="n">
        <v>5.989</v>
      </c>
    </row>
    <row r="3779" customFormat="false" ht="12.75" hidden="false" customHeight="false" outlineLevel="0" collapsed="false">
      <c r="A3779" s="8" t="n">
        <v>38399</v>
      </c>
      <c r="B3779" s="4" t="n">
        <v>0.791666666666667</v>
      </c>
      <c r="C3779" s="0" t="n">
        <v>5.926</v>
      </c>
    </row>
    <row r="3780" customFormat="false" ht="12.75" hidden="false" customHeight="false" outlineLevel="0" collapsed="false">
      <c r="A3780" s="8" t="n">
        <v>38399</v>
      </c>
      <c r="B3780" s="4" t="n">
        <v>0.802083333333333</v>
      </c>
      <c r="C3780" s="0" t="n">
        <v>5.912</v>
      </c>
    </row>
    <row r="3781" customFormat="false" ht="12.75" hidden="false" customHeight="false" outlineLevel="0" collapsed="false">
      <c r="A3781" s="8" t="n">
        <v>38399</v>
      </c>
      <c r="B3781" s="4" t="n">
        <v>0.8125</v>
      </c>
      <c r="C3781" s="0" t="n">
        <v>5.974</v>
      </c>
    </row>
    <row r="3782" customFormat="false" ht="12.75" hidden="false" customHeight="false" outlineLevel="0" collapsed="false">
      <c r="A3782" s="8" t="n">
        <v>38399</v>
      </c>
      <c r="B3782" s="4" t="n">
        <v>0.822916666666667</v>
      </c>
      <c r="C3782" s="0" t="n">
        <v>5.952</v>
      </c>
    </row>
    <row r="3783" customFormat="false" ht="12.75" hidden="false" customHeight="false" outlineLevel="0" collapsed="false">
      <c r="A3783" s="8" t="n">
        <v>38399</v>
      </c>
      <c r="B3783" s="4" t="n">
        <v>0.833333333333333</v>
      </c>
      <c r="C3783" s="0" t="n">
        <v>5.86</v>
      </c>
    </row>
    <row r="3784" customFormat="false" ht="12.75" hidden="false" customHeight="false" outlineLevel="0" collapsed="false">
      <c r="A3784" s="8" t="n">
        <v>38399</v>
      </c>
      <c r="B3784" s="4" t="n">
        <v>0.84375</v>
      </c>
      <c r="C3784" s="0" t="n">
        <v>5.864</v>
      </c>
    </row>
    <row r="3785" customFormat="false" ht="12.75" hidden="false" customHeight="false" outlineLevel="0" collapsed="false">
      <c r="A3785" s="8" t="n">
        <v>38399</v>
      </c>
      <c r="B3785" s="4" t="n">
        <v>0.854166666666667</v>
      </c>
      <c r="C3785" s="0" t="n">
        <v>5.82</v>
      </c>
    </row>
    <row r="3786" customFormat="false" ht="12.75" hidden="false" customHeight="false" outlineLevel="0" collapsed="false">
      <c r="A3786" s="8" t="n">
        <v>38399</v>
      </c>
      <c r="B3786" s="4" t="n">
        <v>0.864583333333333</v>
      </c>
      <c r="C3786" s="0" t="n">
        <v>5.864</v>
      </c>
    </row>
    <row r="3787" customFormat="false" ht="12.75" hidden="false" customHeight="false" outlineLevel="0" collapsed="false">
      <c r="A3787" s="8" t="n">
        <v>38399</v>
      </c>
      <c r="B3787" s="4" t="n">
        <v>0.875</v>
      </c>
      <c r="C3787" s="0" t="n">
        <v>5.868</v>
      </c>
    </row>
    <row r="3788" customFormat="false" ht="12.75" hidden="false" customHeight="false" outlineLevel="0" collapsed="false">
      <c r="A3788" s="8" t="n">
        <v>38399</v>
      </c>
      <c r="B3788" s="4" t="n">
        <v>0.885416666666667</v>
      </c>
      <c r="C3788" s="0" t="n">
        <v>5.838</v>
      </c>
    </row>
    <row r="3789" customFormat="false" ht="12.75" hidden="false" customHeight="false" outlineLevel="0" collapsed="false">
      <c r="A3789" s="8" t="n">
        <v>38399</v>
      </c>
      <c r="B3789" s="4" t="n">
        <v>0.895833333333333</v>
      </c>
      <c r="C3789" s="0" t="n">
        <v>5.816</v>
      </c>
    </row>
    <row r="3790" customFormat="false" ht="12.75" hidden="false" customHeight="false" outlineLevel="0" collapsed="false">
      <c r="A3790" s="8" t="n">
        <v>38399</v>
      </c>
      <c r="B3790" s="4" t="n">
        <v>0.90625</v>
      </c>
      <c r="C3790" s="0" t="n">
        <v>5.857</v>
      </c>
    </row>
    <row r="3791" customFormat="false" ht="12.75" hidden="false" customHeight="false" outlineLevel="0" collapsed="false">
      <c r="A3791" s="8" t="n">
        <v>38399</v>
      </c>
      <c r="B3791" s="4" t="n">
        <v>0.916666666666667</v>
      </c>
      <c r="C3791" s="0" t="n">
        <v>5.798</v>
      </c>
    </row>
    <row r="3792" customFormat="false" ht="12.75" hidden="false" customHeight="false" outlineLevel="0" collapsed="false">
      <c r="A3792" s="8" t="n">
        <v>38399</v>
      </c>
      <c r="B3792" s="4" t="n">
        <v>0.927083333333333</v>
      </c>
      <c r="C3792" s="0" t="n">
        <v>5.813</v>
      </c>
    </row>
    <row r="3793" customFormat="false" ht="12.75" hidden="false" customHeight="false" outlineLevel="0" collapsed="false">
      <c r="A3793" s="8" t="n">
        <v>38399</v>
      </c>
      <c r="B3793" s="4" t="n">
        <v>0.9375</v>
      </c>
      <c r="C3793" s="0" t="n">
        <v>5.816</v>
      </c>
    </row>
    <row r="3794" customFormat="false" ht="12.75" hidden="false" customHeight="false" outlineLevel="0" collapsed="false">
      <c r="A3794" s="8" t="n">
        <v>38399</v>
      </c>
      <c r="B3794" s="4" t="n">
        <v>0.947916666666667</v>
      </c>
      <c r="C3794" s="0" t="n">
        <v>5.831</v>
      </c>
    </row>
    <row r="3795" customFormat="false" ht="12.75" hidden="false" customHeight="false" outlineLevel="0" collapsed="false">
      <c r="A3795" s="8" t="n">
        <v>38399</v>
      </c>
      <c r="B3795" s="4" t="n">
        <v>0.958333333333333</v>
      </c>
      <c r="C3795" s="0" t="n">
        <v>5.798</v>
      </c>
    </row>
    <row r="3796" customFormat="false" ht="12.75" hidden="false" customHeight="false" outlineLevel="0" collapsed="false">
      <c r="A3796" s="8" t="n">
        <v>38399</v>
      </c>
      <c r="B3796" s="4" t="n">
        <v>0.96875</v>
      </c>
      <c r="C3796" s="0" t="n">
        <v>5.827</v>
      </c>
    </row>
    <row r="3797" customFormat="false" ht="12.75" hidden="false" customHeight="false" outlineLevel="0" collapsed="false">
      <c r="A3797" s="8" t="n">
        <v>38399</v>
      </c>
      <c r="B3797" s="4" t="n">
        <v>0.979166666666667</v>
      </c>
      <c r="C3797" s="0" t="n">
        <v>5.805</v>
      </c>
    </row>
    <row r="3798" customFormat="false" ht="12.75" hidden="false" customHeight="false" outlineLevel="0" collapsed="false">
      <c r="A3798" s="8" t="n">
        <v>38399</v>
      </c>
      <c r="B3798" s="4" t="n">
        <v>0.989583333333333</v>
      </c>
      <c r="C3798" s="0" t="n">
        <v>5.794</v>
      </c>
    </row>
    <row r="3799" customFormat="false" ht="12.75" hidden="false" customHeight="false" outlineLevel="0" collapsed="false">
      <c r="A3799" s="8" t="n">
        <v>38400</v>
      </c>
      <c r="B3799" s="4" t="n">
        <v>0</v>
      </c>
      <c r="C3799" s="0" t="n">
        <v>5.776</v>
      </c>
    </row>
    <row r="3800" customFormat="false" ht="12.75" hidden="false" customHeight="false" outlineLevel="0" collapsed="false">
      <c r="A3800" s="8" t="n">
        <v>38400</v>
      </c>
      <c r="B3800" s="4" t="n">
        <v>0.0104166666666667</v>
      </c>
      <c r="C3800" s="0" t="n">
        <v>5.802</v>
      </c>
    </row>
    <row r="3801" customFormat="false" ht="12.75" hidden="false" customHeight="false" outlineLevel="0" collapsed="false">
      <c r="A3801" s="8" t="n">
        <v>38400</v>
      </c>
      <c r="B3801" s="4" t="n">
        <v>0.0208333333333333</v>
      </c>
      <c r="C3801" s="0" t="n">
        <v>5.809</v>
      </c>
    </row>
    <row r="3802" customFormat="false" ht="12.75" hidden="false" customHeight="false" outlineLevel="0" collapsed="false">
      <c r="A3802" s="8" t="n">
        <v>38400</v>
      </c>
      <c r="B3802" s="4" t="n">
        <v>0.03125</v>
      </c>
      <c r="C3802" s="0" t="n">
        <v>5.787</v>
      </c>
    </row>
    <row r="3803" customFormat="false" ht="12.75" hidden="false" customHeight="false" outlineLevel="0" collapsed="false">
      <c r="A3803" s="8" t="n">
        <v>38400</v>
      </c>
      <c r="B3803" s="4" t="n">
        <v>0.0416666666666667</v>
      </c>
      <c r="C3803" s="0" t="n">
        <v>5.787</v>
      </c>
    </row>
    <row r="3804" customFormat="false" ht="12.75" hidden="false" customHeight="false" outlineLevel="0" collapsed="false">
      <c r="A3804" s="8" t="n">
        <v>38400</v>
      </c>
      <c r="B3804" s="4" t="n">
        <v>0.0520833333333333</v>
      </c>
      <c r="C3804" s="0" t="n">
        <v>5.853</v>
      </c>
    </row>
    <row r="3805" customFormat="false" ht="12.75" hidden="false" customHeight="false" outlineLevel="0" collapsed="false">
      <c r="A3805" s="8" t="n">
        <v>38400</v>
      </c>
      <c r="B3805" s="4" t="n">
        <v>0.0625</v>
      </c>
      <c r="C3805" s="0" t="n">
        <v>5.765</v>
      </c>
    </row>
    <row r="3806" customFormat="false" ht="12.75" hidden="false" customHeight="false" outlineLevel="0" collapsed="false">
      <c r="A3806" s="8" t="n">
        <v>38400</v>
      </c>
      <c r="B3806" s="4" t="n">
        <v>0.0729166666666667</v>
      </c>
      <c r="C3806" s="0" t="n">
        <v>5.78</v>
      </c>
    </row>
    <row r="3807" customFormat="false" ht="12.75" hidden="false" customHeight="false" outlineLevel="0" collapsed="false">
      <c r="A3807" s="8" t="n">
        <v>38400</v>
      </c>
      <c r="B3807" s="4" t="n">
        <v>0.0833333333333333</v>
      </c>
      <c r="C3807" s="0" t="n">
        <v>5.78</v>
      </c>
    </row>
    <row r="3808" customFormat="false" ht="12.75" hidden="false" customHeight="false" outlineLevel="0" collapsed="false">
      <c r="A3808" s="8" t="n">
        <v>38400</v>
      </c>
      <c r="B3808" s="4" t="n">
        <v>0.09375</v>
      </c>
      <c r="C3808" s="0" t="n">
        <v>5.743</v>
      </c>
    </row>
    <row r="3809" customFormat="false" ht="12.75" hidden="false" customHeight="false" outlineLevel="0" collapsed="false">
      <c r="A3809" s="8" t="n">
        <v>38400</v>
      </c>
      <c r="B3809" s="4" t="n">
        <v>0.104166666666667</v>
      </c>
      <c r="C3809" s="0" t="n">
        <v>5.71</v>
      </c>
    </row>
    <row r="3810" customFormat="false" ht="12.75" hidden="false" customHeight="false" outlineLevel="0" collapsed="false">
      <c r="A3810" s="8" t="n">
        <v>38400</v>
      </c>
      <c r="B3810" s="4" t="n">
        <v>0.114583333333333</v>
      </c>
      <c r="C3810" s="0" t="n">
        <v>5.761</v>
      </c>
    </row>
    <row r="3811" customFormat="false" ht="12.75" hidden="false" customHeight="false" outlineLevel="0" collapsed="false">
      <c r="A3811" s="8" t="n">
        <v>38400</v>
      </c>
      <c r="B3811" s="4" t="n">
        <v>0.125</v>
      </c>
      <c r="C3811" s="0" t="n">
        <v>5.776</v>
      </c>
    </row>
    <row r="3812" customFormat="false" ht="12.75" hidden="false" customHeight="false" outlineLevel="0" collapsed="false">
      <c r="A3812" s="8" t="n">
        <v>38400</v>
      </c>
      <c r="B3812" s="4" t="n">
        <v>0.135416666666667</v>
      </c>
      <c r="C3812" s="0" t="n">
        <v>5.746</v>
      </c>
    </row>
    <row r="3813" customFormat="false" ht="12.75" hidden="false" customHeight="false" outlineLevel="0" collapsed="false">
      <c r="A3813" s="8" t="n">
        <v>38400</v>
      </c>
      <c r="B3813" s="4" t="n">
        <v>0.145833333333333</v>
      </c>
      <c r="C3813" s="0" t="n">
        <v>5.761</v>
      </c>
    </row>
    <row r="3814" customFormat="false" ht="12.75" hidden="false" customHeight="false" outlineLevel="0" collapsed="false">
      <c r="A3814" s="8" t="n">
        <v>38400</v>
      </c>
      <c r="B3814" s="4" t="n">
        <v>0.15625</v>
      </c>
      <c r="C3814" s="0" t="n">
        <v>5.706</v>
      </c>
    </row>
    <row r="3815" customFormat="false" ht="12.75" hidden="false" customHeight="false" outlineLevel="0" collapsed="false">
      <c r="A3815" s="8" t="n">
        <v>38400</v>
      </c>
      <c r="B3815" s="4" t="n">
        <v>0.166666666666667</v>
      </c>
      <c r="C3815" s="0" t="n">
        <v>5.732</v>
      </c>
    </row>
    <row r="3816" customFormat="false" ht="12.75" hidden="false" customHeight="false" outlineLevel="0" collapsed="false">
      <c r="A3816" s="8" t="n">
        <v>38400</v>
      </c>
      <c r="B3816" s="4" t="n">
        <v>0.177083333333333</v>
      </c>
      <c r="C3816" s="0" t="n">
        <v>5.75</v>
      </c>
    </row>
    <row r="3817" customFormat="false" ht="12.75" hidden="false" customHeight="false" outlineLevel="0" collapsed="false">
      <c r="A3817" s="8" t="n">
        <v>38400</v>
      </c>
      <c r="B3817" s="4" t="n">
        <v>0.1875</v>
      </c>
      <c r="C3817" s="0" t="n">
        <v>5.721</v>
      </c>
    </row>
    <row r="3818" customFormat="false" ht="12.75" hidden="false" customHeight="false" outlineLevel="0" collapsed="false">
      <c r="A3818" s="8" t="n">
        <v>38400</v>
      </c>
      <c r="B3818" s="4" t="n">
        <v>0.197916666666667</v>
      </c>
      <c r="C3818" s="0" t="n">
        <v>5.724</v>
      </c>
    </row>
    <row r="3819" customFormat="false" ht="12.75" hidden="false" customHeight="false" outlineLevel="0" collapsed="false">
      <c r="A3819" s="8" t="n">
        <v>38400</v>
      </c>
      <c r="B3819" s="4" t="n">
        <v>0.208333333333333</v>
      </c>
      <c r="C3819" s="0" t="n">
        <v>5.691</v>
      </c>
    </row>
    <row r="3820" customFormat="false" ht="12.75" hidden="false" customHeight="false" outlineLevel="0" collapsed="false">
      <c r="A3820" s="8" t="n">
        <v>38400</v>
      </c>
      <c r="B3820" s="4" t="n">
        <v>0.21875</v>
      </c>
      <c r="C3820" s="0" t="n">
        <v>5.743</v>
      </c>
    </row>
    <row r="3821" customFormat="false" ht="12.75" hidden="false" customHeight="false" outlineLevel="0" collapsed="false">
      <c r="A3821" s="8" t="n">
        <v>38400</v>
      </c>
      <c r="B3821" s="4" t="n">
        <v>0.229166666666667</v>
      </c>
      <c r="C3821" s="0" t="n">
        <v>5.691</v>
      </c>
    </row>
    <row r="3822" customFormat="false" ht="12.75" hidden="false" customHeight="false" outlineLevel="0" collapsed="false">
      <c r="A3822" s="8" t="n">
        <v>38400</v>
      </c>
      <c r="B3822" s="4" t="n">
        <v>0.239583333333333</v>
      </c>
      <c r="C3822" s="0" t="n">
        <v>5.717</v>
      </c>
    </row>
    <row r="3823" customFormat="false" ht="12.75" hidden="false" customHeight="false" outlineLevel="0" collapsed="false">
      <c r="A3823" s="8" t="n">
        <v>38400</v>
      </c>
      <c r="B3823" s="4" t="n">
        <v>0.25</v>
      </c>
      <c r="C3823" s="0" t="n">
        <v>5.706</v>
      </c>
    </row>
    <row r="3824" customFormat="false" ht="12.75" hidden="false" customHeight="false" outlineLevel="0" collapsed="false">
      <c r="A3824" s="8" t="n">
        <v>38400</v>
      </c>
      <c r="B3824" s="4" t="n">
        <v>0.260416666666667</v>
      </c>
      <c r="C3824" s="0" t="n">
        <v>5.688</v>
      </c>
    </row>
    <row r="3825" customFormat="false" ht="12.75" hidden="false" customHeight="false" outlineLevel="0" collapsed="false">
      <c r="A3825" s="8" t="n">
        <v>38400</v>
      </c>
      <c r="B3825" s="4" t="n">
        <v>0.270833333333333</v>
      </c>
      <c r="C3825" s="0" t="n">
        <v>5.688</v>
      </c>
    </row>
    <row r="3826" customFormat="false" ht="12.75" hidden="false" customHeight="false" outlineLevel="0" collapsed="false">
      <c r="A3826" s="8" t="n">
        <v>38400</v>
      </c>
      <c r="B3826" s="4" t="n">
        <v>0.28125</v>
      </c>
      <c r="C3826" s="0" t="n">
        <v>5.662</v>
      </c>
    </row>
    <row r="3827" customFormat="false" ht="12.75" hidden="false" customHeight="false" outlineLevel="0" collapsed="false">
      <c r="A3827" s="8" t="n">
        <v>38400</v>
      </c>
      <c r="B3827" s="4" t="n">
        <v>0.291666666666667</v>
      </c>
      <c r="C3827" s="0" t="n">
        <v>5.688</v>
      </c>
    </row>
    <row r="3828" customFormat="false" ht="12.75" hidden="false" customHeight="false" outlineLevel="0" collapsed="false">
      <c r="A3828" s="8" t="n">
        <v>38400</v>
      </c>
      <c r="B3828" s="4" t="n">
        <v>0.302083333333333</v>
      </c>
      <c r="C3828" s="0" t="n">
        <v>5.684</v>
      </c>
    </row>
    <row r="3829" customFormat="false" ht="12.75" hidden="false" customHeight="false" outlineLevel="0" collapsed="false">
      <c r="A3829" s="8" t="n">
        <v>38400</v>
      </c>
      <c r="B3829" s="4" t="n">
        <v>0.3125</v>
      </c>
      <c r="C3829" s="0" t="n">
        <v>5.746</v>
      </c>
    </row>
    <row r="3830" customFormat="false" ht="12.75" hidden="false" customHeight="false" outlineLevel="0" collapsed="false">
      <c r="A3830" s="8" t="n">
        <v>38400</v>
      </c>
      <c r="B3830" s="4" t="n">
        <v>0.322916666666667</v>
      </c>
      <c r="C3830" s="0" t="n">
        <v>5.684</v>
      </c>
    </row>
    <row r="3831" customFormat="false" ht="12.75" hidden="false" customHeight="false" outlineLevel="0" collapsed="false">
      <c r="A3831" s="8" t="n">
        <v>38400</v>
      </c>
      <c r="B3831" s="4" t="n">
        <v>0.333333333333333</v>
      </c>
      <c r="C3831" s="0" t="n">
        <v>5.728</v>
      </c>
    </row>
    <row r="3832" customFormat="false" ht="12.75" hidden="false" customHeight="false" outlineLevel="0" collapsed="false">
      <c r="A3832" s="8" t="n">
        <v>38400</v>
      </c>
      <c r="B3832" s="4" t="n">
        <v>0.34375</v>
      </c>
      <c r="C3832" s="0" t="n">
        <v>5.666</v>
      </c>
    </row>
    <row r="3833" customFormat="false" ht="12.75" hidden="false" customHeight="false" outlineLevel="0" collapsed="false">
      <c r="A3833" s="8" t="n">
        <v>38400</v>
      </c>
      <c r="B3833" s="4" t="n">
        <v>0.354166666666667</v>
      </c>
      <c r="C3833" s="0" t="n">
        <v>5.691</v>
      </c>
    </row>
    <row r="3834" customFormat="false" ht="12.75" hidden="false" customHeight="false" outlineLevel="0" collapsed="false">
      <c r="A3834" s="8" t="n">
        <v>38400</v>
      </c>
      <c r="B3834" s="4" t="n">
        <v>0.364583333333333</v>
      </c>
      <c r="C3834" s="0" t="n">
        <v>5.721</v>
      </c>
    </row>
    <row r="3835" customFormat="false" ht="12.75" hidden="false" customHeight="false" outlineLevel="0" collapsed="false">
      <c r="A3835" s="8" t="n">
        <v>38400</v>
      </c>
      <c r="B3835" s="4" t="n">
        <v>0.375</v>
      </c>
      <c r="C3835" s="0" t="n">
        <v>5.688</v>
      </c>
    </row>
    <row r="3836" customFormat="false" ht="12.75" hidden="false" customHeight="false" outlineLevel="0" collapsed="false">
      <c r="A3836" s="8" t="n">
        <v>38400</v>
      </c>
      <c r="B3836" s="4" t="n">
        <v>0.385416666666667</v>
      </c>
      <c r="C3836" s="0" t="n">
        <v>5.666</v>
      </c>
    </row>
    <row r="3837" customFormat="false" ht="12.75" hidden="false" customHeight="false" outlineLevel="0" collapsed="false">
      <c r="A3837" s="8" t="n">
        <v>38400</v>
      </c>
      <c r="B3837" s="4" t="n">
        <v>0.395833333333333</v>
      </c>
      <c r="C3837" s="0" t="n">
        <v>5.669</v>
      </c>
    </row>
    <row r="3838" customFormat="false" ht="12.75" hidden="false" customHeight="false" outlineLevel="0" collapsed="false">
      <c r="A3838" s="8" t="n">
        <v>38400</v>
      </c>
      <c r="B3838" s="4" t="n">
        <v>0.40625</v>
      </c>
      <c r="C3838" s="0" t="n">
        <v>5.695</v>
      </c>
    </row>
    <row r="3839" customFormat="false" ht="12.75" hidden="false" customHeight="false" outlineLevel="0" collapsed="false">
      <c r="A3839" s="8" t="n">
        <v>38400</v>
      </c>
      <c r="B3839" s="4" t="n">
        <v>0.416666666666667</v>
      </c>
      <c r="C3839" s="0" t="n">
        <v>5.721</v>
      </c>
    </row>
    <row r="3840" customFormat="false" ht="12.75" hidden="false" customHeight="false" outlineLevel="0" collapsed="false">
      <c r="A3840" s="8" t="n">
        <v>38400</v>
      </c>
      <c r="B3840" s="4" t="n">
        <v>0.427083333333333</v>
      </c>
      <c r="C3840" s="0" t="n">
        <v>5.702</v>
      </c>
    </row>
    <row r="3841" customFormat="false" ht="12.75" hidden="false" customHeight="false" outlineLevel="0" collapsed="false">
      <c r="A3841" s="8" t="n">
        <v>38400</v>
      </c>
      <c r="B3841" s="4" t="n">
        <v>0.4375</v>
      </c>
      <c r="C3841" s="0" t="n">
        <v>5.662</v>
      </c>
    </row>
    <row r="3842" customFormat="false" ht="12.75" hidden="false" customHeight="false" outlineLevel="0" collapsed="false">
      <c r="A3842" s="8" t="n">
        <v>38400</v>
      </c>
      <c r="B3842" s="4" t="n">
        <v>0.447916666666667</v>
      </c>
      <c r="C3842" s="0" t="n">
        <v>5.735</v>
      </c>
    </row>
    <row r="3843" customFormat="false" ht="12.75" hidden="false" customHeight="false" outlineLevel="0" collapsed="false">
      <c r="A3843" s="8" t="n">
        <v>38400</v>
      </c>
      <c r="B3843" s="4" t="n">
        <v>0.458333333333333</v>
      </c>
      <c r="C3843" s="0" t="n">
        <v>5.702</v>
      </c>
    </row>
    <row r="3844" customFormat="false" ht="12.75" hidden="false" customHeight="false" outlineLevel="0" collapsed="false">
      <c r="A3844" s="8" t="n">
        <v>38400</v>
      </c>
      <c r="B3844" s="4" t="n">
        <v>0.46875</v>
      </c>
      <c r="C3844" s="0" t="n">
        <v>5.746</v>
      </c>
    </row>
    <row r="3845" customFormat="false" ht="12.75" hidden="false" customHeight="false" outlineLevel="0" collapsed="false">
      <c r="A3845" s="8" t="n">
        <v>38400</v>
      </c>
      <c r="B3845" s="4" t="n">
        <v>0.479166666666667</v>
      </c>
      <c r="C3845" s="0" t="n">
        <v>5.691</v>
      </c>
    </row>
    <row r="3846" customFormat="false" ht="12.75" hidden="false" customHeight="false" outlineLevel="0" collapsed="false">
      <c r="A3846" s="8" t="n">
        <v>38400</v>
      </c>
      <c r="B3846" s="4" t="n">
        <v>0.489583333333333</v>
      </c>
      <c r="C3846" s="0" t="n">
        <v>5.699</v>
      </c>
    </row>
    <row r="3847" customFormat="false" ht="12.75" hidden="false" customHeight="false" outlineLevel="0" collapsed="false">
      <c r="A3847" s="8" t="n">
        <v>38400</v>
      </c>
      <c r="B3847" s="4" t="n">
        <v>0.5</v>
      </c>
      <c r="C3847" s="0" t="n">
        <v>5.743</v>
      </c>
    </row>
    <row r="3848" customFormat="false" ht="12.75" hidden="false" customHeight="false" outlineLevel="0" collapsed="false">
      <c r="A3848" s="8" t="n">
        <v>38400</v>
      </c>
      <c r="B3848" s="4" t="n">
        <v>0.510416666666667</v>
      </c>
      <c r="C3848" s="0" t="n">
        <v>5.735</v>
      </c>
    </row>
    <row r="3849" customFormat="false" ht="12.75" hidden="false" customHeight="false" outlineLevel="0" collapsed="false">
      <c r="A3849" s="8" t="n">
        <v>38400</v>
      </c>
      <c r="B3849" s="4" t="n">
        <v>0.520833333333333</v>
      </c>
      <c r="C3849" s="0" t="n">
        <v>5.673</v>
      </c>
    </row>
    <row r="3850" customFormat="false" ht="12.75" hidden="false" customHeight="false" outlineLevel="0" collapsed="false">
      <c r="A3850" s="8" t="n">
        <v>38400</v>
      </c>
      <c r="B3850" s="4" t="n">
        <v>0.53125</v>
      </c>
      <c r="C3850" s="0" t="n">
        <v>5.68</v>
      </c>
    </row>
    <row r="3851" customFormat="false" ht="12.75" hidden="false" customHeight="false" outlineLevel="0" collapsed="false">
      <c r="A3851" s="8" t="n">
        <v>38400</v>
      </c>
      <c r="B3851" s="4" t="n">
        <v>0.541666666666667</v>
      </c>
      <c r="C3851" s="0" t="n">
        <v>5.702</v>
      </c>
    </row>
    <row r="3852" customFormat="false" ht="12.75" hidden="false" customHeight="false" outlineLevel="0" collapsed="false">
      <c r="A3852" s="8" t="n">
        <v>38400</v>
      </c>
      <c r="B3852" s="4" t="n">
        <v>0.552083333333333</v>
      </c>
      <c r="C3852" s="0" t="n">
        <v>5.684</v>
      </c>
    </row>
    <row r="3853" customFormat="false" ht="12.75" hidden="false" customHeight="false" outlineLevel="0" collapsed="false">
      <c r="A3853" s="8" t="n">
        <v>38400</v>
      </c>
      <c r="B3853" s="4" t="n">
        <v>0.5625</v>
      </c>
      <c r="C3853" s="0" t="n">
        <v>5.673</v>
      </c>
    </row>
    <row r="3854" customFormat="false" ht="12.75" hidden="false" customHeight="false" outlineLevel="0" collapsed="false">
      <c r="A3854" s="8" t="n">
        <v>38400</v>
      </c>
      <c r="B3854" s="4" t="n">
        <v>0.572916666666667</v>
      </c>
      <c r="C3854" s="0" t="n">
        <v>5.721</v>
      </c>
    </row>
    <row r="3855" customFormat="false" ht="12.75" hidden="false" customHeight="false" outlineLevel="0" collapsed="false">
      <c r="A3855" s="8" t="n">
        <v>38400</v>
      </c>
      <c r="B3855" s="4" t="n">
        <v>0.583333333333333</v>
      </c>
      <c r="C3855" s="0" t="n">
        <v>5.699</v>
      </c>
    </row>
    <row r="3856" customFormat="false" ht="12.75" hidden="false" customHeight="false" outlineLevel="0" collapsed="false">
      <c r="A3856" s="8" t="n">
        <v>38400</v>
      </c>
      <c r="B3856" s="4" t="n">
        <v>0.59375</v>
      </c>
      <c r="C3856" s="0" t="n">
        <v>5.713</v>
      </c>
    </row>
    <row r="3857" customFormat="false" ht="12.75" hidden="false" customHeight="false" outlineLevel="0" collapsed="false">
      <c r="A3857" s="8" t="n">
        <v>38400</v>
      </c>
      <c r="B3857" s="4" t="n">
        <v>0.604166666666667</v>
      </c>
      <c r="C3857" s="0" t="n">
        <v>5.688</v>
      </c>
    </row>
    <row r="3858" customFormat="false" ht="12.75" hidden="false" customHeight="false" outlineLevel="0" collapsed="false">
      <c r="A3858" s="8" t="n">
        <v>38400</v>
      </c>
      <c r="B3858" s="4" t="n">
        <v>0.614583333333333</v>
      </c>
      <c r="C3858" s="0" t="n">
        <v>5.666</v>
      </c>
    </row>
    <row r="3859" customFormat="false" ht="12.75" hidden="false" customHeight="false" outlineLevel="0" collapsed="false">
      <c r="A3859" s="8" t="n">
        <v>38400</v>
      </c>
      <c r="B3859" s="4" t="n">
        <v>0.625</v>
      </c>
      <c r="C3859" s="0" t="n">
        <v>5.684</v>
      </c>
    </row>
    <row r="3860" customFormat="false" ht="12.75" hidden="false" customHeight="false" outlineLevel="0" collapsed="false">
      <c r="A3860" s="8" t="n">
        <v>38400</v>
      </c>
      <c r="B3860" s="4" t="n">
        <v>0.635416666666667</v>
      </c>
      <c r="C3860" s="0" t="n">
        <v>5.68</v>
      </c>
    </row>
    <row r="3861" customFormat="false" ht="12.75" hidden="false" customHeight="false" outlineLevel="0" collapsed="false">
      <c r="A3861" s="8" t="n">
        <v>38400</v>
      </c>
      <c r="B3861" s="4" t="n">
        <v>0.645833333333333</v>
      </c>
      <c r="C3861" s="0" t="n">
        <v>5.64</v>
      </c>
    </row>
    <row r="3862" customFormat="false" ht="12.75" hidden="false" customHeight="false" outlineLevel="0" collapsed="false">
      <c r="A3862" s="8" t="n">
        <v>38400</v>
      </c>
      <c r="B3862" s="4" t="n">
        <v>0.65625</v>
      </c>
      <c r="C3862" s="0" t="n">
        <v>5.636</v>
      </c>
    </row>
    <row r="3863" customFormat="false" ht="12.75" hidden="false" customHeight="false" outlineLevel="0" collapsed="false">
      <c r="A3863" s="8" t="n">
        <v>38400</v>
      </c>
      <c r="B3863" s="4" t="n">
        <v>0.666666666666667</v>
      </c>
      <c r="C3863" s="0" t="n">
        <v>5.64</v>
      </c>
    </row>
    <row r="3864" customFormat="false" ht="12.75" hidden="false" customHeight="false" outlineLevel="0" collapsed="false">
      <c r="A3864" s="8" t="n">
        <v>38400</v>
      </c>
      <c r="B3864" s="4" t="n">
        <v>0.677083333333333</v>
      </c>
      <c r="C3864" s="0" t="n">
        <v>5.655</v>
      </c>
    </row>
    <row r="3865" customFormat="false" ht="12.75" hidden="false" customHeight="false" outlineLevel="0" collapsed="false">
      <c r="A3865" s="8" t="n">
        <v>38400</v>
      </c>
      <c r="B3865" s="4" t="n">
        <v>0.6875</v>
      </c>
      <c r="C3865" s="0" t="n">
        <v>5.651</v>
      </c>
    </row>
    <row r="3866" customFormat="false" ht="12.75" hidden="false" customHeight="false" outlineLevel="0" collapsed="false">
      <c r="A3866" s="8" t="n">
        <v>38400</v>
      </c>
      <c r="B3866" s="4" t="n">
        <v>0.697916666666667</v>
      </c>
      <c r="C3866" s="0" t="n">
        <v>5.614</v>
      </c>
    </row>
    <row r="3867" customFormat="false" ht="12.75" hidden="false" customHeight="false" outlineLevel="0" collapsed="false">
      <c r="A3867" s="8" t="n">
        <v>38400</v>
      </c>
      <c r="B3867" s="4" t="n">
        <v>0.708333333333333</v>
      </c>
      <c r="C3867" s="0" t="n">
        <v>5.647</v>
      </c>
    </row>
    <row r="3868" customFormat="false" ht="12.75" hidden="false" customHeight="false" outlineLevel="0" collapsed="false">
      <c r="A3868" s="8" t="n">
        <v>38400</v>
      </c>
      <c r="B3868" s="4" t="n">
        <v>0.71875</v>
      </c>
      <c r="C3868" s="0" t="n">
        <v>5.633</v>
      </c>
    </row>
    <row r="3869" customFormat="false" ht="12.75" hidden="false" customHeight="false" outlineLevel="0" collapsed="false">
      <c r="A3869" s="8" t="n">
        <v>38400</v>
      </c>
      <c r="B3869" s="4" t="n">
        <v>0.729166666666667</v>
      </c>
      <c r="C3869" s="0" t="n">
        <v>5.629</v>
      </c>
    </row>
    <row r="3870" customFormat="false" ht="12.75" hidden="false" customHeight="false" outlineLevel="0" collapsed="false">
      <c r="A3870" s="8" t="n">
        <v>38400</v>
      </c>
      <c r="B3870" s="4" t="n">
        <v>0.739583333333333</v>
      </c>
      <c r="C3870" s="0" t="n">
        <v>5.607</v>
      </c>
    </row>
    <row r="3871" customFormat="false" ht="12.75" hidden="false" customHeight="false" outlineLevel="0" collapsed="false">
      <c r="A3871" s="8" t="n">
        <v>38400</v>
      </c>
      <c r="B3871" s="4" t="n">
        <v>0.75</v>
      </c>
      <c r="C3871" s="0" t="n">
        <v>5.611</v>
      </c>
    </row>
    <row r="3872" customFormat="false" ht="12.75" hidden="false" customHeight="false" outlineLevel="0" collapsed="false">
      <c r="A3872" s="8" t="n">
        <v>38400</v>
      </c>
      <c r="B3872" s="4" t="n">
        <v>0.760416666666667</v>
      </c>
      <c r="C3872" s="0" t="n">
        <v>5.614</v>
      </c>
    </row>
    <row r="3873" customFormat="false" ht="12.75" hidden="false" customHeight="false" outlineLevel="0" collapsed="false">
      <c r="A3873" s="8" t="n">
        <v>38400</v>
      </c>
      <c r="B3873" s="4" t="n">
        <v>0.770833333333333</v>
      </c>
      <c r="C3873" s="0" t="n">
        <v>5.607</v>
      </c>
    </row>
    <row r="3874" customFormat="false" ht="12.75" hidden="false" customHeight="false" outlineLevel="0" collapsed="false">
      <c r="A3874" s="8" t="n">
        <v>38400</v>
      </c>
      <c r="B3874" s="4" t="n">
        <v>0.78125</v>
      </c>
      <c r="C3874" s="0" t="n">
        <v>5.68</v>
      </c>
    </row>
    <row r="3875" customFormat="false" ht="12.75" hidden="false" customHeight="false" outlineLevel="0" collapsed="false">
      <c r="A3875" s="8" t="n">
        <v>38400</v>
      </c>
      <c r="B3875" s="4" t="n">
        <v>0.791666666666667</v>
      </c>
      <c r="C3875" s="0" t="n">
        <v>5.622</v>
      </c>
    </row>
    <row r="3876" customFormat="false" ht="12.75" hidden="false" customHeight="false" outlineLevel="0" collapsed="false">
      <c r="A3876" s="8" t="n">
        <v>38400</v>
      </c>
      <c r="B3876" s="4" t="n">
        <v>0.802083333333333</v>
      </c>
      <c r="C3876" s="0" t="n">
        <v>5.64</v>
      </c>
    </row>
    <row r="3877" customFormat="false" ht="12.75" hidden="false" customHeight="false" outlineLevel="0" collapsed="false">
      <c r="A3877" s="8" t="n">
        <v>38400</v>
      </c>
      <c r="B3877" s="4" t="n">
        <v>0.8125</v>
      </c>
      <c r="C3877" s="0" t="n">
        <v>5.614</v>
      </c>
    </row>
    <row r="3878" customFormat="false" ht="12.75" hidden="false" customHeight="false" outlineLevel="0" collapsed="false">
      <c r="A3878" s="8" t="n">
        <v>38400</v>
      </c>
      <c r="B3878" s="4" t="n">
        <v>0.822916666666667</v>
      </c>
      <c r="C3878" s="0" t="n">
        <v>5.607</v>
      </c>
    </row>
    <row r="3879" customFormat="false" ht="12.75" hidden="false" customHeight="false" outlineLevel="0" collapsed="false">
      <c r="A3879" s="8" t="n">
        <v>38400</v>
      </c>
      <c r="B3879" s="4" t="n">
        <v>0.833333333333333</v>
      </c>
      <c r="C3879" s="0" t="n">
        <v>5.629</v>
      </c>
    </row>
    <row r="3880" customFormat="false" ht="12.75" hidden="false" customHeight="false" outlineLevel="0" collapsed="false">
      <c r="A3880" s="8" t="n">
        <v>38400</v>
      </c>
      <c r="B3880" s="4" t="n">
        <v>0.84375</v>
      </c>
      <c r="C3880" s="0" t="n">
        <v>5.585</v>
      </c>
    </row>
    <row r="3881" customFormat="false" ht="12.75" hidden="false" customHeight="false" outlineLevel="0" collapsed="false">
      <c r="A3881" s="8" t="n">
        <v>38400</v>
      </c>
      <c r="B3881" s="4" t="n">
        <v>0.854166666666667</v>
      </c>
      <c r="C3881" s="0" t="n">
        <v>5.596</v>
      </c>
    </row>
    <row r="3882" customFormat="false" ht="12.75" hidden="false" customHeight="false" outlineLevel="0" collapsed="false">
      <c r="A3882" s="8" t="n">
        <v>38400</v>
      </c>
      <c r="B3882" s="4" t="n">
        <v>0.864583333333333</v>
      </c>
      <c r="C3882" s="0" t="n">
        <v>5.6</v>
      </c>
    </row>
    <row r="3883" customFormat="false" ht="12.75" hidden="false" customHeight="false" outlineLevel="0" collapsed="false">
      <c r="A3883" s="8" t="n">
        <v>38400</v>
      </c>
      <c r="B3883" s="4" t="n">
        <v>0.875</v>
      </c>
      <c r="C3883" s="0" t="n">
        <v>5.633</v>
      </c>
    </row>
    <row r="3884" customFormat="false" ht="12.75" hidden="false" customHeight="false" outlineLevel="0" collapsed="false">
      <c r="A3884" s="8" t="n">
        <v>38400</v>
      </c>
      <c r="B3884" s="4" t="n">
        <v>0.885416666666667</v>
      </c>
      <c r="C3884" s="0" t="n">
        <v>5.651</v>
      </c>
    </row>
    <row r="3885" customFormat="false" ht="12.75" hidden="false" customHeight="false" outlineLevel="0" collapsed="false">
      <c r="A3885" s="8" t="n">
        <v>38400</v>
      </c>
      <c r="B3885" s="4" t="n">
        <v>0.895833333333333</v>
      </c>
      <c r="C3885" s="0" t="n">
        <v>5.581</v>
      </c>
    </row>
    <row r="3886" customFormat="false" ht="12.75" hidden="false" customHeight="false" outlineLevel="0" collapsed="false">
      <c r="A3886" s="8" t="n">
        <v>38400</v>
      </c>
      <c r="B3886" s="4" t="n">
        <v>0.90625</v>
      </c>
      <c r="C3886" s="0" t="n">
        <v>5.596</v>
      </c>
    </row>
    <row r="3887" customFormat="false" ht="12.75" hidden="false" customHeight="false" outlineLevel="0" collapsed="false">
      <c r="A3887" s="8" t="n">
        <v>38400</v>
      </c>
      <c r="B3887" s="4" t="n">
        <v>0.916666666666667</v>
      </c>
      <c r="C3887" s="0" t="n">
        <v>5.574</v>
      </c>
    </row>
    <row r="3888" customFormat="false" ht="12.75" hidden="false" customHeight="false" outlineLevel="0" collapsed="false">
      <c r="A3888" s="8" t="n">
        <v>38400</v>
      </c>
      <c r="B3888" s="4" t="n">
        <v>0.927083333333333</v>
      </c>
      <c r="C3888" s="0" t="n">
        <v>5.578</v>
      </c>
    </row>
    <row r="3889" customFormat="false" ht="12.75" hidden="false" customHeight="false" outlineLevel="0" collapsed="false">
      <c r="A3889" s="8" t="n">
        <v>38400</v>
      </c>
      <c r="B3889" s="4" t="n">
        <v>0.9375</v>
      </c>
      <c r="C3889" s="0" t="n">
        <v>5.6</v>
      </c>
    </row>
    <row r="3890" customFormat="false" ht="12.75" hidden="false" customHeight="false" outlineLevel="0" collapsed="false">
      <c r="A3890" s="8" t="n">
        <v>38400</v>
      </c>
      <c r="B3890" s="4" t="n">
        <v>0.947916666666667</v>
      </c>
      <c r="C3890" s="0" t="n">
        <v>5.6</v>
      </c>
    </row>
    <row r="3891" customFormat="false" ht="12.75" hidden="false" customHeight="false" outlineLevel="0" collapsed="false">
      <c r="A3891" s="8" t="n">
        <v>38400</v>
      </c>
      <c r="B3891" s="4" t="n">
        <v>0.958333333333333</v>
      </c>
      <c r="C3891" s="0" t="n">
        <v>5.625</v>
      </c>
    </row>
    <row r="3892" customFormat="false" ht="12.75" hidden="false" customHeight="false" outlineLevel="0" collapsed="false">
      <c r="A3892" s="8" t="n">
        <v>38400</v>
      </c>
      <c r="B3892" s="4" t="n">
        <v>0.96875</v>
      </c>
      <c r="C3892" s="0" t="n">
        <v>5.567</v>
      </c>
    </row>
    <row r="3893" customFormat="false" ht="12.75" hidden="false" customHeight="false" outlineLevel="0" collapsed="false">
      <c r="A3893" s="8" t="n">
        <v>38400</v>
      </c>
      <c r="B3893" s="4" t="n">
        <v>0.979166666666667</v>
      </c>
      <c r="C3893" s="0" t="n">
        <v>5.611</v>
      </c>
    </row>
    <row r="3894" customFormat="false" ht="12.75" hidden="false" customHeight="false" outlineLevel="0" collapsed="false">
      <c r="A3894" s="8" t="n">
        <v>38400</v>
      </c>
      <c r="B3894" s="4" t="n">
        <v>0.989583333333333</v>
      </c>
      <c r="C3894" s="0" t="n">
        <v>5.607</v>
      </c>
    </row>
    <row r="3895" customFormat="false" ht="12.75" hidden="false" customHeight="false" outlineLevel="0" collapsed="false">
      <c r="A3895" s="8" t="n">
        <v>38401</v>
      </c>
      <c r="B3895" s="4" t="n">
        <v>0</v>
      </c>
      <c r="C3895" s="0" t="n">
        <v>5.563</v>
      </c>
    </row>
    <row r="3896" customFormat="false" ht="12.75" hidden="false" customHeight="false" outlineLevel="0" collapsed="false">
      <c r="A3896" s="8" t="n">
        <v>38401</v>
      </c>
      <c r="B3896" s="4" t="n">
        <v>0.0104166666666667</v>
      </c>
      <c r="C3896" s="0" t="n">
        <v>5.607</v>
      </c>
    </row>
    <row r="3897" customFormat="false" ht="12.75" hidden="false" customHeight="false" outlineLevel="0" collapsed="false">
      <c r="A3897" s="8" t="n">
        <v>38401</v>
      </c>
      <c r="B3897" s="4" t="n">
        <v>0.0208333333333333</v>
      </c>
      <c r="C3897" s="0" t="n">
        <v>5.563</v>
      </c>
    </row>
    <row r="3898" customFormat="false" ht="12.75" hidden="false" customHeight="false" outlineLevel="0" collapsed="false">
      <c r="A3898" s="8" t="n">
        <v>38401</v>
      </c>
      <c r="B3898" s="4" t="n">
        <v>0.03125</v>
      </c>
      <c r="C3898" s="0" t="n">
        <v>5.622</v>
      </c>
    </row>
    <row r="3899" customFormat="false" ht="12.75" hidden="false" customHeight="false" outlineLevel="0" collapsed="false">
      <c r="A3899" s="8" t="n">
        <v>38401</v>
      </c>
      <c r="B3899" s="4" t="n">
        <v>0.0416666666666667</v>
      </c>
      <c r="C3899" s="0" t="n">
        <v>5.6</v>
      </c>
    </row>
    <row r="3900" customFormat="false" ht="12.75" hidden="false" customHeight="false" outlineLevel="0" collapsed="false">
      <c r="A3900" s="8" t="n">
        <v>38401</v>
      </c>
      <c r="B3900" s="4" t="n">
        <v>0.0520833333333333</v>
      </c>
      <c r="C3900" s="0" t="n">
        <v>5.633</v>
      </c>
    </row>
    <row r="3901" customFormat="false" ht="12.75" hidden="false" customHeight="false" outlineLevel="0" collapsed="false">
      <c r="A3901" s="8" t="n">
        <v>38401</v>
      </c>
      <c r="B3901" s="4" t="n">
        <v>0.0625</v>
      </c>
      <c r="C3901" s="0" t="n">
        <v>5.629</v>
      </c>
    </row>
    <row r="3902" customFormat="false" ht="12.75" hidden="false" customHeight="false" outlineLevel="0" collapsed="false">
      <c r="A3902" s="8" t="n">
        <v>38401</v>
      </c>
      <c r="B3902" s="4" t="n">
        <v>0.0729166666666667</v>
      </c>
      <c r="C3902" s="0" t="n">
        <v>5.64</v>
      </c>
    </row>
    <row r="3903" customFormat="false" ht="12.75" hidden="false" customHeight="false" outlineLevel="0" collapsed="false">
      <c r="A3903" s="8" t="n">
        <v>38401</v>
      </c>
      <c r="B3903" s="4" t="n">
        <v>0.0833333333333333</v>
      </c>
      <c r="C3903" s="0" t="n">
        <v>5.614</v>
      </c>
    </row>
    <row r="3904" customFormat="false" ht="12.75" hidden="false" customHeight="false" outlineLevel="0" collapsed="false">
      <c r="A3904" s="8" t="n">
        <v>38401</v>
      </c>
      <c r="B3904" s="4" t="n">
        <v>0.09375</v>
      </c>
      <c r="C3904" s="0" t="n">
        <v>5.556</v>
      </c>
    </row>
    <row r="3905" customFormat="false" ht="12.75" hidden="false" customHeight="false" outlineLevel="0" collapsed="false">
      <c r="A3905" s="8" t="n">
        <v>38401</v>
      </c>
      <c r="B3905" s="4" t="n">
        <v>0.104166666666667</v>
      </c>
      <c r="C3905" s="0" t="n">
        <v>5.53</v>
      </c>
    </row>
    <row r="3906" customFormat="false" ht="12.75" hidden="false" customHeight="false" outlineLevel="0" collapsed="false">
      <c r="A3906" s="8" t="n">
        <v>38401</v>
      </c>
      <c r="B3906" s="4" t="n">
        <v>0.114583333333333</v>
      </c>
      <c r="C3906" s="0" t="n">
        <v>5.537</v>
      </c>
    </row>
    <row r="3907" customFormat="false" ht="12.75" hidden="false" customHeight="false" outlineLevel="0" collapsed="false">
      <c r="A3907" s="8" t="n">
        <v>38401</v>
      </c>
      <c r="B3907" s="4" t="n">
        <v>0.125</v>
      </c>
      <c r="C3907" s="0" t="n">
        <v>5.523</v>
      </c>
    </row>
    <row r="3908" customFormat="false" ht="12.75" hidden="false" customHeight="false" outlineLevel="0" collapsed="false">
      <c r="A3908" s="8" t="n">
        <v>38401</v>
      </c>
      <c r="B3908" s="4" t="n">
        <v>0.135416666666667</v>
      </c>
      <c r="C3908" s="0" t="n">
        <v>5.592</v>
      </c>
    </row>
    <row r="3909" customFormat="false" ht="12.75" hidden="false" customHeight="false" outlineLevel="0" collapsed="false">
      <c r="A3909" s="8" t="n">
        <v>38401</v>
      </c>
      <c r="B3909" s="4" t="n">
        <v>0.145833333333333</v>
      </c>
      <c r="C3909" s="0" t="n">
        <v>5.53</v>
      </c>
    </row>
    <row r="3910" customFormat="false" ht="12.75" hidden="false" customHeight="false" outlineLevel="0" collapsed="false">
      <c r="A3910" s="8" t="n">
        <v>38401</v>
      </c>
      <c r="B3910" s="4" t="n">
        <v>0.15625</v>
      </c>
      <c r="C3910" s="0" t="n">
        <v>5.548</v>
      </c>
    </row>
    <row r="3911" customFormat="false" ht="12.75" hidden="false" customHeight="false" outlineLevel="0" collapsed="false">
      <c r="A3911" s="8" t="n">
        <v>38401</v>
      </c>
      <c r="B3911" s="4" t="n">
        <v>0.166666666666667</v>
      </c>
      <c r="C3911" s="0" t="n">
        <v>5.545</v>
      </c>
    </row>
    <row r="3912" customFormat="false" ht="12.75" hidden="false" customHeight="false" outlineLevel="0" collapsed="false">
      <c r="A3912" s="8" t="n">
        <v>38401</v>
      </c>
      <c r="B3912" s="4" t="n">
        <v>0.177083333333333</v>
      </c>
      <c r="C3912" s="0" t="n">
        <v>5.548</v>
      </c>
    </row>
    <row r="3913" customFormat="false" ht="12.75" hidden="false" customHeight="false" outlineLevel="0" collapsed="false">
      <c r="A3913" s="8" t="n">
        <v>38401</v>
      </c>
      <c r="B3913" s="4" t="n">
        <v>0.1875</v>
      </c>
      <c r="C3913" s="0" t="n">
        <v>5.589</v>
      </c>
    </row>
    <row r="3914" customFormat="false" ht="12.75" hidden="false" customHeight="false" outlineLevel="0" collapsed="false">
      <c r="A3914" s="8" t="n">
        <v>38401</v>
      </c>
      <c r="B3914" s="4" t="n">
        <v>0.197916666666667</v>
      </c>
      <c r="C3914" s="0" t="n">
        <v>5.541</v>
      </c>
    </row>
    <row r="3915" customFormat="false" ht="12.75" hidden="false" customHeight="false" outlineLevel="0" collapsed="false">
      <c r="A3915" s="8" t="n">
        <v>38401</v>
      </c>
      <c r="B3915" s="4" t="n">
        <v>0.208333333333333</v>
      </c>
      <c r="C3915" s="0" t="n">
        <v>5.603</v>
      </c>
    </row>
    <row r="3916" customFormat="false" ht="12.75" hidden="false" customHeight="false" outlineLevel="0" collapsed="false">
      <c r="A3916" s="8" t="n">
        <v>38401</v>
      </c>
      <c r="B3916" s="4" t="n">
        <v>0.21875</v>
      </c>
      <c r="C3916" s="0" t="n">
        <v>5.592</v>
      </c>
    </row>
    <row r="3917" customFormat="false" ht="12.75" hidden="false" customHeight="false" outlineLevel="0" collapsed="false">
      <c r="A3917" s="8" t="n">
        <v>38401</v>
      </c>
      <c r="B3917" s="4" t="n">
        <v>0.229166666666667</v>
      </c>
      <c r="C3917" s="0" t="n">
        <v>5.57</v>
      </c>
    </row>
    <row r="3918" customFormat="false" ht="12.75" hidden="false" customHeight="false" outlineLevel="0" collapsed="false">
      <c r="A3918" s="8" t="n">
        <v>38401</v>
      </c>
      <c r="B3918" s="4" t="n">
        <v>0.239583333333333</v>
      </c>
      <c r="C3918" s="0" t="n">
        <v>5.578</v>
      </c>
    </row>
    <row r="3919" customFormat="false" ht="12.75" hidden="false" customHeight="false" outlineLevel="0" collapsed="false">
      <c r="A3919" s="8" t="n">
        <v>38401</v>
      </c>
      <c r="B3919" s="4" t="n">
        <v>0.25</v>
      </c>
      <c r="C3919" s="0" t="n">
        <v>5.548</v>
      </c>
    </row>
    <row r="3920" customFormat="false" ht="12.75" hidden="false" customHeight="false" outlineLevel="0" collapsed="false">
      <c r="A3920" s="8" t="n">
        <v>38401</v>
      </c>
      <c r="B3920" s="4" t="n">
        <v>0.260416666666667</v>
      </c>
      <c r="C3920" s="0" t="n">
        <v>5.534</v>
      </c>
    </row>
    <row r="3921" customFormat="false" ht="12.75" hidden="false" customHeight="false" outlineLevel="0" collapsed="false">
      <c r="A3921" s="8" t="n">
        <v>38401</v>
      </c>
      <c r="B3921" s="4" t="n">
        <v>0.270833333333333</v>
      </c>
      <c r="C3921" s="0" t="n">
        <v>5.57</v>
      </c>
    </row>
    <row r="3922" customFormat="false" ht="12.75" hidden="false" customHeight="false" outlineLevel="0" collapsed="false">
      <c r="A3922" s="8" t="n">
        <v>38401</v>
      </c>
      <c r="B3922" s="4" t="n">
        <v>0.28125</v>
      </c>
      <c r="C3922" s="0" t="n">
        <v>5.592</v>
      </c>
    </row>
    <row r="3923" customFormat="false" ht="12.75" hidden="false" customHeight="false" outlineLevel="0" collapsed="false">
      <c r="A3923" s="8" t="n">
        <v>38401</v>
      </c>
      <c r="B3923" s="4" t="n">
        <v>0.291666666666667</v>
      </c>
      <c r="C3923" s="0" t="n">
        <v>5.541</v>
      </c>
    </row>
    <row r="3924" customFormat="false" ht="12.75" hidden="false" customHeight="false" outlineLevel="0" collapsed="false">
      <c r="A3924" s="8" t="n">
        <v>38401</v>
      </c>
      <c r="B3924" s="4" t="n">
        <v>0.302083333333333</v>
      </c>
      <c r="C3924" s="0" t="n">
        <v>5.585</v>
      </c>
    </row>
    <row r="3925" customFormat="false" ht="12.75" hidden="false" customHeight="false" outlineLevel="0" collapsed="false">
      <c r="A3925" s="8" t="n">
        <v>38401</v>
      </c>
      <c r="B3925" s="4" t="n">
        <v>0.3125</v>
      </c>
      <c r="C3925" s="0" t="n">
        <v>5.548</v>
      </c>
    </row>
    <row r="3926" customFormat="false" ht="12.75" hidden="false" customHeight="false" outlineLevel="0" collapsed="false">
      <c r="A3926" s="8" t="n">
        <v>38401</v>
      </c>
      <c r="B3926" s="4" t="n">
        <v>0.322916666666667</v>
      </c>
      <c r="C3926" s="0" t="n">
        <v>5.574</v>
      </c>
    </row>
    <row r="3927" customFormat="false" ht="12.75" hidden="false" customHeight="false" outlineLevel="0" collapsed="false">
      <c r="A3927" s="8" t="n">
        <v>38401</v>
      </c>
      <c r="B3927" s="4" t="n">
        <v>0.333333333333333</v>
      </c>
      <c r="C3927" s="0" t="n">
        <v>5.526</v>
      </c>
    </row>
    <row r="3928" customFormat="false" ht="12.75" hidden="false" customHeight="false" outlineLevel="0" collapsed="false">
      <c r="A3928" s="8" t="n">
        <v>38401</v>
      </c>
      <c r="B3928" s="4" t="n">
        <v>0.34375</v>
      </c>
      <c r="C3928" s="0" t="n">
        <v>5.57</v>
      </c>
    </row>
    <row r="3929" customFormat="false" ht="12.75" hidden="false" customHeight="false" outlineLevel="0" collapsed="false">
      <c r="A3929" s="8" t="n">
        <v>38401</v>
      </c>
      <c r="B3929" s="4" t="n">
        <v>0.354166666666667</v>
      </c>
      <c r="C3929" s="0" t="n">
        <v>5.574</v>
      </c>
    </row>
    <row r="3930" customFormat="false" ht="12.75" hidden="false" customHeight="false" outlineLevel="0" collapsed="false">
      <c r="A3930" s="8" t="n">
        <v>38401</v>
      </c>
      <c r="B3930" s="4" t="n">
        <v>0.364583333333333</v>
      </c>
      <c r="C3930" s="0" t="n">
        <v>5.57</v>
      </c>
    </row>
    <row r="3931" customFormat="false" ht="12.75" hidden="false" customHeight="false" outlineLevel="0" collapsed="false">
      <c r="A3931" s="8" t="n">
        <v>38401</v>
      </c>
      <c r="B3931" s="4" t="n">
        <v>0.375</v>
      </c>
      <c r="C3931" s="0" t="n">
        <v>5.6</v>
      </c>
    </row>
    <row r="3932" customFormat="false" ht="12.75" hidden="false" customHeight="false" outlineLevel="0" collapsed="false">
      <c r="A3932" s="8" t="n">
        <v>38401</v>
      </c>
      <c r="B3932" s="4" t="n">
        <v>0.385416666666667</v>
      </c>
      <c r="C3932" s="0" t="n">
        <v>5.552</v>
      </c>
    </row>
    <row r="3933" customFormat="false" ht="12.75" hidden="false" customHeight="false" outlineLevel="0" collapsed="false">
      <c r="A3933" s="8" t="n">
        <v>38401</v>
      </c>
      <c r="B3933" s="4" t="n">
        <v>0.395833333333333</v>
      </c>
      <c r="C3933" s="0" t="n">
        <v>5.559</v>
      </c>
    </row>
    <row r="3934" customFormat="false" ht="12.75" hidden="false" customHeight="false" outlineLevel="0" collapsed="false">
      <c r="A3934" s="8" t="n">
        <v>38401</v>
      </c>
      <c r="B3934" s="4" t="n">
        <v>0.40625</v>
      </c>
      <c r="C3934" s="0" t="n">
        <v>5.563</v>
      </c>
    </row>
    <row r="3935" customFormat="false" ht="12.75" hidden="false" customHeight="false" outlineLevel="0" collapsed="false">
      <c r="A3935" s="8" t="n">
        <v>38401</v>
      </c>
      <c r="B3935" s="4" t="n">
        <v>0.416666666666667</v>
      </c>
      <c r="C3935" s="0" t="n">
        <v>5.57</v>
      </c>
    </row>
    <row r="3936" customFormat="false" ht="12.75" hidden="false" customHeight="false" outlineLevel="0" collapsed="false">
      <c r="A3936" s="8" t="n">
        <v>38401</v>
      </c>
      <c r="B3936" s="4" t="n">
        <v>0.427083333333333</v>
      </c>
      <c r="C3936" s="0" t="n">
        <v>5.592</v>
      </c>
    </row>
    <row r="3937" customFormat="false" ht="12.75" hidden="false" customHeight="false" outlineLevel="0" collapsed="false">
      <c r="A3937" s="8" t="n">
        <v>38401</v>
      </c>
      <c r="B3937" s="4" t="n">
        <v>0.4375</v>
      </c>
      <c r="C3937" s="0" t="n">
        <v>5.556</v>
      </c>
    </row>
    <row r="3938" customFormat="false" ht="12.75" hidden="false" customHeight="false" outlineLevel="0" collapsed="false">
      <c r="A3938" s="8" t="n">
        <v>38401</v>
      </c>
      <c r="B3938" s="4" t="n">
        <v>0.447916666666667</v>
      </c>
      <c r="C3938" s="0" t="n">
        <v>5.559</v>
      </c>
    </row>
    <row r="3939" customFormat="false" ht="12.75" hidden="false" customHeight="false" outlineLevel="0" collapsed="false">
      <c r="A3939" s="8" t="n">
        <v>38401</v>
      </c>
      <c r="B3939" s="4" t="n">
        <v>0.458333333333333</v>
      </c>
      <c r="C3939" s="0" t="n">
        <v>5.578</v>
      </c>
    </row>
    <row r="3940" customFormat="false" ht="12.75" hidden="false" customHeight="false" outlineLevel="0" collapsed="false">
      <c r="A3940" s="8" t="n">
        <v>38401</v>
      </c>
      <c r="B3940" s="4" t="n">
        <v>0.46875</v>
      </c>
      <c r="C3940" s="0" t="n">
        <v>5.508</v>
      </c>
    </row>
    <row r="3941" customFormat="false" ht="12.75" hidden="false" customHeight="false" outlineLevel="0" collapsed="false">
      <c r="A3941" s="8" t="n">
        <v>38401</v>
      </c>
      <c r="B3941" s="4" t="n">
        <v>0.479166666666667</v>
      </c>
      <c r="C3941" s="0" t="n">
        <v>5.614</v>
      </c>
    </row>
    <row r="3942" customFormat="false" ht="12.75" hidden="false" customHeight="false" outlineLevel="0" collapsed="false">
      <c r="A3942" s="8" t="n">
        <v>38401</v>
      </c>
      <c r="B3942" s="4" t="n">
        <v>0.489583333333333</v>
      </c>
      <c r="C3942" s="0" t="n">
        <v>5.545</v>
      </c>
    </row>
    <row r="3943" customFormat="false" ht="12.75" hidden="false" customHeight="false" outlineLevel="0" collapsed="false">
      <c r="A3943" s="8" t="n">
        <v>38401</v>
      </c>
      <c r="B3943" s="4" t="n">
        <v>0.5</v>
      </c>
      <c r="C3943" s="0" t="n">
        <v>5.581</v>
      </c>
    </row>
    <row r="3944" customFormat="false" ht="12.75" hidden="false" customHeight="false" outlineLevel="0" collapsed="false">
      <c r="A3944" s="8" t="n">
        <v>38401</v>
      </c>
      <c r="B3944" s="4" t="n">
        <v>0.510416666666667</v>
      </c>
      <c r="C3944" s="0" t="n">
        <v>5.607</v>
      </c>
    </row>
    <row r="3945" customFormat="false" ht="12.75" hidden="false" customHeight="false" outlineLevel="0" collapsed="false">
      <c r="A3945" s="8" t="n">
        <v>38401</v>
      </c>
      <c r="B3945" s="4" t="n">
        <v>0.520833333333333</v>
      </c>
      <c r="C3945" s="0" t="n">
        <v>5.585</v>
      </c>
    </row>
    <row r="3946" customFormat="false" ht="12.75" hidden="false" customHeight="false" outlineLevel="0" collapsed="false">
      <c r="A3946" s="8" t="n">
        <v>38401</v>
      </c>
      <c r="B3946" s="4" t="n">
        <v>0.53125</v>
      </c>
      <c r="C3946" s="0" t="n">
        <v>5.611</v>
      </c>
    </row>
    <row r="3947" customFormat="false" ht="12.75" hidden="false" customHeight="false" outlineLevel="0" collapsed="false">
      <c r="A3947" s="8" t="n">
        <v>38401</v>
      </c>
      <c r="B3947" s="4" t="n">
        <v>0.541666666666667</v>
      </c>
      <c r="C3947" s="0" t="n">
        <v>5.589</v>
      </c>
    </row>
    <row r="3948" customFormat="false" ht="12.75" hidden="false" customHeight="false" outlineLevel="0" collapsed="false">
      <c r="A3948" s="8" t="n">
        <v>38401</v>
      </c>
      <c r="B3948" s="4" t="n">
        <v>0.552083333333333</v>
      </c>
      <c r="C3948" s="0" t="n">
        <v>5.596</v>
      </c>
    </row>
    <row r="3949" customFormat="false" ht="12.75" hidden="false" customHeight="false" outlineLevel="0" collapsed="false">
      <c r="A3949" s="8" t="n">
        <v>38401</v>
      </c>
      <c r="B3949" s="4" t="n">
        <v>0.5625</v>
      </c>
      <c r="C3949" s="0" t="n">
        <v>5.574</v>
      </c>
    </row>
    <row r="3950" customFormat="false" ht="12.75" hidden="false" customHeight="false" outlineLevel="0" collapsed="false">
      <c r="A3950" s="8" t="n">
        <v>38401</v>
      </c>
      <c r="B3950" s="4" t="n">
        <v>0.572916666666667</v>
      </c>
      <c r="C3950" s="0" t="n">
        <v>5.611</v>
      </c>
    </row>
    <row r="3951" customFormat="false" ht="12.75" hidden="false" customHeight="false" outlineLevel="0" collapsed="false">
      <c r="A3951" s="8" t="n">
        <v>38401</v>
      </c>
      <c r="B3951" s="4" t="n">
        <v>0.583333333333333</v>
      </c>
      <c r="C3951" s="0" t="n">
        <v>5.556</v>
      </c>
    </row>
    <row r="3952" customFormat="false" ht="12.75" hidden="false" customHeight="false" outlineLevel="0" collapsed="false">
      <c r="A3952" s="8" t="n">
        <v>38401</v>
      </c>
      <c r="B3952" s="4" t="n">
        <v>0.59375</v>
      </c>
      <c r="C3952" s="0" t="n">
        <v>5.567</v>
      </c>
    </row>
    <row r="3953" customFormat="false" ht="12.75" hidden="false" customHeight="false" outlineLevel="0" collapsed="false">
      <c r="A3953" s="8" t="n">
        <v>38401</v>
      </c>
      <c r="B3953" s="4" t="n">
        <v>0.604166666666667</v>
      </c>
      <c r="C3953" s="0" t="n">
        <v>5.6</v>
      </c>
    </row>
    <row r="3954" customFormat="false" ht="12.75" hidden="false" customHeight="false" outlineLevel="0" collapsed="false">
      <c r="A3954" s="8" t="n">
        <v>38401</v>
      </c>
      <c r="B3954" s="4" t="n">
        <v>0.614583333333333</v>
      </c>
      <c r="C3954" s="0" t="n">
        <v>5.589</v>
      </c>
    </row>
    <row r="3955" customFormat="false" ht="12.75" hidden="false" customHeight="false" outlineLevel="0" collapsed="false">
      <c r="A3955" s="8" t="n">
        <v>38401</v>
      </c>
      <c r="B3955" s="4" t="n">
        <v>0.625</v>
      </c>
      <c r="C3955" s="0" t="n">
        <v>5.585</v>
      </c>
    </row>
    <row r="3956" customFormat="false" ht="12.75" hidden="false" customHeight="false" outlineLevel="0" collapsed="false">
      <c r="A3956" s="8" t="n">
        <v>38401</v>
      </c>
      <c r="B3956" s="4" t="n">
        <v>0.635416666666667</v>
      </c>
      <c r="C3956" s="0" t="n">
        <v>5.567</v>
      </c>
    </row>
    <row r="3957" customFormat="false" ht="12.75" hidden="false" customHeight="false" outlineLevel="0" collapsed="false">
      <c r="A3957" s="8" t="n">
        <v>38401</v>
      </c>
      <c r="B3957" s="4" t="n">
        <v>0.645833333333333</v>
      </c>
      <c r="C3957" s="0" t="n">
        <v>5.6</v>
      </c>
    </row>
    <row r="3958" customFormat="false" ht="12.75" hidden="false" customHeight="false" outlineLevel="0" collapsed="false">
      <c r="A3958" s="8" t="n">
        <v>38401</v>
      </c>
      <c r="B3958" s="4" t="n">
        <v>0.65625</v>
      </c>
      <c r="C3958" s="0" t="n">
        <v>5.556</v>
      </c>
    </row>
    <row r="3959" customFormat="false" ht="12.75" hidden="false" customHeight="false" outlineLevel="0" collapsed="false">
      <c r="A3959" s="8" t="n">
        <v>38401</v>
      </c>
      <c r="B3959" s="4" t="n">
        <v>0.666666666666667</v>
      </c>
      <c r="C3959" s="0" t="n">
        <v>5.585</v>
      </c>
    </row>
    <row r="3960" customFormat="false" ht="12.75" hidden="false" customHeight="false" outlineLevel="0" collapsed="false">
      <c r="A3960" s="8" t="n">
        <v>38401</v>
      </c>
      <c r="B3960" s="4" t="n">
        <v>0.677083333333333</v>
      </c>
      <c r="C3960" s="0" t="n">
        <v>5.592</v>
      </c>
    </row>
    <row r="3961" customFormat="false" ht="12.75" hidden="false" customHeight="false" outlineLevel="0" collapsed="false">
      <c r="A3961" s="8" t="n">
        <v>38401</v>
      </c>
      <c r="B3961" s="4" t="n">
        <v>0.6875</v>
      </c>
      <c r="C3961" s="0" t="n">
        <v>5.559</v>
      </c>
    </row>
    <row r="3962" customFormat="false" ht="12.75" hidden="false" customHeight="false" outlineLevel="0" collapsed="false">
      <c r="A3962" s="8" t="n">
        <v>38401</v>
      </c>
      <c r="B3962" s="4" t="n">
        <v>0.697916666666667</v>
      </c>
      <c r="C3962" s="0" t="n">
        <v>5.545</v>
      </c>
    </row>
    <row r="3963" customFormat="false" ht="12.75" hidden="false" customHeight="false" outlineLevel="0" collapsed="false">
      <c r="A3963" s="8" t="n">
        <v>38401</v>
      </c>
      <c r="B3963" s="4" t="n">
        <v>0.708333333333333</v>
      </c>
      <c r="C3963" s="0" t="n">
        <v>5.552</v>
      </c>
    </row>
    <row r="3964" customFormat="false" ht="12.75" hidden="false" customHeight="false" outlineLevel="0" collapsed="false">
      <c r="A3964" s="8" t="n">
        <v>38401</v>
      </c>
      <c r="B3964" s="4" t="n">
        <v>0.71875</v>
      </c>
      <c r="C3964" s="0" t="n">
        <v>5.574</v>
      </c>
    </row>
    <row r="3965" customFormat="false" ht="12.75" hidden="false" customHeight="false" outlineLevel="0" collapsed="false">
      <c r="A3965" s="8" t="n">
        <v>38401</v>
      </c>
      <c r="B3965" s="4" t="n">
        <v>0.729166666666667</v>
      </c>
      <c r="C3965" s="0" t="n">
        <v>5.567</v>
      </c>
    </row>
    <row r="3966" customFormat="false" ht="12.75" hidden="false" customHeight="false" outlineLevel="0" collapsed="false">
      <c r="A3966" s="8" t="n">
        <v>38401</v>
      </c>
      <c r="B3966" s="4" t="n">
        <v>0.739583333333333</v>
      </c>
      <c r="C3966" s="0" t="n">
        <v>5.556</v>
      </c>
    </row>
    <row r="3967" customFormat="false" ht="12.75" hidden="false" customHeight="false" outlineLevel="0" collapsed="false">
      <c r="A3967" s="8" t="n">
        <v>38401</v>
      </c>
      <c r="B3967" s="4" t="n">
        <v>0.75</v>
      </c>
      <c r="C3967" s="0" t="n">
        <v>5.581</v>
      </c>
    </row>
    <row r="3968" customFormat="false" ht="12.75" hidden="false" customHeight="false" outlineLevel="0" collapsed="false">
      <c r="A3968" s="8" t="n">
        <v>38401</v>
      </c>
      <c r="B3968" s="4" t="n">
        <v>0.760416666666667</v>
      </c>
      <c r="C3968" s="0" t="n">
        <v>5.53</v>
      </c>
    </row>
    <row r="3969" customFormat="false" ht="12.75" hidden="false" customHeight="false" outlineLevel="0" collapsed="false">
      <c r="A3969" s="8" t="n">
        <v>38401</v>
      </c>
      <c r="B3969" s="4" t="n">
        <v>0.770833333333333</v>
      </c>
      <c r="C3969" s="0" t="n">
        <v>5.559</v>
      </c>
    </row>
    <row r="3970" customFormat="false" ht="12.75" hidden="false" customHeight="false" outlineLevel="0" collapsed="false">
      <c r="A3970" s="8" t="n">
        <v>38401</v>
      </c>
      <c r="B3970" s="4" t="n">
        <v>0.78125</v>
      </c>
      <c r="C3970" s="0" t="n">
        <v>5.523</v>
      </c>
    </row>
    <row r="3971" customFormat="false" ht="12.75" hidden="false" customHeight="false" outlineLevel="0" collapsed="false">
      <c r="A3971" s="8" t="n">
        <v>38401</v>
      </c>
      <c r="B3971" s="4" t="n">
        <v>0.791666666666667</v>
      </c>
      <c r="C3971" s="0" t="n">
        <v>5.519</v>
      </c>
    </row>
    <row r="3972" customFormat="false" ht="12.75" hidden="false" customHeight="false" outlineLevel="0" collapsed="false">
      <c r="A3972" s="8" t="n">
        <v>38401</v>
      </c>
      <c r="B3972" s="4" t="n">
        <v>0.802083333333333</v>
      </c>
      <c r="C3972" s="0" t="n">
        <v>5.534</v>
      </c>
    </row>
    <row r="3973" customFormat="false" ht="12.75" hidden="false" customHeight="false" outlineLevel="0" collapsed="false">
      <c r="A3973" s="8" t="n">
        <v>38401</v>
      </c>
      <c r="B3973" s="4" t="n">
        <v>0.8125</v>
      </c>
      <c r="C3973" s="0" t="n">
        <v>5.563</v>
      </c>
    </row>
    <row r="3974" customFormat="false" ht="12.75" hidden="false" customHeight="false" outlineLevel="0" collapsed="false">
      <c r="A3974" s="8" t="n">
        <v>38401</v>
      </c>
      <c r="B3974" s="4" t="n">
        <v>0.822916666666667</v>
      </c>
      <c r="C3974" s="0" t="n">
        <v>5.574</v>
      </c>
    </row>
    <row r="3975" customFormat="false" ht="12.75" hidden="false" customHeight="false" outlineLevel="0" collapsed="false">
      <c r="A3975" s="8" t="n">
        <v>38401</v>
      </c>
      <c r="B3975" s="4" t="n">
        <v>0.833333333333333</v>
      </c>
      <c r="C3975" s="0" t="n">
        <v>5.537</v>
      </c>
    </row>
    <row r="3976" customFormat="false" ht="12.75" hidden="false" customHeight="false" outlineLevel="0" collapsed="false">
      <c r="A3976" s="8" t="n">
        <v>38401</v>
      </c>
      <c r="B3976" s="4" t="n">
        <v>0.84375</v>
      </c>
      <c r="C3976" s="0" t="n">
        <v>5.556</v>
      </c>
    </row>
    <row r="3977" customFormat="false" ht="12.75" hidden="false" customHeight="false" outlineLevel="0" collapsed="false">
      <c r="A3977" s="8" t="n">
        <v>38401</v>
      </c>
      <c r="B3977" s="4" t="n">
        <v>0.854166666666667</v>
      </c>
      <c r="C3977" s="0" t="n">
        <v>5.57</v>
      </c>
    </row>
    <row r="3978" customFormat="false" ht="12.75" hidden="false" customHeight="false" outlineLevel="0" collapsed="false">
      <c r="A3978" s="8" t="n">
        <v>38401</v>
      </c>
      <c r="B3978" s="4" t="n">
        <v>0.864583333333333</v>
      </c>
      <c r="C3978" s="0" t="n">
        <v>5.559</v>
      </c>
    </row>
    <row r="3979" customFormat="false" ht="12.75" hidden="false" customHeight="false" outlineLevel="0" collapsed="false">
      <c r="A3979" s="8" t="n">
        <v>38401</v>
      </c>
      <c r="B3979" s="4" t="n">
        <v>0.875</v>
      </c>
      <c r="C3979" s="0" t="n">
        <v>5.559</v>
      </c>
    </row>
    <row r="3980" customFormat="false" ht="12.75" hidden="false" customHeight="false" outlineLevel="0" collapsed="false">
      <c r="A3980" s="8" t="n">
        <v>38401</v>
      </c>
      <c r="B3980" s="4" t="n">
        <v>0.885416666666667</v>
      </c>
      <c r="C3980" s="0" t="n">
        <v>5.541</v>
      </c>
    </row>
    <row r="3981" customFormat="false" ht="12.75" hidden="false" customHeight="false" outlineLevel="0" collapsed="false">
      <c r="A3981" s="8" t="n">
        <v>38401</v>
      </c>
      <c r="B3981" s="4" t="n">
        <v>0.895833333333333</v>
      </c>
      <c r="C3981" s="0" t="n">
        <v>5.534</v>
      </c>
    </row>
    <row r="3982" customFormat="false" ht="12.75" hidden="false" customHeight="false" outlineLevel="0" collapsed="false">
      <c r="A3982" s="8" t="n">
        <v>38401</v>
      </c>
      <c r="B3982" s="4" t="n">
        <v>0.90625</v>
      </c>
      <c r="C3982" s="0" t="n">
        <v>5.519</v>
      </c>
    </row>
    <row r="3983" customFormat="false" ht="12.75" hidden="false" customHeight="false" outlineLevel="0" collapsed="false">
      <c r="A3983" s="8" t="n">
        <v>38401</v>
      </c>
      <c r="B3983" s="4" t="n">
        <v>0.916666666666667</v>
      </c>
      <c r="C3983" s="0" t="n">
        <v>5.545</v>
      </c>
    </row>
    <row r="3984" customFormat="false" ht="12.75" hidden="false" customHeight="false" outlineLevel="0" collapsed="false">
      <c r="A3984" s="8" t="n">
        <v>38401</v>
      </c>
      <c r="B3984" s="4" t="n">
        <v>0.927083333333333</v>
      </c>
      <c r="C3984" s="0" t="n">
        <v>5.519</v>
      </c>
    </row>
    <row r="3985" customFormat="false" ht="12.75" hidden="false" customHeight="false" outlineLevel="0" collapsed="false">
      <c r="A3985" s="8" t="n">
        <v>38401</v>
      </c>
      <c r="B3985" s="4" t="n">
        <v>0.9375</v>
      </c>
      <c r="C3985" s="0" t="n">
        <v>5.515</v>
      </c>
    </row>
    <row r="3986" customFormat="false" ht="12.75" hidden="false" customHeight="false" outlineLevel="0" collapsed="false">
      <c r="A3986" s="8" t="n">
        <v>38401</v>
      </c>
      <c r="B3986" s="4" t="n">
        <v>0.947916666666667</v>
      </c>
      <c r="C3986" s="0" t="n">
        <v>5.515</v>
      </c>
    </row>
    <row r="3987" customFormat="false" ht="12.75" hidden="false" customHeight="false" outlineLevel="0" collapsed="false">
      <c r="A3987" s="8" t="n">
        <v>38401</v>
      </c>
      <c r="B3987" s="4" t="n">
        <v>0.958333333333333</v>
      </c>
      <c r="C3987" s="0" t="n">
        <v>5.541</v>
      </c>
    </row>
    <row r="3988" customFormat="false" ht="12.75" hidden="false" customHeight="false" outlineLevel="0" collapsed="false">
      <c r="A3988" s="8" t="n">
        <v>38401</v>
      </c>
      <c r="B3988" s="4" t="n">
        <v>0.96875</v>
      </c>
      <c r="C3988" s="0" t="n">
        <v>5.556</v>
      </c>
    </row>
    <row r="3989" customFormat="false" ht="12.75" hidden="false" customHeight="false" outlineLevel="0" collapsed="false">
      <c r="A3989" s="8" t="n">
        <v>38401</v>
      </c>
      <c r="B3989" s="4" t="n">
        <v>0.979166666666667</v>
      </c>
      <c r="C3989" s="0" t="n">
        <v>5.534</v>
      </c>
    </row>
    <row r="3990" customFormat="false" ht="12.75" hidden="false" customHeight="false" outlineLevel="0" collapsed="false">
      <c r="A3990" s="8" t="n">
        <v>38401</v>
      </c>
      <c r="B3990" s="4" t="n">
        <v>0.989583333333333</v>
      </c>
      <c r="C3990" s="0" t="n">
        <v>5.471</v>
      </c>
    </row>
    <row r="3991" customFormat="false" ht="12.75" hidden="false" customHeight="false" outlineLevel="0" collapsed="false">
      <c r="A3991" s="8" t="n">
        <v>38402</v>
      </c>
      <c r="B3991" s="4" t="n">
        <v>0</v>
      </c>
      <c r="C3991" s="0" t="n">
        <v>5.519</v>
      </c>
    </row>
    <row r="3992" customFormat="false" ht="12.75" hidden="false" customHeight="false" outlineLevel="0" collapsed="false">
      <c r="A3992" s="8" t="n">
        <v>38402</v>
      </c>
      <c r="B3992" s="4" t="n">
        <v>0.0104166666666667</v>
      </c>
      <c r="C3992" s="0" t="n">
        <v>5.548</v>
      </c>
    </row>
    <row r="3993" customFormat="false" ht="12.75" hidden="false" customHeight="false" outlineLevel="0" collapsed="false">
      <c r="A3993" s="8" t="n">
        <v>38402</v>
      </c>
      <c r="B3993" s="4" t="n">
        <v>0.0208333333333333</v>
      </c>
      <c r="C3993" s="0" t="n">
        <v>5.545</v>
      </c>
    </row>
    <row r="3994" customFormat="false" ht="12.75" hidden="false" customHeight="false" outlineLevel="0" collapsed="false">
      <c r="A3994" s="8" t="n">
        <v>38402</v>
      </c>
      <c r="B3994" s="4" t="n">
        <v>0.03125</v>
      </c>
      <c r="C3994" s="0" t="n">
        <v>5.5</v>
      </c>
    </row>
    <row r="3995" customFormat="false" ht="12.75" hidden="false" customHeight="false" outlineLevel="0" collapsed="false">
      <c r="A3995" s="8" t="n">
        <v>38402</v>
      </c>
      <c r="B3995" s="4" t="n">
        <v>0.0416666666666667</v>
      </c>
      <c r="C3995" s="0" t="n">
        <v>5.541</v>
      </c>
    </row>
    <row r="3996" customFormat="false" ht="12.75" hidden="false" customHeight="false" outlineLevel="0" collapsed="false">
      <c r="A3996" s="8" t="n">
        <v>38402</v>
      </c>
      <c r="B3996" s="4" t="n">
        <v>0.0520833333333333</v>
      </c>
      <c r="C3996" s="0" t="n">
        <v>5.515</v>
      </c>
    </row>
    <row r="3997" customFormat="false" ht="12.75" hidden="false" customHeight="false" outlineLevel="0" collapsed="false">
      <c r="A3997" s="8" t="n">
        <v>38402</v>
      </c>
      <c r="B3997" s="4" t="n">
        <v>0.0625</v>
      </c>
      <c r="C3997" s="0" t="n">
        <v>5.526</v>
      </c>
    </row>
    <row r="3998" customFormat="false" ht="12.75" hidden="false" customHeight="false" outlineLevel="0" collapsed="false">
      <c r="A3998" s="8" t="n">
        <v>38402</v>
      </c>
      <c r="B3998" s="4" t="n">
        <v>0.0729166666666667</v>
      </c>
      <c r="C3998" s="0" t="n">
        <v>5.497</v>
      </c>
    </row>
    <row r="3999" customFormat="false" ht="12.75" hidden="false" customHeight="false" outlineLevel="0" collapsed="false">
      <c r="A3999" s="8" t="n">
        <v>38402</v>
      </c>
      <c r="B3999" s="4" t="n">
        <v>0.0833333333333333</v>
      </c>
      <c r="C3999" s="0" t="n">
        <v>5.548</v>
      </c>
    </row>
    <row r="4000" customFormat="false" ht="12.75" hidden="false" customHeight="false" outlineLevel="0" collapsed="false">
      <c r="A4000" s="8" t="n">
        <v>38402</v>
      </c>
      <c r="B4000" s="4" t="n">
        <v>0.09375</v>
      </c>
      <c r="C4000" s="0" t="n">
        <v>5.515</v>
      </c>
    </row>
    <row r="4001" customFormat="false" ht="12.75" hidden="false" customHeight="false" outlineLevel="0" collapsed="false">
      <c r="A4001" s="8" t="n">
        <v>38402</v>
      </c>
      <c r="B4001" s="4" t="n">
        <v>0.104166666666667</v>
      </c>
      <c r="C4001" s="0" t="n">
        <v>5.504</v>
      </c>
    </row>
    <row r="4002" customFormat="false" ht="12.75" hidden="false" customHeight="false" outlineLevel="0" collapsed="false">
      <c r="A4002" s="8" t="n">
        <v>38402</v>
      </c>
      <c r="B4002" s="4" t="n">
        <v>0.114583333333333</v>
      </c>
      <c r="C4002" s="0" t="n">
        <v>5.486</v>
      </c>
    </row>
    <row r="4003" customFormat="false" ht="12.75" hidden="false" customHeight="false" outlineLevel="0" collapsed="false">
      <c r="A4003" s="8" t="n">
        <v>38402</v>
      </c>
      <c r="B4003" s="4" t="n">
        <v>0.125</v>
      </c>
      <c r="C4003" s="0" t="n">
        <v>5.493</v>
      </c>
    </row>
    <row r="4004" customFormat="false" ht="12.75" hidden="false" customHeight="false" outlineLevel="0" collapsed="false">
      <c r="A4004" s="8" t="n">
        <v>38402</v>
      </c>
      <c r="B4004" s="4" t="n">
        <v>0.135416666666667</v>
      </c>
      <c r="C4004" s="0" t="n">
        <v>5.486</v>
      </c>
    </row>
    <row r="4005" customFormat="false" ht="12.75" hidden="false" customHeight="false" outlineLevel="0" collapsed="false">
      <c r="A4005" s="8" t="n">
        <v>38402</v>
      </c>
      <c r="B4005" s="4" t="n">
        <v>0.145833333333333</v>
      </c>
      <c r="C4005" s="0" t="n">
        <v>5.482</v>
      </c>
    </row>
    <row r="4006" customFormat="false" ht="12.75" hidden="false" customHeight="false" outlineLevel="0" collapsed="false">
      <c r="A4006" s="8" t="n">
        <v>38402</v>
      </c>
      <c r="B4006" s="4" t="n">
        <v>0.15625</v>
      </c>
      <c r="C4006" s="0" t="n">
        <v>5.493</v>
      </c>
    </row>
    <row r="4007" customFormat="false" ht="12.75" hidden="false" customHeight="false" outlineLevel="0" collapsed="false">
      <c r="A4007" s="8" t="n">
        <v>38402</v>
      </c>
      <c r="B4007" s="4" t="n">
        <v>0.166666666666667</v>
      </c>
      <c r="C4007" s="0" t="n">
        <v>5.5</v>
      </c>
    </row>
    <row r="4008" customFormat="false" ht="12.75" hidden="false" customHeight="false" outlineLevel="0" collapsed="false">
      <c r="A4008" s="8" t="n">
        <v>38402</v>
      </c>
      <c r="B4008" s="4" t="n">
        <v>0.177083333333333</v>
      </c>
      <c r="C4008" s="0" t="n">
        <v>5.464</v>
      </c>
    </row>
    <row r="4009" customFormat="false" ht="12.75" hidden="false" customHeight="false" outlineLevel="0" collapsed="false">
      <c r="A4009" s="8" t="n">
        <v>38402</v>
      </c>
      <c r="B4009" s="4" t="n">
        <v>0.1875</v>
      </c>
      <c r="C4009" s="0" t="n">
        <v>5.478</v>
      </c>
    </row>
    <row r="4010" customFormat="false" ht="12.75" hidden="false" customHeight="false" outlineLevel="0" collapsed="false">
      <c r="A4010" s="8" t="n">
        <v>38402</v>
      </c>
      <c r="B4010" s="4" t="n">
        <v>0.197916666666667</v>
      </c>
      <c r="C4010" s="0" t="n">
        <v>5.523</v>
      </c>
    </row>
    <row r="4011" customFormat="false" ht="12.75" hidden="false" customHeight="false" outlineLevel="0" collapsed="false">
      <c r="A4011" s="8" t="n">
        <v>38402</v>
      </c>
      <c r="B4011" s="4" t="n">
        <v>0.208333333333333</v>
      </c>
      <c r="C4011" s="0" t="n">
        <v>5.493</v>
      </c>
    </row>
    <row r="4012" customFormat="false" ht="12.75" hidden="false" customHeight="false" outlineLevel="0" collapsed="false">
      <c r="A4012" s="8" t="n">
        <v>38402</v>
      </c>
      <c r="B4012" s="4" t="n">
        <v>0.21875</v>
      </c>
      <c r="C4012" s="0" t="n">
        <v>5.489</v>
      </c>
    </row>
    <row r="4013" customFormat="false" ht="12.75" hidden="false" customHeight="false" outlineLevel="0" collapsed="false">
      <c r="A4013" s="8" t="n">
        <v>38402</v>
      </c>
      <c r="B4013" s="4" t="n">
        <v>0.229166666666667</v>
      </c>
      <c r="C4013" s="0" t="n">
        <v>5.482</v>
      </c>
    </row>
    <row r="4014" customFormat="false" ht="12.75" hidden="false" customHeight="false" outlineLevel="0" collapsed="false">
      <c r="A4014" s="8" t="n">
        <v>38402</v>
      </c>
      <c r="B4014" s="4" t="n">
        <v>0.239583333333333</v>
      </c>
      <c r="C4014" s="0" t="n">
        <v>5.515</v>
      </c>
    </row>
    <row r="4015" customFormat="false" ht="12.75" hidden="false" customHeight="false" outlineLevel="0" collapsed="false">
      <c r="A4015" s="8" t="n">
        <v>38402</v>
      </c>
      <c r="B4015" s="4" t="n">
        <v>0.25</v>
      </c>
      <c r="C4015" s="0" t="n">
        <v>5.515</v>
      </c>
    </row>
    <row r="4016" customFormat="false" ht="12.75" hidden="false" customHeight="false" outlineLevel="0" collapsed="false">
      <c r="A4016" s="8" t="n">
        <v>38402</v>
      </c>
      <c r="B4016" s="4" t="n">
        <v>0.260416666666667</v>
      </c>
      <c r="C4016" s="0" t="n">
        <v>5.523</v>
      </c>
    </row>
    <row r="4017" customFormat="false" ht="12.75" hidden="false" customHeight="false" outlineLevel="0" collapsed="false">
      <c r="A4017" s="8" t="n">
        <v>38402</v>
      </c>
      <c r="B4017" s="4" t="n">
        <v>0.270833333333333</v>
      </c>
      <c r="C4017" s="0" t="n">
        <v>5.497</v>
      </c>
    </row>
    <row r="4018" customFormat="false" ht="12.75" hidden="false" customHeight="false" outlineLevel="0" collapsed="false">
      <c r="A4018" s="8" t="n">
        <v>38402</v>
      </c>
      <c r="B4018" s="4" t="n">
        <v>0.28125</v>
      </c>
      <c r="C4018" s="0" t="n">
        <v>5.475</v>
      </c>
    </row>
    <row r="4019" customFormat="false" ht="12.75" hidden="false" customHeight="false" outlineLevel="0" collapsed="false">
      <c r="A4019" s="8" t="n">
        <v>38402</v>
      </c>
      <c r="B4019" s="4" t="n">
        <v>0.291666666666667</v>
      </c>
      <c r="C4019" s="0" t="n">
        <v>5.456</v>
      </c>
    </row>
    <row r="4020" customFormat="false" ht="12.75" hidden="false" customHeight="false" outlineLevel="0" collapsed="false">
      <c r="A4020" s="8" t="n">
        <v>38402</v>
      </c>
      <c r="B4020" s="4" t="n">
        <v>0.302083333333333</v>
      </c>
      <c r="C4020" s="0" t="n">
        <v>5.471</v>
      </c>
    </row>
    <row r="4021" customFormat="false" ht="12.75" hidden="false" customHeight="false" outlineLevel="0" collapsed="false">
      <c r="A4021" s="8" t="n">
        <v>38402</v>
      </c>
      <c r="B4021" s="4" t="n">
        <v>0.3125</v>
      </c>
      <c r="C4021" s="0" t="n">
        <v>5.409</v>
      </c>
    </row>
    <row r="4022" customFormat="false" ht="12.75" hidden="false" customHeight="false" outlineLevel="0" collapsed="false">
      <c r="A4022" s="8" t="n">
        <v>38402</v>
      </c>
      <c r="B4022" s="4" t="n">
        <v>0.322916666666667</v>
      </c>
      <c r="C4022" s="0" t="n">
        <v>5.42</v>
      </c>
    </row>
    <row r="4023" customFormat="false" ht="12.75" hidden="false" customHeight="false" outlineLevel="0" collapsed="false">
      <c r="A4023" s="8" t="n">
        <v>38402</v>
      </c>
      <c r="B4023" s="4" t="n">
        <v>0.333333333333333</v>
      </c>
      <c r="C4023" s="0" t="n">
        <v>5.39</v>
      </c>
    </row>
    <row r="4024" customFormat="false" ht="12.75" hidden="false" customHeight="false" outlineLevel="0" collapsed="false">
      <c r="A4024" s="8" t="n">
        <v>38402</v>
      </c>
      <c r="B4024" s="4" t="n">
        <v>0.34375</v>
      </c>
      <c r="C4024" s="0" t="n">
        <v>5.456</v>
      </c>
    </row>
    <row r="4025" customFormat="false" ht="12.75" hidden="false" customHeight="false" outlineLevel="0" collapsed="false">
      <c r="A4025" s="8" t="n">
        <v>38402</v>
      </c>
      <c r="B4025" s="4" t="n">
        <v>0.354166666666667</v>
      </c>
      <c r="C4025" s="0" t="n">
        <v>5.515</v>
      </c>
    </row>
    <row r="4026" customFormat="false" ht="12.75" hidden="false" customHeight="false" outlineLevel="0" collapsed="false">
      <c r="A4026" s="8" t="n">
        <v>38402</v>
      </c>
      <c r="B4026" s="4" t="n">
        <v>0.364583333333333</v>
      </c>
      <c r="C4026" s="0" t="n">
        <v>5.438</v>
      </c>
    </row>
    <row r="4027" customFormat="false" ht="12.75" hidden="false" customHeight="false" outlineLevel="0" collapsed="false">
      <c r="A4027" s="8" t="n">
        <v>38402</v>
      </c>
      <c r="B4027" s="4" t="n">
        <v>0.375</v>
      </c>
      <c r="C4027" s="0" t="n">
        <v>5.475</v>
      </c>
    </row>
    <row r="4028" customFormat="false" ht="12.75" hidden="false" customHeight="false" outlineLevel="0" collapsed="false">
      <c r="A4028" s="8" t="n">
        <v>38402</v>
      </c>
      <c r="B4028" s="4" t="n">
        <v>0.385416666666667</v>
      </c>
      <c r="C4028" s="0" t="n">
        <v>5.486</v>
      </c>
    </row>
    <row r="4029" customFormat="false" ht="12.75" hidden="false" customHeight="false" outlineLevel="0" collapsed="false">
      <c r="A4029" s="8" t="n">
        <v>38402</v>
      </c>
      <c r="B4029" s="4" t="n">
        <v>0.395833333333333</v>
      </c>
      <c r="C4029" s="0" t="n">
        <v>5.453</v>
      </c>
    </row>
    <row r="4030" customFormat="false" ht="12.75" hidden="false" customHeight="false" outlineLevel="0" collapsed="false">
      <c r="A4030" s="8" t="n">
        <v>38402</v>
      </c>
      <c r="B4030" s="4" t="n">
        <v>0.40625</v>
      </c>
      <c r="C4030" s="0" t="n">
        <v>5.46</v>
      </c>
    </row>
    <row r="4031" customFormat="false" ht="12.75" hidden="false" customHeight="false" outlineLevel="0" collapsed="false">
      <c r="A4031" s="8" t="n">
        <v>38402</v>
      </c>
      <c r="B4031" s="4" t="n">
        <v>0.416666666666667</v>
      </c>
      <c r="C4031" s="0" t="n">
        <v>5.482</v>
      </c>
    </row>
    <row r="4032" customFormat="false" ht="12.75" hidden="false" customHeight="false" outlineLevel="0" collapsed="false">
      <c r="A4032" s="8" t="n">
        <v>38402</v>
      </c>
      <c r="B4032" s="4" t="n">
        <v>0.427083333333333</v>
      </c>
      <c r="C4032" s="0" t="n">
        <v>5.5</v>
      </c>
    </row>
    <row r="4033" customFormat="false" ht="12.75" hidden="false" customHeight="false" outlineLevel="0" collapsed="false">
      <c r="A4033" s="8" t="n">
        <v>38402</v>
      </c>
      <c r="B4033" s="4" t="n">
        <v>0.4375</v>
      </c>
      <c r="C4033" s="0" t="n">
        <v>5.442</v>
      </c>
    </row>
    <row r="4034" customFormat="false" ht="12.75" hidden="false" customHeight="false" outlineLevel="0" collapsed="false">
      <c r="A4034" s="8" t="n">
        <v>38402</v>
      </c>
      <c r="B4034" s="4" t="n">
        <v>0.447916666666667</v>
      </c>
      <c r="C4034" s="0" t="n">
        <v>5.489</v>
      </c>
    </row>
    <row r="4035" customFormat="false" ht="12.75" hidden="false" customHeight="false" outlineLevel="0" collapsed="false">
      <c r="A4035" s="8" t="n">
        <v>38402</v>
      </c>
      <c r="B4035" s="4" t="n">
        <v>0.458333333333333</v>
      </c>
      <c r="C4035" s="0" t="n">
        <v>5.493</v>
      </c>
    </row>
    <row r="4036" customFormat="false" ht="12.75" hidden="false" customHeight="false" outlineLevel="0" collapsed="false">
      <c r="A4036" s="8" t="n">
        <v>38402</v>
      </c>
      <c r="B4036" s="4" t="n">
        <v>0.46875</v>
      </c>
      <c r="C4036" s="0" t="n">
        <v>5.497</v>
      </c>
    </row>
    <row r="4037" customFormat="false" ht="12.75" hidden="false" customHeight="false" outlineLevel="0" collapsed="false">
      <c r="A4037" s="8" t="n">
        <v>38402</v>
      </c>
      <c r="B4037" s="4" t="n">
        <v>0.479166666666667</v>
      </c>
      <c r="C4037" s="0" t="n">
        <v>5.534</v>
      </c>
    </row>
    <row r="4038" customFormat="false" ht="12.75" hidden="false" customHeight="false" outlineLevel="0" collapsed="false">
      <c r="A4038" s="8" t="n">
        <v>38402</v>
      </c>
      <c r="B4038" s="4" t="n">
        <v>0.489583333333333</v>
      </c>
      <c r="C4038" s="0" t="n">
        <v>5.482</v>
      </c>
    </row>
    <row r="4039" customFormat="false" ht="12.75" hidden="false" customHeight="false" outlineLevel="0" collapsed="false">
      <c r="A4039" s="8" t="n">
        <v>38402</v>
      </c>
      <c r="B4039" s="4" t="n">
        <v>0.5</v>
      </c>
      <c r="C4039" s="0" t="n">
        <v>5.534</v>
      </c>
    </row>
    <row r="4040" customFormat="false" ht="12.75" hidden="false" customHeight="false" outlineLevel="0" collapsed="false">
      <c r="A4040" s="8" t="n">
        <v>38402</v>
      </c>
      <c r="B4040" s="4" t="n">
        <v>0.510416666666667</v>
      </c>
      <c r="C4040" s="0" t="n">
        <v>5.515</v>
      </c>
    </row>
    <row r="4041" customFormat="false" ht="12.75" hidden="false" customHeight="false" outlineLevel="0" collapsed="false">
      <c r="A4041" s="8" t="n">
        <v>38402</v>
      </c>
      <c r="B4041" s="4" t="n">
        <v>0.520833333333333</v>
      </c>
      <c r="C4041" s="0" t="n">
        <v>5.5</v>
      </c>
    </row>
    <row r="4042" customFormat="false" ht="12.75" hidden="false" customHeight="false" outlineLevel="0" collapsed="false">
      <c r="A4042" s="8" t="n">
        <v>38402</v>
      </c>
      <c r="B4042" s="4" t="n">
        <v>0.53125</v>
      </c>
      <c r="C4042" s="0" t="n">
        <v>5.475</v>
      </c>
    </row>
    <row r="4043" customFormat="false" ht="12.75" hidden="false" customHeight="false" outlineLevel="0" collapsed="false">
      <c r="A4043" s="8" t="n">
        <v>38402</v>
      </c>
      <c r="B4043" s="4" t="n">
        <v>0.541666666666667</v>
      </c>
      <c r="C4043" s="0" t="n">
        <v>5.534</v>
      </c>
    </row>
    <row r="4044" customFormat="false" ht="12.75" hidden="false" customHeight="false" outlineLevel="0" collapsed="false">
      <c r="A4044" s="8" t="n">
        <v>38402</v>
      </c>
      <c r="B4044" s="4" t="n">
        <v>0.552083333333333</v>
      </c>
      <c r="C4044" s="0" t="n">
        <v>5.519</v>
      </c>
    </row>
    <row r="4045" customFormat="false" ht="12.75" hidden="false" customHeight="false" outlineLevel="0" collapsed="false">
      <c r="A4045" s="8" t="n">
        <v>38402</v>
      </c>
      <c r="B4045" s="4" t="n">
        <v>0.5625</v>
      </c>
      <c r="C4045" s="0" t="n">
        <v>5.537</v>
      </c>
    </row>
    <row r="4046" customFormat="false" ht="12.75" hidden="false" customHeight="false" outlineLevel="0" collapsed="false">
      <c r="A4046" s="8" t="n">
        <v>38402</v>
      </c>
      <c r="B4046" s="4" t="n">
        <v>0.572916666666667</v>
      </c>
      <c r="C4046" s="0" t="n">
        <v>5.504</v>
      </c>
    </row>
    <row r="4047" customFormat="false" ht="12.75" hidden="false" customHeight="false" outlineLevel="0" collapsed="false">
      <c r="A4047" s="8" t="n">
        <v>38402</v>
      </c>
      <c r="B4047" s="4" t="n">
        <v>0.583333333333333</v>
      </c>
      <c r="C4047" s="0" t="n">
        <v>5.541</v>
      </c>
    </row>
    <row r="4048" customFormat="false" ht="12.75" hidden="false" customHeight="false" outlineLevel="0" collapsed="false">
      <c r="A4048" s="8" t="n">
        <v>38402</v>
      </c>
      <c r="B4048" s="4" t="n">
        <v>0.59375</v>
      </c>
      <c r="C4048" s="0" t="n">
        <v>5.585</v>
      </c>
    </row>
    <row r="4049" customFormat="false" ht="12.75" hidden="false" customHeight="false" outlineLevel="0" collapsed="false">
      <c r="A4049" s="8" t="n">
        <v>38402</v>
      </c>
      <c r="B4049" s="4" t="n">
        <v>0.604166666666667</v>
      </c>
      <c r="C4049" s="0" t="n">
        <v>5.552</v>
      </c>
    </row>
    <row r="4050" customFormat="false" ht="12.75" hidden="false" customHeight="false" outlineLevel="0" collapsed="false">
      <c r="A4050" s="8" t="n">
        <v>38402</v>
      </c>
      <c r="B4050" s="4" t="n">
        <v>0.614583333333333</v>
      </c>
      <c r="C4050" s="0" t="n">
        <v>5.508</v>
      </c>
    </row>
    <row r="4051" customFormat="false" ht="12.75" hidden="false" customHeight="false" outlineLevel="0" collapsed="false">
      <c r="A4051" s="8" t="n">
        <v>38402</v>
      </c>
      <c r="B4051" s="4" t="n">
        <v>0.625</v>
      </c>
      <c r="C4051" s="0" t="n">
        <v>5.57</v>
      </c>
    </row>
    <row r="4052" customFormat="false" ht="12.75" hidden="false" customHeight="false" outlineLevel="0" collapsed="false">
      <c r="A4052" s="8" t="n">
        <v>38402</v>
      </c>
      <c r="B4052" s="4" t="n">
        <v>0.635416666666667</v>
      </c>
      <c r="C4052" s="0" t="n">
        <v>5.541</v>
      </c>
    </row>
    <row r="4053" customFormat="false" ht="12.75" hidden="false" customHeight="false" outlineLevel="0" collapsed="false">
      <c r="A4053" s="8" t="n">
        <v>38402</v>
      </c>
      <c r="B4053" s="4" t="n">
        <v>0.645833333333333</v>
      </c>
      <c r="C4053" s="0" t="n">
        <v>5.537</v>
      </c>
    </row>
    <row r="4054" customFormat="false" ht="12.75" hidden="false" customHeight="false" outlineLevel="0" collapsed="false">
      <c r="A4054" s="8" t="n">
        <v>38402</v>
      </c>
      <c r="B4054" s="4" t="n">
        <v>0.65625</v>
      </c>
      <c r="C4054" s="0" t="n">
        <v>5.552</v>
      </c>
    </row>
    <row r="4055" customFormat="false" ht="12.75" hidden="false" customHeight="false" outlineLevel="0" collapsed="false">
      <c r="A4055" s="8" t="n">
        <v>38402</v>
      </c>
      <c r="B4055" s="4" t="n">
        <v>0.666666666666667</v>
      </c>
      <c r="C4055" s="0" t="n">
        <v>5.493</v>
      </c>
    </row>
    <row r="4056" customFormat="false" ht="12.75" hidden="false" customHeight="false" outlineLevel="0" collapsed="false">
      <c r="A4056" s="8" t="n">
        <v>38402</v>
      </c>
      <c r="B4056" s="4" t="n">
        <v>0.677083333333333</v>
      </c>
      <c r="C4056" s="0" t="n">
        <v>5.57</v>
      </c>
    </row>
    <row r="4057" customFormat="false" ht="12.75" hidden="false" customHeight="false" outlineLevel="0" collapsed="false">
      <c r="A4057" s="8" t="n">
        <v>38402</v>
      </c>
      <c r="B4057" s="4" t="n">
        <v>0.6875</v>
      </c>
      <c r="C4057" s="0" t="n">
        <v>5.559</v>
      </c>
    </row>
    <row r="4058" customFormat="false" ht="12.75" hidden="false" customHeight="false" outlineLevel="0" collapsed="false">
      <c r="A4058" s="8" t="n">
        <v>38402</v>
      </c>
      <c r="B4058" s="4" t="n">
        <v>0.697916666666667</v>
      </c>
      <c r="C4058" s="0" t="n">
        <v>5.534</v>
      </c>
    </row>
    <row r="4059" customFormat="false" ht="12.75" hidden="false" customHeight="false" outlineLevel="0" collapsed="false">
      <c r="A4059" s="8" t="n">
        <v>38402</v>
      </c>
      <c r="B4059" s="4" t="n">
        <v>0.708333333333333</v>
      </c>
      <c r="C4059" s="0" t="n">
        <v>5.53</v>
      </c>
    </row>
    <row r="4060" customFormat="false" ht="12.75" hidden="false" customHeight="false" outlineLevel="0" collapsed="false">
      <c r="A4060" s="8" t="n">
        <v>38402</v>
      </c>
      <c r="B4060" s="4" t="n">
        <v>0.71875</v>
      </c>
      <c r="C4060" s="0" t="n">
        <v>5.537</v>
      </c>
    </row>
    <row r="4061" customFormat="false" ht="12.75" hidden="false" customHeight="false" outlineLevel="0" collapsed="false">
      <c r="A4061" s="8" t="n">
        <v>38402</v>
      </c>
      <c r="B4061" s="4" t="n">
        <v>0.729166666666667</v>
      </c>
      <c r="C4061" s="0" t="n">
        <v>5.515</v>
      </c>
    </row>
    <row r="4062" customFormat="false" ht="12.75" hidden="false" customHeight="false" outlineLevel="0" collapsed="false">
      <c r="A4062" s="8" t="n">
        <v>38402</v>
      </c>
      <c r="B4062" s="4" t="n">
        <v>0.739583333333333</v>
      </c>
      <c r="C4062" s="0" t="n">
        <v>5.567</v>
      </c>
    </row>
    <row r="4063" customFormat="false" ht="12.75" hidden="false" customHeight="false" outlineLevel="0" collapsed="false">
      <c r="A4063" s="8" t="n">
        <v>38402</v>
      </c>
      <c r="B4063" s="4" t="n">
        <v>0.75</v>
      </c>
      <c r="C4063" s="0" t="n">
        <v>5.475</v>
      </c>
    </row>
    <row r="4064" customFormat="false" ht="12.75" hidden="false" customHeight="false" outlineLevel="0" collapsed="false">
      <c r="A4064" s="8" t="n">
        <v>38402</v>
      </c>
      <c r="B4064" s="4" t="n">
        <v>0.760416666666667</v>
      </c>
      <c r="C4064" s="0" t="n">
        <v>5.471</v>
      </c>
    </row>
    <row r="4065" customFormat="false" ht="12.75" hidden="false" customHeight="false" outlineLevel="0" collapsed="false">
      <c r="A4065" s="8" t="n">
        <v>38402</v>
      </c>
      <c r="B4065" s="4" t="n">
        <v>0.770833333333333</v>
      </c>
      <c r="C4065" s="0" t="n">
        <v>5.486</v>
      </c>
    </row>
    <row r="4066" customFormat="false" ht="12.75" hidden="false" customHeight="false" outlineLevel="0" collapsed="false">
      <c r="A4066" s="8" t="n">
        <v>38402</v>
      </c>
      <c r="B4066" s="4" t="n">
        <v>0.78125</v>
      </c>
      <c r="C4066" s="0" t="n">
        <v>5.482</v>
      </c>
    </row>
    <row r="4067" customFormat="false" ht="12.75" hidden="false" customHeight="false" outlineLevel="0" collapsed="false">
      <c r="A4067" s="8" t="n">
        <v>38402</v>
      </c>
      <c r="B4067" s="4" t="n">
        <v>0.791666666666667</v>
      </c>
      <c r="C4067" s="0" t="n">
        <v>5.471</v>
      </c>
    </row>
    <row r="4068" customFormat="false" ht="12.75" hidden="false" customHeight="false" outlineLevel="0" collapsed="false">
      <c r="A4068" s="8" t="n">
        <v>38402</v>
      </c>
      <c r="B4068" s="4" t="n">
        <v>0.802083333333333</v>
      </c>
      <c r="C4068" s="0" t="n">
        <v>5.508</v>
      </c>
    </row>
    <row r="4069" customFormat="false" ht="12.75" hidden="false" customHeight="false" outlineLevel="0" collapsed="false">
      <c r="A4069" s="8" t="n">
        <v>38402</v>
      </c>
      <c r="B4069" s="4" t="n">
        <v>0.8125</v>
      </c>
      <c r="C4069" s="0" t="n">
        <v>5.482</v>
      </c>
    </row>
    <row r="4070" customFormat="false" ht="12.75" hidden="false" customHeight="false" outlineLevel="0" collapsed="false">
      <c r="A4070" s="8" t="n">
        <v>38402</v>
      </c>
      <c r="B4070" s="4" t="n">
        <v>0.822916666666667</v>
      </c>
      <c r="C4070" s="0" t="n">
        <v>5.453</v>
      </c>
    </row>
    <row r="4071" customFormat="false" ht="12.75" hidden="false" customHeight="false" outlineLevel="0" collapsed="false">
      <c r="A4071" s="8" t="n">
        <v>38402</v>
      </c>
      <c r="B4071" s="4" t="n">
        <v>0.833333333333333</v>
      </c>
      <c r="C4071" s="0" t="n">
        <v>5.449</v>
      </c>
    </row>
    <row r="4072" customFormat="false" ht="12.75" hidden="false" customHeight="false" outlineLevel="0" collapsed="false">
      <c r="A4072" s="8" t="n">
        <v>38402</v>
      </c>
      <c r="B4072" s="4" t="n">
        <v>0.84375</v>
      </c>
      <c r="C4072" s="0" t="n">
        <v>5.442</v>
      </c>
    </row>
    <row r="4073" customFormat="false" ht="12.75" hidden="false" customHeight="false" outlineLevel="0" collapsed="false">
      <c r="A4073" s="8" t="n">
        <v>38402</v>
      </c>
      <c r="B4073" s="4" t="n">
        <v>0.854166666666667</v>
      </c>
      <c r="C4073" s="0" t="n">
        <v>5.475</v>
      </c>
    </row>
    <row r="4074" customFormat="false" ht="12.75" hidden="false" customHeight="false" outlineLevel="0" collapsed="false">
      <c r="A4074" s="8" t="n">
        <v>38402</v>
      </c>
      <c r="B4074" s="4" t="n">
        <v>0.864583333333333</v>
      </c>
      <c r="C4074" s="0" t="n">
        <v>5.486</v>
      </c>
    </row>
    <row r="4075" customFormat="false" ht="12.75" hidden="false" customHeight="false" outlineLevel="0" collapsed="false">
      <c r="A4075" s="8" t="n">
        <v>38402</v>
      </c>
      <c r="B4075" s="4" t="n">
        <v>0.875</v>
      </c>
      <c r="C4075" s="0" t="n">
        <v>5.445</v>
      </c>
    </row>
    <row r="4076" customFormat="false" ht="12.75" hidden="false" customHeight="false" outlineLevel="0" collapsed="false">
      <c r="A4076" s="8" t="n">
        <v>38402</v>
      </c>
      <c r="B4076" s="4" t="n">
        <v>0.885416666666667</v>
      </c>
      <c r="C4076" s="0" t="n">
        <v>5.478</v>
      </c>
    </row>
    <row r="4077" customFormat="false" ht="12.75" hidden="false" customHeight="false" outlineLevel="0" collapsed="false">
      <c r="A4077" s="8" t="n">
        <v>38402</v>
      </c>
      <c r="B4077" s="4" t="n">
        <v>0.895833333333333</v>
      </c>
      <c r="C4077" s="0" t="n">
        <v>5.511</v>
      </c>
    </row>
    <row r="4078" customFormat="false" ht="12.75" hidden="false" customHeight="false" outlineLevel="0" collapsed="false">
      <c r="A4078" s="8" t="n">
        <v>38402</v>
      </c>
      <c r="B4078" s="4" t="n">
        <v>0.90625</v>
      </c>
      <c r="C4078" s="0" t="n">
        <v>5.464</v>
      </c>
    </row>
    <row r="4079" customFormat="false" ht="12.75" hidden="false" customHeight="false" outlineLevel="0" collapsed="false">
      <c r="A4079" s="8" t="n">
        <v>38402</v>
      </c>
      <c r="B4079" s="4" t="n">
        <v>0.916666666666667</v>
      </c>
      <c r="C4079" s="0" t="n">
        <v>5.427</v>
      </c>
    </row>
    <row r="4080" customFormat="false" ht="12.75" hidden="false" customHeight="false" outlineLevel="0" collapsed="false">
      <c r="A4080" s="8" t="n">
        <v>38402</v>
      </c>
      <c r="B4080" s="4" t="n">
        <v>0.927083333333333</v>
      </c>
      <c r="C4080" s="0" t="n">
        <v>5.46</v>
      </c>
    </row>
    <row r="4081" customFormat="false" ht="12.75" hidden="false" customHeight="false" outlineLevel="0" collapsed="false">
      <c r="A4081" s="8" t="n">
        <v>38402</v>
      </c>
      <c r="B4081" s="4" t="n">
        <v>0.9375</v>
      </c>
      <c r="C4081" s="0" t="n">
        <v>5.471</v>
      </c>
    </row>
    <row r="4082" customFormat="false" ht="12.75" hidden="false" customHeight="false" outlineLevel="0" collapsed="false">
      <c r="A4082" s="8" t="n">
        <v>38402</v>
      </c>
      <c r="B4082" s="4" t="n">
        <v>0.947916666666667</v>
      </c>
      <c r="C4082" s="0" t="n">
        <v>5.526</v>
      </c>
    </row>
    <row r="4083" customFormat="false" ht="12.75" hidden="false" customHeight="false" outlineLevel="0" collapsed="false">
      <c r="A4083" s="8" t="n">
        <v>38402</v>
      </c>
      <c r="B4083" s="4" t="n">
        <v>0.958333333333333</v>
      </c>
      <c r="C4083" s="0" t="n">
        <v>5.489</v>
      </c>
    </row>
    <row r="4084" customFormat="false" ht="12.75" hidden="false" customHeight="false" outlineLevel="0" collapsed="false">
      <c r="A4084" s="8" t="n">
        <v>38402</v>
      </c>
      <c r="B4084" s="4" t="n">
        <v>0.96875</v>
      </c>
      <c r="C4084" s="0" t="n">
        <v>5.504</v>
      </c>
    </row>
    <row r="4085" customFormat="false" ht="12.75" hidden="false" customHeight="false" outlineLevel="0" collapsed="false">
      <c r="A4085" s="8" t="n">
        <v>38402</v>
      </c>
      <c r="B4085" s="4" t="n">
        <v>0.979166666666667</v>
      </c>
      <c r="C4085" s="0" t="n">
        <v>5.497</v>
      </c>
    </row>
    <row r="4086" customFormat="false" ht="12.75" hidden="false" customHeight="false" outlineLevel="0" collapsed="false">
      <c r="A4086" s="8" t="n">
        <v>38402</v>
      </c>
      <c r="B4086" s="4" t="n">
        <v>0.989583333333333</v>
      </c>
      <c r="C4086" s="0" t="n">
        <v>5.467</v>
      </c>
    </row>
    <row r="4087" customFormat="false" ht="12.75" hidden="false" customHeight="false" outlineLevel="0" collapsed="false">
      <c r="A4087" s="8" t="n">
        <v>38403</v>
      </c>
      <c r="B4087" s="4" t="n">
        <v>0</v>
      </c>
      <c r="C4087" s="0" t="n">
        <v>5.515</v>
      </c>
    </row>
    <row r="4088" customFormat="false" ht="12.75" hidden="false" customHeight="false" outlineLevel="0" collapsed="false">
      <c r="A4088" s="8" t="n">
        <v>38403</v>
      </c>
      <c r="B4088" s="4" t="n">
        <v>0.0104166666666667</v>
      </c>
      <c r="C4088" s="0" t="n">
        <v>5.493</v>
      </c>
    </row>
    <row r="4089" customFormat="false" ht="12.75" hidden="false" customHeight="false" outlineLevel="0" collapsed="false">
      <c r="A4089" s="8" t="n">
        <v>38403</v>
      </c>
      <c r="B4089" s="4" t="n">
        <v>0.0208333333333333</v>
      </c>
      <c r="C4089" s="0" t="n">
        <v>5.508</v>
      </c>
    </row>
    <row r="4090" customFormat="false" ht="12.75" hidden="false" customHeight="false" outlineLevel="0" collapsed="false">
      <c r="A4090" s="8" t="n">
        <v>38403</v>
      </c>
      <c r="B4090" s="4" t="n">
        <v>0.03125</v>
      </c>
      <c r="C4090" s="0" t="n">
        <v>5.467</v>
      </c>
    </row>
    <row r="4091" customFormat="false" ht="12.75" hidden="false" customHeight="false" outlineLevel="0" collapsed="false">
      <c r="A4091" s="8" t="n">
        <v>38403</v>
      </c>
      <c r="B4091" s="4" t="n">
        <v>0.0416666666666667</v>
      </c>
      <c r="C4091" s="0" t="n">
        <v>5.482</v>
      </c>
    </row>
    <row r="4092" customFormat="false" ht="12.75" hidden="false" customHeight="false" outlineLevel="0" collapsed="false">
      <c r="A4092" s="8" t="n">
        <v>38403</v>
      </c>
      <c r="B4092" s="4" t="n">
        <v>0.0520833333333333</v>
      </c>
      <c r="C4092" s="0" t="n">
        <v>5.486</v>
      </c>
    </row>
    <row r="4093" customFormat="false" ht="12.75" hidden="false" customHeight="false" outlineLevel="0" collapsed="false">
      <c r="A4093" s="8" t="n">
        <v>38403</v>
      </c>
      <c r="B4093" s="4" t="n">
        <v>0.0625</v>
      </c>
      <c r="C4093" s="0" t="n">
        <v>5.493</v>
      </c>
    </row>
    <row r="4094" customFormat="false" ht="12.75" hidden="false" customHeight="false" outlineLevel="0" collapsed="false">
      <c r="A4094" s="8" t="n">
        <v>38403</v>
      </c>
      <c r="B4094" s="4" t="n">
        <v>0.0729166666666667</v>
      </c>
      <c r="C4094" s="0" t="n">
        <v>5.504</v>
      </c>
    </row>
    <row r="4095" customFormat="false" ht="12.75" hidden="false" customHeight="false" outlineLevel="0" collapsed="false">
      <c r="A4095" s="8" t="n">
        <v>38403</v>
      </c>
      <c r="B4095" s="4" t="n">
        <v>0.0833333333333333</v>
      </c>
      <c r="C4095" s="0" t="n">
        <v>5.46</v>
      </c>
    </row>
    <row r="4096" customFormat="false" ht="12.75" hidden="false" customHeight="false" outlineLevel="0" collapsed="false">
      <c r="A4096" s="8" t="n">
        <v>38403</v>
      </c>
      <c r="B4096" s="4" t="n">
        <v>0.09375</v>
      </c>
      <c r="C4096" s="0" t="n">
        <v>5.486</v>
      </c>
    </row>
    <row r="4097" customFormat="false" ht="12.75" hidden="false" customHeight="false" outlineLevel="0" collapsed="false">
      <c r="A4097" s="8" t="n">
        <v>38403</v>
      </c>
      <c r="B4097" s="4" t="n">
        <v>0.104166666666667</v>
      </c>
      <c r="C4097" s="0" t="n">
        <v>5.449</v>
      </c>
    </row>
    <row r="4098" customFormat="false" ht="12.75" hidden="false" customHeight="false" outlineLevel="0" collapsed="false">
      <c r="A4098" s="8" t="n">
        <v>38403</v>
      </c>
      <c r="B4098" s="4" t="n">
        <v>0.114583333333333</v>
      </c>
      <c r="C4098" s="0" t="n">
        <v>5.467</v>
      </c>
    </row>
    <row r="4099" customFormat="false" ht="12.75" hidden="false" customHeight="false" outlineLevel="0" collapsed="false">
      <c r="A4099" s="8" t="n">
        <v>38403</v>
      </c>
      <c r="B4099" s="4" t="n">
        <v>0.125</v>
      </c>
      <c r="C4099" s="0" t="n">
        <v>5.467</v>
      </c>
    </row>
    <row r="4100" customFormat="false" ht="12.75" hidden="false" customHeight="false" outlineLevel="0" collapsed="false">
      <c r="A4100" s="8" t="n">
        <v>38403</v>
      </c>
      <c r="B4100" s="4" t="n">
        <v>0.135416666666667</v>
      </c>
      <c r="C4100" s="0" t="n">
        <v>5.471</v>
      </c>
    </row>
    <row r="4101" customFormat="false" ht="12.75" hidden="false" customHeight="false" outlineLevel="0" collapsed="false">
      <c r="A4101" s="8" t="n">
        <v>38403</v>
      </c>
      <c r="B4101" s="4" t="n">
        <v>0.145833333333333</v>
      </c>
      <c r="C4101" s="0" t="n">
        <v>5.467</v>
      </c>
    </row>
    <row r="4102" customFormat="false" ht="12.75" hidden="false" customHeight="false" outlineLevel="0" collapsed="false">
      <c r="A4102" s="8" t="n">
        <v>38403</v>
      </c>
      <c r="B4102" s="4" t="n">
        <v>0.15625</v>
      </c>
      <c r="C4102" s="0" t="n">
        <v>5.471</v>
      </c>
    </row>
    <row r="4103" customFormat="false" ht="12.75" hidden="false" customHeight="false" outlineLevel="0" collapsed="false">
      <c r="A4103" s="8" t="n">
        <v>38403</v>
      </c>
      <c r="B4103" s="4" t="n">
        <v>0.166666666666667</v>
      </c>
      <c r="C4103" s="0" t="n">
        <v>5.489</v>
      </c>
    </row>
    <row r="4104" customFormat="false" ht="12.75" hidden="false" customHeight="false" outlineLevel="0" collapsed="false">
      <c r="A4104" s="8" t="n">
        <v>38403</v>
      </c>
      <c r="B4104" s="4" t="n">
        <v>0.177083333333333</v>
      </c>
      <c r="C4104" s="0" t="n">
        <v>5.497</v>
      </c>
    </row>
    <row r="4105" customFormat="false" ht="12.75" hidden="false" customHeight="false" outlineLevel="0" collapsed="false">
      <c r="A4105" s="8" t="n">
        <v>38403</v>
      </c>
      <c r="B4105" s="4" t="n">
        <v>0.1875</v>
      </c>
      <c r="C4105" s="0" t="n">
        <v>5.482</v>
      </c>
    </row>
    <row r="4106" customFormat="false" ht="12.75" hidden="false" customHeight="false" outlineLevel="0" collapsed="false">
      <c r="A4106" s="8" t="n">
        <v>38403</v>
      </c>
      <c r="B4106" s="4" t="n">
        <v>0.197916666666667</v>
      </c>
      <c r="C4106" s="0" t="n">
        <v>5.515</v>
      </c>
    </row>
    <row r="4107" customFormat="false" ht="12.75" hidden="false" customHeight="false" outlineLevel="0" collapsed="false">
      <c r="A4107" s="8" t="n">
        <v>38403</v>
      </c>
      <c r="B4107" s="4" t="n">
        <v>0.208333333333333</v>
      </c>
      <c r="C4107" s="0" t="n">
        <v>5.471</v>
      </c>
    </row>
    <row r="4108" customFormat="false" ht="12.75" hidden="false" customHeight="false" outlineLevel="0" collapsed="false">
      <c r="A4108" s="8" t="n">
        <v>38403</v>
      </c>
      <c r="B4108" s="4" t="n">
        <v>0.21875</v>
      </c>
      <c r="C4108" s="0" t="n">
        <v>5.445</v>
      </c>
    </row>
    <row r="4109" customFormat="false" ht="12.75" hidden="false" customHeight="false" outlineLevel="0" collapsed="false">
      <c r="A4109" s="8" t="n">
        <v>38403</v>
      </c>
      <c r="B4109" s="4" t="n">
        <v>0.229166666666667</v>
      </c>
      <c r="C4109" s="0" t="n">
        <v>5.467</v>
      </c>
    </row>
    <row r="4110" customFormat="false" ht="12.75" hidden="false" customHeight="false" outlineLevel="0" collapsed="false">
      <c r="A4110" s="8" t="n">
        <v>38403</v>
      </c>
      <c r="B4110" s="4" t="n">
        <v>0.239583333333333</v>
      </c>
      <c r="C4110" s="0" t="n">
        <v>5.464</v>
      </c>
    </row>
    <row r="4111" customFormat="false" ht="12.75" hidden="false" customHeight="false" outlineLevel="0" collapsed="false">
      <c r="A4111" s="8" t="n">
        <v>38403</v>
      </c>
      <c r="B4111" s="4" t="n">
        <v>0.25</v>
      </c>
      <c r="C4111" s="0" t="n">
        <v>5.427</v>
      </c>
    </row>
    <row r="4112" customFormat="false" ht="12.75" hidden="false" customHeight="false" outlineLevel="0" collapsed="false">
      <c r="A4112" s="8" t="n">
        <v>38403</v>
      </c>
      <c r="B4112" s="4" t="n">
        <v>0.260416666666667</v>
      </c>
      <c r="C4112" s="0" t="n">
        <v>5.379</v>
      </c>
    </row>
    <row r="4113" customFormat="false" ht="12.75" hidden="false" customHeight="false" outlineLevel="0" collapsed="false">
      <c r="A4113" s="8" t="n">
        <v>38403</v>
      </c>
      <c r="B4113" s="4" t="n">
        <v>0.270833333333333</v>
      </c>
      <c r="C4113" s="0" t="n">
        <v>5.449</v>
      </c>
    </row>
    <row r="4114" customFormat="false" ht="12.75" hidden="false" customHeight="false" outlineLevel="0" collapsed="false">
      <c r="A4114" s="8" t="n">
        <v>38403</v>
      </c>
      <c r="B4114" s="4" t="n">
        <v>0.28125</v>
      </c>
      <c r="C4114" s="0" t="n">
        <v>5.431</v>
      </c>
    </row>
    <row r="4115" customFormat="false" ht="12.75" hidden="false" customHeight="false" outlineLevel="0" collapsed="false">
      <c r="A4115" s="8" t="n">
        <v>38403</v>
      </c>
      <c r="B4115" s="4" t="n">
        <v>0.291666666666667</v>
      </c>
      <c r="C4115" s="0" t="n">
        <v>5.405</v>
      </c>
    </row>
    <row r="4116" customFormat="false" ht="12.75" hidden="false" customHeight="false" outlineLevel="0" collapsed="false">
      <c r="A4116" s="8" t="n">
        <v>38403</v>
      </c>
      <c r="B4116" s="4" t="n">
        <v>0.302083333333333</v>
      </c>
      <c r="C4116" s="0" t="n">
        <v>5.409</v>
      </c>
    </row>
    <row r="4117" customFormat="false" ht="12.75" hidden="false" customHeight="false" outlineLevel="0" collapsed="false">
      <c r="A4117" s="8" t="n">
        <v>38403</v>
      </c>
      <c r="B4117" s="4" t="n">
        <v>0.3125</v>
      </c>
      <c r="C4117" s="0" t="n">
        <v>5.431</v>
      </c>
    </row>
    <row r="4118" customFormat="false" ht="12.75" hidden="false" customHeight="false" outlineLevel="0" collapsed="false">
      <c r="A4118" s="8" t="n">
        <v>38403</v>
      </c>
      <c r="B4118" s="4" t="n">
        <v>0.322916666666667</v>
      </c>
      <c r="C4118" s="0" t="n">
        <v>5.46</v>
      </c>
    </row>
    <row r="4119" customFormat="false" ht="12.75" hidden="false" customHeight="false" outlineLevel="0" collapsed="false">
      <c r="A4119" s="8" t="n">
        <v>38403</v>
      </c>
      <c r="B4119" s="4" t="n">
        <v>0.333333333333333</v>
      </c>
      <c r="C4119" s="0" t="n">
        <v>5.423</v>
      </c>
    </row>
    <row r="4120" customFormat="false" ht="12.75" hidden="false" customHeight="false" outlineLevel="0" collapsed="false">
      <c r="A4120" s="8" t="n">
        <v>38403</v>
      </c>
      <c r="B4120" s="4" t="n">
        <v>0.34375</v>
      </c>
      <c r="C4120" s="0" t="n">
        <v>5.453</v>
      </c>
    </row>
    <row r="4121" customFormat="false" ht="12.75" hidden="false" customHeight="false" outlineLevel="0" collapsed="false">
      <c r="A4121" s="8" t="n">
        <v>38403</v>
      </c>
      <c r="B4121" s="4" t="n">
        <v>0.354166666666667</v>
      </c>
      <c r="C4121" s="0" t="n">
        <v>5.475</v>
      </c>
    </row>
    <row r="4122" customFormat="false" ht="12.75" hidden="false" customHeight="false" outlineLevel="0" collapsed="false">
      <c r="A4122" s="8" t="n">
        <v>38403</v>
      </c>
      <c r="B4122" s="4" t="n">
        <v>0.364583333333333</v>
      </c>
      <c r="C4122" s="0" t="n">
        <v>5.453</v>
      </c>
    </row>
    <row r="4123" customFormat="false" ht="12.75" hidden="false" customHeight="false" outlineLevel="0" collapsed="false">
      <c r="A4123" s="8" t="n">
        <v>38403</v>
      </c>
      <c r="B4123" s="4" t="n">
        <v>0.375</v>
      </c>
      <c r="C4123" s="0" t="n">
        <v>5.486</v>
      </c>
    </row>
    <row r="4124" customFormat="false" ht="12.75" hidden="false" customHeight="false" outlineLevel="0" collapsed="false">
      <c r="A4124" s="8" t="n">
        <v>38403</v>
      </c>
      <c r="B4124" s="4" t="n">
        <v>0.385416666666667</v>
      </c>
      <c r="C4124" s="0" t="n">
        <v>5.467</v>
      </c>
    </row>
    <row r="4125" customFormat="false" ht="12.75" hidden="false" customHeight="false" outlineLevel="0" collapsed="false">
      <c r="A4125" s="8" t="n">
        <v>38403</v>
      </c>
      <c r="B4125" s="4" t="n">
        <v>0.395833333333333</v>
      </c>
      <c r="C4125" s="0" t="n">
        <v>5.46</v>
      </c>
    </row>
    <row r="4126" customFormat="false" ht="12.75" hidden="false" customHeight="false" outlineLevel="0" collapsed="false">
      <c r="A4126" s="8" t="n">
        <v>38403</v>
      </c>
      <c r="B4126" s="4" t="n">
        <v>0.40625</v>
      </c>
      <c r="C4126" s="0" t="n">
        <v>5.471</v>
      </c>
    </row>
    <row r="4127" customFormat="false" ht="12.75" hidden="false" customHeight="false" outlineLevel="0" collapsed="false">
      <c r="A4127" s="8" t="n">
        <v>38403</v>
      </c>
      <c r="B4127" s="4" t="n">
        <v>0.416666666666667</v>
      </c>
      <c r="C4127" s="0" t="n">
        <v>5.53</v>
      </c>
    </row>
    <row r="4128" customFormat="false" ht="12.75" hidden="false" customHeight="false" outlineLevel="0" collapsed="false">
      <c r="A4128" s="8" t="n">
        <v>38403</v>
      </c>
      <c r="B4128" s="4" t="n">
        <v>0.427083333333333</v>
      </c>
      <c r="C4128" s="0" t="n">
        <v>5.504</v>
      </c>
    </row>
    <row r="4129" customFormat="false" ht="12.75" hidden="false" customHeight="false" outlineLevel="0" collapsed="false">
      <c r="A4129" s="8" t="n">
        <v>38403</v>
      </c>
      <c r="B4129" s="4" t="n">
        <v>0.4375</v>
      </c>
      <c r="C4129" s="0" t="n">
        <v>5.497</v>
      </c>
    </row>
    <row r="4130" customFormat="false" ht="12.75" hidden="false" customHeight="false" outlineLevel="0" collapsed="false">
      <c r="A4130" s="8" t="n">
        <v>38403</v>
      </c>
      <c r="B4130" s="4" t="n">
        <v>0.447916666666667</v>
      </c>
      <c r="C4130" s="0" t="n">
        <v>5.53</v>
      </c>
    </row>
    <row r="4131" customFormat="false" ht="12.75" hidden="false" customHeight="false" outlineLevel="0" collapsed="false">
      <c r="A4131" s="8" t="n">
        <v>38403</v>
      </c>
      <c r="B4131" s="4" t="n">
        <v>0.458333333333333</v>
      </c>
      <c r="C4131" s="0" t="n">
        <v>5.508</v>
      </c>
    </row>
    <row r="4132" customFormat="false" ht="12.75" hidden="false" customHeight="false" outlineLevel="0" collapsed="false">
      <c r="A4132" s="8" t="n">
        <v>38403</v>
      </c>
      <c r="B4132" s="4" t="n">
        <v>0.46875</v>
      </c>
      <c r="C4132" s="0" t="n">
        <v>5.556</v>
      </c>
    </row>
    <row r="4133" customFormat="false" ht="12.75" hidden="false" customHeight="false" outlineLevel="0" collapsed="false">
      <c r="A4133" s="8" t="n">
        <v>38403</v>
      </c>
      <c r="B4133" s="4" t="n">
        <v>0.479166666666667</v>
      </c>
      <c r="C4133" s="0" t="n">
        <v>5.534</v>
      </c>
    </row>
    <row r="4134" customFormat="false" ht="12.75" hidden="false" customHeight="false" outlineLevel="0" collapsed="false">
      <c r="A4134" s="8" t="n">
        <v>38403</v>
      </c>
      <c r="B4134" s="4" t="n">
        <v>0.489583333333333</v>
      </c>
      <c r="C4134" s="0" t="n">
        <v>5.534</v>
      </c>
    </row>
    <row r="4135" customFormat="false" ht="12.75" hidden="false" customHeight="false" outlineLevel="0" collapsed="false">
      <c r="A4135" s="8" t="n">
        <v>38403</v>
      </c>
      <c r="B4135" s="4" t="n">
        <v>0.5</v>
      </c>
      <c r="C4135" s="0" t="n">
        <v>5.541</v>
      </c>
    </row>
    <row r="4136" customFormat="false" ht="12.75" hidden="false" customHeight="false" outlineLevel="0" collapsed="false">
      <c r="A4136" s="8" t="n">
        <v>38403</v>
      </c>
      <c r="B4136" s="4" t="n">
        <v>0.510416666666667</v>
      </c>
      <c r="C4136" s="0" t="n">
        <v>5.526</v>
      </c>
    </row>
    <row r="4137" customFormat="false" ht="12.75" hidden="false" customHeight="false" outlineLevel="0" collapsed="false">
      <c r="A4137" s="8" t="n">
        <v>38403</v>
      </c>
      <c r="B4137" s="4" t="n">
        <v>0.520833333333333</v>
      </c>
      <c r="C4137" s="0" t="n">
        <v>5.534</v>
      </c>
    </row>
    <row r="4138" customFormat="false" ht="12.75" hidden="false" customHeight="false" outlineLevel="0" collapsed="false">
      <c r="A4138" s="8" t="n">
        <v>38403</v>
      </c>
      <c r="B4138" s="4" t="n">
        <v>0.53125</v>
      </c>
      <c r="C4138" s="0" t="n">
        <v>5.523</v>
      </c>
    </row>
    <row r="4139" customFormat="false" ht="12.75" hidden="false" customHeight="false" outlineLevel="0" collapsed="false">
      <c r="A4139" s="8" t="n">
        <v>38403</v>
      </c>
      <c r="B4139" s="4" t="n">
        <v>0.541666666666667</v>
      </c>
      <c r="C4139" s="0" t="n">
        <v>5.563</v>
      </c>
    </row>
    <row r="4140" customFormat="false" ht="12.75" hidden="false" customHeight="false" outlineLevel="0" collapsed="false">
      <c r="A4140" s="8" t="n">
        <v>38403</v>
      </c>
      <c r="B4140" s="4" t="n">
        <v>0.552083333333333</v>
      </c>
      <c r="C4140" s="0" t="n">
        <v>5.556</v>
      </c>
    </row>
    <row r="4141" customFormat="false" ht="12.75" hidden="false" customHeight="false" outlineLevel="0" collapsed="false">
      <c r="A4141" s="8" t="n">
        <v>38403</v>
      </c>
      <c r="B4141" s="4" t="n">
        <v>0.5625</v>
      </c>
      <c r="C4141" s="0" t="n">
        <v>5.511</v>
      </c>
    </row>
    <row r="4142" customFormat="false" ht="12.75" hidden="false" customHeight="false" outlineLevel="0" collapsed="false">
      <c r="A4142" s="8" t="n">
        <v>38403</v>
      </c>
      <c r="B4142" s="4" t="n">
        <v>0.572916666666667</v>
      </c>
      <c r="C4142" s="0" t="n">
        <v>5.53</v>
      </c>
    </row>
    <row r="4143" customFormat="false" ht="12.75" hidden="false" customHeight="false" outlineLevel="0" collapsed="false">
      <c r="A4143" s="8" t="n">
        <v>38403</v>
      </c>
      <c r="B4143" s="4" t="n">
        <v>0.583333333333333</v>
      </c>
      <c r="C4143" s="0" t="n">
        <v>5.548</v>
      </c>
    </row>
    <row r="4144" customFormat="false" ht="12.75" hidden="false" customHeight="false" outlineLevel="0" collapsed="false">
      <c r="A4144" s="8" t="n">
        <v>38403</v>
      </c>
      <c r="B4144" s="4" t="n">
        <v>0.59375</v>
      </c>
      <c r="C4144" s="0" t="n">
        <v>5.552</v>
      </c>
    </row>
    <row r="4145" customFormat="false" ht="12.75" hidden="false" customHeight="false" outlineLevel="0" collapsed="false">
      <c r="A4145" s="8" t="n">
        <v>38403</v>
      </c>
      <c r="B4145" s="4" t="n">
        <v>0.604166666666667</v>
      </c>
      <c r="C4145" s="0" t="n">
        <v>5.581</v>
      </c>
    </row>
    <row r="4146" customFormat="false" ht="12.75" hidden="false" customHeight="false" outlineLevel="0" collapsed="false">
      <c r="A4146" s="8" t="n">
        <v>38403</v>
      </c>
      <c r="B4146" s="4" t="n">
        <v>0.614583333333333</v>
      </c>
      <c r="C4146" s="0" t="n">
        <v>5.534</v>
      </c>
    </row>
    <row r="4147" customFormat="false" ht="12.75" hidden="false" customHeight="false" outlineLevel="0" collapsed="false">
      <c r="A4147" s="8" t="n">
        <v>38403</v>
      </c>
      <c r="B4147" s="4" t="n">
        <v>0.625</v>
      </c>
      <c r="C4147" s="0" t="n">
        <v>5.581</v>
      </c>
    </row>
    <row r="4148" customFormat="false" ht="12.75" hidden="false" customHeight="false" outlineLevel="0" collapsed="false">
      <c r="A4148" s="8" t="n">
        <v>38403</v>
      </c>
      <c r="B4148" s="4" t="n">
        <v>0.635416666666667</v>
      </c>
      <c r="C4148" s="0" t="n">
        <v>5.548</v>
      </c>
    </row>
    <row r="4149" customFormat="false" ht="12.75" hidden="false" customHeight="false" outlineLevel="0" collapsed="false">
      <c r="A4149" s="8" t="n">
        <v>38403</v>
      </c>
      <c r="B4149" s="4" t="n">
        <v>0.645833333333333</v>
      </c>
      <c r="C4149" s="0" t="n">
        <v>5.581</v>
      </c>
    </row>
    <row r="4150" customFormat="false" ht="12.75" hidden="false" customHeight="false" outlineLevel="0" collapsed="false">
      <c r="A4150" s="8" t="n">
        <v>38403</v>
      </c>
      <c r="B4150" s="4" t="n">
        <v>0.65625</v>
      </c>
      <c r="C4150" s="0" t="n">
        <v>5.6</v>
      </c>
    </row>
    <row r="4151" customFormat="false" ht="12.75" hidden="false" customHeight="false" outlineLevel="0" collapsed="false">
      <c r="A4151" s="8" t="n">
        <v>38403</v>
      </c>
      <c r="B4151" s="4" t="n">
        <v>0.666666666666667</v>
      </c>
      <c r="C4151" s="0" t="n">
        <v>5.563</v>
      </c>
    </row>
    <row r="4152" customFormat="false" ht="12.75" hidden="false" customHeight="false" outlineLevel="0" collapsed="false">
      <c r="A4152" s="8" t="n">
        <v>38403</v>
      </c>
      <c r="B4152" s="4" t="n">
        <v>0.677083333333333</v>
      </c>
      <c r="C4152" s="0" t="n">
        <v>5.574</v>
      </c>
    </row>
    <row r="4153" customFormat="false" ht="12.75" hidden="false" customHeight="false" outlineLevel="0" collapsed="false">
      <c r="A4153" s="8" t="n">
        <v>38403</v>
      </c>
      <c r="B4153" s="4" t="n">
        <v>0.6875</v>
      </c>
      <c r="C4153" s="0" t="n">
        <v>5.541</v>
      </c>
    </row>
    <row r="4154" customFormat="false" ht="12.75" hidden="false" customHeight="false" outlineLevel="0" collapsed="false">
      <c r="A4154" s="8" t="n">
        <v>38403</v>
      </c>
      <c r="B4154" s="4" t="n">
        <v>0.697916666666667</v>
      </c>
      <c r="C4154" s="0" t="n">
        <v>5.596</v>
      </c>
    </row>
    <row r="4155" customFormat="false" ht="12.75" hidden="false" customHeight="false" outlineLevel="0" collapsed="false">
      <c r="A4155" s="8" t="n">
        <v>38403</v>
      </c>
      <c r="B4155" s="4" t="n">
        <v>0.708333333333333</v>
      </c>
      <c r="C4155" s="0" t="n">
        <v>5.515</v>
      </c>
    </row>
    <row r="4156" customFormat="false" ht="12.75" hidden="false" customHeight="false" outlineLevel="0" collapsed="false">
      <c r="A4156" s="8" t="n">
        <v>38403</v>
      </c>
      <c r="B4156" s="4" t="n">
        <v>0.71875</v>
      </c>
      <c r="C4156" s="0" t="n">
        <v>5.57</v>
      </c>
    </row>
    <row r="4157" customFormat="false" ht="12.75" hidden="false" customHeight="false" outlineLevel="0" collapsed="false">
      <c r="A4157" s="8" t="n">
        <v>38403</v>
      </c>
      <c r="B4157" s="4" t="n">
        <v>0.729166666666667</v>
      </c>
      <c r="C4157" s="0" t="n">
        <v>5.534</v>
      </c>
    </row>
    <row r="4158" customFormat="false" ht="12.75" hidden="false" customHeight="false" outlineLevel="0" collapsed="false">
      <c r="A4158" s="8" t="n">
        <v>38403</v>
      </c>
      <c r="B4158" s="4" t="n">
        <v>0.739583333333333</v>
      </c>
      <c r="C4158" s="0" t="n">
        <v>5.596</v>
      </c>
    </row>
    <row r="4159" customFormat="false" ht="12.75" hidden="false" customHeight="false" outlineLevel="0" collapsed="false">
      <c r="A4159" s="8" t="n">
        <v>38403</v>
      </c>
      <c r="B4159" s="4" t="n">
        <v>0.75</v>
      </c>
      <c r="C4159" s="0" t="n">
        <v>5.545</v>
      </c>
    </row>
    <row r="4160" customFormat="false" ht="12.75" hidden="false" customHeight="false" outlineLevel="0" collapsed="false">
      <c r="A4160" s="8" t="n">
        <v>38403</v>
      </c>
      <c r="B4160" s="4" t="n">
        <v>0.760416666666667</v>
      </c>
      <c r="C4160" s="0" t="n">
        <v>5.534</v>
      </c>
    </row>
    <row r="4161" customFormat="false" ht="12.75" hidden="false" customHeight="false" outlineLevel="0" collapsed="false">
      <c r="A4161" s="8" t="n">
        <v>38403</v>
      </c>
      <c r="B4161" s="4" t="n">
        <v>0.770833333333333</v>
      </c>
      <c r="C4161" s="0" t="n">
        <v>5.537</v>
      </c>
    </row>
    <row r="4162" customFormat="false" ht="12.75" hidden="false" customHeight="false" outlineLevel="0" collapsed="false">
      <c r="A4162" s="8" t="n">
        <v>38403</v>
      </c>
      <c r="B4162" s="4" t="n">
        <v>0.78125</v>
      </c>
      <c r="C4162" s="0" t="n">
        <v>5.537</v>
      </c>
    </row>
    <row r="4163" customFormat="false" ht="12.75" hidden="false" customHeight="false" outlineLevel="0" collapsed="false">
      <c r="A4163" s="8" t="n">
        <v>38403</v>
      </c>
      <c r="B4163" s="4" t="n">
        <v>0.791666666666667</v>
      </c>
      <c r="C4163" s="0" t="n">
        <v>5.556</v>
      </c>
    </row>
    <row r="4164" customFormat="false" ht="12.75" hidden="false" customHeight="false" outlineLevel="0" collapsed="false">
      <c r="A4164" s="8" t="n">
        <v>38403</v>
      </c>
      <c r="B4164" s="4" t="n">
        <v>0.802083333333333</v>
      </c>
      <c r="C4164" s="0" t="n">
        <v>5.53</v>
      </c>
    </row>
    <row r="4165" customFormat="false" ht="12.75" hidden="false" customHeight="false" outlineLevel="0" collapsed="false">
      <c r="A4165" s="8" t="n">
        <v>38403</v>
      </c>
      <c r="B4165" s="4" t="n">
        <v>0.8125</v>
      </c>
      <c r="C4165" s="0" t="n">
        <v>5.497</v>
      </c>
    </row>
    <row r="4166" customFormat="false" ht="12.75" hidden="false" customHeight="false" outlineLevel="0" collapsed="false">
      <c r="A4166" s="8" t="n">
        <v>38403</v>
      </c>
      <c r="B4166" s="4" t="n">
        <v>0.822916666666667</v>
      </c>
      <c r="C4166" s="0" t="n">
        <v>5.585</v>
      </c>
    </row>
    <row r="4167" customFormat="false" ht="12.75" hidden="false" customHeight="false" outlineLevel="0" collapsed="false">
      <c r="A4167" s="8" t="n">
        <v>38403</v>
      </c>
      <c r="B4167" s="4" t="n">
        <v>0.833333333333333</v>
      </c>
      <c r="C4167" s="0" t="n">
        <v>5.541</v>
      </c>
    </row>
    <row r="4168" customFormat="false" ht="12.75" hidden="false" customHeight="false" outlineLevel="0" collapsed="false">
      <c r="A4168" s="8" t="n">
        <v>38403</v>
      </c>
      <c r="B4168" s="4" t="n">
        <v>0.84375</v>
      </c>
      <c r="C4168" s="0" t="n">
        <v>5.523</v>
      </c>
    </row>
    <row r="4169" customFormat="false" ht="12.75" hidden="false" customHeight="false" outlineLevel="0" collapsed="false">
      <c r="A4169" s="8" t="n">
        <v>38403</v>
      </c>
      <c r="B4169" s="4" t="n">
        <v>0.854166666666667</v>
      </c>
      <c r="C4169" s="0" t="n">
        <v>5.563</v>
      </c>
    </row>
    <row r="4170" customFormat="false" ht="12.75" hidden="false" customHeight="false" outlineLevel="0" collapsed="false">
      <c r="A4170" s="8" t="n">
        <v>38403</v>
      </c>
      <c r="B4170" s="4" t="n">
        <v>0.864583333333333</v>
      </c>
      <c r="C4170" s="0" t="n">
        <v>5.541</v>
      </c>
    </row>
    <row r="4171" customFormat="false" ht="12.75" hidden="false" customHeight="false" outlineLevel="0" collapsed="false">
      <c r="A4171" s="8" t="n">
        <v>38403</v>
      </c>
      <c r="B4171" s="4" t="n">
        <v>0.875</v>
      </c>
      <c r="C4171" s="0" t="n">
        <v>5.57</v>
      </c>
    </row>
    <row r="4172" customFormat="false" ht="12.75" hidden="false" customHeight="false" outlineLevel="0" collapsed="false">
      <c r="A4172" s="8" t="n">
        <v>38403</v>
      </c>
      <c r="B4172" s="4" t="n">
        <v>0.885416666666667</v>
      </c>
      <c r="C4172" s="0" t="n">
        <v>5.57</v>
      </c>
    </row>
    <row r="4173" customFormat="false" ht="12.75" hidden="false" customHeight="false" outlineLevel="0" collapsed="false">
      <c r="A4173" s="8" t="n">
        <v>38403</v>
      </c>
      <c r="B4173" s="4" t="n">
        <v>0.895833333333333</v>
      </c>
      <c r="C4173" s="0" t="n">
        <v>5.57</v>
      </c>
    </row>
    <row r="4174" customFormat="false" ht="12.75" hidden="false" customHeight="false" outlineLevel="0" collapsed="false">
      <c r="A4174" s="8" t="n">
        <v>38403</v>
      </c>
      <c r="B4174" s="4" t="n">
        <v>0.90625</v>
      </c>
      <c r="C4174" s="0" t="n">
        <v>5.57</v>
      </c>
    </row>
    <row r="4175" customFormat="false" ht="12.75" hidden="false" customHeight="false" outlineLevel="0" collapsed="false">
      <c r="A4175" s="8" t="n">
        <v>38403</v>
      </c>
      <c r="B4175" s="4" t="n">
        <v>0.916666666666667</v>
      </c>
      <c r="C4175" s="0" t="n">
        <v>5.526</v>
      </c>
    </row>
    <row r="4176" customFormat="false" ht="12.75" hidden="false" customHeight="false" outlineLevel="0" collapsed="false">
      <c r="A4176" s="8" t="n">
        <v>38403</v>
      </c>
      <c r="B4176" s="4" t="n">
        <v>0.927083333333333</v>
      </c>
      <c r="C4176" s="0" t="n">
        <v>5.563</v>
      </c>
    </row>
    <row r="4177" customFormat="false" ht="12.75" hidden="false" customHeight="false" outlineLevel="0" collapsed="false">
      <c r="A4177" s="8" t="n">
        <v>38403</v>
      </c>
      <c r="B4177" s="4" t="n">
        <v>0.9375</v>
      </c>
      <c r="C4177" s="0" t="n">
        <v>5.581</v>
      </c>
    </row>
    <row r="4178" customFormat="false" ht="12.75" hidden="false" customHeight="false" outlineLevel="0" collapsed="false">
      <c r="A4178" s="8" t="n">
        <v>38403</v>
      </c>
      <c r="B4178" s="4" t="n">
        <v>0.947916666666667</v>
      </c>
      <c r="C4178" s="0" t="n">
        <v>5.611</v>
      </c>
    </row>
    <row r="4179" customFormat="false" ht="12.75" hidden="false" customHeight="false" outlineLevel="0" collapsed="false">
      <c r="A4179" s="8" t="n">
        <v>38403</v>
      </c>
      <c r="B4179" s="4" t="n">
        <v>0.958333333333333</v>
      </c>
      <c r="C4179" s="0" t="n">
        <v>5.611</v>
      </c>
    </row>
    <row r="4180" customFormat="false" ht="12.75" hidden="false" customHeight="false" outlineLevel="0" collapsed="false">
      <c r="A4180" s="8" t="n">
        <v>38403</v>
      </c>
      <c r="B4180" s="4" t="n">
        <v>0.96875</v>
      </c>
      <c r="C4180" s="0" t="n">
        <v>5.633</v>
      </c>
    </row>
    <row r="4181" customFormat="false" ht="12.75" hidden="false" customHeight="false" outlineLevel="0" collapsed="false">
      <c r="A4181" s="8" t="n">
        <v>38403</v>
      </c>
      <c r="B4181" s="4" t="n">
        <v>0.979166666666667</v>
      </c>
      <c r="C4181" s="0" t="n">
        <v>5.614</v>
      </c>
    </row>
    <row r="4182" customFormat="false" ht="12.75" hidden="false" customHeight="false" outlineLevel="0" collapsed="false">
      <c r="A4182" s="8" t="n">
        <v>38403</v>
      </c>
      <c r="B4182" s="4" t="n">
        <v>0.989583333333333</v>
      </c>
      <c r="C4182" s="0" t="n">
        <v>5.622</v>
      </c>
    </row>
    <row r="4183" customFormat="false" ht="12.75" hidden="false" customHeight="false" outlineLevel="0" collapsed="false">
      <c r="A4183" s="8" t="n">
        <v>38404</v>
      </c>
      <c r="B4183" s="4" t="n">
        <v>0</v>
      </c>
      <c r="C4183" s="0" t="n">
        <v>5.636</v>
      </c>
    </row>
    <row r="4184" customFormat="false" ht="12.75" hidden="false" customHeight="false" outlineLevel="0" collapsed="false">
      <c r="A4184" s="8" t="n">
        <v>38404</v>
      </c>
      <c r="B4184" s="4" t="n">
        <v>0.0104166666666667</v>
      </c>
      <c r="C4184" s="0" t="n">
        <v>5.633</v>
      </c>
    </row>
    <row r="4185" customFormat="false" ht="12.75" hidden="false" customHeight="false" outlineLevel="0" collapsed="false">
      <c r="A4185" s="8" t="n">
        <v>38404</v>
      </c>
      <c r="B4185" s="4" t="n">
        <v>0.0208333333333333</v>
      </c>
      <c r="C4185" s="0" t="n">
        <v>5.629</v>
      </c>
    </row>
    <row r="4186" customFormat="false" ht="12.75" hidden="false" customHeight="false" outlineLevel="0" collapsed="false">
      <c r="A4186" s="8" t="n">
        <v>38404</v>
      </c>
      <c r="B4186" s="4" t="n">
        <v>0.03125</v>
      </c>
      <c r="C4186" s="0" t="n">
        <v>5.68</v>
      </c>
    </row>
    <row r="4187" customFormat="false" ht="12.75" hidden="false" customHeight="false" outlineLevel="0" collapsed="false">
      <c r="A4187" s="8" t="n">
        <v>38404</v>
      </c>
      <c r="B4187" s="4" t="n">
        <v>0.0416666666666667</v>
      </c>
      <c r="C4187" s="0" t="n">
        <v>5.655</v>
      </c>
    </row>
    <row r="4188" customFormat="false" ht="12.75" hidden="false" customHeight="false" outlineLevel="0" collapsed="false">
      <c r="A4188" s="8" t="n">
        <v>38404</v>
      </c>
      <c r="B4188" s="4" t="n">
        <v>0.0520833333333333</v>
      </c>
      <c r="C4188" s="0" t="n">
        <v>5.695</v>
      </c>
    </row>
    <row r="4189" customFormat="false" ht="12.75" hidden="false" customHeight="false" outlineLevel="0" collapsed="false">
      <c r="A4189" s="8" t="n">
        <v>38404</v>
      </c>
      <c r="B4189" s="4" t="n">
        <v>0.0625</v>
      </c>
      <c r="C4189" s="0" t="n">
        <v>5.717</v>
      </c>
    </row>
    <row r="4190" customFormat="false" ht="12.75" hidden="false" customHeight="false" outlineLevel="0" collapsed="false">
      <c r="A4190" s="8" t="n">
        <v>38404</v>
      </c>
      <c r="B4190" s="4" t="n">
        <v>0.0729166666666667</v>
      </c>
      <c r="C4190" s="0" t="n">
        <v>5.622</v>
      </c>
    </row>
    <row r="4191" customFormat="false" ht="12.75" hidden="false" customHeight="false" outlineLevel="0" collapsed="false">
      <c r="A4191" s="8" t="n">
        <v>38404</v>
      </c>
      <c r="B4191" s="4" t="n">
        <v>0.0833333333333333</v>
      </c>
      <c r="C4191" s="0" t="n">
        <v>5.644</v>
      </c>
    </row>
    <row r="4192" customFormat="false" ht="12.75" hidden="false" customHeight="false" outlineLevel="0" collapsed="false">
      <c r="A4192" s="8" t="n">
        <v>38404</v>
      </c>
      <c r="B4192" s="4" t="n">
        <v>0.09375</v>
      </c>
      <c r="C4192" s="0" t="n">
        <v>5.625</v>
      </c>
    </row>
    <row r="4193" customFormat="false" ht="12.75" hidden="false" customHeight="false" outlineLevel="0" collapsed="false">
      <c r="A4193" s="8" t="n">
        <v>38404</v>
      </c>
      <c r="B4193" s="4" t="n">
        <v>0.104166666666667</v>
      </c>
      <c r="C4193" s="0" t="n">
        <v>5.611</v>
      </c>
    </row>
    <row r="4194" customFormat="false" ht="12.75" hidden="false" customHeight="false" outlineLevel="0" collapsed="false">
      <c r="A4194" s="8" t="n">
        <v>38404</v>
      </c>
      <c r="B4194" s="4" t="n">
        <v>0.114583333333333</v>
      </c>
      <c r="C4194" s="0" t="n">
        <v>5.622</v>
      </c>
    </row>
    <row r="4195" customFormat="false" ht="12.75" hidden="false" customHeight="false" outlineLevel="0" collapsed="false">
      <c r="A4195" s="8" t="n">
        <v>38404</v>
      </c>
      <c r="B4195" s="4" t="n">
        <v>0.125</v>
      </c>
      <c r="C4195" s="0" t="n">
        <v>5.622</v>
      </c>
    </row>
    <row r="4196" customFormat="false" ht="12.75" hidden="false" customHeight="false" outlineLevel="0" collapsed="false">
      <c r="A4196" s="8" t="n">
        <v>38404</v>
      </c>
      <c r="B4196" s="4" t="n">
        <v>0.135416666666667</v>
      </c>
      <c r="C4196" s="0" t="n">
        <v>5.589</v>
      </c>
    </row>
    <row r="4197" customFormat="false" ht="12.75" hidden="false" customHeight="false" outlineLevel="0" collapsed="false">
      <c r="A4197" s="8" t="n">
        <v>38404</v>
      </c>
      <c r="B4197" s="4" t="n">
        <v>0.145833333333333</v>
      </c>
      <c r="C4197" s="0" t="n">
        <v>5.607</v>
      </c>
    </row>
    <row r="4198" customFormat="false" ht="12.75" hidden="false" customHeight="false" outlineLevel="0" collapsed="false">
      <c r="A4198" s="8" t="n">
        <v>38404</v>
      </c>
      <c r="B4198" s="4" t="n">
        <v>0.15625</v>
      </c>
      <c r="C4198" s="0" t="n">
        <v>5.618</v>
      </c>
    </row>
    <row r="4199" customFormat="false" ht="12.75" hidden="false" customHeight="false" outlineLevel="0" collapsed="false">
      <c r="A4199" s="8" t="n">
        <v>38404</v>
      </c>
      <c r="B4199" s="4" t="n">
        <v>0.166666666666667</v>
      </c>
      <c r="C4199" s="0" t="n">
        <v>5.629</v>
      </c>
    </row>
    <row r="4200" customFormat="false" ht="12.75" hidden="false" customHeight="false" outlineLevel="0" collapsed="false">
      <c r="A4200" s="8" t="n">
        <v>38404</v>
      </c>
      <c r="B4200" s="4" t="n">
        <v>0.177083333333333</v>
      </c>
      <c r="C4200" s="0" t="n">
        <v>5.622</v>
      </c>
    </row>
    <row r="4201" customFormat="false" ht="12.75" hidden="false" customHeight="false" outlineLevel="0" collapsed="false">
      <c r="A4201" s="8" t="n">
        <v>38404</v>
      </c>
      <c r="B4201" s="4" t="n">
        <v>0.1875</v>
      </c>
      <c r="C4201" s="0" t="n">
        <v>5.607</v>
      </c>
    </row>
    <row r="4202" customFormat="false" ht="12.75" hidden="false" customHeight="false" outlineLevel="0" collapsed="false">
      <c r="A4202" s="8" t="n">
        <v>38404</v>
      </c>
      <c r="B4202" s="4" t="n">
        <v>0.197916666666667</v>
      </c>
      <c r="C4202" s="0" t="n">
        <v>5.625</v>
      </c>
    </row>
    <row r="4203" customFormat="false" ht="12.75" hidden="false" customHeight="false" outlineLevel="0" collapsed="false">
      <c r="A4203" s="8" t="n">
        <v>38404</v>
      </c>
      <c r="B4203" s="4" t="n">
        <v>0.208333333333333</v>
      </c>
      <c r="C4203" s="0" t="n">
        <v>5.618</v>
      </c>
    </row>
    <row r="4204" customFormat="false" ht="12.75" hidden="false" customHeight="false" outlineLevel="0" collapsed="false">
      <c r="A4204" s="8" t="n">
        <v>38404</v>
      </c>
      <c r="B4204" s="4" t="n">
        <v>0.21875</v>
      </c>
      <c r="C4204" s="0" t="n">
        <v>5.589</v>
      </c>
    </row>
    <row r="4205" customFormat="false" ht="12.75" hidden="false" customHeight="false" outlineLevel="0" collapsed="false">
      <c r="A4205" s="8" t="n">
        <v>38404</v>
      </c>
      <c r="B4205" s="4" t="n">
        <v>0.229166666666667</v>
      </c>
      <c r="C4205" s="0" t="n">
        <v>5.614</v>
      </c>
    </row>
    <row r="4206" customFormat="false" ht="12.75" hidden="false" customHeight="false" outlineLevel="0" collapsed="false">
      <c r="A4206" s="8" t="n">
        <v>38404</v>
      </c>
      <c r="B4206" s="4" t="n">
        <v>0.239583333333333</v>
      </c>
      <c r="C4206" s="0" t="n">
        <v>5.618</v>
      </c>
    </row>
    <row r="4207" customFormat="false" ht="12.75" hidden="false" customHeight="false" outlineLevel="0" collapsed="false">
      <c r="A4207" s="8" t="n">
        <v>38404</v>
      </c>
      <c r="B4207" s="4" t="n">
        <v>0.25</v>
      </c>
      <c r="C4207" s="0" t="n">
        <v>5.658</v>
      </c>
    </row>
    <row r="4208" customFormat="false" ht="12.75" hidden="false" customHeight="false" outlineLevel="0" collapsed="false">
      <c r="A4208" s="8" t="n">
        <v>38404</v>
      </c>
      <c r="B4208" s="4" t="n">
        <v>0.260416666666667</v>
      </c>
      <c r="C4208" s="0" t="n">
        <v>5.585</v>
      </c>
    </row>
    <row r="4209" customFormat="false" ht="12.75" hidden="false" customHeight="false" outlineLevel="0" collapsed="false">
      <c r="A4209" s="8" t="n">
        <v>38404</v>
      </c>
      <c r="B4209" s="4" t="n">
        <v>0.270833333333333</v>
      </c>
      <c r="C4209" s="0" t="n">
        <v>5.607</v>
      </c>
    </row>
    <row r="4210" customFormat="false" ht="12.75" hidden="false" customHeight="false" outlineLevel="0" collapsed="false">
      <c r="A4210" s="8" t="n">
        <v>38404</v>
      </c>
      <c r="B4210" s="4" t="n">
        <v>0.28125</v>
      </c>
      <c r="C4210" s="0" t="n">
        <v>5.622</v>
      </c>
    </row>
    <row r="4211" customFormat="false" ht="12.75" hidden="false" customHeight="false" outlineLevel="0" collapsed="false">
      <c r="A4211" s="8" t="n">
        <v>38404</v>
      </c>
      <c r="B4211" s="4" t="n">
        <v>0.291666666666667</v>
      </c>
      <c r="C4211" s="0" t="n">
        <v>5.633</v>
      </c>
    </row>
    <row r="4212" customFormat="false" ht="12.75" hidden="false" customHeight="false" outlineLevel="0" collapsed="false">
      <c r="A4212" s="8" t="n">
        <v>38404</v>
      </c>
      <c r="B4212" s="4" t="n">
        <v>0.302083333333333</v>
      </c>
      <c r="C4212" s="0" t="n">
        <v>5.585</v>
      </c>
    </row>
    <row r="4213" customFormat="false" ht="12.75" hidden="false" customHeight="false" outlineLevel="0" collapsed="false">
      <c r="A4213" s="8" t="n">
        <v>38404</v>
      </c>
      <c r="B4213" s="4" t="n">
        <v>0.3125</v>
      </c>
      <c r="C4213" s="0" t="n">
        <v>5.614</v>
      </c>
    </row>
    <row r="4214" customFormat="false" ht="12.75" hidden="false" customHeight="false" outlineLevel="0" collapsed="false">
      <c r="A4214" s="8" t="n">
        <v>38404</v>
      </c>
      <c r="B4214" s="4" t="n">
        <v>0.322916666666667</v>
      </c>
      <c r="C4214" s="0" t="n">
        <v>5.618</v>
      </c>
    </row>
    <row r="4215" customFormat="false" ht="12.75" hidden="false" customHeight="false" outlineLevel="0" collapsed="false">
      <c r="A4215" s="8" t="n">
        <v>38404</v>
      </c>
      <c r="B4215" s="4" t="n">
        <v>0.333333333333333</v>
      </c>
      <c r="C4215" s="0" t="n">
        <v>5.64</v>
      </c>
    </row>
    <row r="4216" customFormat="false" ht="12.75" hidden="false" customHeight="false" outlineLevel="0" collapsed="false">
      <c r="A4216" s="8" t="n">
        <v>38404</v>
      </c>
      <c r="B4216" s="4" t="n">
        <v>0.34375</v>
      </c>
      <c r="C4216" s="0" t="n">
        <v>5.592</v>
      </c>
    </row>
    <row r="4217" customFormat="false" ht="12.75" hidden="false" customHeight="false" outlineLevel="0" collapsed="false">
      <c r="A4217" s="8" t="n">
        <v>38404</v>
      </c>
      <c r="B4217" s="4" t="n">
        <v>0.354166666666667</v>
      </c>
      <c r="C4217" s="0" t="n">
        <v>5.6</v>
      </c>
    </row>
    <row r="4218" customFormat="false" ht="12.75" hidden="false" customHeight="false" outlineLevel="0" collapsed="false">
      <c r="A4218" s="8" t="n">
        <v>38404</v>
      </c>
      <c r="B4218" s="4" t="n">
        <v>0.364583333333333</v>
      </c>
      <c r="C4218" s="0" t="n">
        <v>5.556</v>
      </c>
    </row>
    <row r="4219" customFormat="false" ht="12.75" hidden="false" customHeight="false" outlineLevel="0" collapsed="false">
      <c r="A4219" s="8" t="n">
        <v>38404</v>
      </c>
      <c r="B4219" s="4" t="n">
        <v>0.375</v>
      </c>
      <c r="C4219" s="0" t="n">
        <v>5.6</v>
      </c>
    </row>
    <row r="4220" customFormat="false" ht="12.75" hidden="false" customHeight="false" outlineLevel="0" collapsed="false">
      <c r="A4220" s="8" t="n">
        <v>38404</v>
      </c>
      <c r="B4220" s="4" t="n">
        <v>0.385416666666667</v>
      </c>
      <c r="C4220" s="0" t="n">
        <v>5.589</v>
      </c>
    </row>
    <row r="4221" customFormat="false" ht="12.75" hidden="false" customHeight="false" outlineLevel="0" collapsed="false">
      <c r="A4221" s="8" t="n">
        <v>38404</v>
      </c>
      <c r="B4221" s="4" t="n">
        <v>0.395833333333333</v>
      </c>
      <c r="C4221" s="0" t="n">
        <v>5.6</v>
      </c>
    </row>
    <row r="4222" customFormat="false" ht="12.75" hidden="false" customHeight="false" outlineLevel="0" collapsed="false">
      <c r="A4222" s="8" t="n">
        <v>38404</v>
      </c>
      <c r="B4222" s="4" t="n">
        <v>0.40625</v>
      </c>
      <c r="C4222" s="0" t="n">
        <v>5.651</v>
      </c>
    </row>
    <row r="4223" customFormat="false" ht="12.75" hidden="false" customHeight="false" outlineLevel="0" collapsed="false">
      <c r="A4223" s="8" t="n">
        <v>38404</v>
      </c>
      <c r="B4223" s="4" t="n">
        <v>0.416666666666667</v>
      </c>
      <c r="C4223" s="0" t="n">
        <v>5.614</v>
      </c>
    </row>
    <row r="4224" customFormat="false" ht="12.75" hidden="false" customHeight="false" outlineLevel="0" collapsed="false">
      <c r="A4224" s="8" t="n">
        <v>38404</v>
      </c>
      <c r="B4224" s="4" t="n">
        <v>0.427083333333333</v>
      </c>
      <c r="C4224" s="0" t="n">
        <v>5.581</v>
      </c>
    </row>
    <row r="4225" customFormat="false" ht="12.75" hidden="false" customHeight="false" outlineLevel="0" collapsed="false">
      <c r="A4225" s="8" t="n">
        <v>38404</v>
      </c>
      <c r="B4225" s="4" t="n">
        <v>0.4375</v>
      </c>
      <c r="C4225" s="0" t="n">
        <v>5.548</v>
      </c>
    </row>
    <row r="4226" customFormat="false" ht="12.75" hidden="false" customHeight="false" outlineLevel="0" collapsed="false">
      <c r="A4226" s="8" t="n">
        <v>38404</v>
      </c>
      <c r="B4226" s="4" t="n">
        <v>0.447916666666667</v>
      </c>
      <c r="C4226" s="0" t="n">
        <v>5.622</v>
      </c>
    </row>
    <row r="4227" customFormat="false" ht="12.75" hidden="false" customHeight="false" outlineLevel="0" collapsed="false">
      <c r="A4227" s="8" t="n">
        <v>38404</v>
      </c>
      <c r="B4227" s="4" t="n">
        <v>0.458333333333333</v>
      </c>
      <c r="C4227" s="0" t="n">
        <v>5.534</v>
      </c>
    </row>
    <row r="4228" customFormat="false" ht="12.75" hidden="false" customHeight="false" outlineLevel="0" collapsed="false">
      <c r="A4228" s="8" t="n">
        <v>38404</v>
      </c>
      <c r="B4228" s="4" t="n">
        <v>0.46875</v>
      </c>
      <c r="C4228" s="0" t="n">
        <v>5.6</v>
      </c>
    </row>
    <row r="4229" customFormat="false" ht="12.75" hidden="false" customHeight="false" outlineLevel="0" collapsed="false">
      <c r="A4229" s="8" t="n">
        <v>38404</v>
      </c>
      <c r="B4229" s="4" t="n">
        <v>0.479166666666667</v>
      </c>
      <c r="C4229" s="0" t="n">
        <v>5.545</v>
      </c>
    </row>
    <row r="4230" customFormat="false" ht="12.75" hidden="false" customHeight="false" outlineLevel="0" collapsed="false">
      <c r="A4230" s="8" t="n">
        <v>38404</v>
      </c>
      <c r="B4230" s="4" t="n">
        <v>0.489583333333333</v>
      </c>
      <c r="C4230" s="0" t="n">
        <v>5.596</v>
      </c>
    </row>
    <row r="4231" customFormat="false" ht="12.75" hidden="false" customHeight="false" outlineLevel="0" collapsed="false">
      <c r="A4231" s="8" t="n">
        <v>38404</v>
      </c>
      <c r="B4231" s="4" t="n">
        <v>0.5</v>
      </c>
      <c r="C4231" s="0" t="n">
        <v>5.559</v>
      </c>
    </row>
    <row r="4232" customFormat="false" ht="12.75" hidden="false" customHeight="false" outlineLevel="0" collapsed="false">
      <c r="A4232" s="8" t="n">
        <v>38404</v>
      </c>
      <c r="B4232" s="4" t="n">
        <v>0.510416666666667</v>
      </c>
      <c r="C4232" s="0" t="n">
        <v>5.578</v>
      </c>
    </row>
    <row r="4233" customFormat="false" ht="12.75" hidden="false" customHeight="false" outlineLevel="0" collapsed="false">
      <c r="A4233" s="8" t="n">
        <v>38404</v>
      </c>
      <c r="B4233" s="4" t="n">
        <v>0.520833333333333</v>
      </c>
      <c r="C4233" s="0" t="n">
        <v>5.596</v>
      </c>
    </row>
    <row r="4234" customFormat="false" ht="12.75" hidden="false" customHeight="false" outlineLevel="0" collapsed="false">
      <c r="A4234" s="8" t="n">
        <v>38404</v>
      </c>
      <c r="B4234" s="4" t="n">
        <v>0.53125</v>
      </c>
      <c r="C4234" s="0" t="n">
        <v>5.622</v>
      </c>
    </row>
    <row r="4235" customFormat="false" ht="12.75" hidden="false" customHeight="false" outlineLevel="0" collapsed="false">
      <c r="A4235" s="8" t="n">
        <v>38404</v>
      </c>
      <c r="B4235" s="4" t="n">
        <v>0.541666666666667</v>
      </c>
      <c r="C4235" s="0" t="n">
        <v>5.574</v>
      </c>
    </row>
    <row r="4236" customFormat="false" ht="12.75" hidden="false" customHeight="false" outlineLevel="0" collapsed="false">
      <c r="A4236" s="8" t="n">
        <v>38404</v>
      </c>
      <c r="B4236" s="4" t="n">
        <v>0.552083333333333</v>
      </c>
      <c r="C4236" s="0" t="n">
        <v>5.611</v>
      </c>
    </row>
    <row r="4237" customFormat="false" ht="12.75" hidden="false" customHeight="false" outlineLevel="0" collapsed="false">
      <c r="A4237" s="8" t="n">
        <v>38404</v>
      </c>
      <c r="B4237" s="4" t="n">
        <v>0.5625</v>
      </c>
      <c r="C4237" s="0" t="n">
        <v>5.57</v>
      </c>
    </row>
    <row r="4238" customFormat="false" ht="12.75" hidden="false" customHeight="false" outlineLevel="0" collapsed="false">
      <c r="A4238" s="8" t="n">
        <v>38404</v>
      </c>
      <c r="B4238" s="4" t="n">
        <v>0.572916666666667</v>
      </c>
      <c r="C4238" s="0" t="n">
        <v>5.6</v>
      </c>
    </row>
    <row r="4239" customFormat="false" ht="12.75" hidden="false" customHeight="false" outlineLevel="0" collapsed="false">
      <c r="A4239" s="8" t="n">
        <v>38404</v>
      </c>
      <c r="B4239" s="4" t="n">
        <v>0.583333333333333</v>
      </c>
      <c r="C4239" s="0" t="n">
        <v>5.589</v>
      </c>
    </row>
    <row r="4240" customFormat="false" ht="12.75" hidden="false" customHeight="false" outlineLevel="0" collapsed="false">
      <c r="A4240" s="8" t="n">
        <v>38404</v>
      </c>
      <c r="B4240" s="4" t="n">
        <v>0.59375</v>
      </c>
      <c r="C4240" s="0" t="n">
        <v>5.603</v>
      </c>
    </row>
    <row r="4241" customFormat="false" ht="12.75" hidden="false" customHeight="false" outlineLevel="0" collapsed="false">
      <c r="A4241" s="8" t="n">
        <v>38404</v>
      </c>
      <c r="B4241" s="4" t="n">
        <v>0.604166666666667</v>
      </c>
      <c r="C4241" s="0" t="n">
        <v>5.625</v>
      </c>
    </row>
    <row r="4242" customFormat="false" ht="12.75" hidden="false" customHeight="false" outlineLevel="0" collapsed="false">
      <c r="A4242" s="8" t="n">
        <v>38404</v>
      </c>
      <c r="B4242" s="4" t="n">
        <v>0.614583333333333</v>
      </c>
      <c r="C4242" s="0" t="n">
        <v>5.545</v>
      </c>
    </row>
    <row r="4243" customFormat="false" ht="12.75" hidden="false" customHeight="false" outlineLevel="0" collapsed="false">
      <c r="A4243" s="8" t="n">
        <v>38404</v>
      </c>
      <c r="B4243" s="4" t="n">
        <v>0.625</v>
      </c>
      <c r="C4243" s="0" t="n">
        <v>5.596</v>
      </c>
    </row>
    <row r="4244" customFormat="false" ht="12.75" hidden="false" customHeight="false" outlineLevel="0" collapsed="false">
      <c r="A4244" s="8" t="n">
        <v>38404</v>
      </c>
      <c r="B4244" s="4" t="n">
        <v>0.635416666666667</v>
      </c>
      <c r="C4244" s="0" t="n">
        <v>5.614</v>
      </c>
    </row>
    <row r="4245" customFormat="false" ht="12.75" hidden="false" customHeight="false" outlineLevel="0" collapsed="false">
      <c r="A4245" s="8" t="n">
        <v>38404</v>
      </c>
      <c r="B4245" s="4" t="n">
        <v>0.645833333333333</v>
      </c>
      <c r="C4245" s="0" t="n">
        <v>5.629</v>
      </c>
    </row>
    <row r="4246" customFormat="false" ht="12.75" hidden="false" customHeight="false" outlineLevel="0" collapsed="false">
      <c r="A4246" s="8" t="n">
        <v>38404</v>
      </c>
      <c r="B4246" s="4" t="n">
        <v>0.65625</v>
      </c>
      <c r="C4246" s="0" t="n">
        <v>5.618</v>
      </c>
    </row>
    <row r="4247" customFormat="false" ht="12.75" hidden="false" customHeight="false" outlineLevel="0" collapsed="false">
      <c r="A4247" s="8" t="n">
        <v>38404</v>
      </c>
      <c r="B4247" s="4" t="n">
        <v>0.666666666666667</v>
      </c>
      <c r="C4247" s="0" t="n">
        <v>5.64</v>
      </c>
    </row>
    <row r="4248" customFormat="false" ht="12.75" hidden="false" customHeight="false" outlineLevel="0" collapsed="false">
      <c r="A4248" s="8" t="n">
        <v>38404</v>
      </c>
      <c r="B4248" s="4" t="n">
        <v>0.677083333333333</v>
      </c>
      <c r="C4248" s="0" t="n">
        <v>5.6</v>
      </c>
    </row>
    <row r="4249" customFormat="false" ht="12.75" hidden="false" customHeight="false" outlineLevel="0" collapsed="false">
      <c r="A4249" s="8" t="n">
        <v>38404</v>
      </c>
      <c r="B4249" s="4" t="n">
        <v>0.6875</v>
      </c>
      <c r="C4249" s="0" t="n">
        <v>5.592</v>
      </c>
    </row>
    <row r="4250" customFormat="false" ht="12.75" hidden="false" customHeight="false" outlineLevel="0" collapsed="false">
      <c r="A4250" s="8" t="n">
        <v>38404</v>
      </c>
      <c r="B4250" s="4" t="n">
        <v>0.697916666666667</v>
      </c>
      <c r="C4250" s="0" t="n">
        <v>5.563</v>
      </c>
    </row>
    <row r="4251" customFormat="false" ht="12.75" hidden="false" customHeight="false" outlineLevel="0" collapsed="false">
      <c r="A4251" s="8" t="n">
        <v>38404</v>
      </c>
      <c r="B4251" s="4" t="n">
        <v>0.708333333333333</v>
      </c>
      <c r="C4251" s="0" t="n">
        <v>5.574</v>
      </c>
    </row>
    <row r="4252" customFormat="false" ht="12.75" hidden="false" customHeight="false" outlineLevel="0" collapsed="false">
      <c r="A4252" s="8" t="n">
        <v>38404</v>
      </c>
      <c r="B4252" s="4" t="n">
        <v>0.71875</v>
      </c>
      <c r="C4252" s="0" t="n">
        <v>5.581</v>
      </c>
    </row>
    <row r="4253" customFormat="false" ht="12.75" hidden="false" customHeight="false" outlineLevel="0" collapsed="false">
      <c r="A4253" s="8" t="n">
        <v>38404</v>
      </c>
      <c r="B4253" s="4" t="n">
        <v>0.729166666666667</v>
      </c>
      <c r="C4253" s="0" t="n">
        <v>5.625</v>
      </c>
    </row>
    <row r="4254" customFormat="false" ht="12.75" hidden="false" customHeight="false" outlineLevel="0" collapsed="false">
      <c r="A4254" s="8" t="n">
        <v>38404</v>
      </c>
      <c r="B4254" s="4" t="n">
        <v>0.739583333333333</v>
      </c>
      <c r="C4254" s="0" t="n">
        <v>5.596</v>
      </c>
    </row>
    <row r="4255" customFormat="false" ht="12.75" hidden="false" customHeight="false" outlineLevel="0" collapsed="false">
      <c r="A4255" s="8" t="n">
        <v>38404</v>
      </c>
      <c r="B4255" s="4" t="n">
        <v>0.75</v>
      </c>
      <c r="C4255" s="0" t="n">
        <v>5.603</v>
      </c>
    </row>
    <row r="4256" customFormat="false" ht="12.75" hidden="false" customHeight="false" outlineLevel="0" collapsed="false">
      <c r="A4256" s="8" t="n">
        <v>38404</v>
      </c>
      <c r="B4256" s="4" t="n">
        <v>0.760416666666667</v>
      </c>
      <c r="C4256" s="0" t="n">
        <v>5.592</v>
      </c>
    </row>
    <row r="4257" customFormat="false" ht="12.75" hidden="false" customHeight="false" outlineLevel="0" collapsed="false">
      <c r="A4257" s="8" t="n">
        <v>38404</v>
      </c>
      <c r="B4257" s="4" t="n">
        <v>0.770833333333333</v>
      </c>
      <c r="C4257" s="0" t="n">
        <v>5.574</v>
      </c>
    </row>
    <row r="4258" customFormat="false" ht="12.75" hidden="false" customHeight="false" outlineLevel="0" collapsed="false">
      <c r="A4258" s="8" t="n">
        <v>38404</v>
      </c>
      <c r="B4258" s="4" t="n">
        <v>0.78125</v>
      </c>
      <c r="C4258" s="0" t="n">
        <v>5.589</v>
      </c>
    </row>
    <row r="4259" customFormat="false" ht="12.75" hidden="false" customHeight="false" outlineLevel="0" collapsed="false">
      <c r="A4259" s="8" t="n">
        <v>38404</v>
      </c>
      <c r="B4259" s="4" t="n">
        <v>0.791666666666667</v>
      </c>
      <c r="C4259" s="0" t="n">
        <v>5.622</v>
      </c>
    </row>
    <row r="4260" customFormat="false" ht="12.75" hidden="false" customHeight="false" outlineLevel="0" collapsed="false">
      <c r="A4260" s="8" t="n">
        <v>38404</v>
      </c>
      <c r="B4260" s="4" t="n">
        <v>0.802083333333333</v>
      </c>
      <c r="C4260" s="0" t="n">
        <v>5.57</v>
      </c>
    </row>
    <row r="4261" customFormat="false" ht="12.75" hidden="false" customHeight="false" outlineLevel="0" collapsed="false">
      <c r="A4261" s="8" t="n">
        <v>38404</v>
      </c>
      <c r="B4261" s="4" t="n">
        <v>0.8125</v>
      </c>
      <c r="C4261" s="0" t="n">
        <v>5.563</v>
      </c>
    </row>
    <row r="4262" customFormat="false" ht="12.75" hidden="false" customHeight="false" outlineLevel="0" collapsed="false">
      <c r="A4262" s="8" t="n">
        <v>38404</v>
      </c>
      <c r="B4262" s="4" t="n">
        <v>0.822916666666667</v>
      </c>
      <c r="C4262" s="0" t="n">
        <v>5.581</v>
      </c>
    </row>
    <row r="4263" customFormat="false" ht="12.75" hidden="false" customHeight="false" outlineLevel="0" collapsed="false">
      <c r="A4263" s="8" t="n">
        <v>38404</v>
      </c>
      <c r="B4263" s="4" t="n">
        <v>0.833333333333333</v>
      </c>
      <c r="C4263" s="0" t="n">
        <v>5.636</v>
      </c>
    </row>
    <row r="4264" customFormat="false" ht="12.75" hidden="false" customHeight="false" outlineLevel="0" collapsed="false">
      <c r="A4264" s="8" t="n">
        <v>38404</v>
      </c>
      <c r="B4264" s="4" t="n">
        <v>0.84375</v>
      </c>
      <c r="C4264" s="0" t="n">
        <v>5.6</v>
      </c>
    </row>
    <row r="4265" customFormat="false" ht="12.75" hidden="false" customHeight="false" outlineLevel="0" collapsed="false">
      <c r="A4265" s="8" t="n">
        <v>38404</v>
      </c>
      <c r="B4265" s="4" t="n">
        <v>0.854166666666667</v>
      </c>
      <c r="C4265" s="0" t="n">
        <v>5.618</v>
      </c>
    </row>
    <row r="4266" customFormat="false" ht="12.75" hidden="false" customHeight="false" outlineLevel="0" collapsed="false">
      <c r="A4266" s="8" t="n">
        <v>38404</v>
      </c>
      <c r="B4266" s="4" t="n">
        <v>0.864583333333333</v>
      </c>
      <c r="C4266" s="0" t="n">
        <v>5.552</v>
      </c>
    </row>
    <row r="4267" customFormat="false" ht="12.75" hidden="false" customHeight="false" outlineLevel="0" collapsed="false">
      <c r="A4267" s="8" t="n">
        <v>38404</v>
      </c>
      <c r="B4267" s="4" t="n">
        <v>0.875</v>
      </c>
      <c r="C4267" s="0" t="n">
        <v>5.614</v>
      </c>
    </row>
    <row r="4268" customFormat="false" ht="12.75" hidden="false" customHeight="false" outlineLevel="0" collapsed="false">
      <c r="A4268" s="8" t="n">
        <v>38404</v>
      </c>
      <c r="B4268" s="4" t="n">
        <v>0.885416666666667</v>
      </c>
      <c r="C4268" s="0" t="n">
        <v>5.585</v>
      </c>
    </row>
    <row r="4269" customFormat="false" ht="12.75" hidden="false" customHeight="false" outlineLevel="0" collapsed="false">
      <c r="A4269" s="8" t="n">
        <v>38404</v>
      </c>
      <c r="B4269" s="4" t="n">
        <v>0.895833333333333</v>
      </c>
      <c r="C4269" s="0" t="n">
        <v>5.559</v>
      </c>
    </row>
    <row r="4270" customFormat="false" ht="12.75" hidden="false" customHeight="false" outlineLevel="0" collapsed="false">
      <c r="A4270" s="8" t="n">
        <v>38404</v>
      </c>
      <c r="B4270" s="4" t="n">
        <v>0.90625</v>
      </c>
      <c r="C4270" s="0" t="n">
        <v>5.592</v>
      </c>
    </row>
    <row r="4271" customFormat="false" ht="12.75" hidden="false" customHeight="false" outlineLevel="0" collapsed="false">
      <c r="A4271" s="8" t="n">
        <v>38404</v>
      </c>
      <c r="B4271" s="4" t="n">
        <v>0.916666666666667</v>
      </c>
      <c r="C4271" s="0" t="n">
        <v>5.625</v>
      </c>
    </row>
    <row r="4272" customFormat="false" ht="12.75" hidden="false" customHeight="false" outlineLevel="0" collapsed="false">
      <c r="A4272" s="8" t="n">
        <v>38404</v>
      </c>
      <c r="B4272" s="4" t="n">
        <v>0.927083333333333</v>
      </c>
      <c r="C4272" s="0" t="n">
        <v>5.585</v>
      </c>
    </row>
    <row r="4273" customFormat="false" ht="12.75" hidden="false" customHeight="false" outlineLevel="0" collapsed="false">
      <c r="A4273" s="8" t="n">
        <v>38404</v>
      </c>
      <c r="B4273" s="4" t="n">
        <v>0.9375</v>
      </c>
      <c r="C4273" s="0" t="n">
        <v>5.614</v>
      </c>
    </row>
    <row r="4274" customFormat="false" ht="12.75" hidden="false" customHeight="false" outlineLevel="0" collapsed="false">
      <c r="A4274" s="8" t="n">
        <v>38404</v>
      </c>
      <c r="B4274" s="4" t="n">
        <v>0.947916666666667</v>
      </c>
      <c r="C4274" s="0" t="n">
        <v>5.574</v>
      </c>
    </row>
    <row r="4275" customFormat="false" ht="12.75" hidden="false" customHeight="false" outlineLevel="0" collapsed="false">
      <c r="A4275" s="8" t="n">
        <v>38404</v>
      </c>
      <c r="B4275" s="4" t="n">
        <v>0.958333333333333</v>
      </c>
      <c r="C4275" s="0" t="n">
        <v>5.614</v>
      </c>
    </row>
    <row r="4276" customFormat="false" ht="12.75" hidden="false" customHeight="false" outlineLevel="0" collapsed="false">
      <c r="A4276" s="8" t="n">
        <v>38404</v>
      </c>
      <c r="B4276" s="4" t="n">
        <v>0.96875</v>
      </c>
      <c r="C4276" s="0" t="n">
        <v>5.629</v>
      </c>
    </row>
    <row r="4277" customFormat="false" ht="12.75" hidden="false" customHeight="false" outlineLevel="0" collapsed="false">
      <c r="A4277" s="8" t="n">
        <v>38404</v>
      </c>
      <c r="B4277" s="4" t="n">
        <v>0.979166666666667</v>
      </c>
      <c r="C4277" s="0" t="n">
        <v>5.589</v>
      </c>
    </row>
    <row r="4278" customFormat="false" ht="12.75" hidden="false" customHeight="false" outlineLevel="0" collapsed="false">
      <c r="A4278" s="8" t="n">
        <v>38404</v>
      </c>
      <c r="B4278" s="4" t="n">
        <v>0.989583333333333</v>
      </c>
      <c r="C4278" s="0" t="n">
        <v>5.614</v>
      </c>
    </row>
    <row r="4279" customFormat="false" ht="12.75" hidden="false" customHeight="false" outlineLevel="0" collapsed="false">
      <c r="A4279" s="8" t="n">
        <v>38405</v>
      </c>
      <c r="B4279" s="4" t="n">
        <v>0</v>
      </c>
      <c r="C4279" s="0" t="n">
        <v>5.6</v>
      </c>
    </row>
    <row r="4280" customFormat="false" ht="12.75" hidden="false" customHeight="false" outlineLevel="0" collapsed="false">
      <c r="A4280" s="8" t="n">
        <v>38405</v>
      </c>
      <c r="B4280" s="4" t="n">
        <v>0.0104166666666667</v>
      </c>
      <c r="C4280" s="0" t="n">
        <v>5.534</v>
      </c>
    </row>
    <row r="4281" customFormat="false" ht="12.75" hidden="false" customHeight="false" outlineLevel="0" collapsed="false">
      <c r="A4281" s="8" t="n">
        <v>38405</v>
      </c>
      <c r="B4281" s="4" t="n">
        <v>0.0208333333333333</v>
      </c>
      <c r="C4281" s="0" t="n">
        <v>5.563</v>
      </c>
    </row>
    <row r="4282" customFormat="false" ht="12.75" hidden="false" customHeight="false" outlineLevel="0" collapsed="false">
      <c r="A4282" s="8" t="n">
        <v>38405</v>
      </c>
      <c r="B4282" s="4" t="n">
        <v>0.03125</v>
      </c>
      <c r="C4282" s="0" t="n">
        <v>5.603</v>
      </c>
    </row>
    <row r="4283" customFormat="false" ht="12.75" hidden="false" customHeight="false" outlineLevel="0" collapsed="false">
      <c r="A4283" s="8" t="n">
        <v>38405</v>
      </c>
      <c r="B4283" s="4" t="n">
        <v>0.0416666666666667</v>
      </c>
      <c r="C4283" s="0" t="n">
        <v>5.614</v>
      </c>
    </row>
    <row r="4284" customFormat="false" ht="12.75" hidden="false" customHeight="false" outlineLevel="0" collapsed="false">
      <c r="A4284" s="8" t="n">
        <v>38405</v>
      </c>
      <c r="B4284" s="4" t="n">
        <v>0.0520833333333333</v>
      </c>
      <c r="C4284" s="0" t="n">
        <v>5.567</v>
      </c>
    </row>
    <row r="4285" customFormat="false" ht="12.75" hidden="false" customHeight="false" outlineLevel="0" collapsed="false">
      <c r="A4285" s="8" t="n">
        <v>38405</v>
      </c>
      <c r="B4285" s="4" t="n">
        <v>0.0625</v>
      </c>
      <c r="C4285" s="0" t="n">
        <v>5.596</v>
      </c>
    </row>
    <row r="4286" customFormat="false" ht="12.75" hidden="false" customHeight="false" outlineLevel="0" collapsed="false">
      <c r="A4286" s="8" t="n">
        <v>38405</v>
      </c>
      <c r="B4286" s="4" t="n">
        <v>0.0729166666666667</v>
      </c>
      <c r="C4286" s="0" t="n">
        <v>5.592</v>
      </c>
    </row>
    <row r="4287" customFormat="false" ht="12.75" hidden="false" customHeight="false" outlineLevel="0" collapsed="false">
      <c r="A4287" s="8" t="n">
        <v>38405</v>
      </c>
      <c r="B4287" s="4" t="n">
        <v>0.0833333333333333</v>
      </c>
      <c r="C4287" s="0" t="n">
        <v>5.589</v>
      </c>
    </row>
    <row r="4288" customFormat="false" ht="12.75" hidden="false" customHeight="false" outlineLevel="0" collapsed="false">
      <c r="A4288" s="8" t="n">
        <v>38405</v>
      </c>
      <c r="B4288" s="4" t="n">
        <v>0.09375</v>
      </c>
      <c r="C4288" s="0" t="n">
        <v>5.563</v>
      </c>
    </row>
    <row r="4289" customFormat="false" ht="12.75" hidden="false" customHeight="false" outlineLevel="0" collapsed="false">
      <c r="A4289" s="8" t="n">
        <v>38405</v>
      </c>
      <c r="B4289" s="4" t="n">
        <v>0.104166666666667</v>
      </c>
      <c r="C4289" s="0" t="n">
        <v>5.589</v>
      </c>
    </row>
    <row r="4290" customFormat="false" ht="12.75" hidden="false" customHeight="false" outlineLevel="0" collapsed="false">
      <c r="A4290" s="8" t="n">
        <v>38405</v>
      </c>
      <c r="B4290" s="4" t="n">
        <v>0.114583333333333</v>
      </c>
      <c r="C4290" s="0" t="n">
        <v>5.585</v>
      </c>
    </row>
    <row r="4291" customFormat="false" ht="12.75" hidden="false" customHeight="false" outlineLevel="0" collapsed="false">
      <c r="A4291" s="8" t="n">
        <v>38405</v>
      </c>
      <c r="B4291" s="4" t="n">
        <v>0.125</v>
      </c>
      <c r="C4291" s="0" t="n">
        <v>5.563</v>
      </c>
    </row>
    <row r="4292" customFormat="false" ht="12.75" hidden="false" customHeight="false" outlineLevel="0" collapsed="false">
      <c r="A4292" s="8" t="n">
        <v>38405</v>
      </c>
      <c r="B4292" s="4" t="n">
        <v>0.135416666666667</v>
      </c>
      <c r="C4292" s="0" t="n">
        <v>5.556</v>
      </c>
    </row>
    <row r="4293" customFormat="false" ht="12.75" hidden="false" customHeight="false" outlineLevel="0" collapsed="false">
      <c r="A4293" s="8" t="n">
        <v>38405</v>
      </c>
      <c r="B4293" s="4" t="n">
        <v>0.145833333333333</v>
      </c>
      <c r="C4293" s="0" t="n">
        <v>5.614</v>
      </c>
    </row>
    <row r="4294" customFormat="false" ht="12.75" hidden="false" customHeight="false" outlineLevel="0" collapsed="false">
      <c r="A4294" s="8" t="n">
        <v>38405</v>
      </c>
      <c r="B4294" s="4" t="n">
        <v>0.15625</v>
      </c>
      <c r="C4294" s="0" t="n">
        <v>5.589</v>
      </c>
    </row>
    <row r="4295" customFormat="false" ht="12.75" hidden="false" customHeight="false" outlineLevel="0" collapsed="false">
      <c r="A4295" s="8" t="n">
        <v>38405</v>
      </c>
      <c r="B4295" s="4" t="n">
        <v>0.166666666666667</v>
      </c>
      <c r="C4295" s="0" t="n">
        <v>5.552</v>
      </c>
    </row>
    <row r="4296" customFormat="false" ht="12.75" hidden="false" customHeight="false" outlineLevel="0" collapsed="false">
      <c r="A4296" s="8" t="n">
        <v>38405</v>
      </c>
      <c r="B4296" s="4" t="n">
        <v>0.177083333333333</v>
      </c>
      <c r="C4296" s="0" t="n">
        <v>5.585</v>
      </c>
    </row>
    <row r="4297" customFormat="false" ht="12.75" hidden="false" customHeight="false" outlineLevel="0" collapsed="false">
      <c r="A4297" s="8" t="n">
        <v>38405</v>
      </c>
      <c r="B4297" s="4" t="n">
        <v>0.1875</v>
      </c>
      <c r="C4297" s="0" t="n">
        <v>5.567</v>
      </c>
    </row>
    <row r="4298" customFormat="false" ht="12.75" hidden="false" customHeight="false" outlineLevel="0" collapsed="false">
      <c r="A4298" s="8" t="n">
        <v>38405</v>
      </c>
      <c r="B4298" s="4" t="n">
        <v>0.197916666666667</v>
      </c>
      <c r="C4298" s="0" t="n">
        <v>5.574</v>
      </c>
    </row>
    <row r="4299" customFormat="false" ht="12.75" hidden="false" customHeight="false" outlineLevel="0" collapsed="false">
      <c r="A4299" s="8" t="n">
        <v>38405</v>
      </c>
      <c r="B4299" s="4" t="n">
        <v>0.208333333333333</v>
      </c>
      <c r="C4299" s="0" t="n">
        <v>5.6</v>
      </c>
    </row>
    <row r="4300" customFormat="false" ht="12.75" hidden="false" customHeight="false" outlineLevel="0" collapsed="false">
      <c r="A4300" s="8" t="n">
        <v>38405</v>
      </c>
      <c r="B4300" s="4" t="n">
        <v>0.21875</v>
      </c>
      <c r="C4300" s="0" t="n">
        <v>5.574</v>
      </c>
    </row>
    <row r="4301" customFormat="false" ht="12.75" hidden="false" customHeight="false" outlineLevel="0" collapsed="false">
      <c r="A4301" s="8" t="n">
        <v>38405</v>
      </c>
      <c r="B4301" s="4" t="n">
        <v>0.229166666666667</v>
      </c>
      <c r="C4301" s="0" t="n">
        <v>5.596</v>
      </c>
    </row>
    <row r="4302" customFormat="false" ht="12.75" hidden="false" customHeight="false" outlineLevel="0" collapsed="false">
      <c r="A4302" s="8" t="n">
        <v>38405</v>
      </c>
      <c r="B4302" s="4" t="n">
        <v>0.239583333333333</v>
      </c>
      <c r="C4302" s="0" t="n">
        <v>5.6</v>
      </c>
    </row>
    <row r="4303" customFormat="false" ht="12.75" hidden="false" customHeight="false" outlineLevel="0" collapsed="false">
      <c r="A4303" s="8" t="n">
        <v>38405</v>
      </c>
      <c r="B4303" s="4" t="n">
        <v>0.25</v>
      </c>
      <c r="C4303" s="0" t="n">
        <v>5.574</v>
      </c>
    </row>
    <row r="4304" customFormat="false" ht="12.75" hidden="false" customHeight="false" outlineLevel="0" collapsed="false">
      <c r="A4304" s="8" t="n">
        <v>38405</v>
      </c>
      <c r="B4304" s="4" t="n">
        <v>0.260416666666667</v>
      </c>
      <c r="C4304" s="0" t="n">
        <v>5.611</v>
      </c>
    </row>
    <row r="4305" customFormat="false" ht="12.75" hidden="false" customHeight="false" outlineLevel="0" collapsed="false">
      <c r="A4305" s="8" t="n">
        <v>38405</v>
      </c>
      <c r="B4305" s="4" t="n">
        <v>0.270833333333333</v>
      </c>
      <c r="C4305" s="0" t="n">
        <v>5.57</v>
      </c>
    </row>
    <row r="4306" customFormat="false" ht="12.75" hidden="false" customHeight="false" outlineLevel="0" collapsed="false">
      <c r="A4306" s="8" t="n">
        <v>38405</v>
      </c>
      <c r="B4306" s="4" t="n">
        <v>0.28125</v>
      </c>
      <c r="C4306" s="0" t="n">
        <v>5.578</v>
      </c>
    </row>
    <row r="4307" customFormat="false" ht="12.75" hidden="false" customHeight="false" outlineLevel="0" collapsed="false">
      <c r="A4307" s="8" t="n">
        <v>38405</v>
      </c>
      <c r="B4307" s="4" t="n">
        <v>0.291666666666667</v>
      </c>
      <c r="C4307" s="0" t="n">
        <v>5.519</v>
      </c>
    </row>
    <row r="4308" customFormat="false" ht="12.75" hidden="false" customHeight="false" outlineLevel="0" collapsed="false">
      <c r="A4308" s="8" t="n">
        <v>38405</v>
      </c>
      <c r="B4308" s="4" t="n">
        <v>0.302083333333333</v>
      </c>
      <c r="C4308" s="0" t="n">
        <v>5.548</v>
      </c>
    </row>
    <row r="4309" customFormat="false" ht="12.75" hidden="false" customHeight="false" outlineLevel="0" collapsed="false">
      <c r="A4309" s="8" t="n">
        <v>38405</v>
      </c>
      <c r="B4309" s="4" t="n">
        <v>0.3125</v>
      </c>
      <c r="C4309" s="0" t="n">
        <v>5.57</v>
      </c>
    </row>
    <row r="4310" customFormat="false" ht="12.75" hidden="false" customHeight="false" outlineLevel="0" collapsed="false">
      <c r="A4310" s="8" t="n">
        <v>38405</v>
      </c>
      <c r="B4310" s="4" t="n">
        <v>0.322916666666667</v>
      </c>
      <c r="C4310" s="0" t="n">
        <v>5.581</v>
      </c>
    </row>
    <row r="4311" customFormat="false" ht="12.75" hidden="false" customHeight="false" outlineLevel="0" collapsed="false">
      <c r="A4311" s="8" t="n">
        <v>38405</v>
      </c>
      <c r="B4311" s="4" t="n">
        <v>0.333333333333333</v>
      </c>
      <c r="C4311" s="0" t="n">
        <v>5.537</v>
      </c>
    </row>
    <row r="4312" customFormat="false" ht="12.75" hidden="false" customHeight="false" outlineLevel="0" collapsed="false">
      <c r="A4312" s="8" t="n">
        <v>38405</v>
      </c>
      <c r="B4312" s="4" t="n">
        <v>0.34375</v>
      </c>
      <c r="C4312" s="0" t="n">
        <v>5.563</v>
      </c>
    </row>
    <row r="4313" customFormat="false" ht="12.75" hidden="false" customHeight="false" outlineLevel="0" collapsed="false">
      <c r="A4313" s="8" t="n">
        <v>38405</v>
      </c>
      <c r="B4313" s="4" t="n">
        <v>0.354166666666667</v>
      </c>
      <c r="C4313" s="0" t="n">
        <v>5.545</v>
      </c>
    </row>
    <row r="4314" customFormat="false" ht="12.75" hidden="false" customHeight="false" outlineLevel="0" collapsed="false">
      <c r="A4314" s="8" t="n">
        <v>38405</v>
      </c>
      <c r="B4314" s="4" t="n">
        <v>0.364583333333333</v>
      </c>
      <c r="C4314" s="0" t="n">
        <v>5.541</v>
      </c>
    </row>
    <row r="4315" customFormat="false" ht="12.75" hidden="false" customHeight="false" outlineLevel="0" collapsed="false">
      <c r="A4315" s="8" t="n">
        <v>38405</v>
      </c>
      <c r="B4315" s="4" t="n">
        <v>0.375</v>
      </c>
      <c r="C4315" s="0" t="n">
        <v>5.567</v>
      </c>
    </row>
    <row r="4316" customFormat="false" ht="12.75" hidden="false" customHeight="false" outlineLevel="0" collapsed="false">
      <c r="A4316" s="8" t="n">
        <v>38405</v>
      </c>
      <c r="B4316" s="4" t="n">
        <v>0.385416666666667</v>
      </c>
      <c r="C4316" s="0" t="n">
        <v>5.552</v>
      </c>
    </row>
    <row r="4317" customFormat="false" ht="12.75" hidden="false" customHeight="false" outlineLevel="0" collapsed="false">
      <c r="A4317" s="8" t="n">
        <v>38405</v>
      </c>
      <c r="B4317" s="4" t="n">
        <v>0.395833333333333</v>
      </c>
      <c r="C4317" s="0" t="n">
        <v>5.552</v>
      </c>
    </row>
    <row r="4318" customFormat="false" ht="12.75" hidden="false" customHeight="false" outlineLevel="0" collapsed="false">
      <c r="A4318" s="8" t="n">
        <v>38405</v>
      </c>
      <c r="B4318" s="4" t="n">
        <v>0.40625</v>
      </c>
      <c r="C4318" s="0" t="n">
        <v>5.596</v>
      </c>
    </row>
    <row r="4319" customFormat="false" ht="12.75" hidden="false" customHeight="false" outlineLevel="0" collapsed="false">
      <c r="A4319" s="8" t="n">
        <v>38405</v>
      </c>
      <c r="B4319" s="4" t="n">
        <v>0.416666666666667</v>
      </c>
      <c r="C4319" s="0" t="n">
        <v>5.563</v>
      </c>
    </row>
    <row r="4320" customFormat="false" ht="12.75" hidden="false" customHeight="false" outlineLevel="0" collapsed="false">
      <c r="A4320" s="8" t="n">
        <v>38405</v>
      </c>
      <c r="B4320" s="4" t="n">
        <v>0.427083333333333</v>
      </c>
      <c r="C4320" s="0" t="n">
        <v>5.578</v>
      </c>
    </row>
    <row r="4321" customFormat="false" ht="12.75" hidden="false" customHeight="false" outlineLevel="0" collapsed="false">
      <c r="A4321" s="8" t="n">
        <v>38405</v>
      </c>
      <c r="B4321" s="4" t="n">
        <v>0.4375</v>
      </c>
      <c r="C4321" s="0" t="n">
        <v>5.581</v>
      </c>
    </row>
    <row r="4322" customFormat="false" ht="12.75" hidden="false" customHeight="false" outlineLevel="0" collapsed="false">
      <c r="A4322" s="8" t="n">
        <v>38405</v>
      </c>
      <c r="B4322" s="4" t="n">
        <v>0.447916666666667</v>
      </c>
      <c r="C4322" s="0" t="n">
        <v>5.622</v>
      </c>
    </row>
    <row r="4323" customFormat="false" ht="12.75" hidden="false" customHeight="false" outlineLevel="0" collapsed="false">
      <c r="A4323" s="8" t="n">
        <v>38405</v>
      </c>
      <c r="B4323" s="4" t="n">
        <v>0.458333333333333</v>
      </c>
      <c r="C4323" s="0" t="n">
        <v>5.563</v>
      </c>
    </row>
    <row r="4324" customFormat="false" ht="12.75" hidden="false" customHeight="false" outlineLevel="0" collapsed="false">
      <c r="A4324" s="8" t="n">
        <v>38405</v>
      </c>
      <c r="B4324" s="4" t="n">
        <v>0.46875</v>
      </c>
      <c r="C4324" s="0" t="n">
        <v>5.596</v>
      </c>
    </row>
    <row r="4325" customFormat="false" ht="12.75" hidden="false" customHeight="false" outlineLevel="0" collapsed="false">
      <c r="A4325" s="8" t="n">
        <v>38405</v>
      </c>
      <c r="B4325" s="4" t="n">
        <v>0.479166666666667</v>
      </c>
      <c r="C4325" s="0" t="n">
        <v>5.57</v>
      </c>
    </row>
    <row r="4326" customFormat="false" ht="12.75" hidden="false" customHeight="false" outlineLevel="0" collapsed="false">
      <c r="A4326" s="8" t="n">
        <v>38405</v>
      </c>
      <c r="B4326" s="4" t="n">
        <v>0.489583333333333</v>
      </c>
      <c r="C4326" s="0" t="n">
        <v>5.589</v>
      </c>
    </row>
    <row r="4327" customFormat="false" ht="12.75" hidden="false" customHeight="false" outlineLevel="0" collapsed="false">
      <c r="A4327" s="8" t="n">
        <v>38405</v>
      </c>
      <c r="B4327" s="4" t="n">
        <v>0.5</v>
      </c>
      <c r="C4327" s="0" t="n">
        <v>5.592</v>
      </c>
    </row>
    <row r="4328" customFormat="false" ht="12.75" hidden="false" customHeight="false" outlineLevel="0" collapsed="false">
      <c r="A4328" s="8" t="n">
        <v>38405</v>
      </c>
      <c r="B4328" s="4" t="n">
        <v>0.510416666666667</v>
      </c>
      <c r="C4328" s="0" t="n">
        <v>5.581</v>
      </c>
    </row>
    <row r="4329" customFormat="false" ht="12.75" hidden="false" customHeight="false" outlineLevel="0" collapsed="false">
      <c r="A4329" s="8" t="n">
        <v>38405</v>
      </c>
      <c r="B4329" s="4" t="n">
        <v>0.520833333333333</v>
      </c>
      <c r="C4329" s="0" t="n">
        <v>5.6</v>
      </c>
    </row>
    <row r="4330" customFormat="false" ht="12.75" hidden="false" customHeight="false" outlineLevel="0" collapsed="false">
      <c r="A4330" s="8" t="n">
        <v>38405</v>
      </c>
      <c r="B4330" s="4" t="n">
        <v>0.53125</v>
      </c>
      <c r="C4330" s="0" t="n">
        <v>5.636</v>
      </c>
    </row>
    <row r="4331" customFormat="false" ht="12.75" hidden="false" customHeight="false" outlineLevel="0" collapsed="false">
      <c r="A4331" s="8" t="n">
        <v>38405</v>
      </c>
      <c r="B4331" s="4" t="n">
        <v>0.541666666666667</v>
      </c>
      <c r="C4331" s="0" t="n">
        <v>5.589</v>
      </c>
    </row>
    <row r="4332" customFormat="false" ht="12.75" hidden="false" customHeight="false" outlineLevel="0" collapsed="false">
      <c r="A4332" s="8" t="n">
        <v>38405</v>
      </c>
      <c r="B4332" s="4" t="n">
        <v>0.552083333333333</v>
      </c>
      <c r="C4332" s="0" t="n">
        <v>5.578</v>
      </c>
    </row>
    <row r="4333" customFormat="false" ht="12.75" hidden="false" customHeight="false" outlineLevel="0" collapsed="false">
      <c r="A4333" s="8" t="n">
        <v>38405</v>
      </c>
      <c r="B4333" s="4" t="n">
        <v>0.5625</v>
      </c>
      <c r="C4333" s="0" t="n">
        <v>5.618</v>
      </c>
    </row>
    <row r="4334" customFormat="false" ht="12.75" hidden="false" customHeight="false" outlineLevel="0" collapsed="false">
      <c r="A4334" s="8" t="n">
        <v>38405</v>
      </c>
      <c r="B4334" s="4" t="n">
        <v>0.572916666666667</v>
      </c>
      <c r="C4334" s="0" t="n">
        <v>5.611</v>
      </c>
    </row>
    <row r="4335" customFormat="false" ht="12.75" hidden="false" customHeight="false" outlineLevel="0" collapsed="false">
      <c r="A4335" s="8" t="n">
        <v>38405</v>
      </c>
      <c r="B4335" s="4" t="n">
        <v>0.583333333333333</v>
      </c>
      <c r="C4335" s="0" t="n">
        <v>5.622</v>
      </c>
    </row>
    <row r="4336" customFormat="false" ht="12.75" hidden="false" customHeight="false" outlineLevel="0" collapsed="false">
      <c r="A4336" s="8" t="n">
        <v>38405</v>
      </c>
      <c r="B4336" s="4" t="n">
        <v>0.59375</v>
      </c>
      <c r="C4336" s="0" t="n">
        <v>5.625</v>
      </c>
    </row>
    <row r="4337" customFormat="false" ht="12.75" hidden="false" customHeight="false" outlineLevel="0" collapsed="false">
      <c r="A4337" s="8" t="n">
        <v>38405</v>
      </c>
      <c r="B4337" s="4" t="n">
        <v>0.604166666666667</v>
      </c>
      <c r="C4337" s="0" t="n">
        <v>5.64</v>
      </c>
    </row>
    <row r="4338" customFormat="false" ht="12.75" hidden="false" customHeight="false" outlineLevel="0" collapsed="false">
      <c r="A4338" s="8" t="n">
        <v>38405</v>
      </c>
      <c r="B4338" s="4" t="n">
        <v>0.614583333333333</v>
      </c>
      <c r="C4338" s="0" t="n">
        <v>5.644</v>
      </c>
    </row>
    <row r="4339" customFormat="false" ht="12.75" hidden="false" customHeight="false" outlineLevel="0" collapsed="false">
      <c r="A4339" s="8" t="n">
        <v>38405</v>
      </c>
      <c r="B4339" s="4" t="n">
        <v>0.625</v>
      </c>
      <c r="C4339" s="0" t="n">
        <v>5.596</v>
      </c>
    </row>
    <row r="4340" customFormat="false" ht="12.75" hidden="false" customHeight="false" outlineLevel="0" collapsed="false">
      <c r="A4340" s="8" t="n">
        <v>38405</v>
      </c>
      <c r="B4340" s="4" t="n">
        <v>0.635416666666667</v>
      </c>
      <c r="C4340" s="0" t="n">
        <v>5.629</v>
      </c>
    </row>
    <row r="4341" customFormat="false" ht="12.75" hidden="false" customHeight="false" outlineLevel="0" collapsed="false">
      <c r="A4341" s="8" t="n">
        <v>38405</v>
      </c>
      <c r="B4341" s="4" t="n">
        <v>0.645833333333333</v>
      </c>
      <c r="C4341" s="0" t="n">
        <v>5.636</v>
      </c>
    </row>
    <row r="4342" customFormat="false" ht="12.75" hidden="false" customHeight="false" outlineLevel="0" collapsed="false">
      <c r="A4342" s="8" t="n">
        <v>38405</v>
      </c>
      <c r="B4342" s="4" t="n">
        <v>0.65625</v>
      </c>
      <c r="C4342" s="0" t="n">
        <v>5.629</v>
      </c>
    </row>
    <row r="4343" customFormat="false" ht="12.75" hidden="false" customHeight="false" outlineLevel="0" collapsed="false">
      <c r="A4343" s="8" t="n">
        <v>38405</v>
      </c>
      <c r="B4343" s="4" t="n">
        <v>0.666666666666667</v>
      </c>
      <c r="C4343" s="0" t="n">
        <v>5.607</v>
      </c>
    </row>
    <row r="4344" customFormat="false" ht="12.75" hidden="false" customHeight="false" outlineLevel="0" collapsed="false">
      <c r="A4344" s="8" t="n">
        <v>38405</v>
      </c>
      <c r="B4344" s="4" t="n">
        <v>0.677083333333333</v>
      </c>
      <c r="C4344" s="0" t="n">
        <v>5.625</v>
      </c>
    </row>
    <row r="4345" customFormat="false" ht="12.75" hidden="false" customHeight="false" outlineLevel="0" collapsed="false">
      <c r="A4345" s="8" t="n">
        <v>38405</v>
      </c>
      <c r="B4345" s="4" t="n">
        <v>0.6875</v>
      </c>
      <c r="C4345" s="0" t="n">
        <v>5.644</v>
      </c>
    </row>
    <row r="4346" customFormat="false" ht="12.75" hidden="false" customHeight="false" outlineLevel="0" collapsed="false">
      <c r="A4346" s="8" t="n">
        <v>38405</v>
      </c>
      <c r="B4346" s="4" t="n">
        <v>0.697916666666667</v>
      </c>
      <c r="C4346" s="0" t="n">
        <v>5.629</v>
      </c>
    </row>
    <row r="4347" customFormat="false" ht="12.75" hidden="false" customHeight="false" outlineLevel="0" collapsed="false">
      <c r="A4347" s="8" t="n">
        <v>38405</v>
      </c>
      <c r="B4347" s="4" t="n">
        <v>0.708333333333333</v>
      </c>
      <c r="C4347" s="0" t="n">
        <v>5.651</v>
      </c>
    </row>
    <row r="4348" customFormat="false" ht="12.75" hidden="false" customHeight="false" outlineLevel="0" collapsed="false">
      <c r="A4348" s="8" t="n">
        <v>38405</v>
      </c>
      <c r="B4348" s="4" t="n">
        <v>0.71875</v>
      </c>
      <c r="C4348" s="0" t="n">
        <v>5.611</v>
      </c>
    </row>
    <row r="4349" customFormat="false" ht="12.75" hidden="false" customHeight="false" outlineLevel="0" collapsed="false">
      <c r="A4349" s="8" t="n">
        <v>38405</v>
      </c>
      <c r="B4349" s="4" t="n">
        <v>0.729166666666667</v>
      </c>
      <c r="C4349" s="0" t="n">
        <v>5.669</v>
      </c>
    </row>
    <row r="4350" customFormat="false" ht="12.75" hidden="false" customHeight="false" outlineLevel="0" collapsed="false">
      <c r="A4350" s="8" t="n">
        <v>38405</v>
      </c>
      <c r="B4350" s="4" t="n">
        <v>0.739583333333333</v>
      </c>
      <c r="C4350" s="0" t="n">
        <v>5.655</v>
      </c>
    </row>
    <row r="4351" customFormat="false" ht="12.75" hidden="false" customHeight="false" outlineLevel="0" collapsed="false">
      <c r="A4351" s="8" t="n">
        <v>38405</v>
      </c>
      <c r="B4351" s="4" t="n">
        <v>0.75</v>
      </c>
      <c r="C4351" s="0" t="n">
        <v>5.636</v>
      </c>
    </row>
    <row r="4352" customFormat="false" ht="12.75" hidden="false" customHeight="false" outlineLevel="0" collapsed="false">
      <c r="A4352" s="8" t="n">
        <v>38405</v>
      </c>
      <c r="B4352" s="4" t="n">
        <v>0.760416666666667</v>
      </c>
      <c r="C4352" s="0" t="n">
        <v>5.6</v>
      </c>
    </row>
    <row r="4353" customFormat="false" ht="12.75" hidden="false" customHeight="false" outlineLevel="0" collapsed="false">
      <c r="A4353" s="8" t="n">
        <v>38405</v>
      </c>
      <c r="B4353" s="4" t="n">
        <v>0.770833333333333</v>
      </c>
      <c r="C4353" s="0" t="n">
        <v>5.592</v>
      </c>
    </row>
    <row r="4354" customFormat="false" ht="12.75" hidden="false" customHeight="false" outlineLevel="0" collapsed="false">
      <c r="A4354" s="8" t="n">
        <v>38405</v>
      </c>
      <c r="B4354" s="4" t="n">
        <v>0.78125</v>
      </c>
      <c r="C4354" s="0" t="n">
        <v>5.596</v>
      </c>
    </row>
    <row r="4355" customFormat="false" ht="12.75" hidden="false" customHeight="false" outlineLevel="0" collapsed="false">
      <c r="A4355" s="8" t="n">
        <v>38405</v>
      </c>
      <c r="B4355" s="4" t="n">
        <v>0.791666666666667</v>
      </c>
      <c r="C4355" s="0" t="n">
        <v>5.622</v>
      </c>
    </row>
    <row r="4356" customFormat="false" ht="12.75" hidden="false" customHeight="false" outlineLevel="0" collapsed="false">
      <c r="A4356" s="8" t="n">
        <v>38405</v>
      </c>
      <c r="B4356" s="4" t="n">
        <v>0.802083333333333</v>
      </c>
      <c r="C4356" s="0" t="n">
        <v>5.64</v>
      </c>
    </row>
    <row r="4357" customFormat="false" ht="12.75" hidden="false" customHeight="false" outlineLevel="0" collapsed="false">
      <c r="A4357" s="8" t="n">
        <v>38405</v>
      </c>
      <c r="B4357" s="4" t="n">
        <v>0.8125</v>
      </c>
      <c r="C4357" s="0" t="n">
        <v>5.618</v>
      </c>
    </row>
    <row r="4358" customFormat="false" ht="12.75" hidden="false" customHeight="false" outlineLevel="0" collapsed="false">
      <c r="A4358" s="8" t="n">
        <v>38405</v>
      </c>
      <c r="B4358" s="4" t="n">
        <v>0.822916666666667</v>
      </c>
      <c r="C4358" s="0" t="n">
        <v>5.655</v>
      </c>
    </row>
    <row r="4359" customFormat="false" ht="12.75" hidden="false" customHeight="false" outlineLevel="0" collapsed="false">
      <c r="A4359" s="8" t="n">
        <v>38405</v>
      </c>
      <c r="B4359" s="4" t="n">
        <v>0.833333333333333</v>
      </c>
      <c r="C4359" s="0" t="n">
        <v>5.647</v>
      </c>
    </row>
    <row r="4360" customFormat="false" ht="12.75" hidden="false" customHeight="false" outlineLevel="0" collapsed="false">
      <c r="A4360" s="8" t="n">
        <v>38405</v>
      </c>
      <c r="B4360" s="4" t="n">
        <v>0.84375</v>
      </c>
      <c r="C4360" s="0" t="n">
        <v>5.669</v>
      </c>
    </row>
    <row r="4361" customFormat="false" ht="12.75" hidden="false" customHeight="false" outlineLevel="0" collapsed="false">
      <c r="A4361" s="8" t="n">
        <v>38405</v>
      </c>
      <c r="B4361" s="4" t="n">
        <v>0.854166666666667</v>
      </c>
      <c r="C4361" s="0" t="n">
        <v>5.629</v>
      </c>
    </row>
    <row r="4362" customFormat="false" ht="12.75" hidden="false" customHeight="false" outlineLevel="0" collapsed="false">
      <c r="A4362" s="8" t="n">
        <v>38405</v>
      </c>
      <c r="B4362" s="4" t="n">
        <v>0.864583333333333</v>
      </c>
      <c r="C4362" s="0" t="n">
        <v>5.633</v>
      </c>
    </row>
    <row r="4363" customFormat="false" ht="12.75" hidden="false" customHeight="false" outlineLevel="0" collapsed="false">
      <c r="A4363" s="8" t="n">
        <v>38405</v>
      </c>
      <c r="B4363" s="4" t="n">
        <v>0.875</v>
      </c>
      <c r="C4363" s="0" t="n">
        <v>5.651</v>
      </c>
    </row>
    <row r="4364" customFormat="false" ht="12.75" hidden="false" customHeight="false" outlineLevel="0" collapsed="false">
      <c r="A4364" s="8" t="n">
        <v>38405</v>
      </c>
      <c r="B4364" s="4" t="n">
        <v>0.885416666666667</v>
      </c>
      <c r="C4364" s="0" t="n">
        <v>5.614</v>
      </c>
    </row>
    <row r="4365" customFormat="false" ht="12.75" hidden="false" customHeight="false" outlineLevel="0" collapsed="false">
      <c r="A4365" s="8" t="n">
        <v>38405</v>
      </c>
      <c r="B4365" s="4" t="n">
        <v>0.895833333333333</v>
      </c>
      <c r="C4365" s="0" t="n">
        <v>5.603</v>
      </c>
    </row>
    <row r="4366" customFormat="false" ht="12.75" hidden="false" customHeight="false" outlineLevel="0" collapsed="false">
      <c r="A4366" s="8" t="n">
        <v>38405</v>
      </c>
      <c r="B4366" s="4" t="n">
        <v>0.90625</v>
      </c>
      <c r="C4366" s="0" t="n">
        <v>5.633</v>
      </c>
    </row>
    <row r="4367" customFormat="false" ht="12.75" hidden="false" customHeight="false" outlineLevel="0" collapsed="false">
      <c r="A4367" s="8" t="n">
        <v>38405</v>
      </c>
      <c r="B4367" s="4" t="n">
        <v>0.916666666666667</v>
      </c>
      <c r="C4367" s="0" t="n">
        <v>5.581</v>
      </c>
    </row>
    <row r="4368" customFormat="false" ht="12.75" hidden="false" customHeight="false" outlineLevel="0" collapsed="false">
      <c r="A4368" s="8" t="n">
        <v>38405</v>
      </c>
      <c r="B4368" s="4" t="n">
        <v>0.927083333333333</v>
      </c>
      <c r="C4368" s="0" t="n">
        <v>5.622</v>
      </c>
    </row>
    <row r="4369" customFormat="false" ht="12.75" hidden="false" customHeight="false" outlineLevel="0" collapsed="false">
      <c r="A4369" s="8" t="n">
        <v>38405</v>
      </c>
      <c r="B4369" s="4" t="n">
        <v>0.9375</v>
      </c>
      <c r="C4369" s="0" t="n">
        <v>5.596</v>
      </c>
    </row>
    <row r="4370" customFormat="false" ht="12.75" hidden="false" customHeight="false" outlineLevel="0" collapsed="false">
      <c r="A4370" s="8" t="n">
        <v>38405</v>
      </c>
      <c r="B4370" s="4" t="n">
        <v>0.947916666666667</v>
      </c>
      <c r="C4370" s="0" t="n">
        <v>5.647</v>
      </c>
    </row>
    <row r="4371" customFormat="false" ht="12.75" hidden="false" customHeight="false" outlineLevel="0" collapsed="false">
      <c r="A4371" s="8" t="n">
        <v>38405</v>
      </c>
      <c r="B4371" s="4" t="n">
        <v>0.958333333333333</v>
      </c>
      <c r="C4371" s="0" t="n">
        <v>5.622</v>
      </c>
    </row>
    <row r="4372" customFormat="false" ht="12.75" hidden="false" customHeight="false" outlineLevel="0" collapsed="false">
      <c r="A4372" s="8" t="n">
        <v>38405</v>
      </c>
      <c r="B4372" s="4" t="n">
        <v>0.96875</v>
      </c>
      <c r="C4372" s="0" t="n">
        <v>5.578</v>
      </c>
    </row>
    <row r="4373" customFormat="false" ht="12.75" hidden="false" customHeight="false" outlineLevel="0" collapsed="false">
      <c r="A4373" s="8" t="n">
        <v>38405</v>
      </c>
      <c r="B4373" s="4" t="n">
        <v>0.979166666666667</v>
      </c>
      <c r="C4373" s="0" t="n">
        <v>5.607</v>
      </c>
    </row>
    <row r="4374" customFormat="false" ht="12.75" hidden="false" customHeight="false" outlineLevel="0" collapsed="false">
      <c r="A4374" s="8" t="n">
        <v>38405</v>
      </c>
      <c r="B4374" s="4" t="n">
        <v>0.989583333333333</v>
      </c>
      <c r="C4374" s="0" t="n">
        <v>5.6</v>
      </c>
    </row>
    <row r="4375" customFormat="false" ht="12.75" hidden="false" customHeight="false" outlineLevel="0" collapsed="false">
      <c r="A4375" s="8" t="n">
        <v>38406</v>
      </c>
      <c r="B4375" s="4" t="n">
        <v>0</v>
      </c>
      <c r="C4375" s="0" t="n">
        <v>5.636</v>
      </c>
    </row>
    <row r="4376" customFormat="false" ht="12.75" hidden="false" customHeight="false" outlineLevel="0" collapsed="false">
      <c r="A4376" s="8" t="n">
        <v>38406</v>
      </c>
      <c r="B4376" s="4" t="n">
        <v>0.0104166666666667</v>
      </c>
      <c r="C4376" s="0" t="n">
        <v>5.622</v>
      </c>
    </row>
    <row r="4377" customFormat="false" ht="12.75" hidden="false" customHeight="false" outlineLevel="0" collapsed="false">
      <c r="A4377" s="8" t="n">
        <v>38406</v>
      </c>
      <c r="B4377" s="4" t="n">
        <v>0.0208333333333333</v>
      </c>
      <c r="C4377" s="0" t="n">
        <v>5.64</v>
      </c>
    </row>
    <row r="4378" customFormat="false" ht="12.75" hidden="false" customHeight="false" outlineLevel="0" collapsed="false">
      <c r="A4378" s="8" t="n">
        <v>38406</v>
      </c>
      <c r="B4378" s="4" t="n">
        <v>0.03125</v>
      </c>
      <c r="C4378" s="0" t="n">
        <v>5.6</v>
      </c>
    </row>
    <row r="4379" customFormat="false" ht="12.75" hidden="false" customHeight="false" outlineLevel="0" collapsed="false">
      <c r="A4379" s="8" t="n">
        <v>38406</v>
      </c>
      <c r="B4379" s="4" t="n">
        <v>0.0416666666666667</v>
      </c>
      <c r="C4379" s="0" t="n">
        <v>5.592</v>
      </c>
    </row>
    <row r="4380" customFormat="false" ht="12.75" hidden="false" customHeight="false" outlineLevel="0" collapsed="false">
      <c r="A4380" s="8" t="n">
        <v>38406</v>
      </c>
      <c r="B4380" s="4" t="n">
        <v>0.0520833333333333</v>
      </c>
      <c r="C4380" s="0" t="n">
        <v>5.567</v>
      </c>
    </row>
    <row r="4381" customFormat="false" ht="12.75" hidden="false" customHeight="false" outlineLevel="0" collapsed="false">
      <c r="A4381" s="8" t="n">
        <v>38406</v>
      </c>
      <c r="B4381" s="4" t="n">
        <v>0.0625</v>
      </c>
      <c r="C4381" s="0" t="n">
        <v>5.578</v>
      </c>
    </row>
    <row r="4382" customFormat="false" ht="12.75" hidden="false" customHeight="false" outlineLevel="0" collapsed="false">
      <c r="A4382" s="8" t="n">
        <v>38406</v>
      </c>
      <c r="B4382" s="4" t="n">
        <v>0.0729166666666667</v>
      </c>
      <c r="C4382" s="0" t="n">
        <v>5.625</v>
      </c>
    </row>
    <row r="4383" customFormat="false" ht="12.75" hidden="false" customHeight="false" outlineLevel="0" collapsed="false">
      <c r="A4383" s="8" t="n">
        <v>38406</v>
      </c>
      <c r="B4383" s="4" t="n">
        <v>0.0833333333333333</v>
      </c>
      <c r="C4383" s="0" t="n">
        <v>5.603</v>
      </c>
    </row>
    <row r="4384" customFormat="false" ht="12.75" hidden="false" customHeight="false" outlineLevel="0" collapsed="false">
      <c r="A4384" s="8" t="n">
        <v>38406</v>
      </c>
      <c r="B4384" s="4" t="n">
        <v>0.09375</v>
      </c>
      <c r="C4384" s="0" t="n">
        <v>5.603</v>
      </c>
    </row>
    <row r="4385" customFormat="false" ht="12.75" hidden="false" customHeight="false" outlineLevel="0" collapsed="false">
      <c r="A4385" s="8" t="n">
        <v>38406</v>
      </c>
      <c r="B4385" s="4" t="n">
        <v>0.104166666666667</v>
      </c>
      <c r="C4385" s="0" t="n">
        <v>5.614</v>
      </c>
    </row>
    <row r="4386" customFormat="false" ht="12.75" hidden="false" customHeight="false" outlineLevel="0" collapsed="false">
      <c r="A4386" s="8" t="n">
        <v>38406</v>
      </c>
      <c r="B4386" s="4" t="n">
        <v>0.114583333333333</v>
      </c>
      <c r="C4386" s="0" t="n">
        <v>5.57</v>
      </c>
    </row>
    <row r="4387" customFormat="false" ht="12.75" hidden="false" customHeight="false" outlineLevel="0" collapsed="false">
      <c r="A4387" s="8" t="n">
        <v>38406</v>
      </c>
      <c r="B4387" s="4" t="n">
        <v>0.125</v>
      </c>
      <c r="C4387" s="0" t="n">
        <v>5.581</v>
      </c>
    </row>
    <row r="4388" customFormat="false" ht="12.75" hidden="false" customHeight="false" outlineLevel="0" collapsed="false">
      <c r="A4388" s="8" t="n">
        <v>38406</v>
      </c>
      <c r="B4388" s="4" t="n">
        <v>0.135416666666667</v>
      </c>
      <c r="C4388" s="0" t="n">
        <v>5.578</v>
      </c>
    </row>
    <row r="4389" customFormat="false" ht="12.75" hidden="false" customHeight="false" outlineLevel="0" collapsed="false">
      <c r="A4389" s="8" t="n">
        <v>38406</v>
      </c>
      <c r="B4389" s="4" t="n">
        <v>0.145833333333333</v>
      </c>
      <c r="C4389" s="0" t="n">
        <v>5.622</v>
      </c>
    </row>
    <row r="4390" customFormat="false" ht="12.75" hidden="false" customHeight="false" outlineLevel="0" collapsed="false">
      <c r="A4390" s="8" t="n">
        <v>38406</v>
      </c>
      <c r="B4390" s="4" t="n">
        <v>0.15625</v>
      </c>
      <c r="C4390" s="0" t="n">
        <v>5.618</v>
      </c>
    </row>
    <row r="4391" customFormat="false" ht="12.75" hidden="false" customHeight="false" outlineLevel="0" collapsed="false">
      <c r="A4391" s="8" t="n">
        <v>38406</v>
      </c>
      <c r="B4391" s="4" t="n">
        <v>0.166666666666667</v>
      </c>
      <c r="C4391" s="0" t="n">
        <v>5.633</v>
      </c>
    </row>
    <row r="4392" customFormat="false" ht="12.75" hidden="false" customHeight="false" outlineLevel="0" collapsed="false">
      <c r="A4392" s="8" t="n">
        <v>38406</v>
      </c>
      <c r="B4392" s="4" t="n">
        <v>0.177083333333333</v>
      </c>
      <c r="C4392" s="0" t="n">
        <v>5.589</v>
      </c>
    </row>
    <row r="4393" customFormat="false" ht="12.75" hidden="false" customHeight="false" outlineLevel="0" collapsed="false">
      <c r="A4393" s="8" t="n">
        <v>38406</v>
      </c>
      <c r="B4393" s="4" t="n">
        <v>0.1875</v>
      </c>
      <c r="C4393" s="0" t="n">
        <v>5.622</v>
      </c>
    </row>
    <row r="4394" customFormat="false" ht="12.75" hidden="false" customHeight="false" outlineLevel="0" collapsed="false">
      <c r="A4394" s="8" t="n">
        <v>38406</v>
      </c>
      <c r="B4394" s="4" t="n">
        <v>0.197916666666667</v>
      </c>
      <c r="C4394" s="0" t="n">
        <v>5.614</v>
      </c>
    </row>
    <row r="4395" customFormat="false" ht="12.75" hidden="false" customHeight="false" outlineLevel="0" collapsed="false">
      <c r="A4395" s="8" t="n">
        <v>38406</v>
      </c>
      <c r="B4395" s="4" t="n">
        <v>0.208333333333333</v>
      </c>
      <c r="C4395" s="0" t="n">
        <v>5.629</v>
      </c>
    </row>
    <row r="4396" customFormat="false" ht="12.75" hidden="false" customHeight="false" outlineLevel="0" collapsed="false">
      <c r="A4396" s="8" t="n">
        <v>38406</v>
      </c>
      <c r="B4396" s="4" t="n">
        <v>0.21875</v>
      </c>
      <c r="C4396" s="0" t="n">
        <v>5.607</v>
      </c>
    </row>
    <row r="4397" customFormat="false" ht="12.75" hidden="false" customHeight="false" outlineLevel="0" collapsed="false">
      <c r="A4397" s="8" t="n">
        <v>38406</v>
      </c>
      <c r="B4397" s="4" t="n">
        <v>0.229166666666667</v>
      </c>
      <c r="C4397" s="0" t="n">
        <v>5.636</v>
      </c>
    </row>
    <row r="4398" customFormat="false" ht="12.75" hidden="false" customHeight="false" outlineLevel="0" collapsed="false">
      <c r="A4398" s="8" t="n">
        <v>38406</v>
      </c>
      <c r="B4398" s="4" t="n">
        <v>0.239583333333333</v>
      </c>
      <c r="C4398" s="0" t="n">
        <v>5.589</v>
      </c>
    </row>
    <row r="4399" customFormat="false" ht="12.75" hidden="false" customHeight="false" outlineLevel="0" collapsed="false">
      <c r="A4399" s="8" t="n">
        <v>38406</v>
      </c>
      <c r="B4399" s="4" t="n">
        <v>0.25</v>
      </c>
      <c r="C4399" s="0" t="n">
        <v>5.574</v>
      </c>
    </row>
    <row r="4400" customFormat="false" ht="12.75" hidden="false" customHeight="false" outlineLevel="0" collapsed="false">
      <c r="A4400" s="8" t="n">
        <v>38406</v>
      </c>
      <c r="B4400" s="4" t="n">
        <v>0.260416666666667</v>
      </c>
      <c r="C4400" s="0" t="n">
        <v>5.574</v>
      </c>
    </row>
    <row r="4401" customFormat="false" ht="12.75" hidden="false" customHeight="false" outlineLevel="0" collapsed="false">
      <c r="A4401" s="8" t="n">
        <v>38406</v>
      </c>
      <c r="B4401" s="4" t="n">
        <v>0.270833333333333</v>
      </c>
      <c r="C4401" s="0" t="n">
        <v>5.567</v>
      </c>
    </row>
    <row r="4402" customFormat="false" ht="12.75" hidden="false" customHeight="false" outlineLevel="0" collapsed="false">
      <c r="A4402" s="8" t="n">
        <v>38406</v>
      </c>
      <c r="B4402" s="4" t="n">
        <v>0.28125</v>
      </c>
      <c r="C4402" s="0" t="n">
        <v>5.567</v>
      </c>
    </row>
    <row r="4403" customFormat="false" ht="12.75" hidden="false" customHeight="false" outlineLevel="0" collapsed="false">
      <c r="A4403" s="8" t="n">
        <v>38406</v>
      </c>
      <c r="B4403" s="4" t="n">
        <v>0.291666666666667</v>
      </c>
      <c r="C4403" s="0" t="n">
        <v>5.548</v>
      </c>
    </row>
    <row r="4404" customFormat="false" ht="12.75" hidden="false" customHeight="false" outlineLevel="0" collapsed="false">
      <c r="A4404" s="8" t="n">
        <v>38406</v>
      </c>
      <c r="B4404" s="4" t="n">
        <v>0.302083333333333</v>
      </c>
      <c r="C4404" s="0" t="n">
        <v>5.596</v>
      </c>
    </row>
    <row r="4405" customFormat="false" ht="12.75" hidden="false" customHeight="false" outlineLevel="0" collapsed="false">
      <c r="A4405" s="8" t="n">
        <v>38406</v>
      </c>
      <c r="B4405" s="4" t="n">
        <v>0.3125</v>
      </c>
      <c r="C4405" s="0" t="n">
        <v>5.644</v>
      </c>
    </row>
    <row r="4406" customFormat="false" ht="12.75" hidden="false" customHeight="false" outlineLevel="0" collapsed="false">
      <c r="A4406" s="8" t="n">
        <v>38406</v>
      </c>
      <c r="B4406" s="4" t="n">
        <v>0.322916666666667</v>
      </c>
      <c r="C4406" s="0" t="n">
        <v>5.589</v>
      </c>
    </row>
    <row r="4407" customFormat="false" ht="12.75" hidden="false" customHeight="false" outlineLevel="0" collapsed="false">
      <c r="A4407" s="8" t="n">
        <v>38406</v>
      </c>
      <c r="B4407" s="4" t="n">
        <v>0.333333333333333</v>
      </c>
      <c r="C4407" s="0" t="n">
        <v>5.603</v>
      </c>
    </row>
    <row r="4408" customFormat="false" ht="12.75" hidden="false" customHeight="false" outlineLevel="0" collapsed="false">
      <c r="A4408" s="8" t="n">
        <v>38406</v>
      </c>
      <c r="B4408" s="4" t="n">
        <v>0.34375</v>
      </c>
      <c r="C4408" s="0" t="n">
        <v>5.614</v>
      </c>
    </row>
    <row r="4409" customFormat="false" ht="12.75" hidden="false" customHeight="false" outlineLevel="0" collapsed="false">
      <c r="A4409" s="8" t="n">
        <v>38406</v>
      </c>
      <c r="B4409" s="4" t="n">
        <v>0.354166666666667</v>
      </c>
      <c r="C4409" s="0" t="n">
        <v>5.607</v>
      </c>
    </row>
    <row r="4410" customFormat="false" ht="12.75" hidden="false" customHeight="false" outlineLevel="0" collapsed="false">
      <c r="A4410" s="8" t="n">
        <v>38406</v>
      </c>
      <c r="B4410" s="4" t="n">
        <v>0.364583333333333</v>
      </c>
      <c r="C4410" s="0" t="n">
        <v>5.585</v>
      </c>
    </row>
    <row r="4411" customFormat="false" ht="12.75" hidden="false" customHeight="false" outlineLevel="0" collapsed="false">
      <c r="A4411" s="8" t="n">
        <v>38406</v>
      </c>
      <c r="B4411" s="4" t="n">
        <v>0.375</v>
      </c>
      <c r="C4411" s="0" t="n">
        <v>5.625</v>
      </c>
    </row>
    <row r="4412" customFormat="false" ht="12.75" hidden="false" customHeight="false" outlineLevel="0" collapsed="false">
      <c r="A4412" s="8" t="n">
        <v>38406</v>
      </c>
      <c r="B4412" s="4" t="n">
        <v>0.385416666666667</v>
      </c>
      <c r="C4412" s="0" t="n">
        <v>5.644</v>
      </c>
    </row>
    <row r="4413" customFormat="false" ht="12.75" hidden="false" customHeight="false" outlineLevel="0" collapsed="false">
      <c r="A4413" s="8" t="n">
        <v>38406</v>
      </c>
      <c r="B4413" s="4" t="n">
        <v>0.395833333333333</v>
      </c>
      <c r="C4413" s="0" t="n">
        <v>5.618</v>
      </c>
    </row>
    <row r="4414" customFormat="false" ht="12.75" hidden="false" customHeight="false" outlineLevel="0" collapsed="false">
      <c r="A4414" s="8" t="n">
        <v>38406</v>
      </c>
      <c r="B4414" s="4" t="n">
        <v>0.40625</v>
      </c>
      <c r="C4414" s="0" t="n">
        <v>5.633</v>
      </c>
    </row>
    <row r="4415" customFormat="false" ht="12.75" hidden="false" customHeight="false" outlineLevel="0" collapsed="false">
      <c r="A4415" s="8" t="n">
        <v>38406</v>
      </c>
      <c r="B4415" s="4" t="n">
        <v>0.416666666666667</v>
      </c>
      <c r="C4415" s="0" t="n">
        <v>5.614</v>
      </c>
    </row>
    <row r="4416" customFormat="false" ht="12.75" hidden="false" customHeight="false" outlineLevel="0" collapsed="false">
      <c r="A4416" s="8" t="n">
        <v>38406</v>
      </c>
      <c r="B4416" s="4" t="n">
        <v>0.427083333333333</v>
      </c>
      <c r="C4416" s="0" t="n">
        <v>5.6</v>
      </c>
    </row>
    <row r="4417" customFormat="false" ht="12.75" hidden="false" customHeight="false" outlineLevel="0" collapsed="false">
      <c r="A4417" s="8" t="n">
        <v>38406</v>
      </c>
      <c r="B4417" s="4" t="n">
        <v>0.4375</v>
      </c>
      <c r="C4417" s="0" t="n">
        <v>5.622</v>
      </c>
    </row>
    <row r="4418" customFormat="false" ht="12.75" hidden="false" customHeight="false" outlineLevel="0" collapsed="false">
      <c r="A4418" s="8" t="n">
        <v>38406</v>
      </c>
      <c r="B4418" s="4" t="n">
        <v>0.447916666666667</v>
      </c>
      <c r="C4418" s="0" t="n">
        <v>5.614</v>
      </c>
    </row>
    <row r="4419" customFormat="false" ht="12.75" hidden="false" customHeight="false" outlineLevel="0" collapsed="false">
      <c r="A4419" s="8" t="n">
        <v>38406</v>
      </c>
      <c r="B4419" s="4" t="n">
        <v>0.458333333333333</v>
      </c>
      <c r="C4419" s="0" t="n">
        <v>5.596</v>
      </c>
    </row>
    <row r="4420" customFormat="false" ht="12.75" hidden="false" customHeight="false" outlineLevel="0" collapsed="false">
      <c r="A4420" s="8" t="n">
        <v>38406</v>
      </c>
      <c r="B4420" s="4" t="n">
        <v>0.46875</v>
      </c>
      <c r="C4420" s="0" t="n">
        <v>5.651</v>
      </c>
    </row>
    <row r="4421" customFormat="false" ht="12.75" hidden="false" customHeight="false" outlineLevel="0" collapsed="false">
      <c r="A4421" s="8" t="n">
        <v>38406</v>
      </c>
      <c r="B4421" s="4" t="n">
        <v>0.479166666666667</v>
      </c>
      <c r="C4421" s="0" t="n">
        <v>5.618</v>
      </c>
    </row>
    <row r="4422" customFormat="false" ht="12.75" hidden="false" customHeight="false" outlineLevel="0" collapsed="false">
      <c r="A4422" s="8" t="n">
        <v>38406</v>
      </c>
      <c r="B4422" s="4" t="n">
        <v>0.489583333333333</v>
      </c>
      <c r="C4422" s="0" t="n">
        <v>5.647</v>
      </c>
    </row>
    <row r="4423" customFormat="false" ht="12.75" hidden="false" customHeight="false" outlineLevel="0" collapsed="false">
      <c r="A4423" s="8" t="n">
        <v>38406</v>
      </c>
      <c r="B4423" s="4" t="n">
        <v>0.5</v>
      </c>
      <c r="C4423" s="0" t="n">
        <v>5.603</v>
      </c>
    </row>
    <row r="4424" customFormat="false" ht="12.75" hidden="false" customHeight="false" outlineLevel="0" collapsed="false">
      <c r="A4424" s="8" t="n">
        <v>38406</v>
      </c>
      <c r="B4424" s="4" t="n">
        <v>0.510416666666667</v>
      </c>
      <c r="C4424" s="0" t="n">
        <v>5.647</v>
      </c>
    </row>
    <row r="4425" customFormat="false" ht="12.75" hidden="false" customHeight="false" outlineLevel="0" collapsed="false">
      <c r="A4425" s="8" t="n">
        <v>38406</v>
      </c>
      <c r="B4425" s="4" t="n">
        <v>0.520833333333333</v>
      </c>
      <c r="C4425" s="0" t="n">
        <v>5.636</v>
      </c>
    </row>
    <row r="4426" customFormat="false" ht="12.75" hidden="false" customHeight="false" outlineLevel="0" collapsed="false">
      <c r="A4426" s="8" t="n">
        <v>38406</v>
      </c>
      <c r="B4426" s="4" t="n">
        <v>0.53125</v>
      </c>
      <c r="C4426" s="0" t="n">
        <v>5.607</v>
      </c>
    </row>
    <row r="4427" customFormat="false" ht="12.75" hidden="false" customHeight="false" outlineLevel="0" collapsed="false">
      <c r="A4427" s="8" t="n">
        <v>38406</v>
      </c>
      <c r="B4427" s="4" t="n">
        <v>0.541666666666667</v>
      </c>
      <c r="C4427" s="0" t="n">
        <v>5.603</v>
      </c>
    </row>
    <row r="4428" customFormat="false" ht="12.75" hidden="false" customHeight="false" outlineLevel="0" collapsed="false">
      <c r="A4428" s="8" t="n">
        <v>38406</v>
      </c>
      <c r="B4428" s="4" t="n">
        <v>0.552083333333333</v>
      </c>
      <c r="C4428" s="0" t="n">
        <v>5.64</v>
      </c>
    </row>
    <row r="4429" customFormat="false" ht="12.75" hidden="false" customHeight="false" outlineLevel="0" collapsed="false">
      <c r="A4429" s="8" t="n">
        <v>38406</v>
      </c>
      <c r="B4429" s="4" t="n">
        <v>0.5625</v>
      </c>
      <c r="C4429" s="0" t="n">
        <v>5.589</v>
      </c>
    </row>
    <row r="4430" customFormat="false" ht="12.75" hidden="false" customHeight="false" outlineLevel="0" collapsed="false">
      <c r="A4430" s="8" t="n">
        <v>38406</v>
      </c>
      <c r="B4430" s="4" t="n">
        <v>0.572916666666667</v>
      </c>
      <c r="C4430" s="0" t="n">
        <v>5.673</v>
      </c>
    </row>
    <row r="4431" customFormat="false" ht="12.75" hidden="false" customHeight="false" outlineLevel="0" collapsed="false">
      <c r="A4431" s="8" t="n">
        <v>38406</v>
      </c>
      <c r="B4431" s="4" t="n">
        <v>0.583333333333333</v>
      </c>
      <c r="C4431" s="0" t="n">
        <v>5.633</v>
      </c>
    </row>
    <row r="4432" customFormat="false" ht="12.75" hidden="false" customHeight="false" outlineLevel="0" collapsed="false">
      <c r="A4432" s="8" t="n">
        <v>38406</v>
      </c>
      <c r="B4432" s="4" t="n">
        <v>0.59375</v>
      </c>
      <c r="C4432" s="0" t="n">
        <v>5.633</v>
      </c>
    </row>
    <row r="4433" customFormat="false" ht="12.75" hidden="false" customHeight="false" outlineLevel="0" collapsed="false">
      <c r="A4433" s="8" t="n">
        <v>38406</v>
      </c>
      <c r="B4433" s="4" t="n">
        <v>0.604166666666667</v>
      </c>
      <c r="C4433" s="0" t="n">
        <v>5.651</v>
      </c>
    </row>
    <row r="4434" customFormat="false" ht="12.75" hidden="false" customHeight="false" outlineLevel="0" collapsed="false">
      <c r="A4434" s="8" t="n">
        <v>38406</v>
      </c>
      <c r="B4434" s="4" t="n">
        <v>0.614583333333333</v>
      </c>
      <c r="C4434" s="0" t="n">
        <v>5.651</v>
      </c>
    </row>
    <row r="4435" customFormat="false" ht="12.75" hidden="false" customHeight="false" outlineLevel="0" collapsed="false">
      <c r="A4435" s="8" t="n">
        <v>38406</v>
      </c>
      <c r="B4435" s="4" t="n">
        <v>0.625</v>
      </c>
      <c r="C4435" s="0" t="n">
        <v>5.607</v>
      </c>
    </row>
    <row r="4436" customFormat="false" ht="12.75" hidden="false" customHeight="false" outlineLevel="0" collapsed="false">
      <c r="A4436" s="8" t="n">
        <v>38406</v>
      </c>
      <c r="B4436" s="4" t="n">
        <v>0.635416666666667</v>
      </c>
      <c r="C4436" s="0" t="n">
        <v>5.625</v>
      </c>
    </row>
    <row r="4437" customFormat="false" ht="12.75" hidden="false" customHeight="false" outlineLevel="0" collapsed="false">
      <c r="A4437" s="8" t="n">
        <v>38406</v>
      </c>
      <c r="B4437" s="4" t="n">
        <v>0.645833333333333</v>
      </c>
      <c r="C4437" s="0" t="n">
        <v>5.651</v>
      </c>
    </row>
    <row r="4438" customFormat="false" ht="12.75" hidden="false" customHeight="false" outlineLevel="0" collapsed="false">
      <c r="A4438" s="8" t="n">
        <v>38406</v>
      </c>
      <c r="B4438" s="4" t="n">
        <v>0.65625</v>
      </c>
      <c r="C4438" s="0" t="n">
        <v>5.666</v>
      </c>
    </row>
    <row r="4439" customFormat="false" ht="12.75" hidden="false" customHeight="false" outlineLevel="0" collapsed="false">
      <c r="A4439" s="8" t="n">
        <v>38406</v>
      </c>
      <c r="B4439" s="4" t="n">
        <v>0.666666666666667</v>
      </c>
      <c r="C4439" s="0" t="n">
        <v>5.658</v>
      </c>
    </row>
    <row r="4440" customFormat="false" ht="12.75" hidden="false" customHeight="false" outlineLevel="0" collapsed="false">
      <c r="A4440" s="8" t="n">
        <v>38406</v>
      </c>
      <c r="B4440" s="4" t="n">
        <v>0.677083333333333</v>
      </c>
      <c r="C4440" s="0" t="n">
        <v>5.658</v>
      </c>
    </row>
    <row r="4441" customFormat="false" ht="12.75" hidden="false" customHeight="false" outlineLevel="0" collapsed="false">
      <c r="A4441" s="8" t="n">
        <v>38406</v>
      </c>
      <c r="B4441" s="4" t="n">
        <v>0.6875</v>
      </c>
      <c r="C4441" s="0" t="n">
        <v>5.636</v>
      </c>
    </row>
    <row r="4442" customFormat="false" ht="12.75" hidden="false" customHeight="false" outlineLevel="0" collapsed="false">
      <c r="A4442" s="8" t="n">
        <v>38406</v>
      </c>
      <c r="B4442" s="4" t="n">
        <v>0.697916666666667</v>
      </c>
      <c r="C4442" s="0" t="n">
        <v>5.655</v>
      </c>
    </row>
    <row r="4443" customFormat="false" ht="12.75" hidden="false" customHeight="false" outlineLevel="0" collapsed="false">
      <c r="A4443" s="8" t="n">
        <v>38406</v>
      </c>
      <c r="B4443" s="4" t="n">
        <v>0.708333333333333</v>
      </c>
      <c r="C4443" s="0" t="n">
        <v>5.651</v>
      </c>
    </row>
    <row r="4444" customFormat="false" ht="12.75" hidden="false" customHeight="false" outlineLevel="0" collapsed="false">
      <c r="A4444" s="8" t="n">
        <v>38406</v>
      </c>
      <c r="B4444" s="4" t="n">
        <v>0.71875</v>
      </c>
      <c r="C4444" s="0" t="n">
        <v>5.611</v>
      </c>
    </row>
    <row r="4445" customFormat="false" ht="12.75" hidden="false" customHeight="false" outlineLevel="0" collapsed="false">
      <c r="A4445" s="8" t="n">
        <v>38406</v>
      </c>
      <c r="B4445" s="4" t="n">
        <v>0.729166666666667</v>
      </c>
      <c r="C4445" s="0" t="n">
        <v>5.669</v>
      </c>
    </row>
    <row r="4446" customFormat="false" ht="12.75" hidden="false" customHeight="false" outlineLevel="0" collapsed="false">
      <c r="A4446" s="8" t="n">
        <v>38406</v>
      </c>
      <c r="B4446" s="4" t="n">
        <v>0.739583333333333</v>
      </c>
      <c r="C4446" s="0" t="n">
        <v>5.592</v>
      </c>
    </row>
    <row r="4447" customFormat="false" ht="12.75" hidden="false" customHeight="false" outlineLevel="0" collapsed="false">
      <c r="A4447" s="8" t="n">
        <v>38406</v>
      </c>
      <c r="B4447" s="4" t="n">
        <v>0.75</v>
      </c>
      <c r="C4447" s="0" t="n">
        <v>5.607</v>
      </c>
    </row>
    <row r="4448" customFormat="false" ht="12.75" hidden="false" customHeight="false" outlineLevel="0" collapsed="false">
      <c r="A4448" s="8" t="n">
        <v>38406</v>
      </c>
      <c r="B4448" s="4" t="n">
        <v>0.760416666666667</v>
      </c>
      <c r="C4448" s="0" t="n">
        <v>5.625</v>
      </c>
    </row>
    <row r="4449" customFormat="false" ht="12.75" hidden="false" customHeight="false" outlineLevel="0" collapsed="false">
      <c r="A4449" s="8" t="n">
        <v>38406</v>
      </c>
      <c r="B4449" s="4" t="n">
        <v>0.770833333333333</v>
      </c>
      <c r="C4449" s="0" t="n">
        <v>5.596</v>
      </c>
    </row>
    <row r="4450" customFormat="false" ht="12.75" hidden="false" customHeight="false" outlineLevel="0" collapsed="false">
      <c r="A4450" s="8" t="n">
        <v>38406</v>
      </c>
      <c r="B4450" s="4" t="n">
        <v>0.78125</v>
      </c>
      <c r="C4450" s="0" t="n">
        <v>5.574</v>
      </c>
    </row>
    <row r="4451" customFormat="false" ht="12.75" hidden="false" customHeight="false" outlineLevel="0" collapsed="false">
      <c r="A4451" s="8" t="n">
        <v>38406</v>
      </c>
      <c r="B4451" s="4" t="n">
        <v>0.791666666666667</v>
      </c>
      <c r="C4451" s="0" t="n">
        <v>5.585</v>
      </c>
    </row>
    <row r="4452" customFormat="false" ht="12.75" hidden="false" customHeight="false" outlineLevel="0" collapsed="false">
      <c r="A4452" s="8" t="n">
        <v>38406</v>
      </c>
      <c r="B4452" s="4" t="n">
        <v>0.802083333333333</v>
      </c>
      <c r="C4452" s="0" t="n">
        <v>5.552</v>
      </c>
    </row>
    <row r="4453" customFormat="false" ht="12.75" hidden="false" customHeight="false" outlineLevel="0" collapsed="false">
      <c r="A4453" s="8" t="n">
        <v>38406</v>
      </c>
      <c r="B4453" s="4" t="n">
        <v>0.8125</v>
      </c>
      <c r="C4453" s="0" t="n">
        <v>5.607</v>
      </c>
    </row>
    <row r="4454" customFormat="false" ht="12.75" hidden="false" customHeight="false" outlineLevel="0" collapsed="false">
      <c r="A4454" s="8" t="n">
        <v>38406</v>
      </c>
      <c r="B4454" s="4" t="n">
        <v>0.822916666666667</v>
      </c>
      <c r="C4454" s="0" t="n">
        <v>5.585</v>
      </c>
    </row>
    <row r="4455" customFormat="false" ht="12.75" hidden="false" customHeight="false" outlineLevel="0" collapsed="false">
      <c r="A4455" s="8" t="n">
        <v>38406</v>
      </c>
      <c r="B4455" s="4" t="n">
        <v>0.833333333333333</v>
      </c>
      <c r="C4455" s="0" t="n">
        <v>5.545</v>
      </c>
    </row>
    <row r="4456" customFormat="false" ht="12.75" hidden="false" customHeight="false" outlineLevel="0" collapsed="false">
      <c r="A4456" s="8" t="n">
        <v>38406</v>
      </c>
      <c r="B4456" s="4" t="n">
        <v>0.84375</v>
      </c>
      <c r="C4456" s="0" t="n">
        <v>5.574</v>
      </c>
    </row>
    <row r="4457" customFormat="false" ht="12.75" hidden="false" customHeight="false" outlineLevel="0" collapsed="false">
      <c r="A4457" s="8" t="n">
        <v>38406</v>
      </c>
      <c r="B4457" s="4" t="n">
        <v>0.854166666666667</v>
      </c>
      <c r="C4457" s="0" t="n">
        <v>5.504</v>
      </c>
    </row>
    <row r="4458" customFormat="false" ht="12.75" hidden="false" customHeight="false" outlineLevel="0" collapsed="false">
      <c r="A4458" s="8" t="n">
        <v>38406</v>
      </c>
      <c r="B4458" s="4" t="n">
        <v>0.864583333333333</v>
      </c>
      <c r="C4458" s="0" t="n">
        <v>5.545</v>
      </c>
    </row>
    <row r="4459" customFormat="false" ht="12.75" hidden="false" customHeight="false" outlineLevel="0" collapsed="false">
      <c r="A4459" s="8" t="n">
        <v>38406</v>
      </c>
      <c r="B4459" s="4" t="n">
        <v>0.875</v>
      </c>
      <c r="C4459" s="0" t="n">
        <v>5.559</v>
      </c>
    </row>
    <row r="4460" customFormat="false" ht="12.75" hidden="false" customHeight="false" outlineLevel="0" collapsed="false">
      <c r="A4460" s="8" t="n">
        <v>38406</v>
      </c>
      <c r="B4460" s="4" t="n">
        <v>0.885416666666667</v>
      </c>
      <c r="C4460" s="0" t="n">
        <v>5.574</v>
      </c>
    </row>
    <row r="4461" customFormat="false" ht="12.75" hidden="false" customHeight="false" outlineLevel="0" collapsed="false">
      <c r="A4461" s="8" t="n">
        <v>38406</v>
      </c>
      <c r="B4461" s="4" t="n">
        <v>0.895833333333333</v>
      </c>
      <c r="C4461" s="0" t="n">
        <v>5.552</v>
      </c>
    </row>
    <row r="4462" customFormat="false" ht="12.75" hidden="false" customHeight="false" outlineLevel="0" collapsed="false">
      <c r="A4462" s="8" t="n">
        <v>38406</v>
      </c>
      <c r="B4462" s="4" t="n">
        <v>0.90625</v>
      </c>
      <c r="C4462" s="0" t="n">
        <v>5.556</v>
      </c>
    </row>
    <row r="4463" customFormat="false" ht="12.75" hidden="false" customHeight="false" outlineLevel="0" collapsed="false">
      <c r="A4463" s="8" t="n">
        <v>38406</v>
      </c>
      <c r="B4463" s="4" t="n">
        <v>0.916666666666667</v>
      </c>
      <c r="C4463" s="0" t="n">
        <v>5.57</v>
      </c>
    </row>
    <row r="4464" customFormat="false" ht="12.75" hidden="false" customHeight="false" outlineLevel="0" collapsed="false">
      <c r="A4464" s="8" t="n">
        <v>38406</v>
      </c>
      <c r="B4464" s="4" t="n">
        <v>0.927083333333333</v>
      </c>
      <c r="C4464" s="0" t="n">
        <v>5.585</v>
      </c>
    </row>
    <row r="4465" customFormat="false" ht="12.75" hidden="false" customHeight="false" outlineLevel="0" collapsed="false">
      <c r="A4465" s="8" t="n">
        <v>38406</v>
      </c>
      <c r="B4465" s="4" t="n">
        <v>0.9375</v>
      </c>
      <c r="C4465" s="0" t="n">
        <v>5.585</v>
      </c>
    </row>
    <row r="4466" customFormat="false" ht="12.75" hidden="false" customHeight="false" outlineLevel="0" collapsed="false">
      <c r="A4466" s="8" t="n">
        <v>38406</v>
      </c>
      <c r="B4466" s="4" t="n">
        <v>0.947916666666667</v>
      </c>
      <c r="C4466" s="0" t="n">
        <v>5.567</v>
      </c>
    </row>
    <row r="4467" customFormat="false" ht="12.75" hidden="false" customHeight="false" outlineLevel="0" collapsed="false">
      <c r="A4467" s="8" t="n">
        <v>38406</v>
      </c>
      <c r="B4467" s="4" t="n">
        <v>0.958333333333333</v>
      </c>
      <c r="C4467" s="0" t="n">
        <v>5.537</v>
      </c>
    </row>
    <row r="4468" customFormat="false" ht="12.75" hidden="false" customHeight="false" outlineLevel="0" collapsed="false">
      <c r="A4468" s="8" t="n">
        <v>38406</v>
      </c>
      <c r="B4468" s="4" t="n">
        <v>0.96875</v>
      </c>
      <c r="C4468" s="0" t="n">
        <v>5.526</v>
      </c>
    </row>
    <row r="4469" customFormat="false" ht="12.75" hidden="false" customHeight="false" outlineLevel="0" collapsed="false">
      <c r="A4469" s="8" t="n">
        <v>38406</v>
      </c>
      <c r="B4469" s="4" t="n">
        <v>0.979166666666667</v>
      </c>
      <c r="C4469" s="0" t="n">
        <v>5.563</v>
      </c>
    </row>
    <row r="4470" customFormat="false" ht="12.75" hidden="false" customHeight="false" outlineLevel="0" collapsed="false">
      <c r="A4470" s="8" t="n">
        <v>38406</v>
      </c>
      <c r="B4470" s="4" t="n">
        <v>0.989583333333333</v>
      </c>
      <c r="C4470" s="0" t="n">
        <v>5.541</v>
      </c>
    </row>
    <row r="4471" customFormat="false" ht="12.75" hidden="false" customHeight="false" outlineLevel="0" collapsed="false">
      <c r="A4471" s="8" t="n">
        <v>38407</v>
      </c>
      <c r="B4471" s="4" t="n">
        <v>0</v>
      </c>
      <c r="C4471" s="0" t="n">
        <v>5.581</v>
      </c>
    </row>
    <row r="4472" customFormat="false" ht="12.75" hidden="false" customHeight="false" outlineLevel="0" collapsed="false">
      <c r="A4472" s="8" t="n">
        <v>38407</v>
      </c>
      <c r="B4472" s="4" t="n">
        <v>0.0104166666666667</v>
      </c>
      <c r="C4472" s="0" t="n">
        <v>5.537</v>
      </c>
    </row>
    <row r="4473" customFormat="false" ht="12.75" hidden="false" customHeight="false" outlineLevel="0" collapsed="false">
      <c r="A4473" s="8" t="n">
        <v>38407</v>
      </c>
      <c r="B4473" s="4" t="n">
        <v>0.0208333333333333</v>
      </c>
      <c r="C4473" s="0" t="n">
        <v>5.585</v>
      </c>
    </row>
    <row r="4474" customFormat="false" ht="12.75" hidden="false" customHeight="false" outlineLevel="0" collapsed="false">
      <c r="A4474" s="8" t="n">
        <v>38407</v>
      </c>
      <c r="B4474" s="4" t="n">
        <v>0.03125</v>
      </c>
      <c r="C4474" s="0" t="n">
        <v>5.574</v>
      </c>
    </row>
    <row r="4475" customFormat="false" ht="12.75" hidden="false" customHeight="false" outlineLevel="0" collapsed="false">
      <c r="A4475" s="8" t="n">
        <v>38407</v>
      </c>
      <c r="B4475" s="4" t="n">
        <v>0.0416666666666667</v>
      </c>
      <c r="C4475" s="0" t="n">
        <v>5.563</v>
      </c>
    </row>
    <row r="4476" customFormat="false" ht="12.75" hidden="false" customHeight="false" outlineLevel="0" collapsed="false">
      <c r="A4476" s="8" t="n">
        <v>38407</v>
      </c>
      <c r="B4476" s="4" t="n">
        <v>0.0520833333333333</v>
      </c>
      <c r="C4476" s="0" t="n">
        <v>5.6</v>
      </c>
    </row>
    <row r="4477" customFormat="false" ht="12.75" hidden="false" customHeight="false" outlineLevel="0" collapsed="false">
      <c r="A4477" s="8" t="n">
        <v>38407</v>
      </c>
      <c r="B4477" s="4" t="n">
        <v>0.0625</v>
      </c>
      <c r="C4477" s="0" t="n">
        <v>5.658</v>
      </c>
    </row>
    <row r="4478" customFormat="false" ht="12.75" hidden="false" customHeight="false" outlineLevel="0" collapsed="false">
      <c r="A4478" s="8" t="n">
        <v>38407</v>
      </c>
      <c r="B4478" s="4" t="n">
        <v>0.0729166666666667</v>
      </c>
      <c r="C4478" s="0" t="n">
        <v>5.585</v>
      </c>
    </row>
    <row r="4479" customFormat="false" ht="12.75" hidden="false" customHeight="false" outlineLevel="0" collapsed="false">
      <c r="A4479" s="8" t="n">
        <v>38407</v>
      </c>
      <c r="B4479" s="4" t="n">
        <v>0.0833333333333333</v>
      </c>
      <c r="C4479" s="0" t="n">
        <v>5.589</v>
      </c>
    </row>
    <row r="4480" customFormat="false" ht="12.75" hidden="false" customHeight="false" outlineLevel="0" collapsed="false">
      <c r="A4480" s="8" t="n">
        <v>38407</v>
      </c>
      <c r="B4480" s="4" t="n">
        <v>0.09375</v>
      </c>
      <c r="C4480" s="0" t="n">
        <v>5.592</v>
      </c>
    </row>
    <row r="4481" customFormat="false" ht="12.75" hidden="false" customHeight="false" outlineLevel="0" collapsed="false">
      <c r="A4481" s="8" t="n">
        <v>38407</v>
      </c>
      <c r="B4481" s="4" t="n">
        <v>0.104166666666667</v>
      </c>
      <c r="C4481" s="0" t="n">
        <v>5.578</v>
      </c>
    </row>
    <row r="4482" customFormat="false" ht="12.75" hidden="false" customHeight="false" outlineLevel="0" collapsed="false">
      <c r="A4482" s="8" t="n">
        <v>38407</v>
      </c>
      <c r="B4482" s="4" t="n">
        <v>0.114583333333333</v>
      </c>
      <c r="C4482" s="0" t="n">
        <v>5.541</v>
      </c>
    </row>
    <row r="4483" customFormat="false" ht="12.75" hidden="false" customHeight="false" outlineLevel="0" collapsed="false">
      <c r="A4483" s="8" t="n">
        <v>38407</v>
      </c>
      <c r="B4483" s="4" t="n">
        <v>0.125</v>
      </c>
      <c r="C4483" s="0" t="n">
        <v>5.585</v>
      </c>
    </row>
    <row r="4484" customFormat="false" ht="12.75" hidden="false" customHeight="false" outlineLevel="0" collapsed="false">
      <c r="A4484" s="8" t="n">
        <v>38407</v>
      </c>
      <c r="B4484" s="4" t="n">
        <v>0.135416666666667</v>
      </c>
      <c r="C4484" s="0" t="n">
        <v>5.618</v>
      </c>
    </row>
    <row r="4485" customFormat="false" ht="12.75" hidden="false" customHeight="false" outlineLevel="0" collapsed="false">
      <c r="A4485" s="8" t="n">
        <v>38407</v>
      </c>
      <c r="B4485" s="4" t="n">
        <v>0.145833333333333</v>
      </c>
      <c r="C4485" s="0" t="n">
        <v>5.644</v>
      </c>
    </row>
    <row r="4486" customFormat="false" ht="12.75" hidden="false" customHeight="false" outlineLevel="0" collapsed="false">
      <c r="A4486" s="8" t="n">
        <v>38407</v>
      </c>
      <c r="B4486" s="4" t="n">
        <v>0.15625</v>
      </c>
      <c r="C4486" s="0" t="n">
        <v>5.589</v>
      </c>
    </row>
    <row r="4487" customFormat="false" ht="12.75" hidden="false" customHeight="false" outlineLevel="0" collapsed="false">
      <c r="A4487" s="8" t="n">
        <v>38407</v>
      </c>
      <c r="B4487" s="4" t="n">
        <v>0.166666666666667</v>
      </c>
      <c r="C4487" s="0" t="n">
        <v>5.629</v>
      </c>
    </row>
    <row r="4488" customFormat="false" ht="12.75" hidden="false" customHeight="false" outlineLevel="0" collapsed="false">
      <c r="A4488" s="8" t="n">
        <v>38407</v>
      </c>
      <c r="B4488" s="4" t="n">
        <v>0.177083333333333</v>
      </c>
      <c r="C4488" s="0" t="n">
        <v>5.585</v>
      </c>
    </row>
    <row r="4489" customFormat="false" ht="12.75" hidden="false" customHeight="false" outlineLevel="0" collapsed="false">
      <c r="A4489" s="8" t="n">
        <v>38407</v>
      </c>
      <c r="B4489" s="4" t="n">
        <v>0.1875</v>
      </c>
      <c r="C4489" s="0" t="n">
        <v>5.596</v>
      </c>
    </row>
    <row r="4490" customFormat="false" ht="12.75" hidden="false" customHeight="false" outlineLevel="0" collapsed="false">
      <c r="A4490" s="8" t="n">
        <v>38407</v>
      </c>
      <c r="B4490" s="4" t="n">
        <v>0.197916666666667</v>
      </c>
      <c r="C4490" s="0" t="n">
        <v>5.651</v>
      </c>
    </row>
    <row r="4491" customFormat="false" ht="12.75" hidden="false" customHeight="false" outlineLevel="0" collapsed="false">
      <c r="A4491" s="8" t="n">
        <v>38407</v>
      </c>
      <c r="B4491" s="4" t="n">
        <v>0.208333333333333</v>
      </c>
      <c r="C4491" s="0" t="n">
        <v>5.611</v>
      </c>
    </row>
    <row r="4492" customFormat="false" ht="12.75" hidden="false" customHeight="false" outlineLevel="0" collapsed="false">
      <c r="A4492" s="8" t="n">
        <v>38407</v>
      </c>
      <c r="B4492" s="4" t="n">
        <v>0.21875</v>
      </c>
      <c r="C4492" s="0" t="n">
        <v>5.625</v>
      </c>
    </row>
    <row r="4493" customFormat="false" ht="12.75" hidden="false" customHeight="false" outlineLevel="0" collapsed="false">
      <c r="A4493" s="8" t="n">
        <v>38407</v>
      </c>
      <c r="B4493" s="4" t="n">
        <v>0.229166666666667</v>
      </c>
      <c r="C4493" s="0" t="n">
        <v>5.574</v>
      </c>
    </row>
    <row r="4494" customFormat="false" ht="12.75" hidden="false" customHeight="false" outlineLevel="0" collapsed="false">
      <c r="A4494" s="8" t="n">
        <v>38407</v>
      </c>
      <c r="B4494" s="4" t="n">
        <v>0.239583333333333</v>
      </c>
      <c r="C4494" s="0" t="n">
        <v>5.655</v>
      </c>
    </row>
    <row r="4495" customFormat="false" ht="12.75" hidden="false" customHeight="false" outlineLevel="0" collapsed="false">
      <c r="A4495" s="8" t="n">
        <v>38407</v>
      </c>
      <c r="B4495" s="4" t="n">
        <v>0.25</v>
      </c>
      <c r="C4495" s="0" t="n">
        <v>5.534</v>
      </c>
    </row>
    <row r="4496" customFormat="false" ht="12.75" hidden="false" customHeight="false" outlineLevel="0" collapsed="false">
      <c r="A4496" s="8" t="n">
        <v>38407</v>
      </c>
      <c r="B4496" s="4" t="n">
        <v>0.260416666666667</v>
      </c>
      <c r="C4496" s="0" t="n">
        <v>5.618</v>
      </c>
    </row>
    <row r="4497" customFormat="false" ht="12.75" hidden="false" customHeight="false" outlineLevel="0" collapsed="false">
      <c r="A4497" s="8" t="n">
        <v>38407</v>
      </c>
      <c r="B4497" s="4" t="n">
        <v>0.270833333333333</v>
      </c>
      <c r="C4497" s="0" t="n">
        <v>5.611</v>
      </c>
    </row>
    <row r="4498" customFormat="false" ht="12.75" hidden="false" customHeight="false" outlineLevel="0" collapsed="false">
      <c r="A4498" s="8" t="n">
        <v>38407</v>
      </c>
      <c r="B4498" s="4" t="n">
        <v>0.28125</v>
      </c>
      <c r="C4498" s="0" t="n">
        <v>5.611</v>
      </c>
    </row>
    <row r="4499" customFormat="false" ht="12.75" hidden="false" customHeight="false" outlineLevel="0" collapsed="false">
      <c r="A4499" s="8" t="n">
        <v>38407</v>
      </c>
      <c r="B4499" s="4" t="n">
        <v>0.291666666666667</v>
      </c>
      <c r="C4499" s="0" t="n">
        <v>5.592</v>
      </c>
    </row>
    <row r="4500" customFormat="false" ht="12.75" hidden="false" customHeight="false" outlineLevel="0" collapsed="false">
      <c r="A4500" s="8" t="n">
        <v>38407</v>
      </c>
      <c r="B4500" s="4" t="n">
        <v>0.302083333333333</v>
      </c>
      <c r="C4500" s="0" t="n">
        <v>5.614</v>
      </c>
    </row>
    <row r="4501" customFormat="false" ht="12.75" hidden="false" customHeight="false" outlineLevel="0" collapsed="false">
      <c r="A4501" s="8" t="n">
        <v>38407</v>
      </c>
      <c r="B4501" s="4" t="n">
        <v>0.3125</v>
      </c>
      <c r="C4501" s="0" t="n">
        <v>5.603</v>
      </c>
    </row>
    <row r="4502" customFormat="false" ht="12.75" hidden="false" customHeight="false" outlineLevel="0" collapsed="false">
      <c r="A4502" s="8" t="n">
        <v>38407</v>
      </c>
      <c r="B4502" s="4" t="n">
        <v>0.322916666666667</v>
      </c>
      <c r="C4502" s="0" t="n">
        <v>5.614</v>
      </c>
    </row>
    <row r="4503" customFormat="false" ht="12.75" hidden="false" customHeight="false" outlineLevel="0" collapsed="false">
      <c r="A4503" s="8" t="n">
        <v>38407</v>
      </c>
      <c r="B4503" s="4" t="n">
        <v>0.333333333333333</v>
      </c>
      <c r="C4503" s="0" t="n">
        <v>5.658</v>
      </c>
    </row>
    <row r="4504" customFormat="false" ht="12.75" hidden="false" customHeight="false" outlineLevel="0" collapsed="false">
      <c r="A4504" s="8" t="n">
        <v>38407</v>
      </c>
      <c r="B4504" s="4" t="n">
        <v>0.34375</v>
      </c>
      <c r="C4504" s="0" t="n">
        <v>5.6</v>
      </c>
    </row>
    <row r="4505" customFormat="false" ht="12.75" hidden="false" customHeight="false" outlineLevel="0" collapsed="false">
      <c r="A4505" s="8" t="n">
        <v>38407</v>
      </c>
      <c r="B4505" s="4" t="n">
        <v>0.354166666666667</v>
      </c>
      <c r="C4505" s="0" t="n">
        <v>5.607</v>
      </c>
    </row>
    <row r="4506" customFormat="false" ht="12.75" hidden="false" customHeight="false" outlineLevel="0" collapsed="false">
      <c r="A4506" s="8" t="n">
        <v>38407</v>
      </c>
      <c r="B4506" s="4" t="n">
        <v>0.364583333333333</v>
      </c>
      <c r="C4506" s="0" t="n">
        <v>5.636</v>
      </c>
    </row>
    <row r="4507" customFormat="false" ht="12.75" hidden="false" customHeight="false" outlineLevel="0" collapsed="false">
      <c r="A4507" s="8" t="n">
        <v>38407</v>
      </c>
      <c r="B4507" s="4" t="n">
        <v>0.375</v>
      </c>
      <c r="C4507" s="0" t="n">
        <v>5.629</v>
      </c>
    </row>
    <row r="4508" customFormat="false" ht="12.75" hidden="false" customHeight="false" outlineLevel="0" collapsed="false">
      <c r="A4508" s="8" t="n">
        <v>38407</v>
      </c>
      <c r="B4508" s="4" t="n">
        <v>0.385416666666667</v>
      </c>
      <c r="C4508" s="0" t="n">
        <v>5.644</v>
      </c>
    </row>
    <row r="4509" customFormat="false" ht="12.75" hidden="false" customHeight="false" outlineLevel="0" collapsed="false">
      <c r="A4509" s="8" t="n">
        <v>38407</v>
      </c>
      <c r="B4509" s="4" t="n">
        <v>0.395833333333333</v>
      </c>
      <c r="C4509" s="0" t="n">
        <v>5.684</v>
      </c>
    </row>
    <row r="4510" customFormat="false" ht="12.75" hidden="false" customHeight="false" outlineLevel="0" collapsed="false">
      <c r="A4510" s="8" t="n">
        <v>38407</v>
      </c>
      <c r="B4510" s="4" t="n">
        <v>0.40625</v>
      </c>
      <c r="C4510" s="0" t="n">
        <v>5.636</v>
      </c>
    </row>
    <row r="4511" customFormat="false" ht="12.75" hidden="false" customHeight="false" outlineLevel="0" collapsed="false">
      <c r="A4511" s="8" t="n">
        <v>38407</v>
      </c>
      <c r="B4511" s="4" t="n">
        <v>0.416666666666667</v>
      </c>
      <c r="C4511" s="0" t="n">
        <v>5.622</v>
      </c>
    </row>
    <row r="4512" customFormat="false" ht="12.75" hidden="false" customHeight="false" outlineLevel="0" collapsed="false">
      <c r="A4512" s="8" t="n">
        <v>38407</v>
      </c>
      <c r="B4512" s="4" t="n">
        <v>0.427083333333333</v>
      </c>
      <c r="C4512" s="0" t="n">
        <v>5.607</v>
      </c>
    </row>
    <row r="4513" customFormat="false" ht="12.75" hidden="false" customHeight="false" outlineLevel="0" collapsed="false">
      <c r="A4513" s="8" t="n">
        <v>38407</v>
      </c>
      <c r="B4513" s="4" t="n">
        <v>0.4375</v>
      </c>
      <c r="C4513" s="0" t="n">
        <v>5.651</v>
      </c>
    </row>
    <row r="4514" customFormat="false" ht="12.75" hidden="false" customHeight="false" outlineLevel="0" collapsed="false">
      <c r="A4514" s="8" t="n">
        <v>38407</v>
      </c>
      <c r="B4514" s="4" t="n">
        <v>0.447916666666667</v>
      </c>
      <c r="C4514" s="0" t="n">
        <v>5.625</v>
      </c>
    </row>
    <row r="4515" customFormat="false" ht="12.75" hidden="false" customHeight="false" outlineLevel="0" collapsed="false">
      <c r="A4515" s="8" t="n">
        <v>38407</v>
      </c>
      <c r="B4515" s="4" t="n">
        <v>0.458333333333333</v>
      </c>
      <c r="C4515" s="0" t="n">
        <v>5.655</v>
      </c>
    </row>
    <row r="4516" customFormat="false" ht="12.75" hidden="false" customHeight="false" outlineLevel="0" collapsed="false">
      <c r="A4516" s="8" t="n">
        <v>38407</v>
      </c>
      <c r="B4516" s="4" t="n">
        <v>0.46875</v>
      </c>
      <c r="C4516" s="0" t="n">
        <v>5.633</v>
      </c>
    </row>
    <row r="4517" customFormat="false" ht="12.75" hidden="false" customHeight="false" outlineLevel="0" collapsed="false">
      <c r="A4517" s="8" t="n">
        <v>38407</v>
      </c>
      <c r="B4517" s="4" t="n">
        <v>0.479166666666667</v>
      </c>
      <c r="C4517" s="0" t="n">
        <v>5.625</v>
      </c>
    </row>
    <row r="4518" customFormat="false" ht="12.75" hidden="false" customHeight="false" outlineLevel="0" collapsed="false">
      <c r="A4518" s="8" t="n">
        <v>38407</v>
      </c>
      <c r="B4518" s="4" t="n">
        <v>0.489583333333333</v>
      </c>
      <c r="C4518" s="0" t="n">
        <v>5.669</v>
      </c>
    </row>
    <row r="4519" customFormat="false" ht="12.75" hidden="false" customHeight="false" outlineLevel="0" collapsed="false">
      <c r="A4519" s="8" t="n">
        <v>38407</v>
      </c>
      <c r="B4519" s="4" t="n">
        <v>0.5</v>
      </c>
      <c r="C4519" s="0" t="n">
        <v>5.64</v>
      </c>
    </row>
    <row r="4520" customFormat="false" ht="12.75" hidden="false" customHeight="false" outlineLevel="0" collapsed="false">
      <c r="A4520" s="8" t="n">
        <v>38407</v>
      </c>
      <c r="B4520" s="4" t="n">
        <v>0.510416666666667</v>
      </c>
      <c r="C4520" s="0" t="n">
        <v>5.589</v>
      </c>
    </row>
    <row r="4521" customFormat="false" ht="12.75" hidden="false" customHeight="false" outlineLevel="0" collapsed="false">
      <c r="A4521" s="8" t="n">
        <v>38407</v>
      </c>
      <c r="B4521" s="4" t="n">
        <v>0.520833333333333</v>
      </c>
      <c r="C4521" s="0" t="n">
        <v>5.662</v>
      </c>
    </row>
    <row r="4522" customFormat="false" ht="12.75" hidden="false" customHeight="false" outlineLevel="0" collapsed="false">
      <c r="A4522" s="8" t="n">
        <v>38407</v>
      </c>
      <c r="B4522" s="4" t="n">
        <v>0.53125</v>
      </c>
      <c r="C4522" s="0" t="n">
        <v>5.658</v>
      </c>
    </row>
    <row r="4523" customFormat="false" ht="12.75" hidden="false" customHeight="false" outlineLevel="0" collapsed="false">
      <c r="A4523" s="8" t="n">
        <v>38407</v>
      </c>
      <c r="B4523" s="4" t="n">
        <v>0.541666666666667</v>
      </c>
      <c r="C4523" s="0" t="n">
        <v>5.644</v>
      </c>
    </row>
    <row r="4524" customFormat="false" ht="12.75" hidden="false" customHeight="false" outlineLevel="0" collapsed="false">
      <c r="A4524" s="8" t="n">
        <v>38407</v>
      </c>
      <c r="B4524" s="4" t="n">
        <v>0.552083333333333</v>
      </c>
      <c r="C4524" s="0" t="n">
        <v>5.574</v>
      </c>
    </row>
    <row r="4525" customFormat="false" ht="12.75" hidden="false" customHeight="false" outlineLevel="0" collapsed="false">
      <c r="A4525" s="8" t="n">
        <v>38407</v>
      </c>
      <c r="B4525" s="4" t="n">
        <v>0.5625</v>
      </c>
      <c r="C4525" s="0" t="n">
        <v>5.64</v>
      </c>
    </row>
    <row r="4526" customFormat="false" ht="12.75" hidden="false" customHeight="false" outlineLevel="0" collapsed="false">
      <c r="A4526" s="8" t="n">
        <v>38407</v>
      </c>
      <c r="B4526" s="4" t="n">
        <v>0.572916666666667</v>
      </c>
      <c r="C4526" s="0" t="n">
        <v>5.64</v>
      </c>
    </row>
    <row r="4527" customFormat="false" ht="12.75" hidden="false" customHeight="false" outlineLevel="0" collapsed="false">
      <c r="A4527" s="8" t="n">
        <v>38407</v>
      </c>
      <c r="B4527" s="4" t="n">
        <v>0.583333333333333</v>
      </c>
      <c r="C4527" s="0" t="n">
        <v>5.618</v>
      </c>
    </row>
    <row r="4528" customFormat="false" ht="12.75" hidden="false" customHeight="false" outlineLevel="0" collapsed="false">
      <c r="A4528" s="8" t="n">
        <v>38407</v>
      </c>
      <c r="B4528" s="4" t="n">
        <v>0.59375</v>
      </c>
      <c r="C4528" s="0" t="n">
        <v>5.614</v>
      </c>
    </row>
    <row r="4529" customFormat="false" ht="12.75" hidden="false" customHeight="false" outlineLevel="0" collapsed="false">
      <c r="A4529" s="8" t="n">
        <v>38407</v>
      </c>
      <c r="B4529" s="4" t="n">
        <v>0.604166666666667</v>
      </c>
      <c r="C4529" s="0" t="n">
        <v>5.603</v>
      </c>
    </row>
    <row r="4530" customFormat="false" ht="12.75" hidden="false" customHeight="false" outlineLevel="0" collapsed="false">
      <c r="A4530" s="8" t="n">
        <v>38407</v>
      </c>
      <c r="B4530" s="4" t="n">
        <v>0.614583333333333</v>
      </c>
      <c r="C4530" s="0" t="n">
        <v>5.622</v>
      </c>
    </row>
    <row r="4531" customFormat="false" ht="12.75" hidden="false" customHeight="false" outlineLevel="0" collapsed="false">
      <c r="A4531" s="8" t="n">
        <v>38407</v>
      </c>
      <c r="B4531" s="4" t="n">
        <v>0.625</v>
      </c>
      <c r="C4531" s="0" t="n">
        <v>5.644</v>
      </c>
    </row>
    <row r="4532" customFormat="false" ht="12.75" hidden="false" customHeight="false" outlineLevel="0" collapsed="false">
      <c r="A4532" s="8" t="n">
        <v>38407</v>
      </c>
      <c r="B4532" s="4" t="n">
        <v>0.635416666666667</v>
      </c>
      <c r="C4532" s="0" t="n">
        <v>5.622</v>
      </c>
    </row>
    <row r="4533" customFormat="false" ht="12.75" hidden="false" customHeight="false" outlineLevel="0" collapsed="false">
      <c r="A4533" s="8" t="n">
        <v>38407</v>
      </c>
      <c r="B4533" s="4" t="n">
        <v>0.645833333333333</v>
      </c>
      <c r="C4533" s="0" t="n">
        <v>5.589</v>
      </c>
    </row>
    <row r="4534" customFormat="false" ht="12.75" hidden="false" customHeight="false" outlineLevel="0" collapsed="false">
      <c r="A4534" s="8" t="n">
        <v>38407</v>
      </c>
      <c r="B4534" s="4" t="n">
        <v>0.65625</v>
      </c>
      <c r="C4534" s="0" t="n">
        <v>5.625</v>
      </c>
    </row>
    <row r="4535" customFormat="false" ht="12.75" hidden="false" customHeight="false" outlineLevel="0" collapsed="false">
      <c r="A4535" s="8" t="n">
        <v>38407</v>
      </c>
      <c r="B4535" s="4" t="n">
        <v>0.666666666666667</v>
      </c>
      <c r="C4535" s="0" t="n">
        <v>5.662</v>
      </c>
    </row>
    <row r="4536" customFormat="false" ht="12.75" hidden="false" customHeight="false" outlineLevel="0" collapsed="false">
      <c r="A4536" s="8" t="n">
        <v>38407</v>
      </c>
      <c r="B4536" s="4" t="n">
        <v>0.677083333333333</v>
      </c>
      <c r="C4536" s="0" t="n">
        <v>5.655</v>
      </c>
    </row>
    <row r="4537" customFormat="false" ht="12.75" hidden="false" customHeight="false" outlineLevel="0" collapsed="false">
      <c r="A4537" s="8" t="n">
        <v>38407</v>
      </c>
      <c r="B4537" s="4" t="n">
        <v>0.6875</v>
      </c>
      <c r="C4537" s="0" t="n">
        <v>5.636</v>
      </c>
    </row>
    <row r="4538" customFormat="false" ht="12.75" hidden="false" customHeight="false" outlineLevel="0" collapsed="false">
      <c r="A4538" s="8" t="n">
        <v>38407</v>
      </c>
      <c r="B4538" s="4" t="n">
        <v>0.697916666666667</v>
      </c>
      <c r="C4538" s="0" t="n">
        <v>5.629</v>
      </c>
    </row>
    <row r="4539" customFormat="false" ht="12.75" hidden="false" customHeight="false" outlineLevel="0" collapsed="false">
      <c r="A4539" s="8" t="n">
        <v>38407</v>
      </c>
      <c r="B4539" s="4" t="n">
        <v>0.708333333333333</v>
      </c>
      <c r="C4539" s="0" t="n">
        <v>5.647</v>
      </c>
    </row>
    <row r="4540" customFormat="false" ht="12.75" hidden="false" customHeight="false" outlineLevel="0" collapsed="false">
      <c r="A4540" s="8" t="n">
        <v>38407</v>
      </c>
      <c r="B4540" s="4" t="n">
        <v>0.71875</v>
      </c>
      <c r="C4540" s="0" t="n">
        <v>5.68</v>
      </c>
    </row>
    <row r="4541" customFormat="false" ht="12.75" hidden="false" customHeight="false" outlineLevel="0" collapsed="false">
      <c r="A4541" s="8" t="n">
        <v>38407</v>
      </c>
      <c r="B4541" s="4" t="n">
        <v>0.729166666666667</v>
      </c>
      <c r="C4541" s="0" t="n">
        <v>5.673</v>
      </c>
    </row>
    <row r="4542" customFormat="false" ht="12.75" hidden="false" customHeight="false" outlineLevel="0" collapsed="false">
      <c r="A4542" s="8" t="n">
        <v>38407</v>
      </c>
      <c r="B4542" s="4" t="n">
        <v>0.739583333333333</v>
      </c>
      <c r="C4542" s="0" t="n">
        <v>5.662</v>
      </c>
    </row>
    <row r="4543" customFormat="false" ht="12.75" hidden="false" customHeight="false" outlineLevel="0" collapsed="false">
      <c r="A4543" s="8" t="n">
        <v>38407</v>
      </c>
      <c r="B4543" s="4" t="n">
        <v>0.75</v>
      </c>
      <c r="C4543" s="0" t="n">
        <v>5.666</v>
      </c>
    </row>
    <row r="4544" customFormat="false" ht="12.75" hidden="false" customHeight="false" outlineLevel="0" collapsed="false">
      <c r="A4544" s="8" t="n">
        <v>38407</v>
      </c>
      <c r="B4544" s="4" t="n">
        <v>0.760416666666667</v>
      </c>
      <c r="C4544" s="0" t="n">
        <v>5.673</v>
      </c>
    </row>
    <row r="4545" customFormat="false" ht="12.75" hidden="false" customHeight="false" outlineLevel="0" collapsed="false">
      <c r="A4545" s="8" t="n">
        <v>38407</v>
      </c>
      <c r="B4545" s="4" t="n">
        <v>0.770833333333333</v>
      </c>
      <c r="C4545" s="0" t="n">
        <v>5.662</v>
      </c>
    </row>
    <row r="4546" customFormat="false" ht="12.75" hidden="false" customHeight="false" outlineLevel="0" collapsed="false">
      <c r="A4546" s="8" t="n">
        <v>38407</v>
      </c>
      <c r="B4546" s="4" t="n">
        <v>0.78125</v>
      </c>
      <c r="C4546" s="0" t="n">
        <v>5.684</v>
      </c>
    </row>
    <row r="4547" customFormat="false" ht="12.75" hidden="false" customHeight="false" outlineLevel="0" collapsed="false">
      <c r="A4547" s="8" t="n">
        <v>38407</v>
      </c>
      <c r="B4547" s="4" t="n">
        <v>0.791666666666667</v>
      </c>
      <c r="C4547" s="0" t="n">
        <v>5.695</v>
      </c>
    </row>
    <row r="4548" customFormat="false" ht="12.75" hidden="false" customHeight="false" outlineLevel="0" collapsed="false">
      <c r="A4548" s="8" t="n">
        <v>38407</v>
      </c>
      <c r="B4548" s="4" t="n">
        <v>0.802083333333333</v>
      </c>
      <c r="C4548" s="0" t="n">
        <v>5.666</v>
      </c>
    </row>
    <row r="4549" customFormat="false" ht="12.75" hidden="false" customHeight="false" outlineLevel="0" collapsed="false">
      <c r="A4549" s="8" t="n">
        <v>38407</v>
      </c>
      <c r="B4549" s="4" t="n">
        <v>0.8125</v>
      </c>
      <c r="C4549" s="0" t="n">
        <v>5.611</v>
      </c>
    </row>
    <row r="4550" customFormat="false" ht="12.75" hidden="false" customHeight="false" outlineLevel="0" collapsed="false">
      <c r="A4550" s="8" t="n">
        <v>38407</v>
      </c>
      <c r="B4550" s="4" t="n">
        <v>0.822916666666667</v>
      </c>
      <c r="C4550" s="0" t="n">
        <v>5.618</v>
      </c>
    </row>
    <row r="4551" customFormat="false" ht="12.75" hidden="false" customHeight="false" outlineLevel="0" collapsed="false">
      <c r="A4551" s="8" t="n">
        <v>38407</v>
      </c>
      <c r="B4551" s="4" t="n">
        <v>0.833333333333333</v>
      </c>
      <c r="C4551" s="0" t="n">
        <v>5.669</v>
      </c>
    </row>
    <row r="4552" customFormat="false" ht="12.75" hidden="false" customHeight="false" outlineLevel="0" collapsed="false">
      <c r="A4552" s="8" t="n">
        <v>38407</v>
      </c>
      <c r="B4552" s="4" t="n">
        <v>0.84375</v>
      </c>
      <c r="C4552" s="0" t="n">
        <v>5.68</v>
      </c>
    </row>
    <row r="4553" customFormat="false" ht="12.75" hidden="false" customHeight="false" outlineLevel="0" collapsed="false">
      <c r="A4553" s="8" t="n">
        <v>38407</v>
      </c>
      <c r="B4553" s="4" t="n">
        <v>0.854166666666667</v>
      </c>
      <c r="C4553" s="0" t="n">
        <v>5.651</v>
      </c>
    </row>
    <row r="4554" customFormat="false" ht="12.75" hidden="false" customHeight="false" outlineLevel="0" collapsed="false">
      <c r="A4554" s="8" t="n">
        <v>38407</v>
      </c>
      <c r="B4554" s="4" t="n">
        <v>0.864583333333333</v>
      </c>
      <c r="C4554" s="0" t="n">
        <v>5.633</v>
      </c>
    </row>
    <row r="4555" customFormat="false" ht="12.75" hidden="false" customHeight="false" outlineLevel="0" collapsed="false">
      <c r="A4555" s="8" t="n">
        <v>38407</v>
      </c>
      <c r="B4555" s="4" t="n">
        <v>0.875</v>
      </c>
      <c r="C4555" s="0" t="n">
        <v>5.688</v>
      </c>
    </row>
    <row r="4556" customFormat="false" ht="12.75" hidden="false" customHeight="false" outlineLevel="0" collapsed="false">
      <c r="A4556" s="8" t="n">
        <v>38407</v>
      </c>
      <c r="B4556" s="4" t="n">
        <v>0.885416666666667</v>
      </c>
      <c r="C4556" s="0" t="n">
        <v>5.702</v>
      </c>
    </row>
    <row r="4557" customFormat="false" ht="12.75" hidden="false" customHeight="false" outlineLevel="0" collapsed="false">
      <c r="A4557" s="8" t="n">
        <v>38407</v>
      </c>
      <c r="B4557" s="4" t="n">
        <v>0.895833333333333</v>
      </c>
      <c r="C4557" s="0" t="n">
        <v>5.724</v>
      </c>
    </row>
    <row r="4558" customFormat="false" ht="12.75" hidden="false" customHeight="false" outlineLevel="0" collapsed="false">
      <c r="A4558" s="8" t="n">
        <v>38407</v>
      </c>
      <c r="B4558" s="4" t="n">
        <v>0.90625</v>
      </c>
      <c r="C4558" s="0" t="n">
        <v>5.717</v>
      </c>
    </row>
    <row r="4559" customFormat="false" ht="12.75" hidden="false" customHeight="false" outlineLevel="0" collapsed="false">
      <c r="A4559" s="8" t="n">
        <v>38407</v>
      </c>
      <c r="B4559" s="4" t="n">
        <v>0.916666666666667</v>
      </c>
      <c r="C4559" s="0" t="n">
        <v>5.625</v>
      </c>
    </row>
    <row r="4560" customFormat="false" ht="12.75" hidden="false" customHeight="false" outlineLevel="0" collapsed="false">
      <c r="A4560" s="8" t="n">
        <v>38407</v>
      </c>
      <c r="B4560" s="4" t="n">
        <v>0.927083333333333</v>
      </c>
      <c r="C4560" s="0" t="n">
        <v>5.636</v>
      </c>
    </row>
    <row r="4561" customFormat="false" ht="12.75" hidden="false" customHeight="false" outlineLevel="0" collapsed="false">
      <c r="A4561" s="8" t="n">
        <v>38407</v>
      </c>
      <c r="B4561" s="4" t="n">
        <v>0.9375</v>
      </c>
      <c r="C4561" s="0" t="n">
        <v>5.622</v>
      </c>
    </row>
    <row r="4562" customFormat="false" ht="12.75" hidden="false" customHeight="false" outlineLevel="0" collapsed="false">
      <c r="A4562" s="8" t="n">
        <v>38407</v>
      </c>
      <c r="B4562" s="4" t="n">
        <v>0.947916666666667</v>
      </c>
      <c r="C4562" s="0" t="n">
        <v>5.662</v>
      </c>
    </row>
    <row r="4563" customFormat="false" ht="12.75" hidden="false" customHeight="false" outlineLevel="0" collapsed="false">
      <c r="A4563" s="8" t="n">
        <v>38407</v>
      </c>
      <c r="B4563" s="4" t="n">
        <v>0.958333333333333</v>
      </c>
      <c r="C4563" s="0" t="n">
        <v>5.688</v>
      </c>
    </row>
    <row r="4564" customFormat="false" ht="12.75" hidden="false" customHeight="false" outlineLevel="0" collapsed="false">
      <c r="A4564" s="8" t="n">
        <v>38407</v>
      </c>
      <c r="B4564" s="4" t="n">
        <v>0.96875</v>
      </c>
      <c r="C4564" s="0" t="n">
        <v>5.666</v>
      </c>
    </row>
    <row r="4565" customFormat="false" ht="12.75" hidden="false" customHeight="false" outlineLevel="0" collapsed="false">
      <c r="A4565" s="8" t="n">
        <v>38407</v>
      </c>
      <c r="B4565" s="4" t="n">
        <v>0.979166666666667</v>
      </c>
      <c r="C4565" s="0" t="n">
        <v>5.651</v>
      </c>
    </row>
    <row r="4566" customFormat="false" ht="12.75" hidden="false" customHeight="false" outlineLevel="0" collapsed="false">
      <c r="A4566" s="8" t="n">
        <v>38407</v>
      </c>
      <c r="B4566" s="4" t="n">
        <v>0.989583333333333</v>
      </c>
      <c r="C4566" s="0" t="n">
        <v>5.644</v>
      </c>
    </row>
    <row r="4567" customFormat="false" ht="12.75" hidden="false" customHeight="false" outlineLevel="0" collapsed="false">
      <c r="A4567" s="8" t="n">
        <v>38408</v>
      </c>
      <c r="B4567" s="4" t="n">
        <v>0</v>
      </c>
      <c r="C4567" s="0" t="n">
        <v>5.651</v>
      </c>
    </row>
    <row r="4568" customFormat="false" ht="12.75" hidden="false" customHeight="false" outlineLevel="0" collapsed="false">
      <c r="A4568" s="8" t="n">
        <v>38408</v>
      </c>
      <c r="B4568" s="4" t="n">
        <v>0.0104166666666667</v>
      </c>
      <c r="C4568" s="0" t="n">
        <v>5.662</v>
      </c>
    </row>
    <row r="4569" customFormat="false" ht="12.75" hidden="false" customHeight="false" outlineLevel="0" collapsed="false">
      <c r="A4569" s="8" t="n">
        <v>38408</v>
      </c>
      <c r="B4569" s="4" t="n">
        <v>0.0208333333333333</v>
      </c>
      <c r="C4569" s="0" t="n">
        <v>5.702</v>
      </c>
    </row>
    <row r="4570" customFormat="false" ht="12.75" hidden="false" customHeight="false" outlineLevel="0" collapsed="false">
      <c r="A4570" s="8" t="n">
        <v>38408</v>
      </c>
      <c r="B4570" s="4" t="n">
        <v>0.03125</v>
      </c>
      <c r="C4570" s="0" t="n">
        <v>5.673</v>
      </c>
    </row>
    <row r="4571" customFormat="false" ht="12.75" hidden="false" customHeight="false" outlineLevel="0" collapsed="false">
      <c r="A4571" s="8" t="n">
        <v>38408</v>
      </c>
      <c r="B4571" s="4" t="n">
        <v>0.0416666666666667</v>
      </c>
      <c r="C4571" s="0" t="n">
        <v>5.658</v>
      </c>
    </row>
    <row r="4572" customFormat="false" ht="12.75" hidden="false" customHeight="false" outlineLevel="0" collapsed="false">
      <c r="A4572" s="8" t="n">
        <v>38408</v>
      </c>
      <c r="B4572" s="4" t="n">
        <v>0.0520833333333333</v>
      </c>
      <c r="C4572" s="0" t="n">
        <v>5.647</v>
      </c>
    </row>
    <row r="4573" customFormat="false" ht="12.75" hidden="false" customHeight="false" outlineLevel="0" collapsed="false">
      <c r="A4573" s="8" t="n">
        <v>38408</v>
      </c>
      <c r="B4573" s="4" t="n">
        <v>0.0625</v>
      </c>
      <c r="C4573" s="0" t="n">
        <v>5.673</v>
      </c>
    </row>
    <row r="4574" customFormat="false" ht="12.75" hidden="false" customHeight="false" outlineLevel="0" collapsed="false">
      <c r="A4574" s="8" t="n">
        <v>38408</v>
      </c>
      <c r="B4574" s="4" t="n">
        <v>0.0729166666666667</v>
      </c>
      <c r="C4574" s="0" t="n">
        <v>5.68</v>
      </c>
    </row>
    <row r="4575" customFormat="false" ht="12.75" hidden="false" customHeight="false" outlineLevel="0" collapsed="false">
      <c r="A4575" s="8" t="n">
        <v>38408</v>
      </c>
      <c r="B4575" s="4" t="n">
        <v>0.0833333333333333</v>
      </c>
      <c r="C4575" s="0" t="n">
        <v>5.695</v>
      </c>
    </row>
    <row r="4576" customFormat="false" ht="12.75" hidden="false" customHeight="false" outlineLevel="0" collapsed="false">
      <c r="A4576" s="8" t="n">
        <v>38408</v>
      </c>
      <c r="B4576" s="4" t="n">
        <v>0.09375</v>
      </c>
      <c r="C4576" s="0" t="n">
        <v>5.64</v>
      </c>
    </row>
    <row r="4577" customFormat="false" ht="12.75" hidden="false" customHeight="false" outlineLevel="0" collapsed="false">
      <c r="A4577" s="8" t="n">
        <v>38408</v>
      </c>
      <c r="B4577" s="4" t="n">
        <v>0.104166666666667</v>
      </c>
      <c r="C4577" s="0" t="n">
        <v>5.614</v>
      </c>
    </row>
    <row r="4578" customFormat="false" ht="12.75" hidden="false" customHeight="false" outlineLevel="0" collapsed="false">
      <c r="A4578" s="8" t="n">
        <v>38408</v>
      </c>
      <c r="B4578" s="4" t="n">
        <v>0.114583333333333</v>
      </c>
      <c r="C4578" s="0" t="n">
        <v>5.618</v>
      </c>
    </row>
    <row r="4579" customFormat="false" ht="12.75" hidden="false" customHeight="false" outlineLevel="0" collapsed="false">
      <c r="A4579" s="8" t="n">
        <v>38408</v>
      </c>
      <c r="B4579" s="4" t="n">
        <v>0.125</v>
      </c>
      <c r="C4579" s="0" t="n">
        <v>5.695</v>
      </c>
    </row>
    <row r="4580" customFormat="false" ht="12.75" hidden="false" customHeight="false" outlineLevel="0" collapsed="false">
      <c r="A4580" s="8" t="n">
        <v>38408</v>
      </c>
      <c r="B4580" s="4" t="n">
        <v>0.135416666666667</v>
      </c>
      <c r="C4580" s="0" t="n">
        <v>5.633</v>
      </c>
    </row>
    <row r="4581" customFormat="false" ht="12.75" hidden="false" customHeight="false" outlineLevel="0" collapsed="false">
      <c r="A4581" s="8" t="n">
        <v>38408</v>
      </c>
      <c r="B4581" s="4" t="n">
        <v>0.145833333333333</v>
      </c>
      <c r="C4581" s="0" t="n">
        <v>5.684</v>
      </c>
    </row>
    <row r="4582" customFormat="false" ht="12.75" hidden="false" customHeight="false" outlineLevel="0" collapsed="false">
      <c r="A4582" s="8" t="n">
        <v>38408</v>
      </c>
      <c r="B4582" s="4" t="n">
        <v>0.15625</v>
      </c>
      <c r="C4582" s="0" t="n">
        <v>5.688</v>
      </c>
    </row>
    <row r="4583" customFormat="false" ht="12.75" hidden="false" customHeight="false" outlineLevel="0" collapsed="false">
      <c r="A4583" s="8" t="n">
        <v>38408</v>
      </c>
      <c r="B4583" s="4" t="n">
        <v>0.166666666666667</v>
      </c>
      <c r="C4583" s="0" t="n">
        <v>5.677</v>
      </c>
    </row>
    <row r="4584" customFormat="false" ht="12.75" hidden="false" customHeight="false" outlineLevel="0" collapsed="false">
      <c r="A4584" s="8" t="n">
        <v>38408</v>
      </c>
      <c r="B4584" s="4" t="n">
        <v>0.177083333333333</v>
      </c>
      <c r="C4584" s="0" t="n">
        <v>5.658</v>
      </c>
    </row>
    <row r="4585" customFormat="false" ht="12.75" hidden="false" customHeight="false" outlineLevel="0" collapsed="false">
      <c r="A4585" s="8" t="n">
        <v>38408</v>
      </c>
      <c r="B4585" s="4" t="n">
        <v>0.1875</v>
      </c>
      <c r="C4585" s="0" t="n">
        <v>5.655</v>
      </c>
    </row>
    <row r="4586" customFormat="false" ht="12.75" hidden="false" customHeight="false" outlineLevel="0" collapsed="false">
      <c r="A4586" s="8" t="n">
        <v>38408</v>
      </c>
      <c r="B4586" s="4" t="n">
        <v>0.197916666666667</v>
      </c>
      <c r="C4586" s="0" t="n">
        <v>5.625</v>
      </c>
    </row>
    <row r="4587" customFormat="false" ht="12.75" hidden="false" customHeight="false" outlineLevel="0" collapsed="false">
      <c r="A4587" s="8" t="n">
        <v>38408</v>
      </c>
      <c r="B4587" s="4" t="n">
        <v>0.208333333333333</v>
      </c>
      <c r="C4587" s="0" t="n">
        <v>5.614</v>
      </c>
    </row>
    <row r="4588" customFormat="false" ht="12.75" hidden="false" customHeight="false" outlineLevel="0" collapsed="false">
      <c r="A4588" s="8" t="n">
        <v>38408</v>
      </c>
      <c r="B4588" s="4" t="n">
        <v>0.21875</v>
      </c>
      <c r="C4588" s="0" t="n">
        <v>5.647</v>
      </c>
    </row>
    <row r="4589" customFormat="false" ht="12.75" hidden="false" customHeight="false" outlineLevel="0" collapsed="false">
      <c r="A4589" s="8" t="n">
        <v>38408</v>
      </c>
      <c r="B4589" s="4" t="n">
        <v>0.229166666666667</v>
      </c>
      <c r="C4589" s="0" t="n">
        <v>5.64</v>
      </c>
    </row>
    <row r="4590" customFormat="false" ht="12.75" hidden="false" customHeight="false" outlineLevel="0" collapsed="false">
      <c r="A4590" s="8" t="n">
        <v>38408</v>
      </c>
      <c r="B4590" s="4" t="n">
        <v>0.239583333333333</v>
      </c>
      <c r="C4590" s="0" t="n">
        <v>5.589</v>
      </c>
    </row>
    <row r="4591" customFormat="false" ht="12.75" hidden="false" customHeight="false" outlineLevel="0" collapsed="false">
      <c r="A4591" s="8" t="n">
        <v>38408</v>
      </c>
      <c r="B4591" s="4" t="n">
        <v>0.25</v>
      </c>
      <c r="C4591" s="0" t="n">
        <v>5.493</v>
      </c>
    </row>
    <row r="4592" customFormat="false" ht="12.75" hidden="false" customHeight="false" outlineLevel="0" collapsed="false">
      <c r="A4592" s="8" t="n">
        <v>38408</v>
      </c>
      <c r="B4592" s="4" t="n">
        <v>0.260416666666667</v>
      </c>
      <c r="C4592" s="0" t="n">
        <v>5.53</v>
      </c>
    </row>
    <row r="4593" customFormat="false" ht="12.75" hidden="false" customHeight="false" outlineLevel="0" collapsed="false">
      <c r="A4593" s="8" t="n">
        <v>38408</v>
      </c>
      <c r="B4593" s="4" t="n">
        <v>0.270833333333333</v>
      </c>
      <c r="C4593" s="0" t="n">
        <v>5.523</v>
      </c>
    </row>
    <row r="4594" customFormat="false" ht="12.75" hidden="false" customHeight="false" outlineLevel="0" collapsed="false">
      <c r="A4594" s="8" t="n">
        <v>38408</v>
      </c>
      <c r="B4594" s="4" t="n">
        <v>0.28125</v>
      </c>
      <c r="C4594" s="0" t="n">
        <v>5.515</v>
      </c>
    </row>
    <row r="4595" customFormat="false" ht="12.75" hidden="false" customHeight="false" outlineLevel="0" collapsed="false">
      <c r="A4595" s="8" t="n">
        <v>38408</v>
      </c>
      <c r="B4595" s="4" t="n">
        <v>0.291666666666667</v>
      </c>
      <c r="C4595" s="0" t="n">
        <v>5.511</v>
      </c>
    </row>
    <row r="4596" customFormat="false" ht="12.75" hidden="false" customHeight="false" outlineLevel="0" collapsed="false">
      <c r="A4596" s="8" t="n">
        <v>38408</v>
      </c>
      <c r="B4596" s="4" t="n">
        <v>0.302083333333333</v>
      </c>
      <c r="C4596" s="0" t="n">
        <v>5.511</v>
      </c>
    </row>
    <row r="4597" customFormat="false" ht="12.75" hidden="false" customHeight="false" outlineLevel="0" collapsed="false">
      <c r="A4597" s="8" t="n">
        <v>38408</v>
      </c>
      <c r="B4597" s="4" t="n">
        <v>0.3125</v>
      </c>
      <c r="C4597" s="0" t="n">
        <v>5.541</v>
      </c>
    </row>
    <row r="4598" customFormat="false" ht="12.75" hidden="false" customHeight="false" outlineLevel="0" collapsed="false">
      <c r="A4598" s="8" t="n">
        <v>38408</v>
      </c>
      <c r="B4598" s="4" t="n">
        <v>0.322916666666667</v>
      </c>
      <c r="C4598" s="0" t="n">
        <v>5.548</v>
      </c>
    </row>
    <row r="4599" customFormat="false" ht="12.75" hidden="false" customHeight="false" outlineLevel="0" collapsed="false">
      <c r="A4599" s="8" t="n">
        <v>38408</v>
      </c>
      <c r="B4599" s="4" t="n">
        <v>0.333333333333333</v>
      </c>
      <c r="C4599" s="0" t="n">
        <v>5.515</v>
      </c>
    </row>
    <row r="4600" customFormat="false" ht="12.75" hidden="false" customHeight="false" outlineLevel="0" collapsed="false">
      <c r="A4600" s="8" t="n">
        <v>38408</v>
      </c>
      <c r="B4600" s="4" t="n">
        <v>0.34375</v>
      </c>
      <c r="C4600" s="0" t="n">
        <v>5.482</v>
      </c>
    </row>
    <row r="4601" customFormat="false" ht="12.75" hidden="false" customHeight="false" outlineLevel="0" collapsed="false">
      <c r="A4601" s="8" t="n">
        <v>38408</v>
      </c>
      <c r="B4601" s="4" t="n">
        <v>0.354166666666667</v>
      </c>
      <c r="C4601" s="0" t="n">
        <v>5.489</v>
      </c>
    </row>
    <row r="4602" customFormat="false" ht="12.75" hidden="false" customHeight="false" outlineLevel="0" collapsed="false">
      <c r="A4602" s="8" t="n">
        <v>38408</v>
      </c>
      <c r="B4602" s="4" t="n">
        <v>0.364583333333333</v>
      </c>
      <c r="C4602" s="0" t="n">
        <v>5.482</v>
      </c>
    </row>
    <row r="4603" customFormat="false" ht="12.75" hidden="false" customHeight="false" outlineLevel="0" collapsed="false">
      <c r="A4603" s="8" t="n">
        <v>38408</v>
      </c>
      <c r="B4603" s="4" t="n">
        <v>0.375</v>
      </c>
      <c r="C4603" s="0" t="n">
        <v>5.504</v>
      </c>
    </row>
    <row r="4604" customFormat="false" ht="12.75" hidden="false" customHeight="false" outlineLevel="0" collapsed="false">
      <c r="A4604" s="8" t="n">
        <v>38408</v>
      </c>
      <c r="B4604" s="4" t="n">
        <v>0.385416666666667</v>
      </c>
      <c r="C4604" s="0" t="n">
        <v>5.493</v>
      </c>
    </row>
    <row r="4605" customFormat="false" ht="12.75" hidden="false" customHeight="false" outlineLevel="0" collapsed="false">
      <c r="A4605" s="8" t="n">
        <v>38408</v>
      </c>
      <c r="B4605" s="4" t="n">
        <v>0.395833333333333</v>
      </c>
      <c r="C4605" s="0" t="n">
        <v>5.552</v>
      </c>
    </row>
    <row r="4606" customFormat="false" ht="12.75" hidden="false" customHeight="false" outlineLevel="0" collapsed="false">
      <c r="A4606" s="8" t="n">
        <v>38408</v>
      </c>
      <c r="B4606" s="4" t="n">
        <v>0.40625</v>
      </c>
      <c r="C4606" s="0" t="n">
        <v>5.537</v>
      </c>
    </row>
    <row r="4607" customFormat="false" ht="12.75" hidden="false" customHeight="false" outlineLevel="0" collapsed="false">
      <c r="A4607" s="8" t="n">
        <v>38408</v>
      </c>
      <c r="B4607" s="4" t="n">
        <v>0.416666666666667</v>
      </c>
      <c r="C4607" s="0" t="n">
        <v>5.6</v>
      </c>
    </row>
    <row r="4608" customFormat="false" ht="12.75" hidden="false" customHeight="false" outlineLevel="0" collapsed="false">
      <c r="A4608" s="8" t="n">
        <v>38408</v>
      </c>
      <c r="B4608" s="4" t="n">
        <v>0.427083333333333</v>
      </c>
      <c r="C4608" s="0" t="n">
        <v>5.622</v>
      </c>
    </row>
    <row r="4609" customFormat="false" ht="12.75" hidden="false" customHeight="false" outlineLevel="0" collapsed="false">
      <c r="A4609" s="8" t="n">
        <v>38408</v>
      </c>
      <c r="B4609" s="4" t="n">
        <v>0.4375</v>
      </c>
      <c r="C4609" s="0" t="n">
        <v>5.618</v>
      </c>
    </row>
    <row r="4610" customFormat="false" ht="12.75" hidden="false" customHeight="false" outlineLevel="0" collapsed="false">
      <c r="A4610" s="8" t="n">
        <v>38408</v>
      </c>
      <c r="B4610" s="4" t="n">
        <v>0.447916666666667</v>
      </c>
      <c r="C4610" s="0" t="n">
        <v>5.622</v>
      </c>
    </row>
    <row r="4611" customFormat="false" ht="12.75" hidden="false" customHeight="false" outlineLevel="0" collapsed="false">
      <c r="A4611" s="8" t="n">
        <v>38408</v>
      </c>
      <c r="B4611" s="4" t="n">
        <v>0.458333333333333</v>
      </c>
      <c r="C4611" s="0" t="n">
        <v>5.6</v>
      </c>
    </row>
    <row r="4612" customFormat="false" ht="12.75" hidden="false" customHeight="false" outlineLevel="0" collapsed="false">
      <c r="A4612" s="8" t="n">
        <v>38408</v>
      </c>
      <c r="B4612" s="4" t="n">
        <v>0.46875</v>
      </c>
      <c r="C4612" s="0" t="n">
        <v>5.622</v>
      </c>
    </row>
    <row r="4613" customFormat="false" ht="12.75" hidden="false" customHeight="false" outlineLevel="0" collapsed="false">
      <c r="A4613" s="8" t="n">
        <v>38408</v>
      </c>
      <c r="B4613" s="4" t="n">
        <v>0.479166666666667</v>
      </c>
      <c r="C4613" s="0" t="n">
        <v>5.688</v>
      </c>
    </row>
    <row r="4614" customFormat="false" ht="12.75" hidden="false" customHeight="false" outlineLevel="0" collapsed="false">
      <c r="A4614" s="8" t="n">
        <v>38408</v>
      </c>
      <c r="B4614" s="4" t="n">
        <v>0.489583333333333</v>
      </c>
      <c r="C4614" s="0" t="n">
        <v>5.625</v>
      </c>
    </row>
    <row r="4615" customFormat="false" ht="12.75" hidden="false" customHeight="false" outlineLevel="0" collapsed="false">
      <c r="A4615" s="8" t="n">
        <v>38408</v>
      </c>
      <c r="B4615" s="4" t="n">
        <v>0.5</v>
      </c>
      <c r="C4615" s="0" t="n">
        <v>5.706</v>
      </c>
    </row>
    <row r="4616" customFormat="false" ht="12.75" hidden="false" customHeight="false" outlineLevel="0" collapsed="false">
      <c r="A4616" s="8" t="n">
        <v>38408</v>
      </c>
      <c r="B4616" s="4" t="n">
        <v>0.510416666666667</v>
      </c>
      <c r="C4616" s="0" t="n">
        <v>5.647</v>
      </c>
    </row>
    <row r="4617" customFormat="false" ht="12.75" hidden="false" customHeight="false" outlineLevel="0" collapsed="false">
      <c r="A4617" s="8" t="n">
        <v>38408</v>
      </c>
      <c r="B4617" s="4" t="n">
        <v>0.520833333333333</v>
      </c>
      <c r="C4617" s="0" t="n">
        <v>5.644</v>
      </c>
    </row>
    <row r="4618" customFormat="false" ht="12.75" hidden="false" customHeight="false" outlineLevel="0" collapsed="false">
      <c r="A4618" s="8" t="n">
        <v>38408</v>
      </c>
      <c r="B4618" s="4" t="n">
        <v>0.53125</v>
      </c>
      <c r="C4618" s="0" t="n">
        <v>5.647</v>
      </c>
    </row>
    <row r="4619" customFormat="false" ht="12.75" hidden="false" customHeight="false" outlineLevel="0" collapsed="false">
      <c r="A4619" s="8" t="n">
        <v>38408</v>
      </c>
      <c r="B4619" s="4" t="n">
        <v>0.541666666666667</v>
      </c>
      <c r="C4619" s="0" t="n">
        <v>5.625</v>
      </c>
    </row>
    <row r="4620" customFormat="false" ht="12.75" hidden="false" customHeight="false" outlineLevel="0" collapsed="false">
      <c r="A4620" s="8" t="n">
        <v>38408</v>
      </c>
      <c r="B4620" s="4" t="n">
        <v>0.552083333333333</v>
      </c>
      <c r="C4620" s="0" t="n">
        <v>5.688</v>
      </c>
    </row>
    <row r="4621" customFormat="false" ht="12.75" hidden="false" customHeight="false" outlineLevel="0" collapsed="false">
      <c r="A4621" s="8" t="n">
        <v>38408</v>
      </c>
      <c r="B4621" s="4" t="n">
        <v>0.5625</v>
      </c>
      <c r="C4621" s="0" t="n">
        <v>5.651</v>
      </c>
    </row>
    <row r="4622" customFormat="false" ht="12.75" hidden="false" customHeight="false" outlineLevel="0" collapsed="false">
      <c r="A4622" s="8" t="n">
        <v>38408</v>
      </c>
      <c r="B4622" s="4" t="n">
        <v>0.572916666666667</v>
      </c>
      <c r="C4622" s="0" t="n">
        <v>5.655</v>
      </c>
    </row>
    <row r="4623" customFormat="false" ht="12.75" hidden="false" customHeight="false" outlineLevel="0" collapsed="false">
      <c r="A4623" s="8" t="n">
        <v>38408</v>
      </c>
      <c r="B4623" s="4" t="n">
        <v>0.583333333333333</v>
      </c>
      <c r="C4623" s="0" t="n">
        <v>5.625</v>
      </c>
    </row>
    <row r="4624" customFormat="false" ht="12.75" hidden="false" customHeight="false" outlineLevel="0" collapsed="false">
      <c r="A4624" s="8" t="n">
        <v>38408</v>
      </c>
      <c r="B4624" s="4" t="n">
        <v>0.59375</v>
      </c>
      <c r="C4624" s="0" t="n">
        <v>5.688</v>
      </c>
    </row>
    <row r="4625" customFormat="false" ht="12.75" hidden="false" customHeight="false" outlineLevel="0" collapsed="false">
      <c r="A4625" s="8" t="n">
        <v>38408</v>
      </c>
      <c r="B4625" s="4" t="n">
        <v>0.604166666666667</v>
      </c>
      <c r="C4625" s="0" t="n">
        <v>5.655</v>
      </c>
    </row>
    <row r="4626" customFormat="false" ht="12.75" hidden="false" customHeight="false" outlineLevel="0" collapsed="false">
      <c r="A4626" s="8" t="n">
        <v>38408</v>
      </c>
      <c r="B4626" s="4" t="n">
        <v>0.614583333333333</v>
      </c>
      <c r="C4626" s="0" t="n">
        <v>5.673</v>
      </c>
    </row>
    <row r="4627" customFormat="false" ht="12.75" hidden="false" customHeight="false" outlineLevel="0" collapsed="false">
      <c r="A4627" s="8" t="n">
        <v>38408</v>
      </c>
      <c r="B4627" s="4" t="n">
        <v>0.625</v>
      </c>
      <c r="C4627" s="0" t="n">
        <v>5.666</v>
      </c>
    </row>
    <row r="4628" customFormat="false" ht="12.75" hidden="false" customHeight="false" outlineLevel="0" collapsed="false">
      <c r="A4628" s="8" t="n">
        <v>38408</v>
      </c>
      <c r="B4628" s="4" t="n">
        <v>0.635416666666667</v>
      </c>
      <c r="C4628" s="0" t="n">
        <v>5.647</v>
      </c>
    </row>
    <row r="4629" customFormat="false" ht="12.75" hidden="false" customHeight="false" outlineLevel="0" collapsed="false">
      <c r="A4629" s="8" t="n">
        <v>38408</v>
      </c>
      <c r="B4629" s="4" t="n">
        <v>0.645833333333333</v>
      </c>
      <c r="C4629" s="0" t="n">
        <v>5.658</v>
      </c>
    </row>
    <row r="4630" customFormat="false" ht="12.75" hidden="false" customHeight="false" outlineLevel="0" collapsed="false">
      <c r="A4630" s="8" t="n">
        <v>38408</v>
      </c>
      <c r="B4630" s="4" t="n">
        <v>0.65625</v>
      </c>
      <c r="C4630" s="0" t="n">
        <v>5.673</v>
      </c>
    </row>
    <row r="4631" customFormat="false" ht="12.75" hidden="false" customHeight="false" outlineLevel="0" collapsed="false">
      <c r="A4631" s="8" t="n">
        <v>38408</v>
      </c>
      <c r="B4631" s="4" t="n">
        <v>0.666666666666667</v>
      </c>
      <c r="C4631" s="0" t="n">
        <v>5.559</v>
      </c>
    </row>
    <row r="4632" customFormat="false" ht="12.75" hidden="false" customHeight="false" outlineLevel="0" collapsed="false">
      <c r="A4632" s="8" t="n">
        <v>38408</v>
      </c>
      <c r="B4632" s="4" t="n">
        <v>0.677083333333333</v>
      </c>
      <c r="C4632" s="0" t="n">
        <v>5.717</v>
      </c>
    </row>
    <row r="4633" customFormat="false" ht="12.75" hidden="false" customHeight="false" outlineLevel="0" collapsed="false">
      <c r="A4633" s="8" t="n">
        <v>38408</v>
      </c>
      <c r="B4633" s="4" t="n">
        <v>0.6875</v>
      </c>
      <c r="C4633" s="0" t="n">
        <v>5.64</v>
      </c>
    </row>
    <row r="4634" customFormat="false" ht="12.75" hidden="false" customHeight="false" outlineLevel="0" collapsed="false">
      <c r="A4634" s="8" t="n">
        <v>38408</v>
      </c>
      <c r="B4634" s="4" t="n">
        <v>0.697916666666667</v>
      </c>
      <c r="C4634" s="0" t="n">
        <v>5.666</v>
      </c>
    </row>
    <row r="4635" customFormat="false" ht="12.75" hidden="false" customHeight="false" outlineLevel="0" collapsed="false">
      <c r="A4635" s="8" t="n">
        <v>38408</v>
      </c>
      <c r="B4635" s="4" t="n">
        <v>0.708333333333333</v>
      </c>
      <c r="C4635" s="0" t="n">
        <v>5.633</v>
      </c>
    </row>
    <row r="4636" customFormat="false" ht="12.75" hidden="false" customHeight="false" outlineLevel="0" collapsed="false">
      <c r="A4636" s="8" t="n">
        <v>38408</v>
      </c>
      <c r="B4636" s="4" t="n">
        <v>0.71875</v>
      </c>
      <c r="C4636" s="0" t="n">
        <v>5.651</v>
      </c>
    </row>
    <row r="4637" customFormat="false" ht="12.75" hidden="false" customHeight="false" outlineLevel="0" collapsed="false">
      <c r="A4637" s="8" t="n">
        <v>38408</v>
      </c>
      <c r="B4637" s="4" t="n">
        <v>0.729166666666667</v>
      </c>
      <c r="C4637" s="0" t="n">
        <v>5.607</v>
      </c>
    </row>
    <row r="4638" customFormat="false" ht="12.75" hidden="false" customHeight="false" outlineLevel="0" collapsed="false">
      <c r="A4638" s="8" t="n">
        <v>38408</v>
      </c>
      <c r="B4638" s="4" t="n">
        <v>0.739583333333333</v>
      </c>
      <c r="C4638" s="0" t="n">
        <v>5.592</v>
      </c>
    </row>
    <row r="4639" customFormat="false" ht="12.75" hidden="false" customHeight="false" outlineLevel="0" collapsed="false">
      <c r="A4639" s="8" t="n">
        <v>38408</v>
      </c>
      <c r="B4639" s="4" t="n">
        <v>0.75</v>
      </c>
      <c r="C4639" s="0" t="n">
        <v>5.629</v>
      </c>
    </row>
    <row r="4640" customFormat="false" ht="12.75" hidden="false" customHeight="false" outlineLevel="0" collapsed="false">
      <c r="A4640" s="8" t="n">
        <v>38408</v>
      </c>
      <c r="B4640" s="4" t="n">
        <v>0.760416666666667</v>
      </c>
      <c r="C4640" s="0" t="n">
        <v>5.556</v>
      </c>
    </row>
    <row r="4641" customFormat="false" ht="12.75" hidden="false" customHeight="false" outlineLevel="0" collapsed="false">
      <c r="A4641" s="8" t="n">
        <v>38408</v>
      </c>
      <c r="B4641" s="4" t="n">
        <v>0.770833333333333</v>
      </c>
      <c r="C4641" s="0" t="n">
        <v>5.6</v>
      </c>
    </row>
    <row r="4642" customFormat="false" ht="12.75" hidden="false" customHeight="false" outlineLevel="0" collapsed="false">
      <c r="A4642" s="8" t="n">
        <v>38408</v>
      </c>
      <c r="B4642" s="4" t="n">
        <v>0.78125</v>
      </c>
      <c r="C4642" s="0" t="n">
        <v>5.574</v>
      </c>
    </row>
    <row r="4643" customFormat="false" ht="12.75" hidden="false" customHeight="false" outlineLevel="0" collapsed="false">
      <c r="A4643" s="8" t="n">
        <v>38408</v>
      </c>
      <c r="B4643" s="4" t="n">
        <v>0.791666666666667</v>
      </c>
      <c r="C4643" s="0" t="n">
        <v>5.552</v>
      </c>
    </row>
    <row r="4644" customFormat="false" ht="12.75" hidden="false" customHeight="false" outlineLevel="0" collapsed="false">
      <c r="A4644" s="8" t="n">
        <v>38408</v>
      </c>
      <c r="B4644" s="4" t="n">
        <v>0.802083333333333</v>
      </c>
      <c r="C4644" s="0" t="n">
        <v>5.567</v>
      </c>
    </row>
    <row r="4645" customFormat="false" ht="12.75" hidden="false" customHeight="false" outlineLevel="0" collapsed="false">
      <c r="A4645" s="8" t="n">
        <v>38408</v>
      </c>
      <c r="B4645" s="4" t="n">
        <v>0.8125</v>
      </c>
      <c r="C4645" s="0" t="n">
        <v>5.541</v>
      </c>
    </row>
    <row r="4646" customFormat="false" ht="12.75" hidden="false" customHeight="false" outlineLevel="0" collapsed="false">
      <c r="A4646" s="8" t="n">
        <v>38408</v>
      </c>
      <c r="B4646" s="4" t="n">
        <v>0.822916666666667</v>
      </c>
      <c r="C4646" s="0" t="n">
        <v>5.556</v>
      </c>
    </row>
    <row r="4647" customFormat="false" ht="12.75" hidden="false" customHeight="false" outlineLevel="0" collapsed="false">
      <c r="A4647" s="8" t="n">
        <v>38408</v>
      </c>
      <c r="B4647" s="4" t="n">
        <v>0.833333333333333</v>
      </c>
      <c r="C4647" s="0" t="n">
        <v>5.574</v>
      </c>
    </row>
    <row r="4648" customFormat="false" ht="12.75" hidden="false" customHeight="false" outlineLevel="0" collapsed="false">
      <c r="A4648" s="8" t="n">
        <v>38408</v>
      </c>
      <c r="B4648" s="4" t="n">
        <v>0.84375</v>
      </c>
      <c r="C4648" s="0" t="n">
        <v>5.563</v>
      </c>
    </row>
    <row r="4649" customFormat="false" ht="12.75" hidden="false" customHeight="false" outlineLevel="0" collapsed="false">
      <c r="A4649" s="8" t="n">
        <v>38408</v>
      </c>
      <c r="B4649" s="4" t="n">
        <v>0.854166666666667</v>
      </c>
      <c r="C4649" s="0" t="n">
        <v>5.611</v>
      </c>
    </row>
    <row r="4650" customFormat="false" ht="12.75" hidden="false" customHeight="false" outlineLevel="0" collapsed="false">
      <c r="A4650" s="8" t="n">
        <v>38408</v>
      </c>
      <c r="B4650" s="4" t="n">
        <v>0.864583333333333</v>
      </c>
      <c r="C4650" s="0" t="n">
        <v>5.585</v>
      </c>
    </row>
    <row r="4651" customFormat="false" ht="12.75" hidden="false" customHeight="false" outlineLevel="0" collapsed="false">
      <c r="A4651" s="8" t="n">
        <v>38408</v>
      </c>
      <c r="B4651" s="4" t="n">
        <v>0.875</v>
      </c>
      <c r="C4651" s="0" t="n">
        <v>5.607</v>
      </c>
    </row>
    <row r="4652" customFormat="false" ht="12.75" hidden="false" customHeight="false" outlineLevel="0" collapsed="false">
      <c r="A4652" s="8" t="n">
        <v>38408</v>
      </c>
      <c r="B4652" s="4" t="n">
        <v>0.885416666666667</v>
      </c>
      <c r="C4652" s="0" t="n">
        <v>5.585</v>
      </c>
    </row>
    <row r="4653" customFormat="false" ht="12.75" hidden="false" customHeight="false" outlineLevel="0" collapsed="false">
      <c r="A4653" s="8" t="n">
        <v>38408</v>
      </c>
      <c r="B4653" s="4" t="n">
        <v>0.895833333333333</v>
      </c>
      <c r="C4653" s="0" t="n">
        <v>5.574</v>
      </c>
    </row>
    <row r="4654" customFormat="false" ht="12.75" hidden="false" customHeight="false" outlineLevel="0" collapsed="false">
      <c r="A4654" s="8" t="n">
        <v>38408</v>
      </c>
      <c r="B4654" s="4" t="n">
        <v>0.90625</v>
      </c>
      <c r="C4654" s="0" t="n">
        <v>5.548</v>
      </c>
    </row>
    <row r="4655" customFormat="false" ht="12.75" hidden="false" customHeight="false" outlineLevel="0" collapsed="false">
      <c r="A4655" s="8" t="n">
        <v>38408</v>
      </c>
      <c r="B4655" s="4" t="n">
        <v>0.916666666666667</v>
      </c>
      <c r="C4655" s="0" t="n">
        <v>5.581</v>
      </c>
    </row>
    <row r="4656" customFormat="false" ht="12.75" hidden="false" customHeight="false" outlineLevel="0" collapsed="false">
      <c r="A4656" s="8" t="n">
        <v>38408</v>
      </c>
      <c r="B4656" s="4" t="n">
        <v>0.927083333333333</v>
      </c>
      <c r="C4656" s="0" t="n">
        <v>5.567</v>
      </c>
    </row>
    <row r="4657" customFormat="false" ht="12.75" hidden="false" customHeight="false" outlineLevel="0" collapsed="false">
      <c r="A4657" s="8" t="n">
        <v>38408</v>
      </c>
      <c r="B4657" s="4" t="n">
        <v>0.9375</v>
      </c>
      <c r="C4657" s="0" t="n">
        <v>5.545</v>
      </c>
    </row>
    <row r="4658" customFormat="false" ht="12.75" hidden="false" customHeight="false" outlineLevel="0" collapsed="false">
      <c r="A4658" s="8" t="n">
        <v>38408</v>
      </c>
      <c r="B4658" s="4" t="n">
        <v>0.947916666666667</v>
      </c>
      <c r="C4658" s="0" t="n">
        <v>5.581</v>
      </c>
    </row>
    <row r="4659" customFormat="false" ht="12.75" hidden="false" customHeight="false" outlineLevel="0" collapsed="false">
      <c r="A4659" s="8" t="n">
        <v>38408</v>
      </c>
      <c r="B4659" s="4" t="n">
        <v>0.958333333333333</v>
      </c>
      <c r="C4659" s="0" t="n">
        <v>5.578</v>
      </c>
    </row>
    <row r="4660" customFormat="false" ht="12.75" hidden="false" customHeight="false" outlineLevel="0" collapsed="false">
      <c r="A4660" s="8" t="n">
        <v>38408</v>
      </c>
      <c r="B4660" s="4" t="n">
        <v>0.96875</v>
      </c>
      <c r="C4660" s="0" t="n">
        <v>5.581</v>
      </c>
    </row>
    <row r="4661" customFormat="false" ht="12.75" hidden="false" customHeight="false" outlineLevel="0" collapsed="false">
      <c r="A4661" s="8" t="n">
        <v>38408</v>
      </c>
      <c r="B4661" s="4" t="n">
        <v>0.979166666666667</v>
      </c>
      <c r="C4661" s="0" t="n">
        <v>5.57</v>
      </c>
    </row>
    <row r="4662" customFormat="false" ht="12.75" hidden="false" customHeight="false" outlineLevel="0" collapsed="false">
      <c r="A4662" s="8" t="n">
        <v>38408</v>
      </c>
      <c r="B4662" s="4" t="n">
        <v>0.989583333333333</v>
      </c>
      <c r="C4662" s="0" t="n">
        <v>5.6</v>
      </c>
    </row>
    <row r="4663" customFormat="false" ht="12.75" hidden="false" customHeight="false" outlineLevel="0" collapsed="false">
      <c r="A4663" s="8" t="n">
        <v>38409</v>
      </c>
      <c r="B4663" s="4" t="n">
        <v>0</v>
      </c>
      <c r="C4663" s="0" t="n">
        <v>5.537</v>
      </c>
    </row>
    <row r="4664" customFormat="false" ht="12.75" hidden="false" customHeight="false" outlineLevel="0" collapsed="false">
      <c r="A4664" s="8" t="n">
        <v>38409</v>
      </c>
      <c r="B4664" s="4" t="n">
        <v>0.0104166666666667</v>
      </c>
      <c r="C4664" s="0" t="n">
        <v>5.567</v>
      </c>
    </row>
    <row r="4665" customFormat="false" ht="12.75" hidden="false" customHeight="false" outlineLevel="0" collapsed="false">
      <c r="A4665" s="8" t="n">
        <v>38409</v>
      </c>
      <c r="B4665" s="4" t="n">
        <v>0.0208333333333333</v>
      </c>
      <c r="C4665" s="0" t="n">
        <v>5.629</v>
      </c>
    </row>
    <row r="4666" customFormat="false" ht="12.75" hidden="false" customHeight="false" outlineLevel="0" collapsed="false">
      <c r="A4666" s="8" t="n">
        <v>38409</v>
      </c>
      <c r="B4666" s="4" t="n">
        <v>0.03125</v>
      </c>
      <c r="C4666" s="0" t="n">
        <v>5.596</v>
      </c>
    </row>
    <row r="4667" customFormat="false" ht="12.75" hidden="false" customHeight="false" outlineLevel="0" collapsed="false">
      <c r="A4667" s="8" t="n">
        <v>38409</v>
      </c>
      <c r="B4667" s="4" t="n">
        <v>0.0416666666666667</v>
      </c>
      <c r="C4667" s="0" t="n">
        <v>5.589</v>
      </c>
    </row>
    <row r="4668" customFormat="false" ht="12.75" hidden="false" customHeight="false" outlineLevel="0" collapsed="false">
      <c r="A4668" s="8" t="n">
        <v>38409</v>
      </c>
      <c r="B4668" s="4" t="n">
        <v>0.0520833333333333</v>
      </c>
      <c r="C4668" s="0" t="n">
        <v>5.556</v>
      </c>
    </row>
    <row r="4669" customFormat="false" ht="12.75" hidden="false" customHeight="false" outlineLevel="0" collapsed="false">
      <c r="A4669" s="8" t="n">
        <v>38409</v>
      </c>
      <c r="B4669" s="4" t="n">
        <v>0.0625</v>
      </c>
      <c r="C4669" s="0" t="n">
        <v>5.567</v>
      </c>
    </row>
    <row r="4670" customFormat="false" ht="12.75" hidden="false" customHeight="false" outlineLevel="0" collapsed="false">
      <c r="A4670" s="8" t="n">
        <v>38409</v>
      </c>
      <c r="B4670" s="4" t="n">
        <v>0.0729166666666667</v>
      </c>
      <c r="C4670" s="0" t="n">
        <v>5.589</v>
      </c>
    </row>
    <row r="4671" customFormat="false" ht="12.75" hidden="false" customHeight="false" outlineLevel="0" collapsed="false">
      <c r="A4671" s="8" t="n">
        <v>38409</v>
      </c>
      <c r="B4671" s="4" t="n">
        <v>0.0833333333333333</v>
      </c>
      <c r="C4671" s="0" t="n">
        <v>5.556</v>
      </c>
    </row>
    <row r="4672" customFormat="false" ht="12.75" hidden="false" customHeight="false" outlineLevel="0" collapsed="false">
      <c r="A4672" s="8" t="n">
        <v>38409</v>
      </c>
      <c r="B4672" s="4" t="n">
        <v>0.09375</v>
      </c>
      <c r="C4672" s="0" t="n">
        <v>5.548</v>
      </c>
    </row>
    <row r="4673" customFormat="false" ht="12.75" hidden="false" customHeight="false" outlineLevel="0" collapsed="false">
      <c r="A4673" s="8" t="n">
        <v>38409</v>
      </c>
      <c r="B4673" s="4" t="n">
        <v>0.104166666666667</v>
      </c>
      <c r="C4673" s="0" t="n">
        <v>5.53</v>
      </c>
    </row>
    <row r="4674" customFormat="false" ht="12.75" hidden="false" customHeight="false" outlineLevel="0" collapsed="false">
      <c r="A4674" s="8" t="n">
        <v>38409</v>
      </c>
      <c r="B4674" s="4" t="n">
        <v>0.114583333333333</v>
      </c>
      <c r="C4674" s="0" t="n">
        <v>5.548</v>
      </c>
    </row>
    <row r="4675" customFormat="false" ht="12.75" hidden="false" customHeight="false" outlineLevel="0" collapsed="false">
      <c r="A4675" s="8" t="n">
        <v>38409</v>
      </c>
      <c r="B4675" s="4" t="n">
        <v>0.125</v>
      </c>
      <c r="C4675" s="0" t="n">
        <v>5.541</v>
      </c>
    </row>
    <row r="4676" customFormat="false" ht="12.75" hidden="false" customHeight="false" outlineLevel="0" collapsed="false">
      <c r="A4676" s="8" t="n">
        <v>38409</v>
      </c>
      <c r="B4676" s="4" t="n">
        <v>0.135416666666667</v>
      </c>
      <c r="C4676" s="0" t="n">
        <v>5.563</v>
      </c>
    </row>
    <row r="4677" customFormat="false" ht="12.75" hidden="false" customHeight="false" outlineLevel="0" collapsed="false">
      <c r="A4677" s="8" t="n">
        <v>38409</v>
      </c>
      <c r="B4677" s="4" t="n">
        <v>0.145833333333333</v>
      </c>
      <c r="C4677" s="0" t="n">
        <v>5.552</v>
      </c>
    </row>
    <row r="4678" customFormat="false" ht="12.75" hidden="false" customHeight="false" outlineLevel="0" collapsed="false">
      <c r="A4678" s="8" t="n">
        <v>38409</v>
      </c>
      <c r="B4678" s="4" t="n">
        <v>0.15625</v>
      </c>
      <c r="C4678" s="0" t="n">
        <v>5.563</v>
      </c>
    </row>
    <row r="4679" customFormat="false" ht="12.75" hidden="false" customHeight="false" outlineLevel="0" collapsed="false">
      <c r="A4679" s="8" t="n">
        <v>38409</v>
      </c>
      <c r="B4679" s="4" t="n">
        <v>0.166666666666667</v>
      </c>
      <c r="C4679" s="0" t="n">
        <v>5.559</v>
      </c>
    </row>
    <row r="4680" customFormat="false" ht="12.75" hidden="false" customHeight="false" outlineLevel="0" collapsed="false">
      <c r="A4680" s="8" t="n">
        <v>38409</v>
      </c>
      <c r="B4680" s="4" t="n">
        <v>0.177083333333333</v>
      </c>
      <c r="C4680" s="0" t="n">
        <v>5.541</v>
      </c>
    </row>
    <row r="4681" customFormat="false" ht="12.75" hidden="false" customHeight="false" outlineLevel="0" collapsed="false">
      <c r="A4681" s="8" t="n">
        <v>38409</v>
      </c>
      <c r="B4681" s="4" t="n">
        <v>0.1875</v>
      </c>
      <c r="C4681" s="0" t="n">
        <v>5.548</v>
      </c>
    </row>
    <row r="4682" customFormat="false" ht="12.75" hidden="false" customHeight="false" outlineLevel="0" collapsed="false">
      <c r="A4682" s="8" t="n">
        <v>38409</v>
      </c>
      <c r="B4682" s="4" t="n">
        <v>0.197916666666667</v>
      </c>
      <c r="C4682" s="0" t="n">
        <v>5.497</v>
      </c>
    </row>
    <row r="4683" customFormat="false" ht="12.75" hidden="false" customHeight="false" outlineLevel="0" collapsed="false">
      <c r="A4683" s="8" t="n">
        <v>38409</v>
      </c>
      <c r="B4683" s="4" t="n">
        <v>0.208333333333333</v>
      </c>
      <c r="C4683" s="0" t="n">
        <v>5.563</v>
      </c>
    </row>
    <row r="4684" customFormat="false" ht="12.75" hidden="false" customHeight="false" outlineLevel="0" collapsed="false">
      <c r="A4684" s="8" t="n">
        <v>38409</v>
      </c>
      <c r="B4684" s="4" t="n">
        <v>0.21875</v>
      </c>
      <c r="C4684" s="0" t="n">
        <v>5.574</v>
      </c>
    </row>
    <row r="4685" customFormat="false" ht="12.75" hidden="false" customHeight="false" outlineLevel="0" collapsed="false">
      <c r="A4685" s="8" t="n">
        <v>38409</v>
      </c>
      <c r="B4685" s="4" t="n">
        <v>0.229166666666667</v>
      </c>
      <c r="C4685" s="0" t="n">
        <v>5.548</v>
      </c>
    </row>
    <row r="4686" customFormat="false" ht="12.75" hidden="false" customHeight="false" outlineLevel="0" collapsed="false">
      <c r="A4686" s="8" t="n">
        <v>38409</v>
      </c>
      <c r="B4686" s="4" t="n">
        <v>0.239583333333333</v>
      </c>
      <c r="C4686" s="0" t="n">
        <v>5.57</v>
      </c>
    </row>
    <row r="4687" customFormat="false" ht="12.75" hidden="false" customHeight="false" outlineLevel="0" collapsed="false">
      <c r="A4687" s="8" t="n">
        <v>38409</v>
      </c>
      <c r="B4687" s="4" t="n">
        <v>0.25</v>
      </c>
      <c r="C4687" s="0" t="n">
        <v>5.541</v>
      </c>
    </row>
    <row r="4688" customFormat="false" ht="12.75" hidden="false" customHeight="false" outlineLevel="0" collapsed="false">
      <c r="A4688" s="8" t="n">
        <v>38409</v>
      </c>
      <c r="B4688" s="4" t="n">
        <v>0.260416666666667</v>
      </c>
      <c r="C4688" s="0" t="n">
        <v>5.578</v>
      </c>
    </row>
    <row r="4689" customFormat="false" ht="12.75" hidden="false" customHeight="false" outlineLevel="0" collapsed="false">
      <c r="A4689" s="8" t="n">
        <v>38409</v>
      </c>
      <c r="B4689" s="4" t="n">
        <v>0.270833333333333</v>
      </c>
      <c r="C4689" s="0" t="n">
        <v>5.552</v>
      </c>
    </row>
    <row r="4690" customFormat="false" ht="12.75" hidden="false" customHeight="false" outlineLevel="0" collapsed="false">
      <c r="A4690" s="8" t="n">
        <v>38409</v>
      </c>
      <c r="B4690" s="4" t="n">
        <v>0.28125</v>
      </c>
      <c r="C4690" s="0" t="n">
        <v>5.578</v>
      </c>
    </row>
    <row r="4691" customFormat="false" ht="12.75" hidden="false" customHeight="false" outlineLevel="0" collapsed="false">
      <c r="A4691" s="8" t="n">
        <v>38409</v>
      </c>
      <c r="B4691" s="4" t="n">
        <v>0.291666666666667</v>
      </c>
      <c r="C4691" s="0" t="n">
        <v>5.482</v>
      </c>
    </row>
    <row r="4692" customFormat="false" ht="12.75" hidden="false" customHeight="false" outlineLevel="0" collapsed="false">
      <c r="A4692" s="8" t="n">
        <v>38409</v>
      </c>
      <c r="B4692" s="4" t="n">
        <v>0.302083333333333</v>
      </c>
      <c r="C4692" s="0" t="n">
        <v>5.563</v>
      </c>
    </row>
    <row r="4693" customFormat="false" ht="12.75" hidden="false" customHeight="false" outlineLevel="0" collapsed="false">
      <c r="A4693" s="8" t="n">
        <v>38409</v>
      </c>
      <c r="B4693" s="4" t="n">
        <v>0.3125</v>
      </c>
      <c r="C4693" s="0" t="n">
        <v>5.578</v>
      </c>
    </row>
    <row r="4694" customFormat="false" ht="12.75" hidden="false" customHeight="false" outlineLevel="0" collapsed="false">
      <c r="A4694" s="8" t="n">
        <v>38409</v>
      </c>
      <c r="B4694" s="4" t="n">
        <v>0.322916666666667</v>
      </c>
      <c r="C4694" s="0" t="n">
        <v>5.611</v>
      </c>
    </row>
    <row r="4695" customFormat="false" ht="12.75" hidden="false" customHeight="false" outlineLevel="0" collapsed="false">
      <c r="A4695" s="8" t="n">
        <v>38409</v>
      </c>
      <c r="B4695" s="4" t="n">
        <v>0.333333333333333</v>
      </c>
      <c r="C4695" s="0" t="n">
        <v>5.578</v>
      </c>
    </row>
    <row r="4696" customFormat="false" ht="12.75" hidden="false" customHeight="false" outlineLevel="0" collapsed="false">
      <c r="A4696" s="8" t="n">
        <v>38409</v>
      </c>
      <c r="B4696" s="4" t="n">
        <v>0.34375</v>
      </c>
      <c r="C4696" s="0" t="n">
        <v>5.556</v>
      </c>
    </row>
    <row r="4697" customFormat="false" ht="12.75" hidden="false" customHeight="false" outlineLevel="0" collapsed="false">
      <c r="A4697" s="8" t="n">
        <v>38409</v>
      </c>
      <c r="B4697" s="4" t="n">
        <v>0.354166666666667</v>
      </c>
      <c r="C4697" s="0" t="n">
        <v>5.548</v>
      </c>
    </row>
    <row r="4698" customFormat="false" ht="12.75" hidden="false" customHeight="false" outlineLevel="0" collapsed="false">
      <c r="A4698" s="8" t="n">
        <v>38409</v>
      </c>
      <c r="B4698" s="4" t="n">
        <v>0.364583333333333</v>
      </c>
      <c r="C4698" s="0" t="n">
        <v>5.607</v>
      </c>
    </row>
    <row r="4699" customFormat="false" ht="12.75" hidden="false" customHeight="false" outlineLevel="0" collapsed="false">
      <c r="A4699" s="8" t="n">
        <v>38409</v>
      </c>
      <c r="B4699" s="4" t="n">
        <v>0.375</v>
      </c>
      <c r="C4699" s="0" t="n">
        <v>5.57</v>
      </c>
    </row>
    <row r="4700" customFormat="false" ht="12.75" hidden="false" customHeight="false" outlineLevel="0" collapsed="false">
      <c r="A4700" s="8" t="n">
        <v>38409</v>
      </c>
      <c r="B4700" s="4" t="n">
        <v>0.385416666666667</v>
      </c>
      <c r="C4700" s="0" t="n">
        <v>5.574</v>
      </c>
    </row>
    <row r="4701" customFormat="false" ht="12.75" hidden="false" customHeight="false" outlineLevel="0" collapsed="false">
      <c r="A4701" s="8" t="n">
        <v>38409</v>
      </c>
      <c r="B4701" s="4" t="n">
        <v>0.395833333333333</v>
      </c>
      <c r="C4701" s="0" t="n">
        <v>5.603</v>
      </c>
    </row>
    <row r="4702" customFormat="false" ht="12.75" hidden="false" customHeight="false" outlineLevel="0" collapsed="false">
      <c r="A4702" s="8" t="n">
        <v>38409</v>
      </c>
      <c r="B4702" s="4" t="n">
        <v>0.40625</v>
      </c>
      <c r="C4702" s="0" t="n">
        <v>5.614</v>
      </c>
    </row>
    <row r="4703" customFormat="false" ht="12.75" hidden="false" customHeight="false" outlineLevel="0" collapsed="false">
      <c r="A4703" s="8" t="n">
        <v>38409</v>
      </c>
      <c r="B4703" s="4" t="n">
        <v>0.416666666666667</v>
      </c>
      <c r="C4703" s="0" t="n">
        <v>5.633</v>
      </c>
    </row>
    <row r="4704" customFormat="false" ht="12.75" hidden="false" customHeight="false" outlineLevel="0" collapsed="false">
      <c r="A4704" s="8" t="n">
        <v>38409</v>
      </c>
      <c r="B4704" s="4" t="n">
        <v>0.427083333333333</v>
      </c>
      <c r="C4704" s="0" t="n">
        <v>5.688</v>
      </c>
    </row>
    <row r="4705" customFormat="false" ht="12.75" hidden="false" customHeight="false" outlineLevel="0" collapsed="false">
      <c r="A4705" s="8" t="n">
        <v>38409</v>
      </c>
      <c r="B4705" s="4" t="n">
        <v>0.4375</v>
      </c>
      <c r="C4705" s="0" t="n">
        <v>5.691</v>
      </c>
    </row>
    <row r="4706" customFormat="false" ht="12.75" hidden="false" customHeight="false" outlineLevel="0" collapsed="false">
      <c r="A4706" s="8" t="n">
        <v>38409</v>
      </c>
      <c r="B4706" s="4" t="n">
        <v>0.447916666666667</v>
      </c>
      <c r="C4706" s="0" t="n">
        <v>5.64</v>
      </c>
    </row>
    <row r="4707" customFormat="false" ht="12.75" hidden="false" customHeight="false" outlineLevel="0" collapsed="false">
      <c r="A4707" s="8" t="n">
        <v>38409</v>
      </c>
      <c r="B4707" s="4" t="n">
        <v>0.458333333333333</v>
      </c>
      <c r="C4707" s="0" t="n">
        <v>5.68</v>
      </c>
    </row>
    <row r="4708" customFormat="false" ht="12.75" hidden="false" customHeight="false" outlineLevel="0" collapsed="false">
      <c r="A4708" s="8" t="n">
        <v>38409</v>
      </c>
      <c r="B4708" s="4" t="n">
        <v>0.46875</v>
      </c>
      <c r="C4708" s="0" t="n">
        <v>5.589</v>
      </c>
    </row>
    <row r="4709" customFormat="false" ht="12.75" hidden="false" customHeight="false" outlineLevel="0" collapsed="false">
      <c r="A4709" s="8" t="n">
        <v>38409</v>
      </c>
      <c r="B4709" s="4" t="n">
        <v>0.479166666666667</v>
      </c>
      <c r="C4709" s="0" t="n">
        <v>5.68</v>
      </c>
    </row>
    <row r="4710" customFormat="false" ht="12.75" hidden="false" customHeight="false" outlineLevel="0" collapsed="false">
      <c r="A4710" s="8" t="n">
        <v>38409</v>
      </c>
      <c r="B4710" s="4" t="n">
        <v>0.489583333333333</v>
      </c>
      <c r="C4710" s="0" t="n">
        <v>5.669</v>
      </c>
    </row>
    <row r="4711" customFormat="false" ht="12.75" hidden="false" customHeight="false" outlineLevel="0" collapsed="false">
      <c r="A4711" s="8" t="n">
        <v>38409</v>
      </c>
      <c r="B4711" s="4" t="n">
        <v>0.5</v>
      </c>
      <c r="C4711" s="0" t="n">
        <v>5.636</v>
      </c>
    </row>
    <row r="4712" customFormat="false" ht="12.75" hidden="false" customHeight="false" outlineLevel="0" collapsed="false">
      <c r="A4712" s="8" t="n">
        <v>38409</v>
      </c>
      <c r="B4712" s="4" t="n">
        <v>0.510416666666667</v>
      </c>
      <c r="C4712" s="0" t="n">
        <v>5.684</v>
      </c>
    </row>
    <row r="4713" customFormat="false" ht="12.75" hidden="false" customHeight="false" outlineLevel="0" collapsed="false">
      <c r="A4713" s="8" t="n">
        <v>38409</v>
      </c>
      <c r="B4713" s="4" t="n">
        <v>0.520833333333333</v>
      </c>
      <c r="C4713" s="0" t="n">
        <v>5.614</v>
      </c>
    </row>
    <row r="4714" customFormat="false" ht="12.75" hidden="false" customHeight="false" outlineLevel="0" collapsed="false">
      <c r="A4714" s="8" t="n">
        <v>38409</v>
      </c>
      <c r="B4714" s="4" t="n">
        <v>0.53125</v>
      </c>
      <c r="C4714" s="0" t="n">
        <v>5.644</v>
      </c>
    </row>
    <row r="4715" customFormat="false" ht="12.75" hidden="false" customHeight="false" outlineLevel="0" collapsed="false">
      <c r="A4715" s="8" t="n">
        <v>38409</v>
      </c>
      <c r="B4715" s="4" t="n">
        <v>0.541666666666667</v>
      </c>
      <c r="C4715" s="0" t="n">
        <v>5.662</v>
      </c>
    </row>
    <row r="4716" customFormat="false" ht="12.75" hidden="false" customHeight="false" outlineLevel="0" collapsed="false">
      <c r="A4716" s="8" t="n">
        <v>38409</v>
      </c>
      <c r="B4716" s="4" t="n">
        <v>0.552083333333333</v>
      </c>
      <c r="C4716" s="0" t="n">
        <v>5.644</v>
      </c>
    </row>
    <row r="4717" customFormat="false" ht="12.75" hidden="false" customHeight="false" outlineLevel="0" collapsed="false">
      <c r="A4717" s="8" t="n">
        <v>38409</v>
      </c>
      <c r="B4717" s="4" t="n">
        <v>0.5625</v>
      </c>
      <c r="C4717" s="0" t="n">
        <v>5.677</v>
      </c>
    </row>
    <row r="4718" customFormat="false" ht="12.75" hidden="false" customHeight="false" outlineLevel="0" collapsed="false">
      <c r="A4718" s="8" t="n">
        <v>38409</v>
      </c>
      <c r="B4718" s="4" t="n">
        <v>0.572916666666667</v>
      </c>
      <c r="C4718" s="0" t="n">
        <v>5.695</v>
      </c>
    </row>
    <row r="4719" customFormat="false" ht="12.75" hidden="false" customHeight="false" outlineLevel="0" collapsed="false">
      <c r="A4719" s="8" t="n">
        <v>38409</v>
      </c>
      <c r="B4719" s="4" t="n">
        <v>0.583333333333333</v>
      </c>
      <c r="C4719" s="0" t="n">
        <v>5.673</v>
      </c>
    </row>
    <row r="4720" customFormat="false" ht="12.75" hidden="false" customHeight="false" outlineLevel="0" collapsed="false">
      <c r="A4720" s="8" t="n">
        <v>38409</v>
      </c>
      <c r="B4720" s="4" t="n">
        <v>0.59375</v>
      </c>
      <c r="C4720" s="0" t="n">
        <v>5.651</v>
      </c>
    </row>
    <row r="4721" customFormat="false" ht="12.75" hidden="false" customHeight="false" outlineLevel="0" collapsed="false">
      <c r="A4721" s="8" t="n">
        <v>38409</v>
      </c>
      <c r="B4721" s="4" t="n">
        <v>0.604166666666667</v>
      </c>
      <c r="C4721" s="0" t="n">
        <v>5.684</v>
      </c>
    </row>
    <row r="4722" customFormat="false" ht="12.75" hidden="false" customHeight="false" outlineLevel="0" collapsed="false">
      <c r="A4722" s="8" t="n">
        <v>38409</v>
      </c>
      <c r="B4722" s="4" t="n">
        <v>0.614583333333333</v>
      </c>
      <c r="C4722" s="0" t="n">
        <v>5.688</v>
      </c>
    </row>
    <row r="4723" customFormat="false" ht="12.75" hidden="false" customHeight="false" outlineLevel="0" collapsed="false">
      <c r="A4723" s="8" t="n">
        <v>38409</v>
      </c>
      <c r="B4723" s="4" t="n">
        <v>0.625</v>
      </c>
      <c r="C4723" s="0" t="n">
        <v>5.651</v>
      </c>
    </row>
    <row r="4724" customFormat="false" ht="12.75" hidden="false" customHeight="false" outlineLevel="0" collapsed="false">
      <c r="A4724" s="8" t="n">
        <v>38409</v>
      </c>
      <c r="B4724" s="4" t="n">
        <v>0.635416666666667</v>
      </c>
      <c r="C4724" s="0" t="n">
        <v>5.647</v>
      </c>
    </row>
    <row r="4725" customFormat="false" ht="12.75" hidden="false" customHeight="false" outlineLevel="0" collapsed="false">
      <c r="A4725" s="8" t="n">
        <v>38409</v>
      </c>
      <c r="B4725" s="4" t="n">
        <v>0.645833333333333</v>
      </c>
      <c r="C4725" s="0" t="n">
        <v>5.625</v>
      </c>
    </row>
    <row r="4726" customFormat="false" ht="12.75" hidden="false" customHeight="false" outlineLevel="0" collapsed="false">
      <c r="A4726" s="8" t="n">
        <v>38409</v>
      </c>
      <c r="B4726" s="4" t="n">
        <v>0.65625</v>
      </c>
      <c r="C4726" s="0" t="n">
        <v>5.658</v>
      </c>
    </row>
    <row r="4727" customFormat="false" ht="12.75" hidden="false" customHeight="false" outlineLevel="0" collapsed="false">
      <c r="A4727" s="8" t="n">
        <v>38409</v>
      </c>
      <c r="B4727" s="4" t="n">
        <v>0.666666666666667</v>
      </c>
      <c r="C4727" s="0" t="n">
        <v>5.633</v>
      </c>
    </row>
    <row r="4728" customFormat="false" ht="12.75" hidden="false" customHeight="false" outlineLevel="0" collapsed="false">
      <c r="A4728" s="8" t="n">
        <v>38409</v>
      </c>
      <c r="B4728" s="4" t="n">
        <v>0.677083333333333</v>
      </c>
      <c r="C4728" s="0" t="n">
        <v>5.647</v>
      </c>
    </row>
    <row r="4729" customFormat="false" ht="12.75" hidden="false" customHeight="false" outlineLevel="0" collapsed="false">
      <c r="A4729" s="8" t="n">
        <v>38409</v>
      </c>
      <c r="B4729" s="4" t="n">
        <v>0.6875</v>
      </c>
      <c r="C4729" s="0" t="n">
        <v>5.644</v>
      </c>
    </row>
    <row r="4730" customFormat="false" ht="12.75" hidden="false" customHeight="false" outlineLevel="0" collapsed="false">
      <c r="A4730" s="8" t="n">
        <v>38409</v>
      </c>
      <c r="B4730" s="4" t="n">
        <v>0.697916666666667</v>
      </c>
      <c r="C4730" s="0" t="n">
        <v>5.629</v>
      </c>
    </row>
    <row r="4731" customFormat="false" ht="12.75" hidden="false" customHeight="false" outlineLevel="0" collapsed="false">
      <c r="A4731" s="8" t="n">
        <v>38409</v>
      </c>
      <c r="B4731" s="4" t="n">
        <v>0.708333333333333</v>
      </c>
      <c r="C4731" s="0" t="n">
        <v>5.636</v>
      </c>
    </row>
    <row r="4732" customFormat="false" ht="12.75" hidden="false" customHeight="false" outlineLevel="0" collapsed="false">
      <c r="A4732" s="8" t="n">
        <v>38409</v>
      </c>
      <c r="B4732" s="4" t="n">
        <v>0.71875</v>
      </c>
      <c r="C4732" s="0" t="n">
        <v>5.644</v>
      </c>
    </row>
    <row r="4733" customFormat="false" ht="12.75" hidden="false" customHeight="false" outlineLevel="0" collapsed="false">
      <c r="A4733" s="8" t="n">
        <v>38409</v>
      </c>
      <c r="B4733" s="4" t="n">
        <v>0.729166666666667</v>
      </c>
      <c r="C4733" s="0" t="n">
        <v>5.644</v>
      </c>
    </row>
    <row r="4734" customFormat="false" ht="12.75" hidden="false" customHeight="false" outlineLevel="0" collapsed="false">
      <c r="A4734" s="8" t="n">
        <v>38409</v>
      </c>
      <c r="B4734" s="4" t="n">
        <v>0.739583333333333</v>
      </c>
      <c r="C4734" s="0" t="n">
        <v>5.647</v>
      </c>
    </row>
    <row r="4735" customFormat="false" ht="12.75" hidden="false" customHeight="false" outlineLevel="0" collapsed="false">
      <c r="A4735" s="8" t="n">
        <v>38409</v>
      </c>
      <c r="B4735" s="4" t="n">
        <v>0.75</v>
      </c>
      <c r="C4735" s="0" t="n">
        <v>5.655</v>
      </c>
    </row>
    <row r="4736" customFormat="false" ht="12.75" hidden="false" customHeight="false" outlineLevel="0" collapsed="false">
      <c r="A4736" s="8" t="n">
        <v>38409</v>
      </c>
      <c r="B4736" s="4" t="n">
        <v>0.760416666666667</v>
      </c>
      <c r="C4736" s="0" t="n">
        <v>5.622</v>
      </c>
    </row>
    <row r="4737" customFormat="false" ht="12.75" hidden="false" customHeight="false" outlineLevel="0" collapsed="false">
      <c r="A4737" s="8" t="n">
        <v>38409</v>
      </c>
      <c r="B4737" s="4" t="n">
        <v>0.770833333333333</v>
      </c>
      <c r="C4737" s="0" t="n">
        <v>5.636</v>
      </c>
    </row>
    <row r="4738" customFormat="false" ht="12.75" hidden="false" customHeight="false" outlineLevel="0" collapsed="false">
      <c r="A4738" s="8" t="n">
        <v>38409</v>
      </c>
      <c r="B4738" s="4" t="n">
        <v>0.78125</v>
      </c>
      <c r="C4738" s="0" t="n">
        <v>5.651</v>
      </c>
    </row>
    <row r="4739" customFormat="false" ht="12.75" hidden="false" customHeight="false" outlineLevel="0" collapsed="false">
      <c r="A4739" s="8" t="n">
        <v>38409</v>
      </c>
      <c r="B4739" s="4" t="n">
        <v>0.791666666666667</v>
      </c>
      <c r="C4739" s="0" t="n">
        <v>5.607</v>
      </c>
    </row>
    <row r="4740" customFormat="false" ht="12.75" hidden="false" customHeight="false" outlineLevel="0" collapsed="false">
      <c r="A4740" s="8" t="n">
        <v>38409</v>
      </c>
      <c r="B4740" s="4" t="n">
        <v>0.802083333333333</v>
      </c>
      <c r="C4740" s="0" t="n">
        <v>5.629</v>
      </c>
    </row>
    <row r="4741" customFormat="false" ht="12.75" hidden="false" customHeight="false" outlineLevel="0" collapsed="false">
      <c r="A4741" s="8" t="n">
        <v>38409</v>
      </c>
      <c r="B4741" s="4" t="n">
        <v>0.8125</v>
      </c>
      <c r="C4741" s="0" t="n">
        <v>5.607</v>
      </c>
    </row>
    <row r="4742" customFormat="false" ht="12.75" hidden="false" customHeight="false" outlineLevel="0" collapsed="false">
      <c r="A4742" s="8" t="n">
        <v>38409</v>
      </c>
      <c r="B4742" s="4" t="n">
        <v>0.822916666666667</v>
      </c>
      <c r="C4742" s="0" t="n">
        <v>5.622</v>
      </c>
    </row>
    <row r="4743" customFormat="false" ht="12.75" hidden="false" customHeight="false" outlineLevel="0" collapsed="false">
      <c r="A4743" s="8" t="n">
        <v>38409</v>
      </c>
      <c r="B4743" s="4" t="n">
        <v>0.833333333333333</v>
      </c>
      <c r="C4743" s="0" t="n">
        <v>5.644</v>
      </c>
    </row>
    <row r="4744" customFormat="false" ht="12.75" hidden="false" customHeight="false" outlineLevel="0" collapsed="false">
      <c r="A4744" s="8" t="n">
        <v>38409</v>
      </c>
      <c r="B4744" s="4" t="n">
        <v>0.84375</v>
      </c>
      <c r="C4744" s="0" t="n">
        <v>5.581</v>
      </c>
    </row>
    <row r="4745" customFormat="false" ht="12.75" hidden="false" customHeight="false" outlineLevel="0" collapsed="false">
      <c r="A4745" s="8" t="n">
        <v>38409</v>
      </c>
      <c r="B4745" s="4" t="n">
        <v>0.854166666666667</v>
      </c>
      <c r="C4745" s="0" t="n">
        <v>5.574</v>
      </c>
    </row>
    <row r="4746" customFormat="false" ht="12.75" hidden="false" customHeight="false" outlineLevel="0" collapsed="false">
      <c r="A4746" s="8" t="n">
        <v>38409</v>
      </c>
      <c r="B4746" s="4" t="n">
        <v>0.864583333333333</v>
      </c>
      <c r="C4746" s="0" t="n">
        <v>5.607</v>
      </c>
    </row>
    <row r="4747" customFormat="false" ht="12.75" hidden="false" customHeight="false" outlineLevel="0" collapsed="false">
      <c r="A4747" s="8" t="n">
        <v>38409</v>
      </c>
      <c r="B4747" s="4" t="n">
        <v>0.875</v>
      </c>
      <c r="C4747" s="0" t="n">
        <v>5.64</v>
      </c>
    </row>
    <row r="4748" customFormat="false" ht="12.75" hidden="false" customHeight="false" outlineLevel="0" collapsed="false">
      <c r="A4748" s="8" t="n">
        <v>38409</v>
      </c>
      <c r="B4748" s="4" t="n">
        <v>0.885416666666667</v>
      </c>
      <c r="C4748" s="0" t="n">
        <v>5.64</v>
      </c>
    </row>
    <row r="4749" customFormat="false" ht="12.75" hidden="false" customHeight="false" outlineLevel="0" collapsed="false">
      <c r="A4749" s="8" t="n">
        <v>38409</v>
      </c>
      <c r="B4749" s="4" t="n">
        <v>0.895833333333333</v>
      </c>
      <c r="C4749" s="0" t="n">
        <v>5.585</v>
      </c>
    </row>
    <row r="4750" customFormat="false" ht="12.75" hidden="false" customHeight="false" outlineLevel="0" collapsed="false">
      <c r="A4750" s="8" t="n">
        <v>38409</v>
      </c>
      <c r="B4750" s="4" t="n">
        <v>0.90625</v>
      </c>
      <c r="C4750" s="0" t="n">
        <v>5.578</v>
      </c>
    </row>
    <row r="4751" customFormat="false" ht="12.75" hidden="false" customHeight="false" outlineLevel="0" collapsed="false">
      <c r="A4751" s="8" t="n">
        <v>38409</v>
      </c>
      <c r="B4751" s="4" t="n">
        <v>0.916666666666667</v>
      </c>
      <c r="C4751" s="0" t="n">
        <v>5.53</v>
      </c>
    </row>
    <row r="4752" customFormat="false" ht="12.75" hidden="false" customHeight="false" outlineLevel="0" collapsed="false">
      <c r="A4752" s="8" t="n">
        <v>38409</v>
      </c>
      <c r="B4752" s="4" t="n">
        <v>0.927083333333333</v>
      </c>
      <c r="C4752" s="0" t="n">
        <v>5.585</v>
      </c>
    </row>
    <row r="4753" customFormat="false" ht="12.75" hidden="false" customHeight="false" outlineLevel="0" collapsed="false">
      <c r="A4753" s="8" t="n">
        <v>38409</v>
      </c>
      <c r="B4753" s="4" t="n">
        <v>0.9375</v>
      </c>
      <c r="C4753" s="0" t="n">
        <v>5.589</v>
      </c>
    </row>
    <row r="4754" customFormat="false" ht="12.75" hidden="false" customHeight="false" outlineLevel="0" collapsed="false">
      <c r="A4754" s="8" t="n">
        <v>38409</v>
      </c>
      <c r="B4754" s="4" t="n">
        <v>0.947916666666667</v>
      </c>
      <c r="C4754" s="0" t="n">
        <v>5.611</v>
      </c>
    </row>
    <row r="4755" customFormat="false" ht="12.75" hidden="false" customHeight="false" outlineLevel="0" collapsed="false">
      <c r="A4755" s="8" t="n">
        <v>38409</v>
      </c>
      <c r="B4755" s="4" t="n">
        <v>0.958333333333333</v>
      </c>
      <c r="C4755" s="0" t="n">
        <v>5.607</v>
      </c>
    </row>
    <row r="4756" customFormat="false" ht="12.75" hidden="false" customHeight="false" outlineLevel="0" collapsed="false">
      <c r="A4756" s="8" t="n">
        <v>38409</v>
      </c>
      <c r="B4756" s="4" t="n">
        <v>0.96875</v>
      </c>
      <c r="C4756" s="0" t="n">
        <v>5.629</v>
      </c>
    </row>
    <row r="4757" customFormat="false" ht="12.75" hidden="false" customHeight="false" outlineLevel="0" collapsed="false">
      <c r="A4757" s="8" t="n">
        <v>38409</v>
      </c>
      <c r="B4757" s="4" t="n">
        <v>0.979166666666667</v>
      </c>
      <c r="C4757" s="0" t="n">
        <v>5.607</v>
      </c>
    </row>
    <row r="4758" customFormat="false" ht="12.75" hidden="false" customHeight="false" outlineLevel="0" collapsed="false">
      <c r="A4758" s="8" t="n">
        <v>38409</v>
      </c>
      <c r="B4758" s="4" t="n">
        <v>0.989583333333333</v>
      </c>
      <c r="C4758" s="0" t="n">
        <v>5.629</v>
      </c>
    </row>
    <row r="4759" customFormat="false" ht="12.75" hidden="false" customHeight="false" outlineLevel="0" collapsed="false">
      <c r="A4759" s="8" t="n">
        <v>38410</v>
      </c>
      <c r="B4759" s="4" t="n">
        <v>0</v>
      </c>
      <c r="C4759" s="0" t="n">
        <v>5.622</v>
      </c>
    </row>
    <row r="4760" customFormat="false" ht="12.75" hidden="false" customHeight="false" outlineLevel="0" collapsed="false">
      <c r="A4760" s="8" t="n">
        <v>38410</v>
      </c>
      <c r="B4760" s="4" t="n">
        <v>0.0104166666666667</v>
      </c>
      <c r="C4760" s="0" t="n">
        <v>5.64</v>
      </c>
    </row>
    <row r="4761" customFormat="false" ht="12.75" hidden="false" customHeight="false" outlineLevel="0" collapsed="false">
      <c r="A4761" s="8" t="n">
        <v>38410</v>
      </c>
      <c r="B4761" s="4" t="n">
        <v>0.0208333333333333</v>
      </c>
      <c r="C4761" s="0" t="n">
        <v>5.633</v>
      </c>
    </row>
    <row r="4762" customFormat="false" ht="12.75" hidden="false" customHeight="false" outlineLevel="0" collapsed="false">
      <c r="A4762" s="8" t="n">
        <v>38410</v>
      </c>
      <c r="B4762" s="4" t="n">
        <v>0.03125</v>
      </c>
      <c r="C4762" s="0" t="n">
        <v>5.578</v>
      </c>
    </row>
    <row r="4763" customFormat="false" ht="12.75" hidden="false" customHeight="false" outlineLevel="0" collapsed="false">
      <c r="A4763" s="8" t="n">
        <v>38410</v>
      </c>
      <c r="B4763" s="4" t="n">
        <v>0.0416666666666667</v>
      </c>
      <c r="C4763" s="0" t="n">
        <v>5.589</v>
      </c>
    </row>
    <row r="4764" customFormat="false" ht="12.75" hidden="false" customHeight="false" outlineLevel="0" collapsed="false">
      <c r="A4764" s="8" t="n">
        <v>38410</v>
      </c>
      <c r="B4764" s="4" t="n">
        <v>0.0520833333333333</v>
      </c>
      <c r="C4764" s="0" t="n">
        <v>5.618</v>
      </c>
    </row>
    <row r="4765" customFormat="false" ht="12.75" hidden="false" customHeight="false" outlineLevel="0" collapsed="false">
      <c r="A4765" s="8" t="n">
        <v>38410</v>
      </c>
      <c r="B4765" s="4" t="n">
        <v>0.0625</v>
      </c>
      <c r="C4765" s="0" t="n">
        <v>5.611</v>
      </c>
    </row>
    <row r="4766" customFormat="false" ht="12.75" hidden="false" customHeight="false" outlineLevel="0" collapsed="false">
      <c r="A4766" s="8" t="n">
        <v>38410</v>
      </c>
      <c r="B4766" s="4" t="n">
        <v>0.0729166666666667</v>
      </c>
      <c r="C4766" s="0" t="n">
        <v>5.64</v>
      </c>
    </row>
    <row r="4767" customFormat="false" ht="12.75" hidden="false" customHeight="false" outlineLevel="0" collapsed="false">
      <c r="A4767" s="8" t="n">
        <v>38410</v>
      </c>
      <c r="B4767" s="4" t="n">
        <v>0.0833333333333333</v>
      </c>
      <c r="C4767" s="0" t="n">
        <v>5.618</v>
      </c>
    </row>
    <row r="4768" customFormat="false" ht="12.75" hidden="false" customHeight="false" outlineLevel="0" collapsed="false">
      <c r="A4768" s="8" t="n">
        <v>38410</v>
      </c>
      <c r="B4768" s="4" t="n">
        <v>0.09375</v>
      </c>
      <c r="C4768" s="0" t="n">
        <v>5.585</v>
      </c>
    </row>
    <row r="4769" customFormat="false" ht="12.75" hidden="false" customHeight="false" outlineLevel="0" collapsed="false">
      <c r="A4769" s="8" t="n">
        <v>38410</v>
      </c>
      <c r="B4769" s="4" t="n">
        <v>0.104166666666667</v>
      </c>
      <c r="C4769" s="0" t="n">
        <v>5.607</v>
      </c>
    </row>
    <row r="4770" customFormat="false" ht="12.75" hidden="false" customHeight="false" outlineLevel="0" collapsed="false">
      <c r="A4770" s="8" t="n">
        <v>38410</v>
      </c>
      <c r="B4770" s="4" t="n">
        <v>0.114583333333333</v>
      </c>
      <c r="C4770" s="0" t="n">
        <v>5.607</v>
      </c>
    </row>
    <row r="4771" customFormat="false" ht="12.75" hidden="false" customHeight="false" outlineLevel="0" collapsed="false">
      <c r="A4771" s="8" t="n">
        <v>38410</v>
      </c>
      <c r="B4771" s="4" t="n">
        <v>0.125</v>
      </c>
      <c r="C4771" s="0" t="n">
        <v>5.578</v>
      </c>
    </row>
    <row r="4772" customFormat="false" ht="12.75" hidden="false" customHeight="false" outlineLevel="0" collapsed="false">
      <c r="A4772" s="8" t="n">
        <v>38410</v>
      </c>
      <c r="B4772" s="4" t="n">
        <v>0.135416666666667</v>
      </c>
      <c r="C4772" s="0" t="n">
        <v>5.633</v>
      </c>
    </row>
    <row r="4773" customFormat="false" ht="12.75" hidden="false" customHeight="false" outlineLevel="0" collapsed="false">
      <c r="A4773" s="8" t="n">
        <v>38410</v>
      </c>
      <c r="B4773" s="4" t="n">
        <v>0.145833333333333</v>
      </c>
      <c r="C4773" s="0" t="n">
        <v>5.629</v>
      </c>
    </row>
    <row r="4774" customFormat="false" ht="12.75" hidden="false" customHeight="false" outlineLevel="0" collapsed="false">
      <c r="A4774" s="8" t="n">
        <v>38410</v>
      </c>
      <c r="B4774" s="4" t="n">
        <v>0.15625</v>
      </c>
      <c r="C4774" s="0" t="n">
        <v>5.556</v>
      </c>
    </row>
    <row r="4775" customFormat="false" ht="12.75" hidden="false" customHeight="false" outlineLevel="0" collapsed="false">
      <c r="A4775" s="8" t="n">
        <v>38410</v>
      </c>
      <c r="B4775" s="4" t="n">
        <v>0.166666666666667</v>
      </c>
      <c r="C4775" s="0" t="n">
        <v>5.523</v>
      </c>
    </row>
    <row r="4776" customFormat="false" ht="12.75" hidden="false" customHeight="false" outlineLevel="0" collapsed="false">
      <c r="A4776" s="8" t="n">
        <v>38410</v>
      </c>
      <c r="B4776" s="4" t="n">
        <v>0.177083333333333</v>
      </c>
      <c r="C4776" s="0" t="n">
        <v>5.625</v>
      </c>
    </row>
    <row r="4777" customFormat="false" ht="12.75" hidden="false" customHeight="false" outlineLevel="0" collapsed="false">
      <c r="A4777" s="8" t="n">
        <v>38410</v>
      </c>
      <c r="B4777" s="4" t="n">
        <v>0.1875</v>
      </c>
      <c r="C4777" s="0" t="n">
        <v>5.559</v>
      </c>
    </row>
    <row r="4778" customFormat="false" ht="12.75" hidden="false" customHeight="false" outlineLevel="0" collapsed="false">
      <c r="A4778" s="8" t="n">
        <v>38410</v>
      </c>
      <c r="B4778" s="4" t="n">
        <v>0.197916666666667</v>
      </c>
      <c r="C4778" s="0" t="n">
        <v>5.585</v>
      </c>
    </row>
    <row r="4779" customFormat="false" ht="12.75" hidden="false" customHeight="false" outlineLevel="0" collapsed="false">
      <c r="A4779" s="8" t="n">
        <v>38410</v>
      </c>
      <c r="B4779" s="4" t="n">
        <v>0.208333333333333</v>
      </c>
      <c r="C4779" s="0" t="n">
        <v>5.526</v>
      </c>
    </row>
    <row r="4780" customFormat="false" ht="12.75" hidden="false" customHeight="false" outlineLevel="0" collapsed="false">
      <c r="A4780" s="8" t="n">
        <v>38410</v>
      </c>
      <c r="B4780" s="4" t="n">
        <v>0.21875</v>
      </c>
      <c r="C4780" s="0" t="n">
        <v>5.504</v>
      </c>
    </row>
    <row r="4781" customFormat="false" ht="12.75" hidden="false" customHeight="false" outlineLevel="0" collapsed="false">
      <c r="A4781" s="8" t="n">
        <v>38410</v>
      </c>
      <c r="B4781" s="4" t="n">
        <v>0.229166666666667</v>
      </c>
      <c r="C4781" s="0" t="n">
        <v>5.464</v>
      </c>
    </row>
    <row r="4782" customFormat="false" ht="12.75" hidden="false" customHeight="false" outlineLevel="0" collapsed="false">
      <c r="A4782" s="8" t="n">
        <v>38410</v>
      </c>
      <c r="B4782" s="4" t="n">
        <v>0.239583333333333</v>
      </c>
      <c r="C4782" s="0" t="n">
        <v>5.453</v>
      </c>
    </row>
    <row r="4783" customFormat="false" ht="12.75" hidden="false" customHeight="false" outlineLevel="0" collapsed="false">
      <c r="A4783" s="8" t="n">
        <v>38410</v>
      </c>
      <c r="B4783" s="4" t="n">
        <v>0.25</v>
      </c>
      <c r="C4783" s="0" t="n">
        <v>5.449</v>
      </c>
    </row>
    <row r="4784" customFormat="false" ht="12.75" hidden="false" customHeight="false" outlineLevel="0" collapsed="false">
      <c r="A4784" s="8" t="n">
        <v>38410</v>
      </c>
      <c r="B4784" s="4" t="n">
        <v>0.260416666666667</v>
      </c>
      <c r="C4784" s="0" t="n">
        <v>5.482</v>
      </c>
    </row>
    <row r="4785" customFormat="false" ht="12.75" hidden="false" customHeight="false" outlineLevel="0" collapsed="false">
      <c r="A4785" s="8" t="n">
        <v>38410</v>
      </c>
      <c r="B4785" s="4" t="n">
        <v>0.270833333333333</v>
      </c>
      <c r="C4785" s="0" t="n">
        <v>5.449</v>
      </c>
    </row>
    <row r="4786" customFormat="false" ht="12.75" hidden="false" customHeight="false" outlineLevel="0" collapsed="false">
      <c r="A4786" s="8" t="n">
        <v>38410</v>
      </c>
      <c r="B4786" s="4" t="n">
        <v>0.28125</v>
      </c>
      <c r="C4786" s="0" t="n">
        <v>5.464</v>
      </c>
    </row>
    <row r="4787" customFormat="false" ht="12.75" hidden="false" customHeight="false" outlineLevel="0" collapsed="false">
      <c r="A4787" s="8" t="n">
        <v>38410</v>
      </c>
      <c r="B4787" s="4" t="n">
        <v>0.291666666666667</v>
      </c>
      <c r="C4787" s="0" t="n">
        <v>5.42</v>
      </c>
    </row>
    <row r="4788" customFormat="false" ht="12.75" hidden="false" customHeight="false" outlineLevel="0" collapsed="false">
      <c r="A4788" s="8" t="n">
        <v>38410</v>
      </c>
      <c r="B4788" s="4" t="n">
        <v>0.302083333333333</v>
      </c>
      <c r="C4788" s="0" t="n">
        <v>5.493</v>
      </c>
    </row>
    <row r="4789" customFormat="false" ht="12.75" hidden="false" customHeight="false" outlineLevel="0" collapsed="false">
      <c r="A4789" s="8" t="n">
        <v>38410</v>
      </c>
      <c r="B4789" s="4" t="n">
        <v>0.3125</v>
      </c>
      <c r="C4789" s="0" t="n">
        <v>5.53</v>
      </c>
    </row>
    <row r="4790" customFormat="false" ht="12.75" hidden="false" customHeight="false" outlineLevel="0" collapsed="false">
      <c r="A4790" s="8" t="n">
        <v>38410</v>
      </c>
      <c r="B4790" s="4" t="n">
        <v>0.322916666666667</v>
      </c>
      <c r="C4790" s="0" t="n">
        <v>5.548</v>
      </c>
    </row>
    <row r="4791" customFormat="false" ht="12.75" hidden="false" customHeight="false" outlineLevel="0" collapsed="false">
      <c r="A4791" s="8" t="n">
        <v>38410</v>
      </c>
      <c r="B4791" s="4" t="n">
        <v>0.333333333333333</v>
      </c>
      <c r="C4791" s="0" t="n">
        <v>5.508</v>
      </c>
    </row>
    <row r="4792" customFormat="false" ht="12.75" hidden="false" customHeight="false" outlineLevel="0" collapsed="false">
      <c r="A4792" s="8" t="n">
        <v>38410</v>
      </c>
      <c r="B4792" s="4" t="n">
        <v>0.34375</v>
      </c>
      <c r="C4792" s="0" t="n">
        <v>5.585</v>
      </c>
    </row>
    <row r="4793" customFormat="false" ht="12.75" hidden="false" customHeight="false" outlineLevel="0" collapsed="false">
      <c r="A4793" s="8" t="n">
        <v>38410</v>
      </c>
      <c r="B4793" s="4" t="n">
        <v>0.354166666666667</v>
      </c>
      <c r="C4793" s="0" t="n">
        <v>5.537</v>
      </c>
    </row>
    <row r="4794" customFormat="false" ht="12.75" hidden="false" customHeight="false" outlineLevel="0" collapsed="false">
      <c r="A4794" s="8" t="n">
        <v>38410</v>
      </c>
      <c r="B4794" s="4" t="n">
        <v>0.364583333333333</v>
      </c>
      <c r="C4794" s="0" t="n">
        <v>5.552</v>
      </c>
    </row>
    <row r="4795" customFormat="false" ht="12.75" hidden="false" customHeight="false" outlineLevel="0" collapsed="false">
      <c r="A4795" s="8" t="n">
        <v>38410</v>
      </c>
      <c r="B4795" s="4" t="n">
        <v>0.375</v>
      </c>
      <c r="C4795" s="0" t="n">
        <v>5.603</v>
      </c>
    </row>
    <row r="4796" customFormat="false" ht="12.75" hidden="false" customHeight="false" outlineLevel="0" collapsed="false">
      <c r="A4796" s="8" t="n">
        <v>38410</v>
      </c>
      <c r="B4796" s="4" t="n">
        <v>0.385416666666667</v>
      </c>
      <c r="C4796" s="0" t="n">
        <v>5.603</v>
      </c>
    </row>
    <row r="4797" customFormat="false" ht="12.75" hidden="false" customHeight="false" outlineLevel="0" collapsed="false">
      <c r="A4797" s="8" t="n">
        <v>38410</v>
      </c>
      <c r="B4797" s="4" t="n">
        <v>0.395833333333333</v>
      </c>
      <c r="C4797" s="0" t="n">
        <v>5.636</v>
      </c>
    </row>
    <row r="4798" customFormat="false" ht="12.75" hidden="false" customHeight="false" outlineLevel="0" collapsed="false">
      <c r="A4798" s="8" t="n">
        <v>38410</v>
      </c>
      <c r="B4798" s="4" t="n">
        <v>0.40625</v>
      </c>
      <c r="C4798" s="0" t="n">
        <v>5.556</v>
      </c>
    </row>
    <row r="4799" customFormat="false" ht="12.75" hidden="false" customHeight="false" outlineLevel="0" collapsed="false">
      <c r="A4799" s="8" t="n">
        <v>38410</v>
      </c>
      <c r="B4799" s="4" t="n">
        <v>0.416666666666667</v>
      </c>
      <c r="C4799" s="0" t="n">
        <v>5.57</v>
      </c>
    </row>
    <row r="4800" customFormat="false" ht="12.75" hidden="false" customHeight="false" outlineLevel="0" collapsed="false">
      <c r="A4800" s="8" t="n">
        <v>38410</v>
      </c>
      <c r="B4800" s="4" t="n">
        <v>0.427083333333333</v>
      </c>
      <c r="C4800" s="0" t="n">
        <v>5.636</v>
      </c>
    </row>
    <row r="4801" customFormat="false" ht="12.75" hidden="false" customHeight="false" outlineLevel="0" collapsed="false">
      <c r="A4801" s="8" t="n">
        <v>38410</v>
      </c>
      <c r="B4801" s="4" t="n">
        <v>0.4375</v>
      </c>
      <c r="C4801" s="0" t="n">
        <v>5.629</v>
      </c>
    </row>
    <row r="4802" customFormat="false" ht="12.75" hidden="false" customHeight="false" outlineLevel="0" collapsed="false">
      <c r="A4802" s="8" t="n">
        <v>38410</v>
      </c>
      <c r="B4802" s="4" t="n">
        <v>0.447916666666667</v>
      </c>
      <c r="C4802" s="0" t="n">
        <v>5.622</v>
      </c>
    </row>
    <row r="4803" customFormat="false" ht="12.75" hidden="false" customHeight="false" outlineLevel="0" collapsed="false">
      <c r="A4803" s="8" t="n">
        <v>38410</v>
      </c>
      <c r="B4803" s="4" t="n">
        <v>0.458333333333333</v>
      </c>
      <c r="C4803" s="0" t="n">
        <v>5.622</v>
      </c>
    </row>
    <row r="4804" customFormat="false" ht="12.75" hidden="false" customHeight="false" outlineLevel="0" collapsed="false">
      <c r="A4804" s="8" t="n">
        <v>38410</v>
      </c>
      <c r="B4804" s="4" t="n">
        <v>0.46875</v>
      </c>
      <c r="C4804" s="0" t="n">
        <v>5.633</v>
      </c>
    </row>
    <row r="4805" customFormat="false" ht="12.75" hidden="false" customHeight="false" outlineLevel="0" collapsed="false">
      <c r="A4805" s="8" t="n">
        <v>38410</v>
      </c>
      <c r="B4805" s="4" t="n">
        <v>0.479166666666667</v>
      </c>
      <c r="C4805" s="0" t="n">
        <v>5.6</v>
      </c>
    </row>
    <row r="4806" customFormat="false" ht="12.75" hidden="false" customHeight="false" outlineLevel="0" collapsed="false">
      <c r="A4806" s="8" t="n">
        <v>38410</v>
      </c>
      <c r="B4806" s="4" t="n">
        <v>0.489583333333333</v>
      </c>
      <c r="C4806" s="0" t="n">
        <v>5.622</v>
      </c>
    </row>
    <row r="4807" customFormat="false" ht="12.75" hidden="false" customHeight="false" outlineLevel="0" collapsed="false">
      <c r="A4807" s="8" t="n">
        <v>38410</v>
      </c>
      <c r="B4807" s="4" t="n">
        <v>0.5</v>
      </c>
      <c r="C4807" s="0" t="n">
        <v>5.625</v>
      </c>
    </row>
    <row r="4808" customFormat="false" ht="12.75" hidden="false" customHeight="false" outlineLevel="0" collapsed="false">
      <c r="A4808" s="8" t="n">
        <v>38410</v>
      </c>
      <c r="B4808" s="4" t="n">
        <v>0.510416666666667</v>
      </c>
      <c r="C4808" s="0" t="n">
        <v>5.614</v>
      </c>
    </row>
    <row r="4809" customFormat="false" ht="12.75" hidden="false" customHeight="false" outlineLevel="0" collapsed="false">
      <c r="A4809" s="8" t="n">
        <v>38410</v>
      </c>
      <c r="B4809" s="4" t="n">
        <v>0.520833333333333</v>
      </c>
      <c r="C4809" s="0" t="n">
        <v>5.636</v>
      </c>
    </row>
    <row r="4810" customFormat="false" ht="12.75" hidden="false" customHeight="false" outlineLevel="0" collapsed="false">
      <c r="A4810" s="8" t="n">
        <v>38410</v>
      </c>
      <c r="B4810" s="4" t="n">
        <v>0.53125</v>
      </c>
      <c r="C4810" s="0" t="n">
        <v>5.563</v>
      </c>
    </row>
    <row r="4811" customFormat="false" ht="12.75" hidden="false" customHeight="false" outlineLevel="0" collapsed="false">
      <c r="A4811" s="8" t="n">
        <v>38410</v>
      </c>
      <c r="B4811" s="4" t="n">
        <v>0.541666666666667</v>
      </c>
      <c r="C4811" s="0" t="n">
        <v>5.607</v>
      </c>
    </row>
    <row r="4812" customFormat="false" ht="12.75" hidden="false" customHeight="false" outlineLevel="0" collapsed="false">
      <c r="A4812" s="8" t="n">
        <v>38410</v>
      </c>
      <c r="B4812" s="4" t="n">
        <v>0.552083333333333</v>
      </c>
      <c r="C4812" s="0" t="n">
        <v>5.607</v>
      </c>
    </row>
    <row r="4813" customFormat="false" ht="12.75" hidden="false" customHeight="false" outlineLevel="0" collapsed="false">
      <c r="A4813" s="8" t="n">
        <v>38410</v>
      </c>
      <c r="B4813" s="4" t="n">
        <v>0.5625</v>
      </c>
      <c r="C4813" s="0" t="n">
        <v>5.611</v>
      </c>
    </row>
    <row r="4814" customFormat="false" ht="12.75" hidden="false" customHeight="false" outlineLevel="0" collapsed="false">
      <c r="A4814" s="8" t="n">
        <v>38410</v>
      </c>
      <c r="B4814" s="4" t="n">
        <v>0.572916666666667</v>
      </c>
      <c r="C4814" s="0" t="n">
        <v>5.644</v>
      </c>
    </row>
    <row r="4815" customFormat="false" ht="12.75" hidden="false" customHeight="false" outlineLevel="0" collapsed="false">
      <c r="A4815" s="8" t="n">
        <v>38410</v>
      </c>
      <c r="B4815" s="4" t="n">
        <v>0.583333333333333</v>
      </c>
      <c r="C4815" s="0" t="n">
        <v>5.6</v>
      </c>
    </row>
    <row r="4816" customFormat="false" ht="12.75" hidden="false" customHeight="false" outlineLevel="0" collapsed="false">
      <c r="A4816" s="8" t="n">
        <v>38410</v>
      </c>
      <c r="B4816" s="4" t="n">
        <v>0.59375</v>
      </c>
      <c r="C4816" s="0" t="n">
        <v>5.614</v>
      </c>
    </row>
    <row r="4817" customFormat="false" ht="12.75" hidden="false" customHeight="false" outlineLevel="0" collapsed="false">
      <c r="A4817" s="8" t="n">
        <v>38410</v>
      </c>
      <c r="B4817" s="4" t="n">
        <v>0.604166666666667</v>
      </c>
      <c r="C4817" s="0" t="n">
        <v>5.585</v>
      </c>
    </row>
    <row r="4818" customFormat="false" ht="12.75" hidden="false" customHeight="false" outlineLevel="0" collapsed="false">
      <c r="A4818" s="8" t="n">
        <v>38410</v>
      </c>
      <c r="B4818" s="4" t="n">
        <v>0.614583333333333</v>
      </c>
      <c r="C4818" s="0" t="n">
        <v>5.669</v>
      </c>
    </row>
    <row r="4819" customFormat="false" ht="12.75" hidden="false" customHeight="false" outlineLevel="0" collapsed="false">
      <c r="A4819" s="8" t="n">
        <v>38410</v>
      </c>
      <c r="B4819" s="4" t="n">
        <v>0.625</v>
      </c>
      <c r="C4819" s="0" t="n">
        <v>5.607</v>
      </c>
    </row>
    <row r="4820" customFormat="false" ht="12.75" hidden="false" customHeight="false" outlineLevel="0" collapsed="false">
      <c r="A4820" s="8" t="n">
        <v>38410</v>
      </c>
      <c r="B4820" s="4" t="n">
        <v>0.635416666666667</v>
      </c>
      <c r="C4820" s="0" t="n">
        <v>5.603</v>
      </c>
    </row>
    <row r="4821" customFormat="false" ht="12.75" hidden="false" customHeight="false" outlineLevel="0" collapsed="false">
      <c r="A4821" s="8" t="n">
        <v>38410</v>
      </c>
      <c r="B4821" s="4" t="n">
        <v>0.645833333333333</v>
      </c>
      <c r="C4821" s="0" t="n">
        <v>5.563</v>
      </c>
    </row>
    <row r="4822" customFormat="false" ht="12.75" hidden="false" customHeight="false" outlineLevel="0" collapsed="false">
      <c r="A4822" s="8" t="n">
        <v>38410</v>
      </c>
      <c r="B4822" s="4" t="n">
        <v>0.65625</v>
      </c>
      <c r="C4822" s="0" t="n">
        <v>5.614</v>
      </c>
    </row>
    <row r="4823" customFormat="false" ht="12.75" hidden="false" customHeight="false" outlineLevel="0" collapsed="false">
      <c r="A4823" s="8" t="n">
        <v>38410</v>
      </c>
      <c r="B4823" s="4" t="n">
        <v>0.666666666666667</v>
      </c>
      <c r="C4823" s="0" t="n">
        <v>5.622</v>
      </c>
    </row>
    <row r="4824" customFormat="false" ht="12.75" hidden="false" customHeight="false" outlineLevel="0" collapsed="false">
      <c r="A4824" s="8" t="n">
        <v>38410</v>
      </c>
      <c r="B4824" s="4" t="n">
        <v>0.677083333333333</v>
      </c>
      <c r="C4824" s="0" t="n">
        <v>5.629</v>
      </c>
    </row>
    <row r="4825" customFormat="false" ht="12.75" hidden="false" customHeight="false" outlineLevel="0" collapsed="false">
      <c r="A4825" s="8" t="n">
        <v>38410</v>
      </c>
      <c r="B4825" s="4" t="n">
        <v>0.6875</v>
      </c>
      <c r="C4825" s="0" t="n">
        <v>5.589</v>
      </c>
    </row>
    <row r="4826" customFormat="false" ht="12.75" hidden="false" customHeight="false" outlineLevel="0" collapsed="false">
      <c r="A4826" s="8" t="n">
        <v>38410</v>
      </c>
      <c r="B4826" s="4" t="n">
        <v>0.697916666666667</v>
      </c>
      <c r="C4826" s="0" t="n">
        <v>5.636</v>
      </c>
    </row>
    <row r="4827" customFormat="false" ht="12.75" hidden="false" customHeight="false" outlineLevel="0" collapsed="false">
      <c r="A4827" s="8" t="n">
        <v>38410</v>
      </c>
      <c r="B4827" s="4" t="n">
        <v>0.708333333333333</v>
      </c>
      <c r="C4827" s="0" t="n">
        <v>5.567</v>
      </c>
    </row>
    <row r="4828" customFormat="false" ht="12.75" hidden="false" customHeight="false" outlineLevel="0" collapsed="false">
      <c r="A4828" s="8" t="n">
        <v>38410</v>
      </c>
      <c r="B4828" s="4" t="n">
        <v>0.71875</v>
      </c>
      <c r="C4828" s="0" t="n">
        <v>5.596</v>
      </c>
    </row>
    <row r="4829" customFormat="false" ht="12.75" hidden="false" customHeight="false" outlineLevel="0" collapsed="false">
      <c r="A4829" s="8" t="n">
        <v>38410</v>
      </c>
      <c r="B4829" s="4" t="n">
        <v>0.729166666666667</v>
      </c>
      <c r="C4829" s="0" t="n">
        <v>5.618</v>
      </c>
    </row>
    <row r="4830" customFormat="false" ht="12.75" hidden="false" customHeight="false" outlineLevel="0" collapsed="false">
      <c r="A4830" s="8" t="n">
        <v>38410</v>
      </c>
      <c r="B4830" s="4" t="n">
        <v>0.739583333333333</v>
      </c>
      <c r="C4830" s="0" t="n">
        <v>5.607</v>
      </c>
    </row>
    <row r="4831" customFormat="false" ht="12.75" hidden="false" customHeight="false" outlineLevel="0" collapsed="false">
      <c r="A4831" s="8" t="n">
        <v>38410</v>
      </c>
      <c r="B4831" s="4" t="n">
        <v>0.75</v>
      </c>
      <c r="C4831" s="0" t="n">
        <v>5.592</v>
      </c>
    </row>
    <row r="4832" customFormat="false" ht="12.75" hidden="false" customHeight="false" outlineLevel="0" collapsed="false">
      <c r="A4832" s="8" t="n">
        <v>38410</v>
      </c>
      <c r="B4832" s="4" t="n">
        <v>0.760416666666667</v>
      </c>
      <c r="C4832" s="0" t="n">
        <v>5.6</v>
      </c>
    </row>
    <row r="4833" customFormat="false" ht="12.75" hidden="false" customHeight="false" outlineLevel="0" collapsed="false">
      <c r="A4833" s="8" t="n">
        <v>38410</v>
      </c>
      <c r="B4833" s="4" t="n">
        <v>0.770833333333333</v>
      </c>
      <c r="C4833" s="0" t="n">
        <v>5.581</v>
      </c>
    </row>
    <row r="4834" customFormat="false" ht="12.75" hidden="false" customHeight="false" outlineLevel="0" collapsed="false">
      <c r="A4834" s="8" t="n">
        <v>38410</v>
      </c>
      <c r="B4834" s="4" t="n">
        <v>0.78125</v>
      </c>
      <c r="C4834" s="0" t="n">
        <v>5.57</v>
      </c>
    </row>
    <row r="4835" customFormat="false" ht="12.75" hidden="false" customHeight="false" outlineLevel="0" collapsed="false">
      <c r="A4835" s="8" t="n">
        <v>38410</v>
      </c>
      <c r="B4835" s="4" t="n">
        <v>0.791666666666667</v>
      </c>
      <c r="C4835" s="0" t="n">
        <v>5.592</v>
      </c>
    </row>
    <row r="4836" customFormat="false" ht="12.75" hidden="false" customHeight="false" outlineLevel="0" collapsed="false">
      <c r="A4836" s="8" t="n">
        <v>38410</v>
      </c>
      <c r="B4836" s="4" t="n">
        <v>0.802083333333333</v>
      </c>
      <c r="C4836" s="0" t="n">
        <v>5.614</v>
      </c>
    </row>
    <row r="4837" customFormat="false" ht="12.75" hidden="false" customHeight="false" outlineLevel="0" collapsed="false">
      <c r="A4837" s="8" t="n">
        <v>38410</v>
      </c>
      <c r="B4837" s="4" t="n">
        <v>0.8125</v>
      </c>
      <c r="C4837" s="0" t="n">
        <v>5.57</v>
      </c>
    </row>
    <row r="4838" customFormat="false" ht="12.75" hidden="false" customHeight="false" outlineLevel="0" collapsed="false">
      <c r="A4838" s="8" t="n">
        <v>38410</v>
      </c>
      <c r="B4838" s="4" t="n">
        <v>0.822916666666667</v>
      </c>
      <c r="C4838" s="0" t="n">
        <v>5.607</v>
      </c>
    </row>
    <row r="4839" customFormat="false" ht="12.75" hidden="false" customHeight="false" outlineLevel="0" collapsed="false">
      <c r="A4839" s="8" t="n">
        <v>38410</v>
      </c>
      <c r="B4839" s="4" t="n">
        <v>0.833333333333333</v>
      </c>
      <c r="C4839" s="0" t="n">
        <v>5.559</v>
      </c>
    </row>
    <row r="4840" customFormat="false" ht="12.75" hidden="false" customHeight="false" outlineLevel="0" collapsed="false">
      <c r="A4840" s="8" t="n">
        <v>38410</v>
      </c>
      <c r="B4840" s="4" t="n">
        <v>0.84375</v>
      </c>
      <c r="C4840" s="0" t="n">
        <v>5.559</v>
      </c>
    </row>
    <row r="4841" customFormat="false" ht="12.75" hidden="false" customHeight="false" outlineLevel="0" collapsed="false">
      <c r="A4841" s="8" t="n">
        <v>38410</v>
      </c>
      <c r="B4841" s="4" t="n">
        <v>0.854166666666667</v>
      </c>
      <c r="C4841" s="0" t="n">
        <v>5.596</v>
      </c>
    </row>
    <row r="4842" customFormat="false" ht="12.75" hidden="false" customHeight="false" outlineLevel="0" collapsed="false">
      <c r="A4842" s="8" t="n">
        <v>38410</v>
      </c>
      <c r="B4842" s="4" t="n">
        <v>0.864583333333333</v>
      </c>
      <c r="C4842" s="0" t="n">
        <v>5.563</v>
      </c>
    </row>
    <row r="4843" customFormat="false" ht="12.75" hidden="false" customHeight="false" outlineLevel="0" collapsed="false">
      <c r="A4843" s="8" t="n">
        <v>38410</v>
      </c>
      <c r="B4843" s="4" t="n">
        <v>0.875</v>
      </c>
      <c r="C4843" s="0" t="n">
        <v>5.567</v>
      </c>
    </row>
    <row r="4844" customFormat="false" ht="12.75" hidden="false" customHeight="false" outlineLevel="0" collapsed="false">
      <c r="A4844" s="8" t="n">
        <v>38410</v>
      </c>
      <c r="B4844" s="4" t="n">
        <v>0.885416666666667</v>
      </c>
      <c r="C4844" s="0" t="n">
        <v>5.559</v>
      </c>
    </row>
    <row r="4845" customFormat="false" ht="12.75" hidden="false" customHeight="false" outlineLevel="0" collapsed="false">
      <c r="A4845" s="8" t="n">
        <v>38410</v>
      </c>
      <c r="B4845" s="4" t="n">
        <v>0.895833333333333</v>
      </c>
      <c r="C4845" s="0" t="n">
        <v>5.574</v>
      </c>
    </row>
    <row r="4846" customFormat="false" ht="12.75" hidden="false" customHeight="false" outlineLevel="0" collapsed="false">
      <c r="A4846" s="8" t="n">
        <v>38410</v>
      </c>
      <c r="B4846" s="4" t="n">
        <v>0.90625</v>
      </c>
      <c r="C4846" s="0" t="n">
        <v>5.574</v>
      </c>
    </row>
    <row r="4847" customFormat="false" ht="12.75" hidden="false" customHeight="false" outlineLevel="0" collapsed="false">
      <c r="A4847" s="8" t="n">
        <v>38410</v>
      </c>
      <c r="B4847" s="4" t="n">
        <v>0.916666666666667</v>
      </c>
      <c r="C4847" s="0" t="n">
        <v>5.585</v>
      </c>
    </row>
    <row r="4848" customFormat="false" ht="12.75" hidden="false" customHeight="false" outlineLevel="0" collapsed="false">
      <c r="A4848" s="8" t="n">
        <v>38410</v>
      </c>
      <c r="B4848" s="4" t="n">
        <v>0.927083333333333</v>
      </c>
      <c r="C4848" s="0" t="n">
        <v>5.592</v>
      </c>
    </row>
    <row r="4849" customFormat="false" ht="12.75" hidden="false" customHeight="false" outlineLevel="0" collapsed="false">
      <c r="A4849" s="8" t="n">
        <v>38410</v>
      </c>
      <c r="B4849" s="4" t="n">
        <v>0.9375</v>
      </c>
      <c r="C4849" s="0" t="n">
        <v>5.537</v>
      </c>
    </row>
    <row r="4850" customFormat="false" ht="12.75" hidden="false" customHeight="false" outlineLevel="0" collapsed="false">
      <c r="A4850" s="8" t="n">
        <v>38410</v>
      </c>
      <c r="B4850" s="4" t="n">
        <v>0.947916666666667</v>
      </c>
      <c r="C4850" s="0" t="n">
        <v>5.57</v>
      </c>
    </row>
    <row r="4851" customFormat="false" ht="12.75" hidden="false" customHeight="false" outlineLevel="0" collapsed="false">
      <c r="A4851" s="8" t="n">
        <v>38410</v>
      </c>
      <c r="B4851" s="4" t="n">
        <v>0.958333333333333</v>
      </c>
      <c r="C4851" s="0" t="n">
        <v>5.563</v>
      </c>
    </row>
    <row r="4852" customFormat="false" ht="12.75" hidden="false" customHeight="false" outlineLevel="0" collapsed="false">
      <c r="A4852" s="8" t="n">
        <v>38410</v>
      </c>
      <c r="B4852" s="4" t="n">
        <v>0.96875</v>
      </c>
      <c r="C4852" s="0" t="n">
        <v>5.523</v>
      </c>
    </row>
    <row r="4853" customFormat="false" ht="12.75" hidden="false" customHeight="false" outlineLevel="0" collapsed="false">
      <c r="A4853" s="8" t="n">
        <v>38410</v>
      </c>
      <c r="B4853" s="4" t="n">
        <v>0.979166666666667</v>
      </c>
      <c r="C4853" s="0" t="n">
        <v>5.548</v>
      </c>
    </row>
    <row r="4854" customFormat="false" ht="12.75" hidden="false" customHeight="false" outlineLevel="0" collapsed="false">
      <c r="A4854" s="8" t="n">
        <v>38410</v>
      </c>
      <c r="B4854" s="4" t="n">
        <v>0.989583333333333</v>
      </c>
      <c r="C4854" s="0" t="n">
        <v>5.563</v>
      </c>
    </row>
    <row r="4855" customFormat="false" ht="12.75" hidden="false" customHeight="false" outlineLevel="0" collapsed="false">
      <c r="A4855" s="8" t="n">
        <v>38411</v>
      </c>
      <c r="B4855" s="4" t="n">
        <v>0</v>
      </c>
      <c r="C4855" s="0" t="n">
        <v>5.567</v>
      </c>
    </row>
    <row r="4856" customFormat="false" ht="12.75" hidden="false" customHeight="false" outlineLevel="0" collapsed="false">
      <c r="A4856" s="8" t="n">
        <v>38411</v>
      </c>
      <c r="B4856" s="4" t="n">
        <v>0.0104166666666667</v>
      </c>
      <c r="C4856" s="0" t="n">
        <v>5.567</v>
      </c>
    </row>
    <row r="4857" customFormat="false" ht="12.75" hidden="false" customHeight="false" outlineLevel="0" collapsed="false">
      <c r="A4857" s="8" t="n">
        <v>38411</v>
      </c>
      <c r="B4857" s="4" t="n">
        <v>0.0208333333333333</v>
      </c>
      <c r="C4857" s="0" t="n">
        <v>5.596</v>
      </c>
    </row>
    <row r="4858" customFormat="false" ht="12.75" hidden="false" customHeight="false" outlineLevel="0" collapsed="false">
      <c r="A4858" s="8" t="n">
        <v>38411</v>
      </c>
      <c r="B4858" s="4" t="n">
        <v>0.03125</v>
      </c>
      <c r="C4858" s="0" t="n">
        <v>5.537</v>
      </c>
    </row>
    <row r="4859" customFormat="false" ht="12.75" hidden="false" customHeight="false" outlineLevel="0" collapsed="false">
      <c r="A4859" s="8" t="n">
        <v>38411</v>
      </c>
      <c r="B4859" s="4" t="n">
        <v>0.0416666666666667</v>
      </c>
      <c r="C4859" s="0" t="n">
        <v>5.537</v>
      </c>
    </row>
    <row r="4860" customFormat="false" ht="12.75" hidden="false" customHeight="false" outlineLevel="0" collapsed="false">
      <c r="A4860" s="8" t="n">
        <v>38411</v>
      </c>
      <c r="B4860" s="4" t="n">
        <v>0.0520833333333333</v>
      </c>
      <c r="C4860" s="0" t="n">
        <v>5.578</v>
      </c>
    </row>
    <row r="4861" customFormat="false" ht="12.75" hidden="false" customHeight="false" outlineLevel="0" collapsed="false">
      <c r="A4861" s="8" t="n">
        <v>38411</v>
      </c>
      <c r="B4861" s="4" t="n">
        <v>0.0625</v>
      </c>
      <c r="C4861" s="0" t="n">
        <v>5.607</v>
      </c>
    </row>
    <row r="4862" customFormat="false" ht="12.75" hidden="false" customHeight="false" outlineLevel="0" collapsed="false">
      <c r="A4862" s="8" t="n">
        <v>38411</v>
      </c>
      <c r="B4862" s="4" t="n">
        <v>0.0729166666666667</v>
      </c>
      <c r="C4862" s="0" t="n">
        <v>5.592</v>
      </c>
    </row>
    <row r="4863" customFormat="false" ht="12.75" hidden="false" customHeight="false" outlineLevel="0" collapsed="false">
      <c r="A4863" s="8" t="n">
        <v>38411</v>
      </c>
      <c r="B4863" s="4" t="n">
        <v>0.0833333333333333</v>
      </c>
      <c r="C4863" s="0" t="n">
        <v>5.567</v>
      </c>
    </row>
    <row r="4864" customFormat="false" ht="12.75" hidden="false" customHeight="false" outlineLevel="0" collapsed="false">
      <c r="A4864" s="8" t="n">
        <v>38411</v>
      </c>
      <c r="B4864" s="4" t="n">
        <v>0.09375</v>
      </c>
      <c r="C4864" s="0" t="n">
        <v>5.548</v>
      </c>
    </row>
    <row r="4865" customFormat="false" ht="12.75" hidden="false" customHeight="false" outlineLevel="0" collapsed="false">
      <c r="A4865" s="8" t="n">
        <v>38411</v>
      </c>
      <c r="B4865" s="4" t="n">
        <v>0.104166666666667</v>
      </c>
      <c r="C4865" s="0" t="n">
        <v>5.6</v>
      </c>
    </row>
    <row r="4866" customFormat="false" ht="12.75" hidden="false" customHeight="false" outlineLevel="0" collapsed="false">
      <c r="A4866" s="8" t="n">
        <v>38411</v>
      </c>
      <c r="B4866" s="4" t="n">
        <v>0.114583333333333</v>
      </c>
      <c r="C4866" s="0" t="n">
        <v>5.574</v>
      </c>
    </row>
    <row r="4867" customFormat="false" ht="12.75" hidden="false" customHeight="false" outlineLevel="0" collapsed="false">
      <c r="A4867" s="8" t="n">
        <v>38411</v>
      </c>
      <c r="B4867" s="4" t="n">
        <v>0.125</v>
      </c>
      <c r="C4867" s="0" t="n">
        <v>5.581</v>
      </c>
    </row>
    <row r="4868" customFormat="false" ht="12.75" hidden="false" customHeight="false" outlineLevel="0" collapsed="false">
      <c r="A4868" s="8" t="n">
        <v>38411</v>
      </c>
      <c r="B4868" s="4" t="n">
        <v>0.135416666666667</v>
      </c>
      <c r="C4868" s="0" t="n">
        <v>5.57</v>
      </c>
    </row>
    <row r="4869" customFormat="false" ht="12.75" hidden="false" customHeight="false" outlineLevel="0" collapsed="false">
      <c r="A4869" s="8" t="n">
        <v>38411</v>
      </c>
      <c r="B4869" s="4" t="n">
        <v>0.145833333333333</v>
      </c>
      <c r="C4869" s="0" t="n">
        <v>5.563</v>
      </c>
    </row>
    <row r="4870" customFormat="false" ht="12.75" hidden="false" customHeight="false" outlineLevel="0" collapsed="false">
      <c r="A4870" s="8" t="n">
        <v>38411</v>
      </c>
      <c r="B4870" s="4" t="n">
        <v>0.15625</v>
      </c>
      <c r="C4870" s="0" t="n">
        <v>5.559</v>
      </c>
    </row>
    <row r="4871" customFormat="false" ht="12.75" hidden="false" customHeight="false" outlineLevel="0" collapsed="false">
      <c r="A4871" s="8" t="n">
        <v>38411</v>
      </c>
      <c r="B4871" s="4" t="n">
        <v>0.166666666666667</v>
      </c>
      <c r="C4871" s="0" t="n">
        <v>5.548</v>
      </c>
    </row>
    <row r="4872" customFormat="false" ht="12.75" hidden="false" customHeight="false" outlineLevel="0" collapsed="false">
      <c r="A4872" s="8" t="n">
        <v>38411</v>
      </c>
      <c r="B4872" s="4" t="n">
        <v>0.177083333333333</v>
      </c>
      <c r="C4872" s="0" t="n">
        <v>5.537</v>
      </c>
    </row>
    <row r="4873" customFormat="false" ht="12.75" hidden="false" customHeight="false" outlineLevel="0" collapsed="false">
      <c r="A4873" s="8" t="n">
        <v>38411</v>
      </c>
      <c r="B4873" s="4" t="n">
        <v>0.1875</v>
      </c>
      <c r="C4873" s="0" t="n">
        <v>5.552</v>
      </c>
    </row>
    <row r="4874" customFormat="false" ht="12.75" hidden="false" customHeight="false" outlineLevel="0" collapsed="false">
      <c r="A4874" s="8" t="n">
        <v>38411</v>
      </c>
      <c r="B4874" s="4" t="n">
        <v>0.197916666666667</v>
      </c>
      <c r="C4874" s="0" t="n">
        <v>5.57</v>
      </c>
    </row>
    <row r="4875" customFormat="false" ht="12.75" hidden="false" customHeight="false" outlineLevel="0" collapsed="false">
      <c r="A4875" s="8" t="n">
        <v>38411</v>
      </c>
      <c r="B4875" s="4" t="n">
        <v>0.208333333333333</v>
      </c>
      <c r="C4875" s="0" t="n">
        <v>5.57</v>
      </c>
    </row>
    <row r="4876" customFormat="false" ht="12.75" hidden="false" customHeight="false" outlineLevel="0" collapsed="false">
      <c r="A4876" s="8" t="n">
        <v>38411</v>
      </c>
      <c r="B4876" s="4" t="n">
        <v>0.21875</v>
      </c>
      <c r="C4876" s="0" t="n">
        <v>5.559</v>
      </c>
    </row>
    <row r="4877" customFormat="false" ht="12.75" hidden="false" customHeight="false" outlineLevel="0" collapsed="false">
      <c r="A4877" s="8" t="n">
        <v>38411</v>
      </c>
      <c r="B4877" s="4" t="n">
        <v>0.229166666666667</v>
      </c>
      <c r="C4877" s="0" t="n">
        <v>5.552</v>
      </c>
    </row>
    <row r="4878" customFormat="false" ht="12.75" hidden="false" customHeight="false" outlineLevel="0" collapsed="false">
      <c r="A4878" s="8" t="n">
        <v>38411</v>
      </c>
      <c r="B4878" s="4" t="n">
        <v>0.239583333333333</v>
      </c>
      <c r="C4878" s="0" t="n">
        <v>5.567</v>
      </c>
    </row>
    <row r="4879" customFormat="false" ht="12.75" hidden="false" customHeight="false" outlineLevel="0" collapsed="false">
      <c r="A4879" s="8" t="n">
        <v>38411</v>
      </c>
      <c r="B4879" s="4" t="n">
        <v>0.25</v>
      </c>
      <c r="C4879" s="0" t="n">
        <v>5.541</v>
      </c>
    </row>
    <row r="4880" customFormat="false" ht="12.75" hidden="false" customHeight="false" outlineLevel="0" collapsed="false">
      <c r="A4880" s="8" t="n">
        <v>38411</v>
      </c>
      <c r="B4880" s="4" t="n">
        <v>0.260416666666667</v>
      </c>
      <c r="C4880" s="0" t="n">
        <v>5.6</v>
      </c>
    </row>
    <row r="4881" customFormat="false" ht="12.75" hidden="false" customHeight="false" outlineLevel="0" collapsed="false">
      <c r="A4881" s="8" t="n">
        <v>38411</v>
      </c>
      <c r="B4881" s="4" t="n">
        <v>0.270833333333333</v>
      </c>
      <c r="C4881" s="0" t="n">
        <v>5.607</v>
      </c>
    </row>
    <row r="4882" customFormat="false" ht="12.75" hidden="false" customHeight="false" outlineLevel="0" collapsed="false">
      <c r="A4882" s="8" t="n">
        <v>38411</v>
      </c>
      <c r="B4882" s="4" t="n">
        <v>0.28125</v>
      </c>
      <c r="C4882" s="0" t="n">
        <v>5.559</v>
      </c>
    </row>
    <row r="4883" customFormat="false" ht="12.75" hidden="false" customHeight="false" outlineLevel="0" collapsed="false">
      <c r="A4883" s="8" t="n">
        <v>38411</v>
      </c>
      <c r="B4883" s="4" t="n">
        <v>0.291666666666667</v>
      </c>
      <c r="C4883" s="0" t="n">
        <v>5.607</v>
      </c>
    </row>
    <row r="4884" customFormat="false" ht="12.75" hidden="false" customHeight="false" outlineLevel="0" collapsed="false">
      <c r="A4884" s="8" t="n">
        <v>38411</v>
      </c>
      <c r="B4884" s="4" t="n">
        <v>0.302083333333333</v>
      </c>
      <c r="C4884" s="0" t="n">
        <v>5.585</v>
      </c>
    </row>
    <row r="4885" customFormat="false" ht="12.75" hidden="false" customHeight="false" outlineLevel="0" collapsed="false">
      <c r="A4885" s="8" t="n">
        <v>38411</v>
      </c>
      <c r="B4885" s="4" t="n">
        <v>0.3125</v>
      </c>
      <c r="C4885" s="0" t="n">
        <v>5.6</v>
      </c>
    </row>
    <row r="4886" customFormat="false" ht="12.75" hidden="false" customHeight="false" outlineLevel="0" collapsed="false">
      <c r="A4886" s="8" t="n">
        <v>38411</v>
      </c>
      <c r="B4886" s="4" t="n">
        <v>0.322916666666667</v>
      </c>
      <c r="C4886" s="0" t="n">
        <v>5.515</v>
      </c>
    </row>
    <row r="4887" customFormat="false" ht="12.75" hidden="false" customHeight="false" outlineLevel="0" collapsed="false">
      <c r="A4887" s="8" t="n">
        <v>38411</v>
      </c>
      <c r="B4887" s="4" t="n">
        <v>0.333333333333333</v>
      </c>
      <c r="C4887" s="0" t="n">
        <v>5.541</v>
      </c>
    </row>
    <row r="4888" customFormat="false" ht="12.75" hidden="false" customHeight="false" outlineLevel="0" collapsed="false">
      <c r="A4888" s="8" t="n">
        <v>38411</v>
      </c>
      <c r="B4888" s="4" t="n">
        <v>0.34375</v>
      </c>
      <c r="C4888" s="0" t="n">
        <v>5.53</v>
      </c>
    </row>
    <row r="4889" customFormat="false" ht="12.75" hidden="false" customHeight="false" outlineLevel="0" collapsed="false">
      <c r="A4889" s="8" t="n">
        <v>38411</v>
      </c>
      <c r="B4889" s="4" t="n">
        <v>0.354166666666667</v>
      </c>
      <c r="C4889" s="0" t="n">
        <v>5.585</v>
      </c>
    </row>
    <row r="4890" customFormat="false" ht="12.75" hidden="false" customHeight="false" outlineLevel="0" collapsed="false">
      <c r="A4890" s="8" t="n">
        <v>38411</v>
      </c>
      <c r="B4890" s="4" t="n">
        <v>0.364583333333333</v>
      </c>
      <c r="C4890" s="0" t="n">
        <v>5.559</v>
      </c>
    </row>
    <row r="4891" customFormat="false" ht="12.75" hidden="false" customHeight="false" outlineLevel="0" collapsed="false">
      <c r="A4891" s="8" t="n">
        <v>38411</v>
      </c>
      <c r="B4891" s="4" t="n">
        <v>0.375</v>
      </c>
      <c r="C4891" s="0" t="n">
        <v>5.57</v>
      </c>
    </row>
    <row r="4892" customFormat="false" ht="12.75" hidden="false" customHeight="false" outlineLevel="0" collapsed="false">
      <c r="A4892" s="8" t="n">
        <v>38411</v>
      </c>
      <c r="B4892" s="4" t="n">
        <v>0.385416666666667</v>
      </c>
      <c r="C4892" s="0" t="n">
        <v>5.596</v>
      </c>
    </row>
    <row r="4893" customFormat="false" ht="12.75" hidden="false" customHeight="false" outlineLevel="0" collapsed="false">
      <c r="A4893" s="8" t="n">
        <v>38411</v>
      </c>
      <c r="B4893" s="4" t="n">
        <v>0.395833333333333</v>
      </c>
      <c r="C4893" s="0" t="n">
        <v>5.618</v>
      </c>
    </row>
    <row r="4894" customFormat="false" ht="12.75" hidden="false" customHeight="false" outlineLevel="0" collapsed="false">
      <c r="A4894" s="8" t="n">
        <v>38411</v>
      </c>
      <c r="B4894" s="4" t="n">
        <v>0.40625</v>
      </c>
      <c r="C4894" s="0" t="n">
        <v>5.589</v>
      </c>
    </row>
    <row r="4895" customFormat="false" ht="12.75" hidden="false" customHeight="false" outlineLevel="0" collapsed="false">
      <c r="A4895" s="8" t="n">
        <v>38411</v>
      </c>
      <c r="B4895" s="4" t="n">
        <v>0.416666666666667</v>
      </c>
      <c r="C4895" s="0" t="n">
        <v>5.6</v>
      </c>
    </row>
    <row r="4896" customFormat="false" ht="12.75" hidden="false" customHeight="false" outlineLevel="0" collapsed="false">
      <c r="A4896" s="8" t="n">
        <v>38411</v>
      </c>
      <c r="B4896" s="4" t="n">
        <v>0.427083333333333</v>
      </c>
      <c r="C4896" s="0" t="n">
        <v>5.603</v>
      </c>
    </row>
    <row r="4897" customFormat="false" ht="12.75" hidden="false" customHeight="false" outlineLevel="0" collapsed="false">
      <c r="A4897" s="8" t="n">
        <v>38411</v>
      </c>
      <c r="B4897" s="4" t="n">
        <v>0.4375</v>
      </c>
      <c r="C4897" s="0" t="n">
        <v>5.607</v>
      </c>
    </row>
    <row r="4898" customFormat="false" ht="12.75" hidden="false" customHeight="false" outlineLevel="0" collapsed="false">
      <c r="A4898" s="8" t="n">
        <v>38411</v>
      </c>
      <c r="B4898" s="4" t="n">
        <v>0.447916666666667</v>
      </c>
      <c r="C4898" s="0" t="n">
        <v>5.655</v>
      </c>
    </row>
    <row r="4899" customFormat="false" ht="12.75" hidden="false" customHeight="false" outlineLevel="0" collapsed="false">
      <c r="A4899" s="8" t="n">
        <v>38411</v>
      </c>
      <c r="B4899" s="4" t="n">
        <v>0.458333333333333</v>
      </c>
      <c r="C4899" s="0" t="n">
        <v>5.596</v>
      </c>
    </row>
    <row r="4900" customFormat="false" ht="12.75" hidden="false" customHeight="false" outlineLevel="0" collapsed="false">
      <c r="A4900" s="8" t="n">
        <v>38411</v>
      </c>
      <c r="B4900" s="4" t="n">
        <v>0.46875</v>
      </c>
      <c r="C4900" s="0" t="n">
        <v>5.629</v>
      </c>
    </row>
    <row r="4901" customFormat="false" ht="12.75" hidden="false" customHeight="false" outlineLevel="0" collapsed="false">
      <c r="A4901" s="8" t="n">
        <v>38411</v>
      </c>
      <c r="B4901" s="4" t="n">
        <v>0.479166666666667</v>
      </c>
      <c r="C4901" s="0" t="n">
        <v>5.622</v>
      </c>
    </row>
    <row r="4902" customFormat="false" ht="12.75" hidden="false" customHeight="false" outlineLevel="0" collapsed="false">
      <c r="A4902" s="8" t="n">
        <v>38411</v>
      </c>
      <c r="B4902" s="4" t="n">
        <v>0.489583333333333</v>
      </c>
      <c r="C4902" s="0" t="n">
        <v>5.625</v>
      </c>
    </row>
    <row r="4903" customFormat="false" ht="12.75" hidden="false" customHeight="false" outlineLevel="0" collapsed="false">
      <c r="A4903" s="8" t="n">
        <v>38411</v>
      </c>
      <c r="B4903" s="4" t="n">
        <v>0.5</v>
      </c>
      <c r="C4903" s="0" t="n">
        <v>5.6</v>
      </c>
    </row>
    <row r="4904" customFormat="false" ht="12.75" hidden="false" customHeight="false" outlineLevel="0" collapsed="false">
      <c r="A4904" s="8" t="n">
        <v>38411</v>
      </c>
      <c r="B4904" s="4" t="n">
        <v>0.510416666666667</v>
      </c>
      <c r="C4904" s="0" t="n">
        <v>5.611</v>
      </c>
    </row>
    <row r="4905" customFormat="false" ht="12.75" hidden="false" customHeight="false" outlineLevel="0" collapsed="false">
      <c r="A4905" s="8" t="n">
        <v>38411</v>
      </c>
      <c r="B4905" s="4" t="n">
        <v>0.520833333333333</v>
      </c>
      <c r="C4905" s="0" t="n">
        <v>5.578</v>
      </c>
    </row>
    <row r="4906" customFormat="false" ht="12.75" hidden="false" customHeight="false" outlineLevel="0" collapsed="false">
      <c r="A4906" s="8" t="n">
        <v>38411</v>
      </c>
      <c r="B4906" s="4" t="n">
        <v>0.53125</v>
      </c>
      <c r="C4906" s="0" t="n">
        <v>5.545</v>
      </c>
    </row>
    <row r="4907" customFormat="false" ht="12.75" hidden="false" customHeight="false" outlineLevel="0" collapsed="false">
      <c r="A4907" s="8" t="n">
        <v>38411</v>
      </c>
      <c r="B4907" s="4" t="n">
        <v>0.541666666666667</v>
      </c>
      <c r="C4907" s="0" t="n">
        <v>5.64</v>
      </c>
    </row>
    <row r="4908" customFormat="false" ht="12.75" hidden="false" customHeight="false" outlineLevel="0" collapsed="false">
      <c r="A4908" s="8" t="n">
        <v>38411</v>
      </c>
      <c r="B4908" s="4" t="n">
        <v>0.552083333333333</v>
      </c>
      <c r="C4908" s="0" t="n">
        <v>5.57</v>
      </c>
    </row>
    <row r="4909" customFormat="false" ht="12.75" hidden="false" customHeight="false" outlineLevel="0" collapsed="false">
      <c r="A4909" s="8" t="n">
        <v>38411</v>
      </c>
      <c r="B4909" s="4" t="n">
        <v>0.5625</v>
      </c>
      <c r="C4909" s="0" t="n">
        <v>5.618</v>
      </c>
    </row>
    <row r="4910" customFormat="false" ht="12.75" hidden="false" customHeight="false" outlineLevel="0" collapsed="false">
      <c r="A4910" s="8" t="n">
        <v>38411</v>
      </c>
      <c r="B4910" s="4" t="n">
        <v>0.572916666666667</v>
      </c>
      <c r="C4910" s="0" t="n">
        <v>5.636</v>
      </c>
    </row>
    <row r="4911" customFormat="false" ht="12.75" hidden="false" customHeight="false" outlineLevel="0" collapsed="false">
      <c r="A4911" s="8" t="n">
        <v>38411</v>
      </c>
      <c r="B4911" s="4" t="n">
        <v>0.583333333333333</v>
      </c>
      <c r="C4911" s="0" t="n">
        <v>5.589</v>
      </c>
    </row>
    <row r="4912" customFormat="false" ht="12.75" hidden="false" customHeight="false" outlineLevel="0" collapsed="false">
      <c r="A4912" s="8" t="n">
        <v>38411</v>
      </c>
      <c r="B4912" s="4" t="n">
        <v>0.59375</v>
      </c>
      <c r="C4912" s="0" t="n">
        <v>5.618</v>
      </c>
    </row>
    <row r="4913" customFormat="false" ht="12.75" hidden="false" customHeight="false" outlineLevel="0" collapsed="false">
      <c r="A4913" s="8" t="n">
        <v>38411</v>
      </c>
      <c r="B4913" s="4" t="n">
        <v>0.604166666666667</v>
      </c>
      <c r="C4913" s="0" t="n">
        <v>5.618</v>
      </c>
    </row>
    <row r="4914" customFormat="false" ht="12.75" hidden="false" customHeight="false" outlineLevel="0" collapsed="false">
      <c r="A4914" s="8" t="n">
        <v>38411</v>
      </c>
      <c r="B4914" s="4" t="n">
        <v>0.614583333333333</v>
      </c>
      <c r="C4914" s="0" t="n">
        <v>5.633</v>
      </c>
    </row>
    <row r="4915" customFormat="false" ht="12.75" hidden="false" customHeight="false" outlineLevel="0" collapsed="false">
      <c r="A4915" s="8" t="n">
        <v>38411</v>
      </c>
      <c r="B4915" s="4" t="n">
        <v>0.625</v>
      </c>
      <c r="C4915" s="0" t="n">
        <v>5.625</v>
      </c>
    </row>
    <row r="4916" customFormat="false" ht="12.75" hidden="false" customHeight="false" outlineLevel="0" collapsed="false">
      <c r="A4916" s="8" t="n">
        <v>38411</v>
      </c>
      <c r="B4916" s="4" t="n">
        <v>0.635416666666667</v>
      </c>
      <c r="C4916" s="0" t="n">
        <v>5.647</v>
      </c>
    </row>
    <row r="4917" customFormat="false" ht="12.75" hidden="false" customHeight="false" outlineLevel="0" collapsed="false">
      <c r="A4917" s="8" t="n">
        <v>38411</v>
      </c>
      <c r="B4917" s="4" t="n">
        <v>0.645833333333333</v>
      </c>
      <c r="C4917" s="0" t="n">
        <v>5.614</v>
      </c>
    </row>
    <row r="4918" customFormat="false" ht="12.75" hidden="false" customHeight="false" outlineLevel="0" collapsed="false">
      <c r="A4918" s="8" t="n">
        <v>38411</v>
      </c>
      <c r="B4918" s="4" t="n">
        <v>0.65625</v>
      </c>
      <c r="C4918" s="0" t="n">
        <v>5.684</v>
      </c>
    </row>
    <row r="4919" customFormat="false" ht="12.75" hidden="false" customHeight="false" outlineLevel="0" collapsed="false">
      <c r="A4919" s="8" t="n">
        <v>38411</v>
      </c>
      <c r="B4919" s="4" t="n">
        <v>0.666666666666667</v>
      </c>
      <c r="C4919" s="0" t="n">
        <v>5.618</v>
      </c>
    </row>
    <row r="4920" customFormat="false" ht="12.75" hidden="false" customHeight="false" outlineLevel="0" collapsed="false">
      <c r="A4920" s="8" t="n">
        <v>38411</v>
      </c>
      <c r="B4920" s="4" t="n">
        <v>0.677083333333333</v>
      </c>
      <c r="C4920" s="0" t="n">
        <v>5.647</v>
      </c>
    </row>
    <row r="4921" customFormat="false" ht="12.75" hidden="false" customHeight="false" outlineLevel="0" collapsed="false">
      <c r="A4921" s="8" t="n">
        <v>38411</v>
      </c>
      <c r="B4921" s="4" t="n">
        <v>0.6875</v>
      </c>
      <c r="C4921" s="0" t="n">
        <v>5.614</v>
      </c>
    </row>
    <row r="4922" customFormat="false" ht="12.75" hidden="false" customHeight="false" outlineLevel="0" collapsed="false">
      <c r="A4922" s="8" t="n">
        <v>38411</v>
      </c>
      <c r="B4922" s="4" t="n">
        <v>0.697916666666667</v>
      </c>
      <c r="C4922" s="0" t="n">
        <v>5.625</v>
      </c>
    </row>
    <row r="4923" customFormat="false" ht="12.75" hidden="false" customHeight="false" outlineLevel="0" collapsed="false">
      <c r="A4923" s="8" t="n">
        <v>38411</v>
      </c>
      <c r="B4923" s="4" t="n">
        <v>0.708333333333333</v>
      </c>
      <c r="C4923" s="0" t="n">
        <v>5.629</v>
      </c>
    </row>
    <row r="4924" customFormat="false" ht="12.75" hidden="false" customHeight="false" outlineLevel="0" collapsed="false">
      <c r="A4924" s="8" t="n">
        <v>38411</v>
      </c>
      <c r="B4924" s="4" t="n">
        <v>0.71875</v>
      </c>
      <c r="C4924" s="0" t="n">
        <v>5.666</v>
      </c>
    </row>
    <row r="4925" customFormat="false" ht="12.75" hidden="false" customHeight="false" outlineLevel="0" collapsed="false">
      <c r="A4925" s="8" t="n">
        <v>38411</v>
      </c>
      <c r="B4925" s="4" t="n">
        <v>0.729166666666667</v>
      </c>
      <c r="C4925" s="0" t="n">
        <v>5.684</v>
      </c>
    </row>
    <row r="4926" customFormat="false" ht="12.75" hidden="false" customHeight="false" outlineLevel="0" collapsed="false">
      <c r="A4926" s="8" t="n">
        <v>38411</v>
      </c>
      <c r="B4926" s="4" t="n">
        <v>0.739583333333333</v>
      </c>
      <c r="C4926" s="0" t="n">
        <v>5.633</v>
      </c>
    </row>
    <row r="4927" customFormat="false" ht="12.75" hidden="false" customHeight="false" outlineLevel="0" collapsed="false">
      <c r="A4927" s="8" t="n">
        <v>38411</v>
      </c>
      <c r="B4927" s="4" t="n">
        <v>0.75</v>
      </c>
      <c r="C4927" s="0" t="n">
        <v>5.71</v>
      </c>
    </row>
    <row r="4928" customFormat="false" ht="12.75" hidden="false" customHeight="false" outlineLevel="0" collapsed="false">
      <c r="A4928" s="8" t="n">
        <v>38411</v>
      </c>
      <c r="B4928" s="4" t="n">
        <v>0.760416666666667</v>
      </c>
      <c r="C4928" s="0" t="n">
        <v>5.662</v>
      </c>
    </row>
    <row r="4929" customFormat="false" ht="12.75" hidden="false" customHeight="false" outlineLevel="0" collapsed="false">
      <c r="A4929" s="8" t="n">
        <v>38411</v>
      </c>
      <c r="B4929" s="4" t="n">
        <v>0.770833333333333</v>
      </c>
      <c r="C4929" s="0" t="n">
        <v>5.699</v>
      </c>
    </row>
    <row r="4930" customFormat="false" ht="12.75" hidden="false" customHeight="false" outlineLevel="0" collapsed="false">
      <c r="A4930" s="8" t="n">
        <v>38411</v>
      </c>
      <c r="B4930" s="4" t="n">
        <v>0.78125</v>
      </c>
      <c r="C4930" s="0" t="n">
        <v>5.673</v>
      </c>
    </row>
    <row r="4931" customFormat="false" ht="12.75" hidden="false" customHeight="false" outlineLevel="0" collapsed="false">
      <c r="A4931" s="8" t="n">
        <v>38411</v>
      </c>
      <c r="B4931" s="4" t="n">
        <v>0.791666666666667</v>
      </c>
      <c r="C4931" s="0" t="n">
        <v>5.662</v>
      </c>
    </row>
    <row r="4932" customFormat="false" ht="12.75" hidden="false" customHeight="false" outlineLevel="0" collapsed="false">
      <c r="A4932" s="8" t="n">
        <v>38411</v>
      </c>
      <c r="B4932" s="4" t="n">
        <v>0.802083333333333</v>
      </c>
      <c r="C4932" s="0" t="n">
        <v>5.655</v>
      </c>
    </row>
    <row r="4933" customFormat="false" ht="12.75" hidden="false" customHeight="false" outlineLevel="0" collapsed="false">
      <c r="A4933" s="8" t="n">
        <v>38411</v>
      </c>
      <c r="B4933" s="4" t="n">
        <v>0.8125</v>
      </c>
      <c r="C4933" s="0" t="n">
        <v>5.684</v>
      </c>
    </row>
    <row r="4934" customFormat="false" ht="12.75" hidden="false" customHeight="false" outlineLevel="0" collapsed="false">
      <c r="A4934" s="8" t="n">
        <v>38411</v>
      </c>
      <c r="B4934" s="4" t="n">
        <v>0.822916666666667</v>
      </c>
      <c r="C4934" s="0" t="n">
        <v>5.702</v>
      </c>
    </row>
    <row r="4935" customFormat="false" ht="12.75" hidden="false" customHeight="false" outlineLevel="0" collapsed="false">
      <c r="A4935" s="8" t="n">
        <v>38411</v>
      </c>
      <c r="B4935" s="4" t="n">
        <v>0.833333333333333</v>
      </c>
      <c r="C4935" s="0" t="n">
        <v>5.699</v>
      </c>
    </row>
    <row r="4936" customFormat="false" ht="12.75" hidden="false" customHeight="false" outlineLevel="0" collapsed="false">
      <c r="A4936" s="8" t="n">
        <v>38411</v>
      </c>
      <c r="B4936" s="4" t="n">
        <v>0.84375</v>
      </c>
      <c r="C4936" s="0" t="n">
        <v>5.673</v>
      </c>
    </row>
    <row r="4937" customFormat="false" ht="12.75" hidden="false" customHeight="false" outlineLevel="0" collapsed="false">
      <c r="A4937" s="8" t="n">
        <v>38411</v>
      </c>
      <c r="B4937" s="4" t="n">
        <v>0.854166666666667</v>
      </c>
      <c r="C4937" s="0" t="n">
        <v>5.647</v>
      </c>
    </row>
    <row r="4938" customFormat="false" ht="12.75" hidden="false" customHeight="false" outlineLevel="0" collapsed="false">
      <c r="A4938" s="8" t="n">
        <v>38411</v>
      </c>
      <c r="B4938" s="4" t="n">
        <v>0.864583333333333</v>
      </c>
      <c r="C4938" s="0" t="n">
        <v>5.702</v>
      </c>
    </row>
    <row r="4939" customFormat="false" ht="12.75" hidden="false" customHeight="false" outlineLevel="0" collapsed="false">
      <c r="A4939" s="8" t="n">
        <v>38411</v>
      </c>
      <c r="B4939" s="4" t="n">
        <v>0.875</v>
      </c>
      <c r="C4939" s="0" t="n">
        <v>5.666</v>
      </c>
    </row>
    <row r="4940" customFormat="false" ht="12.75" hidden="false" customHeight="false" outlineLevel="0" collapsed="false">
      <c r="A4940" s="8" t="n">
        <v>38411</v>
      </c>
      <c r="B4940" s="4" t="n">
        <v>0.885416666666667</v>
      </c>
      <c r="C4940" s="0" t="n">
        <v>5.669</v>
      </c>
    </row>
    <row r="4941" customFormat="false" ht="12.75" hidden="false" customHeight="false" outlineLevel="0" collapsed="false">
      <c r="A4941" s="8" t="n">
        <v>38411</v>
      </c>
      <c r="B4941" s="4" t="n">
        <v>0.895833333333333</v>
      </c>
      <c r="C4941" s="0" t="n">
        <v>5.684</v>
      </c>
    </row>
    <row r="4942" customFormat="false" ht="12.75" hidden="false" customHeight="false" outlineLevel="0" collapsed="false">
      <c r="A4942" s="8" t="n">
        <v>38411</v>
      </c>
      <c r="B4942" s="4" t="n">
        <v>0.90625</v>
      </c>
      <c r="C4942" s="0" t="n">
        <v>5.688</v>
      </c>
    </row>
    <row r="4943" customFormat="false" ht="12.75" hidden="false" customHeight="false" outlineLevel="0" collapsed="false">
      <c r="A4943" s="8" t="n">
        <v>38411</v>
      </c>
      <c r="B4943" s="4" t="n">
        <v>0.916666666666667</v>
      </c>
      <c r="C4943" s="0" t="n">
        <v>5.669</v>
      </c>
    </row>
    <row r="4944" customFormat="false" ht="12.75" hidden="false" customHeight="false" outlineLevel="0" collapsed="false">
      <c r="A4944" s="8" t="n">
        <v>38411</v>
      </c>
      <c r="B4944" s="4" t="n">
        <v>0.927083333333333</v>
      </c>
      <c r="C4944" s="0" t="n">
        <v>5.702</v>
      </c>
    </row>
    <row r="4945" customFormat="false" ht="12.75" hidden="false" customHeight="false" outlineLevel="0" collapsed="false">
      <c r="A4945" s="8" t="n">
        <v>38411</v>
      </c>
      <c r="B4945" s="4" t="n">
        <v>0.9375</v>
      </c>
      <c r="C4945" s="0" t="n">
        <v>5.688</v>
      </c>
    </row>
    <row r="4946" customFormat="false" ht="12.75" hidden="false" customHeight="false" outlineLevel="0" collapsed="false">
      <c r="A4946" s="8" t="n">
        <v>38411</v>
      </c>
      <c r="B4946" s="4" t="n">
        <v>0.947916666666667</v>
      </c>
      <c r="C4946" s="0" t="n">
        <v>5.647</v>
      </c>
    </row>
    <row r="4947" customFormat="false" ht="12.75" hidden="false" customHeight="false" outlineLevel="0" collapsed="false">
      <c r="A4947" s="8" t="n">
        <v>38411</v>
      </c>
      <c r="B4947" s="4" t="n">
        <v>0.958333333333333</v>
      </c>
      <c r="C4947" s="0" t="n">
        <v>5.688</v>
      </c>
    </row>
    <row r="4948" customFormat="false" ht="12.75" hidden="false" customHeight="false" outlineLevel="0" collapsed="false">
      <c r="A4948" s="8" t="n">
        <v>38411</v>
      </c>
      <c r="B4948" s="4" t="n">
        <v>0.96875</v>
      </c>
      <c r="C4948" s="0" t="n">
        <v>5.625</v>
      </c>
    </row>
    <row r="4949" customFormat="false" ht="12.75" hidden="false" customHeight="false" outlineLevel="0" collapsed="false">
      <c r="A4949" s="8" t="n">
        <v>38411</v>
      </c>
      <c r="B4949" s="4" t="n">
        <v>0.979166666666667</v>
      </c>
      <c r="C4949" s="0" t="n">
        <v>5.677</v>
      </c>
    </row>
    <row r="4950" customFormat="false" ht="12.75" hidden="false" customHeight="false" outlineLevel="0" collapsed="false">
      <c r="A4950" s="8" t="n">
        <v>38411</v>
      </c>
      <c r="B4950" s="4" t="n">
        <v>0.989583333333333</v>
      </c>
      <c r="C4950" s="0" t="n">
        <v>5.636</v>
      </c>
    </row>
    <row r="4951" customFormat="false" ht="12.75" hidden="false" customHeight="false" outlineLevel="0" collapsed="false">
      <c r="A4951" s="8" t="n">
        <v>38412</v>
      </c>
      <c r="B4951" s="4" t="n">
        <v>0</v>
      </c>
      <c r="C4951" s="0" t="n">
        <v>5.64</v>
      </c>
    </row>
    <row r="4952" customFormat="false" ht="12.75" hidden="false" customHeight="false" outlineLevel="0" collapsed="false">
      <c r="A4952" s="8" t="n">
        <v>38412</v>
      </c>
      <c r="B4952" s="4" t="n">
        <v>0.0104166666666667</v>
      </c>
      <c r="C4952" s="0" t="n">
        <v>5.651</v>
      </c>
    </row>
    <row r="4953" customFormat="false" ht="12.75" hidden="false" customHeight="false" outlineLevel="0" collapsed="false">
      <c r="A4953" s="8" t="n">
        <v>38412</v>
      </c>
      <c r="B4953" s="4" t="n">
        <v>0.0208333333333333</v>
      </c>
      <c r="C4953" s="0" t="n">
        <v>5.658</v>
      </c>
    </row>
    <row r="4954" customFormat="false" ht="12.75" hidden="false" customHeight="false" outlineLevel="0" collapsed="false">
      <c r="A4954" s="8" t="n">
        <v>38412</v>
      </c>
      <c r="B4954" s="4" t="n">
        <v>0.03125</v>
      </c>
      <c r="C4954" s="0" t="n">
        <v>5.673</v>
      </c>
    </row>
    <row r="4955" customFormat="false" ht="12.75" hidden="false" customHeight="false" outlineLevel="0" collapsed="false">
      <c r="A4955" s="8" t="n">
        <v>38412</v>
      </c>
      <c r="B4955" s="4" t="n">
        <v>0.0416666666666667</v>
      </c>
      <c r="C4955" s="0" t="n">
        <v>5.647</v>
      </c>
    </row>
    <row r="4956" customFormat="false" ht="12.75" hidden="false" customHeight="false" outlineLevel="0" collapsed="false">
      <c r="A4956" s="8" t="n">
        <v>38412</v>
      </c>
      <c r="B4956" s="4" t="n">
        <v>0.0520833333333333</v>
      </c>
      <c r="C4956" s="0" t="n">
        <v>5.677</v>
      </c>
    </row>
    <row r="4957" customFormat="false" ht="12.75" hidden="false" customHeight="false" outlineLevel="0" collapsed="false">
      <c r="A4957" s="8" t="n">
        <v>38412</v>
      </c>
      <c r="B4957" s="4" t="n">
        <v>0.0625</v>
      </c>
      <c r="C4957" s="0" t="n">
        <v>5.669</v>
      </c>
    </row>
    <row r="4958" customFormat="false" ht="12.75" hidden="false" customHeight="false" outlineLevel="0" collapsed="false">
      <c r="A4958" s="8" t="n">
        <v>38412</v>
      </c>
      <c r="B4958" s="4" t="n">
        <v>0.0729166666666667</v>
      </c>
      <c r="C4958" s="0" t="n">
        <v>5.658</v>
      </c>
    </row>
    <row r="4959" customFormat="false" ht="12.75" hidden="false" customHeight="false" outlineLevel="0" collapsed="false">
      <c r="A4959" s="8" t="n">
        <v>38412</v>
      </c>
      <c r="B4959" s="4" t="n">
        <v>0.0833333333333333</v>
      </c>
      <c r="C4959" s="0" t="n">
        <v>5.658</v>
      </c>
    </row>
    <row r="4960" customFormat="false" ht="12.75" hidden="false" customHeight="false" outlineLevel="0" collapsed="false">
      <c r="A4960" s="8" t="n">
        <v>38412</v>
      </c>
      <c r="B4960" s="4" t="n">
        <v>0.09375</v>
      </c>
      <c r="C4960" s="0" t="n">
        <v>5.596</v>
      </c>
    </row>
    <row r="4961" customFormat="false" ht="12.75" hidden="false" customHeight="false" outlineLevel="0" collapsed="false">
      <c r="A4961" s="8" t="n">
        <v>38412</v>
      </c>
      <c r="B4961" s="4" t="n">
        <v>0.104166666666667</v>
      </c>
      <c r="C4961" s="0" t="n">
        <v>5.633</v>
      </c>
    </row>
    <row r="4962" customFormat="false" ht="12.75" hidden="false" customHeight="false" outlineLevel="0" collapsed="false">
      <c r="A4962" s="8" t="n">
        <v>38412</v>
      </c>
      <c r="B4962" s="4" t="n">
        <v>0.114583333333333</v>
      </c>
      <c r="C4962" s="0" t="n">
        <v>5.574</v>
      </c>
    </row>
    <row r="4963" customFormat="false" ht="12.75" hidden="false" customHeight="false" outlineLevel="0" collapsed="false">
      <c r="A4963" s="8" t="n">
        <v>38412</v>
      </c>
      <c r="B4963" s="4" t="n">
        <v>0.125</v>
      </c>
      <c r="C4963" s="0" t="n">
        <v>5.636</v>
      </c>
    </row>
    <row r="4964" customFormat="false" ht="12.75" hidden="false" customHeight="false" outlineLevel="0" collapsed="false">
      <c r="A4964" s="8" t="n">
        <v>38412</v>
      </c>
      <c r="B4964" s="4" t="n">
        <v>0.135416666666667</v>
      </c>
      <c r="C4964" s="0" t="n">
        <v>5.603</v>
      </c>
    </row>
    <row r="4965" customFormat="false" ht="12.75" hidden="false" customHeight="false" outlineLevel="0" collapsed="false">
      <c r="A4965" s="8" t="n">
        <v>38412</v>
      </c>
      <c r="B4965" s="4" t="n">
        <v>0.145833333333333</v>
      </c>
      <c r="C4965" s="0" t="n">
        <v>5.618</v>
      </c>
    </row>
    <row r="4966" customFormat="false" ht="12.75" hidden="false" customHeight="false" outlineLevel="0" collapsed="false">
      <c r="A4966" s="8" t="n">
        <v>38412</v>
      </c>
      <c r="B4966" s="4" t="n">
        <v>0.15625</v>
      </c>
      <c r="C4966" s="0" t="n">
        <v>5.607</v>
      </c>
    </row>
    <row r="4967" customFormat="false" ht="12.75" hidden="false" customHeight="false" outlineLevel="0" collapsed="false">
      <c r="A4967" s="8" t="n">
        <v>38412</v>
      </c>
      <c r="B4967" s="4" t="n">
        <v>0.166666666666667</v>
      </c>
      <c r="C4967" s="0" t="n">
        <v>5.647</v>
      </c>
    </row>
    <row r="4968" customFormat="false" ht="12.75" hidden="false" customHeight="false" outlineLevel="0" collapsed="false">
      <c r="A4968" s="8" t="n">
        <v>38412</v>
      </c>
      <c r="B4968" s="4" t="n">
        <v>0.177083333333333</v>
      </c>
      <c r="C4968" s="0" t="n">
        <v>5.559</v>
      </c>
    </row>
    <row r="4969" customFormat="false" ht="12.75" hidden="false" customHeight="false" outlineLevel="0" collapsed="false">
      <c r="A4969" s="8" t="n">
        <v>38412</v>
      </c>
      <c r="B4969" s="4" t="n">
        <v>0.1875</v>
      </c>
      <c r="C4969" s="0" t="n">
        <v>5.596</v>
      </c>
    </row>
    <row r="4970" customFormat="false" ht="12.75" hidden="false" customHeight="false" outlineLevel="0" collapsed="false">
      <c r="A4970" s="8" t="n">
        <v>38412</v>
      </c>
      <c r="B4970" s="4" t="n">
        <v>0.197916666666667</v>
      </c>
      <c r="C4970" s="0" t="n">
        <v>5.592</v>
      </c>
    </row>
    <row r="4971" customFormat="false" ht="12.75" hidden="false" customHeight="false" outlineLevel="0" collapsed="false">
      <c r="A4971" s="8" t="n">
        <v>38412</v>
      </c>
      <c r="B4971" s="4" t="n">
        <v>0.208333333333333</v>
      </c>
      <c r="C4971" s="0" t="n">
        <v>5.633</v>
      </c>
    </row>
    <row r="4972" customFormat="false" ht="12.75" hidden="false" customHeight="false" outlineLevel="0" collapsed="false">
      <c r="A4972" s="8" t="n">
        <v>38412</v>
      </c>
      <c r="B4972" s="4" t="n">
        <v>0.21875</v>
      </c>
      <c r="C4972" s="0" t="n">
        <v>5.669</v>
      </c>
    </row>
    <row r="4973" customFormat="false" ht="12.75" hidden="false" customHeight="false" outlineLevel="0" collapsed="false">
      <c r="A4973" s="8" t="n">
        <v>38412</v>
      </c>
      <c r="B4973" s="4" t="n">
        <v>0.229166666666667</v>
      </c>
      <c r="C4973" s="0" t="n">
        <v>5.6</v>
      </c>
    </row>
    <row r="4974" customFormat="false" ht="12.75" hidden="false" customHeight="false" outlineLevel="0" collapsed="false">
      <c r="A4974" s="8" t="n">
        <v>38412</v>
      </c>
      <c r="B4974" s="4" t="n">
        <v>0.239583333333333</v>
      </c>
      <c r="C4974" s="0" t="n">
        <v>5.57</v>
      </c>
    </row>
    <row r="4975" customFormat="false" ht="12.75" hidden="false" customHeight="false" outlineLevel="0" collapsed="false">
      <c r="A4975" s="8" t="n">
        <v>38412</v>
      </c>
      <c r="B4975" s="4" t="n">
        <v>0.25</v>
      </c>
      <c r="C4975" s="0" t="n">
        <v>5.589</v>
      </c>
    </row>
    <row r="4976" customFormat="false" ht="12.75" hidden="false" customHeight="false" outlineLevel="0" collapsed="false">
      <c r="A4976" s="8" t="n">
        <v>38412</v>
      </c>
      <c r="B4976" s="4" t="n">
        <v>0.260416666666667</v>
      </c>
      <c r="C4976" s="0" t="n">
        <v>5.611</v>
      </c>
    </row>
    <row r="4977" customFormat="false" ht="12.75" hidden="false" customHeight="false" outlineLevel="0" collapsed="false">
      <c r="A4977" s="8" t="n">
        <v>38412</v>
      </c>
      <c r="B4977" s="4" t="n">
        <v>0.270833333333333</v>
      </c>
      <c r="C4977" s="0" t="n">
        <v>5.563</v>
      </c>
    </row>
    <row r="4978" customFormat="false" ht="12.75" hidden="false" customHeight="false" outlineLevel="0" collapsed="false">
      <c r="A4978" s="8" t="n">
        <v>38412</v>
      </c>
      <c r="B4978" s="4" t="n">
        <v>0.28125</v>
      </c>
      <c r="C4978" s="0" t="n">
        <v>5.548</v>
      </c>
    </row>
    <row r="4979" customFormat="false" ht="12.75" hidden="false" customHeight="false" outlineLevel="0" collapsed="false">
      <c r="A4979" s="8" t="n">
        <v>38412</v>
      </c>
      <c r="B4979" s="4" t="n">
        <v>0.291666666666667</v>
      </c>
      <c r="C4979" s="0" t="n">
        <v>5.603</v>
      </c>
    </row>
    <row r="4980" customFormat="false" ht="12.75" hidden="false" customHeight="false" outlineLevel="0" collapsed="false">
      <c r="A4980" s="8" t="n">
        <v>38412</v>
      </c>
      <c r="B4980" s="4" t="n">
        <v>0.302083333333333</v>
      </c>
      <c r="C4980" s="0" t="n">
        <v>5.559</v>
      </c>
    </row>
    <row r="4981" customFormat="false" ht="12.75" hidden="false" customHeight="false" outlineLevel="0" collapsed="false">
      <c r="A4981" s="8" t="n">
        <v>38412</v>
      </c>
      <c r="B4981" s="4" t="n">
        <v>0.3125</v>
      </c>
      <c r="C4981" s="0" t="n">
        <v>5.592</v>
      </c>
    </row>
    <row r="4982" customFormat="false" ht="12.75" hidden="false" customHeight="false" outlineLevel="0" collapsed="false">
      <c r="A4982" s="8" t="n">
        <v>38412</v>
      </c>
      <c r="B4982" s="4" t="n">
        <v>0.322916666666667</v>
      </c>
      <c r="C4982" s="0" t="n">
        <v>5.6</v>
      </c>
    </row>
    <row r="4983" customFormat="false" ht="12.75" hidden="false" customHeight="false" outlineLevel="0" collapsed="false">
      <c r="A4983" s="8" t="n">
        <v>38412</v>
      </c>
      <c r="B4983" s="4" t="n">
        <v>0.333333333333333</v>
      </c>
      <c r="C4983" s="0" t="n">
        <v>5.6</v>
      </c>
    </row>
    <row r="4984" customFormat="false" ht="12.75" hidden="false" customHeight="false" outlineLevel="0" collapsed="false">
      <c r="A4984" s="8" t="n">
        <v>38412</v>
      </c>
      <c r="B4984" s="4" t="n">
        <v>0.34375</v>
      </c>
      <c r="C4984" s="0" t="n">
        <v>5.578</v>
      </c>
    </row>
    <row r="4985" customFormat="false" ht="12.75" hidden="false" customHeight="false" outlineLevel="0" collapsed="false">
      <c r="A4985" s="8" t="n">
        <v>38412</v>
      </c>
      <c r="B4985" s="4" t="n">
        <v>0.354166666666667</v>
      </c>
      <c r="C4985" s="0" t="n">
        <v>5.578</v>
      </c>
    </row>
    <row r="4986" customFormat="false" ht="12.75" hidden="false" customHeight="false" outlineLevel="0" collapsed="false">
      <c r="A4986" s="8" t="n">
        <v>38412</v>
      </c>
      <c r="B4986" s="4" t="n">
        <v>0.364583333333333</v>
      </c>
      <c r="C4986" s="0" t="n">
        <v>5.603</v>
      </c>
    </row>
    <row r="4987" customFormat="false" ht="12.75" hidden="false" customHeight="false" outlineLevel="0" collapsed="false">
      <c r="A4987" s="8" t="n">
        <v>38412</v>
      </c>
      <c r="B4987" s="4" t="n">
        <v>0.375</v>
      </c>
      <c r="C4987" s="0" t="n">
        <v>5.633</v>
      </c>
    </row>
    <row r="4988" customFormat="false" ht="12.75" hidden="false" customHeight="false" outlineLevel="0" collapsed="false">
      <c r="A4988" s="8" t="n">
        <v>38412</v>
      </c>
      <c r="B4988" s="4" t="n">
        <v>0.385416666666667</v>
      </c>
      <c r="C4988" s="0" t="n">
        <v>5.578</v>
      </c>
    </row>
    <row r="4989" customFormat="false" ht="12.75" hidden="false" customHeight="false" outlineLevel="0" collapsed="false">
      <c r="A4989" s="8" t="n">
        <v>38412</v>
      </c>
      <c r="B4989" s="4" t="n">
        <v>0.395833333333333</v>
      </c>
      <c r="C4989" s="0" t="n">
        <v>5.537</v>
      </c>
    </row>
    <row r="4990" customFormat="false" ht="12.75" hidden="false" customHeight="false" outlineLevel="0" collapsed="false">
      <c r="A4990" s="8" t="n">
        <v>38412</v>
      </c>
      <c r="B4990" s="4" t="n">
        <v>0.40625</v>
      </c>
      <c r="C4990" s="0" t="n">
        <v>5.581</v>
      </c>
    </row>
    <row r="4991" customFormat="false" ht="12.75" hidden="false" customHeight="false" outlineLevel="0" collapsed="false">
      <c r="A4991" s="8" t="n">
        <v>38412</v>
      </c>
      <c r="B4991" s="4" t="n">
        <v>0.416666666666667</v>
      </c>
      <c r="C4991" s="0" t="n">
        <v>5.622</v>
      </c>
    </row>
    <row r="4992" customFormat="false" ht="12.75" hidden="false" customHeight="false" outlineLevel="0" collapsed="false">
      <c r="A4992" s="8" t="n">
        <v>38412</v>
      </c>
      <c r="B4992" s="4" t="n">
        <v>0.427083333333333</v>
      </c>
      <c r="C4992" s="0" t="n">
        <v>5.596</v>
      </c>
    </row>
    <row r="4993" customFormat="false" ht="12.75" hidden="false" customHeight="false" outlineLevel="0" collapsed="false">
      <c r="A4993" s="8" t="n">
        <v>38412</v>
      </c>
      <c r="B4993" s="4" t="n">
        <v>0.4375</v>
      </c>
      <c r="C4993" s="0" t="n">
        <v>5.607</v>
      </c>
    </row>
    <row r="4994" customFormat="false" ht="12.75" hidden="false" customHeight="false" outlineLevel="0" collapsed="false">
      <c r="A4994" s="8" t="n">
        <v>38412</v>
      </c>
      <c r="B4994" s="4" t="n">
        <v>0.447916666666667</v>
      </c>
      <c r="C4994" s="0" t="n">
        <v>5.611</v>
      </c>
    </row>
    <row r="4995" customFormat="false" ht="12.75" hidden="false" customHeight="false" outlineLevel="0" collapsed="false">
      <c r="A4995" s="8" t="n">
        <v>38412</v>
      </c>
      <c r="B4995" s="4" t="n">
        <v>0.458333333333333</v>
      </c>
      <c r="C4995" s="0" t="n">
        <v>5.603</v>
      </c>
    </row>
    <row r="4996" customFormat="false" ht="12.75" hidden="false" customHeight="false" outlineLevel="0" collapsed="false">
      <c r="A4996" s="8" t="n">
        <v>38412</v>
      </c>
      <c r="B4996" s="4" t="n">
        <v>0.46875</v>
      </c>
      <c r="C4996" s="0" t="n">
        <v>5.596</v>
      </c>
    </row>
    <row r="4997" customFormat="false" ht="12.75" hidden="false" customHeight="false" outlineLevel="0" collapsed="false">
      <c r="A4997" s="8" t="n">
        <v>38412</v>
      </c>
      <c r="B4997" s="4" t="n">
        <v>0.479166666666667</v>
      </c>
      <c r="C4997" s="0" t="n">
        <v>5.563</v>
      </c>
    </row>
    <row r="4998" customFormat="false" ht="12.75" hidden="false" customHeight="false" outlineLevel="0" collapsed="false">
      <c r="A4998" s="8" t="n">
        <v>38412</v>
      </c>
      <c r="B4998" s="4" t="n">
        <v>0.489583333333333</v>
      </c>
      <c r="C4998" s="0" t="n">
        <v>5.574</v>
      </c>
    </row>
    <row r="4999" customFormat="false" ht="12.75" hidden="false" customHeight="false" outlineLevel="0" collapsed="false">
      <c r="A4999" s="8" t="n">
        <v>38412</v>
      </c>
      <c r="B4999" s="4" t="n">
        <v>0.5</v>
      </c>
      <c r="C4999" s="0" t="n">
        <v>5.618</v>
      </c>
    </row>
    <row r="5000" customFormat="false" ht="12.75" hidden="false" customHeight="false" outlineLevel="0" collapsed="false">
      <c r="A5000" s="8" t="n">
        <v>38412</v>
      </c>
      <c r="B5000" s="4" t="n">
        <v>0.510416666666667</v>
      </c>
      <c r="C5000" s="0" t="n">
        <v>5.633</v>
      </c>
    </row>
    <row r="5001" customFormat="false" ht="12.75" hidden="false" customHeight="false" outlineLevel="0" collapsed="false">
      <c r="A5001" s="8" t="n">
        <v>38412</v>
      </c>
      <c r="B5001" s="4" t="n">
        <v>0.520833333333333</v>
      </c>
      <c r="C5001" s="0" t="n">
        <v>5.559</v>
      </c>
    </row>
    <row r="5002" customFormat="false" ht="12.75" hidden="false" customHeight="false" outlineLevel="0" collapsed="false">
      <c r="A5002" s="8" t="n">
        <v>38412</v>
      </c>
      <c r="B5002" s="4" t="n">
        <v>0.53125</v>
      </c>
      <c r="C5002" s="0" t="n">
        <v>5.625</v>
      </c>
    </row>
    <row r="5003" customFormat="false" ht="12.75" hidden="false" customHeight="false" outlineLevel="0" collapsed="false">
      <c r="A5003" s="8" t="n">
        <v>38412</v>
      </c>
      <c r="B5003" s="4" t="n">
        <v>0.541666666666667</v>
      </c>
      <c r="C5003" s="0" t="n">
        <v>5.585</v>
      </c>
    </row>
    <row r="5004" customFormat="false" ht="12.75" hidden="false" customHeight="false" outlineLevel="0" collapsed="false">
      <c r="A5004" s="8" t="n">
        <v>38412</v>
      </c>
      <c r="B5004" s="4" t="n">
        <v>0.552083333333333</v>
      </c>
      <c r="C5004" s="0" t="n">
        <v>5.611</v>
      </c>
    </row>
    <row r="5005" customFormat="false" ht="12.75" hidden="false" customHeight="false" outlineLevel="0" collapsed="false">
      <c r="A5005" s="8" t="n">
        <v>38412</v>
      </c>
      <c r="B5005" s="4" t="n">
        <v>0.5625</v>
      </c>
      <c r="C5005" s="0" t="n">
        <v>5.618</v>
      </c>
    </row>
    <row r="5006" customFormat="false" ht="12.75" hidden="false" customHeight="false" outlineLevel="0" collapsed="false">
      <c r="A5006" s="8" t="n">
        <v>38412</v>
      </c>
      <c r="B5006" s="4" t="n">
        <v>0.572916666666667</v>
      </c>
      <c r="C5006" s="0" t="n">
        <v>5.57</v>
      </c>
    </row>
    <row r="5007" customFormat="false" ht="12.75" hidden="false" customHeight="false" outlineLevel="0" collapsed="false">
      <c r="A5007" s="8" t="n">
        <v>38412</v>
      </c>
      <c r="B5007" s="4" t="n">
        <v>0.583333333333333</v>
      </c>
      <c r="C5007" s="0" t="n">
        <v>5.607</v>
      </c>
    </row>
    <row r="5008" customFormat="false" ht="12.75" hidden="false" customHeight="false" outlineLevel="0" collapsed="false">
      <c r="A5008" s="8" t="n">
        <v>38412</v>
      </c>
      <c r="B5008" s="4" t="n">
        <v>0.59375</v>
      </c>
      <c r="C5008" s="0" t="n">
        <v>5.629</v>
      </c>
    </row>
    <row r="5009" customFormat="false" ht="12.75" hidden="false" customHeight="false" outlineLevel="0" collapsed="false">
      <c r="A5009" s="8" t="n">
        <v>38412</v>
      </c>
      <c r="B5009" s="4" t="n">
        <v>0.604166666666667</v>
      </c>
      <c r="C5009" s="0" t="n">
        <v>5.618</v>
      </c>
    </row>
    <row r="5010" customFormat="false" ht="12.75" hidden="false" customHeight="false" outlineLevel="0" collapsed="false">
      <c r="A5010" s="8" t="n">
        <v>38412</v>
      </c>
      <c r="B5010" s="4" t="n">
        <v>0.614583333333333</v>
      </c>
      <c r="C5010" s="0" t="n">
        <v>5.625</v>
      </c>
    </row>
    <row r="5011" customFormat="false" ht="12.75" hidden="false" customHeight="false" outlineLevel="0" collapsed="false">
      <c r="A5011" s="8" t="n">
        <v>38412</v>
      </c>
      <c r="B5011" s="4" t="n">
        <v>0.625</v>
      </c>
      <c r="C5011" s="0" t="n">
        <v>5.603</v>
      </c>
    </row>
    <row r="5012" customFormat="false" ht="12.75" hidden="false" customHeight="false" outlineLevel="0" collapsed="false">
      <c r="A5012" s="8" t="n">
        <v>38412</v>
      </c>
      <c r="B5012" s="4" t="n">
        <v>0.635416666666667</v>
      </c>
      <c r="C5012" s="0" t="n">
        <v>5.585</v>
      </c>
    </row>
    <row r="5013" customFormat="false" ht="12.75" hidden="false" customHeight="false" outlineLevel="0" collapsed="false">
      <c r="A5013" s="8" t="n">
        <v>38412</v>
      </c>
      <c r="B5013" s="4" t="n">
        <v>0.645833333333333</v>
      </c>
      <c r="C5013" s="0" t="n">
        <v>5.611</v>
      </c>
    </row>
    <row r="5014" customFormat="false" ht="12.75" hidden="false" customHeight="false" outlineLevel="0" collapsed="false">
      <c r="A5014" s="8" t="n">
        <v>38412</v>
      </c>
      <c r="B5014" s="4" t="n">
        <v>0.65625</v>
      </c>
      <c r="C5014" s="0" t="n">
        <v>5.629</v>
      </c>
    </row>
    <row r="5015" customFormat="false" ht="12.75" hidden="false" customHeight="false" outlineLevel="0" collapsed="false">
      <c r="A5015" s="8" t="n">
        <v>38412</v>
      </c>
      <c r="B5015" s="4" t="n">
        <v>0.666666666666667</v>
      </c>
      <c r="C5015" s="0" t="n">
        <v>5.592</v>
      </c>
    </row>
    <row r="5016" customFormat="false" ht="12.75" hidden="false" customHeight="false" outlineLevel="0" collapsed="false">
      <c r="A5016" s="8" t="n">
        <v>38412</v>
      </c>
      <c r="B5016" s="4" t="n">
        <v>0.677083333333333</v>
      </c>
      <c r="C5016" s="0" t="n">
        <v>5.585</v>
      </c>
    </row>
    <row r="5017" customFormat="false" ht="12.75" hidden="false" customHeight="false" outlineLevel="0" collapsed="false">
      <c r="A5017" s="8" t="n">
        <v>38412</v>
      </c>
      <c r="B5017" s="4" t="n">
        <v>0.6875</v>
      </c>
      <c r="C5017" s="0" t="n">
        <v>5.611</v>
      </c>
    </row>
    <row r="5018" customFormat="false" ht="12.75" hidden="false" customHeight="false" outlineLevel="0" collapsed="false">
      <c r="A5018" s="8" t="n">
        <v>38412</v>
      </c>
      <c r="B5018" s="4" t="n">
        <v>0.697916666666667</v>
      </c>
      <c r="C5018" s="0" t="n">
        <v>5.607</v>
      </c>
    </row>
    <row r="5019" customFormat="false" ht="12.75" hidden="false" customHeight="false" outlineLevel="0" collapsed="false">
      <c r="A5019" s="8" t="n">
        <v>38412</v>
      </c>
      <c r="B5019" s="4" t="n">
        <v>0.708333333333333</v>
      </c>
      <c r="C5019" s="0" t="n">
        <v>5.567</v>
      </c>
    </row>
    <row r="5020" customFormat="false" ht="12.75" hidden="false" customHeight="false" outlineLevel="0" collapsed="false">
      <c r="A5020" s="8" t="n">
        <v>38412</v>
      </c>
      <c r="B5020" s="4" t="n">
        <v>0.71875</v>
      </c>
      <c r="C5020" s="0" t="n">
        <v>5.596</v>
      </c>
    </row>
    <row r="5021" customFormat="false" ht="12.75" hidden="false" customHeight="false" outlineLevel="0" collapsed="false">
      <c r="A5021" s="8" t="n">
        <v>38412</v>
      </c>
      <c r="B5021" s="4" t="n">
        <v>0.729166666666667</v>
      </c>
      <c r="C5021" s="0" t="n">
        <v>5.64</v>
      </c>
    </row>
    <row r="5022" customFormat="false" ht="12.75" hidden="false" customHeight="false" outlineLevel="0" collapsed="false">
      <c r="A5022" s="8" t="n">
        <v>38412</v>
      </c>
      <c r="B5022" s="4" t="n">
        <v>0.739583333333333</v>
      </c>
      <c r="C5022" s="0" t="n">
        <v>5.596</v>
      </c>
    </row>
    <row r="5023" customFormat="false" ht="12.75" hidden="false" customHeight="false" outlineLevel="0" collapsed="false">
      <c r="A5023" s="8" t="n">
        <v>38412</v>
      </c>
      <c r="B5023" s="4" t="n">
        <v>0.75</v>
      </c>
      <c r="C5023" s="0" t="n">
        <v>5.607</v>
      </c>
    </row>
    <row r="5024" customFormat="false" ht="12.75" hidden="false" customHeight="false" outlineLevel="0" collapsed="false">
      <c r="A5024" s="8" t="n">
        <v>38412</v>
      </c>
      <c r="B5024" s="4" t="n">
        <v>0.760416666666667</v>
      </c>
      <c r="C5024" s="0" t="n">
        <v>5.589</v>
      </c>
    </row>
    <row r="5025" customFormat="false" ht="12.75" hidden="false" customHeight="false" outlineLevel="0" collapsed="false">
      <c r="A5025" s="8" t="n">
        <v>38412</v>
      </c>
      <c r="B5025" s="4" t="n">
        <v>0.770833333333333</v>
      </c>
      <c r="C5025" s="0" t="n">
        <v>5.5</v>
      </c>
    </row>
    <row r="5026" customFormat="false" ht="12.75" hidden="false" customHeight="false" outlineLevel="0" collapsed="false">
      <c r="A5026" s="8" t="n">
        <v>38412</v>
      </c>
      <c r="B5026" s="4" t="n">
        <v>0.78125</v>
      </c>
      <c r="C5026" s="0" t="n">
        <v>5.563</v>
      </c>
    </row>
    <row r="5027" customFormat="false" ht="12.75" hidden="false" customHeight="false" outlineLevel="0" collapsed="false">
      <c r="A5027" s="8" t="n">
        <v>38412</v>
      </c>
      <c r="B5027" s="4" t="n">
        <v>0.791666666666667</v>
      </c>
      <c r="C5027" s="0" t="n">
        <v>5.585</v>
      </c>
    </row>
    <row r="5028" customFormat="false" ht="12.75" hidden="false" customHeight="false" outlineLevel="0" collapsed="false">
      <c r="A5028" s="8" t="n">
        <v>38412</v>
      </c>
      <c r="B5028" s="4" t="n">
        <v>0.802083333333333</v>
      </c>
      <c r="C5028" s="0" t="n">
        <v>5.548</v>
      </c>
    </row>
    <row r="5029" customFormat="false" ht="12.75" hidden="false" customHeight="false" outlineLevel="0" collapsed="false">
      <c r="A5029" s="8" t="n">
        <v>38412</v>
      </c>
      <c r="B5029" s="4" t="n">
        <v>0.8125</v>
      </c>
      <c r="C5029" s="0" t="n">
        <v>5.537</v>
      </c>
    </row>
    <row r="5030" customFormat="false" ht="12.75" hidden="false" customHeight="false" outlineLevel="0" collapsed="false">
      <c r="A5030" s="8" t="n">
        <v>38412</v>
      </c>
      <c r="B5030" s="4" t="n">
        <v>0.822916666666667</v>
      </c>
      <c r="C5030" s="0" t="n">
        <v>5.567</v>
      </c>
    </row>
    <row r="5031" customFormat="false" ht="12.75" hidden="false" customHeight="false" outlineLevel="0" collapsed="false">
      <c r="A5031" s="8" t="n">
        <v>38412</v>
      </c>
      <c r="B5031" s="4" t="n">
        <v>0.833333333333333</v>
      </c>
      <c r="C5031" s="0" t="n">
        <v>5.563</v>
      </c>
    </row>
    <row r="5032" customFormat="false" ht="12.75" hidden="false" customHeight="false" outlineLevel="0" collapsed="false">
      <c r="A5032" s="8" t="n">
        <v>38412</v>
      </c>
      <c r="B5032" s="4" t="n">
        <v>0.84375</v>
      </c>
      <c r="C5032" s="0" t="n">
        <v>5.574</v>
      </c>
    </row>
    <row r="5033" customFormat="false" ht="12.75" hidden="false" customHeight="false" outlineLevel="0" collapsed="false">
      <c r="A5033" s="8" t="n">
        <v>38412</v>
      </c>
      <c r="B5033" s="4" t="n">
        <v>0.854166666666667</v>
      </c>
      <c r="C5033" s="0" t="n">
        <v>5.567</v>
      </c>
    </row>
    <row r="5034" customFormat="false" ht="12.75" hidden="false" customHeight="false" outlineLevel="0" collapsed="false">
      <c r="A5034" s="8" t="n">
        <v>38412</v>
      </c>
      <c r="B5034" s="4" t="n">
        <v>0.864583333333333</v>
      </c>
      <c r="C5034" s="0" t="n">
        <v>5.545</v>
      </c>
    </row>
    <row r="5035" customFormat="false" ht="12.75" hidden="false" customHeight="false" outlineLevel="0" collapsed="false">
      <c r="A5035" s="8" t="n">
        <v>38412</v>
      </c>
      <c r="B5035" s="4" t="n">
        <v>0.875</v>
      </c>
      <c r="C5035" s="0" t="n">
        <v>5.545</v>
      </c>
    </row>
    <row r="5036" customFormat="false" ht="12.75" hidden="false" customHeight="false" outlineLevel="0" collapsed="false">
      <c r="A5036" s="8" t="n">
        <v>38412</v>
      </c>
      <c r="B5036" s="4" t="n">
        <v>0.885416666666667</v>
      </c>
      <c r="C5036" s="0" t="n">
        <v>5.556</v>
      </c>
    </row>
    <row r="5037" customFormat="false" ht="12.75" hidden="false" customHeight="false" outlineLevel="0" collapsed="false">
      <c r="A5037" s="8" t="n">
        <v>38412</v>
      </c>
      <c r="B5037" s="4" t="n">
        <v>0.895833333333333</v>
      </c>
      <c r="C5037" s="0" t="n">
        <v>5.592</v>
      </c>
    </row>
    <row r="5038" customFormat="false" ht="12.75" hidden="false" customHeight="false" outlineLevel="0" collapsed="false">
      <c r="A5038" s="8" t="n">
        <v>38412</v>
      </c>
      <c r="B5038" s="4" t="n">
        <v>0.90625</v>
      </c>
      <c r="C5038" s="0" t="n">
        <v>5.548</v>
      </c>
    </row>
    <row r="5039" customFormat="false" ht="12.75" hidden="false" customHeight="false" outlineLevel="0" collapsed="false">
      <c r="A5039" s="8" t="n">
        <v>38412</v>
      </c>
      <c r="B5039" s="4" t="n">
        <v>0.916666666666667</v>
      </c>
      <c r="C5039" s="0" t="n">
        <v>5.541</v>
      </c>
    </row>
    <row r="5040" customFormat="false" ht="12.75" hidden="false" customHeight="false" outlineLevel="0" collapsed="false">
      <c r="A5040" s="8" t="n">
        <v>38412</v>
      </c>
      <c r="B5040" s="4" t="n">
        <v>0.927083333333333</v>
      </c>
      <c r="C5040" s="0" t="n">
        <v>5.53</v>
      </c>
    </row>
    <row r="5041" customFormat="false" ht="12.75" hidden="false" customHeight="false" outlineLevel="0" collapsed="false">
      <c r="A5041" s="8" t="n">
        <v>38412</v>
      </c>
      <c r="B5041" s="4" t="n">
        <v>0.9375</v>
      </c>
      <c r="C5041" s="0" t="n">
        <v>5.508</v>
      </c>
    </row>
    <row r="5042" customFormat="false" ht="12.75" hidden="false" customHeight="false" outlineLevel="0" collapsed="false">
      <c r="A5042" s="8" t="n">
        <v>38412</v>
      </c>
      <c r="B5042" s="4" t="n">
        <v>0.947916666666667</v>
      </c>
      <c r="C5042" s="0" t="n">
        <v>5.548</v>
      </c>
    </row>
    <row r="5043" customFormat="false" ht="12.75" hidden="false" customHeight="false" outlineLevel="0" collapsed="false">
      <c r="A5043" s="8" t="n">
        <v>38412</v>
      </c>
      <c r="B5043" s="4" t="n">
        <v>0.958333333333333</v>
      </c>
      <c r="C5043" s="0" t="n">
        <v>5.537</v>
      </c>
    </row>
    <row r="5044" customFormat="false" ht="12.75" hidden="false" customHeight="false" outlineLevel="0" collapsed="false">
      <c r="A5044" s="8" t="n">
        <v>38412</v>
      </c>
      <c r="B5044" s="4" t="n">
        <v>0.96875</v>
      </c>
      <c r="C5044" s="0" t="n">
        <v>5.534</v>
      </c>
    </row>
    <row r="5045" customFormat="false" ht="12.75" hidden="false" customHeight="false" outlineLevel="0" collapsed="false">
      <c r="A5045" s="8" t="n">
        <v>38412</v>
      </c>
      <c r="B5045" s="4" t="n">
        <v>0.979166666666667</v>
      </c>
      <c r="C5045" s="0" t="n">
        <v>5.581</v>
      </c>
    </row>
    <row r="5046" customFormat="false" ht="12.75" hidden="false" customHeight="false" outlineLevel="0" collapsed="false">
      <c r="A5046" s="8" t="n">
        <v>38412</v>
      </c>
      <c r="B5046" s="4" t="n">
        <v>0.989583333333333</v>
      </c>
      <c r="C5046" s="0" t="n">
        <v>5.567</v>
      </c>
    </row>
    <row r="5047" customFormat="false" ht="12.75" hidden="false" customHeight="false" outlineLevel="0" collapsed="false">
      <c r="A5047" s="8" t="n">
        <v>38413</v>
      </c>
      <c r="B5047" s="4" t="n">
        <v>0</v>
      </c>
      <c r="C5047" s="0" t="n">
        <v>5.548</v>
      </c>
    </row>
    <row r="5048" customFormat="false" ht="12.75" hidden="false" customHeight="false" outlineLevel="0" collapsed="false">
      <c r="A5048" s="8" t="n">
        <v>38413</v>
      </c>
      <c r="B5048" s="4" t="n">
        <v>0.0104166666666667</v>
      </c>
      <c r="C5048" s="0" t="n">
        <v>5.541</v>
      </c>
    </row>
    <row r="5049" customFormat="false" ht="12.75" hidden="false" customHeight="false" outlineLevel="0" collapsed="false">
      <c r="A5049" s="8" t="n">
        <v>38413</v>
      </c>
      <c r="B5049" s="4" t="n">
        <v>0.0208333333333333</v>
      </c>
      <c r="C5049" s="0" t="n">
        <v>5.53</v>
      </c>
    </row>
    <row r="5050" customFormat="false" ht="12.75" hidden="false" customHeight="false" outlineLevel="0" collapsed="false">
      <c r="A5050" s="8" t="n">
        <v>38413</v>
      </c>
      <c r="B5050" s="4" t="n">
        <v>0.03125</v>
      </c>
      <c r="C5050" s="0" t="n">
        <v>5.559</v>
      </c>
    </row>
    <row r="5051" customFormat="false" ht="12.75" hidden="false" customHeight="false" outlineLevel="0" collapsed="false">
      <c r="A5051" s="8" t="n">
        <v>38413</v>
      </c>
      <c r="B5051" s="4" t="n">
        <v>0.0416666666666667</v>
      </c>
      <c r="C5051" s="0" t="n">
        <v>5.574</v>
      </c>
    </row>
    <row r="5052" customFormat="false" ht="12.75" hidden="false" customHeight="false" outlineLevel="0" collapsed="false">
      <c r="A5052" s="8" t="n">
        <v>38413</v>
      </c>
      <c r="B5052" s="4" t="n">
        <v>0.0520833333333333</v>
      </c>
      <c r="C5052" s="0" t="n">
        <v>5.523</v>
      </c>
    </row>
    <row r="5053" customFormat="false" ht="12.75" hidden="false" customHeight="false" outlineLevel="0" collapsed="false">
      <c r="A5053" s="8" t="n">
        <v>38413</v>
      </c>
      <c r="B5053" s="4" t="n">
        <v>0.0625</v>
      </c>
      <c r="C5053" s="0" t="n">
        <v>5.548</v>
      </c>
    </row>
    <row r="5054" customFormat="false" ht="12.75" hidden="false" customHeight="false" outlineLevel="0" collapsed="false">
      <c r="A5054" s="8" t="n">
        <v>38413</v>
      </c>
      <c r="B5054" s="4" t="n">
        <v>0.0729166666666667</v>
      </c>
      <c r="C5054" s="0" t="n">
        <v>5.511</v>
      </c>
    </row>
    <row r="5055" customFormat="false" ht="12.75" hidden="false" customHeight="false" outlineLevel="0" collapsed="false">
      <c r="A5055" s="8" t="n">
        <v>38413</v>
      </c>
      <c r="B5055" s="4" t="n">
        <v>0.0833333333333333</v>
      </c>
      <c r="C5055" s="0" t="n">
        <v>5.567</v>
      </c>
    </row>
    <row r="5056" customFormat="false" ht="12.75" hidden="false" customHeight="false" outlineLevel="0" collapsed="false">
      <c r="A5056" s="8" t="n">
        <v>38413</v>
      </c>
      <c r="B5056" s="4" t="n">
        <v>0.09375</v>
      </c>
      <c r="C5056" s="0" t="n">
        <v>5.523</v>
      </c>
    </row>
    <row r="5057" customFormat="false" ht="12.75" hidden="false" customHeight="false" outlineLevel="0" collapsed="false">
      <c r="A5057" s="8" t="n">
        <v>38413</v>
      </c>
      <c r="B5057" s="4" t="n">
        <v>0.104166666666667</v>
      </c>
      <c r="C5057" s="0" t="n">
        <v>5.556</v>
      </c>
    </row>
    <row r="5058" customFormat="false" ht="12.75" hidden="false" customHeight="false" outlineLevel="0" collapsed="false">
      <c r="A5058" s="8" t="n">
        <v>38413</v>
      </c>
      <c r="B5058" s="4" t="n">
        <v>0.114583333333333</v>
      </c>
      <c r="C5058" s="0" t="n">
        <v>5.545</v>
      </c>
    </row>
    <row r="5059" customFormat="false" ht="12.75" hidden="false" customHeight="false" outlineLevel="0" collapsed="false">
      <c r="A5059" s="8" t="n">
        <v>38413</v>
      </c>
      <c r="B5059" s="4" t="n">
        <v>0.125</v>
      </c>
      <c r="C5059" s="0" t="n">
        <v>5.563</v>
      </c>
    </row>
    <row r="5060" customFormat="false" ht="12.75" hidden="false" customHeight="false" outlineLevel="0" collapsed="false">
      <c r="A5060" s="8" t="n">
        <v>38413</v>
      </c>
      <c r="B5060" s="4" t="n">
        <v>0.135416666666667</v>
      </c>
      <c r="C5060" s="0" t="n">
        <v>5.511</v>
      </c>
    </row>
    <row r="5061" customFormat="false" ht="12.75" hidden="false" customHeight="false" outlineLevel="0" collapsed="false">
      <c r="A5061" s="8" t="n">
        <v>38413</v>
      </c>
      <c r="B5061" s="4" t="n">
        <v>0.145833333333333</v>
      </c>
      <c r="C5061" s="0" t="n">
        <v>5.541</v>
      </c>
    </row>
    <row r="5062" customFormat="false" ht="12.75" hidden="false" customHeight="false" outlineLevel="0" collapsed="false">
      <c r="A5062" s="8" t="n">
        <v>38413</v>
      </c>
      <c r="B5062" s="4" t="n">
        <v>0.15625</v>
      </c>
      <c r="C5062" s="0" t="n">
        <v>5.578</v>
      </c>
    </row>
    <row r="5063" customFormat="false" ht="12.75" hidden="false" customHeight="false" outlineLevel="0" collapsed="false">
      <c r="A5063" s="8" t="n">
        <v>38413</v>
      </c>
      <c r="B5063" s="4" t="n">
        <v>0.166666666666667</v>
      </c>
      <c r="C5063" s="0" t="n">
        <v>5.545</v>
      </c>
    </row>
    <row r="5064" customFormat="false" ht="12.75" hidden="false" customHeight="false" outlineLevel="0" collapsed="false">
      <c r="A5064" s="8" t="n">
        <v>38413</v>
      </c>
      <c r="B5064" s="4" t="n">
        <v>0.177083333333333</v>
      </c>
      <c r="C5064" s="0" t="n">
        <v>5.548</v>
      </c>
    </row>
    <row r="5065" customFormat="false" ht="12.75" hidden="false" customHeight="false" outlineLevel="0" collapsed="false">
      <c r="A5065" s="8" t="n">
        <v>38413</v>
      </c>
      <c r="B5065" s="4" t="n">
        <v>0.1875</v>
      </c>
      <c r="C5065" s="0" t="n">
        <v>5.552</v>
      </c>
    </row>
    <row r="5066" customFormat="false" ht="12.75" hidden="false" customHeight="false" outlineLevel="0" collapsed="false">
      <c r="A5066" s="8" t="n">
        <v>38413</v>
      </c>
      <c r="B5066" s="4" t="n">
        <v>0.197916666666667</v>
      </c>
      <c r="C5066" s="0" t="n">
        <v>5.504</v>
      </c>
    </row>
    <row r="5067" customFormat="false" ht="12.75" hidden="false" customHeight="false" outlineLevel="0" collapsed="false">
      <c r="A5067" s="8" t="n">
        <v>38413</v>
      </c>
      <c r="B5067" s="4" t="n">
        <v>0.208333333333333</v>
      </c>
      <c r="C5067" s="0" t="n">
        <v>5.567</v>
      </c>
    </row>
    <row r="5068" customFormat="false" ht="12.75" hidden="false" customHeight="false" outlineLevel="0" collapsed="false">
      <c r="A5068" s="8" t="n">
        <v>38413</v>
      </c>
      <c r="B5068" s="4" t="n">
        <v>0.21875</v>
      </c>
      <c r="C5068" s="0" t="n">
        <v>5.556</v>
      </c>
    </row>
    <row r="5069" customFormat="false" ht="12.75" hidden="false" customHeight="false" outlineLevel="0" collapsed="false">
      <c r="A5069" s="8" t="n">
        <v>38413</v>
      </c>
      <c r="B5069" s="4" t="n">
        <v>0.229166666666667</v>
      </c>
      <c r="C5069" s="0" t="n">
        <v>5.534</v>
      </c>
    </row>
    <row r="5070" customFormat="false" ht="12.75" hidden="false" customHeight="false" outlineLevel="0" collapsed="false">
      <c r="A5070" s="8" t="n">
        <v>38413</v>
      </c>
      <c r="B5070" s="4" t="n">
        <v>0.239583333333333</v>
      </c>
      <c r="C5070" s="0" t="n">
        <v>5.526</v>
      </c>
    </row>
    <row r="5071" customFormat="false" ht="12.75" hidden="false" customHeight="false" outlineLevel="0" collapsed="false">
      <c r="A5071" s="8" t="n">
        <v>38413</v>
      </c>
      <c r="B5071" s="4" t="n">
        <v>0.25</v>
      </c>
      <c r="C5071" s="0" t="n">
        <v>5.511</v>
      </c>
    </row>
    <row r="5072" customFormat="false" ht="12.75" hidden="false" customHeight="false" outlineLevel="0" collapsed="false">
      <c r="A5072" s="8" t="n">
        <v>38413</v>
      </c>
      <c r="B5072" s="4" t="n">
        <v>0.260416666666667</v>
      </c>
      <c r="C5072" s="0" t="n">
        <v>5.537</v>
      </c>
    </row>
    <row r="5073" customFormat="false" ht="12.75" hidden="false" customHeight="false" outlineLevel="0" collapsed="false">
      <c r="A5073" s="8" t="n">
        <v>38413</v>
      </c>
      <c r="B5073" s="4" t="n">
        <v>0.270833333333333</v>
      </c>
      <c r="C5073" s="0" t="n">
        <v>5.559</v>
      </c>
    </row>
    <row r="5074" customFormat="false" ht="12.75" hidden="false" customHeight="false" outlineLevel="0" collapsed="false">
      <c r="A5074" s="8" t="n">
        <v>38413</v>
      </c>
      <c r="B5074" s="4" t="n">
        <v>0.28125</v>
      </c>
      <c r="C5074" s="0" t="n">
        <v>5.552</v>
      </c>
    </row>
    <row r="5075" customFormat="false" ht="12.75" hidden="false" customHeight="false" outlineLevel="0" collapsed="false">
      <c r="A5075" s="8" t="n">
        <v>38413</v>
      </c>
      <c r="B5075" s="4" t="n">
        <v>0.291666666666667</v>
      </c>
      <c r="C5075" s="0" t="n">
        <v>5.511</v>
      </c>
    </row>
    <row r="5076" customFormat="false" ht="12.75" hidden="false" customHeight="false" outlineLevel="0" collapsed="false">
      <c r="A5076" s="8" t="n">
        <v>38413</v>
      </c>
      <c r="B5076" s="4" t="n">
        <v>0.302083333333333</v>
      </c>
      <c r="C5076" s="0" t="n">
        <v>5.511</v>
      </c>
    </row>
    <row r="5077" customFormat="false" ht="12.75" hidden="false" customHeight="false" outlineLevel="0" collapsed="false">
      <c r="A5077" s="8" t="n">
        <v>38413</v>
      </c>
      <c r="B5077" s="4" t="n">
        <v>0.3125</v>
      </c>
      <c r="C5077" s="0" t="n">
        <v>5.515</v>
      </c>
    </row>
    <row r="5078" customFormat="false" ht="12.75" hidden="false" customHeight="false" outlineLevel="0" collapsed="false">
      <c r="A5078" s="8" t="n">
        <v>38413</v>
      </c>
      <c r="B5078" s="4" t="n">
        <v>0.322916666666667</v>
      </c>
      <c r="C5078" s="0" t="n">
        <v>5.486</v>
      </c>
    </row>
    <row r="5079" customFormat="false" ht="12.75" hidden="false" customHeight="false" outlineLevel="0" collapsed="false">
      <c r="A5079" s="8" t="n">
        <v>38413</v>
      </c>
      <c r="B5079" s="4" t="n">
        <v>0.333333333333333</v>
      </c>
      <c r="C5079" s="0" t="n">
        <v>5.486</v>
      </c>
    </row>
    <row r="5080" customFormat="false" ht="12.75" hidden="false" customHeight="false" outlineLevel="0" collapsed="false">
      <c r="A5080" s="8" t="n">
        <v>38413</v>
      </c>
      <c r="B5080" s="4" t="n">
        <v>0.34375</v>
      </c>
      <c r="C5080" s="0" t="n">
        <v>5.5</v>
      </c>
    </row>
    <row r="5081" customFormat="false" ht="12.75" hidden="false" customHeight="false" outlineLevel="0" collapsed="false">
      <c r="A5081" s="8" t="n">
        <v>38413</v>
      </c>
      <c r="B5081" s="4" t="n">
        <v>0.354166666666667</v>
      </c>
      <c r="C5081" s="0" t="n">
        <v>5.475</v>
      </c>
    </row>
    <row r="5082" customFormat="false" ht="12.75" hidden="false" customHeight="false" outlineLevel="0" collapsed="false">
      <c r="A5082" s="8" t="n">
        <v>38413</v>
      </c>
      <c r="B5082" s="4" t="n">
        <v>0.364583333333333</v>
      </c>
      <c r="C5082" s="0" t="n">
        <v>5.453</v>
      </c>
    </row>
    <row r="5083" customFormat="false" ht="12.75" hidden="false" customHeight="false" outlineLevel="0" collapsed="false">
      <c r="A5083" s="8" t="n">
        <v>38413</v>
      </c>
      <c r="B5083" s="4" t="n">
        <v>0.375</v>
      </c>
      <c r="C5083" s="0" t="n">
        <v>5.508</v>
      </c>
    </row>
    <row r="5084" customFormat="false" ht="12.75" hidden="false" customHeight="false" outlineLevel="0" collapsed="false">
      <c r="A5084" s="8" t="n">
        <v>38413</v>
      </c>
      <c r="B5084" s="4" t="n">
        <v>0.385416666666667</v>
      </c>
      <c r="C5084" s="0" t="n">
        <v>5.493</v>
      </c>
    </row>
    <row r="5085" customFormat="false" ht="12.75" hidden="false" customHeight="false" outlineLevel="0" collapsed="false">
      <c r="A5085" s="8" t="n">
        <v>38413</v>
      </c>
      <c r="B5085" s="4" t="n">
        <v>0.395833333333333</v>
      </c>
      <c r="C5085" s="0" t="n">
        <v>5.475</v>
      </c>
    </row>
    <row r="5086" customFormat="false" ht="12.75" hidden="false" customHeight="false" outlineLevel="0" collapsed="false">
      <c r="A5086" s="8" t="n">
        <v>38413</v>
      </c>
      <c r="B5086" s="4" t="n">
        <v>0.40625</v>
      </c>
      <c r="C5086" s="0" t="n">
        <v>5.53</v>
      </c>
    </row>
    <row r="5087" customFormat="false" ht="12.75" hidden="false" customHeight="false" outlineLevel="0" collapsed="false">
      <c r="A5087" s="8" t="n">
        <v>38413</v>
      </c>
      <c r="B5087" s="4" t="n">
        <v>0.416666666666667</v>
      </c>
      <c r="C5087" s="0" t="n">
        <v>5.552</v>
      </c>
    </row>
    <row r="5088" customFormat="false" ht="12.75" hidden="false" customHeight="false" outlineLevel="0" collapsed="false">
      <c r="A5088" s="8" t="n">
        <v>38413</v>
      </c>
      <c r="B5088" s="4" t="n">
        <v>0.427083333333333</v>
      </c>
      <c r="C5088" s="0" t="n">
        <v>5.559</v>
      </c>
    </row>
    <row r="5089" customFormat="false" ht="12.75" hidden="false" customHeight="false" outlineLevel="0" collapsed="false">
      <c r="A5089" s="8" t="n">
        <v>38413</v>
      </c>
      <c r="B5089" s="4" t="n">
        <v>0.4375</v>
      </c>
      <c r="C5089" s="0" t="n">
        <v>5.559</v>
      </c>
    </row>
    <row r="5090" customFormat="false" ht="12.75" hidden="false" customHeight="false" outlineLevel="0" collapsed="false">
      <c r="A5090" s="8" t="n">
        <v>38413</v>
      </c>
      <c r="B5090" s="4" t="n">
        <v>0.447916666666667</v>
      </c>
      <c r="C5090" s="0" t="n">
        <v>5.523</v>
      </c>
    </row>
    <row r="5091" customFormat="false" ht="12.75" hidden="false" customHeight="false" outlineLevel="0" collapsed="false">
      <c r="A5091" s="8" t="n">
        <v>38413</v>
      </c>
      <c r="B5091" s="4" t="n">
        <v>0.458333333333333</v>
      </c>
      <c r="C5091" s="0" t="n">
        <v>5.493</v>
      </c>
    </row>
    <row r="5092" customFormat="false" ht="12.75" hidden="false" customHeight="false" outlineLevel="0" collapsed="false">
      <c r="A5092" s="8" t="n">
        <v>38413</v>
      </c>
      <c r="B5092" s="4" t="n">
        <v>0.46875</v>
      </c>
      <c r="C5092" s="0" t="n">
        <v>5.567</v>
      </c>
    </row>
    <row r="5093" customFormat="false" ht="12.75" hidden="false" customHeight="false" outlineLevel="0" collapsed="false">
      <c r="A5093" s="8" t="n">
        <v>38413</v>
      </c>
      <c r="B5093" s="4" t="n">
        <v>0.479166666666667</v>
      </c>
      <c r="C5093" s="0" t="n">
        <v>5.537</v>
      </c>
    </row>
    <row r="5094" customFormat="false" ht="12.75" hidden="false" customHeight="false" outlineLevel="0" collapsed="false">
      <c r="A5094" s="8" t="n">
        <v>38413</v>
      </c>
      <c r="B5094" s="4" t="n">
        <v>0.489583333333333</v>
      </c>
      <c r="C5094" s="0" t="n">
        <v>5.537</v>
      </c>
    </row>
    <row r="5095" customFormat="false" ht="12.75" hidden="false" customHeight="false" outlineLevel="0" collapsed="false">
      <c r="A5095" s="8" t="n">
        <v>38413</v>
      </c>
      <c r="B5095" s="4" t="n">
        <v>0.5</v>
      </c>
      <c r="C5095" s="0" t="n">
        <v>5.523</v>
      </c>
    </row>
    <row r="5096" customFormat="false" ht="12.75" hidden="false" customHeight="false" outlineLevel="0" collapsed="false">
      <c r="A5096" s="8" t="n">
        <v>38413</v>
      </c>
      <c r="B5096" s="4" t="n">
        <v>0.510416666666667</v>
      </c>
      <c r="C5096" s="0" t="n">
        <v>5.508</v>
      </c>
    </row>
    <row r="5097" customFormat="false" ht="12.75" hidden="false" customHeight="false" outlineLevel="0" collapsed="false">
      <c r="A5097" s="8" t="n">
        <v>38413</v>
      </c>
      <c r="B5097" s="4" t="n">
        <v>0.520833333333333</v>
      </c>
      <c r="C5097" s="0" t="n">
        <v>5.537</v>
      </c>
    </row>
    <row r="5098" customFormat="false" ht="12.75" hidden="false" customHeight="false" outlineLevel="0" collapsed="false">
      <c r="A5098" s="8" t="n">
        <v>38413</v>
      </c>
      <c r="B5098" s="4" t="n">
        <v>0.53125</v>
      </c>
      <c r="C5098" s="0" t="n">
        <v>5.511</v>
      </c>
    </row>
    <row r="5099" customFormat="false" ht="12.75" hidden="false" customHeight="false" outlineLevel="0" collapsed="false">
      <c r="A5099" s="8" t="n">
        <v>38413</v>
      </c>
      <c r="B5099" s="4" t="n">
        <v>0.541666666666667</v>
      </c>
      <c r="C5099" s="0" t="n">
        <v>5.511</v>
      </c>
    </row>
    <row r="5100" customFormat="false" ht="12.75" hidden="false" customHeight="false" outlineLevel="0" collapsed="false">
      <c r="A5100" s="8" t="n">
        <v>38413</v>
      </c>
      <c r="B5100" s="4" t="n">
        <v>0.552083333333333</v>
      </c>
      <c r="C5100" s="0" t="n">
        <v>5.504</v>
      </c>
    </row>
    <row r="5101" customFormat="false" ht="12.75" hidden="false" customHeight="false" outlineLevel="0" collapsed="false">
      <c r="A5101" s="8" t="n">
        <v>38413</v>
      </c>
      <c r="B5101" s="4" t="n">
        <v>0.5625</v>
      </c>
      <c r="C5101" s="0" t="n">
        <v>5.552</v>
      </c>
    </row>
    <row r="5102" customFormat="false" ht="12.75" hidden="false" customHeight="false" outlineLevel="0" collapsed="false">
      <c r="A5102" s="8" t="n">
        <v>38413</v>
      </c>
      <c r="B5102" s="4" t="n">
        <v>0.572916666666667</v>
      </c>
      <c r="C5102" s="0" t="n">
        <v>5.515</v>
      </c>
    </row>
    <row r="5103" customFormat="false" ht="12.75" hidden="false" customHeight="false" outlineLevel="0" collapsed="false">
      <c r="A5103" s="8" t="n">
        <v>38413</v>
      </c>
      <c r="B5103" s="4" t="n">
        <v>0.583333333333333</v>
      </c>
      <c r="C5103" s="0" t="n">
        <v>5.511</v>
      </c>
    </row>
    <row r="5104" customFormat="false" ht="12.75" hidden="false" customHeight="false" outlineLevel="0" collapsed="false">
      <c r="A5104" s="8" t="n">
        <v>38413</v>
      </c>
      <c r="B5104" s="4" t="n">
        <v>0.59375</v>
      </c>
      <c r="C5104" s="0" t="n">
        <v>5.537</v>
      </c>
    </row>
    <row r="5105" customFormat="false" ht="12.75" hidden="false" customHeight="false" outlineLevel="0" collapsed="false">
      <c r="A5105" s="8" t="n">
        <v>38413</v>
      </c>
      <c r="B5105" s="4" t="n">
        <v>0.604166666666667</v>
      </c>
      <c r="C5105" s="0" t="n">
        <v>5.534</v>
      </c>
    </row>
    <row r="5106" customFormat="false" ht="12.75" hidden="false" customHeight="false" outlineLevel="0" collapsed="false">
      <c r="A5106" s="8" t="n">
        <v>38413</v>
      </c>
      <c r="B5106" s="4" t="n">
        <v>0.614583333333333</v>
      </c>
      <c r="C5106" s="0" t="n">
        <v>5.541</v>
      </c>
    </row>
    <row r="5107" customFormat="false" ht="12.75" hidden="false" customHeight="false" outlineLevel="0" collapsed="false">
      <c r="A5107" s="8" t="n">
        <v>38413</v>
      </c>
      <c r="B5107" s="4" t="n">
        <v>0.625</v>
      </c>
      <c r="C5107" s="0" t="n">
        <v>5.519</v>
      </c>
    </row>
    <row r="5108" customFormat="false" ht="12.75" hidden="false" customHeight="false" outlineLevel="0" collapsed="false">
      <c r="A5108" s="8" t="n">
        <v>38413</v>
      </c>
      <c r="B5108" s="4" t="n">
        <v>0.635416666666667</v>
      </c>
      <c r="C5108" s="0" t="n">
        <v>5.519</v>
      </c>
    </row>
    <row r="5109" customFormat="false" ht="12.75" hidden="false" customHeight="false" outlineLevel="0" collapsed="false">
      <c r="A5109" s="8" t="n">
        <v>38413</v>
      </c>
      <c r="B5109" s="4" t="n">
        <v>0.645833333333333</v>
      </c>
      <c r="C5109" s="0" t="n">
        <v>5.523</v>
      </c>
    </row>
    <row r="5110" customFormat="false" ht="12.75" hidden="false" customHeight="false" outlineLevel="0" collapsed="false">
      <c r="A5110" s="8" t="n">
        <v>38413</v>
      </c>
      <c r="B5110" s="4" t="n">
        <v>0.65625</v>
      </c>
      <c r="C5110" s="0" t="n">
        <v>5.545</v>
      </c>
    </row>
    <row r="5111" customFormat="false" ht="12.75" hidden="false" customHeight="false" outlineLevel="0" collapsed="false">
      <c r="A5111" s="8" t="n">
        <v>38413</v>
      </c>
      <c r="B5111" s="4" t="n">
        <v>0.666666666666667</v>
      </c>
      <c r="C5111" s="0" t="n">
        <v>5.548</v>
      </c>
    </row>
    <row r="5112" customFormat="false" ht="12.75" hidden="false" customHeight="false" outlineLevel="0" collapsed="false">
      <c r="A5112" s="8" t="n">
        <v>38413</v>
      </c>
      <c r="B5112" s="4" t="n">
        <v>0.677083333333333</v>
      </c>
      <c r="C5112" s="0" t="n">
        <v>5.526</v>
      </c>
    </row>
    <row r="5113" customFormat="false" ht="12.75" hidden="false" customHeight="false" outlineLevel="0" collapsed="false">
      <c r="A5113" s="8" t="n">
        <v>38413</v>
      </c>
      <c r="B5113" s="4" t="n">
        <v>0.6875</v>
      </c>
      <c r="C5113" s="0" t="n">
        <v>5.497</v>
      </c>
    </row>
    <row r="5114" customFormat="false" ht="12.75" hidden="false" customHeight="false" outlineLevel="0" collapsed="false">
      <c r="A5114" s="8" t="n">
        <v>38413</v>
      </c>
      <c r="B5114" s="4" t="n">
        <v>0.697916666666667</v>
      </c>
      <c r="C5114" s="0" t="n">
        <v>5.515</v>
      </c>
    </row>
    <row r="5115" customFormat="false" ht="12.75" hidden="false" customHeight="false" outlineLevel="0" collapsed="false">
      <c r="A5115" s="8" t="n">
        <v>38413</v>
      </c>
      <c r="B5115" s="4" t="n">
        <v>0.708333333333333</v>
      </c>
      <c r="C5115" s="0" t="n">
        <v>5.482</v>
      </c>
    </row>
    <row r="5116" customFormat="false" ht="12.75" hidden="false" customHeight="false" outlineLevel="0" collapsed="false">
      <c r="A5116" s="8" t="n">
        <v>38413</v>
      </c>
      <c r="B5116" s="4" t="n">
        <v>0.71875</v>
      </c>
      <c r="C5116" s="0" t="n">
        <v>5.519</v>
      </c>
    </row>
    <row r="5117" customFormat="false" ht="12.75" hidden="false" customHeight="false" outlineLevel="0" collapsed="false">
      <c r="A5117" s="8" t="n">
        <v>38413</v>
      </c>
      <c r="B5117" s="4" t="n">
        <v>0.729166666666667</v>
      </c>
      <c r="C5117" s="0" t="n">
        <v>5.545</v>
      </c>
    </row>
    <row r="5118" customFormat="false" ht="12.75" hidden="false" customHeight="false" outlineLevel="0" collapsed="false">
      <c r="A5118" s="8" t="n">
        <v>38413</v>
      </c>
      <c r="B5118" s="4" t="n">
        <v>0.739583333333333</v>
      </c>
      <c r="C5118" s="0" t="n">
        <v>5.511</v>
      </c>
    </row>
    <row r="5119" customFormat="false" ht="12.75" hidden="false" customHeight="false" outlineLevel="0" collapsed="false">
      <c r="A5119" s="8" t="n">
        <v>38413</v>
      </c>
      <c r="B5119" s="4" t="n">
        <v>0.75</v>
      </c>
      <c r="C5119" s="0" t="n">
        <v>5.486</v>
      </c>
    </row>
    <row r="5120" customFormat="false" ht="12.75" hidden="false" customHeight="false" outlineLevel="0" collapsed="false">
      <c r="A5120" s="8" t="n">
        <v>38413</v>
      </c>
      <c r="B5120" s="4" t="n">
        <v>0.760416666666667</v>
      </c>
      <c r="C5120" s="0" t="n">
        <v>5.5</v>
      </c>
    </row>
    <row r="5121" customFormat="false" ht="12.75" hidden="false" customHeight="false" outlineLevel="0" collapsed="false">
      <c r="A5121" s="8" t="n">
        <v>38413</v>
      </c>
      <c r="B5121" s="4" t="n">
        <v>0.770833333333333</v>
      </c>
      <c r="C5121" s="0" t="n">
        <v>5.545</v>
      </c>
    </row>
    <row r="5122" customFormat="false" ht="12.75" hidden="false" customHeight="false" outlineLevel="0" collapsed="false">
      <c r="A5122" s="8" t="n">
        <v>38413</v>
      </c>
      <c r="B5122" s="4" t="n">
        <v>0.78125</v>
      </c>
      <c r="C5122" s="0" t="n">
        <v>5.523</v>
      </c>
    </row>
    <row r="5123" customFormat="false" ht="12.75" hidden="false" customHeight="false" outlineLevel="0" collapsed="false">
      <c r="A5123" s="8" t="n">
        <v>38413</v>
      </c>
      <c r="B5123" s="4" t="n">
        <v>0.791666666666667</v>
      </c>
      <c r="C5123" s="0" t="n">
        <v>5.515</v>
      </c>
    </row>
    <row r="5124" customFormat="false" ht="12.75" hidden="false" customHeight="false" outlineLevel="0" collapsed="false">
      <c r="A5124" s="8" t="n">
        <v>38413</v>
      </c>
      <c r="B5124" s="4" t="n">
        <v>0.802083333333333</v>
      </c>
      <c r="C5124" s="0" t="n">
        <v>5.504</v>
      </c>
    </row>
    <row r="5125" customFormat="false" ht="12.75" hidden="false" customHeight="false" outlineLevel="0" collapsed="false">
      <c r="A5125" s="8" t="n">
        <v>38413</v>
      </c>
      <c r="B5125" s="4" t="n">
        <v>0.8125</v>
      </c>
      <c r="C5125" s="0" t="n">
        <v>5.493</v>
      </c>
    </row>
    <row r="5126" customFormat="false" ht="12.75" hidden="false" customHeight="false" outlineLevel="0" collapsed="false">
      <c r="A5126" s="8" t="n">
        <v>38413</v>
      </c>
      <c r="B5126" s="4" t="n">
        <v>0.822916666666667</v>
      </c>
      <c r="C5126" s="0" t="n">
        <v>5.519</v>
      </c>
    </row>
    <row r="5127" customFormat="false" ht="12.75" hidden="false" customHeight="false" outlineLevel="0" collapsed="false">
      <c r="A5127" s="8" t="n">
        <v>38413</v>
      </c>
      <c r="B5127" s="4" t="n">
        <v>0.833333333333333</v>
      </c>
      <c r="C5127" s="0" t="n">
        <v>5.526</v>
      </c>
    </row>
    <row r="5128" customFormat="false" ht="12.75" hidden="false" customHeight="false" outlineLevel="0" collapsed="false">
      <c r="A5128" s="8" t="n">
        <v>38413</v>
      </c>
      <c r="B5128" s="4" t="n">
        <v>0.84375</v>
      </c>
      <c r="C5128" s="0" t="n">
        <v>5.486</v>
      </c>
    </row>
    <row r="5129" customFormat="false" ht="12.75" hidden="false" customHeight="false" outlineLevel="0" collapsed="false">
      <c r="A5129" s="8" t="n">
        <v>38413</v>
      </c>
      <c r="B5129" s="4" t="n">
        <v>0.854166666666667</v>
      </c>
      <c r="C5129" s="0" t="n">
        <v>5.53</v>
      </c>
    </row>
    <row r="5130" customFormat="false" ht="12.75" hidden="false" customHeight="false" outlineLevel="0" collapsed="false">
      <c r="A5130" s="8" t="n">
        <v>38413</v>
      </c>
      <c r="B5130" s="4" t="n">
        <v>0.864583333333333</v>
      </c>
      <c r="C5130" s="0" t="n">
        <v>5.482</v>
      </c>
    </row>
    <row r="5131" customFormat="false" ht="12.75" hidden="false" customHeight="false" outlineLevel="0" collapsed="false">
      <c r="A5131" s="8" t="n">
        <v>38413</v>
      </c>
      <c r="B5131" s="4" t="n">
        <v>0.875</v>
      </c>
      <c r="C5131" s="0" t="n">
        <v>5.475</v>
      </c>
    </row>
    <row r="5132" customFormat="false" ht="12.75" hidden="false" customHeight="false" outlineLevel="0" collapsed="false">
      <c r="A5132" s="8" t="n">
        <v>38413</v>
      </c>
      <c r="B5132" s="4" t="n">
        <v>0.885416666666667</v>
      </c>
      <c r="C5132" s="0" t="n">
        <v>5.523</v>
      </c>
    </row>
    <row r="5133" customFormat="false" ht="12.75" hidden="false" customHeight="false" outlineLevel="0" collapsed="false">
      <c r="A5133" s="8" t="n">
        <v>38413</v>
      </c>
      <c r="B5133" s="4" t="n">
        <v>0.895833333333333</v>
      </c>
      <c r="C5133" s="0" t="n">
        <v>5.486</v>
      </c>
    </row>
    <row r="5134" customFormat="false" ht="12.75" hidden="false" customHeight="false" outlineLevel="0" collapsed="false">
      <c r="A5134" s="8" t="n">
        <v>38413</v>
      </c>
      <c r="B5134" s="4" t="n">
        <v>0.90625</v>
      </c>
      <c r="C5134" s="0" t="n">
        <v>5.515</v>
      </c>
    </row>
    <row r="5135" customFormat="false" ht="12.75" hidden="false" customHeight="false" outlineLevel="0" collapsed="false">
      <c r="A5135" s="8" t="n">
        <v>38413</v>
      </c>
      <c r="B5135" s="4" t="n">
        <v>0.916666666666667</v>
      </c>
      <c r="C5135" s="0" t="n">
        <v>5.53</v>
      </c>
    </row>
    <row r="5136" customFormat="false" ht="12.75" hidden="false" customHeight="false" outlineLevel="0" collapsed="false">
      <c r="A5136" s="8" t="n">
        <v>38413</v>
      </c>
      <c r="B5136" s="4" t="n">
        <v>0.927083333333333</v>
      </c>
      <c r="C5136" s="0" t="n">
        <v>5.511</v>
      </c>
    </row>
    <row r="5137" customFormat="false" ht="12.75" hidden="false" customHeight="false" outlineLevel="0" collapsed="false">
      <c r="A5137" s="8" t="n">
        <v>38413</v>
      </c>
      <c r="B5137" s="4" t="n">
        <v>0.9375</v>
      </c>
      <c r="C5137" s="0" t="n">
        <v>5.519</v>
      </c>
    </row>
    <row r="5138" customFormat="false" ht="12.75" hidden="false" customHeight="false" outlineLevel="0" collapsed="false">
      <c r="A5138" s="8" t="n">
        <v>38413</v>
      </c>
      <c r="B5138" s="4" t="n">
        <v>0.947916666666667</v>
      </c>
      <c r="C5138" s="0" t="n">
        <v>5.5</v>
      </c>
    </row>
    <row r="5139" customFormat="false" ht="12.75" hidden="false" customHeight="false" outlineLevel="0" collapsed="false">
      <c r="A5139" s="8" t="n">
        <v>38413</v>
      </c>
      <c r="B5139" s="4" t="n">
        <v>0.958333333333333</v>
      </c>
      <c r="C5139" s="0" t="n">
        <v>5.467</v>
      </c>
    </row>
    <row r="5140" customFormat="false" ht="12.75" hidden="false" customHeight="false" outlineLevel="0" collapsed="false">
      <c r="A5140" s="8" t="n">
        <v>38413</v>
      </c>
      <c r="B5140" s="4" t="n">
        <v>0.96875</v>
      </c>
      <c r="C5140" s="0" t="n">
        <v>5.5</v>
      </c>
    </row>
    <row r="5141" customFormat="false" ht="12.75" hidden="false" customHeight="false" outlineLevel="0" collapsed="false">
      <c r="A5141" s="8" t="n">
        <v>38413</v>
      </c>
      <c r="B5141" s="4" t="n">
        <v>0.979166666666667</v>
      </c>
      <c r="C5141" s="0" t="n">
        <v>5.519</v>
      </c>
    </row>
    <row r="5142" customFormat="false" ht="12.75" hidden="false" customHeight="false" outlineLevel="0" collapsed="false">
      <c r="A5142" s="8" t="n">
        <v>38413</v>
      </c>
      <c r="B5142" s="4" t="n">
        <v>0.989583333333333</v>
      </c>
      <c r="C5142" s="0" t="n">
        <v>5.508</v>
      </c>
    </row>
    <row r="5143" customFormat="false" ht="12.75" hidden="false" customHeight="false" outlineLevel="0" collapsed="false">
      <c r="A5143" s="8" t="n">
        <v>38414</v>
      </c>
      <c r="B5143" s="4" t="n">
        <v>0</v>
      </c>
      <c r="C5143" s="0" t="n">
        <v>5.486</v>
      </c>
    </row>
    <row r="5144" customFormat="false" ht="12.75" hidden="false" customHeight="false" outlineLevel="0" collapsed="false">
      <c r="A5144" s="8" t="n">
        <v>38414</v>
      </c>
      <c r="B5144" s="4" t="n">
        <v>0.0104166666666667</v>
      </c>
      <c r="C5144" s="0" t="n">
        <v>5.493</v>
      </c>
    </row>
    <row r="5145" customFormat="false" ht="12.75" hidden="false" customHeight="false" outlineLevel="0" collapsed="false">
      <c r="A5145" s="8" t="n">
        <v>38414</v>
      </c>
      <c r="B5145" s="4" t="n">
        <v>0.0208333333333333</v>
      </c>
      <c r="C5145" s="0" t="n">
        <v>5.5</v>
      </c>
    </row>
    <row r="5146" customFormat="false" ht="12.75" hidden="false" customHeight="false" outlineLevel="0" collapsed="false">
      <c r="A5146" s="8" t="n">
        <v>38414</v>
      </c>
      <c r="B5146" s="4" t="n">
        <v>0.03125</v>
      </c>
      <c r="C5146" s="0" t="n">
        <v>5.464</v>
      </c>
    </row>
    <row r="5147" customFormat="false" ht="12.75" hidden="false" customHeight="false" outlineLevel="0" collapsed="false">
      <c r="A5147" s="8" t="n">
        <v>38414</v>
      </c>
      <c r="B5147" s="4" t="n">
        <v>0.0416666666666667</v>
      </c>
      <c r="C5147" s="0" t="n">
        <v>5.523</v>
      </c>
    </row>
    <row r="5148" customFormat="false" ht="12.75" hidden="false" customHeight="false" outlineLevel="0" collapsed="false">
      <c r="A5148" s="8" t="n">
        <v>38414</v>
      </c>
      <c r="B5148" s="4" t="n">
        <v>0.0520833333333333</v>
      </c>
      <c r="C5148" s="0" t="n">
        <v>5.486</v>
      </c>
    </row>
    <row r="5149" customFormat="false" ht="12.75" hidden="false" customHeight="false" outlineLevel="0" collapsed="false">
      <c r="A5149" s="8" t="n">
        <v>38414</v>
      </c>
      <c r="B5149" s="4" t="n">
        <v>0.0625</v>
      </c>
      <c r="C5149" s="0" t="n">
        <v>5.493</v>
      </c>
    </row>
    <row r="5150" customFormat="false" ht="12.75" hidden="false" customHeight="false" outlineLevel="0" collapsed="false">
      <c r="A5150" s="8" t="n">
        <v>38414</v>
      </c>
      <c r="B5150" s="4" t="n">
        <v>0.0729166666666667</v>
      </c>
      <c r="C5150" s="0" t="n">
        <v>5.526</v>
      </c>
    </row>
    <row r="5151" customFormat="false" ht="12.75" hidden="false" customHeight="false" outlineLevel="0" collapsed="false">
      <c r="A5151" s="8" t="n">
        <v>38414</v>
      </c>
      <c r="B5151" s="4" t="n">
        <v>0.0833333333333333</v>
      </c>
      <c r="C5151" s="0" t="n">
        <v>5.489</v>
      </c>
    </row>
    <row r="5152" customFormat="false" ht="12.75" hidden="false" customHeight="false" outlineLevel="0" collapsed="false">
      <c r="A5152" s="8" t="n">
        <v>38414</v>
      </c>
      <c r="B5152" s="4" t="n">
        <v>0.09375</v>
      </c>
      <c r="C5152" s="0" t="n">
        <v>5.526</v>
      </c>
    </row>
    <row r="5153" customFormat="false" ht="12.75" hidden="false" customHeight="false" outlineLevel="0" collapsed="false">
      <c r="A5153" s="8" t="n">
        <v>38414</v>
      </c>
      <c r="B5153" s="4" t="n">
        <v>0.104166666666667</v>
      </c>
      <c r="C5153" s="0" t="n">
        <v>5.486</v>
      </c>
    </row>
    <row r="5154" customFormat="false" ht="12.75" hidden="false" customHeight="false" outlineLevel="0" collapsed="false">
      <c r="A5154" s="8" t="n">
        <v>38414</v>
      </c>
      <c r="B5154" s="4" t="n">
        <v>0.114583333333333</v>
      </c>
      <c r="C5154" s="0" t="n">
        <v>5.497</v>
      </c>
    </row>
    <row r="5155" customFormat="false" ht="12.75" hidden="false" customHeight="false" outlineLevel="0" collapsed="false">
      <c r="A5155" s="8" t="n">
        <v>38414</v>
      </c>
      <c r="B5155" s="4" t="n">
        <v>0.125</v>
      </c>
      <c r="C5155" s="0" t="n">
        <v>5.504</v>
      </c>
    </row>
    <row r="5156" customFormat="false" ht="12.75" hidden="false" customHeight="false" outlineLevel="0" collapsed="false">
      <c r="A5156" s="8" t="n">
        <v>38414</v>
      </c>
      <c r="B5156" s="4" t="n">
        <v>0.135416666666667</v>
      </c>
      <c r="C5156" s="0" t="n">
        <v>5.497</v>
      </c>
    </row>
    <row r="5157" customFormat="false" ht="12.75" hidden="false" customHeight="false" outlineLevel="0" collapsed="false">
      <c r="A5157" s="8" t="n">
        <v>38414</v>
      </c>
      <c r="B5157" s="4" t="n">
        <v>0.145833333333333</v>
      </c>
      <c r="C5157" s="0" t="n">
        <v>5.471</v>
      </c>
    </row>
    <row r="5158" customFormat="false" ht="12.75" hidden="false" customHeight="false" outlineLevel="0" collapsed="false">
      <c r="A5158" s="8" t="n">
        <v>38414</v>
      </c>
      <c r="B5158" s="4" t="n">
        <v>0.15625</v>
      </c>
      <c r="C5158" s="0" t="n">
        <v>5.526</v>
      </c>
    </row>
    <row r="5159" customFormat="false" ht="12.75" hidden="false" customHeight="false" outlineLevel="0" collapsed="false">
      <c r="A5159" s="8" t="n">
        <v>38414</v>
      </c>
      <c r="B5159" s="4" t="n">
        <v>0.166666666666667</v>
      </c>
      <c r="C5159" s="0" t="n">
        <v>5.475</v>
      </c>
    </row>
    <row r="5160" customFormat="false" ht="12.75" hidden="false" customHeight="false" outlineLevel="0" collapsed="false">
      <c r="A5160" s="8" t="n">
        <v>38414</v>
      </c>
      <c r="B5160" s="4" t="n">
        <v>0.177083333333333</v>
      </c>
      <c r="C5160" s="0" t="n">
        <v>5.497</v>
      </c>
    </row>
    <row r="5161" customFormat="false" ht="12.75" hidden="false" customHeight="false" outlineLevel="0" collapsed="false">
      <c r="A5161" s="8" t="n">
        <v>38414</v>
      </c>
      <c r="B5161" s="4" t="n">
        <v>0.1875</v>
      </c>
      <c r="C5161" s="0" t="n">
        <v>5.53</v>
      </c>
    </row>
    <row r="5162" customFormat="false" ht="12.75" hidden="false" customHeight="false" outlineLevel="0" collapsed="false">
      <c r="A5162" s="8" t="n">
        <v>38414</v>
      </c>
      <c r="B5162" s="4" t="n">
        <v>0.197916666666667</v>
      </c>
      <c r="C5162" s="0" t="n">
        <v>5.497</v>
      </c>
    </row>
    <row r="5163" customFormat="false" ht="12.75" hidden="false" customHeight="false" outlineLevel="0" collapsed="false">
      <c r="A5163" s="8" t="n">
        <v>38414</v>
      </c>
      <c r="B5163" s="4" t="n">
        <v>0.208333333333333</v>
      </c>
      <c r="C5163" s="0" t="n">
        <v>5.504</v>
      </c>
    </row>
    <row r="5164" customFormat="false" ht="12.75" hidden="false" customHeight="false" outlineLevel="0" collapsed="false">
      <c r="A5164" s="8" t="n">
        <v>38414</v>
      </c>
      <c r="B5164" s="4" t="n">
        <v>0.21875</v>
      </c>
      <c r="C5164" s="0" t="n">
        <v>5.5</v>
      </c>
    </row>
    <row r="5165" customFormat="false" ht="12.75" hidden="false" customHeight="false" outlineLevel="0" collapsed="false">
      <c r="A5165" s="8" t="n">
        <v>38414</v>
      </c>
      <c r="B5165" s="4" t="n">
        <v>0.229166666666667</v>
      </c>
      <c r="C5165" s="0" t="n">
        <v>5.493</v>
      </c>
    </row>
    <row r="5166" customFormat="false" ht="12.75" hidden="false" customHeight="false" outlineLevel="0" collapsed="false">
      <c r="A5166" s="8" t="n">
        <v>38414</v>
      </c>
      <c r="B5166" s="4" t="n">
        <v>0.239583333333333</v>
      </c>
      <c r="C5166" s="0" t="n">
        <v>5.508</v>
      </c>
    </row>
    <row r="5167" customFormat="false" ht="12.75" hidden="false" customHeight="false" outlineLevel="0" collapsed="false">
      <c r="A5167" s="8" t="n">
        <v>38414</v>
      </c>
      <c r="B5167" s="4" t="n">
        <v>0.25</v>
      </c>
      <c r="C5167" s="0" t="n">
        <v>5.475</v>
      </c>
    </row>
    <row r="5168" customFormat="false" ht="12.75" hidden="false" customHeight="false" outlineLevel="0" collapsed="false">
      <c r="A5168" s="8" t="n">
        <v>38414</v>
      </c>
      <c r="B5168" s="4" t="n">
        <v>0.260416666666667</v>
      </c>
      <c r="C5168" s="0" t="n">
        <v>5.493</v>
      </c>
    </row>
    <row r="5169" customFormat="false" ht="12.75" hidden="false" customHeight="false" outlineLevel="0" collapsed="false">
      <c r="A5169" s="8" t="n">
        <v>38414</v>
      </c>
      <c r="B5169" s="4" t="n">
        <v>0.270833333333333</v>
      </c>
      <c r="C5169" s="0" t="n">
        <v>5.511</v>
      </c>
    </row>
    <row r="5170" customFormat="false" ht="12.75" hidden="false" customHeight="false" outlineLevel="0" collapsed="false">
      <c r="A5170" s="8" t="n">
        <v>38414</v>
      </c>
      <c r="B5170" s="4" t="n">
        <v>0.28125</v>
      </c>
      <c r="C5170" s="0" t="n">
        <v>5.486</v>
      </c>
    </row>
    <row r="5171" customFormat="false" ht="12.75" hidden="false" customHeight="false" outlineLevel="0" collapsed="false">
      <c r="A5171" s="8" t="n">
        <v>38414</v>
      </c>
      <c r="B5171" s="4" t="n">
        <v>0.291666666666667</v>
      </c>
      <c r="C5171" s="0" t="n">
        <v>5.434</v>
      </c>
    </row>
    <row r="5172" customFormat="false" ht="12.75" hidden="false" customHeight="false" outlineLevel="0" collapsed="false">
      <c r="A5172" s="8" t="n">
        <v>38414</v>
      </c>
      <c r="B5172" s="4" t="n">
        <v>0.302083333333333</v>
      </c>
      <c r="C5172" s="0" t="n">
        <v>5.46</v>
      </c>
    </row>
    <row r="5173" customFormat="false" ht="12.75" hidden="false" customHeight="false" outlineLevel="0" collapsed="false">
      <c r="A5173" s="8" t="n">
        <v>38414</v>
      </c>
      <c r="B5173" s="4" t="n">
        <v>0.3125</v>
      </c>
      <c r="C5173" s="0" t="n">
        <v>5.486</v>
      </c>
    </row>
    <row r="5174" customFormat="false" ht="12.75" hidden="false" customHeight="false" outlineLevel="0" collapsed="false">
      <c r="A5174" s="8" t="n">
        <v>38414</v>
      </c>
      <c r="B5174" s="4" t="n">
        <v>0.322916666666667</v>
      </c>
      <c r="C5174" s="0" t="n">
        <v>5.478</v>
      </c>
    </row>
    <row r="5175" customFormat="false" ht="12.75" hidden="false" customHeight="false" outlineLevel="0" collapsed="false">
      <c r="A5175" s="8" t="n">
        <v>38414</v>
      </c>
      <c r="B5175" s="4" t="n">
        <v>0.333333333333333</v>
      </c>
      <c r="C5175" s="0" t="n">
        <v>5.508</v>
      </c>
    </row>
    <row r="5176" customFormat="false" ht="12.75" hidden="false" customHeight="false" outlineLevel="0" collapsed="false">
      <c r="A5176" s="8" t="n">
        <v>38414</v>
      </c>
      <c r="B5176" s="4" t="n">
        <v>0.34375</v>
      </c>
      <c r="C5176" s="0" t="n">
        <v>5.464</v>
      </c>
    </row>
    <row r="5177" customFormat="false" ht="12.75" hidden="false" customHeight="false" outlineLevel="0" collapsed="false">
      <c r="A5177" s="8" t="n">
        <v>38414</v>
      </c>
      <c r="B5177" s="4" t="n">
        <v>0.354166666666667</v>
      </c>
      <c r="C5177" s="0" t="n">
        <v>5.478</v>
      </c>
    </row>
    <row r="5178" customFormat="false" ht="12.75" hidden="false" customHeight="false" outlineLevel="0" collapsed="false">
      <c r="A5178" s="8" t="n">
        <v>38414</v>
      </c>
      <c r="B5178" s="4" t="n">
        <v>0.364583333333333</v>
      </c>
      <c r="C5178" s="0" t="n">
        <v>5.511</v>
      </c>
    </row>
    <row r="5179" customFormat="false" ht="12.75" hidden="false" customHeight="false" outlineLevel="0" collapsed="false">
      <c r="A5179" s="8" t="n">
        <v>38414</v>
      </c>
      <c r="B5179" s="4" t="n">
        <v>0.375</v>
      </c>
      <c r="C5179" s="0" t="n">
        <v>5.478</v>
      </c>
    </row>
    <row r="5180" customFormat="false" ht="12.75" hidden="false" customHeight="false" outlineLevel="0" collapsed="false">
      <c r="A5180" s="8" t="n">
        <v>38414</v>
      </c>
      <c r="B5180" s="4" t="n">
        <v>0.385416666666667</v>
      </c>
      <c r="C5180" s="0" t="n">
        <v>5.537</v>
      </c>
    </row>
    <row r="5181" customFormat="false" ht="12.75" hidden="false" customHeight="false" outlineLevel="0" collapsed="false">
      <c r="A5181" s="8" t="n">
        <v>38414</v>
      </c>
      <c r="B5181" s="4" t="n">
        <v>0.395833333333333</v>
      </c>
      <c r="C5181" s="0" t="n">
        <v>5.504</v>
      </c>
    </row>
    <row r="5182" customFormat="false" ht="12.75" hidden="false" customHeight="false" outlineLevel="0" collapsed="false">
      <c r="A5182" s="8" t="n">
        <v>38414</v>
      </c>
      <c r="B5182" s="4" t="n">
        <v>0.40625</v>
      </c>
      <c r="C5182" s="0" t="n">
        <v>5.53</v>
      </c>
    </row>
    <row r="5183" customFormat="false" ht="12.75" hidden="false" customHeight="false" outlineLevel="0" collapsed="false">
      <c r="A5183" s="8" t="n">
        <v>38414</v>
      </c>
      <c r="B5183" s="4" t="n">
        <v>0.416666666666667</v>
      </c>
      <c r="C5183" s="0" t="n">
        <v>5.475</v>
      </c>
    </row>
    <row r="5184" customFormat="false" ht="12.75" hidden="false" customHeight="false" outlineLevel="0" collapsed="false">
      <c r="A5184" s="8" t="n">
        <v>38414</v>
      </c>
      <c r="B5184" s="4" t="n">
        <v>0.427083333333333</v>
      </c>
      <c r="C5184" s="0" t="n">
        <v>5.53</v>
      </c>
    </row>
    <row r="5185" customFormat="false" ht="12.75" hidden="false" customHeight="false" outlineLevel="0" collapsed="false">
      <c r="A5185" s="8" t="n">
        <v>38414</v>
      </c>
      <c r="B5185" s="4" t="n">
        <v>0.4375</v>
      </c>
      <c r="C5185" s="0" t="n">
        <v>5.5</v>
      </c>
    </row>
    <row r="5186" customFormat="false" ht="12.75" hidden="false" customHeight="false" outlineLevel="0" collapsed="false">
      <c r="A5186" s="8" t="n">
        <v>38414</v>
      </c>
      <c r="B5186" s="4" t="n">
        <v>0.447916666666667</v>
      </c>
      <c r="C5186" s="0" t="n">
        <v>5.478</v>
      </c>
    </row>
    <row r="5187" customFormat="false" ht="12.75" hidden="false" customHeight="false" outlineLevel="0" collapsed="false">
      <c r="A5187" s="8" t="n">
        <v>38414</v>
      </c>
      <c r="B5187" s="4" t="n">
        <v>0.458333333333333</v>
      </c>
      <c r="C5187" s="0" t="n">
        <v>5.493</v>
      </c>
    </row>
    <row r="5188" customFormat="false" ht="12.75" hidden="false" customHeight="false" outlineLevel="0" collapsed="false">
      <c r="A5188" s="8" t="n">
        <v>38414</v>
      </c>
      <c r="B5188" s="4" t="n">
        <v>0.46875</v>
      </c>
      <c r="C5188" s="0" t="n">
        <v>5.471</v>
      </c>
    </row>
    <row r="5189" customFormat="false" ht="12.75" hidden="false" customHeight="false" outlineLevel="0" collapsed="false">
      <c r="A5189" s="8" t="n">
        <v>38414</v>
      </c>
      <c r="B5189" s="4" t="n">
        <v>0.479166666666667</v>
      </c>
      <c r="C5189" s="0" t="n">
        <v>5.464</v>
      </c>
    </row>
    <row r="5190" customFormat="false" ht="12.75" hidden="false" customHeight="false" outlineLevel="0" collapsed="false">
      <c r="A5190" s="8" t="n">
        <v>38414</v>
      </c>
      <c r="B5190" s="4" t="n">
        <v>0.489583333333333</v>
      </c>
      <c r="C5190" s="0" t="n">
        <v>5.467</v>
      </c>
    </row>
    <row r="5191" customFormat="false" ht="12.75" hidden="false" customHeight="false" outlineLevel="0" collapsed="false">
      <c r="A5191" s="8" t="n">
        <v>38414</v>
      </c>
      <c r="B5191" s="4" t="n">
        <v>0.5</v>
      </c>
      <c r="C5191" s="0" t="n">
        <v>5.508</v>
      </c>
    </row>
    <row r="5192" customFormat="false" ht="12.75" hidden="false" customHeight="false" outlineLevel="0" collapsed="false">
      <c r="A5192" s="8" t="n">
        <v>38414</v>
      </c>
      <c r="B5192" s="4" t="n">
        <v>0.510416666666667</v>
      </c>
      <c r="C5192" s="0" t="n">
        <v>5.493</v>
      </c>
    </row>
    <row r="5193" customFormat="false" ht="12.75" hidden="false" customHeight="false" outlineLevel="0" collapsed="false">
      <c r="A5193" s="8" t="n">
        <v>38414</v>
      </c>
      <c r="B5193" s="4" t="n">
        <v>0.520833333333333</v>
      </c>
      <c r="C5193" s="0" t="n">
        <v>5.482</v>
      </c>
    </row>
    <row r="5194" customFormat="false" ht="12.75" hidden="false" customHeight="false" outlineLevel="0" collapsed="false">
      <c r="A5194" s="8" t="n">
        <v>38414</v>
      </c>
      <c r="B5194" s="4" t="n">
        <v>0.53125</v>
      </c>
      <c r="C5194" s="0" t="n">
        <v>5.508</v>
      </c>
    </row>
    <row r="5195" customFormat="false" ht="12.75" hidden="false" customHeight="false" outlineLevel="0" collapsed="false">
      <c r="A5195" s="8" t="n">
        <v>38414</v>
      </c>
      <c r="B5195" s="4" t="n">
        <v>0.541666666666667</v>
      </c>
      <c r="C5195" s="0" t="n">
        <v>5.515</v>
      </c>
    </row>
    <row r="5196" customFormat="false" ht="12.75" hidden="false" customHeight="false" outlineLevel="0" collapsed="false">
      <c r="A5196" s="8" t="n">
        <v>38414</v>
      </c>
      <c r="B5196" s="4" t="n">
        <v>0.552083333333333</v>
      </c>
      <c r="C5196" s="0" t="n">
        <v>5.519</v>
      </c>
    </row>
    <row r="5197" customFormat="false" ht="12.75" hidden="false" customHeight="false" outlineLevel="0" collapsed="false">
      <c r="A5197" s="8" t="n">
        <v>38414</v>
      </c>
      <c r="B5197" s="4" t="n">
        <v>0.5625</v>
      </c>
      <c r="C5197" s="0" t="n">
        <v>5.46</v>
      </c>
    </row>
    <row r="5198" customFormat="false" ht="12.75" hidden="false" customHeight="false" outlineLevel="0" collapsed="false">
      <c r="A5198" s="8" t="n">
        <v>38414</v>
      </c>
      <c r="B5198" s="4" t="n">
        <v>0.572916666666667</v>
      </c>
      <c r="C5198" s="0" t="n">
        <v>5.526</v>
      </c>
    </row>
    <row r="5199" customFormat="false" ht="12.75" hidden="false" customHeight="false" outlineLevel="0" collapsed="false">
      <c r="A5199" s="8" t="n">
        <v>38414</v>
      </c>
      <c r="B5199" s="4" t="n">
        <v>0.583333333333333</v>
      </c>
      <c r="C5199" s="0" t="n">
        <v>5.5</v>
      </c>
    </row>
    <row r="5200" customFormat="false" ht="12.75" hidden="false" customHeight="false" outlineLevel="0" collapsed="false">
      <c r="A5200" s="8" t="n">
        <v>38414</v>
      </c>
      <c r="B5200" s="4" t="n">
        <v>0.59375</v>
      </c>
      <c r="C5200" s="0" t="n">
        <v>5.493</v>
      </c>
    </row>
    <row r="5201" customFormat="false" ht="12.75" hidden="false" customHeight="false" outlineLevel="0" collapsed="false">
      <c r="A5201" s="8" t="n">
        <v>38414</v>
      </c>
      <c r="B5201" s="4" t="n">
        <v>0.604166666666667</v>
      </c>
      <c r="C5201" s="0" t="n">
        <v>5.497</v>
      </c>
    </row>
    <row r="5202" customFormat="false" ht="12.75" hidden="false" customHeight="false" outlineLevel="0" collapsed="false">
      <c r="A5202" s="8" t="n">
        <v>38414</v>
      </c>
      <c r="B5202" s="4" t="n">
        <v>0.614583333333333</v>
      </c>
      <c r="C5202" s="0" t="n">
        <v>5.478</v>
      </c>
    </row>
    <row r="5203" customFormat="false" ht="12.75" hidden="false" customHeight="false" outlineLevel="0" collapsed="false">
      <c r="A5203" s="8" t="n">
        <v>38414</v>
      </c>
      <c r="B5203" s="4" t="n">
        <v>0.625</v>
      </c>
      <c r="C5203" s="0" t="n">
        <v>5.456</v>
      </c>
    </row>
    <row r="5204" customFormat="false" ht="12.75" hidden="false" customHeight="false" outlineLevel="0" collapsed="false">
      <c r="A5204" s="8" t="n">
        <v>38414</v>
      </c>
      <c r="B5204" s="4" t="n">
        <v>0.635416666666667</v>
      </c>
      <c r="C5204" s="0" t="n">
        <v>5.482</v>
      </c>
    </row>
    <row r="5205" customFormat="false" ht="12.75" hidden="false" customHeight="false" outlineLevel="0" collapsed="false">
      <c r="A5205" s="8" t="n">
        <v>38414</v>
      </c>
      <c r="B5205" s="4" t="n">
        <v>0.645833333333333</v>
      </c>
      <c r="C5205" s="0" t="n">
        <v>5.5</v>
      </c>
    </row>
    <row r="5206" customFormat="false" ht="12.75" hidden="false" customHeight="false" outlineLevel="0" collapsed="false">
      <c r="A5206" s="8" t="n">
        <v>38414</v>
      </c>
      <c r="B5206" s="4" t="n">
        <v>0.65625</v>
      </c>
      <c r="C5206" s="0" t="n">
        <v>5.464</v>
      </c>
    </row>
    <row r="5207" customFormat="false" ht="12.75" hidden="false" customHeight="false" outlineLevel="0" collapsed="false">
      <c r="A5207" s="8" t="n">
        <v>38414</v>
      </c>
      <c r="B5207" s="4" t="n">
        <v>0.666666666666667</v>
      </c>
      <c r="C5207" s="0" t="n">
        <v>5.489</v>
      </c>
    </row>
    <row r="5208" customFormat="false" ht="12.75" hidden="false" customHeight="false" outlineLevel="0" collapsed="false">
      <c r="A5208" s="8" t="n">
        <v>38414</v>
      </c>
      <c r="B5208" s="4" t="n">
        <v>0.677083333333333</v>
      </c>
      <c r="C5208" s="0" t="n">
        <v>5.478</v>
      </c>
    </row>
    <row r="5209" customFormat="false" ht="12.75" hidden="false" customHeight="false" outlineLevel="0" collapsed="false">
      <c r="A5209" s="8" t="n">
        <v>38414</v>
      </c>
      <c r="B5209" s="4" t="n">
        <v>0.6875</v>
      </c>
      <c r="C5209" s="0" t="n">
        <v>5.489</v>
      </c>
    </row>
    <row r="5210" customFormat="false" ht="12.75" hidden="false" customHeight="false" outlineLevel="0" collapsed="false">
      <c r="A5210" s="8" t="n">
        <v>38414</v>
      </c>
      <c r="B5210" s="4" t="n">
        <v>0.697916666666667</v>
      </c>
      <c r="C5210" s="0" t="n">
        <v>5.482</v>
      </c>
    </row>
    <row r="5211" customFormat="false" ht="12.75" hidden="false" customHeight="false" outlineLevel="0" collapsed="false">
      <c r="A5211" s="8" t="n">
        <v>38414</v>
      </c>
      <c r="B5211" s="4" t="n">
        <v>0.708333333333333</v>
      </c>
      <c r="C5211" s="0" t="n">
        <v>5.438</v>
      </c>
    </row>
    <row r="5212" customFormat="false" ht="12.75" hidden="false" customHeight="false" outlineLevel="0" collapsed="false">
      <c r="A5212" s="8" t="n">
        <v>38414</v>
      </c>
      <c r="B5212" s="4" t="n">
        <v>0.71875</v>
      </c>
      <c r="C5212" s="0" t="n">
        <v>5.467</v>
      </c>
    </row>
    <row r="5213" customFormat="false" ht="12.75" hidden="false" customHeight="false" outlineLevel="0" collapsed="false">
      <c r="A5213" s="8" t="n">
        <v>38414</v>
      </c>
      <c r="B5213" s="4" t="n">
        <v>0.729166666666667</v>
      </c>
      <c r="C5213" s="0" t="n">
        <v>5.486</v>
      </c>
    </row>
    <row r="5214" customFormat="false" ht="12.75" hidden="false" customHeight="false" outlineLevel="0" collapsed="false">
      <c r="A5214" s="8" t="n">
        <v>38414</v>
      </c>
      <c r="B5214" s="4" t="n">
        <v>0.739583333333333</v>
      </c>
      <c r="C5214" s="0" t="n">
        <v>5.53</v>
      </c>
    </row>
    <row r="5215" customFormat="false" ht="12.75" hidden="false" customHeight="false" outlineLevel="0" collapsed="false">
      <c r="A5215" s="8" t="n">
        <v>38414</v>
      </c>
      <c r="B5215" s="4" t="n">
        <v>0.75</v>
      </c>
      <c r="C5215" s="0" t="n">
        <v>5.478</v>
      </c>
    </row>
    <row r="5216" customFormat="false" ht="12.75" hidden="false" customHeight="false" outlineLevel="0" collapsed="false">
      <c r="A5216" s="8" t="n">
        <v>38414</v>
      </c>
      <c r="B5216" s="4" t="n">
        <v>0.760416666666667</v>
      </c>
      <c r="C5216" s="0" t="n">
        <v>5.405</v>
      </c>
    </row>
    <row r="5217" customFormat="false" ht="12.75" hidden="false" customHeight="false" outlineLevel="0" collapsed="false">
      <c r="A5217" s="8" t="n">
        <v>38414</v>
      </c>
      <c r="B5217" s="4" t="n">
        <v>0.770833333333333</v>
      </c>
      <c r="C5217" s="0" t="n">
        <v>5.456</v>
      </c>
    </row>
    <row r="5218" customFormat="false" ht="12.75" hidden="false" customHeight="false" outlineLevel="0" collapsed="false">
      <c r="A5218" s="8" t="n">
        <v>38414</v>
      </c>
      <c r="B5218" s="4" t="n">
        <v>0.78125</v>
      </c>
      <c r="C5218" s="0" t="n">
        <v>5.475</v>
      </c>
    </row>
    <row r="5219" customFormat="false" ht="12.75" hidden="false" customHeight="false" outlineLevel="0" collapsed="false">
      <c r="A5219" s="8" t="n">
        <v>38414</v>
      </c>
      <c r="B5219" s="4" t="n">
        <v>0.791666666666667</v>
      </c>
      <c r="C5219" s="0" t="n">
        <v>5.46</v>
      </c>
    </row>
    <row r="5220" customFormat="false" ht="12.75" hidden="false" customHeight="false" outlineLevel="0" collapsed="false">
      <c r="A5220" s="8" t="n">
        <v>38414</v>
      </c>
      <c r="B5220" s="4" t="n">
        <v>0.802083333333333</v>
      </c>
      <c r="C5220" s="0" t="n">
        <v>5.46</v>
      </c>
    </row>
    <row r="5221" customFormat="false" ht="12.75" hidden="false" customHeight="false" outlineLevel="0" collapsed="false">
      <c r="A5221" s="8" t="n">
        <v>38414</v>
      </c>
      <c r="B5221" s="4" t="n">
        <v>0.8125</v>
      </c>
      <c r="C5221" s="0" t="n">
        <v>5.456</v>
      </c>
    </row>
    <row r="5222" customFormat="false" ht="12.75" hidden="false" customHeight="false" outlineLevel="0" collapsed="false">
      <c r="A5222" s="8" t="n">
        <v>38414</v>
      </c>
      <c r="B5222" s="4" t="n">
        <v>0.822916666666667</v>
      </c>
      <c r="C5222" s="0" t="n">
        <v>5.438</v>
      </c>
    </row>
    <row r="5223" customFormat="false" ht="12.75" hidden="false" customHeight="false" outlineLevel="0" collapsed="false">
      <c r="A5223" s="8" t="n">
        <v>38414</v>
      </c>
      <c r="B5223" s="4" t="n">
        <v>0.833333333333333</v>
      </c>
      <c r="C5223" s="0" t="n">
        <v>5.489</v>
      </c>
    </row>
    <row r="5224" customFormat="false" ht="12.75" hidden="false" customHeight="false" outlineLevel="0" collapsed="false">
      <c r="A5224" s="8" t="n">
        <v>38414</v>
      </c>
      <c r="B5224" s="4" t="n">
        <v>0.84375</v>
      </c>
      <c r="C5224" s="0" t="n">
        <v>5.442</v>
      </c>
    </row>
    <row r="5225" customFormat="false" ht="12.75" hidden="false" customHeight="false" outlineLevel="0" collapsed="false">
      <c r="A5225" s="8" t="n">
        <v>38414</v>
      </c>
      <c r="B5225" s="4" t="n">
        <v>0.854166666666667</v>
      </c>
      <c r="C5225" s="0" t="n">
        <v>5.471</v>
      </c>
    </row>
    <row r="5226" customFormat="false" ht="12.75" hidden="false" customHeight="false" outlineLevel="0" collapsed="false">
      <c r="A5226" s="8" t="n">
        <v>38414</v>
      </c>
      <c r="B5226" s="4" t="n">
        <v>0.864583333333333</v>
      </c>
      <c r="C5226" s="0" t="n">
        <v>5.383</v>
      </c>
    </row>
    <row r="5227" customFormat="false" ht="12.75" hidden="false" customHeight="false" outlineLevel="0" collapsed="false">
      <c r="A5227" s="8" t="n">
        <v>38414</v>
      </c>
      <c r="B5227" s="4" t="n">
        <v>0.875</v>
      </c>
      <c r="C5227" s="0" t="n">
        <v>5.427</v>
      </c>
    </row>
    <row r="5228" customFormat="false" ht="12.75" hidden="false" customHeight="false" outlineLevel="0" collapsed="false">
      <c r="A5228" s="8" t="n">
        <v>38414</v>
      </c>
      <c r="B5228" s="4" t="n">
        <v>0.885416666666667</v>
      </c>
      <c r="C5228" s="0" t="n">
        <v>5.394</v>
      </c>
    </row>
    <row r="5229" customFormat="false" ht="12.75" hidden="false" customHeight="false" outlineLevel="0" collapsed="false">
      <c r="A5229" s="8" t="n">
        <v>38414</v>
      </c>
      <c r="B5229" s="4" t="n">
        <v>0.895833333333333</v>
      </c>
      <c r="C5229" s="0" t="n">
        <v>5.412</v>
      </c>
    </row>
    <row r="5230" customFormat="false" ht="12.75" hidden="false" customHeight="false" outlineLevel="0" collapsed="false">
      <c r="A5230" s="8" t="n">
        <v>38414</v>
      </c>
      <c r="B5230" s="4" t="n">
        <v>0.90625</v>
      </c>
      <c r="C5230" s="0" t="n">
        <v>5.405</v>
      </c>
    </row>
    <row r="5231" customFormat="false" ht="12.75" hidden="false" customHeight="false" outlineLevel="0" collapsed="false">
      <c r="A5231" s="8" t="n">
        <v>38414</v>
      </c>
      <c r="B5231" s="4" t="n">
        <v>0.916666666666667</v>
      </c>
      <c r="C5231" s="0" t="n">
        <v>5.387</v>
      </c>
    </row>
    <row r="5232" customFormat="false" ht="12.75" hidden="false" customHeight="false" outlineLevel="0" collapsed="false">
      <c r="A5232" s="8" t="n">
        <v>38414</v>
      </c>
      <c r="B5232" s="4" t="n">
        <v>0.927083333333333</v>
      </c>
      <c r="C5232" s="0" t="n">
        <v>5.442</v>
      </c>
    </row>
    <row r="5233" customFormat="false" ht="12.75" hidden="false" customHeight="false" outlineLevel="0" collapsed="false">
      <c r="A5233" s="8" t="n">
        <v>38414</v>
      </c>
      <c r="B5233" s="4" t="n">
        <v>0.9375</v>
      </c>
      <c r="C5233" s="0" t="n">
        <v>5.42</v>
      </c>
    </row>
    <row r="5234" customFormat="false" ht="12.75" hidden="false" customHeight="false" outlineLevel="0" collapsed="false">
      <c r="A5234" s="8" t="n">
        <v>38414</v>
      </c>
      <c r="B5234" s="4" t="n">
        <v>0.947916666666667</v>
      </c>
      <c r="C5234" s="0" t="n">
        <v>5.416</v>
      </c>
    </row>
    <row r="5235" customFormat="false" ht="12.75" hidden="false" customHeight="false" outlineLevel="0" collapsed="false">
      <c r="A5235" s="8" t="n">
        <v>38414</v>
      </c>
      <c r="B5235" s="4" t="n">
        <v>0.958333333333333</v>
      </c>
      <c r="C5235" s="0" t="n">
        <v>5.39</v>
      </c>
    </row>
    <row r="5236" customFormat="false" ht="12.75" hidden="false" customHeight="false" outlineLevel="0" collapsed="false">
      <c r="A5236" s="8" t="n">
        <v>38414</v>
      </c>
      <c r="B5236" s="4" t="n">
        <v>0.96875</v>
      </c>
      <c r="C5236" s="0" t="n">
        <v>5.354</v>
      </c>
    </row>
    <row r="5237" customFormat="false" ht="12.75" hidden="false" customHeight="false" outlineLevel="0" collapsed="false">
      <c r="A5237" s="8" t="n">
        <v>38414</v>
      </c>
      <c r="B5237" s="4" t="n">
        <v>0.979166666666667</v>
      </c>
      <c r="C5237" s="0" t="n">
        <v>5.357</v>
      </c>
    </row>
    <row r="5238" customFormat="false" ht="12.75" hidden="false" customHeight="false" outlineLevel="0" collapsed="false">
      <c r="A5238" s="8" t="n">
        <v>38414</v>
      </c>
      <c r="B5238" s="4" t="n">
        <v>0.989583333333333</v>
      </c>
      <c r="C5238" s="0" t="n">
        <v>5.387</v>
      </c>
    </row>
    <row r="5239" customFormat="false" ht="12.75" hidden="false" customHeight="false" outlineLevel="0" collapsed="false">
      <c r="A5239" s="8" t="n">
        <v>38415</v>
      </c>
      <c r="B5239" s="4" t="n">
        <v>0</v>
      </c>
      <c r="C5239" s="0" t="n">
        <v>5.442</v>
      </c>
    </row>
    <row r="5240" customFormat="false" ht="12.75" hidden="false" customHeight="false" outlineLevel="0" collapsed="false">
      <c r="A5240" s="8" t="n">
        <v>38415</v>
      </c>
      <c r="B5240" s="4" t="n">
        <v>0.0104166666666667</v>
      </c>
      <c r="C5240" s="0" t="n">
        <v>5.42</v>
      </c>
    </row>
    <row r="5241" customFormat="false" ht="12.75" hidden="false" customHeight="false" outlineLevel="0" collapsed="false">
      <c r="A5241" s="8" t="n">
        <v>38415</v>
      </c>
      <c r="B5241" s="4" t="n">
        <v>0.0208333333333333</v>
      </c>
      <c r="C5241" s="0" t="n">
        <v>5.372</v>
      </c>
    </row>
    <row r="5242" customFormat="false" ht="12.75" hidden="false" customHeight="false" outlineLevel="0" collapsed="false">
      <c r="A5242" s="8" t="n">
        <v>38415</v>
      </c>
      <c r="B5242" s="4" t="n">
        <v>0.03125</v>
      </c>
      <c r="C5242" s="0" t="n">
        <v>5.354</v>
      </c>
    </row>
    <row r="5243" customFormat="false" ht="12.75" hidden="false" customHeight="false" outlineLevel="0" collapsed="false">
      <c r="A5243" s="8" t="n">
        <v>38415</v>
      </c>
      <c r="B5243" s="4" t="n">
        <v>0.0416666666666667</v>
      </c>
      <c r="C5243" s="0" t="n">
        <v>5.379</v>
      </c>
    </row>
    <row r="5244" customFormat="false" ht="12.75" hidden="false" customHeight="false" outlineLevel="0" collapsed="false">
      <c r="A5244" s="8" t="n">
        <v>38415</v>
      </c>
      <c r="B5244" s="4" t="n">
        <v>0.0520833333333333</v>
      </c>
      <c r="C5244" s="0" t="n">
        <v>5.401</v>
      </c>
    </row>
    <row r="5245" customFormat="false" ht="12.75" hidden="false" customHeight="false" outlineLevel="0" collapsed="false">
      <c r="A5245" s="8" t="n">
        <v>38415</v>
      </c>
      <c r="B5245" s="4" t="n">
        <v>0.0625</v>
      </c>
      <c r="C5245" s="0" t="n">
        <v>5.265</v>
      </c>
    </row>
    <row r="5246" customFormat="false" ht="12.75" hidden="false" customHeight="false" outlineLevel="0" collapsed="false">
      <c r="A5246" s="8" t="n">
        <v>38415</v>
      </c>
      <c r="B5246" s="4" t="n">
        <v>0.0729166666666667</v>
      </c>
      <c r="C5246" s="0" t="n">
        <v>5.35</v>
      </c>
    </row>
    <row r="5247" customFormat="false" ht="12.75" hidden="false" customHeight="false" outlineLevel="0" collapsed="false">
      <c r="A5247" s="8" t="n">
        <v>38415</v>
      </c>
      <c r="B5247" s="4" t="n">
        <v>0.0833333333333333</v>
      </c>
      <c r="C5247" s="0" t="n">
        <v>5.372</v>
      </c>
    </row>
    <row r="5248" customFormat="false" ht="12.75" hidden="false" customHeight="false" outlineLevel="0" collapsed="false">
      <c r="A5248" s="8" t="n">
        <v>38415</v>
      </c>
      <c r="B5248" s="4" t="n">
        <v>0.09375</v>
      </c>
      <c r="C5248" s="0" t="n">
        <v>5.39</v>
      </c>
    </row>
    <row r="5249" customFormat="false" ht="12.75" hidden="false" customHeight="false" outlineLevel="0" collapsed="false">
      <c r="A5249" s="8" t="n">
        <v>38415</v>
      </c>
      <c r="B5249" s="4" t="n">
        <v>0.104166666666667</v>
      </c>
      <c r="C5249" s="0" t="n">
        <v>5.346</v>
      </c>
    </row>
    <row r="5250" customFormat="false" ht="12.75" hidden="false" customHeight="false" outlineLevel="0" collapsed="false">
      <c r="A5250" s="8" t="n">
        <v>38415</v>
      </c>
      <c r="B5250" s="4" t="n">
        <v>0.114583333333333</v>
      </c>
      <c r="C5250" s="0" t="n">
        <v>5.302</v>
      </c>
    </row>
    <row r="5251" customFormat="false" ht="12.75" hidden="false" customHeight="false" outlineLevel="0" collapsed="false">
      <c r="A5251" s="8" t="n">
        <v>38415</v>
      </c>
      <c r="B5251" s="4" t="n">
        <v>0.125</v>
      </c>
      <c r="C5251" s="0" t="n">
        <v>5.302</v>
      </c>
    </row>
    <row r="5252" customFormat="false" ht="12.75" hidden="false" customHeight="false" outlineLevel="0" collapsed="false">
      <c r="A5252" s="8" t="n">
        <v>38415</v>
      </c>
      <c r="B5252" s="4" t="n">
        <v>0.135416666666667</v>
      </c>
      <c r="C5252" s="0" t="n">
        <v>5.379</v>
      </c>
    </row>
    <row r="5253" customFormat="false" ht="12.75" hidden="false" customHeight="false" outlineLevel="0" collapsed="false">
      <c r="A5253" s="8" t="n">
        <v>38415</v>
      </c>
      <c r="B5253" s="4" t="n">
        <v>0.145833333333333</v>
      </c>
      <c r="C5253" s="0" t="n">
        <v>5.365</v>
      </c>
    </row>
    <row r="5254" customFormat="false" ht="12.75" hidden="false" customHeight="false" outlineLevel="0" collapsed="false">
      <c r="A5254" s="8" t="n">
        <v>38415</v>
      </c>
      <c r="B5254" s="4" t="n">
        <v>0.15625</v>
      </c>
      <c r="C5254" s="0" t="n">
        <v>5.343</v>
      </c>
    </row>
    <row r="5255" customFormat="false" ht="12.75" hidden="false" customHeight="false" outlineLevel="0" collapsed="false">
      <c r="A5255" s="8" t="n">
        <v>38415</v>
      </c>
      <c r="B5255" s="4" t="n">
        <v>0.166666666666667</v>
      </c>
      <c r="C5255" s="0" t="n">
        <v>5.35</v>
      </c>
    </row>
    <row r="5256" customFormat="false" ht="12.75" hidden="false" customHeight="false" outlineLevel="0" collapsed="false">
      <c r="A5256" s="8" t="n">
        <v>38415</v>
      </c>
      <c r="B5256" s="4" t="n">
        <v>0.177083333333333</v>
      </c>
      <c r="C5256" s="0" t="n">
        <v>5.35</v>
      </c>
    </row>
    <row r="5257" customFormat="false" ht="12.75" hidden="false" customHeight="false" outlineLevel="0" collapsed="false">
      <c r="A5257" s="8" t="n">
        <v>38415</v>
      </c>
      <c r="B5257" s="4" t="n">
        <v>0.1875</v>
      </c>
      <c r="C5257" s="0" t="n">
        <v>5.354</v>
      </c>
    </row>
    <row r="5258" customFormat="false" ht="12.75" hidden="false" customHeight="false" outlineLevel="0" collapsed="false">
      <c r="A5258" s="8" t="n">
        <v>38415</v>
      </c>
      <c r="B5258" s="4" t="n">
        <v>0.197916666666667</v>
      </c>
      <c r="C5258" s="0" t="n">
        <v>5.302</v>
      </c>
    </row>
    <row r="5259" customFormat="false" ht="12.75" hidden="false" customHeight="false" outlineLevel="0" collapsed="false">
      <c r="A5259" s="8" t="n">
        <v>38415</v>
      </c>
      <c r="B5259" s="4" t="n">
        <v>0.208333333333333</v>
      </c>
      <c r="C5259" s="0" t="n">
        <v>5.339</v>
      </c>
    </row>
    <row r="5260" customFormat="false" ht="12.75" hidden="false" customHeight="false" outlineLevel="0" collapsed="false">
      <c r="A5260" s="8" t="n">
        <v>38415</v>
      </c>
      <c r="B5260" s="4" t="n">
        <v>0.21875</v>
      </c>
      <c r="C5260" s="0" t="n">
        <v>5.291</v>
      </c>
    </row>
    <row r="5261" customFormat="false" ht="12.75" hidden="false" customHeight="false" outlineLevel="0" collapsed="false">
      <c r="A5261" s="8" t="n">
        <v>38415</v>
      </c>
      <c r="B5261" s="4" t="n">
        <v>0.229166666666667</v>
      </c>
      <c r="C5261" s="0" t="n">
        <v>5.328</v>
      </c>
    </row>
    <row r="5262" customFormat="false" ht="12.75" hidden="false" customHeight="false" outlineLevel="0" collapsed="false">
      <c r="A5262" s="8" t="n">
        <v>38415</v>
      </c>
      <c r="B5262" s="4" t="n">
        <v>0.239583333333333</v>
      </c>
      <c r="C5262" s="0" t="n">
        <v>5.31</v>
      </c>
    </row>
    <row r="5263" customFormat="false" ht="12.75" hidden="false" customHeight="false" outlineLevel="0" collapsed="false">
      <c r="A5263" s="8" t="n">
        <v>38415</v>
      </c>
      <c r="B5263" s="4" t="n">
        <v>0.25</v>
      </c>
      <c r="C5263" s="0" t="n">
        <v>5.339</v>
      </c>
    </row>
    <row r="5264" customFormat="false" ht="12.75" hidden="false" customHeight="false" outlineLevel="0" collapsed="false">
      <c r="A5264" s="8" t="n">
        <v>38415</v>
      </c>
      <c r="B5264" s="4" t="n">
        <v>0.260416666666667</v>
      </c>
      <c r="C5264" s="0" t="n">
        <v>5.31</v>
      </c>
    </row>
    <row r="5265" customFormat="false" ht="12.75" hidden="false" customHeight="false" outlineLevel="0" collapsed="false">
      <c r="A5265" s="8" t="n">
        <v>38415</v>
      </c>
      <c r="B5265" s="4" t="n">
        <v>0.270833333333333</v>
      </c>
      <c r="C5265" s="0" t="n">
        <v>5.262</v>
      </c>
    </row>
    <row r="5266" customFormat="false" ht="12.75" hidden="false" customHeight="false" outlineLevel="0" collapsed="false">
      <c r="A5266" s="8" t="n">
        <v>38415</v>
      </c>
      <c r="B5266" s="4" t="n">
        <v>0.28125</v>
      </c>
      <c r="C5266" s="0" t="n">
        <v>5.291</v>
      </c>
    </row>
    <row r="5267" customFormat="false" ht="12.75" hidden="false" customHeight="false" outlineLevel="0" collapsed="false">
      <c r="A5267" s="8" t="n">
        <v>38415</v>
      </c>
      <c r="B5267" s="4" t="n">
        <v>0.291666666666667</v>
      </c>
      <c r="C5267" s="0" t="n">
        <v>5.295</v>
      </c>
    </row>
    <row r="5268" customFormat="false" ht="12.75" hidden="false" customHeight="false" outlineLevel="0" collapsed="false">
      <c r="A5268" s="8" t="n">
        <v>38415</v>
      </c>
      <c r="B5268" s="4" t="n">
        <v>0.302083333333333</v>
      </c>
      <c r="C5268" s="0" t="n">
        <v>5.254</v>
      </c>
    </row>
    <row r="5269" customFormat="false" ht="12.75" hidden="false" customHeight="false" outlineLevel="0" collapsed="false">
      <c r="A5269" s="8" t="n">
        <v>38415</v>
      </c>
      <c r="B5269" s="4" t="n">
        <v>0.3125</v>
      </c>
      <c r="C5269" s="0" t="n">
        <v>5.214</v>
      </c>
    </row>
    <row r="5270" customFormat="false" ht="12.75" hidden="false" customHeight="false" outlineLevel="0" collapsed="false">
      <c r="A5270" s="8" t="n">
        <v>38415</v>
      </c>
      <c r="B5270" s="4" t="n">
        <v>0.322916666666667</v>
      </c>
      <c r="C5270" s="0" t="n">
        <v>5.291</v>
      </c>
    </row>
    <row r="5271" customFormat="false" ht="12.75" hidden="false" customHeight="false" outlineLevel="0" collapsed="false">
      <c r="A5271" s="8" t="n">
        <v>38415</v>
      </c>
      <c r="B5271" s="4" t="n">
        <v>0.333333333333333</v>
      </c>
      <c r="C5271" s="0" t="n">
        <v>5.276</v>
      </c>
    </row>
    <row r="5272" customFormat="false" ht="12.75" hidden="false" customHeight="false" outlineLevel="0" collapsed="false">
      <c r="A5272" s="8" t="n">
        <v>38415</v>
      </c>
      <c r="B5272" s="4" t="n">
        <v>0.34375</v>
      </c>
      <c r="C5272" s="0" t="n">
        <v>5.31</v>
      </c>
    </row>
    <row r="5273" customFormat="false" ht="12.75" hidden="false" customHeight="false" outlineLevel="0" collapsed="false">
      <c r="A5273" s="8" t="n">
        <v>38415</v>
      </c>
      <c r="B5273" s="4" t="n">
        <v>0.354166666666667</v>
      </c>
      <c r="C5273" s="0" t="n">
        <v>5.328</v>
      </c>
    </row>
    <row r="5274" customFormat="false" ht="12.75" hidden="false" customHeight="false" outlineLevel="0" collapsed="false">
      <c r="A5274" s="8" t="n">
        <v>38415</v>
      </c>
      <c r="B5274" s="4" t="n">
        <v>0.364583333333333</v>
      </c>
      <c r="C5274" s="0" t="n">
        <v>5.354</v>
      </c>
    </row>
    <row r="5275" customFormat="false" ht="12.75" hidden="false" customHeight="false" outlineLevel="0" collapsed="false">
      <c r="A5275" s="8" t="n">
        <v>38415</v>
      </c>
      <c r="B5275" s="4" t="n">
        <v>0.375</v>
      </c>
      <c r="C5275" s="0" t="n">
        <v>5.339</v>
      </c>
    </row>
    <row r="5276" customFormat="false" ht="12.75" hidden="false" customHeight="false" outlineLevel="0" collapsed="false">
      <c r="A5276" s="8" t="n">
        <v>38415</v>
      </c>
      <c r="B5276" s="4" t="n">
        <v>0.385416666666667</v>
      </c>
      <c r="C5276" s="0" t="n">
        <v>5.394</v>
      </c>
    </row>
    <row r="5277" customFormat="false" ht="12.75" hidden="false" customHeight="false" outlineLevel="0" collapsed="false">
      <c r="A5277" s="8" t="n">
        <v>38415</v>
      </c>
      <c r="B5277" s="4" t="n">
        <v>0.395833333333333</v>
      </c>
      <c r="C5277" s="0" t="n">
        <v>5.398</v>
      </c>
    </row>
    <row r="5278" customFormat="false" ht="12.75" hidden="false" customHeight="false" outlineLevel="0" collapsed="false">
      <c r="A5278" s="8" t="n">
        <v>38415</v>
      </c>
      <c r="B5278" s="4" t="n">
        <v>0.40625</v>
      </c>
      <c r="C5278" s="0" t="n">
        <v>5.368</v>
      </c>
    </row>
    <row r="5279" customFormat="false" ht="12.75" hidden="false" customHeight="false" outlineLevel="0" collapsed="false">
      <c r="A5279" s="8" t="n">
        <v>38415</v>
      </c>
      <c r="B5279" s="4" t="n">
        <v>0.416666666666667</v>
      </c>
      <c r="C5279" s="0" t="n">
        <v>5.39</v>
      </c>
    </row>
    <row r="5280" customFormat="false" ht="12.75" hidden="false" customHeight="false" outlineLevel="0" collapsed="false">
      <c r="A5280" s="8" t="n">
        <v>38415</v>
      </c>
      <c r="B5280" s="4" t="n">
        <v>0.427083333333333</v>
      </c>
      <c r="C5280" s="0" t="n">
        <v>5.394</v>
      </c>
    </row>
    <row r="5281" customFormat="false" ht="12.75" hidden="false" customHeight="false" outlineLevel="0" collapsed="false">
      <c r="A5281" s="8" t="n">
        <v>38415</v>
      </c>
      <c r="B5281" s="4" t="n">
        <v>0.4375</v>
      </c>
      <c r="C5281" s="0" t="n">
        <v>5.405</v>
      </c>
    </row>
    <row r="5282" customFormat="false" ht="12.75" hidden="false" customHeight="false" outlineLevel="0" collapsed="false">
      <c r="A5282" s="8" t="n">
        <v>38415</v>
      </c>
      <c r="B5282" s="4" t="n">
        <v>0.447916666666667</v>
      </c>
      <c r="C5282" s="0" t="n">
        <v>5.412</v>
      </c>
    </row>
    <row r="5283" customFormat="false" ht="12.75" hidden="false" customHeight="false" outlineLevel="0" collapsed="false">
      <c r="A5283" s="8" t="n">
        <v>38415</v>
      </c>
      <c r="B5283" s="4" t="n">
        <v>0.458333333333333</v>
      </c>
      <c r="C5283" s="0" t="n">
        <v>5.423</v>
      </c>
    </row>
    <row r="5284" customFormat="false" ht="12.75" hidden="false" customHeight="false" outlineLevel="0" collapsed="false">
      <c r="A5284" s="8" t="n">
        <v>38415</v>
      </c>
      <c r="B5284" s="4" t="n">
        <v>0.46875</v>
      </c>
      <c r="C5284" s="0" t="n">
        <v>5.46</v>
      </c>
    </row>
    <row r="5285" customFormat="false" ht="12.75" hidden="false" customHeight="false" outlineLevel="0" collapsed="false">
      <c r="A5285" s="8" t="n">
        <v>38415</v>
      </c>
      <c r="B5285" s="4" t="n">
        <v>0.479166666666667</v>
      </c>
      <c r="C5285" s="0" t="n">
        <v>5.478</v>
      </c>
    </row>
    <row r="5286" customFormat="false" ht="12.75" hidden="false" customHeight="false" outlineLevel="0" collapsed="false">
      <c r="A5286" s="8" t="n">
        <v>38415</v>
      </c>
      <c r="B5286" s="4" t="n">
        <v>0.489583333333333</v>
      </c>
      <c r="C5286" s="0" t="n">
        <v>5.464</v>
      </c>
    </row>
    <row r="5287" customFormat="false" ht="12.75" hidden="false" customHeight="false" outlineLevel="0" collapsed="false">
      <c r="A5287" s="8" t="n">
        <v>38415</v>
      </c>
      <c r="B5287" s="4" t="n">
        <v>0.5</v>
      </c>
      <c r="C5287" s="0" t="n">
        <v>5.412</v>
      </c>
    </row>
    <row r="5288" customFormat="false" ht="12.75" hidden="false" customHeight="false" outlineLevel="0" collapsed="false">
      <c r="A5288" s="8" t="n">
        <v>38415</v>
      </c>
      <c r="B5288" s="4" t="n">
        <v>0.510416666666667</v>
      </c>
      <c r="C5288" s="0" t="n">
        <v>5.405</v>
      </c>
    </row>
    <row r="5289" customFormat="false" ht="12.75" hidden="false" customHeight="false" outlineLevel="0" collapsed="false">
      <c r="A5289" s="8" t="n">
        <v>38415</v>
      </c>
      <c r="B5289" s="4" t="n">
        <v>0.520833333333333</v>
      </c>
      <c r="C5289" s="0" t="n">
        <v>5.471</v>
      </c>
    </row>
    <row r="5290" customFormat="false" ht="12.75" hidden="false" customHeight="false" outlineLevel="0" collapsed="false">
      <c r="A5290" s="8" t="n">
        <v>38415</v>
      </c>
      <c r="B5290" s="4" t="n">
        <v>0.53125</v>
      </c>
      <c r="C5290" s="0" t="n">
        <v>5.442</v>
      </c>
    </row>
    <row r="5291" customFormat="false" ht="12.75" hidden="false" customHeight="false" outlineLevel="0" collapsed="false">
      <c r="A5291" s="8" t="n">
        <v>38415</v>
      </c>
      <c r="B5291" s="4" t="n">
        <v>0.541666666666667</v>
      </c>
      <c r="C5291" s="0" t="n">
        <v>5.449</v>
      </c>
    </row>
    <row r="5292" customFormat="false" ht="12.75" hidden="false" customHeight="false" outlineLevel="0" collapsed="false">
      <c r="A5292" s="8" t="n">
        <v>38415</v>
      </c>
      <c r="B5292" s="4" t="n">
        <v>0.552083333333333</v>
      </c>
      <c r="C5292" s="0" t="n">
        <v>5.453</v>
      </c>
    </row>
    <row r="5293" customFormat="false" ht="12.75" hidden="false" customHeight="false" outlineLevel="0" collapsed="false">
      <c r="A5293" s="8" t="n">
        <v>38415</v>
      </c>
      <c r="B5293" s="4" t="n">
        <v>0.5625</v>
      </c>
      <c r="C5293" s="0" t="n">
        <v>5.427</v>
      </c>
    </row>
    <row r="5294" customFormat="false" ht="12.75" hidden="false" customHeight="false" outlineLevel="0" collapsed="false">
      <c r="A5294" s="8" t="n">
        <v>38415</v>
      </c>
      <c r="B5294" s="4" t="n">
        <v>0.572916666666667</v>
      </c>
      <c r="C5294" s="0" t="n">
        <v>5.431</v>
      </c>
    </row>
    <row r="5295" customFormat="false" ht="12.75" hidden="false" customHeight="false" outlineLevel="0" collapsed="false">
      <c r="A5295" s="8" t="n">
        <v>38415</v>
      </c>
      <c r="B5295" s="4" t="n">
        <v>0.583333333333333</v>
      </c>
      <c r="C5295" s="0" t="n">
        <v>5.416</v>
      </c>
    </row>
    <row r="5296" customFormat="false" ht="12.75" hidden="false" customHeight="false" outlineLevel="0" collapsed="false">
      <c r="A5296" s="8" t="n">
        <v>38415</v>
      </c>
      <c r="B5296" s="4" t="n">
        <v>0.59375</v>
      </c>
      <c r="C5296" s="0" t="n">
        <v>5.471</v>
      </c>
    </row>
    <row r="5297" customFormat="false" ht="12.75" hidden="false" customHeight="false" outlineLevel="0" collapsed="false">
      <c r="A5297" s="8" t="n">
        <v>38415</v>
      </c>
      <c r="B5297" s="4" t="n">
        <v>0.604166666666667</v>
      </c>
      <c r="C5297" s="0" t="n">
        <v>5.416</v>
      </c>
    </row>
    <row r="5298" customFormat="false" ht="12.75" hidden="false" customHeight="false" outlineLevel="0" collapsed="false">
      <c r="A5298" s="8" t="n">
        <v>38415</v>
      </c>
      <c r="B5298" s="4" t="n">
        <v>0.614583333333333</v>
      </c>
      <c r="C5298" s="0" t="n">
        <v>5.427</v>
      </c>
    </row>
    <row r="5299" customFormat="false" ht="12.75" hidden="false" customHeight="false" outlineLevel="0" collapsed="false">
      <c r="A5299" s="8" t="n">
        <v>38415</v>
      </c>
      <c r="B5299" s="4" t="n">
        <v>0.625</v>
      </c>
      <c r="C5299" s="0" t="n">
        <v>5.416</v>
      </c>
    </row>
    <row r="5300" customFormat="false" ht="12.75" hidden="false" customHeight="false" outlineLevel="0" collapsed="false">
      <c r="A5300" s="8" t="n">
        <v>38415</v>
      </c>
      <c r="B5300" s="4" t="n">
        <v>0.635416666666667</v>
      </c>
      <c r="C5300" s="0" t="n">
        <v>5.434</v>
      </c>
    </row>
    <row r="5301" customFormat="false" ht="12.75" hidden="false" customHeight="false" outlineLevel="0" collapsed="false">
      <c r="A5301" s="8" t="n">
        <v>38415</v>
      </c>
      <c r="B5301" s="4" t="n">
        <v>0.645833333333333</v>
      </c>
      <c r="C5301" s="0" t="n">
        <v>5.42</v>
      </c>
    </row>
    <row r="5302" customFormat="false" ht="12.75" hidden="false" customHeight="false" outlineLevel="0" collapsed="false">
      <c r="A5302" s="8" t="n">
        <v>38415</v>
      </c>
      <c r="B5302" s="4" t="n">
        <v>0.65625</v>
      </c>
      <c r="C5302" s="0" t="n">
        <v>5.412</v>
      </c>
    </row>
    <row r="5303" customFormat="false" ht="12.75" hidden="false" customHeight="false" outlineLevel="0" collapsed="false">
      <c r="A5303" s="8" t="n">
        <v>38415</v>
      </c>
      <c r="B5303" s="4" t="n">
        <v>0.666666666666667</v>
      </c>
      <c r="C5303" s="0" t="n">
        <v>5.442</v>
      </c>
    </row>
    <row r="5304" customFormat="false" ht="12.75" hidden="false" customHeight="false" outlineLevel="0" collapsed="false">
      <c r="A5304" s="8" t="n">
        <v>38415</v>
      </c>
      <c r="B5304" s="4" t="n">
        <v>0.677083333333333</v>
      </c>
      <c r="C5304" s="0" t="n">
        <v>5.427</v>
      </c>
    </row>
    <row r="5305" customFormat="false" ht="12.75" hidden="false" customHeight="false" outlineLevel="0" collapsed="false">
      <c r="A5305" s="8" t="n">
        <v>38415</v>
      </c>
      <c r="B5305" s="4" t="n">
        <v>0.6875</v>
      </c>
      <c r="C5305" s="0" t="n">
        <v>5.449</v>
      </c>
    </row>
    <row r="5306" customFormat="false" ht="12.75" hidden="false" customHeight="false" outlineLevel="0" collapsed="false">
      <c r="A5306" s="8" t="n">
        <v>38415</v>
      </c>
      <c r="B5306" s="4" t="n">
        <v>0.697916666666667</v>
      </c>
      <c r="C5306" s="0" t="n">
        <v>5.431</v>
      </c>
    </row>
    <row r="5307" customFormat="false" ht="12.75" hidden="false" customHeight="false" outlineLevel="0" collapsed="false">
      <c r="A5307" s="8" t="n">
        <v>38415</v>
      </c>
      <c r="B5307" s="4" t="n">
        <v>0.708333333333333</v>
      </c>
      <c r="C5307" s="0" t="n">
        <v>5.442</v>
      </c>
    </row>
    <row r="5308" customFormat="false" ht="12.75" hidden="false" customHeight="false" outlineLevel="0" collapsed="false">
      <c r="A5308" s="8" t="n">
        <v>38415</v>
      </c>
      <c r="B5308" s="4" t="n">
        <v>0.71875</v>
      </c>
      <c r="C5308" s="0" t="n">
        <v>5.427</v>
      </c>
    </row>
    <row r="5309" customFormat="false" ht="12.75" hidden="false" customHeight="false" outlineLevel="0" collapsed="false">
      <c r="A5309" s="8" t="n">
        <v>38415</v>
      </c>
      <c r="B5309" s="4" t="n">
        <v>0.729166666666667</v>
      </c>
      <c r="C5309" s="0" t="n">
        <v>5.478</v>
      </c>
    </row>
    <row r="5310" customFormat="false" ht="12.75" hidden="false" customHeight="false" outlineLevel="0" collapsed="false">
      <c r="A5310" s="8" t="n">
        <v>38415</v>
      </c>
      <c r="B5310" s="4" t="n">
        <v>0.739583333333333</v>
      </c>
      <c r="C5310" s="0" t="n">
        <v>5.416</v>
      </c>
    </row>
    <row r="5311" customFormat="false" ht="12.75" hidden="false" customHeight="false" outlineLevel="0" collapsed="false">
      <c r="A5311" s="8" t="n">
        <v>38415</v>
      </c>
      <c r="B5311" s="4" t="n">
        <v>0.75</v>
      </c>
      <c r="C5311" s="0" t="n">
        <v>5.46</v>
      </c>
    </row>
    <row r="5312" customFormat="false" ht="12.75" hidden="false" customHeight="false" outlineLevel="0" collapsed="false">
      <c r="A5312" s="8" t="n">
        <v>38415</v>
      </c>
      <c r="B5312" s="4" t="n">
        <v>0.760416666666667</v>
      </c>
      <c r="C5312" s="0" t="n">
        <v>5.449</v>
      </c>
    </row>
    <row r="5313" customFormat="false" ht="12.75" hidden="false" customHeight="false" outlineLevel="0" collapsed="false">
      <c r="A5313" s="8" t="n">
        <v>38415</v>
      </c>
      <c r="B5313" s="4" t="n">
        <v>0.770833333333333</v>
      </c>
      <c r="C5313" s="0" t="n">
        <v>5.412</v>
      </c>
    </row>
    <row r="5314" customFormat="false" ht="12.75" hidden="false" customHeight="false" outlineLevel="0" collapsed="false">
      <c r="A5314" s="8" t="n">
        <v>38415</v>
      </c>
      <c r="B5314" s="4" t="n">
        <v>0.78125</v>
      </c>
      <c r="C5314" s="0" t="n">
        <v>5.427</v>
      </c>
    </row>
    <row r="5315" customFormat="false" ht="12.75" hidden="false" customHeight="false" outlineLevel="0" collapsed="false">
      <c r="A5315" s="8" t="n">
        <v>38415</v>
      </c>
      <c r="B5315" s="4" t="n">
        <v>0.791666666666667</v>
      </c>
      <c r="C5315" s="0" t="n">
        <v>5.394</v>
      </c>
    </row>
    <row r="5316" customFormat="false" ht="12.75" hidden="false" customHeight="false" outlineLevel="0" collapsed="false">
      <c r="A5316" s="8" t="n">
        <v>38415</v>
      </c>
      <c r="B5316" s="4" t="n">
        <v>0.802083333333333</v>
      </c>
      <c r="C5316" s="0" t="n">
        <v>5.379</v>
      </c>
    </row>
    <row r="5317" customFormat="false" ht="12.75" hidden="false" customHeight="false" outlineLevel="0" collapsed="false">
      <c r="A5317" s="8" t="n">
        <v>38415</v>
      </c>
      <c r="B5317" s="4" t="n">
        <v>0.8125</v>
      </c>
      <c r="C5317" s="0" t="n">
        <v>5.324</v>
      </c>
    </row>
    <row r="5318" customFormat="false" ht="12.75" hidden="false" customHeight="false" outlineLevel="0" collapsed="false">
      <c r="A5318" s="8" t="n">
        <v>38415</v>
      </c>
      <c r="B5318" s="4" t="n">
        <v>0.822916666666667</v>
      </c>
      <c r="C5318" s="0" t="n">
        <v>5.35</v>
      </c>
    </row>
    <row r="5319" customFormat="false" ht="12.75" hidden="false" customHeight="false" outlineLevel="0" collapsed="false">
      <c r="A5319" s="8" t="n">
        <v>38415</v>
      </c>
      <c r="B5319" s="4" t="n">
        <v>0.833333333333333</v>
      </c>
      <c r="C5319" s="0" t="n">
        <v>5.379</v>
      </c>
    </row>
    <row r="5320" customFormat="false" ht="12.75" hidden="false" customHeight="false" outlineLevel="0" collapsed="false">
      <c r="A5320" s="8" t="n">
        <v>38415</v>
      </c>
      <c r="B5320" s="4" t="n">
        <v>0.84375</v>
      </c>
      <c r="C5320" s="0" t="n">
        <v>5.365</v>
      </c>
    </row>
    <row r="5321" customFormat="false" ht="12.75" hidden="false" customHeight="false" outlineLevel="0" collapsed="false">
      <c r="A5321" s="8" t="n">
        <v>38415</v>
      </c>
      <c r="B5321" s="4" t="n">
        <v>0.854166666666667</v>
      </c>
      <c r="C5321" s="0" t="n">
        <v>5.383</v>
      </c>
    </row>
    <row r="5322" customFormat="false" ht="12.75" hidden="false" customHeight="false" outlineLevel="0" collapsed="false">
      <c r="A5322" s="8" t="n">
        <v>38415</v>
      </c>
      <c r="B5322" s="4" t="n">
        <v>0.864583333333333</v>
      </c>
      <c r="C5322" s="0" t="n">
        <v>5.346</v>
      </c>
    </row>
    <row r="5323" customFormat="false" ht="12.75" hidden="false" customHeight="false" outlineLevel="0" collapsed="false">
      <c r="A5323" s="8" t="n">
        <v>38415</v>
      </c>
      <c r="B5323" s="4" t="n">
        <v>0.875</v>
      </c>
      <c r="C5323" s="0" t="n">
        <v>5.339</v>
      </c>
    </row>
    <row r="5324" customFormat="false" ht="12.75" hidden="false" customHeight="false" outlineLevel="0" collapsed="false">
      <c r="A5324" s="8" t="n">
        <v>38415</v>
      </c>
      <c r="B5324" s="4" t="n">
        <v>0.885416666666667</v>
      </c>
      <c r="C5324" s="0" t="n">
        <v>5.372</v>
      </c>
    </row>
    <row r="5325" customFormat="false" ht="12.75" hidden="false" customHeight="false" outlineLevel="0" collapsed="false">
      <c r="A5325" s="8" t="n">
        <v>38415</v>
      </c>
      <c r="B5325" s="4" t="n">
        <v>0.895833333333333</v>
      </c>
      <c r="C5325" s="0" t="n">
        <v>5.372</v>
      </c>
    </row>
    <row r="5326" customFormat="false" ht="12.75" hidden="false" customHeight="false" outlineLevel="0" collapsed="false">
      <c r="A5326" s="8" t="n">
        <v>38415</v>
      </c>
      <c r="B5326" s="4" t="n">
        <v>0.90625</v>
      </c>
      <c r="C5326" s="0" t="n">
        <v>5.39</v>
      </c>
    </row>
    <row r="5327" customFormat="false" ht="12.75" hidden="false" customHeight="false" outlineLevel="0" collapsed="false">
      <c r="A5327" s="8" t="n">
        <v>38415</v>
      </c>
      <c r="B5327" s="4" t="n">
        <v>0.916666666666667</v>
      </c>
      <c r="C5327" s="0" t="n">
        <v>5.361</v>
      </c>
    </row>
    <row r="5328" customFormat="false" ht="12.75" hidden="false" customHeight="false" outlineLevel="0" collapsed="false">
      <c r="A5328" s="8" t="n">
        <v>38415</v>
      </c>
      <c r="B5328" s="4" t="n">
        <v>0.927083333333333</v>
      </c>
      <c r="C5328" s="0" t="n">
        <v>5.372</v>
      </c>
    </row>
    <row r="5329" customFormat="false" ht="12.75" hidden="false" customHeight="false" outlineLevel="0" collapsed="false">
      <c r="A5329" s="8" t="n">
        <v>38415</v>
      </c>
      <c r="B5329" s="4" t="n">
        <v>0.9375</v>
      </c>
      <c r="C5329" s="0" t="n">
        <v>5.387</v>
      </c>
    </row>
    <row r="5330" customFormat="false" ht="12.75" hidden="false" customHeight="false" outlineLevel="0" collapsed="false">
      <c r="A5330" s="8" t="n">
        <v>38415</v>
      </c>
      <c r="B5330" s="4" t="n">
        <v>0.947916666666667</v>
      </c>
      <c r="C5330" s="0" t="n">
        <v>5.39</v>
      </c>
    </row>
    <row r="5331" customFormat="false" ht="12.75" hidden="false" customHeight="false" outlineLevel="0" collapsed="false">
      <c r="A5331" s="8" t="n">
        <v>38415</v>
      </c>
      <c r="B5331" s="4" t="n">
        <v>0.958333333333333</v>
      </c>
      <c r="C5331" s="0" t="n">
        <v>5.35</v>
      </c>
    </row>
    <row r="5332" customFormat="false" ht="12.75" hidden="false" customHeight="false" outlineLevel="0" collapsed="false">
      <c r="A5332" s="8" t="n">
        <v>38415</v>
      </c>
      <c r="B5332" s="4" t="n">
        <v>0.96875</v>
      </c>
      <c r="C5332" s="0" t="n">
        <v>5.368</v>
      </c>
    </row>
    <row r="5333" customFormat="false" ht="12.75" hidden="false" customHeight="false" outlineLevel="0" collapsed="false">
      <c r="A5333" s="8" t="n">
        <v>38415</v>
      </c>
      <c r="B5333" s="4" t="n">
        <v>0.979166666666667</v>
      </c>
      <c r="C5333" s="0" t="n">
        <v>5.35</v>
      </c>
    </row>
    <row r="5334" customFormat="false" ht="12.75" hidden="false" customHeight="false" outlineLevel="0" collapsed="false">
      <c r="A5334" s="8" t="n">
        <v>38415</v>
      </c>
      <c r="B5334" s="4" t="n">
        <v>0.989583333333333</v>
      </c>
      <c r="C5334" s="0" t="n">
        <v>5.346</v>
      </c>
    </row>
    <row r="5335" customFormat="false" ht="12.75" hidden="false" customHeight="false" outlineLevel="0" collapsed="false">
      <c r="A5335" s="8" t="n">
        <v>38416</v>
      </c>
      <c r="B5335" s="4" t="n">
        <v>0</v>
      </c>
      <c r="C5335" s="0" t="n">
        <v>5.343</v>
      </c>
    </row>
    <row r="5336" customFormat="false" ht="12.75" hidden="false" customHeight="false" outlineLevel="0" collapsed="false">
      <c r="A5336" s="8" t="n">
        <v>38416</v>
      </c>
      <c r="B5336" s="4" t="n">
        <v>0.0104166666666667</v>
      </c>
      <c r="C5336" s="0" t="n">
        <v>5.376</v>
      </c>
    </row>
    <row r="5337" customFormat="false" ht="12.75" hidden="false" customHeight="false" outlineLevel="0" collapsed="false">
      <c r="A5337" s="8" t="n">
        <v>38416</v>
      </c>
      <c r="B5337" s="4" t="n">
        <v>0.0208333333333333</v>
      </c>
      <c r="C5337" s="0" t="n">
        <v>5.361</v>
      </c>
    </row>
    <row r="5338" customFormat="false" ht="12.75" hidden="false" customHeight="false" outlineLevel="0" collapsed="false">
      <c r="A5338" s="8" t="n">
        <v>38416</v>
      </c>
      <c r="B5338" s="4" t="n">
        <v>0.03125</v>
      </c>
      <c r="C5338" s="0" t="n">
        <v>5.357</v>
      </c>
    </row>
    <row r="5339" customFormat="false" ht="12.75" hidden="false" customHeight="false" outlineLevel="0" collapsed="false">
      <c r="A5339" s="8" t="n">
        <v>38416</v>
      </c>
      <c r="B5339" s="4" t="n">
        <v>0.0416666666666667</v>
      </c>
      <c r="C5339" s="0" t="n">
        <v>5.357</v>
      </c>
    </row>
    <row r="5340" customFormat="false" ht="12.75" hidden="false" customHeight="false" outlineLevel="0" collapsed="false">
      <c r="A5340" s="8" t="n">
        <v>38416</v>
      </c>
      <c r="B5340" s="4" t="n">
        <v>0.0520833333333333</v>
      </c>
      <c r="C5340" s="0" t="n">
        <v>5.343</v>
      </c>
    </row>
    <row r="5341" customFormat="false" ht="12.75" hidden="false" customHeight="false" outlineLevel="0" collapsed="false">
      <c r="A5341" s="8" t="n">
        <v>38416</v>
      </c>
      <c r="B5341" s="4" t="n">
        <v>0.0625</v>
      </c>
      <c r="C5341" s="0" t="n">
        <v>5.398</v>
      </c>
    </row>
    <row r="5342" customFormat="false" ht="12.75" hidden="false" customHeight="false" outlineLevel="0" collapsed="false">
      <c r="A5342" s="8" t="n">
        <v>38416</v>
      </c>
      <c r="B5342" s="4" t="n">
        <v>0.0729166666666667</v>
      </c>
      <c r="C5342" s="0" t="n">
        <v>5.339</v>
      </c>
    </row>
    <row r="5343" customFormat="false" ht="12.75" hidden="false" customHeight="false" outlineLevel="0" collapsed="false">
      <c r="A5343" s="8" t="n">
        <v>38416</v>
      </c>
      <c r="B5343" s="4" t="n">
        <v>0.0833333333333333</v>
      </c>
      <c r="C5343" s="0" t="n">
        <v>5.31</v>
      </c>
    </row>
    <row r="5344" customFormat="false" ht="12.75" hidden="false" customHeight="false" outlineLevel="0" collapsed="false">
      <c r="A5344" s="8" t="n">
        <v>38416</v>
      </c>
      <c r="B5344" s="4" t="n">
        <v>0.09375</v>
      </c>
      <c r="C5344" s="0" t="n">
        <v>5.317</v>
      </c>
    </row>
    <row r="5345" customFormat="false" ht="12.75" hidden="false" customHeight="false" outlineLevel="0" collapsed="false">
      <c r="A5345" s="8" t="n">
        <v>38416</v>
      </c>
      <c r="B5345" s="4" t="n">
        <v>0.104166666666667</v>
      </c>
      <c r="C5345" s="0" t="n">
        <v>5.324</v>
      </c>
    </row>
    <row r="5346" customFormat="false" ht="12.75" hidden="false" customHeight="false" outlineLevel="0" collapsed="false">
      <c r="A5346" s="8" t="n">
        <v>38416</v>
      </c>
      <c r="B5346" s="4" t="n">
        <v>0.114583333333333</v>
      </c>
      <c r="C5346" s="0" t="n">
        <v>5.306</v>
      </c>
    </row>
    <row r="5347" customFormat="false" ht="12.75" hidden="false" customHeight="false" outlineLevel="0" collapsed="false">
      <c r="A5347" s="8" t="n">
        <v>38416</v>
      </c>
      <c r="B5347" s="4" t="n">
        <v>0.125</v>
      </c>
      <c r="C5347" s="0" t="n">
        <v>5.343</v>
      </c>
    </row>
    <row r="5348" customFormat="false" ht="12.75" hidden="false" customHeight="false" outlineLevel="0" collapsed="false">
      <c r="A5348" s="8" t="n">
        <v>38416</v>
      </c>
      <c r="B5348" s="4" t="n">
        <v>0.135416666666667</v>
      </c>
      <c r="C5348" s="0" t="n">
        <v>5.324</v>
      </c>
    </row>
    <row r="5349" customFormat="false" ht="12.75" hidden="false" customHeight="false" outlineLevel="0" collapsed="false">
      <c r="A5349" s="8" t="n">
        <v>38416</v>
      </c>
      <c r="B5349" s="4" t="n">
        <v>0.145833333333333</v>
      </c>
      <c r="C5349" s="0" t="n">
        <v>5.306</v>
      </c>
    </row>
    <row r="5350" customFormat="false" ht="12.75" hidden="false" customHeight="false" outlineLevel="0" collapsed="false">
      <c r="A5350" s="8" t="n">
        <v>38416</v>
      </c>
      <c r="B5350" s="4" t="n">
        <v>0.15625</v>
      </c>
      <c r="C5350" s="0" t="n">
        <v>5.287</v>
      </c>
    </row>
    <row r="5351" customFormat="false" ht="12.75" hidden="false" customHeight="false" outlineLevel="0" collapsed="false">
      <c r="A5351" s="8" t="n">
        <v>38416</v>
      </c>
      <c r="B5351" s="4" t="n">
        <v>0.166666666666667</v>
      </c>
      <c r="C5351" s="0" t="n">
        <v>5.321</v>
      </c>
    </row>
    <row r="5352" customFormat="false" ht="12.75" hidden="false" customHeight="false" outlineLevel="0" collapsed="false">
      <c r="A5352" s="8" t="n">
        <v>38416</v>
      </c>
      <c r="B5352" s="4" t="n">
        <v>0.177083333333333</v>
      </c>
      <c r="C5352" s="0" t="n">
        <v>5.31</v>
      </c>
    </row>
    <row r="5353" customFormat="false" ht="12.75" hidden="false" customHeight="false" outlineLevel="0" collapsed="false">
      <c r="A5353" s="8" t="n">
        <v>38416</v>
      </c>
      <c r="B5353" s="4" t="n">
        <v>0.1875</v>
      </c>
      <c r="C5353" s="0" t="n">
        <v>5.299</v>
      </c>
    </row>
    <row r="5354" customFormat="false" ht="12.75" hidden="false" customHeight="false" outlineLevel="0" collapsed="false">
      <c r="A5354" s="8" t="n">
        <v>38416</v>
      </c>
      <c r="B5354" s="4" t="n">
        <v>0.197916666666667</v>
      </c>
      <c r="C5354" s="0" t="n">
        <v>5.299</v>
      </c>
    </row>
    <row r="5355" customFormat="false" ht="12.75" hidden="false" customHeight="false" outlineLevel="0" collapsed="false">
      <c r="A5355" s="8" t="n">
        <v>38416</v>
      </c>
      <c r="B5355" s="4" t="n">
        <v>0.208333333333333</v>
      </c>
      <c r="C5355" s="0" t="n">
        <v>5.273</v>
      </c>
    </row>
    <row r="5356" customFormat="false" ht="12.75" hidden="false" customHeight="false" outlineLevel="0" collapsed="false">
      <c r="A5356" s="8" t="n">
        <v>38416</v>
      </c>
      <c r="B5356" s="4" t="n">
        <v>0.21875</v>
      </c>
      <c r="C5356" s="0" t="n">
        <v>5.324</v>
      </c>
    </row>
    <row r="5357" customFormat="false" ht="12.75" hidden="false" customHeight="false" outlineLevel="0" collapsed="false">
      <c r="A5357" s="8" t="n">
        <v>38416</v>
      </c>
      <c r="B5357" s="4" t="n">
        <v>0.229166666666667</v>
      </c>
      <c r="C5357" s="0" t="n">
        <v>5.273</v>
      </c>
    </row>
    <row r="5358" customFormat="false" ht="12.75" hidden="false" customHeight="false" outlineLevel="0" collapsed="false">
      <c r="A5358" s="8" t="n">
        <v>38416</v>
      </c>
      <c r="B5358" s="4" t="n">
        <v>0.239583333333333</v>
      </c>
      <c r="C5358" s="0" t="n">
        <v>5.299</v>
      </c>
    </row>
    <row r="5359" customFormat="false" ht="12.75" hidden="false" customHeight="false" outlineLevel="0" collapsed="false">
      <c r="A5359" s="8" t="n">
        <v>38416</v>
      </c>
      <c r="B5359" s="4" t="n">
        <v>0.25</v>
      </c>
      <c r="C5359" s="0" t="n">
        <v>5.276</v>
      </c>
    </row>
    <row r="5360" customFormat="false" ht="12.75" hidden="false" customHeight="false" outlineLevel="0" collapsed="false">
      <c r="A5360" s="8" t="n">
        <v>38416</v>
      </c>
      <c r="B5360" s="4" t="n">
        <v>0.260416666666667</v>
      </c>
      <c r="C5360" s="0" t="n">
        <v>5.265</v>
      </c>
    </row>
    <row r="5361" customFormat="false" ht="12.75" hidden="false" customHeight="false" outlineLevel="0" collapsed="false">
      <c r="A5361" s="8" t="n">
        <v>38416</v>
      </c>
      <c r="B5361" s="4" t="n">
        <v>0.270833333333333</v>
      </c>
      <c r="C5361" s="0" t="n">
        <v>5.243</v>
      </c>
    </row>
    <row r="5362" customFormat="false" ht="12.75" hidden="false" customHeight="false" outlineLevel="0" collapsed="false">
      <c r="A5362" s="8" t="n">
        <v>38416</v>
      </c>
      <c r="B5362" s="4" t="n">
        <v>0.28125</v>
      </c>
      <c r="C5362" s="0" t="n">
        <v>5.284</v>
      </c>
    </row>
    <row r="5363" customFormat="false" ht="12.75" hidden="false" customHeight="false" outlineLevel="0" collapsed="false">
      <c r="A5363" s="8" t="n">
        <v>38416</v>
      </c>
      <c r="B5363" s="4" t="n">
        <v>0.291666666666667</v>
      </c>
      <c r="C5363" s="0" t="n">
        <v>5.306</v>
      </c>
    </row>
    <row r="5364" customFormat="false" ht="12.75" hidden="false" customHeight="false" outlineLevel="0" collapsed="false">
      <c r="A5364" s="8" t="n">
        <v>38416</v>
      </c>
      <c r="B5364" s="4" t="n">
        <v>0.302083333333333</v>
      </c>
      <c r="C5364" s="0" t="n">
        <v>5.269</v>
      </c>
    </row>
    <row r="5365" customFormat="false" ht="12.75" hidden="false" customHeight="false" outlineLevel="0" collapsed="false">
      <c r="A5365" s="8" t="n">
        <v>38416</v>
      </c>
      <c r="B5365" s="4" t="n">
        <v>0.3125</v>
      </c>
      <c r="C5365" s="0" t="n">
        <v>5.265</v>
      </c>
    </row>
    <row r="5366" customFormat="false" ht="12.75" hidden="false" customHeight="false" outlineLevel="0" collapsed="false">
      <c r="A5366" s="8" t="n">
        <v>38416</v>
      </c>
      <c r="B5366" s="4" t="n">
        <v>0.322916666666667</v>
      </c>
      <c r="C5366" s="0" t="n">
        <v>5.262</v>
      </c>
    </row>
    <row r="5367" customFormat="false" ht="12.75" hidden="false" customHeight="false" outlineLevel="0" collapsed="false">
      <c r="A5367" s="8" t="n">
        <v>38416</v>
      </c>
      <c r="B5367" s="4" t="n">
        <v>0.333333333333333</v>
      </c>
      <c r="C5367" s="0" t="n">
        <v>5.295</v>
      </c>
    </row>
    <row r="5368" customFormat="false" ht="12.75" hidden="false" customHeight="false" outlineLevel="0" collapsed="false">
      <c r="A5368" s="8" t="n">
        <v>38416</v>
      </c>
      <c r="B5368" s="4" t="n">
        <v>0.34375</v>
      </c>
      <c r="C5368" s="0" t="n">
        <v>5.287</v>
      </c>
    </row>
    <row r="5369" customFormat="false" ht="12.75" hidden="false" customHeight="false" outlineLevel="0" collapsed="false">
      <c r="A5369" s="8" t="n">
        <v>38416</v>
      </c>
      <c r="B5369" s="4" t="n">
        <v>0.354166666666667</v>
      </c>
      <c r="C5369" s="0" t="n">
        <v>5.335</v>
      </c>
    </row>
    <row r="5370" customFormat="false" ht="12.75" hidden="false" customHeight="false" outlineLevel="0" collapsed="false">
      <c r="A5370" s="8" t="n">
        <v>38416</v>
      </c>
      <c r="B5370" s="4" t="n">
        <v>0.364583333333333</v>
      </c>
      <c r="C5370" s="0" t="n">
        <v>5.313</v>
      </c>
    </row>
    <row r="5371" customFormat="false" ht="12.75" hidden="false" customHeight="false" outlineLevel="0" collapsed="false">
      <c r="A5371" s="8" t="n">
        <v>38416</v>
      </c>
      <c r="B5371" s="4" t="n">
        <v>0.375</v>
      </c>
      <c r="C5371" s="0" t="n">
        <v>5.313</v>
      </c>
    </row>
    <row r="5372" customFormat="false" ht="12.75" hidden="false" customHeight="false" outlineLevel="0" collapsed="false">
      <c r="A5372" s="8" t="n">
        <v>38416</v>
      </c>
      <c r="B5372" s="4" t="n">
        <v>0.385416666666667</v>
      </c>
      <c r="C5372" s="0" t="n">
        <v>5.284</v>
      </c>
    </row>
    <row r="5373" customFormat="false" ht="12.75" hidden="false" customHeight="false" outlineLevel="0" collapsed="false">
      <c r="A5373" s="8" t="n">
        <v>38416</v>
      </c>
      <c r="B5373" s="4" t="n">
        <v>0.395833333333333</v>
      </c>
      <c r="C5373" s="0" t="n">
        <v>5.321</v>
      </c>
    </row>
    <row r="5374" customFormat="false" ht="12.75" hidden="false" customHeight="false" outlineLevel="0" collapsed="false">
      <c r="A5374" s="8" t="n">
        <v>38416</v>
      </c>
      <c r="B5374" s="4" t="n">
        <v>0.40625</v>
      </c>
      <c r="C5374" s="0" t="n">
        <v>5.346</v>
      </c>
    </row>
    <row r="5375" customFormat="false" ht="12.75" hidden="false" customHeight="false" outlineLevel="0" collapsed="false">
      <c r="A5375" s="8" t="n">
        <v>38416</v>
      </c>
      <c r="B5375" s="4" t="n">
        <v>0.416666666666667</v>
      </c>
      <c r="C5375" s="0" t="n">
        <v>5.295</v>
      </c>
    </row>
    <row r="5376" customFormat="false" ht="12.75" hidden="false" customHeight="false" outlineLevel="0" collapsed="false">
      <c r="A5376" s="8" t="n">
        <v>38416</v>
      </c>
      <c r="B5376" s="4" t="n">
        <v>0.427083333333333</v>
      </c>
      <c r="C5376" s="0" t="n">
        <v>5.368</v>
      </c>
    </row>
    <row r="5377" customFormat="false" ht="12.75" hidden="false" customHeight="false" outlineLevel="0" collapsed="false">
      <c r="A5377" s="8" t="n">
        <v>38416</v>
      </c>
      <c r="B5377" s="4" t="n">
        <v>0.4375</v>
      </c>
      <c r="C5377" s="0" t="n">
        <v>5.368</v>
      </c>
    </row>
    <row r="5378" customFormat="false" ht="12.75" hidden="false" customHeight="false" outlineLevel="0" collapsed="false">
      <c r="A5378" s="8" t="n">
        <v>38416</v>
      </c>
      <c r="B5378" s="4" t="n">
        <v>0.447916666666667</v>
      </c>
      <c r="C5378" s="0" t="n">
        <v>5.346</v>
      </c>
    </row>
    <row r="5379" customFormat="false" ht="12.75" hidden="false" customHeight="false" outlineLevel="0" collapsed="false">
      <c r="A5379" s="8" t="n">
        <v>38416</v>
      </c>
      <c r="B5379" s="4" t="n">
        <v>0.458333333333333</v>
      </c>
      <c r="C5379" s="0" t="n">
        <v>5.409</v>
      </c>
    </row>
    <row r="5380" customFormat="false" ht="12.75" hidden="false" customHeight="false" outlineLevel="0" collapsed="false">
      <c r="A5380" s="8" t="n">
        <v>38416</v>
      </c>
      <c r="B5380" s="4" t="n">
        <v>0.46875</v>
      </c>
      <c r="C5380" s="0" t="n">
        <v>5.354</v>
      </c>
    </row>
    <row r="5381" customFormat="false" ht="12.75" hidden="false" customHeight="false" outlineLevel="0" collapsed="false">
      <c r="A5381" s="8" t="n">
        <v>38416</v>
      </c>
      <c r="B5381" s="4" t="n">
        <v>0.479166666666667</v>
      </c>
      <c r="C5381" s="0" t="n">
        <v>5.379</v>
      </c>
    </row>
    <row r="5382" customFormat="false" ht="12.75" hidden="false" customHeight="false" outlineLevel="0" collapsed="false">
      <c r="A5382" s="8" t="n">
        <v>38416</v>
      </c>
      <c r="B5382" s="4" t="n">
        <v>0.489583333333333</v>
      </c>
      <c r="C5382" s="0" t="n">
        <v>5.383</v>
      </c>
    </row>
    <row r="5383" customFormat="false" ht="12.75" hidden="false" customHeight="false" outlineLevel="0" collapsed="false">
      <c r="A5383" s="8" t="n">
        <v>38416</v>
      </c>
      <c r="B5383" s="4" t="n">
        <v>0.5</v>
      </c>
      <c r="C5383" s="0" t="n">
        <v>5.398</v>
      </c>
    </row>
    <row r="5384" customFormat="false" ht="12.75" hidden="false" customHeight="false" outlineLevel="0" collapsed="false">
      <c r="A5384" s="8" t="n">
        <v>38416</v>
      </c>
      <c r="B5384" s="4" t="n">
        <v>0.510416666666667</v>
      </c>
      <c r="C5384" s="0" t="n">
        <v>5.423</v>
      </c>
    </row>
    <row r="5385" customFormat="false" ht="12.75" hidden="false" customHeight="false" outlineLevel="0" collapsed="false">
      <c r="A5385" s="8" t="n">
        <v>38416</v>
      </c>
      <c r="B5385" s="4" t="n">
        <v>0.520833333333333</v>
      </c>
      <c r="C5385" s="0" t="n">
        <v>5.409</v>
      </c>
    </row>
    <row r="5386" customFormat="false" ht="12.75" hidden="false" customHeight="false" outlineLevel="0" collapsed="false">
      <c r="A5386" s="8" t="n">
        <v>38416</v>
      </c>
      <c r="B5386" s="4" t="n">
        <v>0.53125</v>
      </c>
      <c r="C5386" s="0" t="n">
        <v>5.42</v>
      </c>
    </row>
    <row r="5387" customFormat="false" ht="12.75" hidden="false" customHeight="false" outlineLevel="0" collapsed="false">
      <c r="A5387" s="8" t="n">
        <v>38416</v>
      </c>
      <c r="B5387" s="4" t="n">
        <v>0.541666666666667</v>
      </c>
      <c r="C5387" s="0" t="n">
        <v>5.394</v>
      </c>
    </row>
    <row r="5388" customFormat="false" ht="12.75" hidden="false" customHeight="false" outlineLevel="0" collapsed="false">
      <c r="A5388" s="8" t="n">
        <v>38416</v>
      </c>
      <c r="B5388" s="4" t="n">
        <v>0.552083333333333</v>
      </c>
      <c r="C5388" s="0" t="n">
        <v>5.39</v>
      </c>
    </row>
    <row r="5389" customFormat="false" ht="12.75" hidden="false" customHeight="false" outlineLevel="0" collapsed="false">
      <c r="A5389" s="8" t="n">
        <v>38416</v>
      </c>
      <c r="B5389" s="4" t="n">
        <v>0.5625</v>
      </c>
      <c r="C5389" s="0" t="n">
        <v>5.427</v>
      </c>
    </row>
    <row r="5390" customFormat="false" ht="12.75" hidden="false" customHeight="false" outlineLevel="0" collapsed="false">
      <c r="A5390" s="8" t="n">
        <v>38416</v>
      </c>
      <c r="B5390" s="4" t="n">
        <v>0.572916666666667</v>
      </c>
      <c r="C5390" s="0" t="n">
        <v>5.434</v>
      </c>
    </row>
    <row r="5391" customFormat="false" ht="12.75" hidden="false" customHeight="false" outlineLevel="0" collapsed="false">
      <c r="A5391" s="8" t="n">
        <v>38416</v>
      </c>
      <c r="B5391" s="4" t="n">
        <v>0.583333333333333</v>
      </c>
      <c r="C5391" s="0" t="n">
        <v>5.453</v>
      </c>
    </row>
    <row r="5392" customFormat="false" ht="12.75" hidden="false" customHeight="false" outlineLevel="0" collapsed="false">
      <c r="A5392" s="8" t="n">
        <v>38416</v>
      </c>
      <c r="B5392" s="4" t="n">
        <v>0.59375</v>
      </c>
      <c r="C5392" s="0" t="n">
        <v>5.427</v>
      </c>
    </row>
    <row r="5393" customFormat="false" ht="12.75" hidden="false" customHeight="false" outlineLevel="0" collapsed="false">
      <c r="A5393" s="8" t="n">
        <v>38416</v>
      </c>
      <c r="B5393" s="4" t="n">
        <v>0.604166666666667</v>
      </c>
      <c r="C5393" s="0" t="n">
        <v>5.453</v>
      </c>
    </row>
    <row r="5394" customFormat="false" ht="12.75" hidden="false" customHeight="false" outlineLevel="0" collapsed="false">
      <c r="A5394" s="8" t="n">
        <v>38416</v>
      </c>
      <c r="B5394" s="4" t="n">
        <v>0.614583333333333</v>
      </c>
      <c r="C5394" s="0" t="n">
        <v>5.42</v>
      </c>
    </row>
    <row r="5395" customFormat="false" ht="12.75" hidden="false" customHeight="false" outlineLevel="0" collapsed="false">
      <c r="A5395" s="8" t="n">
        <v>38416</v>
      </c>
      <c r="B5395" s="4" t="n">
        <v>0.625</v>
      </c>
      <c r="C5395" s="0" t="n">
        <v>5.445</v>
      </c>
    </row>
    <row r="5396" customFormat="false" ht="12.75" hidden="false" customHeight="false" outlineLevel="0" collapsed="false">
      <c r="A5396" s="8" t="n">
        <v>38416</v>
      </c>
      <c r="B5396" s="4" t="n">
        <v>0.635416666666667</v>
      </c>
      <c r="C5396" s="0" t="n">
        <v>5.423</v>
      </c>
    </row>
    <row r="5397" customFormat="false" ht="12.75" hidden="false" customHeight="false" outlineLevel="0" collapsed="false">
      <c r="A5397" s="8" t="n">
        <v>38416</v>
      </c>
      <c r="B5397" s="4" t="n">
        <v>0.645833333333333</v>
      </c>
      <c r="C5397" s="0" t="n">
        <v>5.405</v>
      </c>
    </row>
    <row r="5398" customFormat="false" ht="12.75" hidden="false" customHeight="false" outlineLevel="0" collapsed="false">
      <c r="A5398" s="8" t="n">
        <v>38416</v>
      </c>
      <c r="B5398" s="4" t="n">
        <v>0.65625</v>
      </c>
      <c r="C5398" s="0" t="n">
        <v>5.423</v>
      </c>
    </row>
    <row r="5399" customFormat="false" ht="12.75" hidden="false" customHeight="false" outlineLevel="0" collapsed="false">
      <c r="A5399" s="8" t="n">
        <v>38416</v>
      </c>
      <c r="B5399" s="4" t="n">
        <v>0.666666666666667</v>
      </c>
      <c r="C5399" s="0" t="n">
        <v>5.449</v>
      </c>
    </row>
    <row r="5400" customFormat="false" ht="12.75" hidden="false" customHeight="false" outlineLevel="0" collapsed="false">
      <c r="A5400" s="8" t="n">
        <v>38416</v>
      </c>
      <c r="B5400" s="4" t="n">
        <v>0.677083333333333</v>
      </c>
      <c r="C5400" s="0" t="n">
        <v>5.387</v>
      </c>
    </row>
    <row r="5401" customFormat="false" ht="12.75" hidden="false" customHeight="false" outlineLevel="0" collapsed="false">
      <c r="A5401" s="8" t="n">
        <v>38416</v>
      </c>
      <c r="B5401" s="4" t="n">
        <v>0.6875</v>
      </c>
      <c r="C5401" s="0" t="n">
        <v>5.434</v>
      </c>
    </row>
    <row r="5402" customFormat="false" ht="12.75" hidden="false" customHeight="false" outlineLevel="0" collapsed="false">
      <c r="A5402" s="8" t="n">
        <v>38416</v>
      </c>
      <c r="B5402" s="4" t="n">
        <v>0.697916666666667</v>
      </c>
      <c r="C5402" s="0" t="n">
        <v>5.387</v>
      </c>
    </row>
    <row r="5403" customFormat="false" ht="12.75" hidden="false" customHeight="false" outlineLevel="0" collapsed="false">
      <c r="A5403" s="8" t="n">
        <v>38416</v>
      </c>
      <c r="B5403" s="4" t="n">
        <v>0.708333333333333</v>
      </c>
      <c r="C5403" s="0" t="n">
        <v>5.438</v>
      </c>
    </row>
    <row r="5404" customFormat="false" ht="12.75" hidden="false" customHeight="false" outlineLevel="0" collapsed="false">
      <c r="A5404" s="8" t="n">
        <v>38416</v>
      </c>
      <c r="B5404" s="4" t="n">
        <v>0.71875</v>
      </c>
      <c r="C5404" s="0" t="n">
        <v>5.42</v>
      </c>
    </row>
    <row r="5405" customFormat="false" ht="12.75" hidden="false" customHeight="false" outlineLevel="0" collapsed="false">
      <c r="A5405" s="8" t="n">
        <v>38416</v>
      </c>
      <c r="B5405" s="4" t="n">
        <v>0.729166666666667</v>
      </c>
      <c r="C5405" s="0" t="n">
        <v>5.387</v>
      </c>
    </row>
    <row r="5406" customFormat="false" ht="12.75" hidden="false" customHeight="false" outlineLevel="0" collapsed="false">
      <c r="A5406" s="8" t="n">
        <v>38416</v>
      </c>
      <c r="B5406" s="4" t="n">
        <v>0.739583333333333</v>
      </c>
      <c r="C5406" s="0" t="n">
        <v>5.387</v>
      </c>
    </row>
    <row r="5407" customFormat="false" ht="12.75" hidden="false" customHeight="false" outlineLevel="0" collapsed="false">
      <c r="A5407" s="8" t="n">
        <v>38416</v>
      </c>
      <c r="B5407" s="4" t="n">
        <v>0.75</v>
      </c>
      <c r="C5407" s="0" t="n">
        <v>5.35</v>
      </c>
    </row>
    <row r="5408" customFormat="false" ht="12.75" hidden="false" customHeight="false" outlineLevel="0" collapsed="false">
      <c r="A5408" s="8" t="n">
        <v>38416</v>
      </c>
      <c r="B5408" s="4" t="n">
        <v>0.760416666666667</v>
      </c>
      <c r="C5408" s="0" t="n">
        <v>5.405</v>
      </c>
    </row>
    <row r="5409" customFormat="false" ht="12.75" hidden="false" customHeight="false" outlineLevel="0" collapsed="false">
      <c r="A5409" s="8" t="n">
        <v>38416</v>
      </c>
      <c r="B5409" s="4" t="n">
        <v>0.770833333333333</v>
      </c>
      <c r="C5409" s="0" t="n">
        <v>5.357</v>
      </c>
    </row>
    <row r="5410" customFormat="false" ht="12.75" hidden="false" customHeight="false" outlineLevel="0" collapsed="false">
      <c r="A5410" s="8" t="n">
        <v>38416</v>
      </c>
      <c r="B5410" s="4" t="n">
        <v>0.78125</v>
      </c>
      <c r="C5410" s="0" t="n">
        <v>5.339</v>
      </c>
    </row>
    <row r="5411" customFormat="false" ht="12.75" hidden="false" customHeight="false" outlineLevel="0" collapsed="false">
      <c r="A5411" s="8" t="n">
        <v>38416</v>
      </c>
      <c r="B5411" s="4" t="n">
        <v>0.791666666666667</v>
      </c>
      <c r="C5411" s="0" t="n">
        <v>5.383</v>
      </c>
    </row>
    <row r="5412" customFormat="false" ht="12.75" hidden="false" customHeight="false" outlineLevel="0" collapsed="false">
      <c r="A5412" s="8" t="n">
        <v>38416</v>
      </c>
      <c r="B5412" s="4" t="n">
        <v>0.802083333333333</v>
      </c>
      <c r="C5412" s="0" t="n">
        <v>5.376</v>
      </c>
    </row>
    <row r="5413" customFormat="false" ht="12.75" hidden="false" customHeight="false" outlineLevel="0" collapsed="false">
      <c r="A5413" s="8" t="n">
        <v>38416</v>
      </c>
      <c r="B5413" s="4" t="n">
        <v>0.8125</v>
      </c>
      <c r="C5413" s="0" t="n">
        <v>5.321</v>
      </c>
    </row>
    <row r="5414" customFormat="false" ht="12.75" hidden="false" customHeight="false" outlineLevel="0" collapsed="false">
      <c r="A5414" s="8" t="n">
        <v>38416</v>
      </c>
      <c r="B5414" s="4" t="n">
        <v>0.822916666666667</v>
      </c>
      <c r="C5414" s="0" t="n">
        <v>5.387</v>
      </c>
    </row>
    <row r="5415" customFormat="false" ht="12.75" hidden="false" customHeight="false" outlineLevel="0" collapsed="false">
      <c r="A5415" s="8" t="n">
        <v>38416</v>
      </c>
      <c r="B5415" s="4" t="n">
        <v>0.833333333333333</v>
      </c>
      <c r="C5415" s="0" t="n">
        <v>5.383</v>
      </c>
    </row>
    <row r="5416" customFormat="false" ht="12.75" hidden="false" customHeight="false" outlineLevel="0" collapsed="false">
      <c r="A5416" s="8" t="n">
        <v>38416</v>
      </c>
      <c r="B5416" s="4" t="n">
        <v>0.84375</v>
      </c>
      <c r="C5416" s="0" t="n">
        <v>5.317</v>
      </c>
    </row>
    <row r="5417" customFormat="false" ht="12.75" hidden="false" customHeight="false" outlineLevel="0" collapsed="false">
      <c r="A5417" s="8" t="n">
        <v>38416</v>
      </c>
      <c r="B5417" s="4" t="n">
        <v>0.854166666666667</v>
      </c>
      <c r="C5417" s="0" t="n">
        <v>5.346</v>
      </c>
    </row>
    <row r="5418" customFormat="false" ht="12.75" hidden="false" customHeight="false" outlineLevel="0" collapsed="false">
      <c r="A5418" s="8" t="n">
        <v>38416</v>
      </c>
      <c r="B5418" s="4" t="n">
        <v>0.864583333333333</v>
      </c>
      <c r="C5418" s="0" t="n">
        <v>5.332</v>
      </c>
    </row>
    <row r="5419" customFormat="false" ht="12.75" hidden="false" customHeight="false" outlineLevel="0" collapsed="false">
      <c r="A5419" s="8" t="n">
        <v>38416</v>
      </c>
      <c r="B5419" s="4" t="n">
        <v>0.875</v>
      </c>
      <c r="C5419" s="0" t="n">
        <v>5.339</v>
      </c>
    </row>
    <row r="5420" customFormat="false" ht="12.75" hidden="false" customHeight="false" outlineLevel="0" collapsed="false">
      <c r="A5420" s="8" t="n">
        <v>38416</v>
      </c>
      <c r="B5420" s="4" t="n">
        <v>0.885416666666667</v>
      </c>
      <c r="C5420" s="0" t="n">
        <v>5.335</v>
      </c>
    </row>
    <row r="5421" customFormat="false" ht="12.75" hidden="false" customHeight="false" outlineLevel="0" collapsed="false">
      <c r="A5421" s="8" t="n">
        <v>38416</v>
      </c>
      <c r="B5421" s="4" t="n">
        <v>0.895833333333333</v>
      </c>
      <c r="C5421" s="0" t="n">
        <v>5.317</v>
      </c>
    </row>
    <row r="5422" customFormat="false" ht="12.75" hidden="false" customHeight="false" outlineLevel="0" collapsed="false">
      <c r="A5422" s="8" t="n">
        <v>38416</v>
      </c>
      <c r="B5422" s="4" t="n">
        <v>0.90625</v>
      </c>
      <c r="C5422" s="0" t="n">
        <v>5.343</v>
      </c>
    </row>
    <row r="5423" customFormat="false" ht="12.75" hidden="false" customHeight="false" outlineLevel="0" collapsed="false">
      <c r="A5423" s="8" t="n">
        <v>38416</v>
      </c>
      <c r="B5423" s="4" t="n">
        <v>0.916666666666667</v>
      </c>
      <c r="C5423" s="0" t="n">
        <v>5.321</v>
      </c>
    </row>
    <row r="5424" customFormat="false" ht="12.75" hidden="false" customHeight="false" outlineLevel="0" collapsed="false">
      <c r="A5424" s="8" t="n">
        <v>38416</v>
      </c>
      <c r="B5424" s="4" t="n">
        <v>0.927083333333333</v>
      </c>
      <c r="C5424" s="0" t="n">
        <v>5.299</v>
      </c>
    </row>
    <row r="5425" customFormat="false" ht="12.75" hidden="false" customHeight="false" outlineLevel="0" collapsed="false">
      <c r="A5425" s="8" t="n">
        <v>38416</v>
      </c>
      <c r="B5425" s="4" t="n">
        <v>0.9375</v>
      </c>
      <c r="C5425" s="0" t="n">
        <v>5.354</v>
      </c>
    </row>
    <row r="5426" customFormat="false" ht="12.75" hidden="false" customHeight="false" outlineLevel="0" collapsed="false">
      <c r="A5426" s="8" t="n">
        <v>38416</v>
      </c>
      <c r="B5426" s="4" t="n">
        <v>0.947916666666667</v>
      </c>
      <c r="C5426" s="0" t="n">
        <v>5.357</v>
      </c>
    </row>
    <row r="5427" customFormat="false" ht="12.75" hidden="false" customHeight="false" outlineLevel="0" collapsed="false">
      <c r="A5427" s="8" t="n">
        <v>38416</v>
      </c>
      <c r="B5427" s="4" t="n">
        <v>0.958333333333333</v>
      </c>
      <c r="C5427" s="0" t="n">
        <v>5.332</v>
      </c>
    </row>
    <row r="5428" customFormat="false" ht="12.75" hidden="false" customHeight="false" outlineLevel="0" collapsed="false">
      <c r="A5428" s="8" t="n">
        <v>38416</v>
      </c>
      <c r="B5428" s="4" t="n">
        <v>0.96875</v>
      </c>
      <c r="C5428" s="0" t="n">
        <v>5.339</v>
      </c>
    </row>
    <row r="5429" customFormat="false" ht="12.75" hidden="false" customHeight="false" outlineLevel="0" collapsed="false">
      <c r="A5429" s="8" t="n">
        <v>38416</v>
      </c>
      <c r="B5429" s="4" t="n">
        <v>0.979166666666667</v>
      </c>
      <c r="C5429" s="0" t="n">
        <v>5.295</v>
      </c>
    </row>
    <row r="5430" customFormat="false" ht="12.75" hidden="false" customHeight="false" outlineLevel="0" collapsed="false">
      <c r="A5430" s="8" t="n">
        <v>38416</v>
      </c>
      <c r="B5430" s="4" t="n">
        <v>0.989583333333333</v>
      </c>
      <c r="C5430" s="0" t="n">
        <v>5.321</v>
      </c>
    </row>
    <row r="5431" customFormat="false" ht="12.75" hidden="false" customHeight="false" outlineLevel="0" collapsed="false">
      <c r="A5431" s="8" t="n">
        <v>38417</v>
      </c>
      <c r="B5431" s="4" t="n">
        <v>0</v>
      </c>
      <c r="C5431" s="0" t="n">
        <v>5.321</v>
      </c>
    </row>
    <row r="5432" customFormat="false" ht="12.75" hidden="false" customHeight="false" outlineLevel="0" collapsed="false">
      <c r="A5432" s="8" t="n">
        <v>38417</v>
      </c>
      <c r="B5432" s="4" t="n">
        <v>0.0104166666666667</v>
      </c>
      <c r="C5432" s="0" t="n">
        <v>5.313</v>
      </c>
    </row>
    <row r="5433" customFormat="false" ht="12.75" hidden="false" customHeight="false" outlineLevel="0" collapsed="false">
      <c r="A5433" s="8" t="n">
        <v>38417</v>
      </c>
      <c r="B5433" s="4" t="n">
        <v>0.0208333333333333</v>
      </c>
      <c r="C5433" s="0" t="n">
        <v>5.335</v>
      </c>
    </row>
    <row r="5434" customFormat="false" ht="12.75" hidden="false" customHeight="false" outlineLevel="0" collapsed="false">
      <c r="A5434" s="8" t="n">
        <v>38417</v>
      </c>
      <c r="B5434" s="4" t="n">
        <v>0.03125</v>
      </c>
      <c r="C5434" s="0" t="n">
        <v>5.317</v>
      </c>
    </row>
    <row r="5435" customFormat="false" ht="12.75" hidden="false" customHeight="false" outlineLevel="0" collapsed="false">
      <c r="A5435" s="8" t="n">
        <v>38417</v>
      </c>
      <c r="B5435" s="4" t="n">
        <v>0.0416666666666667</v>
      </c>
      <c r="C5435" s="0" t="n">
        <v>5.321</v>
      </c>
    </row>
    <row r="5436" customFormat="false" ht="12.75" hidden="false" customHeight="false" outlineLevel="0" collapsed="false">
      <c r="A5436" s="8" t="n">
        <v>38417</v>
      </c>
      <c r="B5436" s="4" t="n">
        <v>0.0520833333333333</v>
      </c>
      <c r="C5436" s="0" t="n">
        <v>5.332</v>
      </c>
    </row>
    <row r="5437" customFormat="false" ht="12.75" hidden="false" customHeight="false" outlineLevel="0" collapsed="false">
      <c r="A5437" s="8" t="n">
        <v>38417</v>
      </c>
      <c r="B5437" s="4" t="n">
        <v>0.0625</v>
      </c>
      <c r="C5437" s="0" t="n">
        <v>5.321</v>
      </c>
    </row>
    <row r="5438" customFormat="false" ht="12.75" hidden="false" customHeight="false" outlineLevel="0" collapsed="false">
      <c r="A5438" s="8" t="n">
        <v>38417</v>
      </c>
      <c r="B5438" s="4" t="n">
        <v>0.0729166666666667</v>
      </c>
      <c r="C5438" s="0" t="n">
        <v>5.35</v>
      </c>
    </row>
    <row r="5439" customFormat="false" ht="12.75" hidden="false" customHeight="false" outlineLevel="0" collapsed="false">
      <c r="A5439" s="8" t="n">
        <v>38417</v>
      </c>
      <c r="B5439" s="4" t="n">
        <v>0.0833333333333333</v>
      </c>
      <c r="C5439" s="0" t="n">
        <v>5.354</v>
      </c>
    </row>
    <row r="5440" customFormat="false" ht="12.75" hidden="false" customHeight="false" outlineLevel="0" collapsed="false">
      <c r="A5440" s="8" t="n">
        <v>38417</v>
      </c>
      <c r="B5440" s="4" t="n">
        <v>0.09375</v>
      </c>
      <c r="C5440" s="0" t="n">
        <v>5.31</v>
      </c>
    </row>
    <row r="5441" customFormat="false" ht="12.75" hidden="false" customHeight="false" outlineLevel="0" collapsed="false">
      <c r="A5441" s="8" t="n">
        <v>38417</v>
      </c>
      <c r="B5441" s="4" t="n">
        <v>0.104166666666667</v>
      </c>
      <c r="C5441" s="0" t="n">
        <v>5.295</v>
      </c>
    </row>
    <row r="5442" customFormat="false" ht="12.75" hidden="false" customHeight="false" outlineLevel="0" collapsed="false">
      <c r="A5442" s="8" t="n">
        <v>38417</v>
      </c>
      <c r="B5442" s="4" t="n">
        <v>0.114583333333333</v>
      </c>
      <c r="C5442" s="0" t="n">
        <v>5.306</v>
      </c>
    </row>
    <row r="5443" customFormat="false" ht="12.75" hidden="false" customHeight="false" outlineLevel="0" collapsed="false">
      <c r="A5443" s="8" t="n">
        <v>38417</v>
      </c>
      <c r="B5443" s="4" t="n">
        <v>0.125</v>
      </c>
      <c r="C5443" s="0" t="n">
        <v>5.291</v>
      </c>
    </row>
    <row r="5444" customFormat="false" ht="12.75" hidden="false" customHeight="false" outlineLevel="0" collapsed="false">
      <c r="A5444" s="8" t="n">
        <v>38417</v>
      </c>
      <c r="B5444" s="4" t="n">
        <v>0.135416666666667</v>
      </c>
      <c r="C5444" s="0" t="n">
        <v>5.295</v>
      </c>
    </row>
    <row r="5445" customFormat="false" ht="12.75" hidden="false" customHeight="false" outlineLevel="0" collapsed="false">
      <c r="A5445" s="8" t="n">
        <v>38417</v>
      </c>
      <c r="B5445" s="4" t="n">
        <v>0.145833333333333</v>
      </c>
      <c r="C5445" s="0" t="n">
        <v>5.306</v>
      </c>
    </row>
    <row r="5446" customFormat="false" ht="12.75" hidden="false" customHeight="false" outlineLevel="0" collapsed="false">
      <c r="A5446" s="8" t="n">
        <v>38417</v>
      </c>
      <c r="B5446" s="4" t="n">
        <v>0.15625</v>
      </c>
      <c r="C5446" s="0" t="n">
        <v>5.295</v>
      </c>
    </row>
    <row r="5447" customFormat="false" ht="12.75" hidden="false" customHeight="false" outlineLevel="0" collapsed="false">
      <c r="A5447" s="8" t="n">
        <v>38417</v>
      </c>
      <c r="B5447" s="4" t="n">
        <v>0.166666666666667</v>
      </c>
      <c r="C5447" s="0" t="n">
        <v>5.346</v>
      </c>
    </row>
    <row r="5448" customFormat="false" ht="12.75" hidden="false" customHeight="false" outlineLevel="0" collapsed="false">
      <c r="A5448" s="8" t="n">
        <v>38417</v>
      </c>
      <c r="B5448" s="4" t="n">
        <v>0.177083333333333</v>
      </c>
      <c r="C5448" s="0" t="n">
        <v>5.332</v>
      </c>
    </row>
    <row r="5449" customFormat="false" ht="12.75" hidden="false" customHeight="false" outlineLevel="0" collapsed="false">
      <c r="A5449" s="8" t="n">
        <v>38417</v>
      </c>
      <c r="B5449" s="4" t="n">
        <v>0.1875</v>
      </c>
      <c r="C5449" s="0" t="n">
        <v>5.287</v>
      </c>
    </row>
    <row r="5450" customFormat="false" ht="12.75" hidden="false" customHeight="false" outlineLevel="0" collapsed="false">
      <c r="A5450" s="8" t="n">
        <v>38417</v>
      </c>
      <c r="B5450" s="4" t="n">
        <v>0.197916666666667</v>
      </c>
      <c r="C5450" s="0" t="n">
        <v>5.287</v>
      </c>
    </row>
    <row r="5451" customFormat="false" ht="12.75" hidden="false" customHeight="false" outlineLevel="0" collapsed="false">
      <c r="A5451" s="8" t="n">
        <v>38417</v>
      </c>
      <c r="B5451" s="4" t="n">
        <v>0.208333333333333</v>
      </c>
      <c r="C5451" s="0" t="n">
        <v>5.276</v>
      </c>
    </row>
    <row r="5452" customFormat="false" ht="12.75" hidden="false" customHeight="false" outlineLevel="0" collapsed="false">
      <c r="A5452" s="8" t="n">
        <v>38417</v>
      </c>
      <c r="B5452" s="4" t="n">
        <v>0.21875</v>
      </c>
      <c r="C5452" s="0" t="n">
        <v>5.313</v>
      </c>
    </row>
    <row r="5453" customFormat="false" ht="12.75" hidden="false" customHeight="false" outlineLevel="0" collapsed="false">
      <c r="A5453" s="8" t="n">
        <v>38417</v>
      </c>
      <c r="B5453" s="4" t="n">
        <v>0.229166666666667</v>
      </c>
      <c r="C5453" s="0" t="n">
        <v>5.287</v>
      </c>
    </row>
    <row r="5454" customFormat="false" ht="12.75" hidden="false" customHeight="false" outlineLevel="0" collapsed="false">
      <c r="A5454" s="8" t="n">
        <v>38417</v>
      </c>
      <c r="B5454" s="4" t="n">
        <v>0.239583333333333</v>
      </c>
      <c r="C5454" s="0" t="n">
        <v>5.335</v>
      </c>
    </row>
    <row r="5455" customFormat="false" ht="12.75" hidden="false" customHeight="false" outlineLevel="0" collapsed="false">
      <c r="A5455" s="8" t="n">
        <v>38417</v>
      </c>
      <c r="B5455" s="4" t="n">
        <v>0.25</v>
      </c>
      <c r="C5455" s="0" t="n">
        <v>5.28</v>
      </c>
    </row>
    <row r="5456" customFormat="false" ht="12.75" hidden="false" customHeight="false" outlineLevel="0" collapsed="false">
      <c r="A5456" s="8" t="n">
        <v>38417</v>
      </c>
      <c r="B5456" s="4" t="n">
        <v>0.260416666666667</v>
      </c>
      <c r="C5456" s="0" t="n">
        <v>5.306</v>
      </c>
    </row>
    <row r="5457" customFormat="false" ht="12.75" hidden="false" customHeight="false" outlineLevel="0" collapsed="false">
      <c r="A5457" s="8" t="n">
        <v>38417</v>
      </c>
      <c r="B5457" s="4" t="n">
        <v>0.270833333333333</v>
      </c>
      <c r="C5457" s="0" t="n">
        <v>5.324</v>
      </c>
    </row>
    <row r="5458" customFormat="false" ht="12.75" hidden="false" customHeight="false" outlineLevel="0" collapsed="false">
      <c r="A5458" s="8" t="n">
        <v>38417</v>
      </c>
      <c r="B5458" s="4" t="n">
        <v>0.28125</v>
      </c>
      <c r="C5458" s="0" t="n">
        <v>5.273</v>
      </c>
    </row>
    <row r="5459" customFormat="false" ht="12.75" hidden="false" customHeight="false" outlineLevel="0" collapsed="false">
      <c r="A5459" s="8" t="n">
        <v>38417</v>
      </c>
      <c r="B5459" s="4" t="n">
        <v>0.291666666666667</v>
      </c>
      <c r="C5459" s="0" t="n">
        <v>5.306</v>
      </c>
    </row>
    <row r="5460" customFormat="false" ht="12.75" hidden="false" customHeight="false" outlineLevel="0" collapsed="false">
      <c r="A5460" s="8" t="n">
        <v>38417</v>
      </c>
      <c r="B5460" s="4" t="n">
        <v>0.302083333333333</v>
      </c>
      <c r="C5460" s="0" t="n">
        <v>5.295</v>
      </c>
    </row>
    <row r="5461" customFormat="false" ht="12.75" hidden="false" customHeight="false" outlineLevel="0" collapsed="false">
      <c r="A5461" s="8" t="n">
        <v>38417</v>
      </c>
      <c r="B5461" s="4" t="n">
        <v>0.3125</v>
      </c>
      <c r="C5461" s="0" t="n">
        <v>5.31</v>
      </c>
    </row>
    <row r="5462" customFormat="false" ht="12.75" hidden="false" customHeight="false" outlineLevel="0" collapsed="false">
      <c r="A5462" s="8" t="n">
        <v>38417</v>
      </c>
      <c r="B5462" s="4" t="n">
        <v>0.322916666666667</v>
      </c>
      <c r="C5462" s="0" t="n">
        <v>5.287</v>
      </c>
    </row>
    <row r="5463" customFormat="false" ht="12.75" hidden="false" customHeight="false" outlineLevel="0" collapsed="false">
      <c r="A5463" s="8" t="n">
        <v>38417</v>
      </c>
      <c r="B5463" s="4" t="n">
        <v>0.333333333333333</v>
      </c>
      <c r="C5463" s="0" t="n">
        <v>5.291</v>
      </c>
    </row>
    <row r="5464" customFormat="false" ht="12.75" hidden="false" customHeight="false" outlineLevel="0" collapsed="false">
      <c r="A5464" s="8" t="n">
        <v>38417</v>
      </c>
      <c r="B5464" s="4" t="n">
        <v>0.34375</v>
      </c>
      <c r="C5464" s="0" t="n">
        <v>5.269</v>
      </c>
    </row>
    <row r="5465" customFormat="false" ht="12.75" hidden="false" customHeight="false" outlineLevel="0" collapsed="false">
      <c r="A5465" s="8" t="n">
        <v>38417</v>
      </c>
      <c r="B5465" s="4" t="n">
        <v>0.354166666666667</v>
      </c>
      <c r="C5465" s="0" t="n">
        <v>5.306</v>
      </c>
    </row>
    <row r="5466" customFormat="false" ht="12.75" hidden="false" customHeight="false" outlineLevel="0" collapsed="false">
      <c r="A5466" s="8" t="n">
        <v>38417</v>
      </c>
      <c r="B5466" s="4" t="n">
        <v>0.364583333333333</v>
      </c>
      <c r="C5466" s="0" t="n">
        <v>5.328</v>
      </c>
    </row>
    <row r="5467" customFormat="false" ht="12.75" hidden="false" customHeight="false" outlineLevel="0" collapsed="false">
      <c r="A5467" s="8" t="n">
        <v>38417</v>
      </c>
      <c r="B5467" s="4" t="n">
        <v>0.375</v>
      </c>
      <c r="C5467" s="0" t="n">
        <v>5.31</v>
      </c>
    </row>
    <row r="5468" customFormat="false" ht="12.75" hidden="false" customHeight="false" outlineLevel="0" collapsed="false">
      <c r="A5468" s="8" t="n">
        <v>38417</v>
      </c>
      <c r="B5468" s="4" t="n">
        <v>0.385416666666667</v>
      </c>
      <c r="C5468" s="0" t="n">
        <v>5.368</v>
      </c>
    </row>
    <row r="5469" customFormat="false" ht="12.75" hidden="false" customHeight="false" outlineLevel="0" collapsed="false">
      <c r="A5469" s="8" t="n">
        <v>38417</v>
      </c>
      <c r="B5469" s="4" t="n">
        <v>0.395833333333333</v>
      </c>
      <c r="C5469" s="0" t="n">
        <v>5.368</v>
      </c>
    </row>
    <row r="5470" customFormat="false" ht="12.75" hidden="false" customHeight="false" outlineLevel="0" collapsed="false">
      <c r="A5470" s="8" t="n">
        <v>38417</v>
      </c>
      <c r="B5470" s="4" t="n">
        <v>0.40625</v>
      </c>
      <c r="C5470" s="0" t="n">
        <v>5.324</v>
      </c>
    </row>
    <row r="5471" customFormat="false" ht="12.75" hidden="false" customHeight="false" outlineLevel="0" collapsed="false">
      <c r="A5471" s="8" t="n">
        <v>38417</v>
      </c>
      <c r="B5471" s="4" t="n">
        <v>0.416666666666667</v>
      </c>
      <c r="C5471" s="0" t="n">
        <v>5.398</v>
      </c>
    </row>
    <row r="5472" customFormat="false" ht="12.75" hidden="false" customHeight="false" outlineLevel="0" collapsed="false">
      <c r="A5472" s="8" t="n">
        <v>38417</v>
      </c>
      <c r="B5472" s="4" t="n">
        <v>0.427083333333333</v>
      </c>
      <c r="C5472" s="0" t="n">
        <v>5.383</v>
      </c>
    </row>
    <row r="5473" customFormat="false" ht="12.75" hidden="false" customHeight="false" outlineLevel="0" collapsed="false">
      <c r="A5473" s="8" t="n">
        <v>38417</v>
      </c>
      <c r="B5473" s="4" t="n">
        <v>0.4375</v>
      </c>
      <c r="C5473" s="0" t="n">
        <v>5.398</v>
      </c>
    </row>
    <row r="5474" customFormat="false" ht="12.75" hidden="false" customHeight="false" outlineLevel="0" collapsed="false">
      <c r="A5474" s="8" t="n">
        <v>38417</v>
      </c>
      <c r="B5474" s="4" t="n">
        <v>0.447916666666667</v>
      </c>
      <c r="C5474" s="0" t="n">
        <v>5.335</v>
      </c>
    </row>
    <row r="5475" customFormat="false" ht="12.75" hidden="false" customHeight="false" outlineLevel="0" collapsed="false">
      <c r="A5475" s="8" t="n">
        <v>38417</v>
      </c>
      <c r="B5475" s="4" t="n">
        <v>0.458333333333333</v>
      </c>
      <c r="C5475" s="0" t="n">
        <v>5.376</v>
      </c>
    </row>
    <row r="5476" customFormat="false" ht="12.75" hidden="false" customHeight="false" outlineLevel="0" collapsed="false">
      <c r="A5476" s="8" t="n">
        <v>38417</v>
      </c>
      <c r="B5476" s="4" t="n">
        <v>0.46875</v>
      </c>
      <c r="C5476" s="0" t="n">
        <v>5.368</v>
      </c>
    </row>
    <row r="5477" customFormat="false" ht="12.75" hidden="false" customHeight="false" outlineLevel="0" collapsed="false">
      <c r="A5477" s="8" t="n">
        <v>38417</v>
      </c>
      <c r="B5477" s="4" t="n">
        <v>0.479166666666667</v>
      </c>
      <c r="C5477" s="0" t="n">
        <v>5.346</v>
      </c>
    </row>
    <row r="5478" customFormat="false" ht="12.75" hidden="false" customHeight="false" outlineLevel="0" collapsed="false">
      <c r="A5478" s="8" t="n">
        <v>38417</v>
      </c>
      <c r="B5478" s="4" t="n">
        <v>0.489583333333333</v>
      </c>
      <c r="C5478" s="0" t="n">
        <v>5.339</v>
      </c>
    </row>
    <row r="5479" customFormat="false" ht="12.75" hidden="false" customHeight="false" outlineLevel="0" collapsed="false">
      <c r="A5479" s="8" t="n">
        <v>38417</v>
      </c>
      <c r="B5479" s="4" t="n">
        <v>0.5</v>
      </c>
      <c r="C5479" s="0" t="n">
        <v>5.354</v>
      </c>
    </row>
    <row r="5480" customFormat="false" ht="12.75" hidden="false" customHeight="false" outlineLevel="0" collapsed="false">
      <c r="A5480" s="8" t="n">
        <v>38417</v>
      </c>
      <c r="B5480" s="4" t="n">
        <v>0.510416666666667</v>
      </c>
      <c r="C5480" s="0" t="n">
        <v>5.398</v>
      </c>
    </row>
    <row r="5481" customFormat="false" ht="12.75" hidden="false" customHeight="false" outlineLevel="0" collapsed="false">
      <c r="A5481" s="8" t="n">
        <v>38417</v>
      </c>
      <c r="B5481" s="4" t="n">
        <v>0.520833333333333</v>
      </c>
      <c r="C5481" s="0" t="n">
        <v>5.35</v>
      </c>
    </row>
    <row r="5482" customFormat="false" ht="12.75" hidden="false" customHeight="false" outlineLevel="0" collapsed="false">
      <c r="A5482" s="8" t="n">
        <v>38417</v>
      </c>
      <c r="B5482" s="4" t="n">
        <v>0.53125</v>
      </c>
      <c r="C5482" s="0" t="n">
        <v>5.398</v>
      </c>
    </row>
    <row r="5483" customFormat="false" ht="12.75" hidden="false" customHeight="false" outlineLevel="0" collapsed="false">
      <c r="A5483" s="8" t="n">
        <v>38417</v>
      </c>
      <c r="B5483" s="4" t="n">
        <v>0.541666666666667</v>
      </c>
      <c r="C5483" s="0" t="n">
        <v>5.401</v>
      </c>
    </row>
    <row r="5484" customFormat="false" ht="12.75" hidden="false" customHeight="false" outlineLevel="0" collapsed="false">
      <c r="A5484" s="8" t="n">
        <v>38417</v>
      </c>
      <c r="B5484" s="4" t="n">
        <v>0.552083333333333</v>
      </c>
      <c r="C5484" s="0" t="n">
        <v>5.39</v>
      </c>
    </row>
    <row r="5485" customFormat="false" ht="12.75" hidden="false" customHeight="false" outlineLevel="0" collapsed="false">
      <c r="A5485" s="8" t="n">
        <v>38417</v>
      </c>
      <c r="B5485" s="4" t="n">
        <v>0.5625</v>
      </c>
      <c r="C5485" s="0" t="n">
        <v>5.365</v>
      </c>
    </row>
    <row r="5486" customFormat="false" ht="12.75" hidden="false" customHeight="false" outlineLevel="0" collapsed="false">
      <c r="A5486" s="8" t="n">
        <v>38417</v>
      </c>
      <c r="B5486" s="4" t="n">
        <v>0.572916666666667</v>
      </c>
      <c r="C5486" s="0" t="n">
        <v>5.412</v>
      </c>
    </row>
    <row r="5487" customFormat="false" ht="12.75" hidden="false" customHeight="false" outlineLevel="0" collapsed="false">
      <c r="A5487" s="8" t="n">
        <v>38417</v>
      </c>
      <c r="B5487" s="4" t="n">
        <v>0.583333333333333</v>
      </c>
      <c r="C5487" s="0" t="n">
        <v>5.394</v>
      </c>
    </row>
    <row r="5488" customFormat="false" ht="12.75" hidden="false" customHeight="false" outlineLevel="0" collapsed="false">
      <c r="A5488" s="8" t="n">
        <v>38417</v>
      </c>
      <c r="B5488" s="4" t="n">
        <v>0.59375</v>
      </c>
      <c r="C5488" s="0" t="n">
        <v>5.431</v>
      </c>
    </row>
    <row r="5489" customFormat="false" ht="12.75" hidden="false" customHeight="false" outlineLevel="0" collapsed="false">
      <c r="A5489" s="8" t="n">
        <v>38417</v>
      </c>
      <c r="B5489" s="4" t="n">
        <v>0.604166666666667</v>
      </c>
      <c r="C5489" s="0" t="n">
        <v>5.387</v>
      </c>
    </row>
    <row r="5490" customFormat="false" ht="12.75" hidden="false" customHeight="false" outlineLevel="0" collapsed="false">
      <c r="A5490" s="8" t="n">
        <v>38417</v>
      </c>
      <c r="B5490" s="4" t="n">
        <v>0.614583333333333</v>
      </c>
      <c r="C5490" s="0" t="n">
        <v>5.431</v>
      </c>
    </row>
    <row r="5491" customFormat="false" ht="12.75" hidden="false" customHeight="false" outlineLevel="0" collapsed="false">
      <c r="A5491" s="8" t="n">
        <v>38417</v>
      </c>
      <c r="B5491" s="4" t="n">
        <v>0.625</v>
      </c>
      <c r="C5491" s="0" t="n">
        <v>5.368</v>
      </c>
    </row>
    <row r="5492" customFormat="false" ht="12.75" hidden="false" customHeight="false" outlineLevel="0" collapsed="false">
      <c r="A5492" s="8" t="n">
        <v>38417</v>
      </c>
      <c r="B5492" s="4" t="n">
        <v>0.635416666666667</v>
      </c>
      <c r="C5492" s="0" t="n">
        <v>5.431</v>
      </c>
    </row>
    <row r="5493" customFormat="false" ht="12.75" hidden="false" customHeight="false" outlineLevel="0" collapsed="false">
      <c r="A5493" s="8" t="n">
        <v>38417</v>
      </c>
      <c r="B5493" s="4" t="n">
        <v>0.645833333333333</v>
      </c>
      <c r="C5493" s="0" t="n">
        <v>5.438</v>
      </c>
    </row>
    <row r="5494" customFormat="false" ht="12.75" hidden="false" customHeight="false" outlineLevel="0" collapsed="false">
      <c r="A5494" s="8" t="n">
        <v>38417</v>
      </c>
      <c r="B5494" s="4" t="n">
        <v>0.65625</v>
      </c>
      <c r="C5494" s="0" t="n">
        <v>5.453</v>
      </c>
    </row>
    <row r="5495" customFormat="false" ht="12.75" hidden="false" customHeight="false" outlineLevel="0" collapsed="false">
      <c r="A5495" s="8" t="n">
        <v>38417</v>
      </c>
      <c r="B5495" s="4" t="n">
        <v>0.666666666666667</v>
      </c>
      <c r="C5495" s="0" t="n">
        <v>5.5</v>
      </c>
    </row>
    <row r="5496" customFormat="false" ht="12.75" hidden="false" customHeight="false" outlineLevel="0" collapsed="false">
      <c r="A5496" s="8" t="n">
        <v>38417</v>
      </c>
      <c r="B5496" s="4" t="n">
        <v>0.677083333333333</v>
      </c>
      <c r="C5496" s="0" t="n">
        <v>5.489</v>
      </c>
    </row>
    <row r="5497" customFormat="false" ht="12.75" hidden="false" customHeight="false" outlineLevel="0" collapsed="false">
      <c r="A5497" s="8" t="n">
        <v>38417</v>
      </c>
      <c r="B5497" s="4" t="n">
        <v>0.6875</v>
      </c>
      <c r="C5497" s="0" t="n">
        <v>5.493</v>
      </c>
    </row>
    <row r="5498" customFormat="false" ht="12.75" hidden="false" customHeight="false" outlineLevel="0" collapsed="false">
      <c r="A5498" s="8" t="n">
        <v>38417</v>
      </c>
      <c r="B5498" s="4" t="n">
        <v>0.697916666666667</v>
      </c>
      <c r="C5498" s="0" t="n">
        <v>5.548</v>
      </c>
    </row>
    <row r="5499" customFormat="false" ht="12.75" hidden="false" customHeight="false" outlineLevel="0" collapsed="false">
      <c r="A5499" s="8" t="n">
        <v>38417</v>
      </c>
      <c r="B5499" s="4" t="n">
        <v>0.708333333333333</v>
      </c>
      <c r="C5499" s="0" t="n">
        <v>5.519</v>
      </c>
    </row>
    <row r="5500" customFormat="false" ht="12.75" hidden="false" customHeight="false" outlineLevel="0" collapsed="false">
      <c r="A5500" s="8" t="n">
        <v>38417</v>
      </c>
      <c r="B5500" s="4" t="n">
        <v>0.71875</v>
      </c>
      <c r="C5500" s="0" t="n">
        <v>5.523</v>
      </c>
    </row>
    <row r="5501" customFormat="false" ht="12.75" hidden="false" customHeight="false" outlineLevel="0" collapsed="false">
      <c r="A5501" s="8" t="n">
        <v>38417</v>
      </c>
      <c r="B5501" s="4" t="n">
        <v>0.729166666666667</v>
      </c>
      <c r="C5501" s="0" t="n">
        <v>5.578</v>
      </c>
    </row>
    <row r="5502" customFormat="false" ht="12.75" hidden="false" customHeight="false" outlineLevel="0" collapsed="false">
      <c r="A5502" s="8" t="n">
        <v>38417</v>
      </c>
      <c r="B5502" s="4" t="n">
        <v>0.739583333333333</v>
      </c>
      <c r="C5502" s="0" t="n">
        <v>5.556</v>
      </c>
    </row>
    <row r="5503" customFormat="false" ht="12.75" hidden="false" customHeight="false" outlineLevel="0" collapsed="false">
      <c r="A5503" s="8" t="n">
        <v>38417</v>
      </c>
      <c r="B5503" s="4" t="n">
        <v>0.75</v>
      </c>
      <c r="C5503" s="0" t="n">
        <v>5.523</v>
      </c>
    </row>
    <row r="5504" customFormat="false" ht="12.75" hidden="false" customHeight="false" outlineLevel="0" collapsed="false">
      <c r="A5504" s="8" t="n">
        <v>38417</v>
      </c>
      <c r="B5504" s="4" t="n">
        <v>0.760416666666667</v>
      </c>
      <c r="C5504" s="0" t="n">
        <v>5.559</v>
      </c>
    </row>
    <row r="5505" customFormat="false" ht="12.75" hidden="false" customHeight="false" outlineLevel="0" collapsed="false">
      <c r="A5505" s="8" t="n">
        <v>38417</v>
      </c>
      <c r="B5505" s="4" t="n">
        <v>0.770833333333333</v>
      </c>
      <c r="C5505" s="0" t="n">
        <v>5.515</v>
      </c>
    </row>
    <row r="5506" customFormat="false" ht="12.75" hidden="false" customHeight="false" outlineLevel="0" collapsed="false">
      <c r="A5506" s="8" t="n">
        <v>38417</v>
      </c>
      <c r="B5506" s="4" t="n">
        <v>0.78125</v>
      </c>
      <c r="C5506" s="0" t="n">
        <v>5.53</v>
      </c>
    </row>
    <row r="5507" customFormat="false" ht="12.75" hidden="false" customHeight="false" outlineLevel="0" collapsed="false">
      <c r="A5507" s="8" t="n">
        <v>38417</v>
      </c>
      <c r="B5507" s="4" t="n">
        <v>0.791666666666667</v>
      </c>
      <c r="C5507" s="0" t="n">
        <v>5.456</v>
      </c>
    </row>
    <row r="5508" customFormat="false" ht="12.75" hidden="false" customHeight="false" outlineLevel="0" collapsed="false">
      <c r="A5508" s="8" t="n">
        <v>38417</v>
      </c>
      <c r="B5508" s="4" t="n">
        <v>0.802083333333333</v>
      </c>
      <c r="C5508" s="0" t="n">
        <v>5.504</v>
      </c>
    </row>
    <row r="5509" customFormat="false" ht="12.75" hidden="false" customHeight="false" outlineLevel="0" collapsed="false">
      <c r="A5509" s="8" t="n">
        <v>38417</v>
      </c>
      <c r="B5509" s="4" t="n">
        <v>0.8125</v>
      </c>
      <c r="C5509" s="0" t="n">
        <v>5.493</v>
      </c>
    </row>
    <row r="5510" customFormat="false" ht="12.75" hidden="false" customHeight="false" outlineLevel="0" collapsed="false">
      <c r="A5510" s="8" t="n">
        <v>38417</v>
      </c>
      <c r="B5510" s="4" t="n">
        <v>0.822916666666667</v>
      </c>
      <c r="C5510" s="0" t="n">
        <v>5.493</v>
      </c>
    </row>
    <row r="5511" customFormat="false" ht="12.75" hidden="false" customHeight="false" outlineLevel="0" collapsed="false">
      <c r="A5511" s="8" t="n">
        <v>38417</v>
      </c>
      <c r="B5511" s="4" t="n">
        <v>0.833333333333333</v>
      </c>
      <c r="C5511" s="0" t="n">
        <v>5.478</v>
      </c>
    </row>
    <row r="5512" customFormat="false" ht="12.75" hidden="false" customHeight="false" outlineLevel="0" collapsed="false">
      <c r="A5512" s="8" t="n">
        <v>38417</v>
      </c>
      <c r="B5512" s="4" t="n">
        <v>0.84375</v>
      </c>
      <c r="C5512" s="0" t="n">
        <v>5.467</v>
      </c>
    </row>
    <row r="5513" customFormat="false" ht="12.75" hidden="false" customHeight="false" outlineLevel="0" collapsed="false">
      <c r="A5513" s="8" t="n">
        <v>38417</v>
      </c>
      <c r="B5513" s="4" t="n">
        <v>0.854166666666667</v>
      </c>
      <c r="C5513" s="0" t="n">
        <v>5.489</v>
      </c>
    </row>
    <row r="5514" customFormat="false" ht="12.75" hidden="false" customHeight="false" outlineLevel="0" collapsed="false">
      <c r="A5514" s="8" t="n">
        <v>38417</v>
      </c>
      <c r="B5514" s="4" t="n">
        <v>0.864583333333333</v>
      </c>
      <c r="C5514" s="0" t="n">
        <v>5.467</v>
      </c>
    </row>
    <row r="5515" customFormat="false" ht="12.75" hidden="false" customHeight="false" outlineLevel="0" collapsed="false">
      <c r="A5515" s="8" t="n">
        <v>38417</v>
      </c>
      <c r="B5515" s="4" t="n">
        <v>0.875</v>
      </c>
      <c r="C5515" s="0" t="n">
        <v>5.489</v>
      </c>
    </row>
    <row r="5516" customFormat="false" ht="12.75" hidden="false" customHeight="false" outlineLevel="0" collapsed="false">
      <c r="A5516" s="8" t="n">
        <v>38417</v>
      </c>
      <c r="B5516" s="4" t="n">
        <v>0.885416666666667</v>
      </c>
      <c r="C5516" s="0" t="n">
        <v>5.427</v>
      </c>
    </row>
    <row r="5517" customFormat="false" ht="12.75" hidden="false" customHeight="false" outlineLevel="0" collapsed="false">
      <c r="A5517" s="8" t="n">
        <v>38417</v>
      </c>
      <c r="B5517" s="4" t="n">
        <v>0.895833333333333</v>
      </c>
      <c r="C5517" s="0" t="n">
        <v>5.471</v>
      </c>
    </row>
    <row r="5518" customFormat="false" ht="12.75" hidden="false" customHeight="false" outlineLevel="0" collapsed="false">
      <c r="A5518" s="8" t="n">
        <v>38417</v>
      </c>
      <c r="B5518" s="4" t="n">
        <v>0.90625</v>
      </c>
      <c r="C5518" s="0" t="n">
        <v>5.456</v>
      </c>
    </row>
    <row r="5519" customFormat="false" ht="12.75" hidden="false" customHeight="false" outlineLevel="0" collapsed="false">
      <c r="A5519" s="8" t="n">
        <v>38417</v>
      </c>
      <c r="B5519" s="4" t="n">
        <v>0.916666666666667</v>
      </c>
      <c r="C5519" s="0" t="n">
        <v>5.42</v>
      </c>
    </row>
    <row r="5520" customFormat="false" ht="12.75" hidden="false" customHeight="false" outlineLevel="0" collapsed="false">
      <c r="A5520" s="8" t="n">
        <v>38417</v>
      </c>
      <c r="B5520" s="4" t="n">
        <v>0.927083333333333</v>
      </c>
      <c r="C5520" s="0" t="n">
        <v>5.431</v>
      </c>
    </row>
    <row r="5521" customFormat="false" ht="12.75" hidden="false" customHeight="false" outlineLevel="0" collapsed="false">
      <c r="A5521" s="8" t="n">
        <v>38417</v>
      </c>
      <c r="B5521" s="4" t="n">
        <v>0.9375</v>
      </c>
      <c r="C5521" s="0" t="n">
        <v>5.475</v>
      </c>
    </row>
    <row r="5522" customFormat="false" ht="12.75" hidden="false" customHeight="false" outlineLevel="0" collapsed="false">
      <c r="A5522" s="8" t="n">
        <v>38417</v>
      </c>
      <c r="B5522" s="4" t="n">
        <v>0.947916666666667</v>
      </c>
      <c r="C5522" s="0" t="n">
        <v>5.431</v>
      </c>
    </row>
    <row r="5523" customFormat="false" ht="12.75" hidden="false" customHeight="false" outlineLevel="0" collapsed="false">
      <c r="A5523" s="8" t="n">
        <v>38417</v>
      </c>
      <c r="B5523" s="4" t="n">
        <v>0.958333333333333</v>
      </c>
      <c r="C5523" s="0" t="n">
        <v>5.445</v>
      </c>
    </row>
    <row r="5524" customFormat="false" ht="12.75" hidden="false" customHeight="false" outlineLevel="0" collapsed="false">
      <c r="A5524" s="8" t="n">
        <v>38417</v>
      </c>
      <c r="B5524" s="4" t="n">
        <v>0.96875</v>
      </c>
      <c r="C5524" s="0" t="n">
        <v>5.467</v>
      </c>
    </row>
    <row r="5525" customFormat="false" ht="12.75" hidden="false" customHeight="false" outlineLevel="0" collapsed="false">
      <c r="A5525" s="8" t="n">
        <v>38417</v>
      </c>
      <c r="B5525" s="4" t="n">
        <v>0.979166666666667</v>
      </c>
      <c r="C5525" s="0" t="n">
        <v>5.46</v>
      </c>
    </row>
    <row r="5526" customFormat="false" ht="12.75" hidden="false" customHeight="false" outlineLevel="0" collapsed="false">
      <c r="A5526" s="8" t="n">
        <v>38417</v>
      </c>
      <c r="B5526" s="4" t="n">
        <v>0.989583333333333</v>
      </c>
      <c r="C5526" s="0" t="n">
        <v>5.449</v>
      </c>
    </row>
    <row r="5527" customFormat="false" ht="12.75" hidden="false" customHeight="false" outlineLevel="0" collapsed="false">
      <c r="A5527" s="8" t="n">
        <v>38418</v>
      </c>
      <c r="B5527" s="4" t="n">
        <v>0</v>
      </c>
      <c r="C5527" s="0" t="n">
        <v>5.489</v>
      </c>
    </row>
    <row r="5528" customFormat="false" ht="12.75" hidden="false" customHeight="false" outlineLevel="0" collapsed="false">
      <c r="A5528" s="8" t="n">
        <v>38418</v>
      </c>
      <c r="B5528" s="4" t="n">
        <v>0.0104166666666667</v>
      </c>
      <c r="C5528" s="0" t="n">
        <v>5.434</v>
      </c>
    </row>
    <row r="5529" customFormat="false" ht="12.75" hidden="false" customHeight="false" outlineLevel="0" collapsed="false">
      <c r="A5529" s="8" t="n">
        <v>38418</v>
      </c>
      <c r="B5529" s="4" t="n">
        <v>0.0208333333333333</v>
      </c>
      <c r="C5529" s="0" t="n">
        <v>5.456</v>
      </c>
    </row>
    <row r="5530" customFormat="false" ht="12.75" hidden="false" customHeight="false" outlineLevel="0" collapsed="false">
      <c r="A5530" s="8" t="n">
        <v>38418</v>
      </c>
      <c r="B5530" s="4" t="n">
        <v>0.03125</v>
      </c>
      <c r="C5530" s="0" t="n">
        <v>5.434</v>
      </c>
    </row>
    <row r="5531" customFormat="false" ht="12.75" hidden="false" customHeight="false" outlineLevel="0" collapsed="false">
      <c r="A5531" s="8" t="n">
        <v>38418</v>
      </c>
      <c r="B5531" s="4" t="n">
        <v>0.0416666666666667</v>
      </c>
      <c r="C5531" s="0" t="n">
        <v>5.449</v>
      </c>
    </row>
    <row r="5532" customFormat="false" ht="12.75" hidden="false" customHeight="false" outlineLevel="0" collapsed="false">
      <c r="A5532" s="8" t="n">
        <v>38418</v>
      </c>
      <c r="B5532" s="4" t="n">
        <v>0.0520833333333333</v>
      </c>
      <c r="C5532" s="0" t="n">
        <v>5.46</v>
      </c>
    </row>
    <row r="5533" customFormat="false" ht="12.75" hidden="false" customHeight="false" outlineLevel="0" collapsed="false">
      <c r="A5533" s="8" t="n">
        <v>38418</v>
      </c>
      <c r="B5533" s="4" t="n">
        <v>0.0625</v>
      </c>
      <c r="C5533" s="0" t="n">
        <v>5.442</v>
      </c>
    </row>
    <row r="5534" customFormat="false" ht="12.75" hidden="false" customHeight="false" outlineLevel="0" collapsed="false">
      <c r="A5534" s="8" t="n">
        <v>38418</v>
      </c>
      <c r="B5534" s="4" t="n">
        <v>0.0729166666666667</v>
      </c>
      <c r="C5534" s="0" t="n">
        <v>5.438</v>
      </c>
    </row>
    <row r="5535" customFormat="false" ht="12.75" hidden="false" customHeight="false" outlineLevel="0" collapsed="false">
      <c r="A5535" s="8" t="n">
        <v>38418</v>
      </c>
      <c r="B5535" s="4" t="n">
        <v>0.0833333333333333</v>
      </c>
      <c r="C5535" s="0" t="n">
        <v>5.365</v>
      </c>
    </row>
    <row r="5536" customFormat="false" ht="12.75" hidden="false" customHeight="false" outlineLevel="0" collapsed="false">
      <c r="A5536" s="8" t="n">
        <v>38418</v>
      </c>
      <c r="B5536" s="4" t="n">
        <v>0.09375</v>
      </c>
      <c r="C5536" s="0" t="n">
        <v>5.412</v>
      </c>
    </row>
    <row r="5537" customFormat="false" ht="12.75" hidden="false" customHeight="false" outlineLevel="0" collapsed="false">
      <c r="A5537" s="8" t="n">
        <v>38418</v>
      </c>
      <c r="B5537" s="4" t="n">
        <v>0.104166666666667</v>
      </c>
      <c r="C5537" s="0" t="n">
        <v>5.442</v>
      </c>
    </row>
    <row r="5538" customFormat="false" ht="12.75" hidden="false" customHeight="false" outlineLevel="0" collapsed="false">
      <c r="A5538" s="8" t="n">
        <v>38418</v>
      </c>
      <c r="B5538" s="4" t="n">
        <v>0.114583333333333</v>
      </c>
      <c r="C5538" s="0" t="n">
        <v>5.405</v>
      </c>
    </row>
    <row r="5539" customFormat="false" ht="12.75" hidden="false" customHeight="false" outlineLevel="0" collapsed="false">
      <c r="A5539" s="8" t="n">
        <v>38418</v>
      </c>
      <c r="B5539" s="4" t="n">
        <v>0.125</v>
      </c>
      <c r="C5539" s="0" t="n">
        <v>5.438</v>
      </c>
    </row>
    <row r="5540" customFormat="false" ht="12.75" hidden="false" customHeight="false" outlineLevel="0" collapsed="false">
      <c r="A5540" s="8" t="n">
        <v>38418</v>
      </c>
      <c r="B5540" s="4" t="n">
        <v>0.135416666666667</v>
      </c>
      <c r="C5540" s="0" t="n">
        <v>5.431</v>
      </c>
    </row>
    <row r="5541" customFormat="false" ht="12.75" hidden="false" customHeight="false" outlineLevel="0" collapsed="false">
      <c r="A5541" s="8" t="n">
        <v>38418</v>
      </c>
      <c r="B5541" s="4" t="n">
        <v>0.145833333333333</v>
      </c>
      <c r="C5541" s="0" t="n">
        <v>5.383</v>
      </c>
    </row>
    <row r="5542" customFormat="false" ht="12.75" hidden="false" customHeight="false" outlineLevel="0" collapsed="false">
      <c r="A5542" s="8" t="n">
        <v>38418</v>
      </c>
      <c r="B5542" s="4" t="n">
        <v>0.15625</v>
      </c>
      <c r="C5542" s="0" t="n">
        <v>5.442</v>
      </c>
    </row>
    <row r="5543" customFormat="false" ht="12.75" hidden="false" customHeight="false" outlineLevel="0" collapsed="false">
      <c r="A5543" s="8" t="n">
        <v>38418</v>
      </c>
      <c r="B5543" s="4" t="n">
        <v>0.166666666666667</v>
      </c>
      <c r="C5543" s="0" t="n">
        <v>5.42</v>
      </c>
    </row>
    <row r="5544" customFormat="false" ht="12.75" hidden="false" customHeight="false" outlineLevel="0" collapsed="false">
      <c r="A5544" s="8" t="n">
        <v>38418</v>
      </c>
      <c r="B5544" s="4" t="n">
        <v>0.177083333333333</v>
      </c>
      <c r="C5544" s="0" t="n">
        <v>5.401</v>
      </c>
    </row>
    <row r="5545" customFormat="false" ht="12.75" hidden="false" customHeight="false" outlineLevel="0" collapsed="false">
      <c r="A5545" s="8" t="n">
        <v>38418</v>
      </c>
      <c r="B5545" s="4" t="n">
        <v>0.1875</v>
      </c>
      <c r="C5545" s="0" t="n">
        <v>5.438</v>
      </c>
    </row>
    <row r="5546" customFormat="false" ht="12.75" hidden="false" customHeight="false" outlineLevel="0" collapsed="false">
      <c r="A5546" s="8" t="n">
        <v>38418</v>
      </c>
      <c r="B5546" s="4" t="n">
        <v>0.197916666666667</v>
      </c>
      <c r="C5546" s="0" t="n">
        <v>5.398</v>
      </c>
    </row>
    <row r="5547" customFormat="false" ht="12.75" hidden="false" customHeight="false" outlineLevel="0" collapsed="false">
      <c r="A5547" s="8" t="n">
        <v>38418</v>
      </c>
      <c r="B5547" s="4" t="n">
        <v>0.208333333333333</v>
      </c>
      <c r="C5547" s="0" t="n">
        <v>5.416</v>
      </c>
    </row>
    <row r="5548" customFormat="false" ht="12.75" hidden="false" customHeight="false" outlineLevel="0" collapsed="false">
      <c r="A5548" s="8" t="n">
        <v>38418</v>
      </c>
      <c r="B5548" s="4" t="n">
        <v>0.21875</v>
      </c>
      <c r="C5548" s="0" t="n">
        <v>5.434</v>
      </c>
    </row>
    <row r="5549" customFormat="false" ht="12.75" hidden="false" customHeight="false" outlineLevel="0" collapsed="false">
      <c r="A5549" s="8" t="n">
        <v>38418</v>
      </c>
      <c r="B5549" s="4" t="n">
        <v>0.229166666666667</v>
      </c>
      <c r="C5549" s="0" t="n">
        <v>5.383</v>
      </c>
    </row>
    <row r="5550" customFormat="false" ht="12.75" hidden="false" customHeight="false" outlineLevel="0" collapsed="false">
      <c r="A5550" s="8" t="n">
        <v>38418</v>
      </c>
      <c r="B5550" s="4" t="n">
        <v>0.239583333333333</v>
      </c>
      <c r="C5550" s="0" t="n">
        <v>5.405</v>
      </c>
    </row>
    <row r="5551" customFormat="false" ht="12.75" hidden="false" customHeight="false" outlineLevel="0" collapsed="false">
      <c r="A5551" s="8" t="n">
        <v>38418</v>
      </c>
      <c r="B5551" s="4" t="n">
        <v>0.25</v>
      </c>
      <c r="C5551" s="0" t="n">
        <v>5.383</v>
      </c>
    </row>
    <row r="5552" customFormat="false" ht="12.75" hidden="false" customHeight="false" outlineLevel="0" collapsed="false">
      <c r="A5552" s="8" t="n">
        <v>38418</v>
      </c>
      <c r="B5552" s="4" t="n">
        <v>0.260416666666667</v>
      </c>
      <c r="C5552" s="0" t="n">
        <v>5.405</v>
      </c>
    </row>
    <row r="5553" customFormat="false" ht="12.75" hidden="false" customHeight="false" outlineLevel="0" collapsed="false">
      <c r="A5553" s="8" t="n">
        <v>38418</v>
      </c>
      <c r="B5553" s="4" t="n">
        <v>0.270833333333333</v>
      </c>
      <c r="C5553" s="0" t="n">
        <v>5.394</v>
      </c>
    </row>
    <row r="5554" customFormat="false" ht="12.75" hidden="false" customHeight="false" outlineLevel="0" collapsed="false">
      <c r="A5554" s="8" t="n">
        <v>38418</v>
      </c>
      <c r="B5554" s="4" t="n">
        <v>0.28125</v>
      </c>
      <c r="C5554" s="0" t="n">
        <v>5.394</v>
      </c>
    </row>
    <row r="5555" customFormat="false" ht="12.75" hidden="false" customHeight="false" outlineLevel="0" collapsed="false">
      <c r="A5555" s="8" t="n">
        <v>38418</v>
      </c>
      <c r="B5555" s="4" t="n">
        <v>0.291666666666667</v>
      </c>
      <c r="C5555" s="0" t="n">
        <v>5.376</v>
      </c>
    </row>
    <row r="5556" customFormat="false" ht="12.75" hidden="false" customHeight="false" outlineLevel="0" collapsed="false">
      <c r="A5556" s="8" t="n">
        <v>38418</v>
      </c>
      <c r="B5556" s="4" t="n">
        <v>0.302083333333333</v>
      </c>
      <c r="C5556" s="0" t="n">
        <v>5.35</v>
      </c>
    </row>
    <row r="5557" customFormat="false" ht="12.75" hidden="false" customHeight="false" outlineLevel="0" collapsed="false">
      <c r="A5557" s="8" t="n">
        <v>38418</v>
      </c>
      <c r="B5557" s="4" t="n">
        <v>0.3125</v>
      </c>
      <c r="C5557" s="0" t="n">
        <v>5.365</v>
      </c>
    </row>
    <row r="5558" customFormat="false" ht="12.75" hidden="false" customHeight="false" outlineLevel="0" collapsed="false">
      <c r="A5558" s="8" t="n">
        <v>38418</v>
      </c>
      <c r="B5558" s="4" t="n">
        <v>0.322916666666667</v>
      </c>
      <c r="C5558" s="0" t="n">
        <v>5.376</v>
      </c>
    </row>
    <row r="5559" customFormat="false" ht="12.75" hidden="false" customHeight="false" outlineLevel="0" collapsed="false">
      <c r="A5559" s="8" t="n">
        <v>38418</v>
      </c>
      <c r="B5559" s="4" t="n">
        <v>0.333333333333333</v>
      </c>
      <c r="C5559" s="0" t="n">
        <v>5.376</v>
      </c>
    </row>
    <row r="5560" customFormat="false" ht="12.75" hidden="false" customHeight="false" outlineLevel="0" collapsed="false">
      <c r="A5560" s="8" t="n">
        <v>38418</v>
      </c>
      <c r="B5560" s="4" t="n">
        <v>0.34375</v>
      </c>
      <c r="C5560" s="0" t="n">
        <v>5.401</v>
      </c>
    </row>
    <row r="5561" customFormat="false" ht="12.75" hidden="false" customHeight="false" outlineLevel="0" collapsed="false">
      <c r="A5561" s="8" t="n">
        <v>38418</v>
      </c>
      <c r="B5561" s="4" t="n">
        <v>0.354166666666667</v>
      </c>
      <c r="C5561" s="0" t="n">
        <v>5.368</v>
      </c>
    </row>
    <row r="5562" customFormat="false" ht="12.75" hidden="false" customHeight="false" outlineLevel="0" collapsed="false">
      <c r="A5562" s="8" t="n">
        <v>38418</v>
      </c>
      <c r="B5562" s="4" t="n">
        <v>0.364583333333333</v>
      </c>
      <c r="C5562" s="0" t="n">
        <v>5.412</v>
      </c>
    </row>
    <row r="5563" customFormat="false" ht="12.75" hidden="false" customHeight="false" outlineLevel="0" collapsed="false">
      <c r="A5563" s="8" t="n">
        <v>38418</v>
      </c>
      <c r="B5563" s="4" t="n">
        <v>0.375</v>
      </c>
      <c r="C5563" s="0" t="n">
        <v>5.379</v>
      </c>
    </row>
    <row r="5564" customFormat="false" ht="12.75" hidden="false" customHeight="false" outlineLevel="0" collapsed="false">
      <c r="A5564" s="8" t="n">
        <v>38418</v>
      </c>
      <c r="B5564" s="4" t="n">
        <v>0.385416666666667</v>
      </c>
      <c r="C5564" s="0" t="n">
        <v>5.398</v>
      </c>
    </row>
    <row r="5565" customFormat="false" ht="12.75" hidden="false" customHeight="false" outlineLevel="0" collapsed="false">
      <c r="A5565" s="8" t="n">
        <v>38418</v>
      </c>
      <c r="B5565" s="4" t="n">
        <v>0.395833333333333</v>
      </c>
      <c r="C5565" s="0" t="n">
        <v>5.383</v>
      </c>
    </row>
    <row r="5566" customFormat="false" ht="12.75" hidden="false" customHeight="false" outlineLevel="0" collapsed="false">
      <c r="A5566" s="8" t="n">
        <v>38418</v>
      </c>
      <c r="B5566" s="4" t="n">
        <v>0.40625</v>
      </c>
      <c r="C5566" s="0" t="n">
        <v>5.372</v>
      </c>
    </row>
    <row r="5567" customFormat="false" ht="12.75" hidden="false" customHeight="false" outlineLevel="0" collapsed="false">
      <c r="A5567" s="8" t="n">
        <v>38418</v>
      </c>
      <c r="B5567" s="4" t="n">
        <v>0.416666666666667</v>
      </c>
      <c r="C5567" s="0" t="n">
        <v>5.379</v>
      </c>
    </row>
    <row r="5568" customFormat="false" ht="12.75" hidden="false" customHeight="false" outlineLevel="0" collapsed="false">
      <c r="A5568" s="8" t="n">
        <v>38418</v>
      </c>
      <c r="B5568" s="4" t="n">
        <v>0.427083333333333</v>
      </c>
      <c r="C5568" s="0" t="n">
        <v>5.401</v>
      </c>
    </row>
    <row r="5569" customFormat="false" ht="12.75" hidden="false" customHeight="false" outlineLevel="0" collapsed="false">
      <c r="A5569" s="8" t="n">
        <v>38418</v>
      </c>
      <c r="B5569" s="4" t="n">
        <v>0.4375</v>
      </c>
      <c r="C5569" s="0" t="n">
        <v>5.405</v>
      </c>
    </row>
    <row r="5570" customFormat="false" ht="12.75" hidden="false" customHeight="false" outlineLevel="0" collapsed="false">
      <c r="A5570" s="8" t="n">
        <v>38418</v>
      </c>
      <c r="B5570" s="4" t="n">
        <v>0.447916666666667</v>
      </c>
      <c r="C5570" s="0" t="n">
        <v>5.456</v>
      </c>
    </row>
    <row r="5571" customFormat="false" ht="12.75" hidden="false" customHeight="false" outlineLevel="0" collapsed="false">
      <c r="A5571" s="8" t="n">
        <v>38418</v>
      </c>
      <c r="B5571" s="4" t="n">
        <v>0.458333333333333</v>
      </c>
      <c r="C5571" s="0" t="n">
        <v>5.453</v>
      </c>
    </row>
    <row r="5572" customFormat="false" ht="12.75" hidden="false" customHeight="false" outlineLevel="0" collapsed="false">
      <c r="A5572" s="8" t="n">
        <v>38418</v>
      </c>
      <c r="B5572" s="4" t="n">
        <v>0.46875</v>
      </c>
      <c r="C5572" s="0" t="n">
        <v>5.42</v>
      </c>
    </row>
    <row r="5573" customFormat="false" ht="12.75" hidden="false" customHeight="false" outlineLevel="0" collapsed="false">
      <c r="A5573" s="8" t="n">
        <v>38418</v>
      </c>
      <c r="B5573" s="4" t="n">
        <v>0.479166666666667</v>
      </c>
      <c r="C5573" s="0" t="n">
        <v>5.456</v>
      </c>
    </row>
    <row r="5574" customFormat="false" ht="12.75" hidden="false" customHeight="false" outlineLevel="0" collapsed="false">
      <c r="A5574" s="8" t="n">
        <v>38418</v>
      </c>
      <c r="B5574" s="4" t="n">
        <v>0.489583333333333</v>
      </c>
      <c r="C5574" s="0" t="n">
        <v>5.478</v>
      </c>
    </row>
    <row r="5575" customFormat="false" ht="12.75" hidden="false" customHeight="false" outlineLevel="0" collapsed="false">
      <c r="A5575" s="8" t="n">
        <v>38418</v>
      </c>
      <c r="B5575" s="4" t="n">
        <v>0.5</v>
      </c>
      <c r="C5575" s="0" t="n">
        <v>5.423</v>
      </c>
    </row>
    <row r="5576" customFormat="false" ht="12.75" hidden="false" customHeight="false" outlineLevel="0" collapsed="false">
      <c r="A5576" s="8" t="n">
        <v>38418</v>
      </c>
      <c r="B5576" s="4" t="n">
        <v>0.510416666666667</v>
      </c>
      <c r="C5576" s="0" t="n">
        <v>5.471</v>
      </c>
    </row>
    <row r="5577" customFormat="false" ht="12.75" hidden="false" customHeight="false" outlineLevel="0" collapsed="false">
      <c r="A5577" s="8" t="n">
        <v>38418</v>
      </c>
      <c r="B5577" s="4" t="n">
        <v>0.520833333333333</v>
      </c>
      <c r="C5577" s="0" t="n">
        <v>5.523</v>
      </c>
    </row>
    <row r="5578" customFormat="false" ht="12.75" hidden="false" customHeight="false" outlineLevel="0" collapsed="false">
      <c r="A5578" s="8" t="n">
        <v>38418</v>
      </c>
      <c r="B5578" s="4" t="n">
        <v>0.53125</v>
      </c>
      <c r="C5578" s="0" t="n">
        <v>5.519</v>
      </c>
    </row>
    <row r="5579" customFormat="false" ht="12.75" hidden="false" customHeight="false" outlineLevel="0" collapsed="false">
      <c r="A5579" s="8" t="n">
        <v>38418</v>
      </c>
      <c r="B5579" s="4" t="n">
        <v>0.541666666666667</v>
      </c>
      <c r="C5579" s="0" t="n">
        <v>5.53</v>
      </c>
    </row>
    <row r="5580" customFormat="false" ht="12.75" hidden="false" customHeight="false" outlineLevel="0" collapsed="false">
      <c r="A5580" s="8" t="n">
        <v>38418</v>
      </c>
      <c r="B5580" s="4" t="n">
        <v>0.552083333333333</v>
      </c>
      <c r="C5580" s="0" t="n">
        <v>5.636</v>
      </c>
    </row>
    <row r="5581" customFormat="false" ht="12.75" hidden="false" customHeight="false" outlineLevel="0" collapsed="false">
      <c r="A5581" s="8" t="n">
        <v>38418</v>
      </c>
      <c r="B5581" s="4" t="n">
        <v>0.5625</v>
      </c>
      <c r="C5581" s="0" t="n">
        <v>5.629</v>
      </c>
    </row>
    <row r="5582" customFormat="false" ht="12.75" hidden="false" customHeight="false" outlineLevel="0" collapsed="false">
      <c r="A5582" s="8" t="n">
        <v>38418</v>
      </c>
      <c r="B5582" s="4" t="n">
        <v>0.572916666666667</v>
      </c>
      <c r="C5582" s="0" t="n">
        <v>5.64</v>
      </c>
    </row>
    <row r="5583" customFormat="false" ht="12.75" hidden="false" customHeight="false" outlineLevel="0" collapsed="false">
      <c r="A5583" s="8" t="n">
        <v>38418</v>
      </c>
      <c r="B5583" s="4" t="n">
        <v>0.583333333333333</v>
      </c>
      <c r="C5583" s="0" t="n">
        <v>5.688</v>
      </c>
    </row>
    <row r="5584" customFormat="false" ht="12.75" hidden="false" customHeight="false" outlineLevel="0" collapsed="false">
      <c r="A5584" s="8" t="n">
        <v>38418</v>
      </c>
      <c r="B5584" s="4" t="n">
        <v>0.59375</v>
      </c>
      <c r="C5584" s="0" t="n">
        <v>5.746</v>
      </c>
    </row>
    <row r="5585" customFormat="false" ht="12.75" hidden="false" customHeight="false" outlineLevel="0" collapsed="false">
      <c r="A5585" s="8" t="n">
        <v>38418</v>
      </c>
      <c r="B5585" s="4" t="n">
        <v>0.604166666666667</v>
      </c>
      <c r="C5585" s="0" t="n">
        <v>5.783</v>
      </c>
    </row>
    <row r="5586" customFormat="false" ht="12.75" hidden="false" customHeight="false" outlineLevel="0" collapsed="false">
      <c r="A5586" s="8" t="n">
        <v>38418</v>
      </c>
      <c r="B5586" s="4" t="n">
        <v>0.614583333333333</v>
      </c>
      <c r="C5586" s="0" t="n">
        <v>5.798</v>
      </c>
    </row>
    <row r="5587" customFormat="false" ht="12.75" hidden="false" customHeight="false" outlineLevel="0" collapsed="false">
      <c r="A5587" s="8" t="n">
        <v>38418</v>
      </c>
      <c r="B5587" s="4" t="n">
        <v>0.625</v>
      </c>
      <c r="C5587" s="0" t="n">
        <v>5.864</v>
      </c>
    </row>
    <row r="5588" customFormat="false" ht="12.75" hidden="false" customHeight="false" outlineLevel="0" collapsed="false">
      <c r="A5588" s="8" t="n">
        <v>38418</v>
      </c>
      <c r="B5588" s="4" t="n">
        <v>0.635416666666667</v>
      </c>
      <c r="C5588" s="0" t="n">
        <v>5.798</v>
      </c>
    </row>
    <row r="5589" customFormat="false" ht="12.75" hidden="false" customHeight="false" outlineLevel="0" collapsed="false">
      <c r="A5589" s="8" t="n">
        <v>38418</v>
      </c>
      <c r="B5589" s="4" t="n">
        <v>0.645833333333333</v>
      </c>
      <c r="C5589" s="0" t="n">
        <v>5.912</v>
      </c>
    </row>
    <row r="5590" customFormat="false" ht="12.75" hidden="false" customHeight="false" outlineLevel="0" collapsed="false">
      <c r="A5590" s="8" t="n">
        <v>38418</v>
      </c>
      <c r="B5590" s="4" t="n">
        <v>0.65625</v>
      </c>
      <c r="C5590" s="0" t="n">
        <v>5.959</v>
      </c>
    </row>
    <row r="5591" customFormat="false" ht="12.75" hidden="false" customHeight="false" outlineLevel="0" collapsed="false">
      <c r="A5591" s="8" t="n">
        <v>38418</v>
      </c>
      <c r="B5591" s="4" t="n">
        <v>0.666666666666667</v>
      </c>
      <c r="C5591" s="0" t="n">
        <v>5.923</v>
      </c>
    </row>
    <row r="5592" customFormat="false" ht="12.75" hidden="false" customHeight="false" outlineLevel="0" collapsed="false">
      <c r="A5592" s="8" t="n">
        <v>38418</v>
      </c>
      <c r="B5592" s="4" t="n">
        <v>0.677083333333333</v>
      </c>
      <c r="C5592" s="0" t="n">
        <v>5.985</v>
      </c>
    </row>
    <row r="5593" customFormat="false" ht="12.75" hidden="false" customHeight="false" outlineLevel="0" collapsed="false">
      <c r="A5593" s="8" t="n">
        <v>38418</v>
      </c>
      <c r="B5593" s="4" t="n">
        <v>0.6875</v>
      </c>
      <c r="C5593" s="0" t="n">
        <v>5.959</v>
      </c>
    </row>
    <row r="5594" customFormat="false" ht="12.75" hidden="false" customHeight="false" outlineLevel="0" collapsed="false">
      <c r="A5594" s="8" t="n">
        <v>38418</v>
      </c>
      <c r="B5594" s="4" t="n">
        <v>0.697916666666667</v>
      </c>
      <c r="C5594" s="0" t="n">
        <v>6.007</v>
      </c>
    </row>
    <row r="5595" customFormat="false" ht="12.75" hidden="false" customHeight="false" outlineLevel="0" collapsed="false">
      <c r="A5595" s="8" t="n">
        <v>38418</v>
      </c>
      <c r="B5595" s="4" t="n">
        <v>0.708333333333333</v>
      </c>
      <c r="C5595" s="0" t="n">
        <v>6.004</v>
      </c>
    </row>
    <row r="5596" customFormat="false" ht="12.75" hidden="false" customHeight="false" outlineLevel="0" collapsed="false">
      <c r="A5596" s="8" t="n">
        <v>38418</v>
      </c>
      <c r="B5596" s="4" t="n">
        <v>0.71875</v>
      </c>
      <c r="C5596" s="0" t="n">
        <v>6.044</v>
      </c>
    </row>
    <row r="5597" customFormat="false" ht="12.75" hidden="false" customHeight="false" outlineLevel="0" collapsed="false">
      <c r="A5597" s="8" t="n">
        <v>38418</v>
      </c>
      <c r="B5597" s="4" t="n">
        <v>0.729166666666667</v>
      </c>
      <c r="C5597" s="0" t="n">
        <v>6.048</v>
      </c>
    </row>
    <row r="5598" customFormat="false" ht="12.75" hidden="false" customHeight="false" outlineLevel="0" collapsed="false">
      <c r="A5598" s="8" t="n">
        <v>38418</v>
      </c>
      <c r="B5598" s="4" t="n">
        <v>0.739583333333333</v>
      </c>
      <c r="C5598" s="0" t="n">
        <v>5.978</v>
      </c>
    </row>
    <row r="5599" customFormat="false" ht="12.75" hidden="false" customHeight="false" outlineLevel="0" collapsed="false">
      <c r="A5599" s="8" t="n">
        <v>38418</v>
      </c>
      <c r="B5599" s="4" t="n">
        <v>0.75</v>
      </c>
      <c r="C5599" s="0" t="n">
        <v>5.993</v>
      </c>
    </row>
    <row r="5600" customFormat="false" ht="12.75" hidden="false" customHeight="false" outlineLevel="0" collapsed="false">
      <c r="A5600" s="8" t="n">
        <v>38418</v>
      </c>
      <c r="B5600" s="4" t="n">
        <v>0.760416666666667</v>
      </c>
      <c r="C5600" s="0" t="n">
        <v>5.993</v>
      </c>
    </row>
    <row r="5601" customFormat="false" ht="12.75" hidden="false" customHeight="false" outlineLevel="0" collapsed="false">
      <c r="A5601" s="8" t="n">
        <v>38418</v>
      </c>
      <c r="B5601" s="4" t="n">
        <v>0.770833333333333</v>
      </c>
      <c r="C5601" s="0" t="n">
        <v>5.974</v>
      </c>
    </row>
    <row r="5602" customFormat="false" ht="12.75" hidden="false" customHeight="false" outlineLevel="0" collapsed="false">
      <c r="A5602" s="8" t="n">
        <v>38418</v>
      </c>
      <c r="B5602" s="4" t="n">
        <v>0.78125</v>
      </c>
      <c r="C5602" s="0" t="n">
        <v>5.948</v>
      </c>
    </row>
    <row r="5603" customFormat="false" ht="12.75" hidden="false" customHeight="false" outlineLevel="0" collapsed="false">
      <c r="A5603" s="8" t="n">
        <v>38418</v>
      </c>
      <c r="B5603" s="4" t="n">
        <v>0.791666666666667</v>
      </c>
      <c r="C5603" s="0" t="n">
        <v>6.033</v>
      </c>
    </row>
    <row r="5604" customFormat="false" ht="12.75" hidden="false" customHeight="false" outlineLevel="0" collapsed="false">
      <c r="A5604" s="8" t="n">
        <v>38418</v>
      </c>
      <c r="B5604" s="4" t="n">
        <v>0.802083333333333</v>
      </c>
      <c r="C5604" s="0" t="n">
        <v>5.967</v>
      </c>
    </row>
    <row r="5605" customFormat="false" ht="12.75" hidden="false" customHeight="false" outlineLevel="0" collapsed="false">
      <c r="A5605" s="8" t="n">
        <v>38418</v>
      </c>
      <c r="B5605" s="4" t="n">
        <v>0.8125</v>
      </c>
      <c r="C5605" s="0" t="n">
        <v>5.919</v>
      </c>
    </row>
    <row r="5606" customFormat="false" ht="12.75" hidden="false" customHeight="false" outlineLevel="0" collapsed="false">
      <c r="A5606" s="8" t="n">
        <v>38418</v>
      </c>
      <c r="B5606" s="4" t="n">
        <v>0.822916666666667</v>
      </c>
      <c r="C5606" s="0" t="n">
        <v>5.97</v>
      </c>
    </row>
    <row r="5607" customFormat="false" ht="12.75" hidden="false" customHeight="false" outlineLevel="0" collapsed="false">
      <c r="A5607" s="8" t="n">
        <v>38418</v>
      </c>
      <c r="B5607" s="4" t="n">
        <v>0.833333333333333</v>
      </c>
      <c r="C5607" s="0" t="n">
        <v>5.948</v>
      </c>
    </row>
    <row r="5608" customFormat="false" ht="12.75" hidden="false" customHeight="false" outlineLevel="0" collapsed="false">
      <c r="A5608" s="8" t="n">
        <v>38418</v>
      </c>
      <c r="B5608" s="4" t="n">
        <v>0.84375</v>
      </c>
      <c r="C5608" s="0" t="n">
        <v>5.956</v>
      </c>
    </row>
    <row r="5609" customFormat="false" ht="12.75" hidden="false" customHeight="false" outlineLevel="0" collapsed="false">
      <c r="A5609" s="8" t="n">
        <v>38418</v>
      </c>
      <c r="B5609" s="4" t="n">
        <v>0.854166666666667</v>
      </c>
      <c r="C5609" s="0" t="n">
        <v>5.915</v>
      </c>
    </row>
    <row r="5610" customFormat="false" ht="12.75" hidden="false" customHeight="false" outlineLevel="0" collapsed="false">
      <c r="A5610" s="8" t="n">
        <v>38418</v>
      </c>
      <c r="B5610" s="4" t="n">
        <v>0.864583333333333</v>
      </c>
      <c r="C5610" s="0" t="n">
        <v>5.923</v>
      </c>
    </row>
    <row r="5611" customFormat="false" ht="12.75" hidden="false" customHeight="false" outlineLevel="0" collapsed="false">
      <c r="A5611" s="8" t="n">
        <v>38418</v>
      </c>
      <c r="B5611" s="4" t="n">
        <v>0.875</v>
      </c>
      <c r="C5611" s="0" t="n">
        <v>5.904</v>
      </c>
    </row>
    <row r="5612" customFormat="false" ht="12.75" hidden="false" customHeight="false" outlineLevel="0" collapsed="false">
      <c r="A5612" s="8" t="n">
        <v>38418</v>
      </c>
      <c r="B5612" s="4" t="n">
        <v>0.885416666666667</v>
      </c>
      <c r="C5612" s="0" t="n">
        <v>5.948</v>
      </c>
    </row>
    <row r="5613" customFormat="false" ht="12.75" hidden="false" customHeight="false" outlineLevel="0" collapsed="false">
      <c r="A5613" s="8" t="n">
        <v>38418</v>
      </c>
      <c r="B5613" s="4" t="n">
        <v>0.895833333333333</v>
      </c>
      <c r="C5613" s="0" t="n">
        <v>5.915</v>
      </c>
    </row>
    <row r="5614" customFormat="false" ht="12.75" hidden="false" customHeight="false" outlineLevel="0" collapsed="false">
      <c r="A5614" s="8" t="n">
        <v>38418</v>
      </c>
      <c r="B5614" s="4" t="n">
        <v>0.90625</v>
      </c>
      <c r="C5614" s="0" t="n">
        <v>5.923</v>
      </c>
    </row>
    <row r="5615" customFormat="false" ht="12.75" hidden="false" customHeight="false" outlineLevel="0" collapsed="false">
      <c r="A5615" s="8" t="n">
        <v>38418</v>
      </c>
      <c r="B5615" s="4" t="n">
        <v>0.916666666666667</v>
      </c>
      <c r="C5615" s="0" t="n">
        <v>5.879</v>
      </c>
    </row>
    <row r="5616" customFormat="false" ht="12.75" hidden="false" customHeight="false" outlineLevel="0" collapsed="false">
      <c r="A5616" s="8" t="n">
        <v>38418</v>
      </c>
      <c r="B5616" s="4" t="n">
        <v>0.927083333333333</v>
      </c>
      <c r="C5616" s="0" t="n">
        <v>5.89</v>
      </c>
    </row>
    <row r="5617" customFormat="false" ht="12.75" hidden="false" customHeight="false" outlineLevel="0" collapsed="false">
      <c r="A5617" s="8" t="n">
        <v>38418</v>
      </c>
      <c r="B5617" s="4" t="n">
        <v>0.9375</v>
      </c>
      <c r="C5617" s="0" t="n">
        <v>5.875</v>
      </c>
    </row>
    <row r="5618" customFormat="false" ht="12.75" hidden="false" customHeight="false" outlineLevel="0" collapsed="false">
      <c r="A5618" s="8" t="n">
        <v>38418</v>
      </c>
      <c r="B5618" s="4" t="n">
        <v>0.947916666666667</v>
      </c>
      <c r="C5618" s="0" t="n">
        <v>5.842</v>
      </c>
    </row>
    <row r="5619" customFormat="false" ht="12.75" hidden="false" customHeight="false" outlineLevel="0" collapsed="false">
      <c r="A5619" s="8" t="n">
        <v>38418</v>
      </c>
      <c r="B5619" s="4" t="n">
        <v>0.958333333333333</v>
      </c>
      <c r="C5619" s="0" t="n">
        <v>5.86</v>
      </c>
    </row>
    <row r="5620" customFormat="false" ht="12.75" hidden="false" customHeight="false" outlineLevel="0" collapsed="false">
      <c r="A5620" s="8" t="n">
        <v>38418</v>
      </c>
      <c r="B5620" s="4" t="n">
        <v>0.96875</v>
      </c>
      <c r="C5620" s="0" t="n">
        <v>5.882</v>
      </c>
    </row>
    <row r="5621" customFormat="false" ht="12.75" hidden="false" customHeight="false" outlineLevel="0" collapsed="false">
      <c r="A5621" s="8" t="n">
        <v>38418</v>
      </c>
      <c r="B5621" s="4" t="n">
        <v>0.979166666666667</v>
      </c>
      <c r="C5621" s="0" t="n">
        <v>5.871</v>
      </c>
    </row>
    <row r="5622" customFormat="false" ht="12.75" hidden="false" customHeight="false" outlineLevel="0" collapsed="false">
      <c r="A5622" s="8" t="n">
        <v>38418</v>
      </c>
      <c r="B5622" s="4" t="n">
        <v>0.989583333333333</v>
      </c>
      <c r="C5622" s="0" t="n">
        <v>5.835</v>
      </c>
    </row>
    <row r="5623" customFormat="false" ht="12.75" hidden="false" customHeight="false" outlineLevel="0" collapsed="false">
      <c r="A5623" s="8" t="n">
        <v>38419</v>
      </c>
      <c r="B5623" s="4" t="n">
        <v>0</v>
      </c>
      <c r="C5623" s="0" t="n">
        <v>5.882</v>
      </c>
    </row>
    <row r="5624" customFormat="false" ht="12.75" hidden="false" customHeight="false" outlineLevel="0" collapsed="false">
      <c r="A5624" s="8" t="n">
        <v>38419</v>
      </c>
      <c r="B5624" s="4" t="n">
        <v>0.0104166666666667</v>
      </c>
      <c r="C5624" s="0" t="n">
        <v>5.846</v>
      </c>
    </row>
    <row r="5625" customFormat="false" ht="12.75" hidden="false" customHeight="false" outlineLevel="0" collapsed="false">
      <c r="A5625" s="8" t="n">
        <v>38419</v>
      </c>
      <c r="B5625" s="4" t="n">
        <v>0.0208333333333333</v>
      </c>
      <c r="C5625" s="0" t="n">
        <v>5.842</v>
      </c>
    </row>
    <row r="5626" customFormat="false" ht="12.75" hidden="false" customHeight="false" outlineLevel="0" collapsed="false">
      <c r="A5626" s="8" t="n">
        <v>38419</v>
      </c>
      <c r="B5626" s="4" t="n">
        <v>0.03125</v>
      </c>
      <c r="C5626" s="0" t="n">
        <v>5.772</v>
      </c>
    </row>
    <row r="5627" customFormat="false" ht="12.75" hidden="false" customHeight="false" outlineLevel="0" collapsed="false">
      <c r="A5627" s="8" t="n">
        <v>38419</v>
      </c>
      <c r="B5627" s="4" t="n">
        <v>0.0416666666666667</v>
      </c>
      <c r="C5627" s="0" t="n">
        <v>5.864</v>
      </c>
    </row>
    <row r="5628" customFormat="false" ht="12.75" hidden="false" customHeight="false" outlineLevel="0" collapsed="false">
      <c r="A5628" s="8" t="n">
        <v>38419</v>
      </c>
      <c r="B5628" s="4" t="n">
        <v>0.0520833333333333</v>
      </c>
      <c r="C5628" s="0" t="n">
        <v>5.86</v>
      </c>
    </row>
    <row r="5629" customFormat="false" ht="12.75" hidden="false" customHeight="false" outlineLevel="0" collapsed="false">
      <c r="A5629" s="8" t="n">
        <v>38419</v>
      </c>
      <c r="B5629" s="4" t="n">
        <v>0.0625</v>
      </c>
      <c r="C5629" s="0" t="n">
        <v>5.86</v>
      </c>
    </row>
    <row r="5630" customFormat="false" ht="12.75" hidden="false" customHeight="false" outlineLevel="0" collapsed="false">
      <c r="A5630" s="8" t="n">
        <v>38419</v>
      </c>
      <c r="B5630" s="4" t="n">
        <v>0.0729166666666667</v>
      </c>
      <c r="C5630" s="0" t="n">
        <v>5.831</v>
      </c>
    </row>
    <row r="5631" customFormat="false" ht="12.75" hidden="false" customHeight="false" outlineLevel="0" collapsed="false">
      <c r="A5631" s="8" t="n">
        <v>38419</v>
      </c>
      <c r="B5631" s="4" t="n">
        <v>0.0833333333333333</v>
      </c>
      <c r="C5631" s="0" t="n">
        <v>5.831</v>
      </c>
    </row>
    <row r="5632" customFormat="false" ht="12.75" hidden="false" customHeight="false" outlineLevel="0" collapsed="false">
      <c r="A5632" s="8" t="n">
        <v>38419</v>
      </c>
      <c r="B5632" s="4" t="n">
        <v>0.09375</v>
      </c>
      <c r="C5632" s="0" t="n">
        <v>5.86</v>
      </c>
    </row>
    <row r="5633" customFormat="false" ht="12.75" hidden="false" customHeight="false" outlineLevel="0" collapsed="false">
      <c r="A5633" s="8" t="n">
        <v>38419</v>
      </c>
      <c r="B5633" s="4" t="n">
        <v>0.104166666666667</v>
      </c>
      <c r="C5633" s="0" t="n">
        <v>5.879</v>
      </c>
    </row>
    <row r="5634" customFormat="false" ht="12.75" hidden="false" customHeight="false" outlineLevel="0" collapsed="false">
      <c r="A5634" s="8" t="n">
        <v>38419</v>
      </c>
      <c r="B5634" s="4" t="n">
        <v>0.114583333333333</v>
      </c>
      <c r="C5634" s="0" t="n">
        <v>5.838</v>
      </c>
    </row>
    <row r="5635" customFormat="false" ht="12.75" hidden="false" customHeight="false" outlineLevel="0" collapsed="false">
      <c r="A5635" s="8" t="n">
        <v>38419</v>
      </c>
      <c r="B5635" s="4" t="n">
        <v>0.125</v>
      </c>
      <c r="C5635" s="0" t="n">
        <v>5.857</v>
      </c>
    </row>
    <row r="5636" customFormat="false" ht="12.75" hidden="false" customHeight="false" outlineLevel="0" collapsed="false">
      <c r="A5636" s="8" t="n">
        <v>38419</v>
      </c>
      <c r="B5636" s="4" t="n">
        <v>0.135416666666667</v>
      </c>
      <c r="C5636" s="0" t="n">
        <v>5.824</v>
      </c>
    </row>
    <row r="5637" customFormat="false" ht="12.75" hidden="false" customHeight="false" outlineLevel="0" collapsed="false">
      <c r="A5637" s="8" t="n">
        <v>38419</v>
      </c>
      <c r="B5637" s="4" t="n">
        <v>0.145833333333333</v>
      </c>
      <c r="C5637" s="0" t="n">
        <v>5.857</v>
      </c>
    </row>
    <row r="5638" customFormat="false" ht="12.75" hidden="false" customHeight="false" outlineLevel="0" collapsed="false">
      <c r="A5638" s="8" t="n">
        <v>38419</v>
      </c>
      <c r="B5638" s="4" t="n">
        <v>0.15625</v>
      </c>
      <c r="C5638" s="0" t="n">
        <v>5.809</v>
      </c>
    </row>
    <row r="5639" customFormat="false" ht="12.75" hidden="false" customHeight="false" outlineLevel="0" collapsed="false">
      <c r="A5639" s="8" t="n">
        <v>38419</v>
      </c>
      <c r="B5639" s="4" t="n">
        <v>0.166666666666667</v>
      </c>
      <c r="C5639" s="0" t="n">
        <v>5.802</v>
      </c>
    </row>
    <row r="5640" customFormat="false" ht="12.75" hidden="false" customHeight="false" outlineLevel="0" collapsed="false">
      <c r="A5640" s="8" t="n">
        <v>38419</v>
      </c>
      <c r="B5640" s="4" t="n">
        <v>0.177083333333333</v>
      </c>
      <c r="C5640" s="0" t="n">
        <v>5.813</v>
      </c>
    </row>
    <row r="5641" customFormat="false" ht="12.75" hidden="false" customHeight="false" outlineLevel="0" collapsed="false">
      <c r="A5641" s="8" t="n">
        <v>38419</v>
      </c>
      <c r="B5641" s="4" t="n">
        <v>0.1875</v>
      </c>
      <c r="C5641" s="0" t="n">
        <v>5.824</v>
      </c>
    </row>
    <row r="5642" customFormat="false" ht="12.75" hidden="false" customHeight="false" outlineLevel="0" collapsed="false">
      <c r="A5642" s="8" t="n">
        <v>38419</v>
      </c>
      <c r="B5642" s="4" t="n">
        <v>0.197916666666667</v>
      </c>
      <c r="C5642" s="0" t="n">
        <v>5.827</v>
      </c>
    </row>
    <row r="5643" customFormat="false" ht="12.75" hidden="false" customHeight="false" outlineLevel="0" collapsed="false">
      <c r="A5643" s="8" t="n">
        <v>38419</v>
      </c>
      <c r="B5643" s="4" t="n">
        <v>0.208333333333333</v>
      </c>
      <c r="C5643" s="0" t="n">
        <v>5.835</v>
      </c>
    </row>
    <row r="5644" customFormat="false" ht="12.75" hidden="false" customHeight="false" outlineLevel="0" collapsed="false">
      <c r="A5644" s="8" t="n">
        <v>38419</v>
      </c>
      <c r="B5644" s="4" t="n">
        <v>0.21875</v>
      </c>
      <c r="C5644" s="0" t="n">
        <v>5.827</v>
      </c>
    </row>
    <row r="5645" customFormat="false" ht="12.75" hidden="false" customHeight="false" outlineLevel="0" collapsed="false">
      <c r="A5645" s="8" t="n">
        <v>38419</v>
      </c>
      <c r="B5645" s="4" t="n">
        <v>0.229166666666667</v>
      </c>
      <c r="C5645" s="0" t="n">
        <v>5.849</v>
      </c>
    </row>
    <row r="5646" customFormat="false" ht="12.75" hidden="false" customHeight="false" outlineLevel="0" collapsed="false">
      <c r="A5646" s="8" t="n">
        <v>38419</v>
      </c>
      <c r="B5646" s="4" t="n">
        <v>0.239583333333333</v>
      </c>
      <c r="C5646" s="0" t="n">
        <v>5.864</v>
      </c>
    </row>
    <row r="5647" customFormat="false" ht="12.75" hidden="false" customHeight="false" outlineLevel="0" collapsed="false">
      <c r="A5647" s="8" t="n">
        <v>38419</v>
      </c>
      <c r="B5647" s="4" t="n">
        <v>0.25</v>
      </c>
      <c r="C5647" s="0" t="n">
        <v>5.875</v>
      </c>
    </row>
    <row r="5648" customFormat="false" ht="12.75" hidden="false" customHeight="false" outlineLevel="0" collapsed="false">
      <c r="A5648" s="8" t="n">
        <v>38419</v>
      </c>
      <c r="B5648" s="4" t="n">
        <v>0.260416666666667</v>
      </c>
      <c r="C5648" s="0" t="n">
        <v>5.908</v>
      </c>
    </row>
    <row r="5649" customFormat="false" ht="12.75" hidden="false" customHeight="false" outlineLevel="0" collapsed="false">
      <c r="A5649" s="8" t="n">
        <v>38419</v>
      </c>
      <c r="B5649" s="4" t="n">
        <v>0.270833333333333</v>
      </c>
      <c r="C5649" s="0" t="n">
        <v>5.934</v>
      </c>
    </row>
    <row r="5650" customFormat="false" ht="12.75" hidden="false" customHeight="false" outlineLevel="0" collapsed="false">
      <c r="A5650" s="8" t="n">
        <v>38419</v>
      </c>
      <c r="B5650" s="4" t="n">
        <v>0.28125</v>
      </c>
      <c r="C5650" s="0" t="n">
        <v>5.985</v>
      </c>
    </row>
    <row r="5651" customFormat="false" ht="12.75" hidden="false" customHeight="false" outlineLevel="0" collapsed="false">
      <c r="A5651" s="8" t="n">
        <v>38419</v>
      </c>
      <c r="B5651" s="4" t="n">
        <v>0.291666666666667</v>
      </c>
      <c r="C5651" s="0" t="n">
        <v>5.963</v>
      </c>
    </row>
    <row r="5652" customFormat="false" ht="12.75" hidden="false" customHeight="false" outlineLevel="0" collapsed="false">
      <c r="A5652" s="8" t="n">
        <v>38419</v>
      </c>
      <c r="B5652" s="4" t="n">
        <v>0.302083333333333</v>
      </c>
      <c r="C5652" s="0" t="n">
        <v>6.062</v>
      </c>
    </row>
    <row r="5653" customFormat="false" ht="12.75" hidden="false" customHeight="false" outlineLevel="0" collapsed="false">
      <c r="A5653" s="8" t="n">
        <v>38419</v>
      </c>
      <c r="B5653" s="4" t="n">
        <v>0.3125</v>
      </c>
      <c r="C5653" s="0" t="n">
        <v>6.139</v>
      </c>
    </row>
    <row r="5654" customFormat="false" ht="12.75" hidden="false" customHeight="false" outlineLevel="0" collapsed="false">
      <c r="A5654" s="8" t="n">
        <v>38419</v>
      </c>
      <c r="B5654" s="4" t="n">
        <v>0.322916666666667</v>
      </c>
      <c r="C5654" s="0" t="n">
        <v>6.246</v>
      </c>
    </row>
    <row r="5655" customFormat="false" ht="12.75" hidden="false" customHeight="false" outlineLevel="0" collapsed="false">
      <c r="A5655" s="8" t="n">
        <v>38419</v>
      </c>
      <c r="B5655" s="4" t="n">
        <v>0.333333333333333</v>
      </c>
      <c r="C5655" s="0" t="n">
        <v>6.294</v>
      </c>
    </row>
    <row r="5656" customFormat="false" ht="12.75" hidden="false" customHeight="false" outlineLevel="0" collapsed="false">
      <c r="A5656" s="8" t="n">
        <v>38419</v>
      </c>
      <c r="B5656" s="4" t="n">
        <v>0.34375</v>
      </c>
      <c r="C5656" s="0" t="n">
        <v>6.367</v>
      </c>
    </row>
    <row r="5657" customFormat="false" ht="12.75" hidden="false" customHeight="false" outlineLevel="0" collapsed="false">
      <c r="A5657" s="8" t="n">
        <v>38419</v>
      </c>
      <c r="B5657" s="4" t="n">
        <v>0.354166666666667</v>
      </c>
      <c r="C5657" s="0" t="n">
        <v>6.385</v>
      </c>
    </row>
    <row r="5658" customFormat="false" ht="12.75" hidden="false" customHeight="false" outlineLevel="0" collapsed="false">
      <c r="A5658" s="8" t="n">
        <v>38419</v>
      </c>
      <c r="B5658" s="4" t="n">
        <v>0.364583333333333</v>
      </c>
      <c r="C5658" s="0" t="n">
        <v>6.316</v>
      </c>
    </row>
    <row r="5659" customFormat="false" ht="12.75" hidden="false" customHeight="false" outlineLevel="0" collapsed="false">
      <c r="A5659" s="8" t="n">
        <v>38419</v>
      </c>
      <c r="B5659" s="4" t="n">
        <v>0.375</v>
      </c>
      <c r="C5659" s="0" t="n">
        <v>6.389</v>
      </c>
    </row>
    <row r="5660" customFormat="false" ht="12.75" hidden="false" customHeight="false" outlineLevel="0" collapsed="false">
      <c r="A5660" s="8" t="n">
        <v>38419</v>
      </c>
      <c r="B5660" s="4" t="n">
        <v>0.385416666666667</v>
      </c>
      <c r="C5660" s="0" t="n">
        <v>6.378</v>
      </c>
    </row>
    <row r="5661" customFormat="false" ht="12.75" hidden="false" customHeight="false" outlineLevel="0" collapsed="false">
      <c r="A5661" s="8" t="n">
        <v>38419</v>
      </c>
      <c r="B5661" s="4" t="n">
        <v>0.395833333333333</v>
      </c>
      <c r="C5661" s="0" t="n">
        <v>6.422</v>
      </c>
    </row>
    <row r="5662" customFormat="false" ht="12.75" hidden="false" customHeight="false" outlineLevel="0" collapsed="false">
      <c r="A5662" s="8" t="n">
        <v>38419</v>
      </c>
      <c r="B5662" s="4" t="n">
        <v>0.40625</v>
      </c>
      <c r="C5662" s="0" t="n">
        <v>6.367</v>
      </c>
    </row>
    <row r="5663" customFormat="false" ht="12.75" hidden="false" customHeight="false" outlineLevel="0" collapsed="false">
      <c r="A5663" s="8" t="n">
        <v>38419</v>
      </c>
      <c r="B5663" s="4" t="n">
        <v>0.416666666666667</v>
      </c>
      <c r="C5663" s="0" t="n">
        <v>6.334</v>
      </c>
    </row>
    <row r="5664" customFormat="false" ht="12.75" hidden="false" customHeight="false" outlineLevel="0" collapsed="false">
      <c r="A5664" s="8" t="n">
        <v>38419</v>
      </c>
      <c r="B5664" s="4" t="n">
        <v>0.427083333333333</v>
      </c>
      <c r="C5664" s="0" t="n">
        <v>6.316</v>
      </c>
    </row>
    <row r="5665" customFormat="false" ht="12.75" hidden="false" customHeight="false" outlineLevel="0" collapsed="false">
      <c r="A5665" s="8" t="n">
        <v>38419</v>
      </c>
      <c r="B5665" s="4" t="n">
        <v>0.4375</v>
      </c>
      <c r="C5665" s="0" t="n">
        <v>6.294</v>
      </c>
    </row>
    <row r="5666" customFormat="false" ht="12.75" hidden="false" customHeight="false" outlineLevel="0" collapsed="false">
      <c r="A5666" s="8" t="n">
        <v>38419</v>
      </c>
      <c r="B5666" s="4" t="n">
        <v>0.447916666666667</v>
      </c>
      <c r="C5666" s="0" t="n">
        <v>6.202</v>
      </c>
    </row>
    <row r="5667" customFormat="false" ht="12.75" hidden="false" customHeight="false" outlineLevel="0" collapsed="false">
      <c r="A5667" s="8" t="n">
        <v>38419</v>
      </c>
      <c r="B5667" s="4" t="n">
        <v>0.458333333333333</v>
      </c>
      <c r="C5667" s="0" t="n">
        <v>6.216</v>
      </c>
    </row>
    <row r="5668" customFormat="false" ht="12.75" hidden="false" customHeight="false" outlineLevel="0" collapsed="false">
      <c r="A5668" s="8" t="n">
        <v>38419</v>
      </c>
      <c r="B5668" s="4" t="n">
        <v>0.46875</v>
      </c>
      <c r="C5668" s="0" t="n">
        <v>6.191</v>
      </c>
    </row>
    <row r="5669" customFormat="false" ht="12.75" hidden="false" customHeight="false" outlineLevel="0" collapsed="false">
      <c r="A5669" s="8" t="n">
        <v>38419</v>
      </c>
      <c r="B5669" s="4" t="n">
        <v>0.479166666666667</v>
      </c>
      <c r="C5669" s="0" t="n">
        <v>6.22</v>
      </c>
    </row>
    <row r="5670" customFormat="false" ht="12.75" hidden="false" customHeight="false" outlineLevel="0" collapsed="false">
      <c r="A5670" s="8" t="n">
        <v>38419</v>
      </c>
      <c r="B5670" s="4" t="n">
        <v>0.489583333333333</v>
      </c>
      <c r="C5670" s="0" t="n">
        <v>6.216</v>
      </c>
    </row>
    <row r="5671" customFormat="false" ht="12.75" hidden="false" customHeight="false" outlineLevel="0" collapsed="false">
      <c r="A5671" s="8" t="n">
        <v>38419</v>
      </c>
      <c r="B5671" s="4" t="n">
        <v>0.5</v>
      </c>
      <c r="C5671" s="0" t="n">
        <v>6.154</v>
      </c>
    </row>
    <row r="5672" customFormat="false" ht="12.75" hidden="false" customHeight="false" outlineLevel="0" collapsed="false">
      <c r="A5672" s="8" t="n">
        <v>38419</v>
      </c>
      <c r="B5672" s="4" t="n">
        <v>0.510416666666667</v>
      </c>
      <c r="C5672" s="0" t="n">
        <v>6.114</v>
      </c>
    </row>
    <row r="5673" customFormat="false" ht="12.75" hidden="false" customHeight="false" outlineLevel="0" collapsed="false">
      <c r="A5673" s="8" t="n">
        <v>38419</v>
      </c>
      <c r="B5673" s="4" t="n">
        <v>0.520833333333333</v>
      </c>
      <c r="C5673" s="0" t="n">
        <v>6.161</v>
      </c>
    </row>
    <row r="5674" customFormat="false" ht="12.75" hidden="false" customHeight="false" outlineLevel="0" collapsed="false">
      <c r="A5674" s="8" t="n">
        <v>38419</v>
      </c>
      <c r="B5674" s="4" t="n">
        <v>0.53125</v>
      </c>
      <c r="C5674" s="0" t="n">
        <v>6.202</v>
      </c>
    </row>
    <row r="5675" customFormat="false" ht="12.75" hidden="false" customHeight="false" outlineLevel="0" collapsed="false">
      <c r="A5675" s="8" t="n">
        <v>38419</v>
      </c>
      <c r="B5675" s="4" t="n">
        <v>0.541666666666667</v>
      </c>
      <c r="C5675" s="0" t="n">
        <v>6.15</v>
      </c>
    </row>
    <row r="5676" customFormat="false" ht="12.75" hidden="false" customHeight="false" outlineLevel="0" collapsed="false">
      <c r="A5676" s="8" t="n">
        <v>38419</v>
      </c>
      <c r="B5676" s="4" t="n">
        <v>0.552083333333333</v>
      </c>
      <c r="C5676" s="0" t="n">
        <v>6.136</v>
      </c>
    </row>
    <row r="5677" customFormat="false" ht="12.75" hidden="false" customHeight="false" outlineLevel="0" collapsed="false">
      <c r="A5677" s="8" t="n">
        <v>38419</v>
      </c>
      <c r="B5677" s="4" t="n">
        <v>0.5625</v>
      </c>
      <c r="C5677" s="0" t="n">
        <v>6.128</v>
      </c>
    </row>
    <row r="5678" customFormat="false" ht="12.75" hidden="false" customHeight="false" outlineLevel="0" collapsed="false">
      <c r="A5678" s="8" t="n">
        <v>38419</v>
      </c>
      <c r="B5678" s="4" t="n">
        <v>0.572916666666667</v>
      </c>
      <c r="C5678" s="0" t="n">
        <v>6.11</v>
      </c>
    </row>
    <row r="5679" customFormat="false" ht="12.75" hidden="false" customHeight="false" outlineLevel="0" collapsed="false">
      <c r="A5679" s="8" t="n">
        <v>38419</v>
      </c>
      <c r="B5679" s="4" t="n">
        <v>0.583333333333333</v>
      </c>
      <c r="C5679" s="0" t="n">
        <v>6.114</v>
      </c>
    </row>
    <row r="5680" customFormat="false" ht="12.75" hidden="false" customHeight="false" outlineLevel="0" collapsed="false">
      <c r="A5680" s="8" t="n">
        <v>38419</v>
      </c>
      <c r="B5680" s="4" t="n">
        <v>0.59375</v>
      </c>
      <c r="C5680" s="0" t="n">
        <v>6.077</v>
      </c>
    </row>
    <row r="5681" customFormat="false" ht="12.75" hidden="false" customHeight="false" outlineLevel="0" collapsed="false">
      <c r="A5681" s="8" t="n">
        <v>38419</v>
      </c>
      <c r="B5681" s="4" t="n">
        <v>0.604166666666667</v>
      </c>
      <c r="C5681" s="0" t="n">
        <v>6.059</v>
      </c>
    </row>
    <row r="5682" customFormat="false" ht="12.75" hidden="false" customHeight="false" outlineLevel="0" collapsed="false">
      <c r="A5682" s="8" t="n">
        <v>38419</v>
      </c>
      <c r="B5682" s="4" t="n">
        <v>0.614583333333333</v>
      </c>
      <c r="C5682" s="0" t="n">
        <v>6.037</v>
      </c>
    </row>
    <row r="5683" customFormat="false" ht="12.75" hidden="false" customHeight="false" outlineLevel="0" collapsed="false">
      <c r="A5683" s="8" t="n">
        <v>38419</v>
      </c>
      <c r="B5683" s="4" t="n">
        <v>0.625</v>
      </c>
      <c r="C5683" s="0" t="n">
        <v>6.059</v>
      </c>
    </row>
    <row r="5684" customFormat="false" ht="12.75" hidden="false" customHeight="false" outlineLevel="0" collapsed="false">
      <c r="A5684" s="8" t="n">
        <v>38419</v>
      </c>
      <c r="B5684" s="4" t="n">
        <v>0.635416666666667</v>
      </c>
      <c r="C5684" s="0" t="n">
        <v>6.018</v>
      </c>
    </row>
    <row r="5685" customFormat="false" ht="12.75" hidden="false" customHeight="false" outlineLevel="0" collapsed="false">
      <c r="A5685" s="8" t="n">
        <v>38419</v>
      </c>
      <c r="B5685" s="4" t="n">
        <v>0.645833333333333</v>
      </c>
      <c r="C5685" s="0" t="n">
        <v>6.033</v>
      </c>
    </row>
    <row r="5686" customFormat="false" ht="12.75" hidden="false" customHeight="false" outlineLevel="0" collapsed="false">
      <c r="A5686" s="8" t="n">
        <v>38419</v>
      </c>
      <c r="B5686" s="4" t="n">
        <v>0.65625</v>
      </c>
      <c r="C5686" s="0" t="n">
        <v>6.011</v>
      </c>
    </row>
    <row r="5687" customFormat="false" ht="12.75" hidden="false" customHeight="false" outlineLevel="0" collapsed="false">
      <c r="A5687" s="8" t="n">
        <v>38419</v>
      </c>
      <c r="B5687" s="4" t="n">
        <v>0.666666666666667</v>
      </c>
      <c r="C5687" s="0" t="n">
        <v>5.948</v>
      </c>
    </row>
    <row r="5688" customFormat="false" ht="12.75" hidden="false" customHeight="false" outlineLevel="0" collapsed="false">
      <c r="A5688" s="8" t="n">
        <v>38419</v>
      </c>
      <c r="B5688" s="4" t="n">
        <v>0.677083333333333</v>
      </c>
      <c r="C5688" s="0" t="n">
        <v>5.945</v>
      </c>
    </row>
    <row r="5689" customFormat="false" ht="12.75" hidden="false" customHeight="false" outlineLevel="0" collapsed="false">
      <c r="A5689" s="8" t="n">
        <v>38419</v>
      </c>
      <c r="B5689" s="4" t="n">
        <v>0.6875</v>
      </c>
      <c r="C5689" s="0" t="n">
        <v>5.967</v>
      </c>
    </row>
    <row r="5690" customFormat="false" ht="12.75" hidden="false" customHeight="false" outlineLevel="0" collapsed="false">
      <c r="A5690" s="8" t="n">
        <v>38419</v>
      </c>
      <c r="B5690" s="4" t="n">
        <v>0.697916666666667</v>
      </c>
      <c r="C5690" s="0" t="n">
        <v>5.945</v>
      </c>
    </row>
    <row r="5691" customFormat="false" ht="12.75" hidden="false" customHeight="false" outlineLevel="0" collapsed="false">
      <c r="A5691" s="8" t="n">
        <v>38419</v>
      </c>
      <c r="B5691" s="4" t="n">
        <v>0.708333333333333</v>
      </c>
      <c r="C5691" s="0" t="n">
        <v>5.93</v>
      </c>
    </row>
    <row r="5692" customFormat="false" ht="12.75" hidden="false" customHeight="false" outlineLevel="0" collapsed="false">
      <c r="A5692" s="8" t="n">
        <v>38419</v>
      </c>
      <c r="B5692" s="4" t="n">
        <v>0.71875</v>
      </c>
      <c r="C5692" s="0" t="n">
        <v>5.901</v>
      </c>
    </row>
    <row r="5693" customFormat="false" ht="12.75" hidden="false" customHeight="false" outlineLevel="0" collapsed="false">
      <c r="A5693" s="8" t="n">
        <v>38419</v>
      </c>
      <c r="B5693" s="4" t="n">
        <v>0.729166666666667</v>
      </c>
      <c r="C5693" s="0" t="n">
        <v>5.846</v>
      </c>
    </row>
    <row r="5694" customFormat="false" ht="12.75" hidden="false" customHeight="false" outlineLevel="0" collapsed="false">
      <c r="A5694" s="8" t="n">
        <v>38419</v>
      </c>
      <c r="B5694" s="4" t="n">
        <v>0.739583333333333</v>
      </c>
      <c r="C5694" s="0" t="n">
        <v>5.879</v>
      </c>
    </row>
    <row r="5695" customFormat="false" ht="12.75" hidden="false" customHeight="false" outlineLevel="0" collapsed="false">
      <c r="A5695" s="8" t="n">
        <v>38419</v>
      </c>
      <c r="B5695" s="4" t="n">
        <v>0.75</v>
      </c>
      <c r="C5695" s="0" t="n">
        <v>5.908</v>
      </c>
    </row>
    <row r="5696" customFormat="false" ht="12.75" hidden="false" customHeight="false" outlineLevel="0" collapsed="false">
      <c r="A5696" s="8" t="n">
        <v>38419</v>
      </c>
      <c r="B5696" s="4" t="n">
        <v>0.760416666666667</v>
      </c>
      <c r="C5696" s="0" t="n">
        <v>5.882</v>
      </c>
    </row>
    <row r="5697" customFormat="false" ht="12.75" hidden="false" customHeight="false" outlineLevel="0" collapsed="false">
      <c r="A5697" s="8" t="n">
        <v>38419</v>
      </c>
      <c r="B5697" s="4" t="n">
        <v>0.770833333333333</v>
      </c>
      <c r="C5697" s="0" t="n">
        <v>5.937</v>
      </c>
    </row>
    <row r="5698" customFormat="false" ht="12.75" hidden="false" customHeight="false" outlineLevel="0" collapsed="false">
      <c r="A5698" s="8" t="n">
        <v>38419</v>
      </c>
      <c r="B5698" s="4" t="n">
        <v>0.78125</v>
      </c>
      <c r="C5698" s="0" t="n">
        <v>5.879</v>
      </c>
    </row>
    <row r="5699" customFormat="false" ht="12.75" hidden="false" customHeight="false" outlineLevel="0" collapsed="false">
      <c r="A5699" s="8" t="n">
        <v>38419</v>
      </c>
      <c r="B5699" s="4" t="n">
        <v>0.791666666666667</v>
      </c>
      <c r="C5699" s="0" t="n">
        <v>5.941</v>
      </c>
    </row>
    <row r="5700" customFormat="false" ht="12.75" hidden="false" customHeight="false" outlineLevel="0" collapsed="false">
      <c r="A5700" s="8" t="n">
        <v>38419</v>
      </c>
      <c r="B5700" s="4" t="n">
        <v>0.802083333333333</v>
      </c>
      <c r="C5700" s="0" t="n">
        <v>5.838</v>
      </c>
    </row>
    <row r="5701" customFormat="false" ht="12.75" hidden="false" customHeight="false" outlineLevel="0" collapsed="false">
      <c r="A5701" s="8" t="n">
        <v>38419</v>
      </c>
      <c r="B5701" s="4" t="n">
        <v>0.8125</v>
      </c>
      <c r="C5701" s="0" t="n">
        <v>5.787</v>
      </c>
    </row>
    <row r="5702" customFormat="false" ht="12.75" hidden="false" customHeight="false" outlineLevel="0" collapsed="false">
      <c r="A5702" s="8" t="n">
        <v>38419</v>
      </c>
      <c r="B5702" s="4" t="n">
        <v>0.822916666666667</v>
      </c>
      <c r="C5702" s="0" t="n">
        <v>5.838</v>
      </c>
    </row>
    <row r="5703" customFormat="false" ht="12.75" hidden="false" customHeight="false" outlineLevel="0" collapsed="false">
      <c r="A5703" s="8" t="n">
        <v>38419</v>
      </c>
      <c r="B5703" s="4" t="n">
        <v>0.833333333333333</v>
      </c>
      <c r="C5703" s="0" t="n">
        <v>5.831</v>
      </c>
    </row>
    <row r="5704" customFormat="false" ht="12.75" hidden="false" customHeight="false" outlineLevel="0" collapsed="false">
      <c r="A5704" s="8" t="n">
        <v>38419</v>
      </c>
      <c r="B5704" s="4" t="n">
        <v>0.84375</v>
      </c>
      <c r="C5704" s="0" t="n">
        <v>5.809</v>
      </c>
    </row>
    <row r="5705" customFormat="false" ht="12.75" hidden="false" customHeight="false" outlineLevel="0" collapsed="false">
      <c r="A5705" s="8" t="n">
        <v>38419</v>
      </c>
      <c r="B5705" s="4" t="n">
        <v>0.854166666666667</v>
      </c>
      <c r="C5705" s="0" t="n">
        <v>5.838</v>
      </c>
    </row>
    <row r="5706" customFormat="false" ht="12.75" hidden="false" customHeight="false" outlineLevel="0" collapsed="false">
      <c r="A5706" s="8" t="n">
        <v>38419</v>
      </c>
      <c r="B5706" s="4" t="n">
        <v>0.864583333333333</v>
      </c>
      <c r="C5706" s="0" t="n">
        <v>5.802</v>
      </c>
    </row>
    <row r="5707" customFormat="false" ht="12.75" hidden="false" customHeight="false" outlineLevel="0" collapsed="false">
      <c r="A5707" s="8" t="n">
        <v>38419</v>
      </c>
      <c r="B5707" s="4" t="n">
        <v>0.875</v>
      </c>
      <c r="C5707" s="0" t="n">
        <v>5.794</v>
      </c>
    </row>
    <row r="5708" customFormat="false" ht="12.75" hidden="false" customHeight="false" outlineLevel="0" collapsed="false">
      <c r="A5708" s="8" t="n">
        <v>38419</v>
      </c>
      <c r="B5708" s="4" t="n">
        <v>0.885416666666667</v>
      </c>
      <c r="C5708" s="0" t="n">
        <v>5.769</v>
      </c>
    </row>
    <row r="5709" customFormat="false" ht="12.75" hidden="false" customHeight="false" outlineLevel="0" collapsed="false">
      <c r="A5709" s="8" t="n">
        <v>38419</v>
      </c>
      <c r="B5709" s="4" t="n">
        <v>0.895833333333333</v>
      </c>
      <c r="C5709" s="0" t="n">
        <v>5.82</v>
      </c>
    </row>
    <row r="5710" customFormat="false" ht="12.75" hidden="false" customHeight="false" outlineLevel="0" collapsed="false">
      <c r="A5710" s="8" t="n">
        <v>38419</v>
      </c>
      <c r="B5710" s="4" t="n">
        <v>0.90625</v>
      </c>
      <c r="C5710" s="0" t="n">
        <v>5.765</v>
      </c>
    </row>
    <row r="5711" customFormat="false" ht="12.75" hidden="false" customHeight="false" outlineLevel="0" collapsed="false">
      <c r="A5711" s="8" t="n">
        <v>38419</v>
      </c>
      <c r="B5711" s="4" t="n">
        <v>0.916666666666667</v>
      </c>
      <c r="C5711" s="0" t="n">
        <v>5.717</v>
      </c>
    </row>
    <row r="5712" customFormat="false" ht="12.75" hidden="false" customHeight="false" outlineLevel="0" collapsed="false">
      <c r="A5712" s="8" t="n">
        <v>38419</v>
      </c>
      <c r="B5712" s="4" t="n">
        <v>0.927083333333333</v>
      </c>
      <c r="C5712" s="0" t="n">
        <v>5.75</v>
      </c>
    </row>
    <row r="5713" customFormat="false" ht="12.75" hidden="false" customHeight="false" outlineLevel="0" collapsed="false">
      <c r="A5713" s="8" t="n">
        <v>38419</v>
      </c>
      <c r="B5713" s="4" t="n">
        <v>0.9375</v>
      </c>
      <c r="C5713" s="0" t="n">
        <v>5.746</v>
      </c>
    </row>
    <row r="5714" customFormat="false" ht="12.75" hidden="false" customHeight="false" outlineLevel="0" collapsed="false">
      <c r="A5714" s="8" t="n">
        <v>38419</v>
      </c>
      <c r="B5714" s="4" t="n">
        <v>0.947916666666667</v>
      </c>
      <c r="C5714" s="0" t="n">
        <v>5.754</v>
      </c>
    </row>
    <row r="5715" customFormat="false" ht="12.75" hidden="false" customHeight="false" outlineLevel="0" collapsed="false">
      <c r="A5715" s="8" t="n">
        <v>38419</v>
      </c>
      <c r="B5715" s="4" t="n">
        <v>0.958333333333333</v>
      </c>
      <c r="C5715" s="0" t="n">
        <v>5.798</v>
      </c>
    </row>
    <row r="5716" customFormat="false" ht="12.75" hidden="false" customHeight="false" outlineLevel="0" collapsed="false">
      <c r="A5716" s="8" t="n">
        <v>38419</v>
      </c>
      <c r="B5716" s="4" t="n">
        <v>0.96875</v>
      </c>
      <c r="C5716" s="0" t="n">
        <v>5.735</v>
      </c>
    </row>
    <row r="5717" customFormat="false" ht="12.75" hidden="false" customHeight="false" outlineLevel="0" collapsed="false">
      <c r="A5717" s="8" t="n">
        <v>38419</v>
      </c>
      <c r="B5717" s="4" t="n">
        <v>0.979166666666667</v>
      </c>
      <c r="C5717" s="0" t="n">
        <v>5.761</v>
      </c>
    </row>
    <row r="5718" customFormat="false" ht="12.75" hidden="false" customHeight="false" outlineLevel="0" collapsed="false">
      <c r="A5718" s="8" t="n">
        <v>38419</v>
      </c>
      <c r="B5718" s="4" t="n">
        <v>0.989583333333333</v>
      </c>
      <c r="C5718" s="0" t="n">
        <v>5.728</v>
      </c>
    </row>
    <row r="5719" customFormat="false" ht="12.75" hidden="false" customHeight="false" outlineLevel="0" collapsed="false">
      <c r="A5719" s="8" t="n">
        <v>38420</v>
      </c>
      <c r="B5719" s="4" t="n">
        <v>0</v>
      </c>
      <c r="C5719" s="0" t="n">
        <v>5.757</v>
      </c>
    </row>
    <row r="5720" customFormat="false" ht="12.75" hidden="false" customHeight="false" outlineLevel="0" collapsed="false">
      <c r="A5720" s="8" t="n">
        <v>38420</v>
      </c>
      <c r="B5720" s="4" t="n">
        <v>0.0104166666666667</v>
      </c>
      <c r="C5720" s="0" t="n">
        <v>5.739</v>
      </c>
    </row>
    <row r="5721" customFormat="false" ht="12.75" hidden="false" customHeight="false" outlineLevel="0" collapsed="false">
      <c r="A5721" s="8" t="n">
        <v>38420</v>
      </c>
      <c r="B5721" s="4" t="n">
        <v>0.0208333333333333</v>
      </c>
      <c r="C5721" s="0" t="n">
        <v>5.75</v>
      </c>
    </row>
    <row r="5722" customFormat="false" ht="12.75" hidden="false" customHeight="false" outlineLevel="0" collapsed="false">
      <c r="A5722" s="8" t="n">
        <v>38420</v>
      </c>
      <c r="B5722" s="4" t="n">
        <v>0.03125</v>
      </c>
      <c r="C5722" s="0" t="n">
        <v>5.746</v>
      </c>
    </row>
    <row r="5723" customFormat="false" ht="12.75" hidden="false" customHeight="false" outlineLevel="0" collapsed="false">
      <c r="A5723" s="8" t="n">
        <v>38420</v>
      </c>
      <c r="B5723" s="4" t="n">
        <v>0.0416666666666667</v>
      </c>
      <c r="C5723" s="0" t="n">
        <v>5.754</v>
      </c>
    </row>
    <row r="5724" customFormat="false" ht="12.75" hidden="false" customHeight="false" outlineLevel="0" collapsed="false">
      <c r="A5724" s="8" t="n">
        <v>38420</v>
      </c>
      <c r="B5724" s="4" t="n">
        <v>0.0520833333333333</v>
      </c>
      <c r="C5724" s="0" t="n">
        <v>5.721</v>
      </c>
    </row>
    <row r="5725" customFormat="false" ht="12.75" hidden="false" customHeight="false" outlineLevel="0" collapsed="false">
      <c r="A5725" s="8" t="n">
        <v>38420</v>
      </c>
      <c r="B5725" s="4" t="n">
        <v>0.0625</v>
      </c>
      <c r="C5725" s="0" t="n">
        <v>5.754</v>
      </c>
    </row>
    <row r="5726" customFormat="false" ht="12.75" hidden="false" customHeight="false" outlineLevel="0" collapsed="false">
      <c r="A5726" s="8" t="n">
        <v>38420</v>
      </c>
      <c r="B5726" s="4" t="n">
        <v>0.0729166666666667</v>
      </c>
      <c r="C5726" s="0" t="n">
        <v>5.743</v>
      </c>
    </row>
    <row r="5727" customFormat="false" ht="12.75" hidden="false" customHeight="false" outlineLevel="0" collapsed="false">
      <c r="A5727" s="8" t="n">
        <v>38420</v>
      </c>
      <c r="B5727" s="4" t="n">
        <v>0.0833333333333333</v>
      </c>
      <c r="C5727" s="0" t="n">
        <v>5.732</v>
      </c>
    </row>
    <row r="5728" customFormat="false" ht="12.75" hidden="false" customHeight="false" outlineLevel="0" collapsed="false">
      <c r="A5728" s="8" t="n">
        <v>38420</v>
      </c>
      <c r="B5728" s="4" t="n">
        <v>0.09375</v>
      </c>
      <c r="C5728" s="0" t="n">
        <v>5.732</v>
      </c>
    </row>
    <row r="5729" customFormat="false" ht="12.75" hidden="false" customHeight="false" outlineLevel="0" collapsed="false">
      <c r="A5729" s="8" t="n">
        <v>38420</v>
      </c>
      <c r="B5729" s="4" t="n">
        <v>0.104166666666667</v>
      </c>
      <c r="C5729" s="0" t="n">
        <v>5.699</v>
      </c>
    </row>
    <row r="5730" customFormat="false" ht="12.75" hidden="false" customHeight="false" outlineLevel="0" collapsed="false">
      <c r="A5730" s="8" t="n">
        <v>38420</v>
      </c>
      <c r="B5730" s="4" t="n">
        <v>0.114583333333333</v>
      </c>
      <c r="C5730" s="0" t="n">
        <v>5.71</v>
      </c>
    </row>
    <row r="5731" customFormat="false" ht="12.75" hidden="false" customHeight="false" outlineLevel="0" collapsed="false">
      <c r="A5731" s="8" t="n">
        <v>38420</v>
      </c>
      <c r="B5731" s="4" t="n">
        <v>0.125</v>
      </c>
      <c r="C5731" s="0" t="n">
        <v>5.691</v>
      </c>
    </row>
    <row r="5732" customFormat="false" ht="12.75" hidden="false" customHeight="false" outlineLevel="0" collapsed="false">
      <c r="A5732" s="8" t="n">
        <v>38420</v>
      </c>
      <c r="B5732" s="4" t="n">
        <v>0.135416666666667</v>
      </c>
      <c r="C5732" s="0" t="n">
        <v>5.724</v>
      </c>
    </row>
    <row r="5733" customFormat="false" ht="12.75" hidden="false" customHeight="false" outlineLevel="0" collapsed="false">
      <c r="A5733" s="8" t="n">
        <v>38420</v>
      </c>
      <c r="B5733" s="4" t="n">
        <v>0.145833333333333</v>
      </c>
      <c r="C5733" s="0" t="n">
        <v>5.739</v>
      </c>
    </row>
    <row r="5734" customFormat="false" ht="12.75" hidden="false" customHeight="false" outlineLevel="0" collapsed="false">
      <c r="A5734" s="8" t="n">
        <v>38420</v>
      </c>
      <c r="B5734" s="4" t="n">
        <v>0.15625</v>
      </c>
      <c r="C5734" s="0" t="n">
        <v>5.706</v>
      </c>
    </row>
    <row r="5735" customFormat="false" ht="12.75" hidden="false" customHeight="false" outlineLevel="0" collapsed="false">
      <c r="A5735" s="8" t="n">
        <v>38420</v>
      </c>
      <c r="B5735" s="4" t="n">
        <v>0.166666666666667</v>
      </c>
      <c r="C5735" s="0" t="n">
        <v>5.761</v>
      </c>
    </row>
    <row r="5736" customFormat="false" ht="12.75" hidden="false" customHeight="false" outlineLevel="0" collapsed="false">
      <c r="A5736" s="8" t="n">
        <v>38420</v>
      </c>
      <c r="B5736" s="4" t="n">
        <v>0.177083333333333</v>
      </c>
      <c r="C5736" s="0" t="n">
        <v>5.724</v>
      </c>
    </row>
    <row r="5737" customFormat="false" ht="12.75" hidden="false" customHeight="false" outlineLevel="0" collapsed="false">
      <c r="A5737" s="8" t="n">
        <v>38420</v>
      </c>
      <c r="B5737" s="4" t="n">
        <v>0.1875</v>
      </c>
      <c r="C5737" s="0" t="n">
        <v>5.68</v>
      </c>
    </row>
    <row r="5738" customFormat="false" ht="12.75" hidden="false" customHeight="false" outlineLevel="0" collapsed="false">
      <c r="A5738" s="8" t="n">
        <v>38420</v>
      </c>
      <c r="B5738" s="4" t="n">
        <v>0.197916666666667</v>
      </c>
      <c r="C5738" s="0" t="n">
        <v>5.702</v>
      </c>
    </row>
    <row r="5739" customFormat="false" ht="12.75" hidden="false" customHeight="false" outlineLevel="0" collapsed="false">
      <c r="A5739" s="8" t="n">
        <v>38420</v>
      </c>
      <c r="B5739" s="4" t="n">
        <v>0.208333333333333</v>
      </c>
      <c r="C5739" s="0" t="n">
        <v>5.691</v>
      </c>
    </row>
    <row r="5740" customFormat="false" ht="12.75" hidden="false" customHeight="false" outlineLevel="0" collapsed="false">
      <c r="A5740" s="8" t="n">
        <v>38420</v>
      </c>
      <c r="B5740" s="4" t="n">
        <v>0.21875</v>
      </c>
      <c r="C5740" s="0" t="n">
        <v>5.688</v>
      </c>
    </row>
    <row r="5741" customFormat="false" ht="12.75" hidden="false" customHeight="false" outlineLevel="0" collapsed="false">
      <c r="A5741" s="8" t="n">
        <v>38420</v>
      </c>
      <c r="B5741" s="4" t="n">
        <v>0.229166666666667</v>
      </c>
      <c r="C5741" s="0" t="n">
        <v>5.677</v>
      </c>
    </row>
    <row r="5742" customFormat="false" ht="12.75" hidden="false" customHeight="false" outlineLevel="0" collapsed="false">
      <c r="A5742" s="8" t="n">
        <v>38420</v>
      </c>
      <c r="B5742" s="4" t="n">
        <v>0.239583333333333</v>
      </c>
      <c r="C5742" s="0" t="n">
        <v>5.629</v>
      </c>
    </row>
    <row r="5743" customFormat="false" ht="12.75" hidden="false" customHeight="false" outlineLevel="0" collapsed="false">
      <c r="A5743" s="8" t="n">
        <v>38420</v>
      </c>
      <c r="B5743" s="4" t="n">
        <v>0.25</v>
      </c>
      <c r="C5743" s="0" t="n">
        <v>5.669</v>
      </c>
    </row>
    <row r="5744" customFormat="false" ht="12.75" hidden="false" customHeight="false" outlineLevel="0" collapsed="false">
      <c r="A5744" s="8" t="n">
        <v>38420</v>
      </c>
      <c r="B5744" s="4" t="n">
        <v>0.260416666666667</v>
      </c>
      <c r="C5744" s="0" t="n">
        <v>5.636</v>
      </c>
    </row>
    <row r="5745" customFormat="false" ht="12.75" hidden="false" customHeight="false" outlineLevel="0" collapsed="false">
      <c r="A5745" s="8" t="n">
        <v>38420</v>
      </c>
      <c r="B5745" s="4" t="n">
        <v>0.270833333333333</v>
      </c>
      <c r="C5745" s="0" t="n">
        <v>5.629</v>
      </c>
    </row>
    <row r="5746" customFormat="false" ht="12.75" hidden="false" customHeight="false" outlineLevel="0" collapsed="false">
      <c r="A5746" s="8" t="n">
        <v>38420</v>
      </c>
      <c r="B5746" s="4" t="n">
        <v>0.28125</v>
      </c>
      <c r="C5746" s="0" t="n">
        <v>5.625</v>
      </c>
    </row>
    <row r="5747" customFormat="false" ht="12.75" hidden="false" customHeight="false" outlineLevel="0" collapsed="false">
      <c r="A5747" s="8" t="n">
        <v>38420</v>
      </c>
      <c r="B5747" s="4" t="n">
        <v>0.291666666666667</v>
      </c>
      <c r="C5747" s="0" t="n">
        <v>5.629</v>
      </c>
    </row>
    <row r="5748" customFormat="false" ht="12.75" hidden="false" customHeight="false" outlineLevel="0" collapsed="false">
      <c r="A5748" s="8" t="n">
        <v>38420</v>
      </c>
      <c r="B5748" s="4" t="n">
        <v>0.302083333333333</v>
      </c>
      <c r="C5748" s="0" t="n">
        <v>5.592</v>
      </c>
    </row>
    <row r="5749" customFormat="false" ht="12.75" hidden="false" customHeight="false" outlineLevel="0" collapsed="false">
      <c r="A5749" s="8" t="n">
        <v>38420</v>
      </c>
      <c r="B5749" s="4" t="n">
        <v>0.3125</v>
      </c>
      <c r="C5749" s="0" t="n">
        <v>5.596</v>
      </c>
    </row>
    <row r="5750" customFormat="false" ht="12.75" hidden="false" customHeight="false" outlineLevel="0" collapsed="false">
      <c r="A5750" s="8" t="n">
        <v>38420</v>
      </c>
      <c r="B5750" s="4" t="n">
        <v>0.322916666666667</v>
      </c>
      <c r="C5750" s="0" t="n">
        <v>5.625</v>
      </c>
    </row>
    <row r="5751" customFormat="false" ht="12.75" hidden="false" customHeight="false" outlineLevel="0" collapsed="false">
      <c r="A5751" s="8" t="n">
        <v>38420</v>
      </c>
      <c r="B5751" s="4" t="n">
        <v>0.333333333333333</v>
      </c>
      <c r="C5751" s="0" t="n">
        <v>5.658</v>
      </c>
    </row>
    <row r="5752" customFormat="false" ht="12.75" hidden="false" customHeight="false" outlineLevel="0" collapsed="false">
      <c r="A5752" s="8" t="n">
        <v>38420</v>
      </c>
      <c r="B5752" s="4" t="n">
        <v>0.34375</v>
      </c>
      <c r="C5752" s="0" t="n">
        <v>5.578</v>
      </c>
    </row>
    <row r="5753" customFormat="false" ht="12.75" hidden="false" customHeight="false" outlineLevel="0" collapsed="false">
      <c r="A5753" s="8" t="n">
        <v>38420</v>
      </c>
      <c r="B5753" s="4" t="n">
        <v>0.354166666666667</v>
      </c>
      <c r="C5753" s="0" t="n">
        <v>5.603</v>
      </c>
    </row>
    <row r="5754" customFormat="false" ht="12.75" hidden="false" customHeight="false" outlineLevel="0" collapsed="false">
      <c r="A5754" s="8" t="n">
        <v>38420</v>
      </c>
      <c r="B5754" s="4" t="n">
        <v>0.364583333333333</v>
      </c>
      <c r="C5754" s="0" t="n">
        <v>5.669</v>
      </c>
    </row>
    <row r="5755" customFormat="false" ht="12.75" hidden="false" customHeight="false" outlineLevel="0" collapsed="false">
      <c r="A5755" s="8" t="n">
        <v>38420</v>
      </c>
      <c r="B5755" s="4" t="n">
        <v>0.375</v>
      </c>
      <c r="C5755" s="0" t="n">
        <v>5.625</v>
      </c>
    </row>
    <row r="5756" customFormat="false" ht="12.75" hidden="false" customHeight="false" outlineLevel="0" collapsed="false">
      <c r="A5756" s="8" t="n">
        <v>38420</v>
      </c>
      <c r="B5756" s="4" t="n">
        <v>0.385416666666667</v>
      </c>
      <c r="C5756" s="0" t="n">
        <v>5.669</v>
      </c>
    </row>
    <row r="5757" customFormat="false" ht="12.75" hidden="false" customHeight="false" outlineLevel="0" collapsed="false">
      <c r="A5757" s="8" t="n">
        <v>38420</v>
      </c>
      <c r="B5757" s="4" t="n">
        <v>0.395833333333333</v>
      </c>
      <c r="C5757" s="0" t="n">
        <v>5.625</v>
      </c>
    </row>
    <row r="5758" customFormat="false" ht="12.75" hidden="false" customHeight="false" outlineLevel="0" collapsed="false">
      <c r="A5758" s="8" t="n">
        <v>38420</v>
      </c>
      <c r="B5758" s="4" t="n">
        <v>0.40625</v>
      </c>
      <c r="C5758" s="0" t="n">
        <v>5.611</v>
      </c>
    </row>
    <row r="5759" customFormat="false" ht="12.75" hidden="false" customHeight="false" outlineLevel="0" collapsed="false">
      <c r="A5759" s="8" t="n">
        <v>38420</v>
      </c>
      <c r="B5759" s="4" t="n">
        <v>0.416666666666667</v>
      </c>
      <c r="C5759" s="0" t="n">
        <v>5.658</v>
      </c>
    </row>
    <row r="5760" customFormat="false" ht="12.75" hidden="false" customHeight="false" outlineLevel="0" collapsed="false">
      <c r="A5760" s="8" t="n">
        <v>38420</v>
      </c>
      <c r="B5760" s="4" t="n">
        <v>0.427083333333333</v>
      </c>
      <c r="C5760" s="0" t="n">
        <v>5.666</v>
      </c>
    </row>
    <row r="5761" customFormat="false" ht="12.75" hidden="false" customHeight="false" outlineLevel="0" collapsed="false">
      <c r="A5761" s="8" t="n">
        <v>38420</v>
      </c>
      <c r="B5761" s="4" t="n">
        <v>0.4375</v>
      </c>
      <c r="C5761" s="0" t="n">
        <v>5.629</v>
      </c>
    </row>
    <row r="5762" customFormat="false" ht="12.75" hidden="false" customHeight="false" outlineLevel="0" collapsed="false">
      <c r="A5762" s="8" t="n">
        <v>38420</v>
      </c>
      <c r="B5762" s="4" t="n">
        <v>0.447916666666667</v>
      </c>
      <c r="C5762" s="0" t="n">
        <v>5.644</v>
      </c>
    </row>
    <row r="5763" customFormat="false" ht="12.75" hidden="false" customHeight="false" outlineLevel="0" collapsed="false">
      <c r="A5763" s="8" t="n">
        <v>38420</v>
      </c>
      <c r="B5763" s="4" t="n">
        <v>0.458333333333333</v>
      </c>
      <c r="C5763" s="0" t="n">
        <v>5.699</v>
      </c>
    </row>
    <row r="5764" customFormat="false" ht="12.75" hidden="false" customHeight="false" outlineLevel="0" collapsed="false">
      <c r="A5764" s="8" t="n">
        <v>38420</v>
      </c>
      <c r="B5764" s="4" t="n">
        <v>0.46875</v>
      </c>
      <c r="C5764" s="0" t="n">
        <v>5.658</v>
      </c>
    </row>
    <row r="5765" customFormat="false" ht="12.75" hidden="false" customHeight="false" outlineLevel="0" collapsed="false">
      <c r="A5765" s="8" t="n">
        <v>38420</v>
      </c>
      <c r="B5765" s="4" t="n">
        <v>0.479166666666667</v>
      </c>
      <c r="C5765" s="0" t="n">
        <v>5.666</v>
      </c>
    </row>
    <row r="5766" customFormat="false" ht="12.75" hidden="false" customHeight="false" outlineLevel="0" collapsed="false">
      <c r="A5766" s="8" t="n">
        <v>38420</v>
      </c>
      <c r="B5766" s="4" t="n">
        <v>0.489583333333333</v>
      </c>
      <c r="C5766" s="0" t="n">
        <v>5.677</v>
      </c>
    </row>
    <row r="5767" customFormat="false" ht="12.75" hidden="false" customHeight="false" outlineLevel="0" collapsed="false">
      <c r="A5767" s="8" t="n">
        <v>38420</v>
      </c>
      <c r="B5767" s="4" t="n">
        <v>0.5</v>
      </c>
      <c r="C5767" s="0" t="n">
        <v>5.633</v>
      </c>
    </row>
    <row r="5768" customFormat="false" ht="12.75" hidden="false" customHeight="false" outlineLevel="0" collapsed="false">
      <c r="A5768" s="8" t="n">
        <v>38420</v>
      </c>
      <c r="B5768" s="4" t="n">
        <v>0.510416666666667</v>
      </c>
      <c r="C5768" s="0" t="n">
        <v>5.585</v>
      </c>
    </row>
    <row r="5769" customFormat="false" ht="12.75" hidden="false" customHeight="false" outlineLevel="0" collapsed="false">
      <c r="A5769" s="8" t="n">
        <v>38420</v>
      </c>
      <c r="B5769" s="4" t="n">
        <v>0.520833333333333</v>
      </c>
      <c r="C5769" s="0" t="n">
        <v>5.629</v>
      </c>
    </row>
    <row r="5770" customFormat="false" ht="12.75" hidden="false" customHeight="false" outlineLevel="0" collapsed="false">
      <c r="A5770" s="8" t="n">
        <v>38420</v>
      </c>
      <c r="B5770" s="4" t="n">
        <v>0.53125</v>
      </c>
      <c r="C5770" s="0" t="n">
        <v>5.699</v>
      </c>
    </row>
    <row r="5771" customFormat="false" ht="12.75" hidden="false" customHeight="false" outlineLevel="0" collapsed="false">
      <c r="A5771" s="8" t="n">
        <v>38420</v>
      </c>
      <c r="B5771" s="4" t="n">
        <v>0.541666666666667</v>
      </c>
      <c r="C5771" s="0" t="n">
        <v>5.633</v>
      </c>
    </row>
    <row r="5772" customFormat="false" ht="12.75" hidden="false" customHeight="false" outlineLevel="0" collapsed="false">
      <c r="A5772" s="8" t="n">
        <v>38420</v>
      </c>
      <c r="B5772" s="4" t="n">
        <v>0.552083333333333</v>
      </c>
      <c r="C5772" s="0" t="n">
        <v>5.651</v>
      </c>
    </row>
    <row r="5773" customFormat="false" ht="12.75" hidden="false" customHeight="false" outlineLevel="0" collapsed="false">
      <c r="A5773" s="8" t="n">
        <v>38420</v>
      </c>
      <c r="B5773" s="4" t="n">
        <v>0.5625</v>
      </c>
      <c r="C5773" s="0" t="n">
        <v>5.655</v>
      </c>
    </row>
    <row r="5774" customFormat="false" ht="12.75" hidden="false" customHeight="false" outlineLevel="0" collapsed="false">
      <c r="A5774" s="8" t="n">
        <v>38420</v>
      </c>
      <c r="B5774" s="4" t="n">
        <v>0.572916666666667</v>
      </c>
      <c r="C5774" s="0" t="n">
        <v>5.636</v>
      </c>
    </row>
    <row r="5775" customFormat="false" ht="12.75" hidden="false" customHeight="false" outlineLevel="0" collapsed="false">
      <c r="A5775" s="8" t="n">
        <v>38420</v>
      </c>
      <c r="B5775" s="4" t="n">
        <v>0.583333333333333</v>
      </c>
      <c r="C5775" s="0" t="n">
        <v>5.636</v>
      </c>
    </row>
    <row r="5776" customFormat="false" ht="12.75" hidden="false" customHeight="false" outlineLevel="0" collapsed="false">
      <c r="A5776" s="8" t="n">
        <v>38420</v>
      </c>
      <c r="B5776" s="4" t="n">
        <v>0.59375</v>
      </c>
      <c r="C5776" s="0" t="n">
        <v>5.651</v>
      </c>
    </row>
    <row r="5777" customFormat="false" ht="12.75" hidden="false" customHeight="false" outlineLevel="0" collapsed="false">
      <c r="A5777" s="8" t="n">
        <v>38420</v>
      </c>
      <c r="B5777" s="4" t="n">
        <v>0.604166666666667</v>
      </c>
      <c r="C5777" s="0" t="n">
        <v>5.636</v>
      </c>
    </row>
    <row r="5778" customFormat="false" ht="12.75" hidden="false" customHeight="false" outlineLevel="0" collapsed="false">
      <c r="A5778" s="8" t="n">
        <v>38420</v>
      </c>
      <c r="B5778" s="4" t="n">
        <v>0.614583333333333</v>
      </c>
      <c r="C5778" s="0" t="n">
        <v>5.688</v>
      </c>
    </row>
    <row r="5779" customFormat="false" ht="12.75" hidden="false" customHeight="false" outlineLevel="0" collapsed="false">
      <c r="A5779" s="8" t="n">
        <v>38420</v>
      </c>
      <c r="B5779" s="4" t="n">
        <v>0.625</v>
      </c>
      <c r="C5779" s="0" t="n">
        <v>5.666</v>
      </c>
    </row>
    <row r="5780" customFormat="false" ht="12.75" hidden="false" customHeight="false" outlineLevel="0" collapsed="false">
      <c r="A5780" s="8" t="n">
        <v>38420</v>
      </c>
      <c r="B5780" s="4" t="n">
        <v>0.635416666666667</v>
      </c>
      <c r="C5780" s="0" t="n">
        <v>5.658</v>
      </c>
    </row>
    <row r="5781" customFormat="false" ht="12.75" hidden="false" customHeight="false" outlineLevel="0" collapsed="false">
      <c r="A5781" s="8" t="n">
        <v>38420</v>
      </c>
      <c r="B5781" s="4" t="n">
        <v>0.645833333333333</v>
      </c>
      <c r="C5781" s="0" t="n">
        <v>5.699</v>
      </c>
    </row>
    <row r="5782" customFormat="false" ht="12.75" hidden="false" customHeight="false" outlineLevel="0" collapsed="false">
      <c r="A5782" s="8" t="n">
        <v>38420</v>
      </c>
      <c r="B5782" s="4" t="n">
        <v>0.65625</v>
      </c>
      <c r="C5782" s="0" t="n">
        <v>5.622</v>
      </c>
    </row>
    <row r="5783" customFormat="false" ht="12.75" hidden="false" customHeight="false" outlineLevel="0" collapsed="false">
      <c r="A5783" s="8" t="n">
        <v>38420</v>
      </c>
      <c r="B5783" s="4" t="n">
        <v>0.666666666666667</v>
      </c>
      <c r="C5783" s="0" t="n">
        <v>5.647</v>
      </c>
    </row>
    <row r="5784" customFormat="false" ht="12.75" hidden="false" customHeight="false" outlineLevel="0" collapsed="false">
      <c r="A5784" s="8" t="n">
        <v>38420</v>
      </c>
      <c r="B5784" s="4" t="n">
        <v>0.677083333333333</v>
      </c>
      <c r="C5784" s="0" t="n">
        <v>5.611</v>
      </c>
    </row>
    <row r="5785" customFormat="false" ht="12.75" hidden="false" customHeight="false" outlineLevel="0" collapsed="false">
      <c r="A5785" s="8" t="n">
        <v>38420</v>
      </c>
      <c r="B5785" s="4" t="n">
        <v>0.6875</v>
      </c>
      <c r="C5785" s="0" t="n">
        <v>5.633</v>
      </c>
    </row>
    <row r="5786" customFormat="false" ht="12.75" hidden="false" customHeight="false" outlineLevel="0" collapsed="false">
      <c r="A5786" s="8" t="n">
        <v>38420</v>
      </c>
      <c r="B5786" s="4" t="n">
        <v>0.697916666666667</v>
      </c>
      <c r="C5786" s="0" t="n">
        <v>5.666</v>
      </c>
    </row>
    <row r="5787" customFormat="false" ht="12.75" hidden="false" customHeight="false" outlineLevel="0" collapsed="false">
      <c r="A5787" s="8" t="n">
        <v>38420</v>
      </c>
      <c r="B5787" s="4" t="n">
        <v>0.708333333333333</v>
      </c>
      <c r="C5787" s="0" t="n">
        <v>5.614</v>
      </c>
    </row>
    <row r="5788" customFormat="false" ht="12.75" hidden="false" customHeight="false" outlineLevel="0" collapsed="false">
      <c r="A5788" s="8" t="n">
        <v>38420</v>
      </c>
      <c r="B5788" s="4" t="n">
        <v>0.71875</v>
      </c>
      <c r="C5788" s="0" t="n">
        <v>5.614</v>
      </c>
    </row>
    <row r="5789" customFormat="false" ht="12.75" hidden="false" customHeight="false" outlineLevel="0" collapsed="false">
      <c r="A5789" s="8" t="n">
        <v>38420</v>
      </c>
      <c r="B5789" s="4" t="n">
        <v>0.729166666666667</v>
      </c>
      <c r="C5789" s="0" t="n">
        <v>5.589</v>
      </c>
    </row>
    <row r="5790" customFormat="false" ht="12.75" hidden="false" customHeight="false" outlineLevel="0" collapsed="false">
      <c r="A5790" s="8" t="n">
        <v>38420</v>
      </c>
      <c r="B5790" s="4" t="n">
        <v>0.739583333333333</v>
      </c>
      <c r="C5790" s="0" t="n">
        <v>5.596</v>
      </c>
    </row>
    <row r="5791" customFormat="false" ht="12.75" hidden="false" customHeight="false" outlineLevel="0" collapsed="false">
      <c r="A5791" s="8" t="n">
        <v>38420</v>
      </c>
      <c r="B5791" s="4" t="n">
        <v>0.75</v>
      </c>
      <c r="C5791" s="0" t="n">
        <v>5.618</v>
      </c>
    </row>
    <row r="5792" customFormat="false" ht="12.75" hidden="false" customHeight="false" outlineLevel="0" collapsed="false">
      <c r="A5792" s="8" t="n">
        <v>38420</v>
      </c>
      <c r="B5792" s="4" t="n">
        <v>0.760416666666667</v>
      </c>
      <c r="C5792" s="0" t="n">
        <v>5.559</v>
      </c>
    </row>
    <row r="5793" customFormat="false" ht="12.75" hidden="false" customHeight="false" outlineLevel="0" collapsed="false">
      <c r="A5793" s="8" t="n">
        <v>38420</v>
      </c>
      <c r="B5793" s="4" t="n">
        <v>0.770833333333333</v>
      </c>
      <c r="C5793" s="0" t="n">
        <v>5.559</v>
      </c>
    </row>
    <row r="5794" customFormat="false" ht="12.75" hidden="false" customHeight="false" outlineLevel="0" collapsed="false">
      <c r="A5794" s="8" t="n">
        <v>38420</v>
      </c>
      <c r="B5794" s="4" t="n">
        <v>0.78125</v>
      </c>
      <c r="C5794" s="0" t="n">
        <v>5.585</v>
      </c>
    </row>
    <row r="5795" customFormat="false" ht="12.75" hidden="false" customHeight="false" outlineLevel="0" collapsed="false">
      <c r="A5795" s="8" t="n">
        <v>38420</v>
      </c>
      <c r="B5795" s="4" t="n">
        <v>0.791666666666667</v>
      </c>
      <c r="C5795" s="0" t="n">
        <v>5.589</v>
      </c>
    </row>
    <row r="5796" customFormat="false" ht="12.75" hidden="false" customHeight="false" outlineLevel="0" collapsed="false">
      <c r="A5796" s="8" t="n">
        <v>38420</v>
      </c>
      <c r="B5796" s="4" t="n">
        <v>0.802083333333333</v>
      </c>
      <c r="C5796" s="0" t="n">
        <v>5.589</v>
      </c>
    </row>
    <row r="5797" customFormat="false" ht="12.75" hidden="false" customHeight="false" outlineLevel="0" collapsed="false">
      <c r="A5797" s="8" t="n">
        <v>38420</v>
      </c>
      <c r="B5797" s="4" t="n">
        <v>0.8125</v>
      </c>
      <c r="C5797" s="0" t="n">
        <v>5.548</v>
      </c>
    </row>
    <row r="5798" customFormat="false" ht="12.75" hidden="false" customHeight="false" outlineLevel="0" collapsed="false">
      <c r="A5798" s="8" t="n">
        <v>38420</v>
      </c>
      <c r="B5798" s="4" t="n">
        <v>0.822916666666667</v>
      </c>
      <c r="C5798" s="0" t="n">
        <v>5.563</v>
      </c>
    </row>
    <row r="5799" customFormat="false" ht="12.75" hidden="false" customHeight="false" outlineLevel="0" collapsed="false">
      <c r="A5799" s="8" t="n">
        <v>38420</v>
      </c>
      <c r="B5799" s="4" t="n">
        <v>0.833333333333333</v>
      </c>
      <c r="C5799" s="0" t="n">
        <v>5.504</v>
      </c>
    </row>
    <row r="5800" customFormat="false" ht="12.75" hidden="false" customHeight="false" outlineLevel="0" collapsed="false">
      <c r="A5800" s="8" t="n">
        <v>38420</v>
      </c>
      <c r="B5800" s="4" t="n">
        <v>0.84375</v>
      </c>
      <c r="C5800" s="0" t="n">
        <v>5.556</v>
      </c>
    </row>
    <row r="5801" customFormat="false" ht="12.75" hidden="false" customHeight="false" outlineLevel="0" collapsed="false">
      <c r="A5801" s="8" t="n">
        <v>38420</v>
      </c>
      <c r="B5801" s="4" t="n">
        <v>0.854166666666667</v>
      </c>
      <c r="C5801" s="0" t="n">
        <v>5.534</v>
      </c>
    </row>
    <row r="5802" customFormat="false" ht="12.75" hidden="false" customHeight="false" outlineLevel="0" collapsed="false">
      <c r="A5802" s="8" t="n">
        <v>38420</v>
      </c>
      <c r="B5802" s="4" t="n">
        <v>0.864583333333333</v>
      </c>
      <c r="C5802" s="0" t="n">
        <v>5.545</v>
      </c>
    </row>
    <row r="5803" customFormat="false" ht="12.75" hidden="false" customHeight="false" outlineLevel="0" collapsed="false">
      <c r="A5803" s="8" t="n">
        <v>38420</v>
      </c>
      <c r="B5803" s="4" t="n">
        <v>0.875</v>
      </c>
      <c r="C5803" s="0" t="n">
        <v>5.578</v>
      </c>
    </row>
    <row r="5804" customFormat="false" ht="12.75" hidden="false" customHeight="false" outlineLevel="0" collapsed="false">
      <c r="A5804" s="8" t="n">
        <v>38420</v>
      </c>
      <c r="B5804" s="4" t="n">
        <v>0.885416666666667</v>
      </c>
      <c r="C5804" s="0" t="n">
        <v>5.537</v>
      </c>
    </row>
    <row r="5805" customFormat="false" ht="12.75" hidden="false" customHeight="false" outlineLevel="0" collapsed="false">
      <c r="A5805" s="8" t="n">
        <v>38420</v>
      </c>
      <c r="B5805" s="4" t="n">
        <v>0.895833333333333</v>
      </c>
      <c r="C5805" s="0" t="n">
        <v>5.534</v>
      </c>
    </row>
    <row r="5806" customFormat="false" ht="12.75" hidden="false" customHeight="false" outlineLevel="0" collapsed="false">
      <c r="A5806" s="8" t="n">
        <v>38420</v>
      </c>
      <c r="B5806" s="4" t="n">
        <v>0.90625</v>
      </c>
      <c r="C5806" s="0" t="n">
        <v>5.5</v>
      </c>
    </row>
    <row r="5807" customFormat="false" ht="12.75" hidden="false" customHeight="false" outlineLevel="0" collapsed="false">
      <c r="A5807" s="8" t="n">
        <v>38420</v>
      </c>
      <c r="B5807" s="4" t="n">
        <v>0.916666666666667</v>
      </c>
      <c r="C5807" s="0" t="n">
        <v>5.559</v>
      </c>
    </row>
    <row r="5808" customFormat="false" ht="12.75" hidden="false" customHeight="false" outlineLevel="0" collapsed="false">
      <c r="A5808" s="8" t="n">
        <v>38420</v>
      </c>
      <c r="B5808" s="4" t="n">
        <v>0.927083333333333</v>
      </c>
      <c r="C5808" s="0" t="n">
        <v>5.497</v>
      </c>
    </row>
    <row r="5809" customFormat="false" ht="12.75" hidden="false" customHeight="false" outlineLevel="0" collapsed="false">
      <c r="A5809" s="8" t="n">
        <v>38420</v>
      </c>
      <c r="B5809" s="4" t="n">
        <v>0.9375</v>
      </c>
      <c r="C5809" s="0" t="n">
        <v>5.515</v>
      </c>
    </row>
    <row r="5810" customFormat="false" ht="12.75" hidden="false" customHeight="false" outlineLevel="0" collapsed="false">
      <c r="A5810" s="8" t="n">
        <v>38420</v>
      </c>
      <c r="B5810" s="4" t="n">
        <v>0.947916666666667</v>
      </c>
      <c r="C5810" s="0" t="n">
        <v>5.508</v>
      </c>
    </row>
    <row r="5811" customFormat="false" ht="12.75" hidden="false" customHeight="false" outlineLevel="0" collapsed="false">
      <c r="A5811" s="8" t="n">
        <v>38420</v>
      </c>
      <c r="B5811" s="4" t="n">
        <v>0.958333333333333</v>
      </c>
      <c r="C5811" s="0" t="n">
        <v>5.482</v>
      </c>
    </row>
    <row r="5812" customFormat="false" ht="12.75" hidden="false" customHeight="false" outlineLevel="0" collapsed="false">
      <c r="A5812" s="8" t="n">
        <v>38420</v>
      </c>
      <c r="B5812" s="4" t="n">
        <v>0.96875</v>
      </c>
      <c r="C5812" s="0" t="n">
        <v>5.511</v>
      </c>
    </row>
    <row r="5813" customFormat="false" ht="12.75" hidden="false" customHeight="false" outlineLevel="0" collapsed="false">
      <c r="A5813" s="8" t="n">
        <v>38420</v>
      </c>
      <c r="B5813" s="4" t="n">
        <v>0.979166666666667</v>
      </c>
      <c r="C5813" s="0" t="n">
        <v>5.475</v>
      </c>
    </row>
    <row r="5814" customFormat="false" ht="12.75" hidden="false" customHeight="false" outlineLevel="0" collapsed="false">
      <c r="A5814" s="8" t="n">
        <v>38420</v>
      </c>
      <c r="B5814" s="4" t="n">
        <v>0.989583333333333</v>
      </c>
      <c r="C5814" s="0" t="n">
        <v>5.412</v>
      </c>
    </row>
    <row r="5815" customFormat="false" ht="12.75" hidden="false" customHeight="false" outlineLevel="0" collapsed="false">
      <c r="A5815" s="8" t="n">
        <v>38421</v>
      </c>
      <c r="B5815" s="4" t="n">
        <v>0</v>
      </c>
      <c r="C5815" s="0" t="n">
        <v>5.42</v>
      </c>
    </row>
    <row r="5816" customFormat="false" ht="12.75" hidden="false" customHeight="false" outlineLevel="0" collapsed="false">
      <c r="A5816" s="8" t="n">
        <v>38421</v>
      </c>
      <c r="B5816" s="4" t="n">
        <v>0.0104166666666667</v>
      </c>
      <c r="C5816" s="0" t="n">
        <v>5.508</v>
      </c>
    </row>
    <row r="5817" customFormat="false" ht="12.75" hidden="false" customHeight="false" outlineLevel="0" collapsed="false">
      <c r="A5817" s="8" t="n">
        <v>38421</v>
      </c>
      <c r="B5817" s="4" t="n">
        <v>0.0208333333333333</v>
      </c>
      <c r="C5817" s="0" t="n">
        <v>5.423</v>
      </c>
    </row>
    <row r="5818" customFormat="false" ht="12.75" hidden="false" customHeight="false" outlineLevel="0" collapsed="false">
      <c r="A5818" s="8" t="n">
        <v>38421</v>
      </c>
      <c r="B5818" s="4" t="n">
        <v>0.03125</v>
      </c>
      <c r="C5818" s="0" t="n">
        <v>5.412</v>
      </c>
    </row>
    <row r="5819" customFormat="false" ht="12.75" hidden="false" customHeight="false" outlineLevel="0" collapsed="false">
      <c r="A5819" s="8" t="n">
        <v>38421</v>
      </c>
      <c r="B5819" s="4" t="n">
        <v>0.0416666666666667</v>
      </c>
      <c r="C5819" s="0" t="n">
        <v>5.442</v>
      </c>
    </row>
    <row r="5820" customFormat="false" ht="12.75" hidden="false" customHeight="false" outlineLevel="0" collapsed="false">
      <c r="A5820" s="8" t="n">
        <v>38421</v>
      </c>
      <c r="B5820" s="4" t="n">
        <v>0.0520833333333333</v>
      </c>
      <c r="C5820" s="0" t="n">
        <v>5.442</v>
      </c>
    </row>
    <row r="5821" customFormat="false" ht="12.75" hidden="false" customHeight="false" outlineLevel="0" collapsed="false">
      <c r="A5821" s="8" t="n">
        <v>38421</v>
      </c>
      <c r="B5821" s="4" t="n">
        <v>0.0625</v>
      </c>
      <c r="C5821" s="0" t="n">
        <v>5.453</v>
      </c>
    </row>
    <row r="5822" customFormat="false" ht="12.75" hidden="false" customHeight="false" outlineLevel="0" collapsed="false">
      <c r="A5822" s="8" t="n">
        <v>38421</v>
      </c>
      <c r="B5822" s="4" t="n">
        <v>0.0729166666666667</v>
      </c>
      <c r="C5822" s="0" t="n">
        <v>5.445</v>
      </c>
    </row>
    <row r="5823" customFormat="false" ht="12.75" hidden="false" customHeight="false" outlineLevel="0" collapsed="false">
      <c r="A5823" s="8" t="n">
        <v>38421</v>
      </c>
      <c r="B5823" s="4" t="n">
        <v>0.0833333333333333</v>
      </c>
      <c r="C5823" s="0" t="n">
        <v>5.467</v>
      </c>
    </row>
    <row r="5824" customFormat="false" ht="12.75" hidden="false" customHeight="false" outlineLevel="0" collapsed="false">
      <c r="A5824" s="8" t="n">
        <v>38421</v>
      </c>
      <c r="B5824" s="4" t="n">
        <v>0.09375</v>
      </c>
      <c r="C5824" s="0" t="n">
        <v>5.405</v>
      </c>
    </row>
    <row r="5825" customFormat="false" ht="12.75" hidden="false" customHeight="false" outlineLevel="0" collapsed="false">
      <c r="A5825" s="8" t="n">
        <v>38421</v>
      </c>
      <c r="B5825" s="4" t="n">
        <v>0.104166666666667</v>
      </c>
      <c r="C5825" s="0" t="n">
        <v>5.442</v>
      </c>
    </row>
    <row r="5826" customFormat="false" ht="12.75" hidden="false" customHeight="false" outlineLevel="0" collapsed="false">
      <c r="A5826" s="8" t="n">
        <v>38421</v>
      </c>
      <c r="B5826" s="4" t="n">
        <v>0.114583333333333</v>
      </c>
      <c r="C5826" s="0" t="n">
        <v>5.434</v>
      </c>
    </row>
    <row r="5827" customFormat="false" ht="12.75" hidden="false" customHeight="false" outlineLevel="0" collapsed="false">
      <c r="A5827" s="8" t="n">
        <v>38421</v>
      </c>
      <c r="B5827" s="4" t="n">
        <v>0.125</v>
      </c>
      <c r="C5827" s="0" t="n">
        <v>5.467</v>
      </c>
    </row>
    <row r="5828" customFormat="false" ht="12.75" hidden="false" customHeight="false" outlineLevel="0" collapsed="false">
      <c r="A5828" s="8" t="n">
        <v>38421</v>
      </c>
      <c r="B5828" s="4" t="n">
        <v>0.135416666666667</v>
      </c>
      <c r="C5828" s="0" t="n">
        <v>5.445</v>
      </c>
    </row>
    <row r="5829" customFormat="false" ht="12.75" hidden="false" customHeight="false" outlineLevel="0" collapsed="false">
      <c r="A5829" s="8" t="n">
        <v>38421</v>
      </c>
      <c r="B5829" s="4" t="n">
        <v>0.145833333333333</v>
      </c>
      <c r="C5829" s="0" t="n">
        <v>5.438</v>
      </c>
    </row>
    <row r="5830" customFormat="false" ht="12.75" hidden="false" customHeight="false" outlineLevel="0" collapsed="false">
      <c r="A5830" s="8" t="n">
        <v>38421</v>
      </c>
      <c r="B5830" s="4" t="n">
        <v>0.15625</v>
      </c>
      <c r="C5830" s="0" t="n">
        <v>5.361</v>
      </c>
    </row>
    <row r="5831" customFormat="false" ht="12.75" hidden="false" customHeight="false" outlineLevel="0" collapsed="false">
      <c r="A5831" s="8" t="n">
        <v>38421</v>
      </c>
      <c r="B5831" s="4" t="n">
        <v>0.166666666666667</v>
      </c>
      <c r="C5831" s="0" t="n">
        <v>5.368</v>
      </c>
    </row>
    <row r="5832" customFormat="false" ht="12.75" hidden="false" customHeight="false" outlineLevel="0" collapsed="false">
      <c r="A5832" s="8" t="n">
        <v>38421</v>
      </c>
      <c r="B5832" s="4" t="n">
        <v>0.177083333333333</v>
      </c>
      <c r="C5832" s="0" t="n">
        <v>5.394</v>
      </c>
    </row>
    <row r="5833" customFormat="false" ht="12.75" hidden="false" customHeight="false" outlineLevel="0" collapsed="false">
      <c r="A5833" s="8" t="n">
        <v>38421</v>
      </c>
      <c r="B5833" s="4" t="n">
        <v>0.1875</v>
      </c>
      <c r="C5833" s="0" t="n">
        <v>5.412</v>
      </c>
    </row>
    <row r="5834" customFormat="false" ht="12.75" hidden="false" customHeight="false" outlineLevel="0" collapsed="false">
      <c r="A5834" s="8" t="n">
        <v>38421</v>
      </c>
      <c r="B5834" s="4" t="n">
        <v>0.197916666666667</v>
      </c>
      <c r="C5834" s="0" t="n">
        <v>5.42</v>
      </c>
    </row>
    <row r="5835" customFormat="false" ht="12.75" hidden="false" customHeight="false" outlineLevel="0" collapsed="false">
      <c r="A5835" s="8" t="n">
        <v>38421</v>
      </c>
      <c r="B5835" s="4" t="n">
        <v>0.208333333333333</v>
      </c>
      <c r="C5835" s="0" t="n">
        <v>5.442</v>
      </c>
    </row>
    <row r="5836" customFormat="false" ht="12.75" hidden="false" customHeight="false" outlineLevel="0" collapsed="false">
      <c r="A5836" s="8" t="n">
        <v>38421</v>
      </c>
      <c r="B5836" s="4" t="n">
        <v>0.21875</v>
      </c>
      <c r="C5836" s="0" t="n">
        <v>5.467</v>
      </c>
    </row>
    <row r="5837" customFormat="false" ht="12.75" hidden="false" customHeight="false" outlineLevel="0" collapsed="false">
      <c r="A5837" s="8" t="n">
        <v>38421</v>
      </c>
      <c r="B5837" s="4" t="n">
        <v>0.229166666666667</v>
      </c>
      <c r="C5837" s="0" t="n">
        <v>5.401</v>
      </c>
    </row>
    <row r="5838" customFormat="false" ht="12.75" hidden="false" customHeight="false" outlineLevel="0" collapsed="false">
      <c r="A5838" s="8" t="n">
        <v>38421</v>
      </c>
      <c r="B5838" s="4" t="n">
        <v>0.239583333333333</v>
      </c>
      <c r="C5838" s="0" t="n">
        <v>5.379</v>
      </c>
    </row>
    <row r="5839" customFormat="false" ht="12.75" hidden="false" customHeight="false" outlineLevel="0" collapsed="false">
      <c r="A5839" s="8" t="n">
        <v>38421</v>
      </c>
      <c r="B5839" s="4" t="n">
        <v>0.25</v>
      </c>
      <c r="C5839" s="0" t="n">
        <v>5.31</v>
      </c>
    </row>
    <row r="5840" customFormat="false" ht="12.75" hidden="false" customHeight="false" outlineLevel="0" collapsed="false">
      <c r="A5840" s="8" t="n">
        <v>38421</v>
      </c>
      <c r="B5840" s="4" t="n">
        <v>0.260416666666667</v>
      </c>
      <c r="C5840" s="0" t="n">
        <v>5.357</v>
      </c>
    </row>
    <row r="5841" customFormat="false" ht="12.75" hidden="false" customHeight="false" outlineLevel="0" collapsed="false">
      <c r="A5841" s="8" t="n">
        <v>38421</v>
      </c>
      <c r="B5841" s="4" t="n">
        <v>0.270833333333333</v>
      </c>
      <c r="C5841" s="0" t="n">
        <v>5.401</v>
      </c>
    </row>
    <row r="5842" customFormat="false" ht="12.75" hidden="false" customHeight="false" outlineLevel="0" collapsed="false">
      <c r="A5842" s="8" t="n">
        <v>38421</v>
      </c>
      <c r="B5842" s="4" t="n">
        <v>0.28125</v>
      </c>
      <c r="C5842" s="0" t="n">
        <v>5.39</v>
      </c>
    </row>
    <row r="5843" customFormat="false" ht="12.75" hidden="false" customHeight="false" outlineLevel="0" collapsed="false">
      <c r="A5843" s="8" t="n">
        <v>38421</v>
      </c>
      <c r="B5843" s="4" t="n">
        <v>0.291666666666667</v>
      </c>
      <c r="C5843" s="0" t="n">
        <v>5.346</v>
      </c>
    </row>
    <row r="5844" customFormat="false" ht="12.75" hidden="false" customHeight="false" outlineLevel="0" collapsed="false">
      <c r="A5844" s="8" t="n">
        <v>38421</v>
      </c>
      <c r="B5844" s="4" t="n">
        <v>0.302083333333333</v>
      </c>
      <c r="C5844" s="0" t="n">
        <v>5.365</v>
      </c>
    </row>
    <row r="5845" customFormat="false" ht="12.75" hidden="false" customHeight="false" outlineLevel="0" collapsed="false">
      <c r="A5845" s="8" t="n">
        <v>38421</v>
      </c>
      <c r="B5845" s="4" t="n">
        <v>0.3125</v>
      </c>
      <c r="C5845" s="0" t="n">
        <v>5.317</v>
      </c>
    </row>
    <row r="5846" customFormat="false" ht="12.75" hidden="false" customHeight="false" outlineLevel="0" collapsed="false">
      <c r="A5846" s="8" t="n">
        <v>38421</v>
      </c>
      <c r="B5846" s="4" t="n">
        <v>0.322916666666667</v>
      </c>
      <c r="C5846" s="0" t="n">
        <v>5.394</v>
      </c>
    </row>
    <row r="5847" customFormat="false" ht="12.75" hidden="false" customHeight="false" outlineLevel="0" collapsed="false">
      <c r="A5847" s="8" t="n">
        <v>38421</v>
      </c>
      <c r="B5847" s="4" t="n">
        <v>0.333333333333333</v>
      </c>
      <c r="C5847" s="0" t="n">
        <v>5.372</v>
      </c>
    </row>
    <row r="5848" customFormat="false" ht="12.75" hidden="false" customHeight="false" outlineLevel="0" collapsed="false">
      <c r="A5848" s="8" t="n">
        <v>38421</v>
      </c>
      <c r="B5848" s="4" t="n">
        <v>0.34375</v>
      </c>
      <c r="C5848" s="0" t="n">
        <v>5.423</v>
      </c>
    </row>
    <row r="5849" customFormat="false" ht="12.75" hidden="false" customHeight="false" outlineLevel="0" collapsed="false">
      <c r="A5849" s="8" t="n">
        <v>38421</v>
      </c>
      <c r="B5849" s="4" t="n">
        <v>0.354166666666667</v>
      </c>
      <c r="C5849" s="0" t="n">
        <v>5.416</v>
      </c>
    </row>
    <row r="5850" customFormat="false" ht="12.75" hidden="false" customHeight="false" outlineLevel="0" collapsed="false">
      <c r="A5850" s="8" t="n">
        <v>38421</v>
      </c>
      <c r="B5850" s="4" t="n">
        <v>0.364583333333333</v>
      </c>
      <c r="C5850" s="0" t="n">
        <v>5.467</v>
      </c>
    </row>
    <row r="5851" customFormat="false" ht="12.75" hidden="false" customHeight="false" outlineLevel="0" collapsed="false">
      <c r="A5851" s="8" t="n">
        <v>38421</v>
      </c>
      <c r="B5851" s="4" t="n">
        <v>0.375</v>
      </c>
      <c r="C5851" s="0" t="n">
        <v>5.434</v>
      </c>
    </row>
    <row r="5852" customFormat="false" ht="12.75" hidden="false" customHeight="false" outlineLevel="0" collapsed="false">
      <c r="A5852" s="8" t="n">
        <v>38421</v>
      </c>
      <c r="B5852" s="4" t="n">
        <v>0.385416666666667</v>
      </c>
      <c r="C5852" s="0" t="n">
        <v>5.475</v>
      </c>
    </row>
    <row r="5853" customFormat="false" ht="12.75" hidden="false" customHeight="false" outlineLevel="0" collapsed="false">
      <c r="A5853" s="8" t="n">
        <v>38421</v>
      </c>
      <c r="B5853" s="4" t="n">
        <v>0.395833333333333</v>
      </c>
      <c r="C5853" s="0" t="n">
        <v>5.478</v>
      </c>
    </row>
    <row r="5854" customFormat="false" ht="12.75" hidden="false" customHeight="false" outlineLevel="0" collapsed="false">
      <c r="A5854" s="8" t="n">
        <v>38421</v>
      </c>
      <c r="B5854" s="4" t="n">
        <v>0.40625</v>
      </c>
      <c r="C5854" s="0" t="n">
        <v>5.475</v>
      </c>
    </row>
    <row r="5855" customFormat="false" ht="12.75" hidden="false" customHeight="false" outlineLevel="0" collapsed="false">
      <c r="A5855" s="8" t="n">
        <v>38421</v>
      </c>
      <c r="B5855" s="4" t="n">
        <v>0.416666666666667</v>
      </c>
      <c r="C5855" s="0" t="n">
        <v>5.489</v>
      </c>
    </row>
    <row r="5856" customFormat="false" ht="12.75" hidden="false" customHeight="false" outlineLevel="0" collapsed="false">
      <c r="A5856" s="8" t="n">
        <v>38421</v>
      </c>
      <c r="B5856" s="4" t="n">
        <v>0.427083333333333</v>
      </c>
      <c r="C5856" s="0" t="n">
        <v>5.486</v>
      </c>
    </row>
    <row r="5857" customFormat="false" ht="12.75" hidden="false" customHeight="false" outlineLevel="0" collapsed="false">
      <c r="A5857" s="8" t="n">
        <v>38421</v>
      </c>
      <c r="B5857" s="4" t="n">
        <v>0.4375</v>
      </c>
      <c r="C5857" s="0" t="n">
        <v>5.489</v>
      </c>
    </row>
    <row r="5858" customFormat="false" ht="12.75" hidden="false" customHeight="false" outlineLevel="0" collapsed="false">
      <c r="A5858" s="8" t="n">
        <v>38421</v>
      </c>
      <c r="B5858" s="4" t="n">
        <v>0.447916666666667</v>
      </c>
      <c r="C5858" s="0" t="n">
        <v>5.486</v>
      </c>
    </row>
    <row r="5859" customFormat="false" ht="12.75" hidden="false" customHeight="false" outlineLevel="0" collapsed="false">
      <c r="A5859" s="8" t="n">
        <v>38421</v>
      </c>
      <c r="B5859" s="4" t="n">
        <v>0.458333333333333</v>
      </c>
      <c r="C5859" s="0" t="n">
        <v>5.53</v>
      </c>
    </row>
    <row r="5860" customFormat="false" ht="12.75" hidden="false" customHeight="false" outlineLevel="0" collapsed="false">
      <c r="A5860" s="8" t="n">
        <v>38421</v>
      </c>
      <c r="B5860" s="4" t="n">
        <v>0.46875</v>
      </c>
      <c r="C5860" s="0" t="n">
        <v>5.46</v>
      </c>
    </row>
    <row r="5861" customFormat="false" ht="12.75" hidden="false" customHeight="false" outlineLevel="0" collapsed="false">
      <c r="A5861" s="8" t="n">
        <v>38421</v>
      </c>
      <c r="B5861" s="4" t="n">
        <v>0.479166666666667</v>
      </c>
      <c r="C5861" s="0" t="n">
        <v>5.464</v>
      </c>
    </row>
    <row r="5862" customFormat="false" ht="12.75" hidden="false" customHeight="false" outlineLevel="0" collapsed="false">
      <c r="A5862" s="8" t="n">
        <v>38421</v>
      </c>
      <c r="B5862" s="4" t="n">
        <v>0.489583333333333</v>
      </c>
      <c r="C5862" s="0" t="n">
        <v>5.486</v>
      </c>
    </row>
    <row r="5863" customFormat="false" ht="12.75" hidden="false" customHeight="false" outlineLevel="0" collapsed="false">
      <c r="A5863" s="8" t="n">
        <v>38421</v>
      </c>
      <c r="B5863" s="4" t="n">
        <v>0.5</v>
      </c>
      <c r="C5863" s="0" t="n">
        <v>5.552</v>
      </c>
    </row>
    <row r="5864" customFormat="false" ht="12.75" hidden="false" customHeight="false" outlineLevel="0" collapsed="false">
      <c r="A5864" s="8" t="n">
        <v>38421</v>
      </c>
      <c r="B5864" s="4" t="n">
        <v>0.510416666666667</v>
      </c>
      <c r="C5864" s="0" t="n">
        <v>5.53</v>
      </c>
    </row>
    <row r="5865" customFormat="false" ht="12.75" hidden="false" customHeight="false" outlineLevel="0" collapsed="false">
      <c r="A5865" s="8" t="n">
        <v>38421</v>
      </c>
      <c r="B5865" s="4" t="n">
        <v>0.520833333333333</v>
      </c>
      <c r="C5865" s="0" t="n">
        <v>5.508</v>
      </c>
    </row>
    <row r="5866" customFormat="false" ht="12.75" hidden="false" customHeight="false" outlineLevel="0" collapsed="false">
      <c r="A5866" s="8" t="n">
        <v>38421</v>
      </c>
      <c r="B5866" s="4" t="n">
        <v>0.53125</v>
      </c>
      <c r="C5866" s="0" t="n">
        <v>5.493</v>
      </c>
    </row>
    <row r="5867" customFormat="false" ht="12.75" hidden="false" customHeight="false" outlineLevel="0" collapsed="false">
      <c r="A5867" s="8" t="n">
        <v>38421</v>
      </c>
      <c r="B5867" s="4" t="n">
        <v>0.541666666666667</v>
      </c>
      <c r="C5867" s="0" t="n">
        <v>5.548</v>
      </c>
    </row>
    <row r="5868" customFormat="false" ht="12.75" hidden="false" customHeight="false" outlineLevel="0" collapsed="false">
      <c r="A5868" s="8" t="n">
        <v>38421</v>
      </c>
      <c r="B5868" s="4" t="n">
        <v>0.552083333333333</v>
      </c>
      <c r="C5868" s="0" t="n">
        <v>5.523</v>
      </c>
    </row>
    <row r="5869" customFormat="false" ht="12.75" hidden="false" customHeight="false" outlineLevel="0" collapsed="false">
      <c r="A5869" s="8" t="n">
        <v>38421</v>
      </c>
      <c r="B5869" s="4" t="n">
        <v>0.5625</v>
      </c>
      <c r="C5869" s="0" t="n">
        <v>5.508</v>
      </c>
    </row>
    <row r="5870" customFormat="false" ht="12.75" hidden="false" customHeight="false" outlineLevel="0" collapsed="false">
      <c r="A5870" s="8" t="n">
        <v>38421</v>
      </c>
      <c r="B5870" s="4" t="n">
        <v>0.572916666666667</v>
      </c>
      <c r="C5870" s="0" t="n">
        <v>5.552</v>
      </c>
    </row>
    <row r="5871" customFormat="false" ht="12.75" hidden="false" customHeight="false" outlineLevel="0" collapsed="false">
      <c r="A5871" s="8" t="n">
        <v>38421</v>
      </c>
      <c r="B5871" s="4" t="n">
        <v>0.583333333333333</v>
      </c>
      <c r="C5871" s="0" t="n">
        <v>5.541</v>
      </c>
    </row>
    <row r="5872" customFormat="false" ht="12.75" hidden="false" customHeight="false" outlineLevel="0" collapsed="false">
      <c r="A5872" s="8" t="n">
        <v>38421</v>
      </c>
      <c r="B5872" s="4" t="n">
        <v>0.59375</v>
      </c>
      <c r="C5872" s="0" t="n">
        <v>5.567</v>
      </c>
    </row>
    <row r="5873" customFormat="false" ht="12.75" hidden="false" customHeight="false" outlineLevel="0" collapsed="false">
      <c r="A5873" s="8" t="n">
        <v>38421</v>
      </c>
      <c r="B5873" s="4" t="n">
        <v>0.604166666666667</v>
      </c>
      <c r="C5873" s="0" t="n">
        <v>5.552</v>
      </c>
    </row>
    <row r="5874" customFormat="false" ht="12.75" hidden="false" customHeight="false" outlineLevel="0" collapsed="false">
      <c r="A5874" s="8" t="n">
        <v>38421</v>
      </c>
      <c r="B5874" s="4" t="n">
        <v>0.614583333333333</v>
      </c>
      <c r="C5874" s="0" t="n">
        <v>5.515</v>
      </c>
    </row>
    <row r="5875" customFormat="false" ht="12.75" hidden="false" customHeight="false" outlineLevel="0" collapsed="false">
      <c r="A5875" s="8" t="n">
        <v>38421</v>
      </c>
      <c r="B5875" s="4" t="n">
        <v>0.625</v>
      </c>
      <c r="C5875" s="0" t="n">
        <v>5.537</v>
      </c>
    </row>
    <row r="5876" customFormat="false" ht="12.75" hidden="false" customHeight="false" outlineLevel="0" collapsed="false">
      <c r="A5876" s="8" t="n">
        <v>38421</v>
      </c>
      <c r="B5876" s="4" t="n">
        <v>0.635416666666667</v>
      </c>
      <c r="C5876" s="0" t="n">
        <v>5.556</v>
      </c>
    </row>
    <row r="5877" customFormat="false" ht="12.75" hidden="false" customHeight="false" outlineLevel="0" collapsed="false">
      <c r="A5877" s="8" t="n">
        <v>38421</v>
      </c>
      <c r="B5877" s="4" t="n">
        <v>0.645833333333333</v>
      </c>
      <c r="C5877" s="0" t="n">
        <v>5.552</v>
      </c>
    </row>
    <row r="5878" customFormat="false" ht="12.75" hidden="false" customHeight="false" outlineLevel="0" collapsed="false">
      <c r="A5878" s="8" t="n">
        <v>38421</v>
      </c>
      <c r="B5878" s="4" t="n">
        <v>0.65625</v>
      </c>
      <c r="C5878" s="0" t="n">
        <v>5.508</v>
      </c>
    </row>
    <row r="5879" customFormat="false" ht="12.75" hidden="false" customHeight="false" outlineLevel="0" collapsed="false">
      <c r="A5879" s="8" t="n">
        <v>38421</v>
      </c>
      <c r="B5879" s="4" t="n">
        <v>0.666666666666667</v>
      </c>
      <c r="C5879" s="0" t="n">
        <v>5.53</v>
      </c>
    </row>
    <row r="5880" customFormat="false" ht="12.75" hidden="false" customHeight="false" outlineLevel="0" collapsed="false">
      <c r="A5880" s="8" t="n">
        <v>38421</v>
      </c>
      <c r="B5880" s="4" t="n">
        <v>0.677083333333333</v>
      </c>
      <c r="C5880" s="0" t="n">
        <v>5.493</v>
      </c>
    </row>
    <row r="5881" customFormat="false" ht="12.75" hidden="false" customHeight="false" outlineLevel="0" collapsed="false">
      <c r="A5881" s="8" t="n">
        <v>38421</v>
      </c>
      <c r="B5881" s="4" t="n">
        <v>0.6875</v>
      </c>
      <c r="C5881" s="0" t="n">
        <v>5.523</v>
      </c>
    </row>
    <row r="5882" customFormat="false" ht="12.75" hidden="false" customHeight="false" outlineLevel="0" collapsed="false">
      <c r="A5882" s="8" t="n">
        <v>38421</v>
      </c>
      <c r="B5882" s="4" t="n">
        <v>0.697916666666667</v>
      </c>
      <c r="C5882" s="0" t="n">
        <v>5.5</v>
      </c>
    </row>
    <row r="5883" customFormat="false" ht="12.75" hidden="false" customHeight="false" outlineLevel="0" collapsed="false">
      <c r="A5883" s="8" t="n">
        <v>38421</v>
      </c>
      <c r="B5883" s="4" t="n">
        <v>0.708333333333333</v>
      </c>
      <c r="C5883" s="0" t="n">
        <v>5.523</v>
      </c>
    </row>
    <row r="5884" customFormat="false" ht="12.75" hidden="false" customHeight="false" outlineLevel="0" collapsed="false">
      <c r="A5884" s="8" t="n">
        <v>38421</v>
      </c>
      <c r="B5884" s="4" t="n">
        <v>0.71875</v>
      </c>
      <c r="C5884" s="0" t="n">
        <v>5.493</v>
      </c>
    </row>
    <row r="5885" customFormat="false" ht="12.75" hidden="false" customHeight="false" outlineLevel="0" collapsed="false">
      <c r="A5885" s="8" t="n">
        <v>38421</v>
      </c>
      <c r="B5885" s="4" t="n">
        <v>0.729166666666667</v>
      </c>
      <c r="C5885" s="0" t="n">
        <v>5.493</v>
      </c>
    </row>
    <row r="5886" customFormat="false" ht="12.75" hidden="false" customHeight="false" outlineLevel="0" collapsed="false">
      <c r="A5886" s="8" t="n">
        <v>38421</v>
      </c>
      <c r="B5886" s="4" t="n">
        <v>0.739583333333333</v>
      </c>
      <c r="C5886" s="0" t="n">
        <v>5.5</v>
      </c>
    </row>
    <row r="5887" customFormat="false" ht="12.75" hidden="false" customHeight="false" outlineLevel="0" collapsed="false">
      <c r="A5887" s="8" t="n">
        <v>38421</v>
      </c>
      <c r="B5887" s="4" t="n">
        <v>0.75</v>
      </c>
      <c r="C5887" s="0" t="n">
        <v>5.478</v>
      </c>
    </row>
    <row r="5888" customFormat="false" ht="12.75" hidden="false" customHeight="false" outlineLevel="0" collapsed="false">
      <c r="A5888" s="8" t="n">
        <v>38421</v>
      </c>
      <c r="B5888" s="4" t="n">
        <v>0.760416666666667</v>
      </c>
      <c r="C5888" s="0" t="n">
        <v>5.449</v>
      </c>
    </row>
    <row r="5889" customFormat="false" ht="12.75" hidden="false" customHeight="false" outlineLevel="0" collapsed="false">
      <c r="A5889" s="8" t="n">
        <v>38421</v>
      </c>
      <c r="B5889" s="4" t="n">
        <v>0.770833333333333</v>
      </c>
      <c r="C5889" s="0" t="n">
        <v>5.427</v>
      </c>
    </row>
    <row r="5890" customFormat="false" ht="12.75" hidden="false" customHeight="false" outlineLevel="0" collapsed="false">
      <c r="A5890" s="8" t="n">
        <v>38421</v>
      </c>
      <c r="B5890" s="4" t="n">
        <v>0.78125</v>
      </c>
      <c r="C5890" s="0" t="n">
        <v>5.445</v>
      </c>
    </row>
    <row r="5891" customFormat="false" ht="12.75" hidden="false" customHeight="false" outlineLevel="0" collapsed="false">
      <c r="A5891" s="8" t="n">
        <v>38421</v>
      </c>
      <c r="B5891" s="4" t="n">
        <v>0.791666666666667</v>
      </c>
      <c r="C5891" s="0" t="n">
        <v>5.464</v>
      </c>
    </row>
    <row r="5892" customFormat="false" ht="12.75" hidden="false" customHeight="false" outlineLevel="0" collapsed="false">
      <c r="A5892" s="8" t="n">
        <v>38421</v>
      </c>
      <c r="B5892" s="4" t="n">
        <v>0.802083333333333</v>
      </c>
      <c r="C5892" s="0" t="n">
        <v>5.445</v>
      </c>
    </row>
    <row r="5893" customFormat="false" ht="12.75" hidden="false" customHeight="false" outlineLevel="0" collapsed="false">
      <c r="A5893" s="8" t="n">
        <v>38421</v>
      </c>
      <c r="B5893" s="4" t="n">
        <v>0.8125</v>
      </c>
      <c r="C5893" s="0" t="n">
        <v>5.412</v>
      </c>
    </row>
    <row r="5894" customFormat="false" ht="12.75" hidden="false" customHeight="false" outlineLevel="0" collapsed="false">
      <c r="A5894" s="8" t="n">
        <v>38421</v>
      </c>
      <c r="B5894" s="4" t="n">
        <v>0.822916666666667</v>
      </c>
      <c r="C5894" s="0" t="n">
        <v>5.416</v>
      </c>
    </row>
    <row r="5895" customFormat="false" ht="12.75" hidden="false" customHeight="false" outlineLevel="0" collapsed="false">
      <c r="A5895" s="8" t="n">
        <v>38421</v>
      </c>
      <c r="B5895" s="4" t="n">
        <v>0.833333333333333</v>
      </c>
      <c r="C5895" s="0" t="n">
        <v>5.434</v>
      </c>
    </row>
    <row r="5896" customFormat="false" ht="12.75" hidden="false" customHeight="false" outlineLevel="0" collapsed="false">
      <c r="A5896" s="8" t="n">
        <v>38421</v>
      </c>
      <c r="B5896" s="4" t="n">
        <v>0.84375</v>
      </c>
      <c r="C5896" s="0" t="n">
        <v>5.423</v>
      </c>
    </row>
    <row r="5897" customFormat="false" ht="12.75" hidden="false" customHeight="false" outlineLevel="0" collapsed="false">
      <c r="A5897" s="8" t="n">
        <v>38421</v>
      </c>
      <c r="B5897" s="4" t="n">
        <v>0.854166666666667</v>
      </c>
      <c r="C5897" s="0" t="n">
        <v>5.46</v>
      </c>
    </row>
    <row r="5898" customFormat="false" ht="12.75" hidden="false" customHeight="false" outlineLevel="0" collapsed="false">
      <c r="A5898" s="8" t="n">
        <v>38421</v>
      </c>
      <c r="B5898" s="4" t="n">
        <v>0.864583333333333</v>
      </c>
      <c r="C5898" s="0" t="n">
        <v>5.423</v>
      </c>
    </row>
    <row r="5899" customFormat="false" ht="12.75" hidden="false" customHeight="false" outlineLevel="0" collapsed="false">
      <c r="A5899" s="8" t="n">
        <v>38421</v>
      </c>
      <c r="B5899" s="4" t="n">
        <v>0.875</v>
      </c>
      <c r="C5899" s="0" t="n">
        <v>5.423</v>
      </c>
    </row>
    <row r="5900" customFormat="false" ht="12.75" hidden="false" customHeight="false" outlineLevel="0" collapsed="false">
      <c r="A5900" s="8" t="n">
        <v>38421</v>
      </c>
      <c r="B5900" s="4" t="n">
        <v>0.885416666666667</v>
      </c>
      <c r="C5900" s="0" t="n">
        <v>5.423</v>
      </c>
    </row>
    <row r="5901" customFormat="false" ht="12.75" hidden="false" customHeight="false" outlineLevel="0" collapsed="false">
      <c r="A5901" s="8" t="n">
        <v>38421</v>
      </c>
      <c r="B5901" s="4" t="n">
        <v>0.895833333333333</v>
      </c>
      <c r="C5901" s="0" t="n">
        <v>5.405</v>
      </c>
    </row>
    <row r="5902" customFormat="false" ht="12.75" hidden="false" customHeight="false" outlineLevel="0" collapsed="false">
      <c r="A5902" s="8" t="n">
        <v>38421</v>
      </c>
      <c r="B5902" s="4" t="n">
        <v>0.90625</v>
      </c>
      <c r="C5902" s="0" t="n">
        <v>5.423</v>
      </c>
    </row>
    <row r="5903" customFormat="false" ht="12.75" hidden="false" customHeight="false" outlineLevel="0" collapsed="false">
      <c r="A5903" s="8" t="n">
        <v>38421</v>
      </c>
      <c r="B5903" s="4" t="n">
        <v>0.916666666666667</v>
      </c>
      <c r="C5903" s="0" t="n">
        <v>5.42</v>
      </c>
    </row>
    <row r="5904" customFormat="false" ht="12.75" hidden="false" customHeight="false" outlineLevel="0" collapsed="false">
      <c r="A5904" s="8" t="n">
        <v>38421</v>
      </c>
      <c r="B5904" s="4" t="n">
        <v>0.927083333333333</v>
      </c>
      <c r="C5904" s="0" t="n">
        <v>5.431</v>
      </c>
    </row>
    <row r="5905" customFormat="false" ht="12.75" hidden="false" customHeight="false" outlineLevel="0" collapsed="false">
      <c r="A5905" s="8" t="n">
        <v>38421</v>
      </c>
      <c r="B5905" s="4" t="n">
        <v>0.9375</v>
      </c>
      <c r="C5905" s="0" t="n">
        <v>5.434</v>
      </c>
    </row>
    <row r="5906" customFormat="false" ht="12.75" hidden="false" customHeight="false" outlineLevel="0" collapsed="false">
      <c r="A5906" s="8" t="n">
        <v>38421</v>
      </c>
      <c r="B5906" s="4" t="n">
        <v>0.947916666666667</v>
      </c>
      <c r="C5906" s="0" t="n">
        <v>5.42</v>
      </c>
    </row>
    <row r="5907" customFormat="false" ht="12.75" hidden="false" customHeight="false" outlineLevel="0" collapsed="false">
      <c r="A5907" s="8" t="n">
        <v>38421</v>
      </c>
      <c r="B5907" s="4" t="n">
        <v>0.958333333333333</v>
      </c>
      <c r="C5907" s="0" t="n">
        <v>5.449</v>
      </c>
    </row>
    <row r="5908" customFormat="false" ht="12.75" hidden="false" customHeight="false" outlineLevel="0" collapsed="false">
      <c r="A5908" s="8" t="n">
        <v>38421</v>
      </c>
      <c r="B5908" s="4" t="n">
        <v>0.96875</v>
      </c>
      <c r="C5908" s="0" t="n">
        <v>5.398</v>
      </c>
    </row>
    <row r="5909" customFormat="false" ht="12.75" hidden="false" customHeight="false" outlineLevel="0" collapsed="false">
      <c r="A5909" s="8" t="n">
        <v>38421</v>
      </c>
      <c r="B5909" s="4" t="n">
        <v>0.979166666666667</v>
      </c>
      <c r="C5909" s="0" t="n">
        <v>5.401</v>
      </c>
    </row>
    <row r="5910" customFormat="false" ht="12.75" hidden="false" customHeight="false" outlineLevel="0" collapsed="false">
      <c r="A5910" s="8" t="n">
        <v>38421</v>
      </c>
      <c r="B5910" s="4" t="n">
        <v>0.989583333333333</v>
      </c>
      <c r="C5910" s="0" t="n">
        <v>5.405</v>
      </c>
    </row>
    <row r="5911" customFormat="false" ht="12.75" hidden="false" customHeight="false" outlineLevel="0" collapsed="false">
      <c r="A5911" s="8" t="n">
        <v>38422</v>
      </c>
      <c r="B5911" s="4" t="n">
        <v>0</v>
      </c>
      <c r="C5911" s="0" t="n">
        <v>5.376</v>
      </c>
    </row>
    <row r="5912" customFormat="false" ht="12.75" hidden="false" customHeight="false" outlineLevel="0" collapsed="false">
      <c r="A5912" s="8" t="n">
        <v>38422</v>
      </c>
      <c r="B5912" s="4" t="n">
        <v>0.0104166666666667</v>
      </c>
      <c r="C5912" s="0" t="n">
        <v>5.409</v>
      </c>
    </row>
    <row r="5913" customFormat="false" ht="12.75" hidden="false" customHeight="false" outlineLevel="0" collapsed="false">
      <c r="A5913" s="8" t="n">
        <v>38422</v>
      </c>
      <c r="B5913" s="4" t="n">
        <v>0.0208333333333333</v>
      </c>
      <c r="C5913" s="0" t="n">
        <v>5.453</v>
      </c>
    </row>
    <row r="5914" customFormat="false" ht="12.75" hidden="false" customHeight="false" outlineLevel="0" collapsed="false">
      <c r="A5914" s="8" t="n">
        <v>38422</v>
      </c>
      <c r="B5914" s="4" t="n">
        <v>0.03125</v>
      </c>
      <c r="C5914" s="0" t="n">
        <v>5.46</v>
      </c>
    </row>
    <row r="5915" customFormat="false" ht="12.75" hidden="false" customHeight="false" outlineLevel="0" collapsed="false">
      <c r="A5915" s="8" t="n">
        <v>38422</v>
      </c>
      <c r="B5915" s="4" t="n">
        <v>0.0416666666666667</v>
      </c>
      <c r="C5915" s="0" t="n">
        <v>5.427</v>
      </c>
    </row>
    <row r="5916" customFormat="false" ht="12.75" hidden="false" customHeight="false" outlineLevel="0" collapsed="false">
      <c r="A5916" s="8" t="n">
        <v>38422</v>
      </c>
      <c r="B5916" s="4" t="n">
        <v>0.0520833333333333</v>
      </c>
      <c r="C5916" s="0" t="n">
        <v>5.464</v>
      </c>
    </row>
    <row r="5917" customFormat="false" ht="12.75" hidden="false" customHeight="false" outlineLevel="0" collapsed="false">
      <c r="A5917" s="8" t="n">
        <v>38422</v>
      </c>
      <c r="B5917" s="4" t="n">
        <v>0.0625</v>
      </c>
      <c r="C5917" s="0" t="n">
        <v>5.442</v>
      </c>
    </row>
    <row r="5918" customFormat="false" ht="12.75" hidden="false" customHeight="false" outlineLevel="0" collapsed="false">
      <c r="A5918" s="8" t="n">
        <v>38422</v>
      </c>
      <c r="B5918" s="4" t="n">
        <v>0.0729166666666667</v>
      </c>
      <c r="C5918" s="0" t="n">
        <v>5.405</v>
      </c>
    </row>
    <row r="5919" customFormat="false" ht="12.75" hidden="false" customHeight="false" outlineLevel="0" collapsed="false">
      <c r="A5919" s="8" t="n">
        <v>38422</v>
      </c>
      <c r="B5919" s="4" t="n">
        <v>0.0833333333333333</v>
      </c>
      <c r="C5919" s="0" t="n">
        <v>5.431</v>
      </c>
    </row>
    <row r="5920" customFormat="false" ht="12.75" hidden="false" customHeight="false" outlineLevel="0" collapsed="false">
      <c r="A5920" s="8" t="n">
        <v>38422</v>
      </c>
      <c r="B5920" s="4" t="n">
        <v>0.09375</v>
      </c>
      <c r="C5920" s="0" t="n">
        <v>5.434</v>
      </c>
    </row>
    <row r="5921" customFormat="false" ht="12.75" hidden="false" customHeight="false" outlineLevel="0" collapsed="false">
      <c r="A5921" s="8" t="n">
        <v>38422</v>
      </c>
      <c r="B5921" s="4" t="n">
        <v>0.104166666666667</v>
      </c>
      <c r="C5921" s="0" t="n">
        <v>5.416</v>
      </c>
    </row>
    <row r="5922" customFormat="false" ht="12.75" hidden="false" customHeight="false" outlineLevel="0" collapsed="false">
      <c r="A5922" s="8" t="n">
        <v>38422</v>
      </c>
      <c r="B5922" s="4" t="n">
        <v>0.114583333333333</v>
      </c>
      <c r="C5922" s="0" t="n">
        <v>5.453</v>
      </c>
    </row>
    <row r="5923" customFormat="false" ht="12.75" hidden="false" customHeight="false" outlineLevel="0" collapsed="false">
      <c r="A5923" s="8" t="n">
        <v>38422</v>
      </c>
      <c r="B5923" s="4" t="n">
        <v>0.125</v>
      </c>
      <c r="C5923" s="0" t="n">
        <v>5.445</v>
      </c>
    </row>
    <row r="5924" customFormat="false" ht="12.75" hidden="false" customHeight="false" outlineLevel="0" collapsed="false">
      <c r="A5924" s="8" t="n">
        <v>38422</v>
      </c>
      <c r="B5924" s="4" t="n">
        <v>0.135416666666667</v>
      </c>
      <c r="C5924" s="0" t="n">
        <v>5.423</v>
      </c>
    </row>
    <row r="5925" customFormat="false" ht="12.75" hidden="false" customHeight="false" outlineLevel="0" collapsed="false">
      <c r="A5925" s="8" t="n">
        <v>38422</v>
      </c>
      <c r="B5925" s="4" t="n">
        <v>0.145833333333333</v>
      </c>
      <c r="C5925" s="0" t="n">
        <v>5.42</v>
      </c>
    </row>
    <row r="5926" customFormat="false" ht="12.75" hidden="false" customHeight="false" outlineLevel="0" collapsed="false">
      <c r="A5926" s="8" t="n">
        <v>38422</v>
      </c>
      <c r="B5926" s="4" t="n">
        <v>0.15625</v>
      </c>
      <c r="C5926" s="0" t="n">
        <v>5.438</v>
      </c>
    </row>
    <row r="5927" customFormat="false" ht="12.75" hidden="false" customHeight="false" outlineLevel="0" collapsed="false">
      <c r="A5927" s="8" t="n">
        <v>38422</v>
      </c>
      <c r="B5927" s="4" t="n">
        <v>0.166666666666667</v>
      </c>
      <c r="C5927" s="0" t="n">
        <v>5.438</v>
      </c>
    </row>
    <row r="5928" customFormat="false" ht="12.75" hidden="false" customHeight="false" outlineLevel="0" collapsed="false">
      <c r="A5928" s="8" t="n">
        <v>38422</v>
      </c>
      <c r="B5928" s="4" t="n">
        <v>0.177083333333333</v>
      </c>
      <c r="C5928" s="0" t="n">
        <v>5.464</v>
      </c>
    </row>
    <row r="5929" customFormat="false" ht="12.75" hidden="false" customHeight="false" outlineLevel="0" collapsed="false">
      <c r="A5929" s="8" t="n">
        <v>38422</v>
      </c>
      <c r="B5929" s="4" t="n">
        <v>0.1875</v>
      </c>
      <c r="C5929" s="0" t="n">
        <v>5.42</v>
      </c>
    </row>
    <row r="5930" customFormat="false" ht="12.75" hidden="false" customHeight="false" outlineLevel="0" collapsed="false">
      <c r="A5930" s="8" t="n">
        <v>38422</v>
      </c>
      <c r="B5930" s="4" t="n">
        <v>0.197916666666667</v>
      </c>
      <c r="C5930" s="0" t="n">
        <v>5.478</v>
      </c>
    </row>
    <row r="5931" customFormat="false" ht="12.75" hidden="false" customHeight="false" outlineLevel="0" collapsed="false">
      <c r="A5931" s="8" t="n">
        <v>38422</v>
      </c>
      <c r="B5931" s="4" t="n">
        <v>0.208333333333333</v>
      </c>
      <c r="C5931" s="0" t="n">
        <v>5.412</v>
      </c>
    </row>
    <row r="5932" customFormat="false" ht="12.75" hidden="false" customHeight="false" outlineLevel="0" collapsed="false">
      <c r="A5932" s="8" t="n">
        <v>38422</v>
      </c>
      <c r="B5932" s="4" t="n">
        <v>0.21875</v>
      </c>
      <c r="C5932" s="0" t="n">
        <v>5.427</v>
      </c>
    </row>
    <row r="5933" customFormat="false" ht="12.75" hidden="false" customHeight="false" outlineLevel="0" collapsed="false">
      <c r="A5933" s="8" t="n">
        <v>38422</v>
      </c>
      <c r="B5933" s="4" t="n">
        <v>0.229166666666667</v>
      </c>
      <c r="C5933" s="0" t="n">
        <v>5.449</v>
      </c>
    </row>
    <row r="5934" customFormat="false" ht="12.75" hidden="false" customHeight="false" outlineLevel="0" collapsed="false">
      <c r="A5934" s="8" t="n">
        <v>38422</v>
      </c>
      <c r="B5934" s="4" t="n">
        <v>0.239583333333333</v>
      </c>
      <c r="C5934" s="0" t="n">
        <v>5.423</v>
      </c>
    </row>
    <row r="5935" customFormat="false" ht="12.75" hidden="false" customHeight="false" outlineLevel="0" collapsed="false">
      <c r="A5935" s="8" t="n">
        <v>38422</v>
      </c>
      <c r="B5935" s="4" t="n">
        <v>0.25</v>
      </c>
      <c r="C5935" s="0" t="n">
        <v>5.431</v>
      </c>
    </row>
    <row r="5936" customFormat="false" ht="12.75" hidden="false" customHeight="false" outlineLevel="0" collapsed="false">
      <c r="A5936" s="8" t="n">
        <v>38422</v>
      </c>
      <c r="B5936" s="4" t="n">
        <v>0.260416666666667</v>
      </c>
      <c r="C5936" s="0" t="n">
        <v>5.46</v>
      </c>
    </row>
    <row r="5937" customFormat="false" ht="12.75" hidden="false" customHeight="false" outlineLevel="0" collapsed="false">
      <c r="A5937" s="8" t="n">
        <v>38422</v>
      </c>
      <c r="B5937" s="4" t="n">
        <v>0.270833333333333</v>
      </c>
      <c r="C5937" s="0" t="n">
        <v>5.467</v>
      </c>
    </row>
    <row r="5938" customFormat="false" ht="12.75" hidden="false" customHeight="false" outlineLevel="0" collapsed="false">
      <c r="A5938" s="8" t="n">
        <v>38422</v>
      </c>
      <c r="B5938" s="4" t="n">
        <v>0.28125</v>
      </c>
      <c r="C5938" s="0" t="n">
        <v>5.42</v>
      </c>
    </row>
    <row r="5939" customFormat="false" ht="12.75" hidden="false" customHeight="false" outlineLevel="0" collapsed="false">
      <c r="A5939" s="8" t="n">
        <v>38422</v>
      </c>
      <c r="B5939" s="4" t="n">
        <v>0.291666666666667</v>
      </c>
      <c r="C5939" s="0" t="n">
        <v>5.405</v>
      </c>
    </row>
    <row r="5940" customFormat="false" ht="12.75" hidden="false" customHeight="false" outlineLevel="0" collapsed="false">
      <c r="A5940" s="8" t="n">
        <v>38422</v>
      </c>
      <c r="B5940" s="4" t="n">
        <v>0.302083333333333</v>
      </c>
      <c r="C5940" s="0" t="n">
        <v>5.456</v>
      </c>
    </row>
    <row r="5941" customFormat="false" ht="12.75" hidden="false" customHeight="false" outlineLevel="0" collapsed="false">
      <c r="A5941" s="8" t="n">
        <v>38422</v>
      </c>
      <c r="B5941" s="4" t="n">
        <v>0.3125</v>
      </c>
      <c r="C5941" s="0" t="n">
        <v>5.431</v>
      </c>
    </row>
    <row r="5942" customFormat="false" ht="12.75" hidden="false" customHeight="false" outlineLevel="0" collapsed="false">
      <c r="A5942" s="8" t="n">
        <v>38422</v>
      </c>
      <c r="B5942" s="4" t="n">
        <v>0.322916666666667</v>
      </c>
      <c r="C5942" s="0" t="n">
        <v>5.456</v>
      </c>
    </row>
    <row r="5943" customFormat="false" ht="12.75" hidden="false" customHeight="false" outlineLevel="0" collapsed="false">
      <c r="A5943" s="8" t="n">
        <v>38422</v>
      </c>
      <c r="B5943" s="4" t="n">
        <v>0.333333333333333</v>
      </c>
      <c r="C5943" s="0" t="n">
        <v>5.456</v>
      </c>
    </row>
    <row r="5944" customFormat="false" ht="12.75" hidden="false" customHeight="false" outlineLevel="0" collapsed="false">
      <c r="A5944" s="8" t="n">
        <v>38422</v>
      </c>
      <c r="B5944" s="4" t="n">
        <v>0.34375</v>
      </c>
      <c r="C5944" s="0" t="n">
        <v>5.497</v>
      </c>
    </row>
    <row r="5945" customFormat="false" ht="12.75" hidden="false" customHeight="false" outlineLevel="0" collapsed="false">
      <c r="A5945" s="8" t="n">
        <v>38422</v>
      </c>
      <c r="B5945" s="4" t="n">
        <v>0.354166666666667</v>
      </c>
      <c r="C5945" s="0" t="n">
        <v>5.449</v>
      </c>
    </row>
    <row r="5946" customFormat="false" ht="12.75" hidden="false" customHeight="false" outlineLevel="0" collapsed="false">
      <c r="A5946" s="8" t="n">
        <v>38422</v>
      </c>
      <c r="B5946" s="4" t="n">
        <v>0.364583333333333</v>
      </c>
      <c r="C5946" s="0" t="n">
        <v>5.456</v>
      </c>
    </row>
    <row r="5947" customFormat="false" ht="12.75" hidden="false" customHeight="false" outlineLevel="0" collapsed="false">
      <c r="A5947" s="8" t="n">
        <v>38422</v>
      </c>
      <c r="B5947" s="4" t="n">
        <v>0.375</v>
      </c>
      <c r="C5947" s="0" t="n">
        <v>5.427</v>
      </c>
    </row>
    <row r="5948" customFormat="false" ht="12.75" hidden="false" customHeight="false" outlineLevel="0" collapsed="false">
      <c r="A5948" s="8" t="n">
        <v>38422</v>
      </c>
      <c r="B5948" s="4" t="n">
        <v>0.385416666666667</v>
      </c>
      <c r="C5948" s="0" t="n">
        <v>5.445</v>
      </c>
    </row>
    <row r="5949" customFormat="false" ht="12.75" hidden="false" customHeight="false" outlineLevel="0" collapsed="false">
      <c r="A5949" s="8" t="n">
        <v>38422</v>
      </c>
      <c r="B5949" s="4" t="n">
        <v>0.395833333333333</v>
      </c>
      <c r="C5949" s="0" t="n">
        <v>5.449</v>
      </c>
    </row>
    <row r="5950" customFormat="false" ht="12.75" hidden="false" customHeight="false" outlineLevel="0" collapsed="false">
      <c r="A5950" s="8" t="n">
        <v>38422</v>
      </c>
      <c r="B5950" s="4" t="n">
        <v>0.40625</v>
      </c>
      <c r="C5950" s="0" t="n">
        <v>5.467</v>
      </c>
    </row>
    <row r="5951" customFormat="false" ht="12.75" hidden="false" customHeight="false" outlineLevel="0" collapsed="false">
      <c r="A5951" s="8" t="n">
        <v>38422</v>
      </c>
      <c r="B5951" s="4" t="n">
        <v>0.416666666666667</v>
      </c>
      <c r="C5951" s="0" t="n">
        <v>5.449</v>
      </c>
    </row>
    <row r="5952" customFormat="false" ht="12.75" hidden="false" customHeight="false" outlineLevel="0" collapsed="false">
      <c r="A5952" s="8" t="n">
        <v>38422</v>
      </c>
      <c r="B5952" s="4" t="n">
        <v>0.427083333333333</v>
      </c>
      <c r="C5952" s="0" t="n">
        <v>5.467</v>
      </c>
    </row>
    <row r="5953" customFormat="false" ht="12.75" hidden="false" customHeight="false" outlineLevel="0" collapsed="false">
      <c r="A5953" s="8" t="n">
        <v>38422</v>
      </c>
      <c r="B5953" s="4" t="n">
        <v>0.4375</v>
      </c>
      <c r="C5953" s="0" t="n">
        <v>5.464</v>
      </c>
    </row>
    <row r="5954" customFormat="false" ht="12.75" hidden="false" customHeight="false" outlineLevel="0" collapsed="false">
      <c r="A5954" s="8" t="n">
        <v>38422</v>
      </c>
      <c r="B5954" s="4" t="n">
        <v>0.447916666666667</v>
      </c>
      <c r="C5954" s="0" t="n">
        <v>5.475</v>
      </c>
    </row>
    <row r="5955" customFormat="false" ht="12.75" hidden="false" customHeight="false" outlineLevel="0" collapsed="false">
      <c r="A5955" s="8" t="n">
        <v>38422</v>
      </c>
      <c r="B5955" s="4" t="n">
        <v>0.458333333333333</v>
      </c>
      <c r="C5955" s="0" t="n">
        <v>5.489</v>
      </c>
    </row>
    <row r="5956" customFormat="false" ht="12.75" hidden="false" customHeight="false" outlineLevel="0" collapsed="false">
      <c r="A5956" s="8" t="n">
        <v>38422</v>
      </c>
      <c r="B5956" s="4" t="n">
        <v>0.46875</v>
      </c>
      <c r="C5956" s="0" t="n">
        <v>5.497</v>
      </c>
    </row>
    <row r="5957" customFormat="false" ht="12.75" hidden="false" customHeight="false" outlineLevel="0" collapsed="false">
      <c r="A5957" s="8" t="n">
        <v>38422</v>
      </c>
      <c r="B5957" s="4" t="n">
        <v>0.479166666666667</v>
      </c>
      <c r="C5957" s="0" t="n">
        <v>5.471</v>
      </c>
    </row>
    <row r="5958" customFormat="false" ht="12.75" hidden="false" customHeight="false" outlineLevel="0" collapsed="false">
      <c r="A5958" s="8" t="n">
        <v>38422</v>
      </c>
      <c r="B5958" s="4" t="n">
        <v>0.489583333333333</v>
      </c>
      <c r="C5958" s="0" t="n">
        <v>5.434</v>
      </c>
    </row>
    <row r="5959" customFormat="false" ht="12.75" hidden="false" customHeight="false" outlineLevel="0" collapsed="false">
      <c r="A5959" s="8" t="n">
        <v>38422</v>
      </c>
      <c r="B5959" s="4" t="n">
        <v>0.5</v>
      </c>
      <c r="C5959" s="0" t="n">
        <v>5.467</v>
      </c>
    </row>
    <row r="5960" customFormat="false" ht="12.75" hidden="false" customHeight="false" outlineLevel="0" collapsed="false">
      <c r="A5960" s="8" t="n">
        <v>38422</v>
      </c>
      <c r="B5960" s="4" t="n">
        <v>0.510416666666667</v>
      </c>
      <c r="C5960" s="0" t="n">
        <v>5.471</v>
      </c>
    </row>
    <row r="5961" customFormat="false" ht="12.75" hidden="false" customHeight="false" outlineLevel="0" collapsed="false">
      <c r="A5961" s="8" t="n">
        <v>38422</v>
      </c>
      <c r="B5961" s="4" t="n">
        <v>0.520833333333333</v>
      </c>
      <c r="C5961" s="0" t="n">
        <v>5.464</v>
      </c>
    </row>
    <row r="5962" customFormat="false" ht="12.75" hidden="false" customHeight="false" outlineLevel="0" collapsed="false">
      <c r="A5962" s="8" t="n">
        <v>38422</v>
      </c>
      <c r="B5962" s="4" t="n">
        <v>0.53125</v>
      </c>
      <c r="C5962" s="0" t="n">
        <v>5.504</v>
      </c>
    </row>
    <row r="5963" customFormat="false" ht="12.75" hidden="false" customHeight="false" outlineLevel="0" collapsed="false">
      <c r="A5963" s="8" t="n">
        <v>38422</v>
      </c>
      <c r="B5963" s="4" t="n">
        <v>0.541666666666667</v>
      </c>
      <c r="C5963" s="0" t="n">
        <v>5.511</v>
      </c>
    </row>
    <row r="5964" customFormat="false" ht="12.75" hidden="false" customHeight="false" outlineLevel="0" collapsed="false">
      <c r="A5964" s="8" t="n">
        <v>38422</v>
      </c>
      <c r="B5964" s="4" t="n">
        <v>0.552083333333333</v>
      </c>
      <c r="C5964" s="0" t="n">
        <v>5.534</v>
      </c>
    </row>
    <row r="5965" customFormat="false" ht="12.75" hidden="false" customHeight="false" outlineLevel="0" collapsed="false">
      <c r="A5965" s="8" t="n">
        <v>38422</v>
      </c>
      <c r="B5965" s="4" t="n">
        <v>0.5625</v>
      </c>
      <c r="C5965" s="0" t="n">
        <v>5.504</v>
      </c>
    </row>
    <row r="5966" customFormat="false" ht="12.75" hidden="false" customHeight="false" outlineLevel="0" collapsed="false">
      <c r="A5966" s="8" t="n">
        <v>38422</v>
      </c>
      <c r="B5966" s="4" t="n">
        <v>0.572916666666667</v>
      </c>
      <c r="C5966" s="0" t="n">
        <v>5.493</v>
      </c>
    </row>
    <row r="5967" customFormat="false" ht="12.75" hidden="false" customHeight="false" outlineLevel="0" collapsed="false">
      <c r="A5967" s="8" t="n">
        <v>38422</v>
      </c>
      <c r="B5967" s="4" t="n">
        <v>0.583333333333333</v>
      </c>
      <c r="C5967" s="0" t="n">
        <v>5.497</v>
      </c>
    </row>
    <row r="5968" customFormat="false" ht="12.75" hidden="false" customHeight="false" outlineLevel="0" collapsed="false">
      <c r="A5968" s="8" t="n">
        <v>38422</v>
      </c>
      <c r="B5968" s="4" t="n">
        <v>0.59375</v>
      </c>
      <c r="C5968" s="0" t="n">
        <v>5.534</v>
      </c>
    </row>
    <row r="5969" customFormat="false" ht="12.75" hidden="false" customHeight="false" outlineLevel="0" collapsed="false">
      <c r="A5969" s="8" t="n">
        <v>38422</v>
      </c>
      <c r="B5969" s="4" t="n">
        <v>0.604166666666667</v>
      </c>
      <c r="C5969" s="0" t="n">
        <v>5.523</v>
      </c>
    </row>
    <row r="5970" customFormat="false" ht="12.75" hidden="false" customHeight="false" outlineLevel="0" collapsed="false">
      <c r="A5970" s="8" t="n">
        <v>38422</v>
      </c>
      <c r="B5970" s="4" t="n">
        <v>0.614583333333333</v>
      </c>
      <c r="C5970" s="0" t="n">
        <v>5.508</v>
      </c>
    </row>
    <row r="5971" customFormat="false" ht="12.75" hidden="false" customHeight="false" outlineLevel="0" collapsed="false">
      <c r="A5971" s="8" t="n">
        <v>38422</v>
      </c>
      <c r="B5971" s="4" t="n">
        <v>0.625</v>
      </c>
      <c r="C5971" s="0" t="n">
        <v>5.5</v>
      </c>
    </row>
    <row r="5972" customFormat="false" ht="12.75" hidden="false" customHeight="false" outlineLevel="0" collapsed="false">
      <c r="A5972" s="8" t="n">
        <v>38422</v>
      </c>
      <c r="B5972" s="4" t="n">
        <v>0.635416666666667</v>
      </c>
      <c r="C5972" s="0" t="n">
        <v>5.515</v>
      </c>
    </row>
    <row r="5973" customFormat="false" ht="12.75" hidden="false" customHeight="false" outlineLevel="0" collapsed="false">
      <c r="A5973" s="8" t="n">
        <v>38422</v>
      </c>
      <c r="B5973" s="4" t="n">
        <v>0.645833333333333</v>
      </c>
      <c r="C5973" s="0" t="n">
        <v>5.478</v>
      </c>
    </row>
    <row r="5974" customFormat="false" ht="12.75" hidden="false" customHeight="false" outlineLevel="0" collapsed="false">
      <c r="A5974" s="8" t="n">
        <v>38422</v>
      </c>
      <c r="B5974" s="4" t="n">
        <v>0.65625</v>
      </c>
      <c r="C5974" s="0" t="n">
        <v>5.534</v>
      </c>
    </row>
    <row r="5975" customFormat="false" ht="12.75" hidden="false" customHeight="false" outlineLevel="0" collapsed="false">
      <c r="A5975" s="8" t="n">
        <v>38422</v>
      </c>
      <c r="B5975" s="4" t="n">
        <v>0.666666666666667</v>
      </c>
      <c r="C5975" s="0" t="n">
        <v>5.478</v>
      </c>
    </row>
    <row r="5976" customFormat="false" ht="12.75" hidden="false" customHeight="false" outlineLevel="0" collapsed="false">
      <c r="A5976" s="8" t="n">
        <v>38422</v>
      </c>
      <c r="B5976" s="4" t="n">
        <v>0.677083333333333</v>
      </c>
      <c r="C5976" s="0" t="n">
        <v>5.5</v>
      </c>
    </row>
    <row r="5977" customFormat="false" ht="12.75" hidden="false" customHeight="false" outlineLevel="0" collapsed="false">
      <c r="A5977" s="8" t="n">
        <v>38422</v>
      </c>
      <c r="B5977" s="4" t="n">
        <v>0.6875</v>
      </c>
      <c r="C5977" s="0" t="n">
        <v>5.482</v>
      </c>
    </row>
    <row r="5978" customFormat="false" ht="12.75" hidden="false" customHeight="false" outlineLevel="0" collapsed="false">
      <c r="A5978" s="8" t="n">
        <v>38422</v>
      </c>
      <c r="B5978" s="4" t="n">
        <v>0.697916666666667</v>
      </c>
      <c r="C5978" s="0" t="n">
        <v>5.504</v>
      </c>
    </row>
    <row r="5979" customFormat="false" ht="12.75" hidden="false" customHeight="false" outlineLevel="0" collapsed="false">
      <c r="A5979" s="8" t="n">
        <v>38422</v>
      </c>
      <c r="B5979" s="4" t="n">
        <v>0.708333333333333</v>
      </c>
      <c r="C5979" s="0" t="n">
        <v>5.486</v>
      </c>
    </row>
    <row r="5980" customFormat="false" ht="12.75" hidden="false" customHeight="false" outlineLevel="0" collapsed="false">
      <c r="A5980" s="8" t="n">
        <v>38422</v>
      </c>
      <c r="B5980" s="4" t="n">
        <v>0.71875</v>
      </c>
      <c r="C5980" s="0" t="n">
        <v>5.493</v>
      </c>
    </row>
    <row r="5981" customFormat="false" ht="12.75" hidden="false" customHeight="false" outlineLevel="0" collapsed="false">
      <c r="A5981" s="8" t="n">
        <v>38422</v>
      </c>
      <c r="B5981" s="4" t="n">
        <v>0.729166666666667</v>
      </c>
      <c r="C5981" s="0" t="n">
        <v>5.46</v>
      </c>
    </row>
    <row r="5982" customFormat="false" ht="12.75" hidden="false" customHeight="false" outlineLevel="0" collapsed="false">
      <c r="A5982" s="8" t="n">
        <v>38422</v>
      </c>
      <c r="B5982" s="4" t="n">
        <v>0.739583333333333</v>
      </c>
      <c r="C5982" s="0" t="n">
        <v>5.475</v>
      </c>
    </row>
    <row r="5983" customFormat="false" ht="12.75" hidden="false" customHeight="false" outlineLevel="0" collapsed="false">
      <c r="A5983" s="8" t="n">
        <v>38422</v>
      </c>
      <c r="B5983" s="4" t="n">
        <v>0.75</v>
      </c>
      <c r="C5983" s="0" t="n">
        <v>5.489</v>
      </c>
    </row>
    <row r="5984" customFormat="false" ht="12.75" hidden="false" customHeight="false" outlineLevel="0" collapsed="false">
      <c r="A5984" s="8" t="n">
        <v>38422</v>
      </c>
      <c r="B5984" s="4" t="n">
        <v>0.760416666666667</v>
      </c>
      <c r="C5984" s="0" t="n">
        <v>5.427</v>
      </c>
    </row>
    <row r="5985" customFormat="false" ht="12.75" hidden="false" customHeight="false" outlineLevel="0" collapsed="false">
      <c r="A5985" s="8" t="n">
        <v>38422</v>
      </c>
      <c r="B5985" s="4" t="n">
        <v>0.770833333333333</v>
      </c>
      <c r="C5985" s="0" t="n">
        <v>5.5</v>
      </c>
    </row>
    <row r="5986" customFormat="false" ht="12.75" hidden="false" customHeight="false" outlineLevel="0" collapsed="false">
      <c r="A5986" s="8" t="n">
        <v>38422</v>
      </c>
      <c r="B5986" s="4" t="n">
        <v>0.78125</v>
      </c>
      <c r="C5986" s="0" t="n">
        <v>5.475</v>
      </c>
    </row>
    <row r="5987" customFormat="false" ht="12.75" hidden="false" customHeight="false" outlineLevel="0" collapsed="false">
      <c r="A5987" s="8" t="n">
        <v>38422</v>
      </c>
      <c r="B5987" s="4" t="n">
        <v>0.791666666666667</v>
      </c>
      <c r="C5987" s="0" t="n">
        <v>5.449</v>
      </c>
    </row>
    <row r="5988" customFormat="false" ht="12.75" hidden="false" customHeight="false" outlineLevel="0" collapsed="false">
      <c r="A5988" s="8" t="n">
        <v>38422</v>
      </c>
      <c r="B5988" s="4" t="n">
        <v>0.802083333333333</v>
      </c>
      <c r="C5988" s="0" t="n">
        <v>5.471</v>
      </c>
    </row>
    <row r="5989" customFormat="false" ht="12.75" hidden="false" customHeight="false" outlineLevel="0" collapsed="false">
      <c r="A5989" s="8" t="n">
        <v>38422</v>
      </c>
      <c r="B5989" s="4" t="n">
        <v>0.8125</v>
      </c>
      <c r="C5989" s="0" t="n">
        <v>5.53</v>
      </c>
    </row>
    <row r="5990" customFormat="false" ht="12.75" hidden="false" customHeight="false" outlineLevel="0" collapsed="false">
      <c r="A5990" s="8" t="n">
        <v>38422</v>
      </c>
      <c r="B5990" s="4" t="n">
        <v>0.822916666666667</v>
      </c>
      <c r="C5990" s="0" t="n">
        <v>5.449</v>
      </c>
    </row>
    <row r="5991" customFormat="false" ht="12.75" hidden="false" customHeight="false" outlineLevel="0" collapsed="false">
      <c r="A5991" s="8" t="n">
        <v>38422</v>
      </c>
      <c r="B5991" s="4" t="n">
        <v>0.833333333333333</v>
      </c>
      <c r="C5991" s="0" t="n">
        <v>5.449</v>
      </c>
    </row>
    <row r="5992" customFormat="false" ht="12.75" hidden="false" customHeight="false" outlineLevel="0" collapsed="false">
      <c r="A5992" s="8" t="n">
        <v>38422</v>
      </c>
      <c r="B5992" s="4" t="n">
        <v>0.84375</v>
      </c>
      <c r="C5992" s="0" t="n">
        <v>5.464</v>
      </c>
    </row>
    <row r="5993" customFormat="false" ht="12.75" hidden="false" customHeight="false" outlineLevel="0" collapsed="false">
      <c r="A5993" s="8" t="n">
        <v>38422</v>
      </c>
      <c r="B5993" s="4" t="n">
        <v>0.854166666666667</v>
      </c>
      <c r="C5993" s="0" t="n">
        <v>5.493</v>
      </c>
    </row>
    <row r="5994" customFormat="false" ht="12.75" hidden="false" customHeight="false" outlineLevel="0" collapsed="false">
      <c r="A5994" s="8" t="n">
        <v>38422</v>
      </c>
      <c r="B5994" s="4" t="n">
        <v>0.864583333333333</v>
      </c>
      <c r="C5994" s="0" t="n">
        <v>5.464</v>
      </c>
    </row>
    <row r="5995" customFormat="false" ht="12.75" hidden="false" customHeight="false" outlineLevel="0" collapsed="false">
      <c r="A5995" s="8" t="n">
        <v>38422</v>
      </c>
      <c r="B5995" s="4" t="n">
        <v>0.875</v>
      </c>
      <c r="C5995" s="0" t="n">
        <v>5.456</v>
      </c>
    </row>
    <row r="5996" customFormat="false" ht="12.75" hidden="false" customHeight="false" outlineLevel="0" collapsed="false">
      <c r="A5996" s="8" t="n">
        <v>38422</v>
      </c>
      <c r="B5996" s="4" t="n">
        <v>0.885416666666667</v>
      </c>
      <c r="C5996" s="0" t="n">
        <v>5.486</v>
      </c>
    </row>
    <row r="5997" customFormat="false" ht="12.75" hidden="false" customHeight="false" outlineLevel="0" collapsed="false">
      <c r="A5997" s="8" t="n">
        <v>38422</v>
      </c>
      <c r="B5997" s="4" t="n">
        <v>0.895833333333333</v>
      </c>
      <c r="C5997" s="0" t="n">
        <v>5.438</v>
      </c>
    </row>
    <row r="5998" customFormat="false" ht="12.75" hidden="false" customHeight="false" outlineLevel="0" collapsed="false">
      <c r="A5998" s="8" t="n">
        <v>38422</v>
      </c>
      <c r="B5998" s="4" t="n">
        <v>0.90625</v>
      </c>
      <c r="C5998" s="0" t="n">
        <v>5.46</v>
      </c>
    </row>
    <row r="5999" customFormat="false" ht="12.75" hidden="false" customHeight="false" outlineLevel="0" collapsed="false">
      <c r="A5999" s="8" t="n">
        <v>38422</v>
      </c>
      <c r="B5999" s="4" t="n">
        <v>0.916666666666667</v>
      </c>
      <c r="C5999" s="0" t="n">
        <v>5.489</v>
      </c>
    </row>
    <row r="6000" customFormat="false" ht="12.75" hidden="false" customHeight="false" outlineLevel="0" collapsed="false">
      <c r="A6000" s="8" t="n">
        <v>38422</v>
      </c>
      <c r="B6000" s="4" t="n">
        <v>0.927083333333333</v>
      </c>
      <c r="C6000" s="0" t="n">
        <v>5.552</v>
      </c>
    </row>
    <row r="6001" customFormat="false" ht="12.75" hidden="false" customHeight="false" outlineLevel="0" collapsed="false">
      <c r="A6001" s="8" t="n">
        <v>38422</v>
      </c>
      <c r="B6001" s="4" t="n">
        <v>0.9375</v>
      </c>
      <c r="C6001" s="0" t="n">
        <v>5.567</v>
      </c>
    </row>
    <row r="6002" customFormat="false" ht="12.75" hidden="false" customHeight="false" outlineLevel="0" collapsed="false">
      <c r="A6002" s="8" t="n">
        <v>38422</v>
      </c>
      <c r="B6002" s="4" t="n">
        <v>0.947916666666667</v>
      </c>
      <c r="C6002" s="0" t="n">
        <v>5.489</v>
      </c>
    </row>
    <row r="6003" customFormat="false" ht="12.75" hidden="false" customHeight="false" outlineLevel="0" collapsed="false">
      <c r="A6003" s="8" t="n">
        <v>38422</v>
      </c>
      <c r="B6003" s="4" t="n">
        <v>0.958333333333333</v>
      </c>
      <c r="C6003" s="0" t="n">
        <v>5.489</v>
      </c>
    </row>
    <row r="6004" customFormat="false" ht="12.75" hidden="false" customHeight="false" outlineLevel="0" collapsed="false">
      <c r="A6004" s="8" t="n">
        <v>38422</v>
      </c>
      <c r="B6004" s="4" t="n">
        <v>0.96875</v>
      </c>
      <c r="C6004" s="0" t="n">
        <v>5.456</v>
      </c>
    </row>
    <row r="6005" customFormat="false" ht="12.75" hidden="false" customHeight="false" outlineLevel="0" collapsed="false">
      <c r="A6005" s="8" t="n">
        <v>38422</v>
      </c>
      <c r="B6005" s="4" t="n">
        <v>0.979166666666667</v>
      </c>
      <c r="C6005" s="0" t="n">
        <v>5.486</v>
      </c>
    </row>
    <row r="6006" customFormat="false" ht="12.75" hidden="false" customHeight="false" outlineLevel="0" collapsed="false">
      <c r="A6006" s="8" t="n">
        <v>38422</v>
      </c>
      <c r="B6006" s="4" t="n">
        <v>0.989583333333333</v>
      </c>
      <c r="C6006" s="0" t="n">
        <v>5.497</v>
      </c>
    </row>
    <row r="6007" customFormat="false" ht="12.75" hidden="false" customHeight="false" outlineLevel="0" collapsed="false">
      <c r="A6007" s="8" t="n">
        <v>38423</v>
      </c>
      <c r="B6007" s="4" t="n">
        <v>0</v>
      </c>
      <c r="C6007" s="0" t="n">
        <v>5.471</v>
      </c>
    </row>
    <row r="6008" customFormat="false" ht="12.75" hidden="false" customHeight="false" outlineLevel="0" collapsed="false">
      <c r="A6008" s="8" t="n">
        <v>38423</v>
      </c>
      <c r="B6008" s="4" t="n">
        <v>0.0104166666666667</v>
      </c>
      <c r="C6008" s="0" t="n">
        <v>5.486</v>
      </c>
    </row>
    <row r="6009" customFormat="false" ht="12.75" hidden="false" customHeight="false" outlineLevel="0" collapsed="false">
      <c r="A6009" s="8" t="n">
        <v>38423</v>
      </c>
      <c r="B6009" s="4" t="n">
        <v>0.0208333333333333</v>
      </c>
      <c r="C6009" s="0" t="n">
        <v>5.482</v>
      </c>
    </row>
    <row r="6010" customFormat="false" ht="12.75" hidden="false" customHeight="false" outlineLevel="0" collapsed="false">
      <c r="A6010" s="8" t="n">
        <v>38423</v>
      </c>
      <c r="B6010" s="4" t="n">
        <v>0.03125</v>
      </c>
      <c r="C6010" s="0" t="n">
        <v>5.545</v>
      </c>
    </row>
    <row r="6011" customFormat="false" ht="12.75" hidden="false" customHeight="false" outlineLevel="0" collapsed="false">
      <c r="A6011" s="8" t="n">
        <v>38423</v>
      </c>
      <c r="B6011" s="4" t="n">
        <v>0.0416666666666667</v>
      </c>
      <c r="C6011" s="0" t="n">
        <v>5.526</v>
      </c>
    </row>
    <row r="6012" customFormat="false" ht="12.75" hidden="false" customHeight="false" outlineLevel="0" collapsed="false">
      <c r="A6012" s="8" t="n">
        <v>38423</v>
      </c>
      <c r="B6012" s="4" t="n">
        <v>0.0520833333333333</v>
      </c>
      <c r="C6012" s="0" t="n">
        <v>5.486</v>
      </c>
    </row>
    <row r="6013" customFormat="false" ht="12.75" hidden="false" customHeight="false" outlineLevel="0" collapsed="false">
      <c r="A6013" s="8" t="n">
        <v>38423</v>
      </c>
      <c r="B6013" s="4" t="n">
        <v>0.0625</v>
      </c>
      <c r="C6013" s="0" t="n">
        <v>5.478</v>
      </c>
    </row>
    <row r="6014" customFormat="false" ht="12.75" hidden="false" customHeight="false" outlineLevel="0" collapsed="false">
      <c r="A6014" s="8" t="n">
        <v>38423</v>
      </c>
      <c r="B6014" s="4" t="n">
        <v>0.0729166666666667</v>
      </c>
      <c r="C6014" s="0" t="n">
        <v>5.467</v>
      </c>
    </row>
    <row r="6015" customFormat="false" ht="12.75" hidden="false" customHeight="false" outlineLevel="0" collapsed="false">
      <c r="A6015" s="8" t="n">
        <v>38423</v>
      </c>
      <c r="B6015" s="4" t="n">
        <v>0.0833333333333333</v>
      </c>
      <c r="C6015" s="0" t="n">
        <v>5.449</v>
      </c>
    </row>
    <row r="6016" customFormat="false" ht="12.75" hidden="false" customHeight="false" outlineLevel="0" collapsed="false">
      <c r="A6016" s="8" t="n">
        <v>38423</v>
      </c>
      <c r="B6016" s="4" t="n">
        <v>0.09375</v>
      </c>
      <c r="C6016" s="0" t="n">
        <v>5.464</v>
      </c>
    </row>
    <row r="6017" customFormat="false" ht="12.75" hidden="false" customHeight="false" outlineLevel="0" collapsed="false">
      <c r="A6017" s="8" t="n">
        <v>38423</v>
      </c>
      <c r="B6017" s="4" t="n">
        <v>0.104166666666667</v>
      </c>
      <c r="C6017" s="0" t="n">
        <v>5.464</v>
      </c>
    </row>
    <row r="6018" customFormat="false" ht="12.75" hidden="false" customHeight="false" outlineLevel="0" collapsed="false">
      <c r="A6018" s="8" t="n">
        <v>38423</v>
      </c>
      <c r="B6018" s="4" t="n">
        <v>0.114583333333333</v>
      </c>
      <c r="C6018" s="0" t="n">
        <v>5.464</v>
      </c>
    </row>
    <row r="6019" customFormat="false" ht="12.75" hidden="false" customHeight="false" outlineLevel="0" collapsed="false">
      <c r="A6019" s="8" t="n">
        <v>38423</v>
      </c>
      <c r="B6019" s="4" t="n">
        <v>0.125</v>
      </c>
      <c r="C6019" s="0" t="n">
        <v>5.464</v>
      </c>
    </row>
    <row r="6020" customFormat="false" ht="12.75" hidden="false" customHeight="false" outlineLevel="0" collapsed="false">
      <c r="A6020" s="8" t="n">
        <v>38423</v>
      </c>
      <c r="B6020" s="4" t="n">
        <v>0.135416666666667</v>
      </c>
      <c r="C6020" s="0" t="n">
        <v>5.453</v>
      </c>
    </row>
    <row r="6021" customFormat="false" ht="12.75" hidden="false" customHeight="false" outlineLevel="0" collapsed="false">
      <c r="A6021" s="8" t="n">
        <v>38423</v>
      </c>
      <c r="B6021" s="4" t="n">
        <v>0.145833333333333</v>
      </c>
      <c r="C6021" s="0" t="n">
        <v>5.445</v>
      </c>
    </row>
    <row r="6022" customFormat="false" ht="12.75" hidden="false" customHeight="false" outlineLevel="0" collapsed="false">
      <c r="A6022" s="8" t="n">
        <v>38423</v>
      </c>
      <c r="B6022" s="4" t="n">
        <v>0.15625</v>
      </c>
      <c r="C6022" s="0" t="n">
        <v>5.475</v>
      </c>
    </row>
    <row r="6023" customFormat="false" ht="12.75" hidden="false" customHeight="false" outlineLevel="0" collapsed="false">
      <c r="A6023" s="8" t="n">
        <v>38423</v>
      </c>
      <c r="B6023" s="4" t="n">
        <v>0.166666666666667</v>
      </c>
      <c r="C6023" s="0" t="n">
        <v>5.456</v>
      </c>
    </row>
    <row r="6024" customFormat="false" ht="12.75" hidden="false" customHeight="false" outlineLevel="0" collapsed="false">
      <c r="A6024" s="8" t="n">
        <v>38423</v>
      </c>
      <c r="B6024" s="4" t="n">
        <v>0.177083333333333</v>
      </c>
      <c r="C6024" s="0" t="n">
        <v>5.453</v>
      </c>
    </row>
    <row r="6025" customFormat="false" ht="12.75" hidden="false" customHeight="false" outlineLevel="0" collapsed="false">
      <c r="A6025" s="8" t="n">
        <v>38423</v>
      </c>
      <c r="B6025" s="4" t="n">
        <v>0.1875</v>
      </c>
      <c r="C6025" s="0" t="n">
        <v>5.405</v>
      </c>
    </row>
    <row r="6026" customFormat="false" ht="12.75" hidden="false" customHeight="false" outlineLevel="0" collapsed="false">
      <c r="A6026" s="8" t="n">
        <v>38423</v>
      </c>
      <c r="B6026" s="4" t="n">
        <v>0.197916666666667</v>
      </c>
      <c r="C6026" s="0" t="n">
        <v>5.438</v>
      </c>
    </row>
    <row r="6027" customFormat="false" ht="12.75" hidden="false" customHeight="false" outlineLevel="0" collapsed="false">
      <c r="A6027" s="8" t="n">
        <v>38423</v>
      </c>
      <c r="B6027" s="4" t="n">
        <v>0.208333333333333</v>
      </c>
      <c r="C6027" s="0" t="n">
        <v>5.467</v>
      </c>
    </row>
    <row r="6028" customFormat="false" ht="12.75" hidden="false" customHeight="false" outlineLevel="0" collapsed="false">
      <c r="A6028" s="8" t="n">
        <v>38423</v>
      </c>
      <c r="B6028" s="4" t="n">
        <v>0.21875</v>
      </c>
      <c r="C6028" s="0" t="n">
        <v>5.456</v>
      </c>
    </row>
    <row r="6029" customFormat="false" ht="12.75" hidden="false" customHeight="false" outlineLevel="0" collapsed="false">
      <c r="A6029" s="8" t="n">
        <v>38423</v>
      </c>
      <c r="B6029" s="4" t="n">
        <v>0.229166666666667</v>
      </c>
      <c r="C6029" s="0" t="n">
        <v>5.438</v>
      </c>
    </row>
    <row r="6030" customFormat="false" ht="12.75" hidden="false" customHeight="false" outlineLevel="0" collapsed="false">
      <c r="A6030" s="8" t="n">
        <v>38423</v>
      </c>
      <c r="B6030" s="4" t="n">
        <v>0.239583333333333</v>
      </c>
      <c r="C6030" s="0" t="n">
        <v>5.409</v>
      </c>
    </row>
    <row r="6031" customFormat="false" ht="12.75" hidden="false" customHeight="false" outlineLevel="0" collapsed="false">
      <c r="A6031" s="8" t="n">
        <v>38423</v>
      </c>
      <c r="B6031" s="4" t="n">
        <v>0.25</v>
      </c>
      <c r="C6031" s="0" t="n">
        <v>5.405</v>
      </c>
    </row>
    <row r="6032" customFormat="false" ht="12.75" hidden="false" customHeight="false" outlineLevel="0" collapsed="false">
      <c r="A6032" s="8" t="n">
        <v>38423</v>
      </c>
      <c r="B6032" s="4" t="n">
        <v>0.260416666666667</v>
      </c>
      <c r="C6032" s="0" t="n">
        <v>5.46</v>
      </c>
    </row>
    <row r="6033" customFormat="false" ht="12.75" hidden="false" customHeight="false" outlineLevel="0" collapsed="false">
      <c r="A6033" s="8" t="n">
        <v>38423</v>
      </c>
      <c r="B6033" s="4" t="n">
        <v>0.270833333333333</v>
      </c>
      <c r="C6033" s="0" t="n">
        <v>5.394</v>
      </c>
    </row>
    <row r="6034" customFormat="false" ht="12.75" hidden="false" customHeight="false" outlineLevel="0" collapsed="false">
      <c r="A6034" s="8" t="n">
        <v>38423</v>
      </c>
      <c r="B6034" s="4" t="n">
        <v>0.28125</v>
      </c>
      <c r="C6034" s="0" t="n">
        <v>5.379</v>
      </c>
    </row>
    <row r="6035" customFormat="false" ht="12.75" hidden="false" customHeight="false" outlineLevel="0" collapsed="false">
      <c r="A6035" s="8" t="n">
        <v>38423</v>
      </c>
      <c r="B6035" s="4" t="n">
        <v>0.291666666666667</v>
      </c>
      <c r="C6035" s="0" t="n">
        <v>5.445</v>
      </c>
    </row>
    <row r="6036" customFormat="false" ht="12.75" hidden="false" customHeight="false" outlineLevel="0" collapsed="false">
      <c r="A6036" s="8" t="n">
        <v>38423</v>
      </c>
      <c r="B6036" s="4" t="n">
        <v>0.302083333333333</v>
      </c>
      <c r="C6036" s="0" t="n">
        <v>5.39</v>
      </c>
    </row>
    <row r="6037" customFormat="false" ht="12.75" hidden="false" customHeight="false" outlineLevel="0" collapsed="false">
      <c r="A6037" s="8" t="n">
        <v>38423</v>
      </c>
      <c r="B6037" s="4" t="n">
        <v>0.3125</v>
      </c>
      <c r="C6037" s="0" t="n">
        <v>5.409</v>
      </c>
    </row>
    <row r="6038" customFormat="false" ht="12.75" hidden="false" customHeight="false" outlineLevel="0" collapsed="false">
      <c r="A6038" s="8" t="n">
        <v>38423</v>
      </c>
      <c r="B6038" s="4" t="n">
        <v>0.322916666666667</v>
      </c>
      <c r="C6038" s="0" t="n">
        <v>5.354</v>
      </c>
    </row>
    <row r="6039" customFormat="false" ht="12.75" hidden="false" customHeight="false" outlineLevel="0" collapsed="false">
      <c r="A6039" s="8" t="n">
        <v>38423</v>
      </c>
      <c r="B6039" s="4" t="n">
        <v>0.333333333333333</v>
      </c>
      <c r="C6039" s="0" t="n">
        <v>5.357</v>
      </c>
    </row>
    <row r="6040" customFormat="false" ht="12.75" hidden="false" customHeight="false" outlineLevel="0" collapsed="false">
      <c r="A6040" s="8" t="n">
        <v>38423</v>
      </c>
      <c r="B6040" s="4" t="n">
        <v>0.34375</v>
      </c>
      <c r="C6040" s="0" t="n">
        <v>5.42</v>
      </c>
    </row>
    <row r="6041" customFormat="false" ht="12.75" hidden="false" customHeight="false" outlineLevel="0" collapsed="false">
      <c r="A6041" s="8" t="n">
        <v>38423</v>
      </c>
      <c r="B6041" s="4" t="n">
        <v>0.354166666666667</v>
      </c>
      <c r="C6041" s="0" t="n">
        <v>5.401</v>
      </c>
    </row>
    <row r="6042" customFormat="false" ht="12.75" hidden="false" customHeight="false" outlineLevel="0" collapsed="false">
      <c r="A6042" s="8" t="n">
        <v>38423</v>
      </c>
      <c r="B6042" s="4" t="n">
        <v>0.364583333333333</v>
      </c>
      <c r="C6042" s="0" t="n">
        <v>5.383</v>
      </c>
    </row>
    <row r="6043" customFormat="false" ht="12.75" hidden="false" customHeight="false" outlineLevel="0" collapsed="false">
      <c r="A6043" s="8" t="n">
        <v>38423</v>
      </c>
      <c r="B6043" s="4" t="n">
        <v>0.375</v>
      </c>
      <c r="C6043" s="0" t="n">
        <v>5.398</v>
      </c>
    </row>
    <row r="6044" customFormat="false" ht="12.75" hidden="false" customHeight="false" outlineLevel="0" collapsed="false">
      <c r="A6044" s="8" t="n">
        <v>38423</v>
      </c>
      <c r="B6044" s="4" t="n">
        <v>0.385416666666667</v>
      </c>
      <c r="C6044" s="0" t="n">
        <v>5.398</v>
      </c>
    </row>
    <row r="6045" customFormat="false" ht="12.75" hidden="false" customHeight="false" outlineLevel="0" collapsed="false">
      <c r="A6045" s="8" t="n">
        <v>38423</v>
      </c>
      <c r="B6045" s="4" t="n">
        <v>0.395833333333333</v>
      </c>
      <c r="C6045" s="0" t="n">
        <v>5.376</v>
      </c>
    </row>
    <row r="6046" customFormat="false" ht="12.75" hidden="false" customHeight="false" outlineLevel="0" collapsed="false">
      <c r="A6046" s="8" t="n">
        <v>38423</v>
      </c>
      <c r="B6046" s="4" t="n">
        <v>0.40625</v>
      </c>
      <c r="C6046" s="0" t="n">
        <v>5.368</v>
      </c>
    </row>
    <row r="6047" customFormat="false" ht="12.75" hidden="false" customHeight="false" outlineLevel="0" collapsed="false">
      <c r="A6047" s="8" t="n">
        <v>38423</v>
      </c>
      <c r="B6047" s="4" t="n">
        <v>0.416666666666667</v>
      </c>
      <c r="C6047" s="0" t="n">
        <v>5.416</v>
      </c>
    </row>
    <row r="6048" customFormat="false" ht="12.75" hidden="false" customHeight="false" outlineLevel="0" collapsed="false">
      <c r="A6048" s="8" t="n">
        <v>38423</v>
      </c>
      <c r="B6048" s="4" t="n">
        <v>0.427083333333333</v>
      </c>
      <c r="C6048" s="0" t="n">
        <v>5.42</v>
      </c>
    </row>
    <row r="6049" customFormat="false" ht="12.75" hidden="false" customHeight="false" outlineLevel="0" collapsed="false">
      <c r="A6049" s="8" t="n">
        <v>38423</v>
      </c>
      <c r="B6049" s="4" t="n">
        <v>0.4375</v>
      </c>
      <c r="C6049" s="0" t="n">
        <v>5.368</v>
      </c>
    </row>
    <row r="6050" customFormat="false" ht="12.75" hidden="false" customHeight="false" outlineLevel="0" collapsed="false">
      <c r="A6050" s="8" t="n">
        <v>38423</v>
      </c>
      <c r="B6050" s="4" t="n">
        <v>0.447916666666667</v>
      </c>
      <c r="C6050" s="0" t="n">
        <v>5.471</v>
      </c>
    </row>
    <row r="6051" customFormat="false" ht="12.75" hidden="false" customHeight="false" outlineLevel="0" collapsed="false">
      <c r="A6051" s="8" t="n">
        <v>38423</v>
      </c>
      <c r="B6051" s="4" t="n">
        <v>0.458333333333333</v>
      </c>
      <c r="C6051" s="0" t="n">
        <v>5.405</v>
      </c>
    </row>
    <row r="6052" customFormat="false" ht="12.75" hidden="false" customHeight="false" outlineLevel="0" collapsed="false">
      <c r="A6052" s="8" t="n">
        <v>38423</v>
      </c>
      <c r="B6052" s="4" t="n">
        <v>0.46875</v>
      </c>
      <c r="C6052" s="0" t="n">
        <v>5.401</v>
      </c>
    </row>
    <row r="6053" customFormat="false" ht="12.75" hidden="false" customHeight="false" outlineLevel="0" collapsed="false">
      <c r="A6053" s="8" t="n">
        <v>38423</v>
      </c>
      <c r="B6053" s="4" t="n">
        <v>0.479166666666667</v>
      </c>
      <c r="C6053" s="0" t="n">
        <v>5.423</v>
      </c>
    </row>
    <row r="6054" customFormat="false" ht="12.75" hidden="false" customHeight="false" outlineLevel="0" collapsed="false">
      <c r="A6054" s="8" t="n">
        <v>38423</v>
      </c>
      <c r="B6054" s="4" t="n">
        <v>0.489583333333333</v>
      </c>
      <c r="C6054" s="0" t="n">
        <v>5.409</v>
      </c>
    </row>
    <row r="6055" customFormat="false" ht="12.75" hidden="false" customHeight="false" outlineLevel="0" collapsed="false">
      <c r="A6055" s="8" t="n">
        <v>38423</v>
      </c>
      <c r="B6055" s="4" t="n">
        <v>0.5</v>
      </c>
      <c r="C6055" s="0" t="n">
        <v>5.438</v>
      </c>
    </row>
    <row r="6056" customFormat="false" ht="12.75" hidden="false" customHeight="false" outlineLevel="0" collapsed="false">
      <c r="A6056" s="8" t="n">
        <v>38423</v>
      </c>
      <c r="B6056" s="4" t="n">
        <v>0.510416666666667</v>
      </c>
      <c r="C6056" s="0" t="n">
        <v>5.42</v>
      </c>
    </row>
    <row r="6057" customFormat="false" ht="12.75" hidden="false" customHeight="false" outlineLevel="0" collapsed="false">
      <c r="A6057" s="8" t="n">
        <v>38423</v>
      </c>
      <c r="B6057" s="4" t="n">
        <v>0.520833333333333</v>
      </c>
      <c r="C6057" s="0" t="n">
        <v>5.423</v>
      </c>
    </row>
    <row r="6058" customFormat="false" ht="12.75" hidden="false" customHeight="false" outlineLevel="0" collapsed="false">
      <c r="A6058" s="8" t="n">
        <v>38423</v>
      </c>
      <c r="B6058" s="4" t="n">
        <v>0.53125</v>
      </c>
      <c r="C6058" s="0" t="n">
        <v>5.39</v>
      </c>
    </row>
    <row r="6059" customFormat="false" ht="12.75" hidden="false" customHeight="false" outlineLevel="0" collapsed="false">
      <c r="A6059" s="8" t="n">
        <v>38423</v>
      </c>
      <c r="B6059" s="4" t="n">
        <v>0.541666666666667</v>
      </c>
      <c r="C6059" s="0" t="n">
        <v>5.394</v>
      </c>
    </row>
    <row r="6060" customFormat="false" ht="12.75" hidden="false" customHeight="false" outlineLevel="0" collapsed="false">
      <c r="A6060" s="8" t="n">
        <v>38423</v>
      </c>
      <c r="B6060" s="4" t="n">
        <v>0.552083333333333</v>
      </c>
      <c r="C6060" s="0" t="n">
        <v>5.416</v>
      </c>
    </row>
    <row r="6061" customFormat="false" ht="12.75" hidden="false" customHeight="false" outlineLevel="0" collapsed="false">
      <c r="A6061" s="8" t="n">
        <v>38423</v>
      </c>
      <c r="B6061" s="4" t="n">
        <v>0.5625</v>
      </c>
      <c r="C6061" s="0" t="n">
        <v>5.467</v>
      </c>
    </row>
    <row r="6062" customFormat="false" ht="12.75" hidden="false" customHeight="false" outlineLevel="0" collapsed="false">
      <c r="A6062" s="8" t="n">
        <v>38423</v>
      </c>
      <c r="B6062" s="4" t="n">
        <v>0.572916666666667</v>
      </c>
      <c r="C6062" s="0" t="n">
        <v>5.409</v>
      </c>
    </row>
    <row r="6063" customFormat="false" ht="12.75" hidden="false" customHeight="false" outlineLevel="0" collapsed="false">
      <c r="A6063" s="8" t="n">
        <v>38423</v>
      </c>
      <c r="B6063" s="4" t="n">
        <v>0.583333333333333</v>
      </c>
      <c r="C6063" s="0" t="n">
        <v>5.394</v>
      </c>
    </row>
    <row r="6064" customFormat="false" ht="12.75" hidden="false" customHeight="false" outlineLevel="0" collapsed="false">
      <c r="A6064" s="8" t="n">
        <v>38423</v>
      </c>
      <c r="B6064" s="4" t="n">
        <v>0.59375</v>
      </c>
      <c r="C6064" s="0" t="n">
        <v>5.416</v>
      </c>
    </row>
    <row r="6065" customFormat="false" ht="12.75" hidden="false" customHeight="false" outlineLevel="0" collapsed="false">
      <c r="A6065" s="8" t="n">
        <v>38423</v>
      </c>
      <c r="B6065" s="4" t="n">
        <v>0.604166666666667</v>
      </c>
      <c r="C6065" s="0" t="n">
        <v>5.46</v>
      </c>
    </row>
    <row r="6066" customFormat="false" ht="12.75" hidden="false" customHeight="false" outlineLevel="0" collapsed="false">
      <c r="A6066" s="8" t="n">
        <v>38423</v>
      </c>
      <c r="B6066" s="4" t="n">
        <v>0.614583333333333</v>
      </c>
      <c r="C6066" s="0" t="n">
        <v>5.431</v>
      </c>
    </row>
    <row r="6067" customFormat="false" ht="12.75" hidden="false" customHeight="false" outlineLevel="0" collapsed="false">
      <c r="A6067" s="8" t="n">
        <v>38423</v>
      </c>
      <c r="B6067" s="4" t="n">
        <v>0.625</v>
      </c>
      <c r="C6067" s="0" t="n">
        <v>5.445</v>
      </c>
    </row>
    <row r="6068" customFormat="false" ht="12.75" hidden="false" customHeight="false" outlineLevel="0" collapsed="false">
      <c r="A6068" s="8" t="n">
        <v>38423</v>
      </c>
      <c r="B6068" s="4" t="n">
        <v>0.635416666666667</v>
      </c>
      <c r="C6068" s="0" t="n">
        <v>5.442</v>
      </c>
    </row>
    <row r="6069" customFormat="false" ht="12.75" hidden="false" customHeight="false" outlineLevel="0" collapsed="false">
      <c r="A6069" s="8" t="n">
        <v>38423</v>
      </c>
      <c r="B6069" s="4" t="n">
        <v>0.645833333333333</v>
      </c>
      <c r="C6069" s="0" t="n">
        <v>5.504</v>
      </c>
    </row>
    <row r="6070" customFormat="false" ht="12.75" hidden="false" customHeight="false" outlineLevel="0" collapsed="false">
      <c r="A6070" s="8" t="n">
        <v>38423</v>
      </c>
      <c r="B6070" s="4" t="n">
        <v>0.65625</v>
      </c>
      <c r="C6070" s="0" t="n">
        <v>5.493</v>
      </c>
    </row>
    <row r="6071" customFormat="false" ht="12.75" hidden="false" customHeight="false" outlineLevel="0" collapsed="false">
      <c r="A6071" s="8" t="n">
        <v>38423</v>
      </c>
      <c r="B6071" s="4" t="n">
        <v>0.666666666666667</v>
      </c>
      <c r="C6071" s="0" t="n">
        <v>5.478</v>
      </c>
    </row>
    <row r="6072" customFormat="false" ht="12.75" hidden="false" customHeight="false" outlineLevel="0" collapsed="false">
      <c r="A6072" s="8" t="n">
        <v>38423</v>
      </c>
      <c r="B6072" s="4" t="n">
        <v>0.677083333333333</v>
      </c>
      <c r="C6072" s="0" t="n">
        <v>5.423</v>
      </c>
    </row>
    <row r="6073" customFormat="false" ht="12.75" hidden="false" customHeight="false" outlineLevel="0" collapsed="false">
      <c r="A6073" s="8" t="n">
        <v>38423</v>
      </c>
      <c r="B6073" s="4" t="n">
        <v>0.6875</v>
      </c>
      <c r="C6073" s="0" t="n">
        <v>5.475</v>
      </c>
    </row>
    <row r="6074" customFormat="false" ht="12.75" hidden="false" customHeight="false" outlineLevel="0" collapsed="false">
      <c r="A6074" s="8" t="n">
        <v>38423</v>
      </c>
      <c r="B6074" s="4" t="n">
        <v>0.697916666666667</v>
      </c>
      <c r="C6074" s="0" t="n">
        <v>5.431</v>
      </c>
    </row>
    <row r="6075" customFormat="false" ht="12.75" hidden="false" customHeight="false" outlineLevel="0" collapsed="false">
      <c r="A6075" s="8" t="n">
        <v>38423</v>
      </c>
      <c r="B6075" s="4" t="n">
        <v>0.708333333333333</v>
      </c>
      <c r="C6075" s="0" t="n">
        <v>5.431</v>
      </c>
    </row>
    <row r="6076" customFormat="false" ht="12.75" hidden="false" customHeight="false" outlineLevel="0" collapsed="false">
      <c r="A6076" s="8" t="n">
        <v>38423</v>
      </c>
      <c r="B6076" s="4" t="n">
        <v>0.71875</v>
      </c>
      <c r="C6076" s="0" t="n">
        <v>5.482</v>
      </c>
    </row>
    <row r="6077" customFormat="false" ht="12.75" hidden="false" customHeight="false" outlineLevel="0" collapsed="false">
      <c r="A6077" s="8" t="n">
        <v>38423</v>
      </c>
      <c r="B6077" s="4" t="n">
        <v>0.729166666666667</v>
      </c>
      <c r="C6077" s="0" t="n">
        <v>5.445</v>
      </c>
    </row>
    <row r="6078" customFormat="false" ht="12.75" hidden="false" customHeight="false" outlineLevel="0" collapsed="false">
      <c r="A6078" s="8" t="n">
        <v>38423</v>
      </c>
      <c r="B6078" s="4" t="n">
        <v>0.739583333333333</v>
      </c>
      <c r="C6078" s="0" t="n">
        <v>5.412</v>
      </c>
    </row>
    <row r="6079" customFormat="false" ht="12.75" hidden="false" customHeight="false" outlineLevel="0" collapsed="false">
      <c r="A6079" s="8" t="n">
        <v>38423</v>
      </c>
      <c r="B6079" s="4" t="n">
        <v>0.75</v>
      </c>
      <c r="C6079" s="0" t="n">
        <v>5.434</v>
      </c>
    </row>
    <row r="6080" customFormat="false" ht="12.75" hidden="false" customHeight="false" outlineLevel="0" collapsed="false">
      <c r="A6080" s="8" t="n">
        <v>38423</v>
      </c>
      <c r="B6080" s="4" t="n">
        <v>0.760416666666667</v>
      </c>
      <c r="C6080" s="0" t="n">
        <v>5.423</v>
      </c>
    </row>
    <row r="6081" customFormat="false" ht="12.75" hidden="false" customHeight="false" outlineLevel="0" collapsed="false">
      <c r="A6081" s="8" t="n">
        <v>38423</v>
      </c>
      <c r="B6081" s="4" t="n">
        <v>0.770833333333333</v>
      </c>
      <c r="C6081" s="0" t="n">
        <v>5.475</v>
      </c>
    </row>
    <row r="6082" customFormat="false" ht="12.75" hidden="false" customHeight="false" outlineLevel="0" collapsed="false">
      <c r="A6082" s="8" t="n">
        <v>38423</v>
      </c>
      <c r="B6082" s="4" t="n">
        <v>0.78125</v>
      </c>
      <c r="C6082" s="0" t="n">
        <v>5.445</v>
      </c>
    </row>
    <row r="6083" customFormat="false" ht="12.75" hidden="false" customHeight="false" outlineLevel="0" collapsed="false">
      <c r="A6083" s="8" t="n">
        <v>38423</v>
      </c>
      <c r="B6083" s="4" t="n">
        <v>0.791666666666667</v>
      </c>
      <c r="C6083" s="0" t="n">
        <v>5.434</v>
      </c>
    </row>
    <row r="6084" customFormat="false" ht="12.75" hidden="false" customHeight="false" outlineLevel="0" collapsed="false">
      <c r="A6084" s="8" t="n">
        <v>38423</v>
      </c>
      <c r="B6084" s="4" t="n">
        <v>0.802083333333333</v>
      </c>
      <c r="C6084" s="0" t="n">
        <v>5.427</v>
      </c>
    </row>
    <row r="6085" customFormat="false" ht="12.75" hidden="false" customHeight="false" outlineLevel="0" collapsed="false">
      <c r="A6085" s="8" t="n">
        <v>38423</v>
      </c>
      <c r="B6085" s="4" t="n">
        <v>0.8125</v>
      </c>
      <c r="C6085" s="0" t="n">
        <v>5.5</v>
      </c>
    </row>
    <row r="6086" customFormat="false" ht="12.75" hidden="false" customHeight="false" outlineLevel="0" collapsed="false">
      <c r="A6086" s="8" t="n">
        <v>38423</v>
      </c>
      <c r="B6086" s="4" t="n">
        <v>0.822916666666667</v>
      </c>
      <c r="C6086" s="0" t="n">
        <v>5.431</v>
      </c>
    </row>
    <row r="6087" customFormat="false" ht="12.75" hidden="false" customHeight="false" outlineLevel="0" collapsed="false">
      <c r="A6087" s="8" t="n">
        <v>38423</v>
      </c>
      <c r="B6087" s="4" t="n">
        <v>0.833333333333333</v>
      </c>
      <c r="C6087" s="0" t="n">
        <v>5.423</v>
      </c>
    </row>
    <row r="6088" customFormat="false" ht="12.75" hidden="false" customHeight="false" outlineLevel="0" collapsed="false">
      <c r="A6088" s="8" t="n">
        <v>38423</v>
      </c>
      <c r="B6088" s="4" t="n">
        <v>0.84375</v>
      </c>
      <c r="C6088" s="0" t="n">
        <v>5.398</v>
      </c>
    </row>
    <row r="6089" customFormat="false" ht="12.75" hidden="false" customHeight="false" outlineLevel="0" collapsed="false">
      <c r="A6089" s="8" t="n">
        <v>38423</v>
      </c>
      <c r="B6089" s="4" t="n">
        <v>0.854166666666667</v>
      </c>
      <c r="C6089" s="0" t="n">
        <v>5.376</v>
      </c>
    </row>
    <row r="6090" customFormat="false" ht="12.75" hidden="false" customHeight="false" outlineLevel="0" collapsed="false">
      <c r="A6090" s="8" t="n">
        <v>38423</v>
      </c>
      <c r="B6090" s="4" t="n">
        <v>0.864583333333333</v>
      </c>
      <c r="C6090" s="0" t="n">
        <v>5.449</v>
      </c>
    </row>
    <row r="6091" customFormat="false" ht="12.75" hidden="false" customHeight="false" outlineLevel="0" collapsed="false">
      <c r="A6091" s="8" t="n">
        <v>38423</v>
      </c>
      <c r="B6091" s="4" t="n">
        <v>0.875</v>
      </c>
      <c r="C6091" s="0" t="n">
        <v>5.445</v>
      </c>
    </row>
    <row r="6092" customFormat="false" ht="12.75" hidden="false" customHeight="false" outlineLevel="0" collapsed="false">
      <c r="A6092" s="8" t="n">
        <v>38423</v>
      </c>
      <c r="B6092" s="4" t="n">
        <v>0.885416666666667</v>
      </c>
      <c r="C6092" s="0" t="n">
        <v>5.423</v>
      </c>
    </row>
    <row r="6093" customFormat="false" ht="12.75" hidden="false" customHeight="false" outlineLevel="0" collapsed="false">
      <c r="A6093" s="8" t="n">
        <v>38423</v>
      </c>
      <c r="B6093" s="4" t="n">
        <v>0.895833333333333</v>
      </c>
      <c r="C6093" s="0" t="n">
        <v>5.401</v>
      </c>
    </row>
    <row r="6094" customFormat="false" ht="12.75" hidden="false" customHeight="false" outlineLevel="0" collapsed="false">
      <c r="A6094" s="8" t="n">
        <v>38423</v>
      </c>
      <c r="B6094" s="4" t="n">
        <v>0.90625</v>
      </c>
      <c r="C6094" s="0" t="n">
        <v>5.431</v>
      </c>
    </row>
    <row r="6095" customFormat="false" ht="12.75" hidden="false" customHeight="false" outlineLevel="0" collapsed="false">
      <c r="A6095" s="8" t="n">
        <v>38423</v>
      </c>
      <c r="B6095" s="4" t="n">
        <v>0.916666666666667</v>
      </c>
      <c r="C6095" s="0" t="n">
        <v>5.453</v>
      </c>
    </row>
    <row r="6096" customFormat="false" ht="12.75" hidden="false" customHeight="false" outlineLevel="0" collapsed="false">
      <c r="A6096" s="8" t="n">
        <v>38423</v>
      </c>
      <c r="B6096" s="4" t="n">
        <v>0.927083333333333</v>
      </c>
      <c r="C6096" s="0" t="n">
        <v>5.442</v>
      </c>
    </row>
    <row r="6097" customFormat="false" ht="12.75" hidden="false" customHeight="false" outlineLevel="0" collapsed="false">
      <c r="A6097" s="8" t="n">
        <v>38423</v>
      </c>
      <c r="B6097" s="4" t="n">
        <v>0.9375</v>
      </c>
      <c r="C6097" s="0" t="n">
        <v>5.39</v>
      </c>
    </row>
    <row r="6098" customFormat="false" ht="12.75" hidden="false" customHeight="false" outlineLevel="0" collapsed="false">
      <c r="A6098" s="8" t="n">
        <v>38423</v>
      </c>
      <c r="B6098" s="4" t="n">
        <v>0.947916666666667</v>
      </c>
      <c r="C6098" s="0" t="n">
        <v>5.438</v>
      </c>
    </row>
    <row r="6099" customFormat="false" ht="12.75" hidden="false" customHeight="false" outlineLevel="0" collapsed="false">
      <c r="A6099" s="8" t="n">
        <v>38423</v>
      </c>
      <c r="B6099" s="4" t="n">
        <v>0.958333333333333</v>
      </c>
      <c r="C6099" s="0" t="n">
        <v>5.39</v>
      </c>
    </row>
    <row r="6100" customFormat="false" ht="12.75" hidden="false" customHeight="false" outlineLevel="0" collapsed="false">
      <c r="A6100" s="8" t="n">
        <v>38423</v>
      </c>
      <c r="B6100" s="4" t="n">
        <v>0.96875</v>
      </c>
      <c r="C6100" s="0" t="n">
        <v>5.394</v>
      </c>
    </row>
    <row r="6101" customFormat="false" ht="12.75" hidden="false" customHeight="false" outlineLevel="0" collapsed="false">
      <c r="A6101" s="8" t="n">
        <v>38423</v>
      </c>
      <c r="B6101" s="4" t="n">
        <v>0.979166666666667</v>
      </c>
      <c r="C6101" s="0" t="n">
        <v>5.398</v>
      </c>
    </row>
    <row r="6102" customFormat="false" ht="12.75" hidden="false" customHeight="false" outlineLevel="0" collapsed="false">
      <c r="A6102" s="8" t="n">
        <v>38423</v>
      </c>
      <c r="B6102" s="4" t="n">
        <v>0.989583333333333</v>
      </c>
      <c r="C6102" s="0" t="n">
        <v>5.343</v>
      </c>
    </row>
    <row r="6103" customFormat="false" ht="12.75" hidden="false" customHeight="false" outlineLevel="0" collapsed="false">
      <c r="A6103" s="8" t="n">
        <v>38424</v>
      </c>
      <c r="B6103" s="4" t="n">
        <v>0</v>
      </c>
      <c r="C6103" s="0" t="n">
        <v>5.412</v>
      </c>
    </row>
    <row r="6104" customFormat="false" ht="12.75" hidden="false" customHeight="false" outlineLevel="0" collapsed="false">
      <c r="A6104" s="8" t="n">
        <v>38424</v>
      </c>
      <c r="B6104" s="4" t="n">
        <v>0.0104166666666667</v>
      </c>
      <c r="C6104" s="0" t="n">
        <v>5.372</v>
      </c>
    </row>
    <row r="6105" customFormat="false" ht="12.75" hidden="false" customHeight="false" outlineLevel="0" collapsed="false">
      <c r="A6105" s="8" t="n">
        <v>38424</v>
      </c>
      <c r="B6105" s="4" t="n">
        <v>0.0208333333333333</v>
      </c>
      <c r="C6105" s="0" t="n">
        <v>5.365</v>
      </c>
    </row>
    <row r="6106" customFormat="false" ht="12.75" hidden="false" customHeight="false" outlineLevel="0" collapsed="false">
      <c r="A6106" s="8" t="n">
        <v>38424</v>
      </c>
      <c r="B6106" s="4" t="n">
        <v>0.03125</v>
      </c>
      <c r="C6106" s="0" t="n">
        <v>5.368</v>
      </c>
    </row>
    <row r="6107" customFormat="false" ht="12.75" hidden="false" customHeight="false" outlineLevel="0" collapsed="false">
      <c r="A6107" s="8" t="n">
        <v>38424</v>
      </c>
      <c r="B6107" s="4" t="n">
        <v>0.0416666666666667</v>
      </c>
      <c r="C6107" s="0" t="n">
        <v>5.387</v>
      </c>
    </row>
    <row r="6108" customFormat="false" ht="12.75" hidden="false" customHeight="false" outlineLevel="0" collapsed="false">
      <c r="A6108" s="8" t="n">
        <v>38424</v>
      </c>
      <c r="B6108" s="4" t="n">
        <v>0.0520833333333333</v>
      </c>
      <c r="C6108" s="0" t="n">
        <v>5.379</v>
      </c>
    </row>
    <row r="6109" customFormat="false" ht="12.75" hidden="false" customHeight="false" outlineLevel="0" collapsed="false">
      <c r="A6109" s="8" t="n">
        <v>38424</v>
      </c>
      <c r="B6109" s="4" t="n">
        <v>0.0625</v>
      </c>
      <c r="C6109" s="0" t="n">
        <v>5.383</v>
      </c>
    </row>
    <row r="6110" customFormat="false" ht="12.75" hidden="false" customHeight="false" outlineLevel="0" collapsed="false">
      <c r="A6110" s="8" t="n">
        <v>38424</v>
      </c>
      <c r="B6110" s="4" t="n">
        <v>0.0729166666666667</v>
      </c>
      <c r="C6110" s="0" t="n">
        <v>5.39</v>
      </c>
    </row>
    <row r="6111" customFormat="false" ht="12.75" hidden="false" customHeight="false" outlineLevel="0" collapsed="false">
      <c r="A6111" s="8" t="n">
        <v>38424</v>
      </c>
      <c r="B6111" s="4" t="n">
        <v>0.0833333333333333</v>
      </c>
      <c r="C6111" s="0" t="n">
        <v>5.365</v>
      </c>
    </row>
    <row r="6112" customFormat="false" ht="12.75" hidden="false" customHeight="false" outlineLevel="0" collapsed="false">
      <c r="A6112" s="8" t="n">
        <v>38424</v>
      </c>
      <c r="B6112" s="4" t="n">
        <v>0.09375</v>
      </c>
      <c r="C6112" s="0" t="n">
        <v>5.372</v>
      </c>
    </row>
    <row r="6113" customFormat="false" ht="12.75" hidden="false" customHeight="false" outlineLevel="0" collapsed="false">
      <c r="A6113" s="8" t="n">
        <v>38424</v>
      </c>
      <c r="B6113" s="4" t="n">
        <v>0.104166666666667</v>
      </c>
      <c r="C6113" s="0" t="n">
        <v>5.343</v>
      </c>
    </row>
    <row r="6114" customFormat="false" ht="12.75" hidden="false" customHeight="false" outlineLevel="0" collapsed="false">
      <c r="A6114" s="8" t="n">
        <v>38424</v>
      </c>
      <c r="B6114" s="4" t="n">
        <v>0.114583333333333</v>
      </c>
      <c r="C6114" s="0" t="n">
        <v>5.365</v>
      </c>
    </row>
    <row r="6115" customFormat="false" ht="12.75" hidden="false" customHeight="false" outlineLevel="0" collapsed="false">
      <c r="A6115" s="8" t="n">
        <v>38424</v>
      </c>
      <c r="B6115" s="4" t="n">
        <v>0.125</v>
      </c>
      <c r="C6115" s="0" t="n">
        <v>5.35</v>
      </c>
    </row>
    <row r="6116" customFormat="false" ht="12.75" hidden="false" customHeight="false" outlineLevel="0" collapsed="false">
      <c r="A6116" s="8" t="n">
        <v>38424</v>
      </c>
      <c r="B6116" s="4" t="n">
        <v>0.135416666666667</v>
      </c>
      <c r="C6116" s="0" t="n">
        <v>5.361</v>
      </c>
    </row>
    <row r="6117" customFormat="false" ht="12.75" hidden="false" customHeight="false" outlineLevel="0" collapsed="false">
      <c r="A6117" s="8" t="n">
        <v>38424</v>
      </c>
      <c r="B6117" s="4" t="n">
        <v>0.145833333333333</v>
      </c>
      <c r="C6117" s="0" t="n">
        <v>5.343</v>
      </c>
    </row>
    <row r="6118" customFormat="false" ht="12.75" hidden="false" customHeight="false" outlineLevel="0" collapsed="false">
      <c r="A6118" s="8" t="n">
        <v>38424</v>
      </c>
      <c r="B6118" s="4" t="n">
        <v>0.15625</v>
      </c>
      <c r="C6118" s="0" t="n">
        <v>5.321</v>
      </c>
    </row>
    <row r="6119" customFormat="false" ht="12.75" hidden="false" customHeight="false" outlineLevel="0" collapsed="false">
      <c r="A6119" s="8" t="n">
        <v>38424</v>
      </c>
      <c r="B6119" s="4" t="n">
        <v>0.166666666666667</v>
      </c>
      <c r="C6119" s="0" t="n">
        <v>5.346</v>
      </c>
    </row>
    <row r="6120" customFormat="false" ht="12.75" hidden="false" customHeight="false" outlineLevel="0" collapsed="false">
      <c r="A6120" s="8" t="n">
        <v>38424</v>
      </c>
      <c r="B6120" s="4" t="n">
        <v>0.177083333333333</v>
      </c>
      <c r="C6120" s="0" t="n">
        <v>5.35</v>
      </c>
    </row>
    <row r="6121" customFormat="false" ht="12.75" hidden="false" customHeight="false" outlineLevel="0" collapsed="false">
      <c r="A6121" s="8" t="n">
        <v>38424</v>
      </c>
      <c r="B6121" s="4" t="n">
        <v>0.1875</v>
      </c>
      <c r="C6121" s="0" t="n">
        <v>5.328</v>
      </c>
    </row>
    <row r="6122" customFormat="false" ht="12.75" hidden="false" customHeight="false" outlineLevel="0" collapsed="false">
      <c r="A6122" s="8" t="n">
        <v>38424</v>
      </c>
      <c r="B6122" s="4" t="n">
        <v>0.197916666666667</v>
      </c>
      <c r="C6122" s="0" t="n">
        <v>5.317</v>
      </c>
    </row>
    <row r="6123" customFormat="false" ht="12.75" hidden="false" customHeight="false" outlineLevel="0" collapsed="false">
      <c r="A6123" s="8" t="n">
        <v>38424</v>
      </c>
      <c r="B6123" s="4" t="n">
        <v>0.208333333333333</v>
      </c>
      <c r="C6123" s="0" t="n">
        <v>5.302</v>
      </c>
    </row>
    <row r="6124" customFormat="false" ht="12.75" hidden="false" customHeight="false" outlineLevel="0" collapsed="false">
      <c r="A6124" s="8" t="n">
        <v>38424</v>
      </c>
      <c r="B6124" s="4" t="n">
        <v>0.21875</v>
      </c>
      <c r="C6124" s="0" t="n">
        <v>5.328</v>
      </c>
    </row>
    <row r="6125" customFormat="false" ht="12.75" hidden="false" customHeight="false" outlineLevel="0" collapsed="false">
      <c r="A6125" s="8" t="n">
        <v>38424</v>
      </c>
      <c r="B6125" s="4" t="n">
        <v>0.229166666666667</v>
      </c>
      <c r="C6125" s="0" t="n">
        <v>5.343</v>
      </c>
    </row>
    <row r="6126" customFormat="false" ht="12.75" hidden="false" customHeight="false" outlineLevel="0" collapsed="false">
      <c r="A6126" s="8" t="n">
        <v>38424</v>
      </c>
      <c r="B6126" s="4" t="n">
        <v>0.239583333333333</v>
      </c>
      <c r="C6126" s="0" t="n">
        <v>5.324</v>
      </c>
    </row>
    <row r="6127" customFormat="false" ht="12.75" hidden="false" customHeight="false" outlineLevel="0" collapsed="false">
      <c r="A6127" s="8" t="n">
        <v>38424</v>
      </c>
      <c r="B6127" s="4" t="n">
        <v>0.25</v>
      </c>
      <c r="C6127" s="0" t="n">
        <v>5.262</v>
      </c>
    </row>
    <row r="6128" customFormat="false" ht="12.75" hidden="false" customHeight="false" outlineLevel="0" collapsed="false">
      <c r="A6128" s="8" t="n">
        <v>38424</v>
      </c>
      <c r="B6128" s="4" t="n">
        <v>0.260416666666667</v>
      </c>
      <c r="C6128" s="0" t="n">
        <v>5.317</v>
      </c>
    </row>
    <row r="6129" customFormat="false" ht="12.75" hidden="false" customHeight="false" outlineLevel="0" collapsed="false">
      <c r="A6129" s="8" t="n">
        <v>38424</v>
      </c>
      <c r="B6129" s="4" t="n">
        <v>0.270833333333333</v>
      </c>
      <c r="C6129" s="0" t="n">
        <v>5.313</v>
      </c>
    </row>
    <row r="6130" customFormat="false" ht="12.75" hidden="false" customHeight="false" outlineLevel="0" collapsed="false">
      <c r="A6130" s="8" t="n">
        <v>38424</v>
      </c>
      <c r="B6130" s="4" t="n">
        <v>0.28125</v>
      </c>
      <c r="C6130" s="0" t="n">
        <v>5.299</v>
      </c>
    </row>
    <row r="6131" customFormat="false" ht="12.75" hidden="false" customHeight="false" outlineLevel="0" collapsed="false">
      <c r="A6131" s="8" t="n">
        <v>38424</v>
      </c>
      <c r="B6131" s="4" t="n">
        <v>0.291666666666667</v>
      </c>
      <c r="C6131" s="0" t="n">
        <v>5.317</v>
      </c>
    </row>
    <row r="6132" customFormat="false" ht="12.75" hidden="false" customHeight="false" outlineLevel="0" collapsed="false">
      <c r="A6132" s="8" t="n">
        <v>38424</v>
      </c>
      <c r="B6132" s="4" t="n">
        <v>0.302083333333333</v>
      </c>
      <c r="C6132" s="0" t="n">
        <v>5.332</v>
      </c>
    </row>
    <row r="6133" customFormat="false" ht="12.75" hidden="false" customHeight="false" outlineLevel="0" collapsed="false">
      <c r="A6133" s="8" t="n">
        <v>38424</v>
      </c>
      <c r="B6133" s="4" t="n">
        <v>0.3125</v>
      </c>
      <c r="C6133" s="0" t="n">
        <v>5.317</v>
      </c>
    </row>
    <row r="6134" customFormat="false" ht="12.75" hidden="false" customHeight="false" outlineLevel="0" collapsed="false">
      <c r="A6134" s="8" t="n">
        <v>38424</v>
      </c>
      <c r="B6134" s="4" t="n">
        <v>0.322916666666667</v>
      </c>
      <c r="C6134" s="0" t="n">
        <v>5.273</v>
      </c>
    </row>
    <row r="6135" customFormat="false" ht="12.75" hidden="false" customHeight="false" outlineLevel="0" collapsed="false">
      <c r="A6135" s="8" t="n">
        <v>38424</v>
      </c>
      <c r="B6135" s="4" t="n">
        <v>0.333333333333333</v>
      </c>
      <c r="C6135" s="0" t="n">
        <v>5.313</v>
      </c>
    </row>
    <row r="6136" customFormat="false" ht="12.75" hidden="false" customHeight="false" outlineLevel="0" collapsed="false">
      <c r="A6136" s="8" t="n">
        <v>38424</v>
      </c>
      <c r="B6136" s="4" t="n">
        <v>0.34375</v>
      </c>
      <c r="C6136" s="0" t="n">
        <v>5.317</v>
      </c>
    </row>
    <row r="6137" customFormat="false" ht="12.75" hidden="false" customHeight="false" outlineLevel="0" collapsed="false">
      <c r="A6137" s="8" t="n">
        <v>38424</v>
      </c>
      <c r="B6137" s="4" t="n">
        <v>0.354166666666667</v>
      </c>
      <c r="C6137" s="0" t="n">
        <v>5.31</v>
      </c>
    </row>
    <row r="6138" customFormat="false" ht="12.75" hidden="false" customHeight="false" outlineLevel="0" collapsed="false">
      <c r="A6138" s="8" t="n">
        <v>38424</v>
      </c>
      <c r="B6138" s="4" t="n">
        <v>0.364583333333333</v>
      </c>
      <c r="C6138" s="0" t="n">
        <v>5.302</v>
      </c>
    </row>
    <row r="6139" customFormat="false" ht="12.75" hidden="false" customHeight="false" outlineLevel="0" collapsed="false">
      <c r="A6139" s="8" t="n">
        <v>38424</v>
      </c>
      <c r="B6139" s="4" t="n">
        <v>0.375</v>
      </c>
      <c r="C6139" s="0" t="n">
        <v>5.372</v>
      </c>
    </row>
    <row r="6140" customFormat="false" ht="12.75" hidden="false" customHeight="false" outlineLevel="0" collapsed="false">
      <c r="A6140" s="8" t="n">
        <v>38424</v>
      </c>
      <c r="B6140" s="4" t="n">
        <v>0.385416666666667</v>
      </c>
      <c r="C6140" s="0" t="n">
        <v>5.343</v>
      </c>
    </row>
    <row r="6141" customFormat="false" ht="12.75" hidden="false" customHeight="false" outlineLevel="0" collapsed="false">
      <c r="A6141" s="8" t="n">
        <v>38424</v>
      </c>
      <c r="B6141" s="4" t="n">
        <v>0.395833333333333</v>
      </c>
      <c r="C6141" s="0" t="n">
        <v>5.299</v>
      </c>
    </row>
    <row r="6142" customFormat="false" ht="12.75" hidden="false" customHeight="false" outlineLevel="0" collapsed="false">
      <c r="A6142" s="8" t="n">
        <v>38424</v>
      </c>
      <c r="B6142" s="4" t="n">
        <v>0.40625</v>
      </c>
      <c r="C6142" s="0" t="n">
        <v>5.376</v>
      </c>
    </row>
    <row r="6143" customFormat="false" ht="12.75" hidden="false" customHeight="false" outlineLevel="0" collapsed="false">
      <c r="A6143" s="8" t="n">
        <v>38424</v>
      </c>
      <c r="B6143" s="4" t="n">
        <v>0.416666666666667</v>
      </c>
      <c r="C6143" s="0" t="n">
        <v>5.343</v>
      </c>
    </row>
    <row r="6144" customFormat="false" ht="12.75" hidden="false" customHeight="false" outlineLevel="0" collapsed="false">
      <c r="A6144" s="8" t="n">
        <v>38424</v>
      </c>
      <c r="B6144" s="4" t="n">
        <v>0.427083333333333</v>
      </c>
      <c r="C6144" s="0" t="n">
        <v>5.365</v>
      </c>
    </row>
    <row r="6145" customFormat="false" ht="12.75" hidden="false" customHeight="false" outlineLevel="0" collapsed="false">
      <c r="A6145" s="8" t="n">
        <v>38424</v>
      </c>
      <c r="B6145" s="4" t="n">
        <v>0.4375</v>
      </c>
      <c r="C6145" s="0" t="n">
        <v>5.368</v>
      </c>
    </row>
    <row r="6146" customFormat="false" ht="12.75" hidden="false" customHeight="false" outlineLevel="0" collapsed="false">
      <c r="A6146" s="8" t="n">
        <v>38424</v>
      </c>
      <c r="B6146" s="4" t="n">
        <v>0.447916666666667</v>
      </c>
      <c r="C6146" s="0" t="n">
        <v>5.357</v>
      </c>
    </row>
    <row r="6147" customFormat="false" ht="12.75" hidden="false" customHeight="false" outlineLevel="0" collapsed="false">
      <c r="A6147" s="8" t="n">
        <v>38424</v>
      </c>
      <c r="B6147" s="4" t="n">
        <v>0.458333333333333</v>
      </c>
      <c r="C6147" s="0" t="n">
        <v>5.427</v>
      </c>
    </row>
    <row r="6148" customFormat="false" ht="12.75" hidden="false" customHeight="false" outlineLevel="0" collapsed="false">
      <c r="A6148" s="8" t="n">
        <v>38424</v>
      </c>
      <c r="B6148" s="4" t="n">
        <v>0.46875</v>
      </c>
      <c r="C6148" s="0" t="n">
        <v>5.339</v>
      </c>
    </row>
    <row r="6149" customFormat="false" ht="12.75" hidden="false" customHeight="false" outlineLevel="0" collapsed="false">
      <c r="A6149" s="8" t="n">
        <v>38424</v>
      </c>
      <c r="B6149" s="4" t="n">
        <v>0.479166666666667</v>
      </c>
      <c r="C6149" s="0" t="n">
        <v>5.394</v>
      </c>
    </row>
    <row r="6150" customFormat="false" ht="12.75" hidden="false" customHeight="false" outlineLevel="0" collapsed="false">
      <c r="A6150" s="8" t="n">
        <v>38424</v>
      </c>
      <c r="B6150" s="4" t="n">
        <v>0.489583333333333</v>
      </c>
      <c r="C6150" s="0" t="n">
        <v>5.383</v>
      </c>
    </row>
    <row r="6151" customFormat="false" ht="12.75" hidden="false" customHeight="false" outlineLevel="0" collapsed="false">
      <c r="A6151" s="8" t="n">
        <v>38424</v>
      </c>
      <c r="B6151" s="4" t="n">
        <v>0.5</v>
      </c>
      <c r="C6151" s="0" t="n">
        <v>5.357</v>
      </c>
    </row>
    <row r="6152" customFormat="false" ht="12.75" hidden="false" customHeight="false" outlineLevel="0" collapsed="false">
      <c r="A6152" s="8" t="n">
        <v>38424</v>
      </c>
      <c r="B6152" s="4" t="n">
        <v>0.510416666666667</v>
      </c>
      <c r="C6152" s="0" t="n">
        <v>5.361</v>
      </c>
    </row>
    <row r="6153" customFormat="false" ht="12.75" hidden="false" customHeight="false" outlineLevel="0" collapsed="false">
      <c r="A6153" s="8" t="n">
        <v>38424</v>
      </c>
      <c r="B6153" s="4" t="n">
        <v>0.520833333333333</v>
      </c>
      <c r="C6153" s="0" t="n">
        <v>5.35</v>
      </c>
    </row>
    <row r="6154" customFormat="false" ht="12.75" hidden="false" customHeight="false" outlineLevel="0" collapsed="false">
      <c r="A6154" s="8" t="n">
        <v>38424</v>
      </c>
      <c r="B6154" s="4" t="n">
        <v>0.53125</v>
      </c>
      <c r="C6154" s="0" t="n">
        <v>5.299</v>
      </c>
    </row>
    <row r="6155" customFormat="false" ht="12.75" hidden="false" customHeight="false" outlineLevel="0" collapsed="false">
      <c r="A6155" s="8" t="n">
        <v>38424</v>
      </c>
      <c r="B6155" s="4" t="n">
        <v>0.541666666666667</v>
      </c>
      <c r="C6155" s="0" t="n">
        <v>5.354</v>
      </c>
    </row>
    <row r="6156" customFormat="false" ht="12.75" hidden="false" customHeight="false" outlineLevel="0" collapsed="false">
      <c r="A6156" s="8" t="n">
        <v>38424</v>
      </c>
      <c r="B6156" s="4" t="n">
        <v>0.552083333333333</v>
      </c>
      <c r="C6156" s="0" t="n">
        <v>5.376</v>
      </c>
    </row>
    <row r="6157" customFormat="false" ht="12.75" hidden="false" customHeight="false" outlineLevel="0" collapsed="false">
      <c r="A6157" s="8" t="n">
        <v>38424</v>
      </c>
      <c r="B6157" s="4" t="n">
        <v>0.5625</v>
      </c>
      <c r="C6157" s="0" t="n">
        <v>5.361</v>
      </c>
    </row>
    <row r="6158" customFormat="false" ht="12.75" hidden="false" customHeight="false" outlineLevel="0" collapsed="false">
      <c r="A6158" s="8" t="n">
        <v>38424</v>
      </c>
      <c r="B6158" s="4" t="n">
        <v>0.572916666666667</v>
      </c>
      <c r="C6158" s="0" t="n">
        <v>5.365</v>
      </c>
    </row>
    <row r="6159" customFormat="false" ht="12.75" hidden="false" customHeight="false" outlineLevel="0" collapsed="false">
      <c r="A6159" s="8" t="n">
        <v>38424</v>
      </c>
      <c r="B6159" s="4" t="n">
        <v>0.583333333333333</v>
      </c>
      <c r="C6159" s="0" t="n">
        <v>5.354</v>
      </c>
    </row>
    <row r="6160" customFormat="false" ht="12.75" hidden="false" customHeight="false" outlineLevel="0" collapsed="false">
      <c r="A6160" s="8" t="n">
        <v>38424</v>
      </c>
      <c r="B6160" s="4" t="n">
        <v>0.59375</v>
      </c>
      <c r="C6160" s="0" t="n">
        <v>5.368</v>
      </c>
    </row>
    <row r="6161" customFormat="false" ht="12.75" hidden="false" customHeight="false" outlineLevel="0" collapsed="false">
      <c r="A6161" s="8" t="n">
        <v>38424</v>
      </c>
      <c r="B6161" s="4" t="n">
        <v>0.604166666666667</v>
      </c>
      <c r="C6161" s="0" t="n">
        <v>5.379</v>
      </c>
    </row>
    <row r="6162" customFormat="false" ht="12.75" hidden="false" customHeight="false" outlineLevel="0" collapsed="false">
      <c r="A6162" s="8" t="n">
        <v>38424</v>
      </c>
      <c r="B6162" s="4" t="n">
        <v>0.614583333333333</v>
      </c>
      <c r="C6162" s="0" t="n">
        <v>5.383</v>
      </c>
    </row>
    <row r="6163" customFormat="false" ht="12.75" hidden="false" customHeight="false" outlineLevel="0" collapsed="false">
      <c r="A6163" s="8" t="n">
        <v>38424</v>
      </c>
      <c r="B6163" s="4" t="n">
        <v>0.625</v>
      </c>
      <c r="C6163" s="0" t="n">
        <v>5.394</v>
      </c>
    </row>
    <row r="6164" customFormat="false" ht="12.75" hidden="false" customHeight="false" outlineLevel="0" collapsed="false">
      <c r="A6164" s="8" t="n">
        <v>38424</v>
      </c>
      <c r="B6164" s="4" t="n">
        <v>0.635416666666667</v>
      </c>
      <c r="C6164" s="0" t="n">
        <v>5.376</v>
      </c>
    </row>
    <row r="6165" customFormat="false" ht="12.75" hidden="false" customHeight="false" outlineLevel="0" collapsed="false">
      <c r="A6165" s="8" t="n">
        <v>38424</v>
      </c>
      <c r="B6165" s="4" t="n">
        <v>0.645833333333333</v>
      </c>
      <c r="C6165" s="0" t="n">
        <v>5.405</v>
      </c>
    </row>
    <row r="6166" customFormat="false" ht="12.75" hidden="false" customHeight="false" outlineLevel="0" collapsed="false">
      <c r="A6166" s="8" t="n">
        <v>38424</v>
      </c>
      <c r="B6166" s="4" t="n">
        <v>0.65625</v>
      </c>
      <c r="C6166" s="0" t="n">
        <v>5.387</v>
      </c>
    </row>
    <row r="6167" customFormat="false" ht="12.75" hidden="false" customHeight="false" outlineLevel="0" collapsed="false">
      <c r="A6167" s="8" t="n">
        <v>38424</v>
      </c>
      <c r="B6167" s="4" t="n">
        <v>0.666666666666667</v>
      </c>
      <c r="C6167" s="0" t="n">
        <v>5.423</v>
      </c>
    </row>
    <row r="6168" customFormat="false" ht="12.75" hidden="false" customHeight="false" outlineLevel="0" collapsed="false">
      <c r="A6168" s="8" t="n">
        <v>38424</v>
      </c>
      <c r="B6168" s="4" t="n">
        <v>0.677083333333333</v>
      </c>
      <c r="C6168" s="0" t="n">
        <v>5.434</v>
      </c>
    </row>
    <row r="6169" customFormat="false" ht="12.75" hidden="false" customHeight="false" outlineLevel="0" collapsed="false">
      <c r="A6169" s="8" t="n">
        <v>38424</v>
      </c>
      <c r="B6169" s="4" t="n">
        <v>0.6875</v>
      </c>
      <c r="C6169" s="0" t="n">
        <v>5.361</v>
      </c>
    </row>
    <row r="6170" customFormat="false" ht="12.75" hidden="false" customHeight="false" outlineLevel="0" collapsed="false">
      <c r="A6170" s="8" t="n">
        <v>38424</v>
      </c>
      <c r="B6170" s="4" t="n">
        <v>0.697916666666667</v>
      </c>
      <c r="C6170" s="0" t="n">
        <v>5.423</v>
      </c>
    </row>
    <row r="6171" customFormat="false" ht="12.75" hidden="false" customHeight="false" outlineLevel="0" collapsed="false">
      <c r="A6171" s="8" t="n">
        <v>38424</v>
      </c>
      <c r="B6171" s="4" t="n">
        <v>0.708333333333333</v>
      </c>
      <c r="C6171" s="0" t="n">
        <v>5.368</v>
      </c>
    </row>
    <row r="6172" customFormat="false" ht="12.75" hidden="false" customHeight="false" outlineLevel="0" collapsed="false">
      <c r="A6172" s="8" t="n">
        <v>38424</v>
      </c>
      <c r="B6172" s="4" t="n">
        <v>0.71875</v>
      </c>
      <c r="C6172" s="0" t="n">
        <v>5.423</v>
      </c>
    </row>
    <row r="6173" customFormat="false" ht="12.75" hidden="false" customHeight="false" outlineLevel="0" collapsed="false">
      <c r="A6173" s="8" t="n">
        <v>38424</v>
      </c>
      <c r="B6173" s="4" t="n">
        <v>0.729166666666667</v>
      </c>
      <c r="C6173" s="0" t="n">
        <v>5.412</v>
      </c>
    </row>
    <row r="6174" customFormat="false" ht="12.75" hidden="false" customHeight="false" outlineLevel="0" collapsed="false">
      <c r="A6174" s="8" t="n">
        <v>38424</v>
      </c>
      <c r="B6174" s="4" t="n">
        <v>0.739583333333333</v>
      </c>
      <c r="C6174" s="0" t="n">
        <v>5.361</v>
      </c>
    </row>
    <row r="6175" customFormat="false" ht="12.75" hidden="false" customHeight="false" outlineLevel="0" collapsed="false">
      <c r="A6175" s="8" t="n">
        <v>38424</v>
      </c>
      <c r="B6175" s="4" t="n">
        <v>0.75</v>
      </c>
      <c r="C6175" s="0" t="n">
        <v>5.394</v>
      </c>
    </row>
    <row r="6176" customFormat="false" ht="12.75" hidden="false" customHeight="false" outlineLevel="0" collapsed="false">
      <c r="A6176" s="8" t="n">
        <v>38424</v>
      </c>
      <c r="B6176" s="4" t="n">
        <v>0.760416666666667</v>
      </c>
      <c r="C6176" s="0" t="n">
        <v>5.427</v>
      </c>
    </row>
    <row r="6177" customFormat="false" ht="12.75" hidden="false" customHeight="false" outlineLevel="0" collapsed="false">
      <c r="A6177" s="8" t="n">
        <v>38424</v>
      </c>
      <c r="B6177" s="4" t="n">
        <v>0.770833333333333</v>
      </c>
      <c r="C6177" s="0" t="n">
        <v>5.379</v>
      </c>
    </row>
    <row r="6178" customFormat="false" ht="12.75" hidden="false" customHeight="false" outlineLevel="0" collapsed="false">
      <c r="A6178" s="8" t="n">
        <v>38424</v>
      </c>
      <c r="B6178" s="4" t="n">
        <v>0.78125</v>
      </c>
      <c r="C6178" s="0" t="n">
        <v>5.423</v>
      </c>
    </row>
    <row r="6179" customFormat="false" ht="12.75" hidden="false" customHeight="false" outlineLevel="0" collapsed="false">
      <c r="A6179" s="8" t="n">
        <v>38424</v>
      </c>
      <c r="B6179" s="4" t="n">
        <v>0.791666666666667</v>
      </c>
      <c r="C6179" s="0" t="n">
        <v>5.368</v>
      </c>
    </row>
    <row r="6180" customFormat="false" ht="12.75" hidden="false" customHeight="false" outlineLevel="0" collapsed="false">
      <c r="A6180" s="8" t="n">
        <v>38424</v>
      </c>
      <c r="B6180" s="4" t="n">
        <v>0.802083333333333</v>
      </c>
      <c r="C6180" s="0" t="n">
        <v>5.365</v>
      </c>
    </row>
    <row r="6181" customFormat="false" ht="12.75" hidden="false" customHeight="false" outlineLevel="0" collapsed="false">
      <c r="A6181" s="8" t="n">
        <v>38424</v>
      </c>
      <c r="B6181" s="4" t="n">
        <v>0.8125</v>
      </c>
      <c r="C6181" s="0" t="n">
        <v>5.398</v>
      </c>
    </row>
    <row r="6182" customFormat="false" ht="12.75" hidden="false" customHeight="false" outlineLevel="0" collapsed="false">
      <c r="A6182" s="8" t="n">
        <v>38424</v>
      </c>
      <c r="B6182" s="4" t="n">
        <v>0.822916666666667</v>
      </c>
      <c r="C6182" s="0" t="n">
        <v>5.361</v>
      </c>
    </row>
    <row r="6183" customFormat="false" ht="12.75" hidden="false" customHeight="false" outlineLevel="0" collapsed="false">
      <c r="A6183" s="8" t="n">
        <v>38424</v>
      </c>
      <c r="B6183" s="4" t="n">
        <v>0.833333333333333</v>
      </c>
      <c r="C6183" s="0" t="n">
        <v>5.332</v>
      </c>
    </row>
    <row r="6184" customFormat="false" ht="12.75" hidden="false" customHeight="false" outlineLevel="0" collapsed="false">
      <c r="A6184" s="8" t="n">
        <v>38424</v>
      </c>
      <c r="B6184" s="4" t="n">
        <v>0.84375</v>
      </c>
      <c r="C6184" s="0" t="n">
        <v>5.357</v>
      </c>
    </row>
    <row r="6185" customFormat="false" ht="12.75" hidden="false" customHeight="false" outlineLevel="0" collapsed="false">
      <c r="A6185" s="8" t="n">
        <v>38424</v>
      </c>
      <c r="B6185" s="4" t="n">
        <v>0.854166666666667</v>
      </c>
      <c r="C6185" s="0" t="n">
        <v>5.438</v>
      </c>
    </row>
    <row r="6186" customFormat="false" ht="12.75" hidden="false" customHeight="false" outlineLevel="0" collapsed="false">
      <c r="A6186" s="8" t="n">
        <v>38424</v>
      </c>
      <c r="B6186" s="4" t="n">
        <v>0.864583333333333</v>
      </c>
      <c r="C6186" s="0" t="n">
        <v>5.35</v>
      </c>
    </row>
    <row r="6187" customFormat="false" ht="12.75" hidden="false" customHeight="false" outlineLevel="0" collapsed="false">
      <c r="A6187" s="8" t="n">
        <v>38424</v>
      </c>
      <c r="B6187" s="4" t="n">
        <v>0.875</v>
      </c>
      <c r="C6187" s="0" t="n">
        <v>5.361</v>
      </c>
    </row>
    <row r="6188" customFormat="false" ht="12.75" hidden="false" customHeight="false" outlineLevel="0" collapsed="false">
      <c r="A6188" s="8" t="n">
        <v>38424</v>
      </c>
      <c r="B6188" s="4" t="n">
        <v>0.885416666666667</v>
      </c>
      <c r="C6188" s="0" t="n">
        <v>5.368</v>
      </c>
    </row>
    <row r="6189" customFormat="false" ht="12.75" hidden="false" customHeight="false" outlineLevel="0" collapsed="false">
      <c r="A6189" s="8" t="n">
        <v>38424</v>
      </c>
      <c r="B6189" s="4" t="n">
        <v>0.895833333333333</v>
      </c>
      <c r="C6189" s="0" t="n">
        <v>5.321</v>
      </c>
    </row>
    <row r="6190" customFormat="false" ht="12.75" hidden="false" customHeight="false" outlineLevel="0" collapsed="false">
      <c r="A6190" s="8" t="n">
        <v>38424</v>
      </c>
      <c r="B6190" s="4" t="n">
        <v>0.90625</v>
      </c>
      <c r="C6190" s="0" t="n">
        <v>5.357</v>
      </c>
    </row>
    <row r="6191" customFormat="false" ht="12.75" hidden="false" customHeight="false" outlineLevel="0" collapsed="false">
      <c r="A6191" s="8" t="n">
        <v>38424</v>
      </c>
      <c r="B6191" s="4" t="n">
        <v>0.916666666666667</v>
      </c>
      <c r="C6191" s="0" t="n">
        <v>5.365</v>
      </c>
    </row>
    <row r="6192" customFormat="false" ht="12.75" hidden="false" customHeight="false" outlineLevel="0" collapsed="false">
      <c r="A6192" s="8" t="n">
        <v>38424</v>
      </c>
      <c r="B6192" s="4" t="n">
        <v>0.927083333333333</v>
      </c>
      <c r="C6192" s="0" t="n">
        <v>5.35</v>
      </c>
    </row>
    <row r="6193" customFormat="false" ht="12.75" hidden="false" customHeight="false" outlineLevel="0" collapsed="false">
      <c r="A6193" s="8" t="n">
        <v>38424</v>
      </c>
      <c r="B6193" s="4" t="n">
        <v>0.9375</v>
      </c>
      <c r="C6193" s="0" t="n">
        <v>5.313</v>
      </c>
    </row>
    <row r="6194" customFormat="false" ht="12.75" hidden="false" customHeight="false" outlineLevel="0" collapsed="false">
      <c r="A6194" s="8" t="n">
        <v>38424</v>
      </c>
      <c r="B6194" s="4" t="n">
        <v>0.947916666666667</v>
      </c>
      <c r="C6194" s="0" t="n">
        <v>5.339</v>
      </c>
    </row>
    <row r="6195" customFormat="false" ht="12.75" hidden="false" customHeight="false" outlineLevel="0" collapsed="false">
      <c r="A6195" s="8" t="n">
        <v>38424</v>
      </c>
      <c r="B6195" s="4" t="n">
        <v>0.958333333333333</v>
      </c>
      <c r="C6195" s="0" t="n">
        <v>5.321</v>
      </c>
    </row>
    <row r="6196" customFormat="false" ht="12.75" hidden="false" customHeight="false" outlineLevel="0" collapsed="false">
      <c r="A6196" s="8" t="n">
        <v>38424</v>
      </c>
      <c r="B6196" s="4" t="n">
        <v>0.96875</v>
      </c>
      <c r="C6196" s="0" t="n">
        <v>5.346</v>
      </c>
    </row>
    <row r="6197" customFormat="false" ht="12.75" hidden="false" customHeight="false" outlineLevel="0" collapsed="false">
      <c r="A6197" s="8" t="n">
        <v>38424</v>
      </c>
      <c r="B6197" s="4" t="n">
        <v>0.979166666666667</v>
      </c>
      <c r="C6197" s="0" t="n">
        <v>5.35</v>
      </c>
    </row>
    <row r="6198" customFormat="false" ht="12.75" hidden="false" customHeight="false" outlineLevel="0" collapsed="false">
      <c r="A6198" s="8" t="n">
        <v>38424</v>
      </c>
      <c r="B6198" s="4" t="n">
        <v>0.989583333333333</v>
      </c>
      <c r="C6198" s="0" t="n">
        <v>5.379</v>
      </c>
    </row>
    <row r="6199" customFormat="false" ht="12.75" hidden="false" customHeight="false" outlineLevel="0" collapsed="false">
      <c r="A6199" s="8" t="n">
        <v>38425</v>
      </c>
      <c r="B6199" s="4" t="n">
        <v>0</v>
      </c>
      <c r="C6199" s="0" t="n">
        <v>5.321</v>
      </c>
    </row>
    <row r="6200" customFormat="false" ht="12.75" hidden="false" customHeight="false" outlineLevel="0" collapsed="false">
      <c r="A6200" s="8" t="n">
        <v>38425</v>
      </c>
      <c r="B6200" s="4" t="n">
        <v>0.0104166666666667</v>
      </c>
      <c r="C6200" s="0" t="n">
        <v>5.321</v>
      </c>
    </row>
    <row r="6201" customFormat="false" ht="12.75" hidden="false" customHeight="false" outlineLevel="0" collapsed="false">
      <c r="A6201" s="8" t="n">
        <v>38425</v>
      </c>
      <c r="B6201" s="4" t="n">
        <v>0.0208333333333333</v>
      </c>
      <c r="C6201" s="0" t="n">
        <v>5.372</v>
      </c>
    </row>
    <row r="6202" customFormat="false" ht="12.75" hidden="false" customHeight="false" outlineLevel="0" collapsed="false">
      <c r="A6202" s="8" t="n">
        <v>38425</v>
      </c>
      <c r="B6202" s="4" t="n">
        <v>0.03125</v>
      </c>
      <c r="C6202" s="0" t="n">
        <v>5.412</v>
      </c>
    </row>
    <row r="6203" customFormat="false" ht="12.75" hidden="false" customHeight="false" outlineLevel="0" collapsed="false">
      <c r="A6203" s="8" t="n">
        <v>38425</v>
      </c>
      <c r="B6203" s="4" t="n">
        <v>0.0416666666666667</v>
      </c>
      <c r="C6203" s="0" t="n">
        <v>5.42</v>
      </c>
    </row>
    <row r="6204" customFormat="false" ht="12.75" hidden="false" customHeight="false" outlineLevel="0" collapsed="false">
      <c r="A6204" s="8" t="n">
        <v>38425</v>
      </c>
      <c r="B6204" s="4" t="n">
        <v>0.0520833333333333</v>
      </c>
      <c r="C6204" s="0" t="n">
        <v>5.354</v>
      </c>
    </row>
    <row r="6205" customFormat="false" ht="12.75" hidden="false" customHeight="false" outlineLevel="0" collapsed="false">
      <c r="A6205" s="8" t="n">
        <v>38425</v>
      </c>
      <c r="B6205" s="4" t="n">
        <v>0.0625</v>
      </c>
      <c r="C6205" s="0" t="n">
        <v>5.383</v>
      </c>
    </row>
    <row r="6206" customFormat="false" ht="12.75" hidden="false" customHeight="false" outlineLevel="0" collapsed="false">
      <c r="A6206" s="8" t="n">
        <v>38425</v>
      </c>
      <c r="B6206" s="4" t="n">
        <v>0.0729166666666667</v>
      </c>
      <c r="C6206" s="0" t="n">
        <v>5.409</v>
      </c>
    </row>
    <row r="6207" customFormat="false" ht="12.75" hidden="false" customHeight="false" outlineLevel="0" collapsed="false">
      <c r="A6207" s="8" t="n">
        <v>38425</v>
      </c>
      <c r="B6207" s="4" t="n">
        <v>0.0833333333333333</v>
      </c>
      <c r="C6207" s="0" t="n">
        <v>5.372</v>
      </c>
    </row>
    <row r="6208" customFormat="false" ht="12.75" hidden="false" customHeight="false" outlineLevel="0" collapsed="false">
      <c r="A6208" s="8" t="n">
        <v>38425</v>
      </c>
      <c r="B6208" s="4" t="n">
        <v>0.09375</v>
      </c>
      <c r="C6208" s="0" t="n">
        <v>5.372</v>
      </c>
    </row>
    <row r="6209" customFormat="false" ht="12.75" hidden="false" customHeight="false" outlineLevel="0" collapsed="false">
      <c r="A6209" s="8" t="n">
        <v>38425</v>
      </c>
      <c r="B6209" s="4" t="n">
        <v>0.104166666666667</v>
      </c>
      <c r="C6209" s="0" t="n">
        <v>5.368</v>
      </c>
    </row>
    <row r="6210" customFormat="false" ht="12.75" hidden="false" customHeight="false" outlineLevel="0" collapsed="false">
      <c r="A6210" s="8" t="n">
        <v>38425</v>
      </c>
      <c r="B6210" s="4" t="n">
        <v>0.114583333333333</v>
      </c>
      <c r="C6210" s="0" t="n">
        <v>5.35</v>
      </c>
    </row>
    <row r="6211" customFormat="false" ht="12.75" hidden="false" customHeight="false" outlineLevel="0" collapsed="false">
      <c r="A6211" s="8" t="n">
        <v>38425</v>
      </c>
      <c r="B6211" s="4" t="n">
        <v>0.125</v>
      </c>
      <c r="C6211" s="0" t="n">
        <v>5.324</v>
      </c>
    </row>
    <row r="6212" customFormat="false" ht="12.75" hidden="false" customHeight="false" outlineLevel="0" collapsed="false">
      <c r="A6212" s="8" t="n">
        <v>38425</v>
      </c>
      <c r="B6212" s="4" t="n">
        <v>0.135416666666667</v>
      </c>
      <c r="C6212" s="0" t="n">
        <v>5.343</v>
      </c>
    </row>
    <row r="6213" customFormat="false" ht="12.75" hidden="false" customHeight="false" outlineLevel="0" collapsed="false">
      <c r="A6213" s="8" t="n">
        <v>38425</v>
      </c>
      <c r="B6213" s="4" t="n">
        <v>0.145833333333333</v>
      </c>
      <c r="C6213" s="0" t="n">
        <v>5.31</v>
      </c>
    </row>
    <row r="6214" customFormat="false" ht="12.75" hidden="false" customHeight="false" outlineLevel="0" collapsed="false">
      <c r="A6214" s="8" t="n">
        <v>38425</v>
      </c>
      <c r="B6214" s="4" t="n">
        <v>0.15625</v>
      </c>
      <c r="C6214" s="0" t="n">
        <v>5.387</v>
      </c>
    </row>
    <row r="6215" customFormat="false" ht="12.75" hidden="false" customHeight="false" outlineLevel="0" collapsed="false">
      <c r="A6215" s="8" t="n">
        <v>38425</v>
      </c>
      <c r="B6215" s="4" t="n">
        <v>0.166666666666667</v>
      </c>
      <c r="C6215" s="0" t="n">
        <v>5.357</v>
      </c>
    </row>
    <row r="6216" customFormat="false" ht="12.75" hidden="false" customHeight="false" outlineLevel="0" collapsed="false">
      <c r="A6216" s="8" t="n">
        <v>38425</v>
      </c>
      <c r="B6216" s="4" t="n">
        <v>0.177083333333333</v>
      </c>
      <c r="C6216" s="0" t="n">
        <v>5.335</v>
      </c>
    </row>
    <row r="6217" customFormat="false" ht="12.75" hidden="false" customHeight="false" outlineLevel="0" collapsed="false">
      <c r="A6217" s="8" t="n">
        <v>38425</v>
      </c>
      <c r="B6217" s="4" t="n">
        <v>0.1875</v>
      </c>
      <c r="C6217" s="0" t="n">
        <v>5.368</v>
      </c>
    </row>
    <row r="6218" customFormat="false" ht="12.75" hidden="false" customHeight="false" outlineLevel="0" collapsed="false">
      <c r="A6218" s="8" t="n">
        <v>38425</v>
      </c>
      <c r="B6218" s="4" t="n">
        <v>0.197916666666667</v>
      </c>
      <c r="C6218" s="0" t="n">
        <v>5.365</v>
      </c>
    </row>
    <row r="6219" customFormat="false" ht="12.75" hidden="false" customHeight="false" outlineLevel="0" collapsed="false">
      <c r="A6219" s="8" t="n">
        <v>38425</v>
      </c>
      <c r="B6219" s="4" t="n">
        <v>0.208333333333333</v>
      </c>
      <c r="C6219" s="0" t="n">
        <v>5.335</v>
      </c>
    </row>
    <row r="6220" customFormat="false" ht="12.75" hidden="false" customHeight="false" outlineLevel="0" collapsed="false">
      <c r="A6220" s="8" t="n">
        <v>38425</v>
      </c>
      <c r="B6220" s="4" t="n">
        <v>0.21875</v>
      </c>
      <c r="C6220" s="0" t="n">
        <v>5.343</v>
      </c>
    </row>
    <row r="6221" customFormat="false" ht="12.75" hidden="false" customHeight="false" outlineLevel="0" collapsed="false">
      <c r="A6221" s="8" t="n">
        <v>38425</v>
      </c>
      <c r="B6221" s="4" t="n">
        <v>0.229166666666667</v>
      </c>
      <c r="C6221" s="0" t="n">
        <v>5.361</v>
      </c>
    </row>
    <row r="6222" customFormat="false" ht="12.75" hidden="false" customHeight="false" outlineLevel="0" collapsed="false">
      <c r="A6222" s="8" t="n">
        <v>38425</v>
      </c>
      <c r="B6222" s="4" t="n">
        <v>0.239583333333333</v>
      </c>
      <c r="C6222" s="0" t="n">
        <v>5.332</v>
      </c>
    </row>
    <row r="6223" customFormat="false" ht="12.75" hidden="false" customHeight="false" outlineLevel="0" collapsed="false">
      <c r="A6223" s="8" t="n">
        <v>38425</v>
      </c>
      <c r="B6223" s="4" t="n">
        <v>0.25</v>
      </c>
      <c r="C6223" s="0" t="n">
        <v>5.398</v>
      </c>
    </row>
    <row r="6224" customFormat="false" ht="12.75" hidden="false" customHeight="false" outlineLevel="0" collapsed="false">
      <c r="A6224" s="8" t="n">
        <v>38425</v>
      </c>
      <c r="B6224" s="4" t="n">
        <v>0.260416666666667</v>
      </c>
      <c r="C6224" s="0" t="n">
        <v>5.405</v>
      </c>
    </row>
    <row r="6225" customFormat="false" ht="12.75" hidden="false" customHeight="false" outlineLevel="0" collapsed="false">
      <c r="A6225" s="8" t="n">
        <v>38425</v>
      </c>
      <c r="B6225" s="4" t="n">
        <v>0.270833333333333</v>
      </c>
      <c r="C6225" s="0" t="n">
        <v>5.354</v>
      </c>
    </row>
    <row r="6226" customFormat="false" ht="12.75" hidden="false" customHeight="false" outlineLevel="0" collapsed="false">
      <c r="A6226" s="8" t="n">
        <v>38425</v>
      </c>
      <c r="B6226" s="4" t="n">
        <v>0.28125</v>
      </c>
      <c r="C6226" s="0" t="n">
        <v>5.365</v>
      </c>
    </row>
    <row r="6227" customFormat="false" ht="12.75" hidden="false" customHeight="false" outlineLevel="0" collapsed="false">
      <c r="A6227" s="8" t="n">
        <v>38425</v>
      </c>
      <c r="B6227" s="4" t="n">
        <v>0.291666666666667</v>
      </c>
      <c r="C6227" s="0" t="n">
        <v>5.262</v>
      </c>
    </row>
    <row r="6228" customFormat="false" ht="12.75" hidden="false" customHeight="false" outlineLevel="0" collapsed="false">
      <c r="A6228" s="8" t="n">
        <v>38425</v>
      </c>
      <c r="B6228" s="4" t="n">
        <v>0.302083333333333</v>
      </c>
      <c r="C6228" s="0" t="n">
        <v>5.354</v>
      </c>
    </row>
    <row r="6229" customFormat="false" ht="12.75" hidden="false" customHeight="false" outlineLevel="0" collapsed="false">
      <c r="A6229" s="8" t="n">
        <v>38425</v>
      </c>
      <c r="B6229" s="4" t="n">
        <v>0.3125</v>
      </c>
      <c r="C6229" s="0" t="n">
        <v>5.313</v>
      </c>
    </row>
    <row r="6230" customFormat="false" ht="12.75" hidden="false" customHeight="false" outlineLevel="0" collapsed="false">
      <c r="A6230" s="8" t="n">
        <v>38425</v>
      </c>
      <c r="B6230" s="4" t="n">
        <v>0.322916666666667</v>
      </c>
      <c r="C6230" s="0" t="n">
        <v>5.376</v>
      </c>
    </row>
    <row r="6231" customFormat="false" ht="12.75" hidden="false" customHeight="false" outlineLevel="0" collapsed="false">
      <c r="A6231" s="8" t="n">
        <v>38425</v>
      </c>
      <c r="B6231" s="4" t="n">
        <v>0.333333333333333</v>
      </c>
      <c r="C6231" s="0" t="n">
        <v>5.401</v>
      </c>
    </row>
    <row r="6232" customFormat="false" ht="12.75" hidden="false" customHeight="false" outlineLevel="0" collapsed="false">
      <c r="A6232" s="8" t="n">
        <v>38425</v>
      </c>
      <c r="B6232" s="4" t="n">
        <v>0.34375</v>
      </c>
      <c r="C6232" s="0" t="n">
        <v>5.321</v>
      </c>
    </row>
    <row r="6233" customFormat="false" ht="12.75" hidden="false" customHeight="false" outlineLevel="0" collapsed="false">
      <c r="A6233" s="8" t="n">
        <v>38425</v>
      </c>
      <c r="B6233" s="4" t="n">
        <v>0.354166666666667</v>
      </c>
      <c r="C6233" s="0" t="n">
        <v>5.368</v>
      </c>
    </row>
    <row r="6234" customFormat="false" ht="12.75" hidden="false" customHeight="false" outlineLevel="0" collapsed="false">
      <c r="A6234" s="8" t="n">
        <v>38425</v>
      </c>
      <c r="B6234" s="4" t="n">
        <v>0.364583333333333</v>
      </c>
      <c r="C6234" s="0" t="n">
        <v>5.376</v>
      </c>
    </row>
    <row r="6235" customFormat="false" ht="12.75" hidden="false" customHeight="false" outlineLevel="0" collapsed="false">
      <c r="A6235" s="8" t="n">
        <v>38425</v>
      </c>
      <c r="B6235" s="4" t="n">
        <v>0.375</v>
      </c>
      <c r="C6235" s="0" t="n">
        <v>5.387</v>
      </c>
    </row>
    <row r="6236" customFormat="false" ht="12.75" hidden="false" customHeight="false" outlineLevel="0" collapsed="false">
      <c r="A6236" s="8" t="n">
        <v>38425</v>
      </c>
      <c r="B6236" s="4" t="n">
        <v>0.385416666666667</v>
      </c>
      <c r="C6236" s="0" t="n">
        <v>5.401</v>
      </c>
    </row>
    <row r="6237" customFormat="false" ht="12.75" hidden="false" customHeight="false" outlineLevel="0" collapsed="false">
      <c r="A6237" s="8" t="n">
        <v>38425</v>
      </c>
      <c r="B6237" s="4" t="n">
        <v>0.395833333333333</v>
      </c>
      <c r="C6237" s="0" t="n">
        <v>5.379</v>
      </c>
    </row>
    <row r="6238" customFormat="false" ht="12.75" hidden="false" customHeight="false" outlineLevel="0" collapsed="false">
      <c r="A6238" s="8" t="n">
        <v>38425</v>
      </c>
      <c r="B6238" s="4" t="n">
        <v>0.40625</v>
      </c>
      <c r="C6238" s="0" t="n">
        <v>5.379</v>
      </c>
    </row>
    <row r="6239" customFormat="false" ht="12.75" hidden="false" customHeight="false" outlineLevel="0" collapsed="false">
      <c r="A6239" s="8" t="n">
        <v>38425</v>
      </c>
      <c r="B6239" s="4" t="n">
        <v>0.416666666666667</v>
      </c>
      <c r="C6239" s="0" t="n">
        <v>5.357</v>
      </c>
    </row>
    <row r="6240" customFormat="false" ht="12.75" hidden="false" customHeight="false" outlineLevel="0" collapsed="false">
      <c r="A6240" s="8" t="n">
        <v>38425</v>
      </c>
      <c r="B6240" s="4" t="n">
        <v>0.427083333333333</v>
      </c>
      <c r="C6240" s="0" t="n">
        <v>5.423</v>
      </c>
    </row>
    <row r="6241" customFormat="false" ht="12.75" hidden="false" customHeight="false" outlineLevel="0" collapsed="false">
      <c r="A6241" s="8" t="n">
        <v>38425</v>
      </c>
      <c r="B6241" s="4" t="n">
        <v>0.4375</v>
      </c>
      <c r="C6241" s="0" t="n">
        <v>5.343</v>
      </c>
    </row>
    <row r="6242" customFormat="false" ht="12.75" hidden="false" customHeight="false" outlineLevel="0" collapsed="false">
      <c r="A6242" s="8" t="n">
        <v>38425</v>
      </c>
      <c r="B6242" s="4" t="n">
        <v>0.447916666666667</v>
      </c>
      <c r="C6242" s="0" t="n">
        <v>5.365</v>
      </c>
    </row>
    <row r="6243" customFormat="false" ht="12.75" hidden="false" customHeight="false" outlineLevel="0" collapsed="false">
      <c r="A6243" s="8" t="n">
        <v>38425</v>
      </c>
      <c r="B6243" s="4" t="n">
        <v>0.458333333333333</v>
      </c>
      <c r="C6243" s="0" t="n">
        <v>5.365</v>
      </c>
    </row>
    <row r="6244" customFormat="false" ht="12.75" hidden="false" customHeight="false" outlineLevel="0" collapsed="false">
      <c r="A6244" s="8" t="n">
        <v>38425</v>
      </c>
      <c r="B6244" s="4" t="n">
        <v>0.46875</v>
      </c>
      <c r="C6244" s="0" t="n">
        <v>5.365</v>
      </c>
    </row>
    <row r="6245" customFormat="false" ht="12.75" hidden="false" customHeight="false" outlineLevel="0" collapsed="false">
      <c r="A6245" s="8" t="n">
        <v>38425</v>
      </c>
      <c r="B6245" s="4" t="n">
        <v>0.479166666666667</v>
      </c>
      <c r="C6245" s="0" t="n">
        <v>5.39</v>
      </c>
    </row>
    <row r="6246" customFormat="false" ht="12.75" hidden="false" customHeight="false" outlineLevel="0" collapsed="false">
      <c r="A6246" s="8" t="n">
        <v>38425</v>
      </c>
      <c r="B6246" s="4" t="n">
        <v>0.489583333333333</v>
      </c>
      <c r="C6246" s="0" t="n">
        <v>5.365</v>
      </c>
    </row>
    <row r="6247" customFormat="false" ht="12.75" hidden="false" customHeight="false" outlineLevel="0" collapsed="false">
      <c r="A6247" s="8" t="n">
        <v>38425</v>
      </c>
      <c r="B6247" s="4" t="n">
        <v>0.5</v>
      </c>
      <c r="C6247" s="0" t="n">
        <v>5.365</v>
      </c>
    </row>
    <row r="6248" customFormat="false" ht="12.75" hidden="false" customHeight="false" outlineLevel="0" collapsed="false">
      <c r="A6248" s="8" t="n">
        <v>38425</v>
      </c>
      <c r="B6248" s="4" t="n">
        <v>0.510416666666667</v>
      </c>
      <c r="C6248" s="0" t="n">
        <v>5.346</v>
      </c>
    </row>
    <row r="6249" customFormat="false" ht="12.75" hidden="false" customHeight="false" outlineLevel="0" collapsed="false">
      <c r="A6249" s="8" t="n">
        <v>38425</v>
      </c>
      <c r="B6249" s="4" t="n">
        <v>0.520833333333333</v>
      </c>
      <c r="C6249" s="0" t="n">
        <v>5.357</v>
      </c>
    </row>
    <row r="6250" customFormat="false" ht="12.75" hidden="false" customHeight="false" outlineLevel="0" collapsed="false">
      <c r="A6250" s="8" t="n">
        <v>38425</v>
      </c>
      <c r="B6250" s="4" t="n">
        <v>0.53125</v>
      </c>
      <c r="C6250" s="0" t="n">
        <v>5.35</v>
      </c>
    </row>
    <row r="6251" customFormat="false" ht="12.75" hidden="false" customHeight="false" outlineLevel="0" collapsed="false">
      <c r="A6251" s="8" t="n">
        <v>38425</v>
      </c>
      <c r="B6251" s="4" t="n">
        <v>0.541666666666667</v>
      </c>
      <c r="C6251" s="0" t="n">
        <v>5.361</v>
      </c>
    </row>
    <row r="6252" customFormat="false" ht="12.75" hidden="false" customHeight="false" outlineLevel="0" collapsed="false">
      <c r="A6252" s="8" t="n">
        <v>38425</v>
      </c>
      <c r="B6252" s="4" t="n">
        <v>0.552083333333333</v>
      </c>
      <c r="C6252" s="0" t="n">
        <v>5.35</v>
      </c>
    </row>
    <row r="6253" customFormat="false" ht="12.75" hidden="false" customHeight="false" outlineLevel="0" collapsed="false">
      <c r="A6253" s="8" t="n">
        <v>38425</v>
      </c>
      <c r="B6253" s="4" t="n">
        <v>0.5625</v>
      </c>
      <c r="C6253" s="0" t="n">
        <v>5.343</v>
      </c>
    </row>
    <row r="6254" customFormat="false" ht="12.75" hidden="false" customHeight="false" outlineLevel="0" collapsed="false">
      <c r="A6254" s="8" t="n">
        <v>38425</v>
      </c>
      <c r="B6254" s="4" t="n">
        <v>0.572916666666667</v>
      </c>
      <c r="C6254" s="0" t="n">
        <v>5.354</v>
      </c>
    </row>
    <row r="6255" customFormat="false" ht="12.75" hidden="false" customHeight="false" outlineLevel="0" collapsed="false">
      <c r="A6255" s="8" t="n">
        <v>38425</v>
      </c>
      <c r="B6255" s="4" t="n">
        <v>0.583333333333333</v>
      </c>
      <c r="C6255" s="0" t="n">
        <v>5.357</v>
      </c>
    </row>
    <row r="6256" customFormat="false" ht="12.75" hidden="false" customHeight="false" outlineLevel="0" collapsed="false">
      <c r="A6256" s="8" t="n">
        <v>38425</v>
      </c>
      <c r="B6256" s="4" t="n">
        <v>0.59375</v>
      </c>
      <c r="C6256" s="0" t="n">
        <v>5.357</v>
      </c>
    </row>
    <row r="6257" customFormat="false" ht="12.75" hidden="false" customHeight="false" outlineLevel="0" collapsed="false">
      <c r="A6257" s="8" t="n">
        <v>38425</v>
      </c>
      <c r="B6257" s="4" t="n">
        <v>0.604166666666667</v>
      </c>
      <c r="C6257" s="0" t="n">
        <v>5.35</v>
      </c>
    </row>
    <row r="6258" customFormat="false" ht="12.75" hidden="false" customHeight="false" outlineLevel="0" collapsed="false">
      <c r="A6258" s="8" t="n">
        <v>38425</v>
      </c>
      <c r="B6258" s="4" t="n">
        <v>0.614583333333333</v>
      </c>
      <c r="C6258" s="0" t="n">
        <v>5.361</v>
      </c>
    </row>
    <row r="6259" customFormat="false" ht="12.75" hidden="false" customHeight="false" outlineLevel="0" collapsed="false">
      <c r="A6259" s="8" t="n">
        <v>38425</v>
      </c>
      <c r="B6259" s="4" t="n">
        <v>0.625</v>
      </c>
      <c r="C6259" s="0" t="n">
        <v>5.365</v>
      </c>
    </row>
    <row r="6260" customFormat="false" ht="12.75" hidden="false" customHeight="false" outlineLevel="0" collapsed="false">
      <c r="A6260" s="8" t="n">
        <v>38425</v>
      </c>
      <c r="B6260" s="4" t="n">
        <v>0.635416666666667</v>
      </c>
      <c r="C6260" s="0" t="n">
        <v>5.343</v>
      </c>
    </row>
    <row r="6261" customFormat="false" ht="12.75" hidden="false" customHeight="false" outlineLevel="0" collapsed="false">
      <c r="A6261" s="8" t="n">
        <v>38425</v>
      </c>
      <c r="B6261" s="4" t="n">
        <v>0.645833333333333</v>
      </c>
      <c r="C6261" s="0" t="n">
        <v>5.387</v>
      </c>
    </row>
    <row r="6262" customFormat="false" ht="12.75" hidden="false" customHeight="false" outlineLevel="0" collapsed="false">
      <c r="A6262" s="8" t="n">
        <v>38425</v>
      </c>
      <c r="B6262" s="4" t="n">
        <v>0.65625</v>
      </c>
      <c r="C6262" s="0" t="n">
        <v>5.416</v>
      </c>
    </row>
    <row r="6263" customFormat="false" ht="12.75" hidden="false" customHeight="false" outlineLevel="0" collapsed="false">
      <c r="A6263" s="8" t="n">
        <v>38425</v>
      </c>
      <c r="B6263" s="4" t="n">
        <v>0.666666666666667</v>
      </c>
      <c r="C6263" s="0" t="n">
        <v>5.365</v>
      </c>
    </row>
    <row r="6264" customFormat="false" ht="12.75" hidden="false" customHeight="false" outlineLevel="0" collapsed="false">
      <c r="A6264" s="8" t="n">
        <v>38425</v>
      </c>
      <c r="B6264" s="4" t="n">
        <v>0.677083333333333</v>
      </c>
      <c r="C6264" s="0" t="n">
        <v>5.387</v>
      </c>
    </row>
    <row r="6265" customFormat="false" ht="12.75" hidden="false" customHeight="false" outlineLevel="0" collapsed="false">
      <c r="A6265" s="8" t="n">
        <v>38425</v>
      </c>
      <c r="B6265" s="4" t="n">
        <v>0.6875</v>
      </c>
      <c r="C6265" s="0" t="n">
        <v>5.394</v>
      </c>
    </row>
    <row r="6266" customFormat="false" ht="12.75" hidden="false" customHeight="false" outlineLevel="0" collapsed="false">
      <c r="A6266" s="8" t="n">
        <v>38425</v>
      </c>
      <c r="B6266" s="4" t="n">
        <v>0.697916666666667</v>
      </c>
      <c r="C6266" s="0" t="n">
        <v>5.431</v>
      </c>
    </row>
    <row r="6267" customFormat="false" ht="12.75" hidden="false" customHeight="false" outlineLevel="0" collapsed="false">
      <c r="A6267" s="8" t="n">
        <v>38425</v>
      </c>
      <c r="B6267" s="4" t="n">
        <v>0.708333333333333</v>
      </c>
      <c r="C6267" s="0" t="n">
        <v>5.423</v>
      </c>
    </row>
    <row r="6268" customFormat="false" ht="12.75" hidden="false" customHeight="false" outlineLevel="0" collapsed="false">
      <c r="A6268" s="8" t="n">
        <v>38425</v>
      </c>
      <c r="B6268" s="4" t="n">
        <v>0.71875</v>
      </c>
      <c r="C6268" s="0" t="n">
        <v>5.335</v>
      </c>
    </row>
    <row r="6269" customFormat="false" ht="12.75" hidden="false" customHeight="false" outlineLevel="0" collapsed="false">
      <c r="A6269" s="8" t="n">
        <v>38425</v>
      </c>
      <c r="B6269" s="4" t="n">
        <v>0.729166666666667</v>
      </c>
      <c r="C6269" s="0" t="n">
        <v>5.401</v>
      </c>
    </row>
    <row r="6270" customFormat="false" ht="12.75" hidden="false" customHeight="false" outlineLevel="0" collapsed="false">
      <c r="A6270" s="8" t="n">
        <v>38425</v>
      </c>
      <c r="B6270" s="4" t="n">
        <v>0.739583333333333</v>
      </c>
      <c r="C6270" s="0" t="n">
        <v>5.365</v>
      </c>
    </row>
    <row r="6271" customFormat="false" ht="12.75" hidden="false" customHeight="false" outlineLevel="0" collapsed="false">
      <c r="A6271" s="8" t="n">
        <v>38425</v>
      </c>
      <c r="B6271" s="4" t="n">
        <v>0.75</v>
      </c>
      <c r="C6271" s="0" t="n">
        <v>5.365</v>
      </c>
    </row>
    <row r="6272" customFormat="false" ht="12.75" hidden="false" customHeight="false" outlineLevel="0" collapsed="false">
      <c r="A6272" s="8" t="n">
        <v>38425</v>
      </c>
      <c r="B6272" s="4" t="n">
        <v>0.760416666666667</v>
      </c>
      <c r="C6272" s="0" t="n">
        <v>5.423</v>
      </c>
    </row>
    <row r="6273" customFormat="false" ht="12.75" hidden="false" customHeight="false" outlineLevel="0" collapsed="false">
      <c r="A6273" s="8" t="n">
        <v>38425</v>
      </c>
      <c r="B6273" s="4" t="n">
        <v>0.770833333333333</v>
      </c>
      <c r="C6273" s="0" t="n">
        <v>5.39</v>
      </c>
    </row>
    <row r="6274" customFormat="false" ht="12.75" hidden="false" customHeight="false" outlineLevel="0" collapsed="false">
      <c r="A6274" s="8" t="n">
        <v>38425</v>
      </c>
      <c r="B6274" s="4" t="n">
        <v>0.78125</v>
      </c>
      <c r="C6274" s="0" t="n">
        <v>5.398</v>
      </c>
    </row>
    <row r="6275" customFormat="false" ht="12.75" hidden="false" customHeight="false" outlineLevel="0" collapsed="false">
      <c r="A6275" s="8" t="n">
        <v>38425</v>
      </c>
      <c r="B6275" s="4" t="n">
        <v>0.791666666666667</v>
      </c>
      <c r="C6275" s="0" t="n">
        <v>5.372</v>
      </c>
    </row>
    <row r="6276" customFormat="false" ht="12.75" hidden="false" customHeight="false" outlineLevel="0" collapsed="false">
      <c r="A6276" s="8" t="n">
        <v>38425</v>
      </c>
      <c r="B6276" s="4" t="n">
        <v>0.802083333333333</v>
      </c>
      <c r="C6276" s="0" t="n">
        <v>5.361</v>
      </c>
    </row>
    <row r="6277" customFormat="false" ht="12.75" hidden="false" customHeight="false" outlineLevel="0" collapsed="false">
      <c r="A6277" s="8" t="n">
        <v>38425</v>
      </c>
      <c r="B6277" s="4" t="n">
        <v>0.8125</v>
      </c>
      <c r="C6277" s="0" t="n">
        <v>5.361</v>
      </c>
    </row>
    <row r="6278" customFormat="false" ht="12.75" hidden="false" customHeight="false" outlineLevel="0" collapsed="false">
      <c r="A6278" s="8" t="n">
        <v>38425</v>
      </c>
      <c r="B6278" s="4" t="n">
        <v>0.822916666666667</v>
      </c>
      <c r="C6278" s="0" t="n">
        <v>5.357</v>
      </c>
    </row>
    <row r="6279" customFormat="false" ht="12.75" hidden="false" customHeight="false" outlineLevel="0" collapsed="false">
      <c r="A6279" s="8" t="n">
        <v>38425</v>
      </c>
      <c r="B6279" s="4" t="n">
        <v>0.833333333333333</v>
      </c>
      <c r="C6279" s="0" t="n">
        <v>5.376</v>
      </c>
    </row>
    <row r="6280" customFormat="false" ht="12.75" hidden="false" customHeight="false" outlineLevel="0" collapsed="false">
      <c r="A6280" s="8" t="n">
        <v>38425</v>
      </c>
      <c r="B6280" s="4" t="n">
        <v>0.84375</v>
      </c>
      <c r="C6280" s="0" t="n">
        <v>5.376</v>
      </c>
    </row>
    <row r="6281" customFormat="false" ht="12.75" hidden="false" customHeight="false" outlineLevel="0" collapsed="false">
      <c r="A6281" s="8" t="n">
        <v>38425</v>
      </c>
      <c r="B6281" s="4" t="n">
        <v>0.854166666666667</v>
      </c>
      <c r="C6281" s="0" t="n">
        <v>5.328</v>
      </c>
    </row>
    <row r="6282" customFormat="false" ht="12.75" hidden="false" customHeight="false" outlineLevel="0" collapsed="false">
      <c r="A6282" s="8" t="n">
        <v>38425</v>
      </c>
      <c r="B6282" s="4" t="n">
        <v>0.864583333333333</v>
      </c>
      <c r="C6282" s="0" t="n">
        <v>5.376</v>
      </c>
    </row>
    <row r="6283" customFormat="false" ht="12.75" hidden="false" customHeight="false" outlineLevel="0" collapsed="false">
      <c r="A6283" s="8" t="n">
        <v>38425</v>
      </c>
      <c r="B6283" s="4" t="n">
        <v>0.875</v>
      </c>
      <c r="C6283" s="0" t="n">
        <v>5.383</v>
      </c>
    </row>
    <row r="6284" customFormat="false" ht="12.75" hidden="false" customHeight="false" outlineLevel="0" collapsed="false">
      <c r="A6284" s="8" t="n">
        <v>38425</v>
      </c>
      <c r="B6284" s="4" t="n">
        <v>0.885416666666667</v>
      </c>
      <c r="C6284" s="0" t="n">
        <v>5.405</v>
      </c>
    </row>
    <row r="6285" customFormat="false" ht="12.75" hidden="false" customHeight="false" outlineLevel="0" collapsed="false">
      <c r="A6285" s="8" t="n">
        <v>38425</v>
      </c>
      <c r="B6285" s="4" t="n">
        <v>0.895833333333333</v>
      </c>
      <c r="C6285" s="0" t="n">
        <v>5.343</v>
      </c>
    </row>
    <row r="6286" customFormat="false" ht="12.75" hidden="false" customHeight="false" outlineLevel="0" collapsed="false">
      <c r="A6286" s="8" t="n">
        <v>38425</v>
      </c>
      <c r="B6286" s="4" t="n">
        <v>0.90625</v>
      </c>
      <c r="C6286" s="0" t="n">
        <v>5.376</v>
      </c>
    </row>
    <row r="6287" customFormat="false" ht="12.75" hidden="false" customHeight="false" outlineLevel="0" collapsed="false">
      <c r="A6287" s="8" t="n">
        <v>38425</v>
      </c>
      <c r="B6287" s="4" t="n">
        <v>0.916666666666667</v>
      </c>
      <c r="C6287" s="0" t="n">
        <v>5.343</v>
      </c>
    </row>
    <row r="6288" customFormat="false" ht="12.75" hidden="false" customHeight="false" outlineLevel="0" collapsed="false">
      <c r="A6288" s="8" t="n">
        <v>38425</v>
      </c>
      <c r="B6288" s="4" t="n">
        <v>0.927083333333333</v>
      </c>
      <c r="C6288" s="0" t="n">
        <v>5.368</v>
      </c>
    </row>
    <row r="6289" customFormat="false" ht="12.75" hidden="false" customHeight="false" outlineLevel="0" collapsed="false">
      <c r="A6289" s="8" t="n">
        <v>38425</v>
      </c>
      <c r="B6289" s="4" t="n">
        <v>0.9375</v>
      </c>
      <c r="C6289" s="0" t="n">
        <v>5.383</v>
      </c>
    </row>
    <row r="6290" customFormat="false" ht="12.75" hidden="false" customHeight="false" outlineLevel="0" collapsed="false">
      <c r="A6290" s="8" t="n">
        <v>38425</v>
      </c>
      <c r="B6290" s="4" t="n">
        <v>0.947916666666667</v>
      </c>
      <c r="C6290" s="0" t="n">
        <v>5.405</v>
      </c>
    </row>
    <row r="6291" customFormat="false" ht="12.75" hidden="false" customHeight="false" outlineLevel="0" collapsed="false">
      <c r="A6291" s="8" t="n">
        <v>38425</v>
      </c>
      <c r="B6291" s="4" t="n">
        <v>0.958333333333333</v>
      </c>
      <c r="C6291" s="0" t="n">
        <v>5.328</v>
      </c>
    </row>
    <row r="6292" customFormat="false" ht="12.75" hidden="false" customHeight="false" outlineLevel="0" collapsed="false">
      <c r="A6292" s="8" t="n">
        <v>38425</v>
      </c>
      <c r="B6292" s="4" t="n">
        <v>0.96875</v>
      </c>
      <c r="C6292" s="0" t="n">
        <v>5.383</v>
      </c>
    </row>
    <row r="6293" customFormat="false" ht="12.75" hidden="false" customHeight="false" outlineLevel="0" collapsed="false">
      <c r="A6293" s="8" t="n">
        <v>38425</v>
      </c>
      <c r="B6293" s="4" t="n">
        <v>0.979166666666667</v>
      </c>
      <c r="C6293" s="0" t="n">
        <v>5.332</v>
      </c>
    </row>
    <row r="6294" customFormat="false" ht="12.75" hidden="false" customHeight="false" outlineLevel="0" collapsed="false">
      <c r="A6294" s="8" t="n">
        <v>38425</v>
      </c>
      <c r="B6294" s="4" t="n">
        <v>0.989583333333333</v>
      </c>
      <c r="C6294" s="0" t="n">
        <v>5.317</v>
      </c>
    </row>
    <row r="6295" customFormat="false" ht="12.75" hidden="false" customHeight="false" outlineLevel="0" collapsed="false">
      <c r="A6295" s="8" t="n">
        <v>38426</v>
      </c>
      <c r="B6295" s="4" t="n">
        <v>0</v>
      </c>
      <c r="C6295" s="0" t="n">
        <v>5.398</v>
      </c>
    </row>
    <row r="6296" customFormat="false" ht="12.75" hidden="false" customHeight="false" outlineLevel="0" collapsed="false">
      <c r="A6296" s="8" t="n">
        <v>38426</v>
      </c>
      <c r="B6296" s="4" t="n">
        <v>0.0104166666666667</v>
      </c>
      <c r="C6296" s="0" t="n">
        <v>5.361</v>
      </c>
    </row>
    <row r="6297" customFormat="false" ht="12.75" hidden="false" customHeight="false" outlineLevel="0" collapsed="false">
      <c r="A6297" s="8" t="n">
        <v>38426</v>
      </c>
      <c r="B6297" s="4" t="n">
        <v>0.0208333333333333</v>
      </c>
      <c r="C6297" s="0" t="n">
        <v>5.379</v>
      </c>
    </row>
    <row r="6298" customFormat="false" ht="12.75" hidden="false" customHeight="false" outlineLevel="0" collapsed="false">
      <c r="A6298" s="8" t="n">
        <v>38426</v>
      </c>
      <c r="B6298" s="4" t="n">
        <v>0.03125</v>
      </c>
      <c r="C6298" s="0" t="n">
        <v>5.328</v>
      </c>
    </row>
    <row r="6299" customFormat="false" ht="12.75" hidden="false" customHeight="false" outlineLevel="0" collapsed="false">
      <c r="A6299" s="8" t="n">
        <v>38426</v>
      </c>
      <c r="B6299" s="4" t="n">
        <v>0.0416666666666667</v>
      </c>
      <c r="C6299" s="0" t="n">
        <v>5.357</v>
      </c>
    </row>
    <row r="6300" customFormat="false" ht="12.75" hidden="false" customHeight="false" outlineLevel="0" collapsed="false">
      <c r="A6300" s="8" t="n">
        <v>38426</v>
      </c>
      <c r="B6300" s="4" t="n">
        <v>0.0520833333333333</v>
      </c>
      <c r="C6300" s="0" t="n">
        <v>5.332</v>
      </c>
    </row>
    <row r="6301" customFormat="false" ht="12.75" hidden="false" customHeight="false" outlineLevel="0" collapsed="false">
      <c r="A6301" s="8" t="n">
        <v>38426</v>
      </c>
      <c r="B6301" s="4" t="n">
        <v>0.0625</v>
      </c>
      <c r="C6301" s="0" t="n">
        <v>5.387</v>
      </c>
    </row>
    <row r="6302" customFormat="false" ht="12.75" hidden="false" customHeight="false" outlineLevel="0" collapsed="false">
      <c r="A6302" s="8" t="n">
        <v>38426</v>
      </c>
      <c r="B6302" s="4" t="n">
        <v>0.0729166666666667</v>
      </c>
      <c r="C6302" s="0" t="n">
        <v>5.306</v>
      </c>
    </row>
    <row r="6303" customFormat="false" ht="12.75" hidden="false" customHeight="false" outlineLevel="0" collapsed="false">
      <c r="A6303" s="8" t="n">
        <v>38426</v>
      </c>
      <c r="B6303" s="4" t="n">
        <v>0.0833333333333333</v>
      </c>
      <c r="C6303" s="0" t="n">
        <v>5.35</v>
      </c>
    </row>
    <row r="6304" customFormat="false" ht="12.75" hidden="false" customHeight="false" outlineLevel="0" collapsed="false">
      <c r="A6304" s="8" t="n">
        <v>38426</v>
      </c>
      <c r="B6304" s="4" t="n">
        <v>0.09375</v>
      </c>
      <c r="C6304" s="0" t="n">
        <v>5.313</v>
      </c>
    </row>
    <row r="6305" customFormat="false" ht="12.75" hidden="false" customHeight="false" outlineLevel="0" collapsed="false">
      <c r="A6305" s="8" t="n">
        <v>38426</v>
      </c>
      <c r="B6305" s="4" t="n">
        <v>0.104166666666667</v>
      </c>
      <c r="C6305" s="0" t="n">
        <v>5.35</v>
      </c>
    </row>
    <row r="6306" customFormat="false" ht="12.75" hidden="false" customHeight="false" outlineLevel="0" collapsed="false">
      <c r="A6306" s="8" t="n">
        <v>38426</v>
      </c>
      <c r="B6306" s="4" t="n">
        <v>0.114583333333333</v>
      </c>
      <c r="C6306" s="0" t="n">
        <v>5.339</v>
      </c>
    </row>
    <row r="6307" customFormat="false" ht="12.75" hidden="false" customHeight="false" outlineLevel="0" collapsed="false">
      <c r="A6307" s="8" t="n">
        <v>38426</v>
      </c>
      <c r="B6307" s="4" t="n">
        <v>0.125</v>
      </c>
      <c r="C6307" s="0" t="n">
        <v>5.332</v>
      </c>
    </row>
    <row r="6308" customFormat="false" ht="12.75" hidden="false" customHeight="false" outlineLevel="0" collapsed="false">
      <c r="A6308" s="8" t="n">
        <v>38426</v>
      </c>
      <c r="B6308" s="4" t="n">
        <v>0.135416666666667</v>
      </c>
      <c r="C6308" s="0" t="n">
        <v>5.335</v>
      </c>
    </row>
    <row r="6309" customFormat="false" ht="12.75" hidden="false" customHeight="false" outlineLevel="0" collapsed="false">
      <c r="A6309" s="8" t="n">
        <v>38426</v>
      </c>
      <c r="B6309" s="4" t="n">
        <v>0.145833333333333</v>
      </c>
      <c r="C6309" s="0" t="n">
        <v>5.357</v>
      </c>
    </row>
    <row r="6310" customFormat="false" ht="12.75" hidden="false" customHeight="false" outlineLevel="0" collapsed="false">
      <c r="A6310" s="8" t="n">
        <v>38426</v>
      </c>
      <c r="B6310" s="4" t="n">
        <v>0.15625</v>
      </c>
      <c r="C6310" s="0" t="n">
        <v>5.343</v>
      </c>
    </row>
    <row r="6311" customFormat="false" ht="12.75" hidden="false" customHeight="false" outlineLevel="0" collapsed="false">
      <c r="A6311" s="8" t="n">
        <v>38426</v>
      </c>
      <c r="B6311" s="4" t="n">
        <v>0.166666666666667</v>
      </c>
      <c r="C6311" s="0" t="n">
        <v>5.31</v>
      </c>
    </row>
    <row r="6312" customFormat="false" ht="12.75" hidden="false" customHeight="false" outlineLevel="0" collapsed="false">
      <c r="A6312" s="8" t="n">
        <v>38426</v>
      </c>
      <c r="B6312" s="4" t="n">
        <v>0.177083333333333</v>
      </c>
      <c r="C6312" s="0" t="n">
        <v>5.306</v>
      </c>
    </row>
    <row r="6313" customFormat="false" ht="12.75" hidden="false" customHeight="false" outlineLevel="0" collapsed="false">
      <c r="A6313" s="8" t="n">
        <v>38426</v>
      </c>
      <c r="B6313" s="4" t="n">
        <v>0.1875</v>
      </c>
      <c r="C6313" s="0" t="n">
        <v>5.339</v>
      </c>
    </row>
    <row r="6314" customFormat="false" ht="12.75" hidden="false" customHeight="false" outlineLevel="0" collapsed="false">
      <c r="A6314" s="8" t="n">
        <v>38426</v>
      </c>
      <c r="B6314" s="4" t="n">
        <v>0.197916666666667</v>
      </c>
      <c r="C6314" s="0" t="n">
        <v>5.31</v>
      </c>
    </row>
    <row r="6315" customFormat="false" ht="12.75" hidden="false" customHeight="false" outlineLevel="0" collapsed="false">
      <c r="A6315" s="8" t="n">
        <v>38426</v>
      </c>
      <c r="B6315" s="4" t="n">
        <v>0.208333333333333</v>
      </c>
      <c r="C6315" s="0" t="n">
        <v>5.299</v>
      </c>
    </row>
    <row r="6316" customFormat="false" ht="12.75" hidden="false" customHeight="false" outlineLevel="0" collapsed="false">
      <c r="A6316" s="8" t="n">
        <v>38426</v>
      </c>
      <c r="B6316" s="4" t="n">
        <v>0.21875</v>
      </c>
      <c r="C6316" s="0" t="n">
        <v>5.299</v>
      </c>
    </row>
    <row r="6317" customFormat="false" ht="12.75" hidden="false" customHeight="false" outlineLevel="0" collapsed="false">
      <c r="A6317" s="8" t="n">
        <v>38426</v>
      </c>
      <c r="B6317" s="4" t="n">
        <v>0.229166666666667</v>
      </c>
      <c r="C6317" s="0" t="n">
        <v>5.299</v>
      </c>
    </row>
    <row r="6318" customFormat="false" ht="12.75" hidden="false" customHeight="false" outlineLevel="0" collapsed="false">
      <c r="A6318" s="8" t="n">
        <v>38426</v>
      </c>
      <c r="B6318" s="4" t="n">
        <v>0.239583333333333</v>
      </c>
      <c r="C6318" s="0" t="n">
        <v>5.339</v>
      </c>
    </row>
    <row r="6319" customFormat="false" ht="12.75" hidden="false" customHeight="false" outlineLevel="0" collapsed="false">
      <c r="A6319" s="8" t="n">
        <v>38426</v>
      </c>
      <c r="B6319" s="4" t="n">
        <v>0.25</v>
      </c>
      <c r="C6319" s="0" t="n">
        <v>5.31</v>
      </c>
    </row>
    <row r="6320" customFormat="false" ht="12.75" hidden="false" customHeight="false" outlineLevel="0" collapsed="false">
      <c r="A6320" s="8" t="n">
        <v>38426</v>
      </c>
      <c r="B6320" s="4" t="n">
        <v>0.260416666666667</v>
      </c>
      <c r="C6320" s="0" t="n">
        <v>5.317</v>
      </c>
    </row>
    <row r="6321" customFormat="false" ht="12.75" hidden="false" customHeight="false" outlineLevel="0" collapsed="false">
      <c r="A6321" s="8" t="n">
        <v>38426</v>
      </c>
      <c r="B6321" s="4" t="n">
        <v>0.270833333333333</v>
      </c>
      <c r="C6321" s="0" t="n">
        <v>5.35</v>
      </c>
    </row>
    <row r="6322" customFormat="false" ht="12.75" hidden="false" customHeight="false" outlineLevel="0" collapsed="false">
      <c r="A6322" s="8" t="n">
        <v>38426</v>
      </c>
      <c r="B6322" s="4" t="n">
        <v>0.28125</v>
      </c>
      <c r="C6322" s="0" t="n">
        <v>5.306</v>
      </c>
    </row>
    <row r="6323" customFormat="false" ht="12.75" hidden="false" customHeight="false" outlineLevel="0" collapsed="false">
      <c r="A6323" s="8" t="n">
        <v>38426</v>
      </c>
      <c r="B6323" s="4" t="n">
        <v>0.291666666666667</v>
      </c>
      <c r="C6323" s="0" t="n">
        <v>5.31</v>
      </c>
    </row>
    <row r="6324" customFormat="false" ht="12.75" hidden="false" customHeight="false" outlineLevel="0" collapsed="false">
      <c r="A6324" s="8" t="n">
        <v>38426</v>
      </c>
      <c r="B6324" s="4" t="n">
        <v>0.302083333333333</v>
      </c>
      <c r="C6324" s="0" t="n">
        <v>5.339</v>
      </c>
    </row>
    <row r="6325" customFormat="false" ht="12.75" hidden="false" customHeight="false" outlineLevel="0" collapsed="false">
      <c r="A6325" s="8" t="n">
        <v>38426</v>
      </c>
      <c r="B6325" s="4" t="n">
        <v>0.3125</v>
      </c>
      <c r="C6325" s="0" t="n">
        <v>5.284</v>
      </c>
    </row>
    <row r="6326" customFormat="false" ht="12.75" hidden="false" customHeight="false" outlineLevel="0" collapsed="false">
      <c r="A6326" s="8" t="n">
        <v>38426</v>
      </c>
      <c r="B6326" s="4" t="n">
        <v>0.322916666666667</v>
      </c>
      <c r="C6326" s="0" t="n">
        <v>5.339</v>
      </c>
    </row>
    <row r="6327" customFormat="false" ht="12.75" hidden="false" customHeight="false" outlineLevel="0" collapsed="false">
      <c r="A6327" s="8" t="n">
        <v>38426</v>
      </c>
      <c r="B6327" s="4" t="n">
        <v>0.333333333333333</v>
      </c>
      <c r="C6327" s="0" t="n">
        <v>5.295</v>
      </c>
    </row>
    <row r="6328" customFormat="false" ht="12.75" hidden="false" customHeight="false" outlineLevel="0" collapsed="false">
      <c r="A6328" s="8" t="n">
        <v>38426</v>
      </c>
      <c r="B6328" s="4" t="n">
        <v>0.34375</v>
      </c>
      <c r="C6328" s="0" t="n">
        <v>5.339</v>
      </c>
    </row>
    <row r="6329" customFormat="false" ht="12.75" hidden="false" customHeight="false" outlineLevel="0" collapsed="false">
      <c r="A6329" s="8" t="n">
        <v>38426</v>
      </c>
      <c r="B6329" s="4" t="n">
        <v>0.354166666666667</v>
      </c>
      <c r="C6329" s="0" t="n">
        <v>5.328</v>
      </c>
    </row>
    <row r="6330" customFormat="false" ht="12.75" hidden="false" customHeight="false" outlineLevel="0" collapsed="false">
      <c r="A6330" s="8" t="n">
        <v>38426</v>
      </c>
      <c r="B6330" s="4" t="n">
        <v>0.364583333333333</v>
      </c>
      <c r="C6330" s="0" t="n">
        <v>5.365</v>
      </c>
    </row>
    <row r="6331" customFormat="false" ht="12.75" hidden="false" customHeight="false" outlineLevel="0" collapsed="false">
      <c r="A6331" s="8" t="n">
        <v>38426</v>
      </c>
      <c r="B6331" s="4" t="n">
        <v>0.375</v>
      </c>
      <c r="C6331" s="0" t="n">
        <v>5.354</v>
      </c>
    </row>
    <row r="6332" customFormat="false" ht="12.75" hidden="false" customHeight="false" outlineLevel="0" collapsed="false">
      <c r="A6332" s="8" t="n">
        <v>38426</v>
      </c>
      <c r="B6332" s="4" t="n">
        <v>0.385416666666667</v>
      </c>
      <c r="C6332" s="0" t="n">
        <v>5.379</v>
      </c>
    </row>
    <row r="6333" customFormat="false" ht="12.75" hidden="false" customHeight="false" outlineLevel="0" collapsed="false">
      <c r="A6333" s="8" t="n">
        <v>38426</v>
      </c>
      <c r="B6333" s="4" t="n">
        <v>0.395833333333333</v>
      </c>
      <c r="C6333" s="0" t="n">
        <v>5.35</v>
      </c>
    </row>
    <row r="6334" customFormat="false" ht="12.75" hidden="false" customHeight="false" outlineLevel="0" collapsed="false">
      <c r="A6334" s="8" t="n">
        <v>38426</v>
      </c>
      <c r="B6334" s="4" t="n">
        <v>0.40625</v>
      </c>
      <c r="C6334" s="0" t="n">
        <v>5.31</v>
      </c>
    </row>
    <row r="6335" customFormat="false" ht="12.75" hidden="false" customHeight="false" outlineLevel="0" collapsed="false">
      <c r="A6335" s="8" t="n">
        <v>38426</v>
      </c>
      <c r="B6335" s="4" t="n">
        <v>0.416666666666667</v>
      </c>
      <c r="C6335" s="0" t="n">
        <v>5.335</v>
      </c>
    </row>
    <row r="6336" customFormat="false" ht="12.75" hidden="false" customHeight="false" outlineLevel="0" collapsed="false">
      <c r="A6336" s="8" t="n">
        <v>38426</v>
      </c>
      <c r="B6336" s="4" t="n">
        <v>0.427083333333333</v>
      </c>
      <c r="C6336" s="0" t="n">
        <v>5.361</v>
      </c>
    </row>
    <row r="6337" customFormat="false" ht="12.75" hidden="false" customHeight="false" outlineLevel="0" collapsed="false">
      <c r="A6337" s="8" t="n">
        <v>38426</v>
      </c>
      <c r="B6337" s="4" t="n">
        <v>0.4375</v>
      </c>
      <c r="C6337" s="0" t="n">
        <v>5.343</v>
      </c>
    </row>
    <row r="6338" customFormat="false" ht="12.75" hidden="false" customHeight="false" outlineLevel="0" collapsed="false">
      <c r="A6338" s="8" t="n">
        <v>38426</v>
      </c>
      <c r="B6338" s="4" t="n">
        <v>0.447916666666667</v>
      </c>
      <c r="C6338" s="0" t="n">
        <v>5.412</v>
      </c>
    </row>
    <row r="6339" customFormat="false" ht="12.75" hidden="false" customHeight="false" outlineLevel="0" collapsed="false">
      <c r="A6339" s="8" t="n">
        <v>38426</v>
      </c>
      <c r="B6339" s="4" t="n">
        <v>0.458333333333333</v>
      </c>
      <c r="C6339" s="0" t="n">
        <v>5.346</v>
      </c>
    </row>
    <row r="6340" customFormat="false" ht="12.75" hidden="false" customHeight="false" outlineLevel="0" collapsed="false">
      <c r="A6340" s="8" t="n">
        <v>38426</v>
      </c>
      <c r="B6340" s="4" t="n">
        <v>0.46875</v>
      </c>
      <c r="C6340" s="0" t="n">
        <v>5.401</v>
      </c>
    </row>
    <row r="6341" customFormat="false" ht="12.75" hidden="false" customHeight="false" outlineLevel="0" collapsed="false">
      <c r="A6341" s="8" t="n">
        <v>38426</v>
      </c>
      <c r="B6341" s="4" t="n">
        <v>0.479166666666667</v>
      </c>
      <c r="C6341" s="0" t="n">
        <v>5.376</v>
      </c>
    </row>
    <row r="6342" customFormat="false" ht="12.75" hidden="false" customHeight="false" outlineLevel="0" collapsed="false">
      <c r="A6342" s="8" t="n">
        <v>38426</v>
      </c>
      <c r="B6342" s="4" t="n">
        <v>0.489583333333333</v>
      </c>
      <c r="C6342" s="0" t="n">
        <v>5.368</v>
      </c>
    </row>
    <row r="6343" customFormat="false" ht="12.75" hidden="false" customHeight="false" outlineLevel="0" collapsed="false">
      <c r="A6343" s="8" t="n">
        <v>38426</v>
      </c>
      <c r="B6343" s="4" t="n">
        <v>0.5</v>
      </c>
      <c r="C6343" s="0" t="n">
        <v>5.376</v>
      </c>
    </row>
    <row r="6344" customFormat="false" ht="12.75" hidden="false" customHeight="false" outlineLevel="0" collapsed="false">
      <c r="A6344" s="8" t="n">
        <v>38426</v>
      </c>
      <c r="B6344" s="4" t="n">
        <v>0.510416666666667</v>
      </c>
      <c r="C6344" s="0" t="n">
        <v>5.357</v>
      </c>
    </row>
    <row r="6345" customFormat="false" ht="12.75" hidden="false" customHeight="false" outlineLevel="0" collapsed="false">
      <c r="A6345" s="8" t="n">
        <v>38426</v>
      </c>
      <c r="B6345" s="4" t="n">
        <v>0.520833333333333</v>
      </c>
      <c r="C6345" s="0" t="n">
        <v>5.365</v>
      </c>
    </row>
    <row r="6346" customFormat="false" ht="12.75" hidden="false" customHeight="false" outlineLevel="0" collapsed="false">
      <c r="A6346" s="8" t="n">
        <v>38426</v>
      </c>
      <c r="B6346" s="4" t="n">
        <v>0.53125</v>
      </c>
      <c r="C6346" s="0" t="n">
        <v>5.324</v>
      </c>
    </row>
    <row r="6347" customFormat="false" ht="12.75" hidden="false" customHeight="false" outlineLevel="0" collapsed="false">
      <c r="A6347" s="8" t="n">
        <v>38426</v>
      </c>
      <c r="B6347" s="4" t="n">
        <v>0.541666666666667</v>
      </c>
      <c r="C6347" s="0" t="n">
        <v>5.387</v>
      </c>
    </row>
    <row r="6348" customFormat="false" ht="12.75" hidden="false" customHeight="false" outlineLevel="0" collapsed="false">
      <c r="A6348" s="8" t="n">
        <v>38426</v>
      </c>
      <c r="B6348" s="4" t="n">
        <v>0.552083333333333</v>
      </c>
      <c r="C6348" s="0" t="n">
        <v>5.324</v>
      </c>
    </row>
    <row r="6349" customFormat="false" ht="12.75" hidden="false" customHeight="false" outlineLevel="0" collapsed="false">
      <c r="A6349" s="8" t="n">
        <v>38426</v>
      </c>
      <c r="B6349" s="4" t="n">
        <v>0.5625</v>
      </c>
      <c r="C6349" s="0" t="n">
        <v>5.346</v>
      </c>
    </row>
    <row r="6350" customFormat="false" ht="12.75" hidden="false" customHeight="false" outlineLevel="0" collapsed="false">
      <c r="A6350" s="8" t="n">
        <v>38426</v>
      </c>
      <c r="B6350" s="4" t="n">
        <v>0.572916666666667</v>
      </c>
      <c r="C6350" s="0" t="n">
        <v>5.346</v>
      </c>
    </row>
    <row r="6351" customFormat="false" ht="12.75" hidden="false" customHeight="false" outlineLevel="0" collapsed="false">
      <c r="A6351" s="8" t="n">
        <v>38426</v>
      </c>
      <c r="B6351" s="4" t="n">
        <v>0.583333333333333</v>
      </c>
      <c r="C6351" s="0" t="n">
        <v>5.339</v>
      </c>
    </row>
    <row r="6352" customFormat="false" ht="12.75" hidden="false" customHeight="false" outlineLevel="0" collapsed="false">
      <c r="A6352" s="8" t="n">
        <v>38426</v>
      </c>
      <c r="B6352" s="4" t="n">
        <v>0.59375</v>
      </c>
      <c r="C6352" s="0" t="n">
        <v>5.365</v>
      </c>
    </row>
    <row r="6353" customFormat="false" ht="12.75" hidden="false" customHeight="false" outlineLevel="0" collapsed="false">
      <c r="A6353" s="8" t="n">
        <v>38426</v>
      </c>
      <c r="B6353" s="4" t="n">
        <v>0.604166666666667</v>
      </c>
      <c r="C6353" s="0" t="n">
        <v>5.346</v>
      </c>
    </row>
    <row r="6354" customFormat="false" ht="12.75" hidden="false" customHeight="false" outlineLevel="0" collapsed="false">
      <c r="A6354" s="8" t="n">
        <v>38426</v>
      </c>
      <c r="B6354" s="4" t="n">
        <v>0.614583333333333</v>
      </c>
      <c r="C6354" s="0" t="n">
        <v>5.372</v>
      </c>
    </row>
    <row r="6355" customFormat="false" ht="12.75" hidden="false" customHeight="false" outlineLevel="0" collapsed="false">
      <c r="A6355" s="8" t="n">
        <v>38426</v>
      </c>
      <c r="B6355" s="4" t="n">
        <v>0.625</v>
      </c>
      <c r="C6355" s="0" t="n">
        <v>5.361</v>
      </c>
    </row>
    <row r="6356" customFormat="false" ht="12.75" hidden="false" customHeight="false" outlineLevel="0" collapsed="false">
      <c r="A6356" s="8" t="n">
        <v>38426</v>
      </c>
      <c r="B6356" s="4" t="n">
        <v>0.635416666666667</v>
      </c>
      <c r="C6356" s="0" t="n">
        <v>5.35</v>
      </c>
    </row>
    <row r="6357" customFormat="false" ht="12.75" hidden="false" customHeight="false" outlineLevel="0" collapsed="false">
      <c r="A6357" s="8" t="n">
        <v>38426</v>
      </c>
      <c r="B6357" s="4" t="n">
        <v>0.645833333333333</v>
      </c>
      <c r="C6357" s="0" t="n">
        <v>5.387</v>
      </c>
    </row>
    <row r="6358" customFormat="false" ht="12.75" hidden="false" customHeight="false" outlineLevel="0" collapsed="false">
      <c r="A6358" s="8" t="n">
        <v>38426</v>
      </c>
      <c r="B6358" s="4" t="n">
        <v>0.65625</v>
      </c>
      <c r="C6358" s="0" t="n">
        <v>5.365</v>
      </c>
    </row>
    <row r="6359" customFormat="false" ht="12.75" hidden="false" customHeight="false" outlineLevel="0" collapsed="false">
      <c r="A6359" s="8" t="n">
        <v>38426</v>
      </c>
      <c r="B6359" s="4" t="n">
        <v>0.666666666666667</v>
      </c>
      <c r="C6359" s="0" t="n">
        <v>5.379</v>
      </c>
    </row>
    <row r="6360" customFormat="false" ht="12.75" hidden="false" customHeight="false" outlineLevel="0" collapsed="false">
      <c r="A6360" s="8" t="n">
        <v>38426</v>
      </c>
      <c r="B6360" s="4" t="n">
        <v>0.677083333333333</v>
      </c>
      <c r="C6360" s="0" t="n">
        <v>5.401</v>
      </c>
    </row>
    <row r="6361" customFormat="false" ht="12.75" hidden="false" customHeight="false" outlineLevel="0" collapsed="false">
      <c r="A6361" s="8" t="n">
        <v>38426</v>
      </c>
      <c r="B6361" s="4" t="n">
        <v>0.6875</v>
      </c>
      <c r="C6361" s="0" t="n">
        <v>5.438</v>
      </c>
    </row>
    <row r="6362" customFormat="false" ht="12.75" hidden="false" customHeight="false" outlineLevel="0" collapsed="false">
      <c r="A6362" s="8" t="n">
        <v>38426</v>
      </c>
      <c r="B6362" s="4" t="n">
        <v>0.697916666666667</v>
      </c>
      <c r="C6362" s="0" t="n">
        <v>5.383</v>
      </c>
    </row>
    <row r="6363" customFormat="false" ht="12.75" hidden="false" customHeight="false" outlineLevel="0" collapsed="false">
      <c r="A6363" s="8" t="n">
        <v>38426</v>
      </c>
      <c r="B6363" s="4" t="n">
        <v>0.708333333333333</v>
      </c>
      <c r="C6363" s="0" t="n">
        <v>5.387</v>
      </c>
    </row>
    <row r="6364" customFormat="false" ht="12.75" hidden="false" customHeight="false" outlineLevel="0" collapsed="false">
      <c r="A6364" s="8" t="n">
        <v>38426</v>
      </c>
      <c r="B6364" s="4" t="n">
        <v>0.71875</v>
      </c>
      <c r="C6364" s="0" t="n">
        <v>5.453</v>
      </c>
    </row>
    <row r="6365" customFormat="false" ht="12.75" hidden="false" customHeight="false" outlineLevel="0" collapsed="false">
      <c r="A6365" s="8" t="n">
        <v>38426</v>
      </c>
      <c r="B6365" s="4" t="n">
        <v>0.729166666666667</v>
      </c>
      <c r="C6365" s="0" t="n">
        <v>5.42</v>
      </c>
    </row>
    <row r="6366" customFormat="false" ht="12.75" hidden="false" customHeight="false" outlineLevel="0" collapsed="false">
      <c r="A6366" s="8" t="n">
        <v>38426</v>
      </c>
      <c r="B6366" s="4" t="n">
        <v>0.739583333333333</v>
      </c>
      <c r="C6366" s="0" t="n">
        <v>5.405</v>
      </c>
    </row>
    <row r="6367" customFormat="false" ht="12.75" hidden="false" customHeight="false" outlineLevel="0" collapsed="false">
      <c r="A6367" s="8" t="n">
        <v>38426</v>
      </c>
      <c r="B6367" s="4" t="n">
        <v>0.75</v>
      </c>
      <c r="C6367" s="0" t="n">
        <v>5.376</v>
      </c>
    </row>
    <row r="6368" customFormat="false" ht="12.75" hidden="false" customHeight="false" outlineLevel="0" collapsed="false">
      <c r="A6368" s="8" t="n">
        <v>38426</v>
      </c>
      <c r="B6368" s="4" t="n">
        <v>0.760416666666667</v>
      </c>
      <c r="C6368" s="0" t="n">
        <v>5.39</v>
      </c>
    </row>
    <row r="6369" customFormat="false" ht="12.75" hidden="false" customHeight="false" outlineLevel="0" collapsed="false">
      <c r="A6369" s="8" t="n">
        <v>38426</v>
      </c>
      <c r="B6369" s="4" t="n">
        <v>0.770833333333333</v>
      </c>
      <c r="C6369" s="0" t="n">
        <v>5.39</v>
      </c>
    </row>
    <row r="6370" customFormat="false" ht="12.75" hidden="false" customHeight="false" outlineLevel="0" collapsed="false">
      <c r="A6370" s="8" t="n">
        <v>38426</v>
      </c>
      <c r="B6370" s="4" t="n">
        <v>0.78125</v>
      </c>
      <c r="C6370" s="0" t="n">
        <v>5.409</v>
      </c>
    </row>
    <row r="6371" customFormat="false" ht="12.75" hidden="false" customHeight="false" outlineLevel="0" collapsed="false">
      <c r="A6371" s="8" t="n">
        <v>38426</v>
      </c>
      <c r="B6371" s="4" t="n">
        <v>0.791666666666667</v>
      </c>
      <c r="C6371" s="0" t="n">
        <v>5.39</v>
      </c>
    </row>
    <row r="6372" customFormat="false" ht="12.75" hidden="false" customHeight="false" outlineLevel="0" collapsed="false">
      <c r="A6372" s="8" t="n">
        <v>38426</v>
      </c>
      <c r="B6372" s="4" t="n">
        <v>0.802083333333333</v>
      </c>
      <c r="C6372" s="0" t="n">
        <v>5.372</v>
      </c>
    </row>
    <row r="6373" customFormat="false" ht="12.75" hidden="false" customHeight="false" outlineLevel="0" collapsed="false">
      <c r="A6373" s="8" t="n">
        <v>38426</v>
      </c>
      <c r="B6373" s="4" t="n">
        <v>0.8125</v>
      </c>
      <c r="C6373" s="0" t="n">
        <v>5.394</v>
      </c>
    </row>
    <row r="6374" customFormat="false" ht="12.75" hidden="false" customHeight="false" outlineLevel="0" collapsed="false">
      <c r="A6374" s="8" t="n">
        <v>38426</v>
      </c>
      <c r="B6374" s="4" t="n">
        <v>0.822916666666667</v>
      </c>
      <c r="C6374" s="0" t="n">
        <v>5.387</v>
      </c>
    </row>
    <row r="6375" customFormat="false" ht="12.75" hidden="false" customHeight="false" outlineLevel="0" collapsed="false">
      <c r="A6375" s="8" t="n">
        <v>38426</v>
      </c>
      <c r="B6375" s="4" t="n">
        <v>0.833333333333333</v>
      </c>
      <c r="C6375" s="0" t="n">
        <v>5.368</v>
      </c>
    </row>
    <row r="6376" customFormat="false" ht="12.75" hidden="false" customHeight="false" outlineLevel="0" collapsed="false">
      <c r="A6376" s="8" t="n">
        <v>38426</v>
      </c>
      <c r="B6376" s="4" t="n">
        <v>0.84375</v>
      </c>
      <c r="C6376" s="0" t="n">
        <v>5.361</v>
      </c>
    </row>
    <row r="6377" customFormat="false" ht="12.75" hidden="false" customHeight="false" outlineLevel="0" collapsed="false">
      <c r="A6377" s="8" t="n">
        <v>38426</v>
      </c>
      <c r="B6377" s="4" t="n">
        <v>0.854166666666667</v>
      </c>
      <c r="C6377" s="0" t="n">
        <v>5.357</v>
      </c>
    </row>
    <row r="6378" customFormat="false" ht="12.75" hidden="false" customHeight="false" outlineLevel="0" collapsed="false">
      <c r="A6378" s="8" t="n">
        <v>38426</v>
      </c>
      <c r="B6378" s="4" t="n">
        <v>0.864583333333333</v>
      </c>
      <c r="C6378" s="0" t="n">
        <v>5.361</v>
      </c>
    </row>
    <row r="6379" customFormat="false" ht="12.75" hidden="false" customHeight="false" outlineLevel="0" collapsed="false">
      <c r="A6379" s="8" t="n">
        <v>38426</v>
      </c>
      <c r="B6379" s="4" t="n">
        <v>0.875</v>
      </c>
      <c r="C6379" s="0" t="n">
        <v>5.332</v>
      </c>
    </row>
    <row r="6380" customFormat="false" ht="12.75" hidden="false" customHeight="false" outlineLevel="0" collapsed="false">
      <c r="A6380" s="8" t="n">
        <v>38426</v>
      </c>
      <c r="B6380" s="4" t="n">
        <v>0.885416666666667</v>
      </c>
      <c r="C6380" s="0" t="n">
        <v>5.416</v>
      </c>
    </row>
    <row r="6381" customFormat="false" ht="12.75" hidden="false" customHeight="false" outlineLevel="0" collapsed="false">
      <c r="A6381" s="8" t="n">
        <v>38426</v>
      </c>
      <c r="B6381" s="4" t="n">
        <v>0.895833333333333</v>
      </c>
      <c r="C6381" s="0" t="n">
        <v>5.372</v>
      </c>
    </row>
    <row r="6382" customFormat="false" ht="12.75" hidden="false" customHeight="false" outlineLevel="0" collapsed="false">
      <c r="A6382" s="8" t="n">
        <v>38426</v>
      </c>
      <c r="B6382" s="4" t="n">
        <v>0.90625</v>
      </c>
      <c r="C6382" s="0" t="n">
        <v>5.379</v>
      </c>
    </row>
    <row r="6383" customFormat="false" ht="12.75" hidden="false" customHeight="false" outlineLevel="0" collapsed="false">
      <c r="A6383" s="8" t="n">
        <v>38426</v>
      </c>
      <c r="B6383" s="4" t="n">
        <v>0.916666666666667</v>
      </c>
      <c r="C6383" s="0" t="n">
        <v>5.387</v>
      </c>
    </row>
    <row r="6384" customFormat="false" ht="12.75" hidden="false" customHeight="false" outlineLevel="0" collapsed="false">
      <c r="A6384" s="8" t="n">
        <v>38426</v>
      </c>
      <c r="B6384" s="4" t="n">
        <v>0.927083333333333</v>
      </c>
      <c r="C6384" s="0" t="n">
        <v>5.383</v>
      </c>
    </row>
    <row r="6385" customFormat="false" ht="12.75" hidden="false" customHeight="false" outlineLevel="0" collapsed="false">
      <c r="A6385" s="8" t="n">
        <v>38426</v>
      </c>
      <c r="B6385" s="4" t="n">
        <v>0.9375</v>
      </c>
      <c r="C6385" s="0" t="n">
        <v>5.409</v>
      </c>
    </row>
    <row r="6386" customFormat="false" ht="12.75" hidden="false" customHeight="false" outlineLevel="0" collapsed="false">
      <c r="A6386" s="8" t="n">
        <v>38426</v>
      </c>
      <c r="B6386" s="4" t="n">
        <v>0.947916666666667</v>
      </c>
      <c r="C6386" s="0" t="n">
        <v>5.365</v>
      </c>
    </row>
    <row r="6387" customFormat="false" ht="12.75" hidden="false" customHeight="false" outlineLevel="0" collapsed="false">
      <c r="A6387" s="8" t="n">
        <v>38426</v>
      </c>
      <c r="B6387" s="4" t="n">
        <v>0.958333333333333</v>
      </c>
      <c r="C6387" s="0" t="n">
        <v>5.354</v>
      </c>
    </row>
    <row r="6388" customFormat="false" ht="12.75" hidden="false" customHeight="false" outlineLevel="0" collapsed="false">
      <c r="A6388" s="8" t="n">
        <v>38426</v>
      </c>
      <c r="B6388" s="4" t="n">
        <v>0.96875</v>
      </c>
      <c r="C6388" s="0" t="n">
        <v>5.343</v>
      </c>
    </row>
    <row r="6389" customFormat="false" ht="12.75" hidden="false" customHeight="false" outlineLevel="0" collapsed="false">
      <c r="A6389" s="8" t="n">
        <v>38426</v>
      </c>
      <c r="B6389" s="4" t="n">
        <v>0.979166666666667</v>
      </c>
      <c r="C6389" s="0" t="n">
        <v>5.365</v>
      </c>
    </row>
    <row r="6390" customFormat="false" ht="12.75" hidden="false" customHeight="false" outlineLevel="0" collapsed="false">
      <c r="A6390" s="8" t="n">
        <v>38426</v>
      </c>
      <c r="B6390" s="4" t="n">
        <v>0.989583333333333</v>
      </c>
      <c r="C6390" s="0" t="n">
        <v>5.372</v>
      </c>
    </row>
    <row r="6391" customFormat="false" ht="12.75" hidden="false" customHeight="false" outlineLevel="0" collapsed="false">
      <c r="A6391" s="8" t="n">
        <v>38427</v>
      </c>
      <c r="B6391" s="4" t="n">
        <v>0</v>
      </c>
      <c r="C6391" s="0" t="n">
        <v>5.335</v>
      </c>
    </row>
    <row r="6392" customFormat="false" ht="12.75" hidden="false" customHeight="false" outlineLevel="0" collapsed="false">
      <c r="A6392" s="8" t="n">
        <v>38427</v>
      </c>
      <c r="B6392" s="4" t="n">
        <v>0.0104166666666667</v>
      </c>
      <c r="C6392" s="0" t="n">
        <v>5.354</v>
      </c>
    </row>
    <row r="6393" customFormat="false" ht="12.75" hidden="false" customHeight="false" outlineLevel="0" collapsed="false">
      <c r="A6393" s="8" t="n">
        <v>38427</v>
      </c>
      <c r="B6393" s="4" t="n">
        <v>0.0208333333333333</v>
      </c>
      <c r="C6393" s="0" t="n">
        <v>5.332</v>
      </c>
    </row>
    <row r="6394" customFormat="false" ht="12.75" hidden="false" customHeight="false" outlineLevel="0" collapsed="false">
      <c r="A6394" s="8" t="n">
        <v>38427</v>
      </c>
      <c r="B6394" s="4" t="n">
        <v>0.03125</v>
      </c>
      <c r="C6394" s="0" t="n">
        <v>5.383</v>
      </c>
    </row>
    <row r="6395" customFormat="false" ht="12.75" hidden="false" customHeight="false" outlineLevel="0" collapsed="false">
      <c r="A6395" s="8" t="n">
        <v>38427</v>
      </c>
      <c r="B6395" s="4" t="n">
        <v>0.0416666666666667</v>
      </c>
      <c r="C6395" s="0" t="n">
        <v>5.302</v>
      </c>
    </row>
    <row r="6396" customFormat="false" ht="12.75" hidden="false" customHeight="false" outlineLevel="0" collapsed="false">
      <c r="A6396" s="8" t="n">
        <v>38427</v>
      </c>
      <c r="B6396" s="4" t="n">
        <v>0.0520833333333333</v>
      </c>
      <c r="C6396" s="0" t="n">
        <v>5.28</v>
      </c>
    </row>
    <row r="6397" customFormat="false" ht="12.75" hidden="false" customHeight="false" outlineLevel="0" collapsed="false">
      <c r="A6397" s="8" t="n">
        <v>38427</v>
      </c>
      <c r="B6397" s="4" t="n">
        <v>0.0625</v>
      </c>
      <c r="C6397" s="0" t="n">
        <v>5.28</v>
      </c>
    </row>
    <row r="6398" customFormat="false" ht="12.75" hidden="false" customHeight="false" outlineLevel="0" collapsed="false">
      <c r="A6398" s="8" t="n">
        <v>38427</v>
      </c>
      <c r="B6398" s="4" t="n">
        <v>0.0729166666666667</v>
      </c>
      <c r="C6398" s="0" t="n">
        <v>5.335</v>
      </c>
    </row>
    <row r="6399" customFormat="false" ht="12.75" hidden="false" customHeight="false" outlineLevel="0" collapsed="false">
      <c r="A6399" s="8" t="n">
        <v>38427</v>
      </c>
      <c r="B6399" s="4" t="n">
        <v>0.0833333333333333</v>
      </c>
      <c r="C6399" s="0" t="n">
        <v>5.321</v>
      </c>
    </row>
    <row r="6400" customFormat="false" ht="12.75" hidden="false" customHeight="false" outlineLevel="0" collapsed="false">
      <c r="A6400" s="8" t="n">
        <v>38427</v>
      </c>
      <c r="B6400" s="4" t="n">
        <v>0.09375</v>
      </c>
      <c r="C6400" s="0" t="n">
        <v>5.332</v>
      </c>
    </row>
    <row r="6401" customFormat="false" ht="12.75" hidden="false" customHeight="false" outlineLevel="0" collapsed="false">
      <c r="A6401" s="8" t="n">
        <v>38427</v>
      </c>
      <c r="B6401" s="4" t="n">
        <v>0.104166666666667</v>
      </c>
      <c r="C6401" s="0" t="n">
        <v>5.357</v>
      </c>
    </row>
    <row r="6402" customFormat="false" ht="12.75" hidden="false" customHeight="false" outlineLevel="0" collapsed="false">
      <c r="A6402" s="8" t="n">
        <v>38427</v>
      </c>
      <c r="B6402" s="4" t="n">
        <v>0.114583333333333</v>
      </c>
      <c r="C6402" s="0" t="n">
        <v>5.35</v>
      </c>
    </row>
    <row r="6403" customFormat="false" ht="12.75" hidden="false" customHeight="false" outlineLevel="0" collapsed="false">
      <c r="A6403" s="8" t="n">
        <v>38427</v>
      </c>
      <c r="B6403" s="4" t="n">
        <v>0.125</v>
      </c>
      <c r="C6403" s="0" t="n">
        <v>5.368</v>
      </c>
    </row>
    <row r="6404" customFormat="false" ht="12.75" hidden="false" customHeight="false" outlineLevel="0" collapsed="false">
      <c r="A6404" s="8" t="n">
        <v>38427</v>
      </c>
      <c r="B6404" s="4" t="n">
        <v>0.135416666666667</v>
      </c>
      <c r="C6404" s="0" t="n">
        <v>5.332</v>
      </c>
    </row>
    <row r="6405" customFormat="false" ht="12.75" hidden="false" customHeight="false" outlineLevel="0" collapsed="false">
      <c r="A6405" s="8" t="n">
        <v>38427</v>
      </c>
      <c r="B6405" s="4" t="n">
        <v>0.145833333333333</v>
      </c>
      <c r="C6405" s="0" t="n">
        <v>5.31</v>
      </c>
    </row>
    <row r="6406" customFormat="false" ht="12.75" hidden="false" customHeight="false" outlineLevel="0" collapsed="false">
      <c r="A6406" s="8" t="n">
        <v>38427</v>
      </c>
      <c r="B6406" s="4" t="n">
        <v>0.15625</v>
      </c>
      <c r="C6406" s="0" t="n">
        <v>5.35</v>
      </c>
    </row>
    <row r="6407" customFormat="false" ht="12.75" hidden="false" customHeight="false" outlineLevel="0" collapsed="false">
      <c r="A6407" s="8" t="n">
        <v>38427</v>
      </c>
      <c r="B6407" s="4" t="n">
        <v>0.166666666666667</v>
      </c>
      <c r="C6407" s="0" t="n">
        <v>5.269</v>
      </c>
    </row>
    <row r="6408" customFormat="false" ht="12.75" hidden="false" customHeight="false" outlineLevel="0" collapsed="false">
      <c r="A6408" s="8" t="n">
        <v>38427</v>
      </c>
      <c r="B6408" s="4" t="n">
        <v>0.177083333333333</v>
      </c>
      <c r="C6408" s="0" t="n">
        <v>5.31</v>
      </c>
    </row>
    <row r="6409" customFormat="false" ht="12.75" hidden="false" customHeight="false" outlineLevel="0" collapsed="false">
      <c r="A6409" s="8" t="n">
        <v>38427</v>
      </c>
      <c r="B6409" s="4" t="n">
        <v>0.1875</v>
      </c>
      <c r="C6409" s="0" t="n">
        <v>5.317</v>
      </c>
    </row>
    <row r="6410" customFormat="false" ht="12.75" hidden="false" customHeight="false" outlineLevel="0" collapsed="false">
      <c r="A6410" s="8" t="n">
        <v>38427</v>
      </c>
      <c r="B6410" s="4" t="n">
        <v>0.197916666666667</v>
      </c>
      <c r="C6410" s="0" t="n">
        <v>5.346</v>
      </c>
    </row>
    <row r="6411" customFormat="false" ht="12.75" hidden="false" customHeight="false" outlineLevel="0" collapsed="false">
      <c r="A6411" s="8" t="n">
        <v>38427</v>
      </c>
      <c r="B6411" s="4" t="n">
        <v>0.208333333333333</v>
      </c>
      <c r="C6411" s="0" t="n">
        <v>5.321</v>
      </c>
    </row>
    <row r="6412" customFormat="false" ht="12.75" hidden="false" customHeight="false" outlineLevel="0" collapsed="false">
      <c r="A6412" s="8" t="n">
        <v>38427</v>
      </c>
      <c r="B6412" s="4" t="n">
        <v>0.21875</v>
      </c>
      <c r="C6412" s="0" t="n">
        <v>5.287</v>
      </c>
    </row>
    <row r="6413" customFormat="false" ht="12.75" hidden="false" customHeight="false" outlineLevel="0" collapsed="false">
      <c r="A6413" s="8" t="n">
        <v>38427</v>
      </c>
      <c r="B6413" s="4" t="n">
        <v>0.229166666666667</v>
      </c>
      <c r="C6413" s="0" t="n">
        <v>5.291</v>
      </c>
    </row>
    <row r="6414" customFormat="false" ht="12.75" hidden="false" customHeight="false" outlineLevel="0" collapsed="false">
      <c r="A6414" s="8" t="n">
        <v>38427</v>
      </c>
      <c r="B6414" s="4" t="n">
        <v>0.239583333333333</v>
      </c>
      <c r="C6414" s="0" t="n">
        <v>5.269</v>
      </c>
    </row>
    <row r="6415" customFormat="false" ht="12.75" hidden="false" customHeight="false" outlineLevel="0" collapsed="false">
      <c r="A6415" s="8" t="n">
        <v>38427</v>
      </c>
      <c r="B6415" s="4" t="n">
        <v>0.25</v>
      </c>
      <c r="C6415" s="0" t="n">
        <v>5.273</v>
      </c>
    </row>
    <row r="6416" customFormat="false" ht="12.75" hidden="false" customHeight="false" outlineLevel="0" collapsed="false">
      <c r="A6416" s="8" t="n">
        <v>38427</v>
      </c>
      <c r="B6416" s="4" t="n">
        <v>0.260416666666667</v>
      </c>
      <c r="C6416" s="0" t="n">
        <v>5.247</v>
      </c>
    </row>
    <row r="6417" customFormat="false" ht="12.75" hidden="false" customHeight="false" outlineLevel="0" collapsed="false">
      <c r="A6417" s="8" t="n">
        <v>38427</v>
      </c>
      <c r="B6417" s="4" t="n">
        <v>0.270833333333333</v>
      </c>
      <c r="C6417" s="0" t="n">
        <v>5.313</v>
      </c>
    </row>
    <row r="6418" customFormat="false" ht="12.75" hidden="false" customHeight="false" outlineLevel="0" collapsed="false">
      <c r="A6418" s="8" t="n">
        <v>38427</v>
      </c>
      <c r="B6418" s="4" t="n">
        <v>0.28125</v>
      </c>
      <c r="C6418" s="0" t="n">
        <v>5.28</v>
      </c>
    </row>
    <row r="6419" customFormat="false" ht="12.75" hidden="false" customHeight="false" outlineLevel="0" collapsed="false">
      <c r="A6419" s="8" t="n">
        <v>38427</v>
      </c>
      <c r="B6419" s="4" t="n">
        <v>0.291666666666667</v>
      </c>
      <c r="C6419" s="0" t="n">
        <v>5.284</v>
      </c>
    </row>
    <row r="6420" customFormat="false" ht="12.75" hidden="false" customHeight="false" outlineLevel="0" collapsed="false">
      <c r="A6420" s="8" t="n">
        <v>38427</v>
      </c>
      <c r="B6420" s="4" t="n">
        <v>0.302083333333333</v>
      </c>
      <c r="C6420" s="0" t="n">
        <v>5.31</v>
      </c>
    </row>
    <row r="6421" customFormat="false" ht="12.75" hidden="false" customHeight="false" outlineLevel="0" collapsed="false">
      <c r="A6421" s="8" t="n">
        <v>38427</v>
      </c>
      <c r="B6421" s="4" t="n">
        <v>0.3125</v>
      </c>
      <c r="C6421" s="0" t="n">
        <v>5.291</v>
      </c>
    </row>
    <row r="6422" customFormat="false" ht="12.75" hidden="false" customHeight="false" outlineLevel="0" collapsed="false">
      <c r="A6422" s="8" t="n">
        <v>38427</v>
      </c>
      <c r="B6422" s="4" t="n">
        <v>0.322916666666667</v>
      </c>
      <c r="C6422" s="0" t="n">
        <v>5.273</v>
      </c>
    </row>
    <row r="6423" customFormat="false" ht="12.75" hidden="false" customHeight="false" outlineLevel="0" collapsed="false">
      <c r="A6423" s="8" t="n">
        <v>38427</v>
      </c>
      <c r="B6423" s="4" t="n">
        <v>0.333333333333333</v>
      </c>
      <c r="C6423" s="0" t="n">
        <v>5.302</v>
      </c>
    </row>
    <row r="6424" customFormat="false" ht="12.75" hidden="false" customHeight="false" outlineLevel="0" collapsed="false">
      <c r="A6424" s="8" t="n">
        <v>38427</v>
      </c>
      <c r="B6424" s="4" t="n">
        <v>0.34375</v>
      </c>
      <c r="C6424" s="0" t="n">
        <v>5.339</v>
      </c>
    </row>
    <row r="6425" customFormat="false" ht="12.75" hidden="false" customHeight="false" outlineLevel="0" collapsed="false">
      <c r="A6425" s="8" t="n">
        <v>38427</v>
      </c>
      <c r="B6425" s="4" t="n">
        <v>0.354166666666667</v>
      </c>
      <c r="C6425" s="0" t="n">
        <v>5.361</v>
      </c>
    </row>
    <row r="6426" customFormat="false" ht="12.75" hidden="false" customHeight="false" outlineLevel="0" collapsed="false">
      <c r="A6426" s="8" t="n">
        <v>38427</v>
      </c>
      <c r="B6426" s="4" t="n">
        <v>0.364583333333333</v>
      </c>
      <c r="C6426" s="0" t="n">
        <v>5.343</v>
      </c>
    </row>
    <row r="6427" customFormat="false" ht="12.75" hidden="false" customHeight="false" outlineLevel="0" collapsed="false">
      <c r="A6427" s="8" t="n">
        <v>38427</v>
      </c>
      <c r="B6427" s="4" t="n">
        <v>0.375</v>
      </c>
      <c r="C6427" s="0" t="n">
        <v>5.383</v>
      </c>
    </row>
    <row r="6428" customFormat="false" ht="12.75" hidden="false" customHeight="false" outlineLevel="0" collapsed="false">
      <c r="A6428" s="8" t="n">
        <v>38427</v>
      </c>
      <c r="B6428" s="4" t="n">
        <v>0.385416666666667</v>
      </c>
      <c r="C6428" s="0" t="n">
        <v>5.346</v>
      </c>
    </row>
    <row r="6429" customFormat="false" ht="12.75" hidden="false" customHeight="false" outlineLevel="0" collapsed="false">
      <c r="A6429" s="8" t="n">
        <v>38427</v>
      </c>
      <c r="B6429" s="4" t="n">
        <v>0.395833333333333</v>
      </c>
      <c r="C6429" s="0" t="n">
        <v>5.387</v>
      </c>
    </row>
    <row r="6430" customFormat="false" ht="12.75" hidden="false" customHeight="false" outlineLevel="0" collapsed="false">
      <c r="A6430" s="8" t="n">
        <v>38427</v>
      </c>
      <c r="B6430" s="4" t="n">
        <v>0.40625</v>
      </c>
      <c r="C6430" s="0" t="n">
        <v>5.346</v>
      </c>
    </row>
    <row r="6431" customFormat="false" ht="12.75" hidden="false" customHeight="false" outlineLevel="0" collapsed="false">
      <c r="A6431" s="8" t="n">
        <v>38427</v>
      </c>
      <c r="B6431" s="4" t="n">
        <v>0.416666666666667</v>
      </c>
      <c r="C6431" s="0" t="n">
        <v>5.376</v>
      </c>
    </row>
    <row r="6432" customFormat="false" ht="12.75" hidden="false" customHeight="false" outlineLevel="0" collapsed="false">
      <c r="A6432" s="8" t="n">
        <v>38427</v>
      </c>
      <c r="B6432" s="4" t="n">
        <v>0.427083333333333</v>
      </c>
      <c r="C6432" s="0" t="n">
        <v>5.379</v>
      </c>
    </row>
    <row r="6433" customFormat="false" ht="12.75" hidden="false" customHeight="false" outlineLevel="0" collapsed="false">
      <c r="A6433" s="8" t="n">
        <v>38427</v>
      </c>
      <c r="B6433" s="4" t="n">
        <v>0.4375</v>
      </c>
      <c r="C6433" s="0" t="n">
        <v>5.401</v>
      </c>
    </row>
    <row r="6434" customFormat="false" ht="12.75" hidden="false" customHeight="false" outlineLevel="0" collapsed="false">
      <c r="A6434" s="8" t="n">
        <v>38427</v>
      </c>
      <c r="B6434" s="4" t="n">
        <v>0.447916666666667</v>
      </c>
      <c r="C6434" s="0" t="n">
        <v>5.383</v>
      </c>
    </row>
    <row r="6435" customFormat="false" ht="12.75" hidden="false" customHeight="false" outlineLevel="0" collapsed="false">
      <c r="A6435" s="8" t="n">
        <v>38427</v>
      </c>
      <c r="B6435" s="4" t="n">
        <v>0.458333333333333</v>
      </c>
      <c r="C6435" s="0" t="n">
        <v>5.368</v>
      </c>
    </row>
    <row r="6436" customFormat="false" ht="12.75" hidden="false" customHeight="false" outlineLevel="0" collapsed="false">
      <c r="A6436" s="8" t="n">
        <v>38427</v>
      </c>
      <c r="B6436" s="4" t="n">
        <v>0.46875</v>
      </c>
      <c r="C6436" s="0" t="n">
        <v>5.376</v>
      </c>
    </row>
    <row r="6437" customFormat="false" ht="12.75" hidden="false" customHeight="false" outlineLevel="0" collapsed="false">
      <c r="A6437" s="8" t="n">
        <v>38427</v>
      </c>
      <c r="B6437" s="4" t="n">
        <v>0.479166666666667</v>
      </c>
      <c r="C6437" s="0" t="n">
        <v>5.313</v>
      </c>
    </row>
    <row r="6438" customFormat="false" ht="12.75" hidden="false" customHeight="false" outlineLevel="0" collapsed="false">
      <c r="A6438" s="8" t="n">
        <v>38427</v>
      </c>
      <c r="B6438" s="4" t="n">
        <v>0.489583333333333</v>
      </c>
      <c r="C6438" s="0" t="n">
        <v>5.343</v>
      </c>
    </row>
    <row r="6439" customFormat="false" ht="12.75" hidden="false" customHeight="false" outlineLevel="0" collapsed="false">
      <c r="A6439" s="8" t="n">
        <v>38427</v>
      </c>
      <c r="B6439" s="4" t="n">
        <v>0.5</v>
      </c>
      <c r="C6439" s="0" t="n">
        <v>5.368</v>
      </c>
    </row>
    <row r="6440" customFormat="false" ht="12.75" hidden="false" customHeight="false" outlineLevel="0" collapsed="false">
      <c r="A6440" s="8" t="n">
        <v>38427</v>
      </c>
      <c r="B6440" s="4" t="n">
        <v>0.510416666666667</v>
      </c>
      <c r="C6440" s="0" t="n">
        <v>5.321</v>
      </c>
    </row>
    <row r="6441" customFormat="false" ht="12.75" hidden="false" customHeight="false" outlineLevel="0" collapsed="false">
      <c r="A6441" s="8" t="n">
        <v>38427</v>
      </c>
      <c r="B6441" s="4" t="n">
        <v>0.520833333333333</v>
      </c>
      <c r="C6441" s="0" t="n">
        <v>5.335</v>
      </c>
    </row>
    <row r="6442" customFormat="false" ht="12.75" hidden="false" customHeight="false" outlineLevel="0" collapsed="false">
      <c r="A6442" s="8" t="n">
        <v>38427</v>
      </c>
      <c r="B6442" s="4" t="n">
        <v>0.53125</v>
      </c>
      <c r="C6442" s="0" t="n">
        <v>5.335</v>
      </c>
    </row>
    <row r="6443" customFormat="false" ht="12.75" hidden="false" customHeight="false" outlineLevel="0" collapsed="false">
      <c r="A6443" s="8" t="n">
        <v>38427</v>
      </c>
      <c r="B6443" s="4" t="n">
        <v>0.541666666666667</v>
      </c>
      <c r="C6443" s="0" t="n">
        <v>5.291</v>
      </c>
    </row>
    <row r="6444" customFormat="false" ht="12.75" hidden="false" customHeight="false" outlineLevel="0" collapsed="false">
      <c r="A6444" s="8" t="n">
        <v>38427</v>
      </c>
      <c r="B6444" s="4" t="n">
        <v>0.552083333333333</v>
      </c>
      <c r="C6444" s="0" t="n">
        <v>5.365</v>
      </c>
    </row>
    <row r="6445" customFormat="false" ht="12.75" hidden="false" customHeight="false" outlineLevel="0" collapsed="false">
      <c r="A6445" s="8" t="n">
        <v>38427</v>
      </c>
      <c r="B6445" s="4" t="n">
        <v>0.5625</v>
      </c>
      <c r="C6445" s="0" t="n">
        <v>5.302</v>
      </c>
    </row>
    <row r="6446" customFormat="false" ht="12.75" hidden="false" customHeight="false" outlineLevel="0" collapsed="false">
      <c r="A6446" s="8" t="n">
        <v>38427</v>
      </c>
      <c r="B6446" s="4" t="n">
        <v>0.572916666666667</v>
      </c>
      <c r="C6446" s="0" t="n">
        <v>5.313</v>
      </c>
    </row>
    <row r="6447" customFormat="false" ht="12.75" hidden="false" customHeight="false" outlineLevel="0" collapsed="false">
      <c r="A6447" s="8" t="n">
        <v>38427</v>
      </c>
      <c r="B6447" s="4" t="n">
        <v>0.583333333333333</v>
      </c>
      <c r="C6447" s="0" t="n">
        <v>5.346</v>
      </c>
    </row>
    <row r="6448" customFormat="false" ht="12.75" hidden="false" customHeight="false" outlineLevel="0" collapsed="false">
      <c r="A6448" s="8" t="n">
        <v>38427</v>
      </c>
      <c r="B6448" s="4" t="n">
        <v>0.59375</v>
      </c>
      <c r="C6448" s="0" t="n">
        <v>5.324</v>
      </c>
    </row>
    <row r="6449" customFormat="false" ht="12.75" hidden="false" customHeight="false" outlineLevel="0" collapsed="false">
      <c r="A6449" s="8" t="n">
        <v>38427</v>
      </c>
      <c r="B6449" s="4" t="n">
        <v>0.604166666666667</v>
      </c>
      <c r="C6449" s="0" t="n">
        <v>5.361</v>
      </c>
    </row>
    <row r="6450" customFormat="false" ht="12.75" hidden="false" customHeight="false" outlineLevel="0" collapsed="false">
      <c r="A6450" s="8" t="n">
        <v>38427</v>
      </c>
      <c r="B6450" s="4" t="n">
        <v>0.614583333333333</v>
      </c>
      <c r="C6450" s="0" t="n">
        <v>5.368</v>
      </c>
    </row>
    <row r="6451" customFormat="false" ht="12.75" hidden="false" customHeight="false" outlineLevel="0" collapsed="false">
      <c r="A6451" s="8" t="n">
        <v>38427</v>
      </c>
      <c r="B6451" s="4" t="n">
        <v>0.625</v>
      </c>
      <c r="C6451" s="0" t="n">
        <v>5.394</v>
      </c>
    </row>
    <row r="6452" customFormat="false" ht="12.75" hidden="false" customHeight="false" outlineLevel="0" collapsed="false">
      <c r="A6452" s="8" t="n">
        <v>38427</v>
      </c>
      <c r="B6452" s="4" t="n">
        <v>0.635416666666667</v>
      </c>
      <c r="C6452" s="0" t="n">
        <v>5.317</v>
      </c>
    </row>
    <row r="6453" customFormat="false" ht="12.75" hidden="false" customHeight="false" outlineLevel="0" collapsed="false">
      <c r="A6453" s="8" t="n">
        <v>38427</v>
      </c>
      <c r="B6453" s="4" t="n">
        <v>0.645833333333333</v>
      </c>
      <c r="C6453" s="0" t="n">
        <v>5.361</v>
      </c>
    </row>
    <row r="6454" customFormat="false" ht="12.75" hidden="false" customHeight="false" outlineLevel="0" collapsed="false">
      <c r="A6454" s="8" t="n">
        <v>38427</v>
      </c>
      <c r="B6454" s="4" t="n">
        <v>0.65625</v>
      </c>
      <c r="C6454" s="0" t="n">
        <v>5.379</v>
      </c>
    </row>
    <row r="6455" customFormat="false" ht="12.75" hidden="false" customHeight="false" outlineLevel="0" collapsed="false">
      <c r="A6455" s="8" t="n">
        <v>38427</v>
      </c>
      <c r="B6455" s="4" t="n">
        <v>0.666666666666667</v>
      </c>
      <c r="C6455" s="0" t="n">
        <v>5.376</v>
      </c>
    </row>
    <row r="6456" customFormat="false" ht="12.75" hidden="false" customHeight="false" outlineLevel="0" collapsed="false">
      <c r="A6456" s="8" t="n">
        <v>38427</v>
      </c>
      <c r="B6456" s="4" t="n">
        <v>0.677083333333333</v>
      </c>
      <c r="C6456" s="0" t="n">
        <v>5.361</v>
      </c>
    </row>
    <row r="6457" customFormat="false" ht="12.75" hidden="false" customHeight="false" outlineLevel="0" collapsed="false">
      <c r="A6457" s="8" t="n">
        <v>38427</v>
      </c>
      <c r="B6457" s="4" t="n">
        <v>0.6875</v>
      </c>
      <c r="C6457" s="0" t="n">
        <v>5.368</v>
      </c>
    </row>
    <row r="6458" customFormat="false" ht="12.75" hidden="false" customHeight="false" outlineLevel="0" collapsed="false">
      <c r="A6458" s="8" t="n">
        <v>38427</v>
      </c>
      <c r="B6458" s="4" t="n">
        <v>0.697916666666667</v>
      </c>
      <c r="C6458" s="0" t="n">
        <v>5.383</v>
      </c>
    </row>
    <row r="6459" customFormat="false" ht="12.75" hidden="false" customHeight="false" outlineLevel="0" collapsed="false">
      <c r="A6459" s="8" t="n">
        <v>38427</v>
      </c>
      <c r="B6459" s="4" t="n">
        <v>0.708333333333333</v>
      </c>
      <c r="C6459" s="0" t="n">
        <v>5.376</v>
      </c>
    </row>
    <row r="6460" customFormat="false" ht="12.75" hidden="false" customHeight="false" outlineLevel="0" collapsed="false">
      <c r="A6460" s="8" t="n">
        <v>38427</v>
      </c>
      <c r="B6460" s="4" t="n">
        <v>0.71875</v>
      </c>
      <c r="C6460" s="0" t="n">
        <v>5.368</v>
      </c>
    </row>
    <row r="6461" customFormat="false" ht="12.75" hidden="false" customHeight="false" outlineLevel="0" collapsed="false">
      <c r="A6461" s="8" t="n">
        <v>38427</v>
      </c>
      <c r="B6461" s="4" t="n">
        <v>0.729166666666667</v>
      </c>
      <c r="C6461" s="0" t="n">
        <v>5.39</v>
      </c>
    </row>
    <row r="6462" customFormat="false" ht="12.75" hidden="false" customHeight="false" outlineLevel="0" collapsed="false">
      <c r="A6462" s="8" t="n">
        <v>38427</v>
      </c>
      <c r="B6462" s="4" t="n">
        <v>0.739583333333333</v>
      </c>
      <c r="C6462" s="0" t="n">
        <v>5.368</v>
      </c>
    </row>
    <row r="6463" customFormat="false" ht="12.75" hidden="false" customHeight="false" outlineLevel="0" collapsed="false">
      <c r="A6463" s="8" t="n">
        <v>38427</v>
      </c>
      <c r="B6463" s="4" t="n">
        <v>0.75</v>
      </c>
      <c r="C6463" s="0" t="n">
        <v>5.361</v>
      </c>
    </row>
    <row r="6464" customFormat="false" ht="12.75" hidden="false" customHeight="false" outlineLevel="0" collapsed="false">
      <c r="A6464" s="8" t="n">
        <v>38427</v>
      </c>
      <c r="B6464" s="4" t="n">
        <v>0.760416666666667</v>
      </c>
      <c r="C6464" s="0" t="n">
        <v>5.368</v>
      </c>
    </row>
    <row r="6465" customFormat="false" ht="12.75" hidden="false" customHeight="false" outlineLevel="0" collapsed="false">
      <c r="A6465" s="8" t="n">
        <v>38427</v>
      </c>
      <c r="B6465" s="4" t="n">
        <v>0.770833333333333</v>
      </c>
      <c r="C6465" s="0" t="n">
        <v>5.383</v>
      </c>
    </row>
    <row r="6466" customFormat="false" ht="12.75" hidden="false" customHeight="false" outlineLevel="0" collapsed="false">
      <c r="A6466" s="8" t="n">
        <v>38427</v>
      </c>
      <c r="B6466" s="4" t="n">
        <v>0.78125</v>
      </c>
      <c r="C6466" s="0" t="n">
        <v>5.372</v>
      </c>
    </row>
    <row r="6467" customFormat="false" ht="12.75" hidden="false" customHeight="false" outlineLevel="0" collapsed="false">
      <c r="A6467" s="8" t="n">
        <v>38427</v>
      </c>
      <c r="B6467" s="4" t="n">
        <v>0.791666666666667</v>
      </c>
      <c r="C6467" s="0" t="n">
        <v>5.332</v>
      </c>
    </row>
    <row r="6468" customFormat="false" ht="12.75" hidden="false" customHeight="false" outlineLevel="0" collapsed="false">
      <c r="A6468" s="8" t="n">
        <v>38427</v>
      </c>
      <c r="B6468" s="4" t="n">
        <v>0.802083333333333</v>
      </c>
      <c r="C6468" s="0" t="n">
        <v>5.313</v>
      </c>
    </row>
    <row r="6469" customFormat="false" ht="12.75" hidden="false" customHeight="false" outlineLevel="0" collapsed="false">
      <c r="A6469" s="8" t="n">
        <v>38427</v>
      </c>
      <c r="B6469" s="4" t="n">
        <v>0.8125</v>
      </c>
      <c r="C6469" s="0" t="n">
        <v>5.324</v>
      </c>
    </row>
    <row r="6470" customFormat="false" ht="12.75" hidden="false" customHeight="false" outlineLevel="0" collapsed="false">
      <c r="A6470" s="8" t="n">
        <v>38427</v>
      </c>
      <c r="B6470" s="4" t="n">
        <v>0.822916666666667</v>
      </c>
      <c r="C6470" s="0" t="n">
        <v>5.306</v>
      </c>
    </row>
    <row r="6471" customFormat="false" ht="12.75" hidden="false" customHeight="false" outlineLevel="0" collapsed="false">
      <c r="A6471" s="8" t="n">
        <v>38427</v>
      </c>
      <c r="B6471" s="4" t="n">
        <v>0.833333333333333</v>
      </c>
      <c r="C6471" s="0" t="n">
        <v>5.324</v>
      </c>
    </row>
    <row r="6472" customFormat="false" ht="12.75" hidden="false" customHeight="false" outlineLevel="0" collapsed="false">
      <c r="A6472" s="8" t="n">
        <v>38427</v>
      </c>
      <c r="B6472" s="4" t="n">
        <v>0.84375</v>
      </c>
      <c r="C6472" s="0" t="n">
        <v>5.321</v>
      </c>
    </row>
    <row r="6473" customFormat="false" ht="12.75" hidden="false" customHeight="false" outlineLevel="0" collapsed="false">
      <c r="A6473" s="8" t="n">
        <v>38427</v>
      </c>
      <c r="B6473" s="4" t="n">
        <v>0.854166666666667</v>
      </c>
      <c r="C6473" s="0" t="n">
        <v>5.328</v>
      </c>
    </row>
    <row r="6474" customFormat="false" ht="12.75" hidden="false" customHeight="false" outlineLevel="0" collapsed="false">
      <c r="A6474" s="8" t="n">
        <v>38427</v>
      </c>
      <c r="B6474" s="4" t="n">
        <v>0.864583333333333</v>
      </c>
      <c r="C6474" s="0" t="n">
        <v>5.354</v>
      </c>
    </row>
    <row r="6475" customFormat="false" ht="12.75" hidden="false" customHeight="false" outlineLevel="0" collapsed="false">
      <c r="A6475" s="8" t="n">
        <v>38427</v>
      </c>
      <c r="B6475" s="4" t="n">
        <v>0.875</v>
      </c>
      <c r="C6475" s="0" t="n">
        <v>5.324</v>
      </c>
    </row>
    <row r="6476" customFormat="false" ht="12.75" hidden="false" customHeight="false" outlineLevel="0" collapsed="false">
      <c r="A6476" s="8" t="n">
        <v>38427</v>
      </c>
      <c r="B6476" s="4" t="n">
        <v>0.885416666666667</v>
      </c>
      <c r="C6476" s="0" t="n">
        <v>5.332</v>
      </c>
    </row>
    <row r="6477" customFormat="false" ht="12.75" hidden="false" customHeight="false" outlineLevel="0" collapsed="false">
      <c r="A6477" s="8" t="n">
        <v>38427</v>
      </c>
      <c r="B6477" s="4" t="n">
        <v>0.895833333333333</v>
      </c>
      <c r="C6477" s="0" t="n">
        <v>5.295</v>
      </c>
    </row>
    <row r="6478" customFormat="false" ht="12.75" hidden="false" customHeight="false" outlineLevel="0" collapsed="false">
      <c r="A6478" s="8" t="n">
        <v>38427</v>
      </c>
      <c r="B6478" s="4" t="n">
        <v>0.90625</v>
      </c>
      <c r="C6478" s="0" t="n">
        <v>5.313</v>
      </c>
    </row>
    <row r="6479" customFormat="false" ht="12.75" hidden="false" customHeight="false" outlineLevel="0" collapsed="false">
      <c r="A6479" s="8" t="n">
        <v>38427</v>
      </c>
      <c r="B6479" s="4" t="n">
        <v>0.916666666666667</v>
      </c>
      <c r="C6479" s="0" t="n">
        <v>5.335</v>
      </c>
    </row>
    <row r="6480" customFormat="false" ht="12.75" hidden="false" customHeight="false" outlineLevel="0" collapsed="false">
      <c r="A6480" s="8" t="n">
        <v>38427</v>
      </c>
      <c r="B6480" s="4" t="n">
        <v>0.927083333333333</v>
      </c>
      <c r="C6480" s="0" t="n">
        <v>5.346</v>
      </c>
    </row>
    <row r="6481" customFormat="false" ht="12.75" hidden="false" customHeight="false" outlineLevel="0" collapsed="false">
      <c r="A6481" s="8" t="n">
        <v>38427</v>
      </c>
      <c r="B6481" s="4" t="n">
        <v>0.9375</v>
      </c>
      <c r="C6481" s="0" t="n">
        <v>5.343</v>
      </c>
    </row>
    <row r="6482" customFormat="false" ht="12.75" hidden="false" customHeight="false" outlineLevel="0" collapsed="false">
      <c r="A6482" s="8" t="n">
        <v>38427</v>
      </c>
      <c r="B6482" s="4" t="n">
        <v>0.947916666666667</v>
      </c>
      <c r="C6482" s="0" t="n">
        <v>5.343</v>
      </c>
    </row>
    <row r="6483" customFormat="false" ht="12.75" hidden="false" customHeight="false" outlineLevel="0" collapsed="false">
      <c r="A6483" s="8" t="n">
        <v>38427</v>
      </c>
      <c r="B6483" s="4" t="n">
        <v>0.958333333333333</v>
      </c>
      <c r="C6483" s="0" t="n">
        <v>5.332</v>
      </c>
    </row>
    <row r="6484" customFormat="false" ht="12.75" hidden="false" customHeight="false" outlineLevel="0" collapsed="false">
      <c r="A6484" s="8" t="n">
        <v>38427</v>
      </c>
      <c r="B6484" s="4" t="n">
        <v>0.96875</v>
      </c>
      <c r="C6484" s="0" t="n">
        <v>5.346</v>
      </c>
    </row>
    <row r="6485" customFormat="false" ht="12.75" hidden="false" customHeight="false" outlineLevel="0" collapsed="false">
      <c r="A6485" s="8" t="n">
        <v>38427</v>
      </c>
      <c r="B6485" s="4" t="n">
        <v>0.979166666666667</v>
      </c>
      <c r="C6485" s="0" t="n">
        <v>5.343</v>
      </c>
    </row>
    <row r="6486" customFormat="false" ht="12.75" hidden="false" customHeight="false" outlineLevel="0" collapsed="false">
      <c r="A6486" s="8" t="n">
        <v>38427</v>
      </c>
      <c r="B6486" s="4" t="n">
        <v>0.989583333333333</v>
      </c>
      <c r="C6486" s="0" t="n">
        <v>5.343</v>
      </c>
    </row>
    <row r="6487" customFormat="false" ht="12.75" hidden="false" customHeight="false" outlineLevel="0" collapsed="false">
      <c r="A6487" s="8" t="n">
        <v>38428</v>
      </c>
      <c r="B6487" s="4" t="n">
        <v>0</v>
      </c>
      <c r="C6487" s="0" t="n">
        <v>5.361</v>
      </c>
    </row>
    <row r="6488" customFormat="false" ht="12.75" hidden="false" customHeight="false" outlineLevel="0" collapsed="false">
      <c r="A6488" s="8" t="n">
        <v>38428</v>
      </c>
      <c r="B6488" s="4" t="n">
        <v>0.0104166666666667</v>
      </c>
      <c r="C6488" s="0" t="n">
        <v>5.335</v>
      </c>
    </row>
    <row r="6489" customFormat="false" ht="12.75" hidden="false" customHeight="false" outlineLevel="0" collapsed="false">
      <c r="A6489" s="8" t="n">
        <v>38428</v>
      </c>
      <c r="B6489" s="4" t="n">
        <v>0.0208333333333333</v>
      </c>
      <c r="C6489" s="0" t="n">
        <v>5.291</v>
      </c>
    </row>
    <row r="6490" customFormat="false" ht="12.75" hidden="false" customHeight="false" outlineLevel="0" collapsed="false">
      <c r="A6490" s="8" t="n">
        <v>38428</v>
      </c>
      <c r="B6490" s="4" t="n">
        <v>0.03125</v>
      </c>
      <c r="C6490" s="0" t="n">
        <v>5.361</v>
      </c>
    </row>
    <row r="6491" customFormat="false" ht="12.75" hidden="false" customHeight="false" outlineLevel="0" collapsed="false">
      <c r="A6491" s="8" t="n">
        <v>38428</v>
      </c>
      <c r="B6491" s="4" t="n">
        <v>0.0416666666666667</v>
      </c>
      <c r="C6491" s="0" t="n">
        <v>5.324</v>
      </c>
    </row>
    <row r="6492" customFormat="false" ht="12.75" hidden="false" customHeight="false" outlineLevel="0" collapsed="false">
      <c r="A6492" s="8" t="n">
        <v>38428</v>
      </c>
      <c r="B6492" s="4" t="n">
        <v>0.0520833333333333</v>
      </c>
      <c r="C6492" s="0" t="n">
        <v>5.273</v>
      </c>
    </row>
    <row r="6493" customFormat="false" ht="12.75" hidden="false" customHeight="false" outlineLevel="0" collapsed="false">
      <c r="A6493" s="8" t="n">
        <v>38428</v>
      </c>
      <c r="B6493" s="4" t="n">
        <v>0.0625</v>
      </c>
      <c r="C6493" s="0" t="n">
        <v>5.299</v>
      </c>
    </row>
    <row r="6494" customFormat="false" ht="12.75" hidden="false" customHeight="false" outlineLevel="0" collapsed="false">
      <c r="A6494" s="8" t="n">
        <v>38428</v>
      </c>
      <c r="B6494" s="4" t="n">
        <v>0.0729166666666667</v>
      </c>
      <c r="C6494" s="0" t="n">
        <v>5.335</v>
      </c>
    </row>
    <row r="6495" customFormat="false" ht="12.75" hidden="false" customHeight="false" outlineLevel="0" collapsed="false">
      <c r="A6495" s="8" t="n">
        <v>38428</v>
      </c>
      <c r="B6495" s="4" t="n">
        <v>0.0833333333333333</v>
      </c>
      <c r="C6495" s="0" t="n">
        <v>5.332</v>
      </c>
    </row>
    <row r="6496" customFormat="false" ht="12.75" hidden="false" customHeight="false" outlineLevel="0" collapsed="false">
      <c r="A6496" s="8" t="n">
        <v>38428</v>
      </c>
      <c r="B6496" s="4" t="n">
        <v>0.09375</v>
      </c>
      <c r="C6496" s="0" t="n">
        <v>5.295</v>
      </c>
    </row>
    <row r="6497" customFormat="false" ht="12.75" hidden="false" customHeight="false" outlineLevel="0" collapsed="false">
      <c r="A6497" s="8" t="n">
        <v>38428</v>
      </c>
      <c r="B6497" s="4" t="n">
        <v>0.104166666666667</v>
      </c>
      <c r="C6497" s="0" t="n">
        <v>5.376</v>
      </c>
    </row>
    <row r="6498" customFormat="false" ht="12.75" hidden="false" customHeight="false" outlineLevel="0" collapsed="false">
      <c r="A6498" s="8" t="n">
        <v>38428</v>
      </c>
      <c r="B6498" s="4" t="n">
        <v>0.114583333333333</v>
      </c>
      <c r="C6498" s="0" t="n">
        <v>5.387</v>
      </c>
    </row>
    <row r="6499" customFormat="false" ht="12.75" hidden="false" customHeight="false" outlineLevel="0" collapsed="false">
      <c r="A6499" s="8" t="n">
        <v>38428</v>
      </c>
      <c r="B6499" s="4" t="n">
        <v>0.125</v>
      </c>
      <c r="C6499" s="0" t="n">
        <v>5.284</v>
      </c>
    </row>
    <row r="6500" customFormat="false" ht="12.75" hidden="false" customHeight="false" outlineLevel="0" collapsed="false">
      <c r="A6500" s="8" t="n">
        <v>38428</v>
      </c>
      <c r="B6500" s="4" t="n">
        <v>0.135416666666667</v>
      </c>
      <c r="C6500" s="0" t="n">
        <v>5.299</v>
      </c>
    </row>
    <row r="6501" customFormat="false" ht="12.75" hidden="false" customHeight="false" outlineLevel="0" collapsed="false">
      <c r="A6501" s="8" t="n">
        <v>38428</v>
      </c>
      <c r="B6501" s="4" t="n">
        <v>0.145833333333333</v>
      </c>
      <c r="C6501" s="0" t="n">
        <v>5.39</v>
      </c>
    </row>
    <row r="6502" customFormat="false" ht="12.75" hidden="false" customHeight="false" outlineLevel="0" collapsed="false">
      <c r="A6502" s="8" t="n">
        <v>38428</v>
      </c>
      <c r="B6502" s="4" t="n">
        <v>0.15625</v>
      </c>
      <c r="C6502" s="0" t="n">
        <v>5.321</v>
      </c>
    </row>
    <row r="6503" customFormat="false" ht="12.75" hidden="false" customHeight="false" outlineLevel="0" collapsed="false">
      <c r="A6503" s="8" t="n">
        <v>38428</v>
      </c>
      <c r="B6503" s="4" t="n">
        <v>0.166666666666667</v>
      </c>
      <c r="C6503" s="0" t="n">
        <v>5.372</v>
      </c>
    </row>
    <row r="6504" customFormat="false" ht="12.75" hidden="false" customHeight="false" outlineLevel="0" collapsed="false">
      <c r="A6504" s="8" t="n">
        <v>38428</v>
      </c>
      <c r="B6504" s="4" t="n">
        <v>0.177083333333333</v>
      </c>
      <c r="C6504" s="0" t="n">
        <v>5.287</v>
      </c>
    </row>
    <row r="6505" customFormat="false" ht="12.75" hidden="false" customHeight="false" outlineLevel="0" collapsed="false">
      <c r="A6505" s="8" t="n">
        <v>38428</v>
      </c>
      <c r="B6505" s="4" t="n">
        <v>0.1875</v>
      </c>
      <c r="C6505" s="0" t="n">
        <v>5.306</v>
      </c>
    </row>
    <row r="6506" customFormat="false" ht="12.75" hidden="false" customHeight="false" outlineLevel="0" collapsed="false">
      <c r="A6506" s="8" t="n">
        <v>38428</v>
      </c>
      <c r="B6506" s="4" t="n">
        <v>0.197916666666667</v>
      </c>
      <c r="C6506" s="0" t="n">
        <v>5.346</v>
      </c>
    </row>
    <row r="6507" customFormat="false" ht="12.75" hidden="false" customHeight="false" outlineLevel="0" collapsed="false">
      <c r="A6507" s="8" t="n">
        <v>38428</v>
      </c>
      <c r="B6507" s="4" t="n">
        <v>0.208333333333333</v>
      </c>
      <c r="C6507" s="0" t="n">
        <v>5.339</v>
      </c>
    </row>
    <row r="6508" customFormat="false" ht="12.75" hidden="false" customHeight="false" outlineLevel="0" collapsed="false">
      <c r="A6508" s="8" t="n">
        <v>38428</v>
      </c>
      <c r="B6508" s="4" t="n">
        <v>0.21875</v>
      </c>
      <c r="C6508" s="0" t="n">
        <v>5.365</v>
      </c>
    </row>
    <row r="6509" customFormat="false" ht="12.75" hidden="false" customHeight="false" outlineLevel="0" collapsed="false">
      <c r="A6509" s="8" t="n">
        <v>38428</v>
      </c>
      <c r="B6509" s="4" t="n">
        <v>0.229166666666667</v>
      </c>
      <c r="C6509" s="0" t="n">
        <v>5.324</v>
      </c>
    </row>
    <row r="6510" customFormat="false" ht="12.75" hidden="false" customHeight="false" outlineLevel="0" collapsed="false">
      <c r="A6510" s="8" t="n">
        <v>38428</v>
      </c>
      <c r="B6510" s="4" t="n">
        <v>0.239583333333333</v>
      </c>
      <c r="C6510" s="0" t="n">
        <v>5.302</v>
      </c>
    </row>
    <row r="6511" customFormat="false" ht="12.75" hidden="false" customHeight="false" outlineLevel="0" collapsed="false">
      <c r="A6511" s="8" t="n">
        <v>38428</v>
      </c>
      <c r="B6511" s="4" t="n">
        <v>0.25</v>
      </c>
      <c r="C6511" s="0" t="n">
        <v>5.302</v>
      </c>
    </row>
    <row r="6512" customFormat="false" ht="12.75" hidden="false" customHeight="false" outlineLevel="0" collapsed="false">
      <c r="A6512" s="8" t="n">
        <v>38428</v>
      </c>
      <c r="B6512" s="4" t="n">
        <v>0.260416666666667</v>
      </c>
      <c r="C6512" s="0" t="n">
        <v>5.295</v>
      </c>
    </row>
    <row r="6513" customFormat="false" ht="12.75" hidden="false" customHeight="false" outlineLevel="0" collapsed="false">
      <c r="A6513" s="8" t="n">
        <v>38428</v>
      </c>
      <c r="B6513" s="4" t="n">
        <v>0.270833333333333</v>
      </c>
      <c r="C6513" s="0" t="n">
        <v>5.273</v>
      </c>
    </row>
    <row r="6514" customFormat="false" ht="12.75" hidden="false" customHeight="false" outlineLevel="0" collapsed="false">
      <c r="A6514" s="8" t="n">
        <v>38428</v>
      </c>
      <c r="B6514" s="4" t="n">
        <v>0.28125</v>
      </c>
      <c r="C6514" s="0" t="n">
        <v>5.321</v>
      </c>
    </row>
    <row r="6515" customFormat="false" ht="12.75" hidden="false" customHeight="false" outlineLevel="0" collapsed="false">
      <c r="A6515" s="8" t="n">
        <v>38428</v>
      </c>
      <c r="B6515" s="4" t="n">
        <v>0.291666666666667</v>
      </c>
      <c r="C6515" s="0" t="n">
        <v>5.276</v>
      </c>
    </row>
    <row r="6516" customFormat="false" ht="12.75" hidden="false" customHeight="false" outlineLevel="0" collapsed="false">
      <c r="A6516" s="8" t="n">
        <v>38428</v>
      </c>
      <c r="B6516" s="4" t="n">
        <v>0.302083333333333</v>
      </c>
      <c r="C6516" s="0" t="n">
        <v>5.306</v>
      </c>
    </row>
    <row r="6517" customFormat="false" ht="12.75" hidden="false" customHeight="false" outlineLevel="0" collapsed="false">
      <c r="A6517" s="8" t="n">
        <v>38428</v>
      </c>
      <c r="B6517" s="4" t="n">
        <v>0.3125</v>
      </c>
      <c r="C6517" s="0" t="n">
        <v>5.324</v>
      </c>
    </row>
    <row r="6518" customFormat="false" ht="12.75" hidden="false" customHeight="false" outlineLevel="0" collapsed="false">
      <c r="A6518" s="8" t="n">
        <v>38428</v>
      </c>
      <c r="B6518" s="4" t="n">
        <v>0.322916666666667</v>
      </c>
      <c r="C6518" s="0" t="n">
        <v>5.321</v>
      </c>
    </row>
    <row r="6519" customFormat="false" ht="12.75" hidden="false" customHeight="false" outlineLevel="0" collapsed="false">
      <c r="A6519" s="8" t="n">
        <v>38428</v>
      </c>
      <c r="B6519" s="4" t="n">
        <v>0.333333333333333</v>
      </c>
      <c r="C6519" s="0" t="n">
        <v>5.328</v>
      </c>
    </row>
    <row r="6520" customFormat="false" ht="12.75" hidden="false" customHeight="false" outlineLevel="0" collapsed="false">
      <c r="A6520" s="8" t="n">
        <v>38428</v>
      </c>
      <c r="B6520" s="4" t="n">
        <v>0.34375</v>
      </c>
      <c r="C6520" s="0" t="n">
        <v>5.284</v>
      </c>
    </row>
    <row r="6521" customFormat="false" ht="12.75" hidden="false" customHeight="false" outlineLevel="0" collapsed="false">
      <c r="A6521" s="8" t="n">
        <v>38428</v>
      </c>
      <c r="B6521" s="4" t="n">
        <v>0.354166666666667</v>
      </c>
      <c r="C6521" s="0" t="n">
        <v>5.295</v>
      </c>
    </row>
    <row r="6522" customFormat="false" ht="12.75" hidden="false" customHeight="false" outlineLevel="0" collapsed="false">
      <c r="A6522" s="8" t="n">
        <v>38428</v>
      </c>
      <c r="B6522" s="4" t="n">
        <v>0.364583333333333</v>
      </c>
      <c r="C6522" s="0" t="n">
        <v>5.328</v>
      </c>
    </row>
    <row r="6523" customFormat="false" ht="12.75" hidden="false" customHeight="false" outlineLevel="0" collapsed="false">
      <c r="A6523" s="8" t="n">
        <v>38428</v>
      </c>
      <c r="B6523" s="4" t="n">
        <v>0.375</v>
      </c>
      <c r="C6523" s="0" t="n">
        <v>5.302</v>
      </c>
    </row>
    <row r="6524" customFormat="false" ht="12.75" hidden="false" customHeight="false" outlineLevel="0" collapsed="false">
      <c r="A6524" s="8" t="n">
        <v>38428</v>
      </c>
      <c r="B6524" s="4" t="n">
        <v>0.385416666666667</v>
      </c>
      <c r="C6524" s="0" t="n">
        <v>5.401</v>
      </c>
    </row>
    <row r="6525" customFormat="false" ht="12.75" hidden="false" customHeight="false" outlineLevel="0" collapsed="false">
      <c r="A6525" s="8" t="n">
        <v>38428</v>
      </c>
      <c r="B6525" s="4" t="n">
        <v>0.395833333333333</v>
      </c>
      <c r="C6525" s="0" t="n">
        <v>5.313</v>
      </c>
    </row>
    <row r="6526" customFormat="false" ht="12.75" hidden="false" customHeight="false" outlineLevel="0" collapsed="false">
      <c r="A6526" s="8" t="n">
        <v>38428</v>
      </c>
      <c r="B6526" s="4" t="n">
        <v>0.40625</v>
      </c>
      <c r="C6526" s="0" t="n">
        <v>5.368</v>
      </c>
    </row>
    <row r="6527" customFormat="false" ht="12.75" hidden="false" customHeight="false" outlineLevel="0" collapsed="false">
      <c r="A6527" s="8" t="n">
        <v>38428</v>
      </c>
      <c r="B6527" s="4" t="n">
        <v>0.416666666666667</v>
      </c>
      <c r="C6527" s="0" t="n">
        <v>5.379</v>
      </c>
    </row>
    <row r="6528" customFormat="false" ht="12.75" hidden="false" customHeight="false" outlineLevel="0" collapsed="false">
      <c r="A6528" s="8" t="n">
        <v>38428</v>
      </c>
      <c r="B6528" s="4" t="n">
        <v>0.427083333333333</v>
      </c>
      <c r="C6528" s="0" t="n">
        <v>5.346</v>
      </c>
    </row>
    <row r="6529" customFormat="false" ht="12.75" hidden="false" customHeight="false" outlineLevel="0" collapsed="false">
      <c r="A6529" s="8" t="n">
        <v>38428</v>
      </c>
      <c r="B6529" s="4" t="n">
        <v>0.4375</v>
      </c>
      <c r="C6529" s="0" t="n">
        <v>5.368</v>
      </c>
    </row>
    <row r="6530" customFormat="false" ht="12.75" hidden="false" customHeight="false" outlineLevel="0" collapsed="false">
      <c r="A6530" s="8" t="n">
        <v>38428</v>
      </c>
      <c r="B6530" s="4" t="n">
        <v>0.447916666666667</v>
      </c>
      <c r="C6530" s="0" t="n">
        <v>5.409</v>
      </c>
    </row>
    <row r="6531" customFormat="false" ht="12.75" hidden="false" customHeight="false" outlineLevel="0" collapsed="false">
      <c r="A6531" s="8" t="n">
        <v>38428</v>
      </c>
      <c r="B6531" s="4" t="n">
        <v>0.458333333333333</v>
      </c>
      <c r="C6531" s="0" t="n">
        <v>5.339</v>
      </c>
    </row>
    <row r="6532" customFormat="false" ht="12.75" hidden="false" customHeight="false" outlineLevel="0" collapsed="false">
      <c r="A6532" s="8" t="n">
        <v>38428</v>
      </c>
      <c r="B6532" s="4" t="n">
        <v>0.46875</v>
      </c>
      <c r="C6532" s="0" t="n">
        <v>5.401</v>
      </c>
    </row>
    <row r="6533" customFormat="false" ht="12.75" hidden="false" customHeight="false" outlineLevel="0" collapsed="false">
      <c r="A6533" s="8" t="n">
        <v>38428</v>
      </c>
      <c r="B6533" s="4" t="n">
        <v>0.479166666666667</v>
      </c>
      <c r="C6533" s="0" t="n">
        <v>5.409</v>
      </c>
    </row>
    <row r="6534" customFormat="false" ht="12.75" hidden="false" customHeight="false" outlineLevel="0" collapsed="false">
      <c r="A6534" s="8" t="n">
        <v>38428</v>
      </c>
      <c r="B6534" s="4" t="n">
        <v>0.489583333333333</v>
      </c>
      <c r="C6534" s="0" t="n">
        <v>5.365</v>
      </c>
    </row>
    <row r="6535" customFormat="false" ht="12.75" hidden="false" customHeight="false" outlineLevel="0" collapsed="false">
      <c r="A6535" s="8" t="n">
        <v>38428</v>
      </c>
      <c r="B6535" s="4" t="n">
        <v>0.5</v>
      </c>
      <c r="C6535" s="0" t="n">
        <v>5.379</v>
      </c>
    </row>
    <row r="6536" customFormat="false" ht="12.75" hidden="false" customHeight="false" outlineLevel="0" collapsed="false">
      <c r="A6536" s="8" t="n">
        <v>38428</v>
      </c>
      <c r="B6536" s="4" t="n">
        <v>0.510416666666667</v>
      </c>
      <c r="C6536" s="0" t="n">
        <v>5.368</v>
      </c>
    </row>
    <row r="6537" customFormat="false" ht="12.75" hidden="false" customHeight="false" outlineLevel="0" collapsed="false">
      <c r="A6537" s="8" t="n">
        <v>38428</v>
      </c>
      <c r="B6537" s="4" t="n">
        <v>0.520833333333333</v>
      </c>
      <c r="C6537" s="0" t="n">
        <v>5.357</v>
      </c>
    </row>
    <row r="6538" customFormat="false" ht="12.75" hidden="false" customHeight="false" outlineLevel="0" collapsed="false">
      <c r="A6538" s="8" t="n">
        <v>38428</v>
      </c>
      <c r="B6538" s="4" t="n">
        <v>0.53125</v>
      </c>
      <c r="C6538" s="0" t="n">
        <v>5.321</v>
      </c>
    </row>
    <row r="6539" customFormat="false" ht="12.75" hidden="false" customHeight="false" outlineLevel="0" collapsed="false">
      <c r="A6539" s="8" t="n">
        <v>38428</v>
      </c>
      <c r="B6539" s="4" t="n">
        <v>0.541666666666667</v>
      </c>
      <c r="C6539" s="0" t="n">
        <v>5.35</v>
      </c>
    </row>
    <row r="6540" customFormat="false" ht="12.75" hidden="false" customHeight="false" outlineLevel="0" collapsed="false">
      <c r="A6540" s="8" t="n">
        <v>38428</v>
      </c>
      <c r="B6540" s="4" t="n">
        <v>0.552083333333333</v>
      </c>
      <c r="C6540" s="0" t="n">
        <v>5.379</v>
      </c>
    </row>
    <row r="6541" customFormat="false" ht="12.75" hidden="false" customHeight="false" outlineLevel="0" collapsed="false">
      <c r="A6541" s="8" t="n">
        <v>38428</v>
      </c>
      <c r="B6541" s="4" t="n">
        <v>0.5625</v>
      </c>
      <c r="C6541" s="0" t="n">
        <v>5.383</v>
      </c>
    </row>
    <row r="6542" customFormat="false" ht="12.75" hidden="false" customHeight="false" outlineLevel="0" collapsed="false">
      <c r="A6542" s="8" t="n">
        <v>38428</v>
      </c>
      <c r="B6542" s="4" t="n">
        <v>0.572916666666667</v>
      </c>
      <c r="C6542" s="0" t="n">
        <v>5.35</v>
      </c>
    </row>
    <row r="6543" customFormat="false" ht="12.75" hidden="false" customHeight="false" outlineLevel="0" collapsed="false">
      <c r="A6543" s="8" t="n">
        <v>38428</v>
      </c>
      <c r="B6543" s="4" t="n">
        <v>0.583333333333333</v>
      </c>
      <c r="C6543" s="0" t="n">
        <v>5.328</v>
      </c>
    </row>
    <row r="6544" customFormat="false" ht="12.75" hidden="false" customHeight="false" outlineLevel="0" collapsed="false">
      <c r="A6544" s="8" t="n">
        <v>38428</v>
      </c>
      <c r="B6544" s="4" t="n">
        <v>0.59375</v>
      </c>
      <c r="C6544" s="0" t="n">
        <v>5.324</v>
      </c>
    </row>
    <row r="6545" customFormat="false" ht="12.75" hidden="false" customHeight="false" outlineLevel="0" collapsed="false">
      <c r="A6545" s="8" t="n">
        <v>38428</v>
      </c>
      <c r="B6545" s="4" t="n">
        <v>0.604166666666667</v>
      </c>
      <c r="C6545" s="0" t="n">
        <v>5.365</v>
      </c>
    </row>
    <row r="6546" customFormat="false" ht="12.75" hidden="false" customHeight="false" outlineLevel="0" collapsed="false">
      <c r="A6546" s="8" t="n">
        <v>38428</v>
      </c>
      <c r="B6546" s="4" t="n">
        <v>0.614583333333333</v>
      </c>
      <c r="C6546" s="0" t="n">
        <v>5.368</v>
      </c>
    </row>
    <row r="6547" customFormat="false" ht="12.75" hidden="false" customHeight="false" outlineLevel="0" collapsed="false">
      <c r="A6547" s="8" t="n">
        <v>38428</v>
      </c>
      <c r="B6547" s="4" t="n">
        <v>0.625</v>
      </c>
      <c r="C6547" s="0" t="n">
        <v>5.306</v>
      </c>
    </row>
    <row r="6548" customFormat="false" ht="12.75" hidden="false" customHeight="false" outlineLevel="0" collapsed="false">
      <c r="A6548" s="8" t="n">
        <v>38428</v>
      </c>
      <c r="B6548" s="4" t="n">
        <v>0.635416666666667</v>
      </c>
      <c r="C6548" s="0" t="n">
        <v>5.335</v>
      </c>
    </row>
    <row r="6549" customFormat="false" ht="12.75" hidden="false" customHeight="false" outlineLevel="0" collapsed="false">
      <c r="A6549" s="8" t="n">
        <v>38428</v>
      </c>
      <c r="B6549" s="4" t="n">
        <v>0.645833333333333</v>
      </c>
      <c r="C6549" s="0" t="n">
        <v>5.287</v>
      </c>
    </row>
    <row r="6550" customFormat="false" ht="12.75" hidden="false" customHeight="false" outlineLevel="0" collapsed="false">
      <c r="A6550" s="8" t="n">
        <v>38428</v>
      </c>
      <c r="B6550" s="4" t="n">
        <v>0.65625</v>
      </c>
      <c r="C6550" s="0" t="n">
        <v>5.339</v>
      </c>
    </row>
    <row r="6551" customFormat="false" ht="12.75" hidden="false" customHeight="false" outlineLevel="0" collapsed="false">
      <c r="A6551" s="8" t="n">
        <v>38428</v>
      </c>
      <c r="B6551" s="4" t="n">
        <v>0.666666666666667</v>
      </c>
      <c r="C6551" s="0" t="n">
        <v>5.35</v>
      </c>
    </row>
    <row r="6552" customFormat="false" ht="12.75" hidden="false" customHeight="false" outlineLevel="0" collapsed="false">
      <c r="A6552" s="8" t="n">
        <v>38428</v>
      </c>
      <c r="B6552" s="4" t="n">
        <v>0.677083333333333</v>
      </c>
      <c r="C6552" s="0" t="n">
        <v>5.332</v>
      </c>
    </row>
    <row r="6553" customFormat="false" ht="12.75" hidden="false" customHeight="false" outlineLevel="0" collapsed="false">
      <c r="A6553" s="8" t="n">
        <v>38428</v>
      </c>
      <c r="B6553" s="4" t="n">
        <v>0.6875</v>
      </c>
      <c r="C6553" s="0" t="n">
        <v>5.317</v>
      </c>
    </row>
    <row r="6554" customFormat="false" ht="12.75" hidden="false" customHeight="false" outlineLevel="0" collapsed="false">
      <c r="A6554" s="8" t="n">
        <v>38428</v>
      </c>
      <c r="B6554" s="4" t="n">
        <v>0.697916666666667</v>
      </c>
      <c r="C6554" s="0" t="n">
        <v>5.357</v>
      </c>
    </row>
    <row r="6555" customFormat="false" ht="12.75" hidden="false" customHeight="false" outlineLevel="0" collapsed="false">
      <c r="A6555" s="8" t="n">
        <v>38428</v>
      </c>
      <c r="B6555" s="4" t="n">
        <v>0.708333333333333</v>
      </c>
      <c r="C6555" s="0" t="n">
        <v>5.398</v>
      </c>
    </row>
    <row r="6556" customFormat="false" ht="12.75" hidden="false" customHeight="false" outlineLevel="0" collapsed="false">
      <c r="A6556" s="8" t="n">
        <v>38428</v>
      </c>
      <c r="B6556" s="4" t="n">
        <v>0.71875</v>
      </c>
      <c r="C6556" s="0" t="n">
        <v>5.361</v>
      </c>
    </row>
    <row r="6557" customFormat="false" ht="12.75" hidden="false" customHeight="false" outlineLevel="0" collapsed="false">
      <c r="A6557" s="8" t="n">
        <v>38428</v>
      </c>
      <c r="B6557" s="4" t="n">
        <v>0.729166666666667</v>
      </c>
      <c r="C6557" s="0" t="n">
        <v>5.394</v>
      </c>
    </row>
    <row r="6558" customFormat="false" ht="12.75" hidden="false" customHeight="false" outlineLevel="0" collapsed="false">
      <c r="A6558" s="8" t="n">
        <v>38428</v>
      </c>
      <c r="B6558" s="4" t="n">
        <v>0.739583333333333</v>
      </c>
      <c r="C6558" s="0" t="n">
        <v>5.354</v>
      </c>
    </row>
    <row r="6559" customFormat="false" ht="12.75" hidden="false" customHeight="false" outlineLevel="0" collapsed="false">
      <c r="A6559" s="8" t="n">
        <v>38428</v>
      </c>
      <c r="B6559" s="4" t="n">
        <v>0.75</v>
      </c>
      <c r="C6559" s="0" t="n">
        <v>5.368</v>
      </c>
    </row>
    <row r="6560" customFormat="false" ht="12.75" hidden="false" customHeight="false" outlineLevel="0" collapsed="false">
      <c r="A6560" s="8" t="n">
        <v>38428</v>
      </c>
      <c r="B6560" s="4" t="n">
        <v>0.760416666666667</v>
      </c>
      <c r="C6560" s="0" t="n">
        <v>5.302</v>
      </c>
    </row>
    <row r="6561" customFormat="false" ht="12.75" hidden="false" customHeight="false" outlineLevel="0" collapsed="false">
      <c r="A6561" s="8" t="n">
        <v>38428</v>
      </c>
      <c r="B6561" s="4" t="n">
        <v>0.770833333333333</v>
      </c>
      <c r="C6561" s="0" t="n">
        <v>5.379</v>
      </c>
    </row>
    <row r="6562" customFormat="false" ht="12.75" hidden="false" customHeight="false" outlineLevel="0" collapsed="false">
      <c r="A6562" s="8" t="n">
        <v>38428</v>
      </c>
      <c r="B6562" s="4" t="n">
        <v>0.78125</v>
      </c>
      <c r="C6562" s="0" t="n">
        <v>5.335</v>
      </c>
    </row>
    <row r="6563" customFormat="false" ht="12.75" hidden="false" customHeight="false" outlineLevel="0" collapsed="false">
      <c r="A6563" s="8" t="n">
        <v>38428</v>
      </c>
      <c r="B6563" s="4" t="n">
        <v>0.791666666666667</v>
      </c>
      <c r="C6563" s="0" t="n">
        <v>5.31</v>
      </c>
    </row>
    <row r="6564" customFormat="false" ht="12.75" hidden="false" customHeight="false" outlineLevel="0" collapsed="false">
      <c r="A6564" s="8" t="n">
        <v>38428</v>
      </c>
      <c r="B6564" s="4" t="n">
        <v>0.802083333333333</v>
      </c>
      <c r="C6564" s="0" t="n">
        <v>5.287</v>
      </c>
    </row>
    <row r="6565" customFormat="false" ht="12.75" hidden="false" customHeight="false" outlineLevel="0" collapsed="false">
      <c r="A6565" s="8" t="n">
        <v>38428</v>
      </c>
      <c r="B6565" s="4" t="n">
        <v>0.8125</v>
      </c>
      <c r="C6565" s="0" t="n">
        <v>5.291</v>
      </c>
    </row>
    <row r="6566" customFormat="false" ht="12.75" hidden="false" customHeight="false" outlineLevel="0" collapsed="false">
      <c r="A6566" s="8" t="n">
        <v>38428</v>
      </c>
      <c r="B6566" s="4" t="n">
        <v>0.822916666666667</v>
      </c>
      <c r="C6566" s="0" t="n">
        <v>5.346</v>
      </c>
    </row>
    <row r="6567" customFormat="false" ht="12.75" hidden="false" customHeight="false" outlineLevel="0" collapsed="false">
      <c r="A6567" s="8" t="n">
        <v>38428</v>
      </c>
      <c r="B6567" s="4" t="n">
        <v>0.833333333333333</v>
      </c>
      <c r="C6567" s="0" t="n">
        <v>5.335</v>
      </c>
    </row>
    <row r="6568" customFormat="false" ht="12.75" hidden="false" customHeight="false" outlineLevel="0" collapsed="false">
      <c r="A6568" s="8" t="n">
        <v>38428</v>
      </c>
      <c r="B6568" s="4" t="n">
        <v>0.84375</v>
      </c>
      <c r="C6568" s="0" t="n">
        <v>5.321</v>
      </c>
    </row>
    <row r="6569" customFormat="false" ht="12.75" hidden="false" customHeight="false" outlineLevel="0" collapsed="false">
      <c r="A6569" s="8" t="n">
        <v>38428</v>
      </c>
      <c r="B6569" s="4" t="n">
        <v>0.854166666666667</v>
      </c>
      <c r="C6569" s="0" t="n">
        <v>5.343</v>
      </c>
    </row>
    <row r="6570" customFormat="false" ht="12.75" hidden="false" customHeight="false" outlineLevel="0" collapsed="false">
      <c r="A6570" s="8" t="n">
        <v>38428</v>
      </c>
      <c r="B6570" s="4" t="n">
        <v>0.864583333333333</v>
      </c>
      <c r="C6570" s="0" t="n">
        <v>5.332</v>
      </c>
    </row>
    <row r="6571" customFormat="false" ht="12.75" hidden="false" customHeight="false" outlineLevel="0" collapsed="false">
      <c r="A6571" s="8" t="n">
        <v>38428</v>
      </c>
      <c r="B6571" s="4" t="n">
        <v>0.875</v>
      </c>
      <c r="C6571" s="0" t="n">
        <v>5.35</v>
      </c>
    </row>
    <row r="6572" customFormat="false" ht="12.75" hidden="false" customHeight="false" outlineLevel="0" collapsed="false">
      <c r="A6572" s="8" t="n">
        <v>38428</v>
      </c>
      <c r="B6572" s="4" t="n">
        <v>0.885416666666667</v>
      </c>
      <c r="C6572" s="0" t="n">
        <v>5.343</v>
      </c>
    </row>
    <row r="6573" customFormat="false" ht="12.75" hidden="false" customHeight="false" outlineLevel="0" collapsed="false">
      <c r="A6573" s="8" t="n">
        <v>38428</v>
      </c>
      <c r="B6573" s="4" t="n">
        <v>0.895833333333333</v>
      </c>
      <c r="C6573" s="0" t="n">
        <v>5.372</v>
      </c>
    </row>
    <row r="6574" customFormat="false" ht="12.75" hidden="false" customHeight="false" outlineLevel="0" collapsed="false">
      <c r="A6574" s="8" t="n">
        <v>38428</v>
      </c>
      <c r="B6574" s="4" t="n">
        <v>0.90625</v>
      </c>
      <c r="C6574" s="0" t="n">
        <v>5.321</v>
      </c>
    </row>
    <row r="6575" customFormat="false" ht="12.75" hidden="false" customHeight="false" outlineLevel="0" collapsed="false">
      <c r="A6575" s="8" t="n">
        <v>38428</v>
      </c>
      <c r="B6575" s="4" t="n">
        <v>0.916666666666667</v>
      </c>
      <c r="C6575" s="0" t="n">
        <v>5.35</v>
      </c>
    </row>
    <row r="6576" customFormat="false" ht="12.75" hidden="false" customHeight="false" outlineLevel="0" collapsed="false">
      <c r="A6576" s="8" t="n">
        <v>38428</v>
      </c>
      <c r="B6576" s="4" t="n">
        <v>0.927083333333333</v>
      </c>
      <c r="C6576" s="0" t="n">
        <v>5.313</v>
      </c>
    </row>
    <row r="6577" customFormat="false" ht="12.75" hidden="false" customHeight="false" outlineLevel="0" collapsed="false">
      <c r="A6577" s="8" t="n">
        <v>38428</v>
      </c>
      <c r="B6577" s="4" t="n">
        <v>0.9375</v>
      </c>
      <c r="C6577" s="0" t="n">
        <v>5.306</v>
      </c>
    </row>
    <row r="6578" customFormat="false" ht="12.75" hidden="false" customHeight="false" outlineLevel="0" collapsed="false">
      <c r="A6578" s="8" t="n">
        <v>38428</v>
      </c>
      <c r="B6578" s="4" t="n">
        <v>0.947916666666667</v>
      </c>
      <c r="C6578" s="0" t="n">
        <v>5.321</v>
      </c>
    </row>
    <row r="6579" customFormat="false" ht="12.75" hidden="false" customHeight="false" outlineLevel="0" collapsed="false">
      <c r="A6579" s="8" t="n">
        <v>38428</v>
      </c>
      <c r="B6579" s="4" t="n">
        <v>0.958333333333333</v>
      </c>
      <c r="C6579" s="0" t="n">
        <v>5.335</v>
      </c>
    </row>
    <row r="6580" customFormat="false" ht="12.75" hidden="false" customHeight="false" outlineLevel="0" collapsed="false">
      <c r="A6580" s="8" t="n">
        <v>38428</v>
      </c>
      <c r="B6580" s="4" t="n">
        <v>0.96875</v>
      </c>
      <c r="C6580" s="0" t="n">
        <v>5.313</v>
      </c>
    </row>
    <row r="6581" customFormat="false" ht="12.75" hidden="false" customHeight="false" outlineLevel="0" collapsed="false">
      <c r="A6581" s="8" t="n">
        <v>38428</v>
      </c>
      <c r="B6581" s="4" t="n">
        <v>0.979166666666667</v>
      </c>
      <c r="C6581" s="0" t="n">
        <v>5.28</v>
      </c>
    </row>
    <row r="6582" customFormat="false" ht="12.75" hidden="false" customHeight="false" outlineLevel="0" collapsed="false">
      <c r="A6582" s="8" t="n">
        <v>38428</v>
      </c>
      <c r="B6582" s="4" t="n">
        <v>0.989583333333333</v>
      </c>
      <c r="C6582" s="0" t="n">
        <v>5.306</v>
      </c>
    </row>
    <row r="6583" customFormat="false" ht="12.75" hidden="false" customHeight="false" outlineLevel="0" collapsed="false">
      <c r="A6583" s="8" t="n">
        <v>38429</v>
      </c>
      <c r="B6583" s="4" t="n">
        <v>0</v>
      </c>
      <c r="C6583" s="0" t="n">
        <v>5.332</v>
      </c>
    </row>
    <row r="6584" customFormat="false" ht="12.75" hidden="false" customHeight="false" outlineLevel="0" collapsed="false">
      <c r="A6584" s="8" t="n">
        <v>38429</v>
      </c>
      <c r="B6584" s="4" t="n">
        <v>0.0104166666666667</v>
      </c>
      <c r="C6584" s="0" t="n">
        <v>5.291</v>
      </c>
    </row>
    <row r="6585" customFormat="false" ht="12.75" hidden="false" customHeight="false" outlineLevel="0" collapsed="false">
      <c r="A6585" s="8" t="n">
        <v>38429</v>
      </c>
      <c r="B6585" s="4" t="n">
        <v>0.0208333333333333</v>
      </c>
      <c r="C6585" s="0" t="n">
        <v>5.31</v>
      </c>
    </row>
    <row r="6586" customFormat="false" ht="12.75" hidden="false" customHeight="false" outlineLevel="0" collapsed="false">
      <c r="A6586" s="8" t="n">
        <v>38429</v>
      </c>
      <c r="B6586" s="4" t="n">
        <v>0.03125</v>
      </c>
      <c r="C6586" s="0" t="n">
        <v>5.302</v>
      </c>
    </row>
    <row r="6587" customFormat="false" ht="12.75" hidden="false" customHeight="false" outlineLevel="0" collapsed="false">
      <c r="A6587" s="8" t="n">
        <v>38429</v>
      </c>
      <c r="B6587" s="4" t="n">
        <v>0.0416666666666667</v>
      </c>
      <c r="C6587" s="0" t="n">
        <v>5.295</v>
      </c>
    </row>
    <row r="6588" customFormat="false" ht="12.75" hidden="false" customHeight="false" outlineLevel="0" collapsed="false">
      <c r="A6588" s="8" t="n">
        <v>38429</v>
      </c>
      <c r="B6588" s="4" t="n">
        <v>0.0520833333333333</v>
      </c>
      <c r="C6588" s="0" t="n">
        <v>5.321</v>
      </c>
    </row>
    <row r="6589" customFormat="false" ht="12.75" hidden="false" customHeight="false" outlineLevel="0" collapsed="false">
      <c r="A6589" s="8" t="n">
        <v>38429</v>
      </c>
      <c r="B6589" s="4" t="n">
        <v>0.0625</v>
      </c>
      <c r="C6589" s="0" t="n">
        <v>5.346</v>
      </c>
    </row>
    <row r="6590" customFormat="false" ht="12.75" hidden="false" customHeight="false" outlineLevel="0" collapsed="false">
      <c r="A6590" s="8" t="n">
        <v>38429</v>
      </c>
      <c r="B6590" s="4" t="n">
        <v>0.0729166666666667</v>
      </c>
      <c r="C6590" s="0" t="n">
        <v>5.324</v>
      </c>
    </row>
    <row r="6591" customFormat="false" ht="12.75" hidden="false" customHeight="false" outlineLevel="0" collapsed="false">
      <c r="A6591" s="8" t="n">
        <v>38429</v>
      </c>
      <c r="B6591" s="4" t="n">
        <v>0.0833333333333333</v>
      </c>
      <c r="C6591" s="0" t="n">
        <v>5.354</v>
      </c>
    </row>
    <row r="6592" customFormat="false" ht="12.75" hidden="false" customHeight="false" outlineLevel="0" collapsed="false">
      <c r="A6592" s="8" t="n">
        <v>38429</v>
      </c>
      <c r="B6592" s="4" t="n">
        <v>0.09375</v>
      </c>
      <c r="C6592" s="0" t="n">
        <v>5.339</v>
      </c>
    </row>
    <row r="6593" customFormat="false" ht="12.75" hidden="false" customHeight="false" outlineLevel="0" collapsed="false">
      <c r="A6593" s="8" t="n">
        <v>38429</v>
      </c>
      <c r="B6593" s="4" t="n">
        <v>0.104166666666667</v>
      </c>
      <c r="C6593" s="0" t="n">
        <v>5.295</v>
      </c>
    </row>
    <row r="6594" customFormat="false" ht="12.75" hidden="false" customHeight="false" outlineLevel="0" collapsed="false">
      <c r="A6594" s="8" t="n">
        <v>38429</v>
      </c>
      <c r="B6594" s="4" t="n">
        <v>0.114583333333333</v>
      </c>
      <c r="C6594" s="0" t="n">
        <v>5.251</v>
      </c>
    </row>
    <row r="6595" customFormat="false" ht="12.75" hidden="false" customHeight="false" outlineLevel="0" collapsed="false">
      <c r="A6595" s="8" t="n">
        <v>38429</v>
      </c>
      <c r="B6595" s="4" t="n">
        <v>0.125</v>
      </c>
      <c r="C6595" s="0" t="n">
        <v>5.306</v>
      </c>
    </row>
    <row r="6596" customFormat="false" ht="12.75" hidden="false" customHeight="false" outlineLevel="0" collapsed="false">
      <c r="A6596" s="8" t="n">
        <v>38429</v>
      </c>
      <c r="B6596" s="4" t="n">
        <v>0.135416666666667</v>
      </c>
      <c r="C6596" s="0" t="n">
        <v>5.28</v>
      </c>
    </row>
    <row r="6597" customFormat="false" ht="12.75" hidden="false" customHeight="false" outlineLevel="0" collapsed="false">
      <c r="A6597" s="8" t="n">
        <v>38429</v>
      </c>
      <c r="B6597" s="4" t="n">
        <v>0.145833333333333</v>
      </c>
      <c r="C6597" s="0" t="n">
        <v>5.324</v>
      </c>
    </row>
    <row r="6598" customFormat="false" ht="12.75" hidden="false" customHeight="false" outlineLevel="0" collapsed="false">
      <c r="A6598" s="8" t="n">
        <v>38429</v>
      </c>
      <c r="B6598" s="4" t="n">
        <v>0.15625</v>
      </c>
      <c r="C6598" s="0" t="n">
        <v>5.328</v>
      </c>
    </row>
    <row r="6599" customFormat="false" ht="12.75" hidden="false" customHeight="false" outlineLevel="0" collapsed="false">
      <c r="A6599" s="8" t="n">
        <v>38429</v>
      </c>
      <c r="B6599" s="4" t="n">
        <v>0.166666666666667</v>
      </c>
      <c r="C6599" s="0" t="n">
        <v>5.299</v>
      </c>
    </row>
    <row r="6600" customFormat="false" ht="12.75" hidden="false" customHeight="false" outlineLevel="0" collapsed="false">
      <c r="A6600" s="8" t="n">
        <v>38429</v>
      </c>
      <c r="B6600" s="4" t="n">
        <v>0.177083333333333</v>
      </c>
      <c r="C6600" s="0" t="n">
        <v>5.313</v>
      </c>
    </row>
    <row r="6601" customFormat="false" ht="12.75" hidden="false" customHeight="false" outlineLevel="0" collapsed="false">
      <c r="A6601" s="8" t="n">
        <v>38429</v>
      </c>
      <c r="B6601" s="4" t="n">
        <v>0.1875</v>
      </c>
      <c r="C6601" s="0" t="n">
        <v>5.273</v>
      </c>
    </row>
    <row r="6602" customFormat="false" ht="12.75" hidden="false" customHeight="false" outlineLevel="0" collapsed="false">
      <c r="A6602" s="8" t="n">
        <v>38429</v>
      </c>
      <c r="B6602" s="4" t="n">
        <v>0.197916666666667</v>
      </c>
      <c r="C6602" s="0" t="n">
        <v>5.232</v>
      </c>
    </row>
    <row r="6603" customFormat="false" ht="12.75" hidden="false" customHeight="false" outlineLevel="0" collapsed="false">
      <c r="A6603" s="8" t="n">
        <v>38429</v>
      </c>
      <c r="B6603" s="4" t="n">
        <v>0.208333333333333</v>
      </c>
      <c r="C6603" s="0" t="n">
        <v>5.269</v>
      </c>
    </row>
    <row r="6604" customFormat="false" ht="12.75" hidden="false" customHeight="false" outlineLevel="0" collapsed="false">
      <c r="A6604" s="8" t="n">
        <v>38429</v>
      </c>
      <c r="B6604" s="4" t="n">
        <v>0.21875</v>
      </c>
      <c r="C6604" s="0" t="n">
        <v>5.306</v>
      </c>
    </row>
    <row r="6605" customFormat="false" ht="12.75" hidden="false" customHeight="false" outlineLevel="0" collapsed="false">
      <c r="A6605" s="8" t="n">
        <v>38429</v>
      </c>
      <c r="B6605" s="4" t="n">
        <v>0.229166666666667</v>
      </c>
      <c r="C6605" s="0" t="n">
        <v>5.273</v>
      </c>
    </row>
    <row r="6606" customFormat="false" ht="12.75" hidden="false" customHeight="false" outlineLevel="0" collapsed="false">
      <c r="A6606" s="8" t="n">
        <v>38429</v>
      </c>
      <c r="B6606" s="4" t="n">
        <v>0.239583333333333</v>
      </c>
      <c r="C6606" s="0" t="n">
        <v>5.236</v>
      </c>
    </row>
    <row r="6607" customFormat="false" ht="12.75" hidden="false" customHeight="false" outlineLevel="0" collapsed="false">
      <c r="A6607" s="8" t="n">
        <v>38429</v>
      </c>
      <c r="B6607" s="4" t="n">
        <v>0.25</v>
      </c>
      <c r="C6607" s="0" t="n">
        <v>5.258</v>
      </c>
    </row>
    <row r="6608" customFormat="false" ht="12.75" hidden="false" customHeight="false" outlineLevel="0" collapsed="false">
      <c r="A6608" s="8" t="n">
        <v>38429</v>
      </c>
      <c r="B6608" s="4" t="n">
        <v>0.260416666666667</v>
      </c>
      <c r="C6608" s="0" t="n">
        <v>5.321</v>
      </c>
    </row>
    <row r="6609" customFormat="false" ht="12.75" hidden="false" customHeight="false" outlineLevel="0" collapsed="false">
      <c r="A6609" s="8" t="n">
        <v>38429</v>
      </c>
      <c r="B6609" s="4" t="n">
        <v>0.270833333333333</v>
      </c>
      <c r="C6609" s="0" t="n">
        <v>5.339</v>
      </c>
    </row>
    <row r="6610" customFormat="false" ht="12.75" hidden="false" customHeight="false" outlineLevel="0" collapsed="false">
      <c r="A6610" s="8" t="n">
        <v>38429</v>
      </c>
      <c r="B6610" s="4" t="n">
        <v>0.28125</v>
      </c>
      <c r="C6610" s="0" t="n">
        <v>5.247</v>
      </c>
    </row>
    <row r="6611" customFormat="false" ht="12.75" hidden="false" customHeight="false" outlineLevel="0" collapsed="false">
      <c r="A6611" s="8" t="n">
        <v>38429</v>
      </c>
      <c r="B6611" s="4" t="n">
        <v>0.291666666666667</v>
      </c>
      <c r="C6611" s="0" t="n">
        <v>5.221</v>
      </c>
    </row>
    <row r="6612" customFormat="false" ht="12.75" hidden="false" customHeight="false" outlineLevel="0" collapsed="false">
      <c r="A6612" s="8" t="n">
        <v>38429</v>
      </c>
      <c r="B6612" s="4" t="n">
        <v>0.302083333333333</v>
      </c>
      <c r="C6612" s="0" t="n">
        <v>5.313</v>
      </c>
    </row>
    <row r="6613" customFormat="false" ht="12.75" hidden="false" customHeight="false" outlineLevel="0" collapsed="false">
      <c r="A6613" s="8" t="n">
        <v>38429</v>
      </c>
      <c r="B6613" s="4" t="n">
        <v>0.3125</v>
      </c>
      <c r="C6613" s="0" t="n">
        <v>5.269</v>
      </c>
    </row>
    <row r="6614" customFormat="false" ht="12.75" hidden="false" customHeight="false" outlineLevel="0" collapsed="false">
      <c r="A6614" s="8" t="n">
        <v>38429</v>
      </c>
      <c r="B6614" s="4" t="n">
        <v>0.322916666666667</v>
      </c>
      <c r="C6614" s="0" t="n">
        <v>5.299</v>
      </c>
    </row>
    <row r="6615" customFormat="false" ht="12.75" hidden="false" customHeight="false" outlineLevel="0" collapsed="false">
      <c r="A6615" s="8" t="n">
        <v>38429</v>
      </c>
      <c r="B6615" s="4" t="n">
        <v>0.333333333333333</v>
      </c>
      <c r="C6615" s="0" t="n">
        <v>5.317</v>
      </c>
    </row>
    <row r="6616" customFormat="false" ht="12.75" hidden="false" customHeight="false" outlineLevel="0" collapsed="false">
      <c r="A6616" s="8" t="n">
        <v>38429</v>
      </c>
      <c r="B6616" s="4" t="n">
        <v>0.34375</v>
      </c>
      <c r="C6616" s="0" t="n">
        <v>5.273</v>
      </c>
    </row>
    <row r="6617" customFormat="false" ht="12.75" hidden="false" customHeight="false" outlineLevel="0" collapsed="false">
      <c r="A6617" s="8" t="n">
        <v>38429</v>
      </c>
      <c r="B6617" s="4" t="n">
        <v>0.354166666666667</v>
      </c>
      <c r="C6617" s="0" t="n">
        <v>5.284</v>
      </c>
    </row>
    <row r="6618" customFormat="false" ht="12.75" hidden="false" customHeight="false" outlineLevel="0" collapsed="false">
      <c r="A6618" s="8" t="n">
        <v>38429</v>
      </c>
      <c r="B6618" s="4" t="n">
        <v>0.364583333333333</v>
      </c>
      <c r="C6618" s="0" t="n">
        <v>5.321</v>
      </c>
    </row>
    <row r="6619" customFormat="false" ht="12.75" hidden="false" customHeight="false" outlineLevel="0" collapsed="false">
      <c r="A6619" s="8" t="n">
        <v>38429</v>
      </c>
      <c r="B6619" s="4" t="n">
        <v>0.375</v>
      </c>
      <c r="C6619" s="0" t="n">
        <v>5.343</v>
      </c>
    </row>
    <row r="6620" customFormat="false" ht="12.75" hidden="false" customHeight="false" outlineLevel="0" collapsed="false">
      <c r="A6620" s="8" t="n">
        <v>38429</v>
      </c>
      <c r="B6620" s="4" t="n">
        <v>0.385416666666667</v>
      </c>
      <c r="C6620" s="0" t="n">
        <v>5.306</v>
      </c>
    </row>
    <row r="6621" customFormat="false" ht="12.75" hidden="false" customHeight="false" outlineLevel="0" collapsed="false">
      <c r="A6621" s="8" t="n">
        <v>38429</v>
      </c>
      <c r="B6621" s="4" t="n">
        <v>0.395833333333333</v>
      </c>
      <c r="C6621" s="0" t="n">
        <v>5.335</v>
      </c>
    </row>
    <row r="6622" customFormat="false" ht="12.75" hidden="false" customHeight="false" outlineLevel="0" collapsed="false">
      <c r="A6622" s="8" t="n">
        <v>38429</v>
      </c>
      <c r="B6622" s="4" t="n">
        <v>0.40625</v>
      </c>
      <c r="C6622" s="0" t="n">
        <v>5.361</v>
      </c>
    </row>
    <row r="6623" customFormat="false" ht="12.75" hidden="false" customHeight="false" outlineLevel="0" collapsed="false">
      <c r="A6623" s="8" t="n">
        <v>38429</v>
      </c>
      <c r="B6623" s="4" t="n">
        <v>0.416666666666667</v>
      </c>
      <c r="C6623" s="0" t="n">
        <v>5.361</v>
      </c>
    </row>
    <row r="6624" customFormat="false" ht="12.75" hidden="false" customHeight="false" outlineLevel="0" collapsed="false">
      <c r="A6624" s="8" t="n">
        <v>38429</v>
      </c>
      <c r="B6624" s="4" t="n">
        <v>0.427083333333333</v>
      </c>
      <c r="C6624" s="0" t="n">
        <v>5.332</v>
      </c>
    </row>
    <row r="6625" customFormat="false" ht="12.75" hidden="false" customHeight="false" outlineLevel="0" collapsed="false">
      <c r="A6625" s="8" t="n">
        <v>38429</v>
      </c>
      <c r="B6625" s="4" t="n">
        <v>0.4375</v>
      </c>
      <c r="C6625" s="0" t="n">
        <v>5.302</v>
      </c>
    </row>
    <row r="6626" customFormat="false" ht="12.75" hidden="false" customHeight="false" outlineLevel="0" collapsed="false">
      <c r="A6626" s="8" t="n">
        <v>38429</v>
      </c>
      <c r="B6626" s="4" t="n">
        <v>0.447916666666667</v>
      </c>
      <c r="C6626" s="0" t="n">
        <v>5.343</v>
      </c>
    </row>
    <row r="6627" customFormat="false" ht="12.75" hidden="false" customHeight="false" outlineLevel="0" collapsed="false">
      <c r="A6627" s="8" t="n">
        <v>38429</v>
      </c>
      <c r="B6627" s="4" t="n">
        <v>0.458333333333333</v>
      </c>
      <c r="C6627" s="0" t="n">
        <v>5.313</v>
      </c>
    </row>
    <row r="6628" customFormat="false" ht="12.75" hidden="false" customHeight="false" outlineLevel="0" collapsed="false">
      <c r="A6628" s="8" t="n">
        <v>38429</v>
      </c>
      <c r="B6628" s="4" t="n">
        <v>0.46875</v>
      </c>
      <c r="C6628" s="0" t="n">
        <v>5.361</v>
      </c>
    </row>
    <row r="6629" customFormat="false" ht="12.75" hidden="false" customHeight="false" outlineLevel="0" collapsed="false">
      <c r="A6629" s="8" t="n">
        <v>38429</v>
      </c>
      <c r="B6629" s="4" t="n">
        <v>0.479166666666667</v>
      </c>
      <c r="C6629" s="0" t="n">
        <v>5.335</v>
      </c>
    </row>
    <row r="6630" customFormat="false" ht="12.75" hidden="false" customHeight="false" outlineLevel="0" collapsed="false">
      <c r="A6630" s="8" t="n">
        <v>38429</v>
      </c>
      <c r="B6630" s="4" t="n">
        <v>0.489583333333333</v>
      </c>
      <c r="C6630" s="0" t="n">
        <v>5.324</v>
      </c>
    </row>
    <row r="6631" customFormat="false" ht="12.75" hidden="false" customHeight="false" outlineLevel="0" collapsed="false">
      <c r="A6631" s="8" t="n">
        <v>38429</v>
      </c>
      <c r="B6631" s="4" t="n">
        <v>0.5</v>
      </c>
      <c r="C6631" s="0" t="n">
        <v>5.302</v>
      </c>
    </row>
    <row r="6632" customFormat="false" ht="12.75" hidden="false" customHeight="false" outlineLevel="0" collapsed="false">
      <c r="A6632" s="8" t="n">
        <v>38429</v>
      </c>
      <c r="B6632" s="4" t="n">
        <v>0.510416666666667</v>
      </c>
      <c r="C6632" s="0" t="n">
        <v>5.299</v>
      </c>
    </row>
    <row r="6633" customFormat="false" ht="12.75" hidden="false" customHeight="false" outlineLevel="0" collapsed="false">
      <c r="A6633" s="8" t="n">
        <v>38429</v>
      </c>
      <c r="B6633" s="4" t="n">
        <v>0.520833333333333</v>
      </c>
      <c r="C6633" s="0" t="n">
        <v>5.302</v>
      </c>
    </row>
    <row r="6634" customFormat="false" ht="12.75" hidden="false" customHeight="false" outlineLevel="0" collapsed="false">
      <c r="A6634" s="8" t="n">
        <v>38429</v>
      </c>
      <c r="B6634" s="4" t="n">
        <v>0.53125</v>
      </c>
      <c r="C6634" s="0" t="n">
        <v>5.273</v>
      </c>
    </row>
    <row r="6635" customFormat="false" ht="12.75" hidden="false" customHeight="false" outlineLevel="0" collapsed="false">
      <c r="A6635" s="8" t="n">
        <v>38429</v>
      </c>
      <c r="B6635" s="4" t="n">
        <v>0.541666666666667</v>
      </c>
      <c r="C6635" s="0" t="n">
        <v>5.317</v>
      </c>
    </row>
    <row r="6636" customFormat="false" ht="12.75" hidden="false" customHeight="false" outlineLevel="0" collapsed="false">
      <c r="A6636" s="8" t="n">
        <v>38429</v>
      </c>
      <c r="B6636" s="4" t="n">
        <v>0.552083333333333</v>
      </c>
      <c r="C6636" s="0" t="n">
        <v>5.284</v>
      </c>
    </row>
    <row r="6637" customFormat="false" ht="12.75" hidden="false" customHeight="false" outlineLevel="0" collapsed="false">
      <c r="A6637" s="8" t="n">
        <v>38429</v>
      </c>
      <c r="B6637" s="4" t="n">
        <v>0.5625</v>
      </c>
      <c r="C6637" s="0" t="n">
        <v>5.258</v>
      </c>
    </row>
    <row r="6638" customFormat="false" ht="12.75" hidden="false" customHeight="false" outlineLevel="0" collapsed="false">
      <c r="A6638" s="8" t="n">
        <v>38429</v>
      </c>
      <c r="B6638" s="4" t="n">
        <v>0.572916666666667</v>
      </c>
      <c r="C6638" s="0" t="n">
        <v>5.284</v>
      </c>
    </row>
    <row r="6639" customFormat="false" ht="12.75" hidden="false" customHeight="false" outlineLevel="0" collapsed="false">
      <c r="A6639" s="8" t="n">
        <v>38429</v>
      </c>
      <c r="B6639" s="4" t="n">
        <v>0.583333333333333</v>
      </c>
      <c r="C6639" s="0" t="n">
        <v>5.31</v>
      </c>
    </row>
    <row r="6640" customFormat="false" ht="12.75" hidden="false" customHeight="false" outlineLevel="0" collapsed="false">
      <c r="A6640" s="8" t="n">
        <v>38429</v>
      </c>
      <c r="B6640" s="4" t="n">
        <v>0.59375</v>
      </c>
      <c r="C6640" s="0" t="n">
        <v>5.332</v>
      </c>
    </row>
    <row r="6641" customFormat="false" ht="12.75" hidden="false" customHeight="false" outlineLevel="0" collapsed="false">
      <c r="A6641" s="8" t="n">
        <v>38429</v>
      </c>
      <c r="B6641" s="4" t="n">
        <v>0.604166666666667</v>
      </c>
      <c r="C6641" s="0" t="n">
        <v>5.299</v>
      </c>
    </row>
    <row r="6642" customFormat="false" ht="12.75" hidden="false" customHeight="false" outlineLevel="0" collapsed="false">
      <c r="A6642" s="8" t="n">
        <v>38429</v>
      </c>
      <c r="B6642" s="4" t="n">
        <v>0.614583333333333</v>
      </c>
      <c r="C6642" s="0" t="n">
        <v>5.291</v>
      </c>
    </row>
    <row r="6643" customFormat="false" ht="12.75" hidden="false" customHeight="false" outlineLevel="0" collapsed="false">
      <c r="A6643" s="8" t="n">
        <v>38429</v>
      </c>
      <c r="B6643" s="4" t="n">
        <v>0.625</v>
      </c>
      <c r="C6643" s="0" t="n">
        <v>5.262</v>
      </c>
    </row>
    <row r="6644" customFormat="false" ht="12.75" hidden="false" customHeight="false" outlineLevel="0" collapsed="false">
      <c r="A6644" s="8" t="n">
        <v>38429</v>
      </c>
      <c r="B6644" s="4" t="n">
        <v>0.635416666666667</v>
      </c>
      <c r="C6644" s="0" t="n">
        <v>5.258</v>
      </c>
    </row>
    <row r="6645" customFormat="false" ht="12.75" hidden="false" customHeight="false" outlineLevel="0" collapsed="false">
      <c r="A6645" s="8" t="n">
        <v>38429</v>
      </c>
      <c r="B6645" s="4" t="n">
        <v>0.645833333333333</v>
      </c>
      <c r="C6645" s="0" t="n">
        <v>5.313</v>
      </c>
    </row>
    <row r="6646" customFormat="false" ht="12.75" hidden="false" customHeight="false" outlineLevel="0" collapsed="false">
      <c r="A6646" s="8" t="n">
        <v>38429</v>
      </c>
      <c r="B6646" s="4" t="n">
        <v>0.65625</v>
      </c>
      <c r="C6646" s="0" t="n">
        <v>5.276</v>
      </c>
    </row>
    <row r="6647" customFormat="false" ht="12.75" hidden="false" customHeight="false" outlineLevel="0" collapsed="false">
      <c r="A6647" s="8" t="n">
        <v>38429</v>
      </c>
      <c r="B6647" s="4" t="n">
        <v>0.666666666666667</v>
      </c>
      <c r="C6647" s="0" t="n">
        <v>5.321</v>
      </c>
    </row>
    <row r="6648" customFormat="false" ht="12.75" hidden="false" customHeight="false" outlineLevel="0" collapsed="false">
      <c r="A6648" s="8" t="n">
        <v>38429</v>
      </c>
      <c r="B6648" s="4" t="n">
        <v>0.677083333333333</v>
      </c>
      <c r="C6648" s="0" t="n">
        <v>5.317</v>
      </c>
    </row>
    <row r="6649" customFormat="false" ht="12.75" hidden="false" customHeight="false" outlineLevel="0" collapsed="false">
      <c r="A6649" s="8" t="n">
        <v>38429</v>
      </c>
      <c r="B6649" s="4" t="n">
        <v>0.6875</v>
      </c>
      <c r="C6649" s="0" t="n">
        <v>5.291</v>
      </c>
    </row>
    <row r="6650" customFormat="false" ht="12.75" hidden="false" customHeight="false" outlineLevel="0" collapsed="false">
      <c r="A6650" s="8" t="n">
        <v>38429</v>
      </c>
      <c r="B6650" s="4" t="n">
        <v>0.697916666666667</v>
      </c>
      <c r="C6650" s="0" t="n">
        <v>5.291</v>
      </c>
    </row>
    <row r="6651" customFormat="false" ht="12.75" hidden="false" customHeight="false" outlineLevel="0" collapsed="false">
      <c r="A6651" s="8" t="n">
        <v>38429</v>
      </c>
      <c r="B6651" s="4" t="n">
        <v>0.708333333333333</v>
      </c>
      <c r="C6651" s="0" t="n">
        <v>5.299</v>
      </c>
    </row>
    <row r="6652" customFormat="false" ht="12.75" hidden="false" customHeight="false" outlineLevel="0" collapsed="false">
      <c r="A6652" s="8" t="n">
        <v>38429</v>
      </c>
      <c r="B6652" s="4" t="n">
        <v>0.71875</v>
      </c>
      <c r="C6652" s="0" t="n">
        <v>5.324</v>
      </c>
    </row>
    <row r="6653" customFormat="false" ht="12.75" hidden="false" customHeight="false" outlineLevel="0" collapsed="false">
      <c r="A6653" s="8" t="n">
        <v>38429</v>
      </c>
      <c r="B6653" s="4" t="n">
        <v>0.729166666666667</v>
      </c>
      <c r="C6653" s="0" t="n">
        <v>5.313</v>
      </c>
    </row>
    <row r="6654" customFormat="false" ht="12.75" hidden="false" customHeight="false" outlineLevel="0" collapsed="false">
      <c r="A6654" s="8" t="n">
        <v>38429</v>
      </c>
      <c r="B6654" s="4" t="n">
        <v>0.739583333333333</v>
      </c>
      <c r="C6654" s="0" t="n">
        <v>5.328</v>
      </c>
    </row>
    <row r="6655" customFormat="false" ht="12.75" hidden="false" customHeight="false" outlineLevel="0" collapsed="false">
      <c r="A6655" s="8" t="n">
        <v>38429</v>
      </c>
      <c r="B6655" s="4" t="n">
        <v>0.75</v>
      </c>
      <c r="C6655" s="0" t="n">
        <v>5.295</v>
      </c>
    </row>
    <row r="6656" customFormat="false" ht="12.75" hidden="false" customHeight="false" outlineLevel="0" collapsed="false">
      <c r="A6656" s="8" t="n">
        <v>38429</v>
      </c>
      <c r="B6656" s="4" t="n">
        <v>0.760416666666667</v>
      </c>
      <c r="C6656" s="0" t="n">
        <v>5.343</v>
      </c>
    </row>
    <row r="6657" customFormat="false" ht="12.75" hidden="false" customHeight="false" outlineLevel="0" collapsed="false">
      <c r="A6657" s="8" t="n">
        <v>38429</v>
      </c>
      <c r="B6657" s="4" t="n">
        <v>0.770833333333333</v>
      </c>
      <c r="C6657" s="0" t="n">
        <v>5.324</v>
      </c>
    </row>
    <row r="6658" customFormat="false" ht="12.75" hidden="false" customHeight="false" outlineLevel="0" collapsed="false">
      <c r="A6658" s="8" t="n">
        <v>38429</v>
      </c>
      <c r="B6658" s="4" t="n">
        <v>0.78125</v>
      </c>
      <c r="C6658" s="0" t="n">
        <v>5.295</v>
      </c>
    </row>
    <row r="6659" customFormat="false" ht="12.75" hidden="false" customHeight="false" outlineLevel="0" collapsed="false">
      <c r="A6659" s="8" t="n">
        <v>38429</v>
      </c>
      <c r="B6659" s="4" t="n">
        <v>0.791666666666667</v>
      </c>
      <c r="C6659" s="0" t="n">
        <v>5.302</v>
      </c>
    </row>
    <row r="6660" customFormat="false" ht="12.75" hidden="false" customHeight="false" outlineLevel="0" collapsed="false">
      <c r="A6660" s="8" t="n">
        <v>38429</v>
      </c>
      <c r="B6660" s="4" t="n">
        <v>0.802083333333333</v>
      </c>
      <c r="C6660" s="0" t="n">
        <v>5.295</v>
      </c>
    </row>
    <row r="6661" customFormat="false" ht="12.75" hidden="false" customHeight="false" outlineLevel="0" collapsed="false">
      <c r="A6661" s="8" t="n">
        <v>38429</v>
      </c>
      <c r="B6661" s="4" t="n">
        <v>0.8125</v>
      </c>
      <c r="C6661" s="0" t="n">
        <v>5.295</v>
      </c>
    </row>
    <row r="6662" customFormat="false" ht="12.75" hidden="false" customHeight="false" outlineLevel="0" collapsed="false">
      <c r="A6662" s="8" t="n">
        <v>38429</v>
      </c>
      <c r="B6662" s="4" t="n">
        <v>0.822916666666667</v>
      </c>
      <c r="C6662" s="0" t="n">
        <v>5.321</v>
      </c>
    </row>
    <row r="6663" customFormat="false" ht="12.75" hidden="false" customHeight="false" outlineLevel="0" collapsed="false">
      <c r="A6663" s="8" t="n">
        <v>38429</v>
      </c>
      <c r="B6663" s="4" t="n">
        <v>0.833333333333333</v>
      </c>
      <c r="C6663" s="0" t="n">
        <v>5.361</v>
      </c>
    </row>
    <row r="6664" customFormat="false" ht="12.75" hidden="false" customHeight="false" outlineLevel="0" collapsed="false">
      <c r="A6664" s="8" t="n">
        <v>38429</v>
      </c>
      <c r="B6664" s="4" t="n">
        <v>0.84375</v>
      </c>
      <c r="C6664" s="0" t="n">
        <v>5.284</v>
      </c>
    </row>
    <row r="6665" customFormat="false" ht="12.75" hidden="false" customHeight="false" outlineLevel="0" collapsed="false">
      <c r="A6665" s="8" t="n">
        <v>38429</v>
      </c>
      <c r="B6665" s="4" t="n">
        <v>0.854166666666667</v>
      </c>
      <c r="C6665" s="0" t="n">
        <v>5.313</v>
      </c>
    </row>
    <row r="6666" customFormat="false" ht="12.75" hidden="false" customHeight="false" outlineLevel="0" collapsed="false">
      <c r="A6666" s="8" t="n">
        <v>38429</v>
      </c>
      <c r="B6666" s="4" t="n">
        <v>0.864583333333333</v>
      </c>
      <c r="C6666" s="0" t="n">
        <v>5.295</v>
      </c>
    </row>
    <row r="6667" customFormat="false" ht="12.75" hidden="false" customHeight="false" outlineLevel="0" collapsed="false">
      <c r="A6667" s="8" t="n">
        <v>38429</v>
      </c>
      <c r="B6667" s="4" t="n">
        <v>0.875</v>
      </c>
      <c r="C6667" s="0" t="n">
        <v>5.306</v>
      </c>
    </row>
    <row r="6668" customFormat="false" ht="12.75" hidden="false" customHeight="false" outlineLevel="0" collapsed="false">
      <c r="A6668" s="8" t="n">
        <v>38429</v>
      </c>
      <c r="B6668" s="4" t="n">
        <v>0.885416666666667</v>
      </c>
      <c r="C6668" s="0" t="n">
        <v>5.306</v>
      </c>
    </row>
    <row r="6669" customFormat="false" ht="12.75" hidden="false" customHeight="false" outlineLevel="0" collapsed="false">
      <c r="A6669" s="8" t="n">
        <v>38429</v>
      </c>
      <c r="B6669" s="4" t="n">
        <v>0.895833333333333</v>
      </c>
      <c r="C6669" s="0" t="n">
        <v>5.28</v>
      </c>
    </row>
    <row r="6670" customFormat="false" ht="12.75" hidden="false" customHeight="false" outlineLevel="0" collapsed="false">
      <c r="A6670" s="8" t="n">
        <v>38429</v>
      </c>
      <c r="B6670" s="4" t="n">
        <v>0.90625</v>
      </c>
      <c r="C6670" s="0" t="n">
        <v>5.324</v>
      </c>
    </row>
    <row r="6671" customFormat="false" ht="12.75" hidden="false" customHeight="false" outlineLevel="0" collapsed="false">
      <c r="A6671" s="8" t="n">
        <v>38429</v>
      </c>
      <c r="B6671" s="4" t="n">
        <v>0.916666666666667</v>
      </c>
      <c r="C6671" s="0" t="n">
        <v>5.273</v>
      </c>
    </row>
    <row r="6672" customFormat="false" ht="12.75" hidden="false" customHeight="false" outlineLevel="0" collapsed="false">
      <c r="A6672" s="8" t="n">
        <v>38429</v>
      </c>
      <c r="B6672" s="4" t="n">
        <v>0.927083333333333</v>
      </c>
      <c r="C6672" s="0" t="n">
        <v>5.273</v>
      </c>
    </row>
    <row r="6673" customFormat="false" ht="12.75" hidden="false" customHeight="false" outlineLevel="0" collapsed="false">
      <c r="A6673" s="8" t="n">
        <v>38429</v>
      </c>
      <c r="B6673" s="4" t="n">
        <v>0.9375</v>
      </c>
      <c r="C6673" s="0" t="n">
        <v>5.284</v>
      </c>
    </row>
    <row r="6674" customFormat="false" ht="12.75" hidden="false" customHeight="false" outlineLevel="0" collapsed="false">
      <c r="A6674" s="8" t="n">
        <v>38429</v>
      </c>
      <c r="B6674" s="4" t="n">
        <v>0.947916666666667</v>
      </c>
      <c r="C6674" s="0" t="n">
        <v>5.313</v>
      </c>
    </row>
    <row r="6675" customFormat="false" ht="12.75" hidden="false" customHeight="false" outlineLevel="0" collapsed="false">
      <c r="A6675" s="8" t="n">
        <v>38429</v>
      </c>
      <c r="B6675" s="4" t="n">
        <v>0.958333333333333</v>
      </c>
      <c r="C6675" s="0" t="n">
        <v>5.31</v>
      </c>
    </row>
    <row r="6676" customFormat="false" ht="12.75" hidden="false" customHeight="false" outlineLevel="0" collapsed="false">
      <c r="A6676" s="8" t="n">
        <v>38429</v>
      </c>
      <c r="B6676" s="4" t="n">
        <v>0.96875</v>
      </c>
      <c r="C6676" s="0" t="n">
        <v>5.302</v>
      </c>
    </row>
    <row r="6677" customFormat="false" ht="12.75" hidden="false" customHeight="false" outlineLevel="0" collapsed="false">
      <c r="A6677" s="8" t="n">
        <v>38429</v>
      </c>
      <c r="B6677" s="4" t="n">
        <v>0.979166666666667</v>
      </c>
      <c r="C6677" s="0" t="n">
        <v>5.354</v>
      </c>
    </row>
    <row r="6678" customFormat="false" ht="12.75" hidden="false" customHeight="false" outlineLevel="0" collapsed="false">
      <c r="A6678" s="8" t="n">
        <v>38429</v>
      </c>
      <c r="B6678" s="4" t="n">
        <v>0.989583333333333</v>
      </c>
      <c r="C6678" s="0" t="n">
        <v>5.28</v>
      </c>
    </row>
    <row r="6679" customFormat="false" ht="12.75" hidden="false" customHeight="false" outlineLevel="0" collapsed="false">
      <c r="A6679" s="8" t="n">
        <v>38430</v>
      </c>
      <c r="B6679" s="4" t="n">
        <v>0</v>
      </c>
      <c r="C6679" s="0" t="n">
        <v>5.299</v>
      </c>
    </row>
    <row r="6680" customFormat="false" ht="12.75" hidden="false" customHeight="false" outlineLevel="0" collapsed="false">
      <c r="A6680" s="8" t="n">
        <v>38430</v>
      </c>
      <c r="B6680" s="4" t="n">
        <v>0.0104166666666667</v>
      </c>
      <c r="C6680" s="0" t="n">
        <v>5.324</v>
      </c>
    </row>
    <row r="6681" customFormat="false" ht="12.75" hidden="false" customHeight="false" outlineLevel="0" collapsed="false">
      <c r="A6681" s="8" t="n">
        <v>38430</v>
      </c>
      <c r="B6681" s="4" t="n">
        <v>0.0208333333333333</v>
      </c>
      <c r="C6681" s="0" t="n">
        <v>5.284</v>
      </c>
    </row>
    <row r="6682" customFormat="false" ht="12.75" hidden="false" customHeight="false" outlineLevel="0" collapsed="false">
      <c r="A6682" s="8" t="n">
        <v>38430</v>
      </c>
      <c r="B6682" s="4" t="n">
        <v>0.03125</v>
      </c>
      <c r="C6682" s="0" t="n">
        <v>5.254</v>
      </c>
    </row>
    <row r="6683" customFormat="false" ht="12.75" hidden="false" customHeight="false" outlineLevel="0" collapsed="false">
      <c r="A6683" s="8" t="n">
        <v>38430</v>
      </c>
      <c r="B6683" s="4" t="n">
        <v>0.0416666666666667</v>
      </c>
      <c r="C6683" s="0" t="n">
        <v>5.24</v>
      </c>
    </row>
    <row r="6684" customFormat="false" ht="12.75" hidden="false" customHeight="false" outlineLevel="0" collapsed="false">
      <c r="A6684" s="8" t="n">
        <v>38430</v>
      </c>
      <c r="B6684" s="4" t="n">
        <v>0.0520833333333333</v>
      </c>
      <c r="C6684" s="0" t="n">
        <v>5.236</v>
      </c>
    </row>
    <row r="6685" customFormat="false" ht="12.75" hidden="false" customHeight="false" outlineLevel="0" collapsed="false">
      <c r="A6685" s="8" t="n">
        <v>38430</v>
      </c>
      <c r="B6685" s="4" t="n">
        <v>0.0625</v>
      </c>
      <c r="C6685" s="0" t="n">
        <v>5.302</v>
      </c>
    </row>
    <row r="6686" customFormat="false" ht="12.75" hidden="false" customHeight="false" outlineLevel="0" collapsed="false">
      <c r="A6686" s="8" t="n">
        <v>38430</v>
      </c>
      <c r="B6686" s="4" t="n">
        <v>0.0729166666666667</v>
      </c>
      <c r="C6686" s="0" t="n">
        <v>5.284</v>
      </c>
    </row>
    <row r="6687" customFormat="false" ht="12.75" hidden="false" customHeight="false" outlineLevel="0" collapsed="false">
      <c r="A6687" s="8" t="n">
        <v>38430</v>
      </c>
      <c r="B6687" s="4" t="n">
        <v>0.0833333333333333</v>
      </c>
      <c r="C6687" s="0" t="n">
        <v>5.302</v>
      </c>
    </row>
    <row r="6688" customFormat="false" ht="12.75" hidden="false" customHeight="false" outlineLevel="0" collapsed="false">
      <c r="A6688" s="8" t="n">
        <v>38430</v>
      </c>
      <c r="B6688" s="4" t="n">
        <v>0.09375</v>
      </c>
      <c r="C6688" s="0" t="n">
        <v>5.258</v>
      </c>
    </row>
    <row r="6689" customFormat="false" ht="12.75" hidden="false" customHeight="false" outlineLevel="0" collapsed="false">
      <c r="A6689" s="8" t="n">
        <v>38430</v>
      </c>
      <c r="B6689" s="4" t="n">
        <v>0.104166666666667</v>
      </c>
      <c r="C6689" s="0" t="n">
        <v>5.247</v>
      </c>
    </row>
    <row r="6690" customFormat="false" ht="12.75" hidden="false" customHeight="false" outlineLevel="0" collapsed="false">
      <c r="A6690" s="8" t="n">
        <v>38430</v>
      </c>
      <c r="B6690" s="4" t="n">
        <v>0.114583333333333</v>
      </c>
      <c r="C6690" s="0" t="n">
        <v>5.247</v>
      </c>
    </row>
    <row r="6691" customFormat="false" ht="12.75" hidden="false" customHeight="false" outlineLevel="0" collapsed="false">
      <c r="A6691" s="8" t="n">
        <v>38430</v>
      </c>
      <c r="B6691" s="4" t="n">
        <v>0.125</v>
      </c>
      <c r="C6691" s="0" t="n">
        <v>5.251</v>
      </c>
    </row>
    <row r="6692" customFormat="false" ht="12.75" hidden="false" customHeight="false" outlineLevel="0" collapsed="false">
      <c r="A6692" s="8" t="n">
        <v>38430</v>
      </c>
      <c r="B6692" s="4" t="n">
        <v>0.135416666666667</v>
      </c>
      <c r="C6692" s="0" t="n">
        <v>5.258</v>
      </c>
    </row>
    <row r="6693" customFormat="false" ht="12.75" hidden="false" customHeight="false" outlineLevel="0" collapsed="false">
      <c r="A6693" s="8" t="n">
        <v>38430</v>
      </c>
      <c r="B6693" s="4" t="n">
        <v>0.145833333333333</v>
      </c>
      <c r="C6693" s="0" t="n">
        <v>5.236</v>
      </c>
    </row>
    <row r="6694" customFormat="false" ht="12.75" hidden="false" customHeight="false" outlineLevel="0" collapsed="false">
      <c r="A6694" s="8" t="n">
        <v>38430</v>
      </c>
      <c r="B6694" s="4" t="n">
        <v>0.15625</v>
      </c>
      <c r="C6694" s="0" t="n">
        <v>5.299</v>
      </c>
    </row>
    <row r="6695" customFormat="false" ht="12.75" hidden="false" customHeight="false" outlineLevel="0" collapsed="false">
      <c r="A6695" s="8" t="n">
        <v>38430</v>
      </c>
      <c r="B6695" s="4" t="n">
        <v>0.166666666666667</v>
      </c>
      <c r="C6695" s="0" t="n">
        <v>5.229</v>
      </c>
    </row>
    <row r="6696" customFormat="false" ht="12.75" hidden="false" customHeight="false" outlineLevel="0" collapsed="false">
      <c r="A6696" s="8" t="n">
        <v>38430</v>
      </c>
      <c r="B6696" s="4" t="n">
        <v>0.177083333333333</v>
      </c>
      <c r="C6696" s="0" t="n">
        <v>5.243</v>
      </c>
    </row>
    <row r="6697" customFormat="false" ht="12.75" hidden="false" customHeight="false" outlineLevel="0" collapsed="false">
      <c r="A6697" s="8" t="n">
        <v>38430</v>
      </c>
      <c r="B6697" s="4" t="n">
        <v>0.1875</v>
      </c>
      <c r="C6697" s="0" t="n">
        <v>5.247</v>
      </c>
    </row>
    <row r="6698" customFormat="false" ht="12.75" hidden="false" customHeight="false" outlineLevel="0" collapsed="false">
      <c r="A6698" s="8" t="n">
        <v>38430</v>
      </c>
      <c r="B6698" s="4" t="n">
        <v>0.197916666666667</v>
      </c>
      <c r="C6698" s="0" t="n">
        <v>5.269</v>
      </c>
    </row>
    <row r="6699" customFormat="false" ht="12.75" hidden="false" customHeight="false" outlineLevel="0" collapsed="false">
      <c r="A6699" s="8" t="n">
        <v>38430</v>
      </c>
      <c r="B6699" s="4" t="n">
        <v>0.208333333333333</v>
      </c>
      <c r="C6699" s="0" t="n">
        <v>5.254</v>
      </c>
    </row>
    <row r="6700" customFormat="false" ht="12.75" hidden="false" customHeight="false" outlineLevel="0" collapsed="false">
      <c r="A6700" s="8" t="n">
        <v>38430</v>
      </c>
      <c r="B6700" s="4" t="n">
        <v>0.21875</v>
      </c>
      <c r="C6700" s="0" t="n">
        <v>5.247</v>
      </c>
    </row>
    <row r="6701" customFormat="false" ht="12.75" hidden="false" customHeight="false" outlineLevel="0" collapsed="false">
      <c r="A6701" s="8" t="n">
        <v>38430</v>
      </c>
      <c r="B6701" s="4" t="n">
        <v>0.229166666666667</v>
      </c>
      <c r="C6701" s="0" t="n">
        <v>5.199</v>
      </c>
    </row>
    <row r="6702" customFormat="false" ht="12.75" hidden="false" customHeight="false" outlineLevel="0" collapsed="false">
      <c r="A6702" s="8" t="n">
        <v>38430</v>
      </c>
      <c r="B6702" s="4" t="n">
        <v>0.239583333333333</v>
      </c>
      <c r="C6702" s="0" t="n">
        <v>5.21</v>
      </c>
    </row>
    <row r="6703" customFormat="false" ht="12.75" hidden="false" customHeight="false" outlineLevel="0" collapsed="false">
      <c r="A6703" s="8" t="n">
        <v>38430</v>
      </c>
      <c r="B6703" s="4" t="n">
        <v>0.25</v>
      </c>
      <c r="C6703" s="0" t="n">
        <v>5.247</v>
      </c>
    </row>
    <row r="6704" customFormat="false" ht="12.75" hidden="false" customHeight="false" outlineLevel="0" collapsed="false">
      <c r="A6704" s="8" t="n">
        <v>38430</v>
      </c>
      <c r="B6704" s="4" t="n">
        <v>0.260416666666667</v>
      </c>
      <c r="C6704" s="0" t="n">
        <v>5.21</v>
      </c>
    </row>
    <row r="6705" customFormat="false" ht="12.75" hidden="false" customHeight="false" outlineLevel="0" collapsed="false">
      <c r="A6705" s="8" t="n">
        <v>38430</v>
      </c>
      <c r="B6705" s="4" t="n">
        <v>0.270833333333333</v>
      </c>
      <c r="C6705" s="0" t="n">
        <v>5.225</v>
      </c>
    </row>
    <row r="6706" customFormat="false" ht="12.75" hidden="false" customHeight="false" outlineLevel="0" collapsed="false">
      <c r="A6706" s="8" t="n">
        <v>38430</v>
      </c>
      <c r="B6706" s="4" t="n">
        <v>0.28125</v>
      </c>
      <c r="C6706" s="0" t="n">
        <v>5.262</v>
      </c>
    </row>
    <row r="6707" customFormat="false" ht="12.75" hidden="false" customHeight="false" outlineLevel="0" collapsed="false">
      <c r="A6707" s="8" t="n">
        <v>38430</v>
      </c>
      <c r="B6707" s="4" t="n">
        <v>0.291666666666667</v>
      </c>
      <c r="C6707" s="0" t="n">
        <v>5.258</v>
      </c>
    </row>
    <row r="6708" customFormat="false" ht="12.75" hidden="false" customHeight="false" outlineLevel="0" collapsed="false">
      <c r="A6708" s="8" t="n">
        <v>38430</v>
      </c>
      <c r="B6708" s="4" t="n">
        <v>0.302083333333333</v>
      </c>
      <c r="C6708" s="0" t="n">
        <v>5.273</v>
      </c>
    </row>
    <row r="6709" customFormat="false" ht="12.75" hidden="false" customHeight="false" outlineLevel="0" collapsed="false">
      <c r="A6709" s="8" t="n">
        <v>38430</v>
      </c>
      <c r="B6709" s="4" t="n">
        <v>0.3125</v>
      </c>
      <c r="C6709" s="0" t="n">
        <v>5.258</v>
      </c>
    </row>
    <row r="6710" customFormat="false" ht="12.75" hidden="false" customHeight="false" outlineLevel="0" collapsed="false">
      <c r="A6710" s="8" t="n">
        <v>38430</v>
      </c>
      <c r="B6710" s="4" t="n">
        <v>0.322916666666667</v>
      </c>
      <c r="C6710" s="0" t="n">
        <v>5.313</v>
      </c>
    </row>
    <row r="6711" customFormat="false" ht="12.75" hidden="false" customHeight="false" outlineLevel="0" collapsed="false">
      <c r="A6711" s="8" t="n">
        <v>38430</v>
      </c>
      <c r="B6711" s="4" t="n">
        <v>0.333333333333333</v>
      </c>
      <c r="C6711" s="0" t="n">
        <v>5.317</v>
      </c>
    </row>
    <row r="6712" customFormat="false" ht="12.75" hidden="false" customHeight="false" outlineLevel="0" collapsed="false">
      <c r="A6712" s="8" t="n">
        <v>38430</v>
      </c>
      <c r="B6712" s="4" t="n">
        <v>0.34375</v>
      </c>
      <c r="C6712" s="0" t="n">
        <v>5.339</v>
      </c>
    </row>
    <row r="6713" customFormat="false" ht="12.75" hidden="false" customHeight="false" outlineLevel="0" collapsed="false">
      <c r="A6713" s="8" t="n">
        <v>38430</v>
      </c>
      <c r="B6713" s="4" t="n">
        <v>0.354166666666667</v>
      </c>
      <c r="C6713" s="0" t="n">
        <v>5.339</v>
      </c>
    </row>
    <row r="6714" customFormat="false" ht="12.75" hidden="false" customHeight="false" outlineLevel="0" collapsed="false">
      <c r="A6714" s="8" t="n">
        <v>38430</v>
      </c>
      <c r="B6714" s="4" t="n">
        <v>0.364583333333333</v>
      </c>
      <c r="C6714" s="0" t="n">
        <v>5.346</v>
      </c>
    </row>
    <row r="6715" customFormat="false" ht="12.75" hidden="false" customHeight="false" outlineLevel="0" collapsed="false">
      <c r="A6715" s="8" t="n">
        <v>38430</v>
      </c>
      <c r="B6715" s="4" t="n">
        <v>0.375</v>
      </c>
      <c r="C6715" s="0" t="n">
        <v>5.357</v>
      </c>
    </row>
    <row r="6716" customFormat="false" ht="12.75" hidden="false" customHeight="false" outlineLevel="0" collapsed="false">
      <c r="A6716" s="8" t="n">
        <v>38430</v>
      </c>
      <c r="B6716" s="4" t="n">
        <v>0.385416666666667</v>
      </c>
      <c r="C6716" s="0" t="n">
        <v>5.335</v>
      </c>
    </row>
    <row r="6717" customFormat="false" ht="12.75" hidden="false" customHeight="false" outlineLevel="0" collapsed="false">
      <c r="A6717" s="8" t="n">
        <v>38430</v>
      </c>
      <c r="B6717" s="4" t="n">
        <v>0.395833333333333</v>
      </c>
      <c r="C6717" s="0" t="n">
        <v>5.287</v>
      </c>
    </row>
    <row r="6718" customFormat="false" ht="12.75" hidden="false" customHeight="false" outlineLevel="0" collapsed="false">
      <c r="A6718" s="8" t="n">
        <v>38430</v>
      </c>
      <c r="B6718" s="4" t="n">
        <v>0.40625</v>
      </c>
      <c r="C6718" s="0" t="n">
        <v>5.321</v>
      </c>
    </row>
    <row r="6719" customFormat="false" ht="12.75" hidden="false" customHeight="false" outlineLevel="0" collapsed="false">
      <c r="A6719" s="8" t="n">
        <v>38430</v>
      </c>
      <c r="B6719" s="4" t="n">
        <v>0.416666666666667</v>
      </c>
      <c r="C6719" s="0" t="n">
        <v>5.346</v>
      </c>
    </row>
    <row r="6720" customFormat="false" ht="12.75" hidden="false" customHeight="false" outlineLevel="0" collapsed="false">
      <c r="A6720" s="8" t="n">
        <v>38430</v>
      </c>
      <c r="B6720" s="4" t="n">
        <v>0.427083333333333</v>
      </c>
      <c r="C6720" s="0" t="n">
        <v>5.379</v>
      </c>
    </row>
    <row r="6721" customFormat="false" ht="12.75" hidden="false" customHeight="false" outlineLevel="0" collapsed="false">
      <c r="A6721" s="8" t="n">
        <v>38430</v>
      </c>
      <c r="B6721" s="4" t="n">
        <v>0.4375</v>
      </c>
      <c r="C6721" s="0" t="n">
        <v>5.339</v>
      </c>
    </row>
    <row r="6722" customFormat="false" ht="12.75" hidden="false" customHeight="false" outlineLevel="0" collapsed="false">
      <c r="A6722" s="8" t="n">
        <v>38430</v>
      </c>
      <c r="B6722" s="4" t="n">
        <v>0.447916666666667</v>
      </c>
      <c r="C6722" s="0" t="n">
        <v>5.313</v>
      </c>
    </row>
    <row r="6723" customFormat="false" ht="12.75" hidden="false" customHeight="false" outlineLevel="0" collapsed="false">
      <c r="A6723" s="8" t="n">
        <v>38430</v>
      </c>
      <c r="B6723" s="4" t="n">
        <v>0.458333333333333</v>
      </c>
      <c r="C6723" s="0" t="n">
        <v>5.328</v>
      </c>
    </row>
    <row r="6724" customFormat="false" ht="12.75" hidden="false" customHeight="false" outlineLevel="0" collapsed="false">
      <c r="A6724" s="8" t="n">
        <v>38430</v>
      </c>
      <c r="B6724" s="4" t="n">
        <v>0.46875</v>
      </c>
      <c r="C6724" s="0" t="n">
        <v>5.361</v>
      </c>
    </row>
    <row r="6725" customFormat="false" ht="12.75" hidden="false" customHeight="false" outlineLevel="0" collapsed="false">
      <c r="A6725" s="8" t="n">
        <v>38430</v>
      </c>
      <c r="B6725" s="4" t="n">
        <v>0.479166666666667</v>
      </c>
      <c r="C6725" s="0" t="n">
        <v>5.317</v>
      </c>
    </row>
    <row r="6726" customFormat="false" ht="12.75" hidden="false" customHeight="false" outlineLevel="0" collapsed="false">
      <c r="A6726" s="8" t="n">
        <v>38430</v>
      </c>
      <c r="B6726" s="4" t="n">
        <v>0.489583333333333</v>
      </c>
      <c r="C6726" s="0" t="n">
        <v>5.335</v>
      </c>
    </row>
    <row r="6727" customFormat="false" ht="12.75" hidden="false" customHeight="false" outlineLevel="0" collapsed="false">
      <c r="A6727" s="8" t="n">
        <v>38430</v>
      </c>
      <c r="B6727" s="4" t="n">
        <v>0.5</v>
      </c>
      <c r="C6727" s="0" t="n">
        <v>5.313</v>
      </c>
    </row>
    <row r="6728" customFormat="false" ht="12.75" hidden="false" customHeight="false" outlineLevel="0" collapsed="false">
      <c r="A6728" s="8" t="n">
        <v>38430</v>
      </c>
      <c r="B6728" s="4" t="n">
        <v>0.510416666666667</v>
      </c>
      <c r="C6728" s="0" t="n">
        <v>5.306</v>
      </c>
    </row>
    <row r="6729" customFormat="false" ht="12.75" hidden="false" customHeight="false" outlineLevel="0" collapsed="false">
      <c r="A6729" s="8" t="n">
        <v>38430</v>
      </c>
      <c r="B6729" s="4" t="n">
        <v>0.520833333333333</v>
      </c>
      <c r="C6729" s="0" t="n">
        <v>5.299</v>
      </c>
    </row>
    <row r="6730" customFormat="false" ht="12.75" hidden="false" customHeight="false" outlineLevel="0" collapsed="false">
      <c r="A6730" s="8" t="n">
        <v>38430</v>
      </c>
      <c r="B6730" s="4" t="n">
        <v>0.53125</v>
      </c>
      <c r="C6730" s="0" t="n">
        <v>5.321</v>
      </c>
    </row>
    <row r="6731" customFormat="false" ht="12.75" hidden="false" customHeight="false" outlineLevel="0" collapsed="false">
      <c r="A6731" s="8" t="n">
        <v>38430</v>
      </c>
      <c r="B6731" s="4" t="n">
        <v>0.541666666666667</v>
      </c>
      <c r="C6731" s="0" t="n">
        <v>5.321</v>
      </c>
    </row>
    <row r="6732" customFormat="false" ht="12.75" hidden="false" customHeight="false" outlineLevel="0" collapsed="false">
      <c r="A6732" s="8" t="n">
        <v>38430</v>
      </c>
      <c r="B6732" s="4" t="n">
        <v>0.552083333333333</v>
      </c>
      <c r="C6732" s="0" t="n">
        <v>5.284</v>
      </c>
    </row>
    <row r="6733" customFormat="false" ht="12.75" hidden="false" customHeight="false" outlineLevel="0" collapsed="false">
      <c r="A6733" s="8" t="n">
        <v>38430</v>
      </c>
      <c r="B6733" s="4" t="n">
        <v>0.5625</v>
      </c>
      <c r="C6733" s="0" t="n">
        <v>5.28</v>
      </c>
    </row>
    <row r="6734" customFormat="false" ht="12.75" hidden="false" customHeight="false" outlineLevel="0" collapsed="false">
      <c r="A6734" s="8" t="n">
        <v>38430</v>
      </c>
      <c r="B6734" s="4" t="n">
        <v>0.572916666666667</v>
      </c>
      <c r="C6734" s="0" t="n">
        <v>5.291</v>
      </c>
    </row>
    <row r="6735" customFormat="false" ht="12.75" hidden="false" customHeight="false" outlineLevel="0" collapsed="false">
      <c r="A6735" s="8" t="n">
        <v>38430</v>
      </c>
      <c r="B6735" s="4" t="n">
        <v>0.583333333333333</v>
      </c>
      <c r="C6735" s="0" t="n">
        <v>5.302</v>
      </c>
    </row>
    <row r="6736" customFormat="false" ht="12.75" hidden="false" customHeight="false" outlineLevel="0" collapsed="false">
      <c r="A6736" s="8" t="n">
        <v>38430</v>
      </c>
      <c r="B6736" s="4" t="n">
        <v>0.59375</v>
      </c>
      <c r="C6736" s="0" t="n">
        <v>5.313</v>
      </c>
    </row>
    <row r="6737" customFormat="false" ht="12.75" hidden="false" customHeight="false" outlineLevel="0" collapsed="false">
      <c r="A6737" s="8" t="n">
        <v>38430</v>
      </c>
      <c r="B6737" s="4" t="n">
        <v>0.604166666666667</v>
      </c>
      <c r="C6737" s="0" t="n">
        <v>5.284</v>
      </c>
    </row>
    <row r="6738" customFormat="false" ht="12.75" hidden="false" customHeight="false" outlineLevel="0" collapsed="false">
      <c r="A6738" s="8" t="n">
        <v>38430</v>
      </c>
      <c r="B6738" s="4" t="n">
        <v>0.614583333333333</v>
      </c>
      <c r="C6738" s="0" t="n">
        <v>5.243</v>
      </c>
    </row>
    <row r="6739" customFormat="false" ht="12.75" hidden="false" customHeight="false" outlineLevel="0" collapsed="false">
      <c r="A6739" s="8" t="n">
        <v>38430</v>
      </c>
      <c r="B6739" s="4" t="n">
        <v>0.625</v>
      </c>
      <c r="C6739" s="0" t="n">
        <v>5.21</v>
      </c>
    </row>
    <row r="6740" customFormat="false" ht="12.75" hidden="false" customHeight="false" outlineLevel="0" collapsed="false">
      <c r="A6740" s="8" t="n">
        <v>38430</v>
      </c>
      <c r="B6740" s="4" t="n">
        <v>0.635416666666667</v>
      </c>
      <c r="C6740" s="0" t="n">
        <v>5.28</v>
      </c>
    </row>
    <row r="6741" customFormat="false" ht="12.75" hidden="false" customHeight="false" outlineLevel="0" collapsed="false">
      <c r="A6741" s="8" t="n">
        <v>38430</v>
      </c>
      <c r="B6741" s="4" t="n">
        <v>0.645833333333333</v>
      </c>
      <c r="C6741" s="0" t="n">
        <v>5.225</v>
      </c>
    </row>
    <row r="6742" customFormat="false" ht="12.75" hidden="false" customHeight="false" outlineLevel="0" collapsed="false">
      <c r="A6742" s="8" t="n">
        <v>38430</v>
      </c>
      <c r="B6742" s="4" t="n">
        <v>0.65625</v>
      </c>
      <c r="C6742" s="0" t="n">
        <v>5.258</v>
      </c>
    </row>
    <row r="6743" customFormat="false" ht="12.75" hidden="false" customHeight="false" outlineLevel="0" collapsed="false">
      <c r="A6743" s="8" t="n">
        <v>38430</v>
      </c>
      <c r="B6743" s="4" t="n">
        <v>0.666666666666667</v>
      </c>
      <c r="C6743" s="0" t="n">
        <v>5.265</v>
      </c>
    </row>
    <row r="6744" customFormat="false" ht="12.75" hidden="false" customHeight="false" outlineLevel="0" collapsed="false">
      <c r="A6744" s="8" t="n">
        <v>38430</v>
      </c>
      <c r="B6744" s="4" t="n">
        <v>0.677083333333333</v>
      </c>
      <c r="C6744" s="0" t="n">
        <v>5.291</v>
      </c>
    </row>
    <row r="6745" customFormat="false" ht="12.75" hidden="false" customHeight="false" outlineLevel="0" collapsed="false">
      <c r="A6745" s="8" t="n">
        <v>38430</v>
      </c>
      <c r="B6745" s="4" t="n">
        <v>0.6875</v>
      </c>
      <c r="C6745" s="0" t="n">
        <v>5.258</v>
      </c>
    </row>
    <row r="6746" customFormat="false" ht="12.75" hidden="false" customHeight="false" outlineLevel="0" collapsed="false">
      <c r="A6746" s="8" t="n">
        <v>38430</v>
      </c>
      <c r="B6746" s="4" t="n">
        <v>0.697916666666667</v>
      </c>
      <c r="C6746" s="0" t="n">
        <v>5.265</v>
      </c>
    </row>
    <row r="6747" customFormat="false" ht="12.75" hidden="false" customHeight="false" outlineLevel="0" collapsed="false">
      <c r="A6747" s="8" t="n">
        <v>38430</v>
      </c>
      <c r="B6747" s="4" t="n">
        <v>0.708333333333333</v>
      </c>
      <c r="C6747" s="0" t="n">
        <v>5.232</v>
      </c>
    </row>
    <row r="6748" customFormat="false" ht="12.75" hidden="false" customHeight="false" outlineLevel="0" collapsed="false">
      <c r="A6748" s="8" t="n">
        <v>38430</v>
      </c>
      <c r="B6748" s="4" t="n">
        <v>0.71875</v>
      </c>
      <c r="C6748" s="0" t="n">
        <v>5.232</v>
      </c>
    </row>
    <row r="6749" customFormat="false" ht="12.75" hidden="false" customHeight="false" outlineLevel="0" collapsed="false">
      <c r="A6749" s="8" t="n">
        <v>38430</v>
      </c>
      <c r="B6749" s="4" t="n">
        <v>0.729166666666667</v>
      </c>
      <c r="C6749" s="0" t="n">
        <v>5.254</v>
      </c>
    </row>
    <row r="6750" customFormat="false" ht="12.75" hidden="false" customHeight="false" outlineLevel="0" collapsed="false">
      <c r="A6750" s="8" t="n">
        <v>38430</v>
      </c>
      <c r="B6750" s="4" t="n">
        <v>0.739583333333333</v>
      </c>
      <c r="C6750" s="0" t="n">
        <v>5.291</v>
      </c>
    </row>
    <row r="6751" customFormat="false" ht="12.75" hidden="false" customHeight="false" outlineLevel="0" collapsed="false">
      <c r="A6751" s="8" t="n">
        <v>38430</v>
      </c>
      <c r="B6751" s="4" t="n">
        <v>0.75</v>
      </c>
      <c r="C6751" s="0" t="n">
        <v>5.269</v>
      </c>
    </row>
    <row r="6752" customFormat="false" ht="12.75" hidden="false" customHeight="false" outlineLevel="0" collapsed="false">
      <c r="A6752" s="8" t="n">
        <v>38430</v>
      </c>
      <c r="B6752" s="4" t="n">
        <v>0.760416666666667</v>
      </c>
      <c r="C6752" s="0" t="n">
        <v>5.28</v>
      </c>
    </row>
    <row r="6753" customFormat="false" ht="12.75" hidden="false" customHeight="false" outlineLevel="0" collapsed="false">
      <c r="A6753" s="8" t="n">
        <v>38430</v>
      </c>
      <c r="B6753" s="4" t="n">
        <v>0.770833333333333</v>
      </c>
      <c r="C6753" s="0" t="n">
        <v>5.28</v>
      </c>
    </row>
    <row r="6754" customFormat="false" ht="12.75" hidden="false" customHeight="false" outlineLevel="0" collapsed="false">
      <c r="A6754" s="8" t="n">
        <v>38430</v>
      </c>
      <c r="B6754" s="4" t="n">
        <v>0.78125</v>
      </c>
      <c r="C6754" s="0" t="n">
        <v>5.291</v>
      </c>
    </row>
    <row r="6755" customFormat="false" ht="12.75" hidden="false" customHeight="false" outlineLevel="0" collapsed="false">
      <c r="A6755" s="8" t="n">
        <v>38430</v>
      </c>
      <c r="B6755" s="4" t="n">
        <v>0.791666666666667</v>
      </c>
      <c r="C6755" s="0" t="n">
        <v>5.276</v>
      </c>
    </row>
    <row r="6756" customFormat="false" ht="12.75" hidden="false" customHeight="false" outlineLevel="0" collapsed="false">
      <c r="A6756" s="8" t="n">
        <v>38430</v>
      </c>
      <c r="B6756" s="4" t="n">
        <v>0.802083333333333</v>
      </c>
      <c r="C6756" s="0" t="n">
        <v>5.276</v>
      </c>
    </row>
    <row r="6757" customFormat="false" ht="12.75" hidden="false" customHeight="false" outlineLevel="0" collapsed="false">
      <c r="A6757" s="8" t="n">
        <v>38430</v>
      </c>
      <c r="B6757" s="4" t="n">
        <v>0.8125</v>
      </c>
      <c r="C6757" s="0" t="n">
        <v>5.276</v>
      </c>
    </row>
    <row r="6758" customFormat="false" ht="12.75" hidden="false" customHeight="false" outlineLevel="0" collapsed="false">
      <c r="A6758" s="8" t="n">
        <v>38430</v>
      </c>
      <c r="B6758" s="4" t="n">
        <v>0.822916666666667</v>
      </c>
      <c r="C6758" s="0" t="n">
        <v>5.28</v>
      </c>
    </row>
    <row r="6759" customFormat="false" ht="12.75" hidden="false" customHeight="false" outlineLevel="0" collapsed="false">
      <c r="A6759" s="8" t="n">
        <v>38430</v>
      </c>
      <c r="B6759" s="4" t="n">
        <v>0.833333333333333</v>
      </c>
      <c r="C6759" s="0" t="n">
        <v>5.284</v>
      </c>
    </row>
    <row r="6760" customFormat="false" ht="12.75" hidden="false" customHeight="false" outlineLevel="0" collapsed="false">
      <c r="A6760" s="8" t="n">
        <v>38430</v>
      </c>
      <c r="B6760" s="4" t="n">
        <v>0.84375</v>
      </c>
      <c r="C6760" s="0" t="n">
        <v>5.328</v>
      </c>
    </row>
    <row r="6761" customFormat="false" ht="12.75" hidden="false" customHeight="false" outlineLevel="0" collapsed="false">
      <c r="A6761" s="8" t="n">
        <v>38430</v>
      </c>
      <c r="B6761" s="4" t="n">
        <v>0.854166666666667</v>
      </c>
      <c r="C6761" s="0" t="n">
        <v>5.284</v>
      </c>
    </row>
    <row r="6762" customFormat="false" ht="12.75" hidden="false" customHeight="false" outlineLevel="0" collapsed="false">
      <c r="A6762" s="8" t="n">
        <v>38430</v>
      </c>
      <c r="B6762" s="4" t="n">
        <v>0.864583333333333</v>
      </c>
      <c r="C6762" s="0" t="n">
        <v>5.302</v>
      </c>
    </row>
    <row r="6763" customFormat="false" ht="12.75" hidden="false" customHeight="false" outlineLevel="0" collapsed="false">
      <c r="A6763" s="8" t="n">
        <v>38430</v>
      </c>
      <c r="B6763" s="4" t="n">
        <v>0.875</v>
      </c>
      <c r="C6763" s="0" t="n">
        <v>5.287</v>
      </c>
    </row>
    <row r="6764" customFormat="false" ht="12.75" hidden="false" customHeight="false" outlineLevel="0" collapsed="false">
      <c r="A6764" s="8" t="n">
        <v>38430</v>
      </c>
      <c r="B6764" s="4" t="n">
        <v>0.885416666666667</v>
      </c>
      <c r="C6764" s="0" t="n">
        <v>5.265</v>
      </c>
    </row>
    <row r="6765" customFormat="false" ht="12.75" hidden="false" customHeight="false" outlineLevel="0" collapsed="false">
      <c r="A6765" s="8" t="n">
        <v>38430</v>
      </c>
      <c r="B6765" s="4" t="n">
        <v>0.895833333333333</v>
      </c>
      <c r="C6765" s="0" t="n">
        <v>5.284</v>
      </c>
    </row>
    <row r="6766" customFormat="false" ht="12.75" hidden="false" customHeight="false" outlineLevel="0" collapsed="false">
      <c r="A6766" s="8" t="n">
        <v>38430</v>
      </c>
      <c r="B6766" s="4" t="n">
        <v>0.90625</v>
      </c>
      <c r="C6766" s="0" t="n">
        <v>5.265</v>
      </c>
    </row>
    <row r="6767" customFormat="false" ht="12.75" hidden="false" customHeight="false" outlineLevel="0" collapsed="false">
      <c r="A6767" s="8" t="n">
        <v>38430</v>
      </c>
      <c r="B6767" s="4" t="n">
        <v>0.916666666666667</v>
      </c>
      <c r="C6767" s="0" t="n">
        <v>5.273</v>
      </c>
    </row>
    <row r="6768" customFormat="false" ht="12.75" hidden="false" customHeight="false" outlineLevel="0" collapsed="false">
      <c r="A6768" s="8" t="n">
        <v>38430</v>
      </c>
      <c r="B6768" s="4" t="n">
        <v>0.927083333333333</v>
      </c>
      <c r="C6768" s="0" t="n">
        <v>5.284</v>
      </c>
    </row>
    <row r="6769" customFormat="false" ht="12.75" hidden="false" customHeight="false" outlineLevel="0" collapsed="false">
      <c r="A6769" s="8" t="n">
        <v>38430</v>
      </c>
      <c r="B6769" s="4" t="n">
        <v>0.9375</v>
      </c>
      <c r="C6769" s="0" t="n">
        <v>5.28</v>
      </c>
    </row>
    <row r="6770" customFormat="false" ht="12.75" hidden="false" customHeight="false" outlineLevel="0" collapsed="false">
      <c r="A6770" s="8" t="n">
        <v>38430</v>
      </c>
      <c r="B6770" s="4" t="n">
        <v>0.947916666666667</v>
      </c>
      <c r="C6770" s="0" t="n">
        <v>5.306</v>
      </c>
    </row>
    <row r="6771" customFormat="false" ht="12.75" hidden="false" customHeight="false" outlineLevel="0" collapsed="false">
      <c r="A6771" s="8" t="n">
        <v>38430</v>
      </c>
      <c r="B6771" s="4" t="n">
        <v>0.958333333333333</v>
      </c>
      <c r="C6771" s="0" t="n">
        <v>5.295</v>
      </c>
    </row>
    <row r="6772" customFormat="false" ht="12.75" hidden="false" customHeight="false" outlineLevel="0" collapsed="false">
      <c r="A6772" s="8" t="n">
        <v>38430</v>
      </c>
      <c r="B6772" s="4" t="n">
        <v>0.96875</v>
      </c>
      <c r="C6772" s="0" t="n">
        <v>5.273</v>
      </c>
    </row>
    <row r="6773" customFormat="false" ht="12.75" hidden="false" customHeight="false" outlineLevel="0" collapsed="false">
      <c r="A6773" s="8" t="n">
        <v>38430</v>
      </c>
      <c r="B6773" s="4" t="n">
        <v>0.979166666666667</v>
      </c>
      <c r="C6773" s="0" t="n">
        <v>5.273</v>
      </c>
    </row>
    <row r="6774" customFormat="false" ht="12.75" hidden="false" customHeight="false" outlineLevel="0" collapsed="false">
      <c r="A6774" s="8" t="n">
        <v>38430</v>
      </c>
      <c r="B6774" s="4" t="n">
        <v>0.989583333333333</v>
      </c>
      <c r="C6774" s="0" t="n">
        <v>5.269</v>
      </c>
    </row>
    <row r="6775" customFormat="false" ht="12.75" hidden="false" customHeight="false" outlineLevel="0" collapsed="false">
      <c r="A6775" s="8" t="n">
        <v>38431</v>
      </c>
      <c r="B6775" s="4" t="n">
        <v>0</v>
      </c>
      <c r="C6775" s="0" t="n">
        <v>5.295</v>
      </c>
    </row>
    <row r="6776" customFormat="false" ht="12.75" hidden="false" customHeight="false" outlineLevel="0" collapsed="false">
      <c r="A6776" s="8" t="n">
        <v>38431</v>
      </c>
      <c r="B6776" s="4" t="n">
        <v>0.0104166666666667</v>
      </c>
      <c r="C6776" s="0" t="n">
        <v>5.343</v>
      </c>
    </row>
    <row r="6777" customFormat="false" ht="12.75" hidden="false" customHeight="false" outlineLevel="0" collapsed="false">
      <c r="A6777" s="8" t="n">
        <v>38431</v>
      </c>
      <c r="B6777" s="4" t="n">
        <v>0.0208333333333333</v>
      </c>
      <c r="C6777" s="0" t="n">
        <v>5.302</v>
      </c>
    </row>
    <row r="6778" customFormat="false" ht="12.75" hidden="false" customHeight="false" outlineLevel="0" collapsed="false">
      <c r="A6778" s="8" t="n">
        <v>38431</v>
      </c>
      <c r="B6778" s="4" t="n">
        <v>0.03125</v>
      </c>
      <c r="C6778" s="0" t="n">
        <v>5.317</v>
      </c>
    </row>
    <row r="6779" customFormat="false" ht="12.75" hidden="false" customHeight="false" outlineLevel="0" collapsed="false">
      <c r="A6779" s="8" t="n">
        <v>38431</v>
      </c>
      <c r="B6779" s="4" t="n">
        <v>0.0416666666666667</v>
      </c>
      <c r="C6779" s="0" t="n">
        <v>5.258</v>
      </c>
    </row>
    <row r="6780" customFormat="false" ht="12.75" hidden="false" customHeight="false" outlineLevel="0" collapsed="false">
      <c r="A6780" s="8" t="n">
        <v>38431</v>
      </c>
      <c r="B6780" s="4" t="n">
        <v>0.0520833333333333</v>
      </c>
      <c r="C6780" s="0" t="n">
        <v>5.295</v>
      </c>
    </row>
    <row r="6781" customFormat="false" ht="12.75" hidden="false" customHeight="false" outlineLevel="0" collapsed="false">
      <c r="A6781" s="8" t="n">
        <v>38431</v>
      </c>
      <c r="B6781" s="4" t="n">
        <v>0.0625</v>
      </c>
      <c r="C6781" s="0" t="n">
        <v>5.321</v>
      </c>
    </row>
    <row r="6782" customFormat="false" ht="12.75" hidden="false" customHeight="false" outlineLevel="0" collapsed="false">
      <c r="A6782" s="8" t="n">
        <v>38431</v>
      </c>
      <c r="B6782" s="4" t="n">
        <v>0.0729166666666667</v>
      </c>
      <c r="C6782" s="0" t="n">
        <v>5.306</v>
      </c>
    </row>
    <row r="6783" customFormat="false" ht="12.75" hidden="false" customHeight="false" outlineLevel="0" collapsed="false">
      <c r="A6783" s="8" t="n">
        <v>38431</v>
      </c>
      <c r="B6783" s="4" t="n">
        <v>0.0833333333333333</v>
      </c>
      <c r="C6783" s="0" t="n">
        <v>5.31</v>
      </c>
    </row>
    <row r="6784" customFormat="false" ht="12.75" hidden="false" customHeight="false" outlineLevel="0" collapsed="false">
      <c r="A6784" s="8" t="n">
        <v>38431</v>
      </c>
      <c r="B6784" s="4" t="n">
        <v>0.09375</v>
      </c>
      <c r="C6784" s="0" t="n">
        <v>5.302</v>
      </c>
    </row>
    <row r="6785" customFormat="false" ht="12.75" hidden="false" customHeight="false" outlineLevel="0" collapsed="false">
      <c r="A6785" s="8" t="n">
        <v>38431</v>
      </c>
      <c r="B6785" s="4" t="n">
        <v>0.104166666666667</v>
      </c>
      <c r="C6785" s="0" t="n">
        <v>5.265</v>
      </c>
    </row>
    <row r="6786" customFormat="false" ht="12.75" hidden="false" customHeight="false" outlineLevel="0" collapsed="false">
      <c r="A6786" s="8" t="n">
        <v>38431</v>
      </c>
      <c r="B6786" s="4" t="n">
        <v>0.114583333333333</v>
      </c>
      <c r="C6786" s="0" t="n">
        <v>5.265</v>
      </c>
    </row>
    <row r="6787" customFormat="false" ht="12.75" hidden="false" customHeight="false" outlineLevel="0" collapsed="false">
      <c r="A6787" s="8" t="n">
        <v>38431</v>
      </c>
      <c r="B6787" s="4" t="n">
        <v>0.125</v>
      </c>
      <c r="C6787" s="0" t="n">
        <v>5.28</v>
      </c>
    </row>
    <row r="6788" customFormat="false" ht="12.75" hidden="false" customHeight="false" outlineLevel="0" collapsed="false">
      <c r="A6788" s="8" t="n">
        <v>38431</v>
      </c>
      <c r="B6788" s="4" t="n">
        <v>0.135416666666667</v>
      </c>
      <c r="C6788" s="0" t="n">
        <v>5.324</v>
      </c>
    </row>
    <row r="6789" customFormat="false" ht="12.75" hidden="false" customHeight="false" outlineLevel="0" collapsed="false">
      <c r="A6789" s="8" t="n">
        <v>38431</v>
      </c>
      <c r="B6789" s="4" t="n">
        <v>0.145833333333333</v>
      </c>
      <c r="C6789" s="0" t="n">
        <v>5.306</v>
      </c>
    </row>
    <row r="6790" customFormat="false" ht="12.75" hidden="false" customHeight="false" outlineLevel="0" collapsed="false">
      <c r="A6790" s="8" t="n">
        <v>38431</v>
      </c>
      <c r="B6790" s="4" t="n">
        <v>0.15625</v>
      </c>
      <c r="C6790" s="0" t="n">
        <v>5.321</v>
      </c>
    </row>
    <row r="6791" customFormat="false" ht="12.75" hidden="false" customHeight="false" outlineLevel="0" collapsed="false">
      <c r="A6791" s="8" t="n">
        <v>38431</v>
      </c>
      <c r="B6791" s="4" t="n">
        <v>0.166666666666667</v>
      </c>
      <c r="C6791" s="0" t="n">
        <v>5.306</v>
      </c>
    </row>
    <row r="6792" customFormat="false" ht="12.75" hidden="false" customHeight="false" outlineLevel="0" collapsed="false">
      <c r="A6792" s="8" t="n">
        <v>38431</v>
      </c>
      <c r="B6792" s="4" t="n">
        <v>0.177083333333333</v>
      </c>
      <c r="C6792" s="0" t="n">
        <v>5.287</v>
      </c>
    </row>
    <row r="6793" customFormat="false" ht="12.75" hidden="false" customHeight="false" outlineLevel="0" collapsed="false">
      <c r="A6793" s="8" t="n">
        <v>38431</v>
      </c>
      <c r="B6793" s="4" t="n">
        <v>0.1875</v>
      </c>
      <c r="C6793" s="0" t="n">
        <v>5.31</v>
      </c>
    </row>
    <row r="6794" customFormat="false" ht="12.75" hidden="false" customHeight="false" outlineLevel="0" collapsed="false">
      <c r="A6794" s="8" t="n">
        <v>38431</v>
      </c>
      <c r="B6794" s="4" t="n">
        <v>0.197916666666667</v>
      </c>
      <c r="C6794" s="0" t="n">
        <v>5.317</v>
      </c>
    </row>
    <row r="6795" customFormat="false" ht="12.75" hidden="false" customHeight="false" outlineLevel="0" collapsed="false">
      <c r="A6795" s="8" t="n">
        <v>38431</v>
      </c>
      <c r="B6795" s="4" t="n">
        <v>0.208333333333333</v>
      </c>
      <c r="C6795" s="0" t="n">
        <v>5.276</v>
      </c>
    </row>
    <row r="6796" customFormat="false" ht="12.75" hidden="false" customHeight="false" outlineLevel="0" collapsed="false">
      <c r="A6796" s="8" t="n">
        <v>38431</v>
      </c>
      <c r="B6796" s="4" t="n">
        <v>0.21875</v>
      </c>
      <c r="C6796" s="0" t="n">
        <v>5.31</v>
      </c>
    </row>
    <row r="6797" customFormat="false" ht="12.75" hidden="false" customHeight="false" outlineLevel="0" collapsed="false">
      <c r="A6797" s="8" t="n">
        <v>38431</v>
      </c>
      <c r="B6797" s="4" t="n">
        <v>0.229166666666667</v>
      </c>
      <c r="C6797" s="0" t="n">
        <v>5.284</v>
      </c>
    </row>
    <row r="6798" customFormat="false" ht="12.75" hidden="false" customHeight="false" outlineLevel="0" collapsed="false">
      <c r="A6798" s="8" t="n">
        <v>38431</v>
      </c>
      <c r="B6798" s="4" t="n">
        <v>0.239583333333333</v>
      </c>
      <c r="C6798" s="0" t="n">
        <v>5.225</v>
      </c>
    </row>
    <row r="6799" customFormat="false" ht="12.75" hidden="false" customHeight="false" outlineLevel="0" collapsed="false">
      <c r="A6799" s="8" t="n">
        <v>38431</v>
      </c>
      <c r="B6799" s="4" t="n">
        <v>0.25</v>
      </c>
      <c r="C6799" s="0" t="n">
        <v>5.24</v>
      </c>
    </row>
    <row r="6800" customFormat="false" ht="12.75" hidden="false" customHeight="false" outlineLevel="0" collapsed="false">
      <c r="A6800" s="8" t="n">
        <v>38431</v>
      </c>
      <c r="B6800" s="4" t="n">
        <v>0.260416666666667</v>
      </c>
      <c r="C6800" s="0" t="n">
        <v>5.291</v>
      </c>
    </row>
    <row r="6801" customFormat="false" ht="12.75" hidden="false" customHeight="false" outlineLevel="0" collapsed="false">
      <c r="A6801" s="8" t="n">
        <v>38431</v>
      </c>
      <c r="B6801" s="4" t="n">
        <v>0.270833333333333</v>
      </c>
      <c r="C6801" s="0" t="n">
        <v>5.324</v>
      </c>
    </row>
    <row r="6802" customFormat="false" ht="12.75" hidden="false" customHeight="false" outlineLevel="0" collapsed="false">
      <c r="A6802" s="8" t="n">
        <v>38431</v>
      </c>
      <c r="B6802" s="4" t="n">
        <v>0.28125</v>
      </c>
      <c r="C6802" s="0" t="n">
        <v>5.284</v>
      </c>
    </row>
    <row r="6803" customFormat="false" ht="12.75" hidden="false" customHeight="false" outlineLevel="0" collapsed="false">
      <c r="A6803" s="8" t="n">
        <v>38431</v>
      </c>
      <c r="B6803" s="4" t="n">
        <v>0.291666666666667</v>
      </c>
      <c r="C6803" s="0" t="n">
        <v>5.387</v>
      </c>
    </row>
    <row r="6804" customFormat="false" ht="12.75" hidden="false" customHeight="false" outlineLevel="0" collapsed="false">
      <c r="A6804" s="8" t="n">
        <v>38431</v>
      </c>
      <c r="B6804" s="4" t="n">
        <v>0.302083333333333</v>
      </c>
      <c r="C6804" s="0" t="n">
        <v>5.328</v>
      </c>
    </row>
    <row r="6805" customFormat="false" ht="12.75" hidden="false" customHeight="false" outlineLevel="0" collapsed="false">
      <c r="A6805" s="8" t="n">
        <v>38431</v>
      </c>
      <c r="B6805" s="4" t="n">
        <v>0.3125</v>
      </c>
      <c r="C6805" s="0" t="n">
        <v>5.31</v>
      </c>
    </row>
    <row r="6806" customFormat="false" ht="12.75" hidden="false" customHeight="false" outlineLevel="0" collapsed="false">
      <c r="A6806" s="8" t="n">
        <v>38431</v>
      </c>
      <c r="B6806" s="4" t="n">
        <v>0.322916666666667</v>
      </c>
      <c r="C6806" s="0" t="n">
        <v>5.291</v>
      </c>
    </row>
    <row r="6807" customFormat="false" ht="12.75" hidden="false" customHeight="false" outlineLevel="0" collapsed="false">
      <c r="A6807" s="8" t="n">
        <v>38431</v>
      </c>
      <c r="B6807" s="4" t="n">
        <v>0.333333333333333</v>
      </c>
      <c r="C6807" s="0" t="n">
        <v>5.328</v>
      </c>
    </row>
    <row r="6808" customFormat="false" ht="12.75" hidden="false" customHeight="false" outlineLevel="0" collapsed="false">
      <c r="A6808" s="8" t="n">
        <v>38431</v>
      </c>
      <c r="B6808" s="4" t="n">
        <v>0.34375</v>
      </c>
      <c r="C6808" s="0" t="n">
        <v>5.299</v>
      </c>
    </row>
    <row r="6809" customFormat="false" ht="12.75" hidden="false" customHeight="false" outlineLevel="0" collapsed="false">
      <c r="A6809" s="8" t="n">
        <v>38431</v>
      </c>
      <c r="B6809" s="4" t="n">
        <v>0.354166666666667</v>
      </c>
      <c r="C6809" s="0" t="n">
        <v>5.321</v>
      </c>
    </row>
    <row r="6810" customFormat="false" ht="12.75" hidden="false" customHeight="false" outlineLevel="0" collapsed="false">
      <c r="A6810" s="8" t="n">
        <v>38431</v>
      </c>
      <c r="B6810" s="4" t="n">
        <v>0.364583333333333</v>
      </c>
      <c r="C6810" s="0" t="n">
        <v>5.343</v>
      </c>
    </row>
    <row r="6811" customFormat="false" ht="12.75" hidden="false" customHeight="false" outlineLevel="0" collapsed="false">
      <c r="A6811" s="8" t="n">
        <v>38431</v>
      </c>
      <c r="B6811" s="4" t="n">
        <v>0.375</v>
      </c>
      <c r="C6811" s="0" t="n">
        <v>5.379</v>
      </c>
    </row>
    <row r="6812" customFormat="false" ht="12.75" hidden="false" customHeight="false" outlineLevel="0" collapsed="false">
      <c r="A6812" s="8" t="n">
        <v>38431</v>
      </c>
      <c r="B6812" s="4" t="n">
        <v>0.385416666666667</v>
      </c>
      <c r="C6812" s="0" t="n">
        <v>5.445</v>
      </c>
    </row>
    <row r="6813" customFormat="false" ht="12.75" hidden="false" customHeight="false" outlineLevel="0" collapsed="false">
      <c r="A6813" s="8" t="n">
        <v>38431</v>
      </c>
      <c r="B6813" s="4" t="n">
        <v>0.395833333333333</v>
      </c>
      <c r="C6813" s="0" t="n">
        <v>5.449</v>
      </c>
    </row>
    <row r="6814" customFormat="false" ht="12.75" hidden="false" customHeight="false" outlineLevel="0" collapsed="false">
      <c r="A6814" s="8" t="n">
        <v>38431</v>
      </c>
      <c r="B6814" s="4" t="n">
        <v>0.40625</v>
      </c>
      <c r="C6814" s="0" t="n">
        <v>5.438</v>
      </c>
    </row>
    <row r="6815" customFormat="false" ht="12.75" hidden="false" customHeight="false" outlineLevel="0" collapsed="false">
      <c r="A6815" s="8" t="n">
        <v>38431</v>
      </c>
      <c r="B6815" s="4" t="n">
        <v>0.416666666666667</v>
      </c>
      <c r="C6815" s="0" t="n">
        <v>5.427</v>
      </c>
    </row>
    <row r="6816" customFormat="false" ht="12.75" hidden="false" customHeight="false" outlineLevel="0" collapsed="false">
      <c r="A6816" s="8" t="n">
        <v>38431</v>
      </c>
      <c r="B6816" s="4" t="n">
        <v>0.427083333333333</v>
      </c>
      <c r="C6816" s="0" t="n">
        <v>5.416</v>
      </c>
    </row>
    <row r="6817" customFormat="false" ht="12.75" hidden="false" customHeight="false" outlineLevel="0" collapsed="false">
      <c r="A6817" s="8" t="n">
        <v>38431</v>
      </c>
      <c r="B6817" s="4" t="n">
        <v>0.4375</v>
      </c>
      <c r="C6817" s="0" t="n">
        <v>5.438</v>
      </c>
    </row>
    <row r="6818" customFormat="false" ht="12.75" hidden="false" customHeight="false" outlineLevel="0" collapsed="false">
      <c r="A6818" s="8" t="n">
        <v>38431</v>
      </c>
      <c r="B6818" s="4" t="n">
        <v>0.447916666666667</v>
      </c>
      <c r="C6818" s="0" t="n">
        <v>5.456</v>
      </c>
    </row>
    <row r="6819" customFormat="false" ht="12.75" hidden="false" customHeight="false" outlineLevel="0" collapsed="false">
      <c r="A6819" s="8" t="n">
        <v>38431</v>
      </c>
      <c r="B6819" s="4" t="n">
        <v>0.458333333333333</v>
      </c>
      <c r="C6819" s="0" t="n">
        <v>5.456</v>
      </c>
    </row>
    <row r="6820" customFormat="false" ht="12.75" hidden="false" customHeight="false" outlineLevel="0" collapsed="false">
      <c r="A6820" s="8" t="n">
        <v>38431</v>
      </c>
      <c r="B6820" s="4" t="n">
        <v>0.46875</v>
      </c>
      <c r="C6820" s="0" t="n">
        <v>5.409</v>
      </c>
    </row>
    <row r="6821" customFormat="false" ht="12.75" hidden="false" customHeight="false" outlineLevel="0" collapsed="false">
      <c r="A6821" s="8" t="n">
        <v>38431</v>
      </c>
      <c r="B6821" s="4" t="n">
        <v>0.479166666666667</v>
      </c>
      <c r="C6821" s="0" t="n">
        <v>5.387</v>
      </c>
    </row>
    <row r="6822" customFormat="false" ht="12.75" hidden="false" customHeight="false" outlineLevel="0" collapsed="false">
      <c r="A6822" s="8" t="n">
        <v>38431</v>
      </c>
      <c r="B6822" s="4" t="n">
        <v>0.489583333333333</v>
      </c>
      <c r="C6822" s="0" t="n">
        <v>5.394</v>
      </c>
    </row>
    <row r="6823" customFormat="false" ht="12.75" hidden="false" customHeight="false" outlineLevel="0" collapsed="false">
      <c r="A6823" s="8" t="n">
        <v>38431</v>
      </c>
      <c r="B6823" s="4" t="n">
        <v>0.5</v>
      </c>
      <c r="C6823" s="0" t="n">
        <v>5.409</v>
      </c>
    </row>
    <row r="6824" customFormat="false" ht="12.75" hidden="false" customHeight="false" outlineLevel="0" collapsed="false">
      <c r="A6824" s="8" t="n">
        <v>38431</v>
      </c>
      <c r="B6824" s="4" t="n">
        <v>0.510416666666667</v>
      </c>
      <c r="C6824" s="0" t="n">
        <v>5.383</v>
      </c>
    </row>
    <row r="6825" customFormat="false" ht="12.75" hidden="false" customHeight="false" outlineLevel="0" collapsed="false">
      <c r="A6825" s="8" t="n">
        <v>38431</v>
      </c>
      <c r="B6825" s="4" t="n">
        <v>0.520833333333333</v>
      </c>
      <c r="C6825" s="0" t="n">
        <v>5.449</v>
      </c>
    </row>
    <row r="6826" customFormat="false" ht="12.75" hidden="false" customHeight="false" outlineLevel="0" collapsed="false">
      <c r="A6826" s="8" t="n">
        <v>38431</v>
      </c>
      <c r="B6826" s="4" t="n">
        <v>0.53125</v>
      </c>
      <c r="C6826" s="0" t="n">
        <v>5.42</v>
      </c>
    </row>
    <row r="6827" customFormat="false" ht="12.75" hidden="false" customHeight="false" outlineLevel="0" collapsed="false">
      <c r="A6827" s="8" t="n">
        <v>38431</v>
      </c>
      <c r="B6827" s="4" t="n">
        <v>0.541666666666667</v>
      </c>
      <c r="C6827" s="0" t="n">
        <v>5.398</v>
      </c>
    </row>
    <row r="6828" customFormat="false" ht="12.75" hidden="false" customHeight="false" outlineLevel="0" collapsed="false">
      <c r="A6828" s="8" t="n">
        <v>38431</v>
      </c>
      <c r="B6828" s="4" t="n">
        <v>0.552083333333333</v>
      </c>
      <c r="C6828" s="0" t="n">
        <v>5.379</v>
      </c>
    </row>
    <row r="6829" customFormat="false" ht="12.75" hidden="false" customHeight="false" outlineLevel="0" collapsed="false">
      <c r="A6829" s="8" t="n">
        <v>38431</v>
      </c>
      <c r="B6829" s="4" t="n">
        <v>0.5625</v>
      </c>
      <c r="C6829" s="0" t="n">
        <v>5.401</v>
      </c>
    </row>
    <row r="6830" customFormat="false" ht="12.75" hidden="false" customHeight="false" outlineLevel="0" collapsed="false">
      <c r="A6830" s="8" t="n">
        <v>38431</v>
      </c>
      <c r="B6830" s="4" t="n">
        <v>0.572916666666667</v>
      </c>
      <c r="C6830" s="0" t="n">
        <v>5.372</v>
      </c>
    </row>
    <row r="6831" customFormat="false" ht="12.75" hidden="false" customHeight="false" outlineLevel="0" collapsed="false">
      <c r="A6831" s="8" t="n">
        <v>38431</v>
      </c>
      <c r="B6831" s="4" t="n">
        <v>0.583333333333333</v>
      </c>
      <c r="C6831" s="0" t="n">
        <v>5.416</v>
      </c>
    </row>
    <row r="6832" customFormat="false" ht="12.75" hidden="false" customHeight="false" outlineLevel="0" collapsed="false">
      <c r="A6832" s="8" t="n">
        <v>38431</v>
      </c>
      <c r="B6832" s="4" t="n">
        <v>0.59375</v>
      </c>
      <c r="C6832" s="0" t="n">
        <v>5.39</v>
      </c>
    </row>
    <row r="6833" customFormat="false" ht="12.75" hidden="false" customHeight="false" outlineLevel="0" collapsed="false">
      <c r="A6833" s="8" t="n">
        <v>38431</v>
      </c>
      <c r="B6833" s="4" t="n">
        <v>0.604166666666667</v>
      </c>
      <c r="C6833" s="0" t="n">
        <v>5.387</v>
      </c>
    </row>
    <row r="6834" customFormat="false" ht="12.75" hidden="false" customHeight="false" outlineLevel="0" collapsed="false">
      <c r="A6834" s="8" t="n">
        <v>38431</v>
      </c>
      <c r="B6834" s="4" t="n">
        <v>0.614583333333333</v>
      </c>
      <c r="C6834" s="0" t="n">
        <v>5.383</v>
      </c>
    </row>
    <row r="6835" customFormat="false" ht="12.75" hidden="false" customHeight="false" outlineLevel="0" collapsed="false">
      <c r="A6835" s="8" t="n">
        <v>38431</v>
      </c>
      <c r="B6835" s="4" t="n">
        <v>0.625</v>
      </c>
      <c r="C6835" s="0" t="n">
        <v>5.368</v>
      </c>
    </row>
    <row r="6836" customFormat="false" ht="12.75" hidden="false" customHeight="false" outlineLevel="0" collapsed="false">
      <c r="A6836" s="8" t="n">
        <v>38431</v>
      </c>
      <c r="B6836" s="4" t="n">
        <v>0.635416666666667</v>
      </c>
      <c r="C6836" s="0" t="n">
        <v>5.343</v>
      </c>
    </row>
    <row r="6837" customFormat="false" ht="12.75" hidden="false" customHeight="false" outlineLevel="0" collapsed="false">
      <c r="A6837" s="8" t="n">
        <v>38431</v>
      </c>
      <c r="B6837" s="4" t="n">
        <v>0.645833333333333</v>
      </c>
      <c r="C6837" s="0" t="n">
        <v>5.365</v>
      </c>
    </row>
    <row r="6838" customFormat="false" ht="12.75" hidden="false" customHeight="false" outlineLevel="0" collapsed="false">
      <c r="A6838" s="8" t="n">
        <v>38431</v>
      </c>
      <c r="B6838" s="4" t="n">
        <v>0.65625</v>
      </c>
      <c r="C6838" s="0" t="n">
        <v>5.376</v>
      </c>
    </row>
    <row r="6839" customFormat="false" ht="12.75" hidden="false" customHeight="false" outlineLevel="0" collapsed="false">
      <c r="A6839" s="8" t="n">
        <v>38431</v>
      </c>
      <c r="B6839" s="4" t="n">
        <v>0.666666666666667</v>
      </c>
      <c r="C6839" s="0" t="n">
        <v>5.398</v>
      </c>
    </row>
    <row r="6840" customFormat="false" ht="12.75" hidden="false" customHeight="false" outlineLevel="0" collapsed="false">
      <c r="A6840" s="8" t="n">
        <v>38431</v>
      </c>
      <c r="B6840" s="4" t="n">
        <v>0.677083333333333</v>
      </c>
      <c r="C6840" s="0" t="n">
        <v>5.332</v>
      </c>
    </row>
    <row r="6841" customFormat="false" ht="12.75" hidden="false" customHeight="false" outlineLevel="0" collapsed="false">
      <c r="A6841" s="8" t="n">
        <v>38431</v>
      </c>
      <c r="B6841" s="4" t="n">
        <v>0.6875</v>
      </c>
      <c r="C6841" s="0" t="n">
        <v>5.35</v>
      </c>
    </row>
    <row r="6842" customFormat="false" ht="12.75" hidden="false" customHeight="false" outlineLevel="0" collapsed="false">
      <c r="A6842" s="8" t="n">
        <v>38431</v>
      </c>
      <c r="B6842" s="4" t="n">
        <v>0.697916666666667</v>
      </c>
      <c r="C6842" s="0" t="n">
        <v>5.35</v>
      </c>
    </row>
    <row r="6843" customFormat="false" ht="12.75" hidden="false" customHeight="false" outlineLevel="0" collapsed="false">
      <c r="A6843" s="8" t="n">
        <v>38431</v>
      </c>
      <c r="B6843" s="4" t="n">
        <v>0.708333333333333</v>
      </c>
      <c r="C6843" s="0" t="n">
        <v>5.372</v>
      </c>
    </row>
    <row r="6844" customFormat="false" ht="12.75" hidden="false" customHeight="false" outlineLevel="0" collapsed="false">
      <c r="A6844" s="8" t="n">
        <v>38431</v>
      </c>
      <c r="B6844" s="4" t="n">
        <v>0.71875</v>
      </c>
      <c r="C6844" s="0" t="n">
        <v>5.35</v>
      </c>
    </row>
    <row r="6845" customFormat="false" ht="12.75" hidden="false" customHeight="false" outlineLevel="0" collapsed="false">
      <c r="A6845" s="8" t="n">
        <v>38431</v>
      </c>
      <c r="B6845" s="4" t="n">
        <v>0.729166666666667</v>
      </c>
      <c r="C6845" s="0" t="n">
        <v>5.31</v>
      </c>
    </row>
    <row r="6846" customFormat="false" ht="12.75" hidden="false" customHeight="false" outlineLevel="0" collapsed="false">
      <c r="A6846" s="8" t="n">
        <v>38431</v>
      </c>
      <c r="B6846" s="4" t="n">
        <v>0.739583333333333</v>
      </c>
      <c r="C6846" s="0" t="n">
        <v>5.35</v>
      </c>
    </row>
    <row r="6847" customFormat="false" ht="12.75" hidden="false" customHeight="false" outlineLevel="0" collapsed="false">
      <c r="A6847" s="8" t="n">
        <v>38431</v>
      </c>
      <c r="B6847" s="4" t="n">
        <v>0.75</v>
      </c>
      <c r="C6847" s="0" t="n">
        <v>5.383</v>
      </c>
    </row>
    <row r="6848" customFormat="false" ht="12.75" hidden="false" customHeight="false" outlineLevel="0" collapsed="false">
      <c r="A6848" s="8" t="n">
        <v>38431</v>
      </c>
      <c r="B6848" s="4" t="n">
        <v>0.760416666666667</v>
      </c>
      <c r="C6848" s="0" t="n">
        <v>5.368</v>
      </c>
    </row>
    <row r="6849" customFormat="false" ht="12.75" hidden="false" customHeight="false" outlineLevel="0" collapsed="false">
      <c r="A6849" s="8" t="n">
        <v>38431</v>
      </c>
      <c r="B6849" s="4" t="n">
        <v>0.770833333333333</v>
      </c>
      <c r="C6849" s="0" t="n">
        <v>5.346</v>
      </c>
    </row>
    <row r="6850" customFormat="false" ht="12.75" hidden="false" customHeight="false" outlineLevel="0" collapsed="false">
      <c r="A6850" s="8" t="n">
        <v>38431</v>
      </c>
      <c r="B6850" s="4" t="n">
        <v>0.78125</v>
      </c>
      <c r="C6850" s="0" t="n">
        <v>5.28</v>
      </c>
    </row>
    <row r="6851" customFormat="false" ht="12.75" hidden="false" customHeight="false" outlineLevel="0" collapsed="false">
      <c r="A6851" s="8" t="n">
        <v>38431</v>
      </c>
      <c r="B6851" s="4" t="n">
        <v>0.791666666666667</v>
      </c>
      <c r="C6851" s="0" t="n">
        <v>5.35</v>
      </c>
    </row>
    <row r="6852" customFormat="false" ht="12.75" hidden="false" customHeight="false" outlineLevel="0" collapsed="false">
      <c r="A6852" s="8" t="n">
        <v>38431</v>
      </c>
      <c r="B6852" s="4" t="n">
        <v>0.802083333333333</v>
      </c>
      <c r="C6852" s="0" t="n">
        <v>5.328</v>
      </c>
    </row>
    <row r="6853" customFormat="false" ht="12.75" hidden="false" customHeight="false" outlineLevel="0" collapsed="false">
      <c r="A6853" s="8" t="n">
        <v>38431</v>
      </c>
      <c r="B6853" s="4" t="n">
        <v>0.8125</v>
      </c>
      <c r="C6853" s="0" t="n">
        <v>5.35</v>
      </c>
    </row>
    <row r="6854" customFormat="false" ht="12.75" hidden="false" customHeight="false" outlineLevel="0" collapsed="false">
      <c r="A6854" s="8" t="n">
        <v>38431</v>
      </c>
      <c r="B6854" s="4" t="n">
        <v>0.822916666666667</v>
      </c>
      <c r="C6854" s="0" t="n">
        <v>5.313</v>
      </c>
    </row>
    <row r="6855" customFormat="false" ht="12.75" hidden="false" customHeight="false" outlineLevel="0" collapsed="false">
      <c r="A6855" s="8" t="n">
        <v>38431</v>
      </c>
      <c r="B6855" s="4" t="n">
        <v>0.833333333333333</v>
      </c>
      <c r="C6855" s="0" t="n">
        <v>5.365</v>
      </c>
    </row>
    <row r="6856" customFormat="false" ht="12.75" hidden="false" customHeight="false" outlineLevel="0" collapsed="false">
      <c r="A6856" s="8" t="n">
        <v>38431</v>
      </c>
      <c r="B6856" s="4" t="n">
        <v>0.84375</v>
      </c>
      <c r="C6856" s="0" t="n">
        <v>5.343</v>
      </c>
    </row>
    <row r="6857" customFormat="false" ht="12.75" hidden="false" customHeight="false" outlineLevel="0" collapsed="false">
      <c r="A6857" s="8" t="n">
        <v>38431</v>
      </c>
      <c r="B6857" s="4" t="n">
        <v>0.854166666666667</v>
      </c>
      <c r="C6857" s="0" t="n">
        <v>5.401</v>
      </c>
    </row>
    <row r="6858" customFormat="false" ht="12.75" hidden="false" customHeight="false" outlineLevel="0" collapsed="false">
      <c r="A6858" s="8" t="n">
        <v>38431</v>
      </c>
      <c r="B6858" s="4" t="n">
        <v>0.864583333333333</v>
      </c>
      <c r="C6858" s="0" t="n">
        <v>5.346</v>
      </c>
    </row>
    <row r="6859" customFormat="false" ht="12.75" hidden="false" customHeight="false" outlineLevel="0" collapsed="false">
      <c r="A6859" s="8" t="n">
        <v>38431</v>
      </c>
      <c r="B6859" s="4" t="n">
        <v>0.875</v>
      </c>
      <c r="C6859" s="0" t="n">
        <v>5.361</v>
      </c>
    </row>
    <row r="6860" customFormat="false" ht="12.75" hidden="false" customHeight="false" outlineLevel="0" collapsed="false">
      <c r="A6860" s="8" t="n">
        <v>38431</v>
      </c>
      <c r="B6860" s="4" t="n">
        <v>0.885416666666667</v>
      </c>
      <c r="C6860" s="0" t="n">
        <v>5.343</v>
      </c>
    </row>
    <row r="6861" customFormat="false" ht="12.75" hidden="false" customHeight="false" outlineLevel="0" collapsed="false">
      <c r="A6861" s="8" t="n">
        <v>38431</v>
      </c>
      <c r="B6861" s="4" t="n">
        <v>0.895833333333333</v>
      </c>
      <c r="C6861" s="0" t="n">
        <v>5.368</v>
      </c>
    </row>
    <row r="6862" customFormat="false" ht="12.75" hidden="false" customHeight="false" outlineLevel="0" collapsed="false">
      <c r="A6862" s="8" t="n">
        <v>38431</v>
      </c>
      <c r="B6862" s="4" t="n">
        <v>0.90625</v>
      </c>
      <c r="C6862" s="0" t="n">
        <v>5.31</v>
      </c>
    </row>
    <row r="6863" customFormat="false" ht="12.75" hidden="false" customHeight="false" outlineLevel="0" collapsed="false">
      <c r="A6863" s="8" t="n">
        <v>38431</v>
      </c>
      <c r="B6863" s="4" t="n">
        <v>0.916666666666667</v>
      </c>
      <c r="C6863" s="0" t="n">
        <v>5.324</v>
      </c>
    </row>
    <row r="6864" customFormat="false" ht="12.75" hidden="false" customHeight="false" outlineLevel="0" collapsed="false">
      <c r="A6864" s="8" t="n">
        <v>38431</v>
      </c>
      <c r="B6864" s="4" t="n">
        <v>0.927083333333333</v>
      </c>
      <c r="C6864" s="0" t="n">
        <v>5.306</v>
      </c>
    </row>
    <row r="6865" customFormat="false" ht="12.75" hidden="false" customHeight="false" outlineLevel="0" collapsed="false">
      <c r="A6865" s="8" t="n">
        <v>38431</v>
      </c>
      <c r="B6865" s="4" t="n">
        <v>0.9375</v>
      </c>
      <c r="C6865" s="0" t="n">
        <v>5.295</v>
      </c>
    </row>
    <row r="6866" customFormat="false" ht="12.75" hidden="false" customHeight="false" outlineLevel="0" collapsed="false">
      <c r="A6866" s="8" t="n">
        <v>38431</v>
      </c>
      <c r="B6866" s="4" t="n">
        <v>0.947916666666667</v>
      </c>
      <c r="C6866" s="0" t="n">
        <v>5.317</v>
      </c>
    </row>
    <row r="6867" customFormat="false" ht="12.75" hidden="false" customHeight="false" outlineLevel="0" collapsed="false">
      <c r="A6867" s="8" t="n">
        <v>38431</v>
      </c>
      <c r="B6867" s="4" t="n">
        <v>0.958333333333333</v>
      </c>
      <c r="C6867" s="0" t="n">
        <v>5.332</v>
      </c>
    </row>
    <row r="6868" customFormat="false" ht="12.75" hidden="false" customHeight="false" outlineLevel="0" collapsed="false">
      <c r="A6868" s="8" t="n">
        <v>38431</v>
      </c>
      <c r="B6868" s="4" t="n">
        <v>0.96875</v>
      </c>
      <c r="C6868" s="0" t="n">
        <v>5.321</v>
      </c>
    </row>
    <row r="6869" customFormat="false" ht="12.75" hidden="false" customHeight="false" outlineLevel="0" collapsed="false">
      <c r="A6869" s="8" t="n">
        <v>38431</v>
      </c>
      <c r="B6869" s="4" t="n">
        <v>0.979166666666667</v>
      </c>
      <c r="C6869" s="0" t="n">
        <v>5.291</v>
      </c>
    </row>
    <row r="6870" customFormat="false" ht="12.75" hidden="false" customHeight="false" outlineLevel="0" collapsed="false">
      <c r="A6870" s="8" t="n">
        <v>38431</v>
      </c>
      <c r="B6870" s="4" t="n">
        <v>0.989583333333333</v>
      </c>
      <c r="C6870" s="0" t="n">
        <v>5.31</v>
      </c>
    </row>
    <row r="6871" customFormat="false" ht="12.75" hidden="false" customHeight="false" outlineLevel="0" collapsed="false">
      <c r="A6871" s="8" t="n">
        <v>38432</v>
      </c>
      <c r="B6871" s="4" t="n">
        <v>0</v>
      </c>
      <c r="C6871" s="0" t="n">
        <v>5.332</v>
      </c>
    </row>
    <row r="6872" customFormat="false" ht="12.75" hidden="false" customHeight="false" outlineLevel="0" collapsed="false">
      <c r="A6872" s="8" t="n">
        <v>38432</v>
      </c>
      <c r="B6872" s="4" t="n">
        <v>0.0104166666666667</v>
      </c>
      <c r="C6872" s="0" t="n">
        <v>5.343</v>
      </c>
    </row>
    <row r="6873" customFormat="false" ht="12.75" hidden="false" customHeight="false" outlineLevel="0" collapsed="false">
      <c r="A6873" s="8" t="n">
        <v>38432</v>
      </c>
      <c r="B6873" s="4" t="n">
        <v>0.0208333333333333</v>
      </c>
      <c r="C6873" s="0" t="n">
        <v>5.324</v>
      </c>
    </row>
    <row r="6874" customFormat="false" ht="12.75" hidden="false" customHeight="false" outlineLevel="0" collapsed="false">
      <c r="A6874" s="8" t="n">
        <v>38432</v>
      </c>
      <c r="B6874" s="4" t="n">
        <v>0.03125</v>
      </c>
      <c r="C6874" s="0" t="n">
        <v>5.313</v>
      </c>
    </row>
    <row r="6875" customFormat="false" ht="12.75" hidden="false" customHeight="false" outlineLevel="0" collapsed="false">
      <c r="A6875" s="8" t="n">
        <v>38432</v>
      </c>
      <c r="B6875" s="4" t="n">
        <v>0.0416666666666667</v>
      </c>
      <c r="C6875" s="0" t="n">
        <v>5.357</v>
      </c>
    </row>
    <row r="6876" customFormat="false" ht="12.75" hidden="false" customHeight="false" outlineLevel="0" collapsed="false">
      <c r="A6876" s="8" t="n">
        <v>38432</v>
      </c>
      <c r="B6876" s="4" t="n">
        <v>0.0520833333333333</v>
      </c>
      <c r="C6876" s="0" t="n">
        <v>5.354</v>
      </c>
    </row>
    <row r="6877" customFormat="false" ht="12.75" hidden="false" customHeight="false" outlineLevel="0" collapsed="false">
      <c r="A6877" s="8" t="n">
        <v>38432</v>
      </c>
      <c r="B6877" s="4" t="n">
        <v>0.0625</v>
      </c>
      <c r="C6877" s="0" t="n">
        <v>5.343</v>
      </c>
    </row>
    <row r="6878" customFormat="false" ht="12.75" hidden="false" customHeight="false" outlineLevel="0" collapsed="false">
      <c r="A6878" s="8" t="n">
        <v>38432</v>
      </c>
      <c r="B6878" s="4" t="n">
        <v>0.0729166666666667</v>
      </c>
      <c r="C6878" s="0" t="n">
        <v>5.332</v>
      </c>
    </row>
    <row r="6879" customFormat="false" ht="12.75" hidden="false" customHeight="false" outlineLevel="0" collapsed="false">
      <c r="A6879" s="8" t="n">
        <v>38432</v>
      </c>
      <c r="B6879" s="4" t="n">
        <v>0.0833333333333333</v>
      </c>
      <c r="C6879" s="0" t="n">
        <v>5.31</v>
      </c>
    </row>
    <row r="6880" customFormat="false" ht="12.75" hidden="false" customHeight="false" outlineLevel="0" collapsed="false">
      <c r="A6880" s="8" t="n">
        <v>38432</v>
      </c>
      <c r="B6880" s="4" t="n">
        <v>0.09375</v>
      </c>
      <c r="C6880" s="0" t="n">
        <v>5.317</v>
      </c>
    </row>
    <row r="6881" customFormat="false" ht="12.75" hidden="false" customHeight="false" outlineLevel="0" collapsed="false">
      <c r="A6881" s="8" t="n">
        <v>38432</v>
      </c>
      <c r="B6881" s="4" t="n">
        <v>0.104166666666667</v>
      </c>
      <c r="C6881" s="0" t="n">
        <v>5.324</v>
      </c>
    </row>
    <row r="6882" customFormat="false" ht="12.75" hidden="false" customHeight="false" outlineLevel="0" collapsed="false">
      <c r="A6882" s="8" t="n">
        <v>38432</v>
      </c>
      <c r="B6882" s="4" t="n">
        <v>0.114583333333333</v>
      </c>
      <c r="C6882" s="0" t="n">
        <v>5.291</v>
      </c>
    </row>
    <row r="6883" customFormat="false" ht="12.75" hidden="false" customHeight="false" outlineLevel="0" collapsed="false">
      <c r="A6883" s="8" t="n">
        <v>38432</v>
      </c>
      <c r="B6883" s="4" t="n">
        <v>0.125</v>
      </c>
      <c r="C6883" s="0" t="n">
        <v>5.317</v>
      </c>
    </row>
    <row r="6884" customFormat="false" ht="12.75" hidden="false" customHeight="false" outlineLevel="0" collapsed="false">
      <c r="A6884" s="8" t="n">
        <v>38432</v>
      </c>
      <c r="B6884" s="4" t="n">
        <v>0.135416666666667</v>
      </c>
      <c r="C6884" s="0" t="n">
        <v>5.335</v>
      </c>
    </row>
    <row r="6885" customFormat="false" ht="12.75" hidden="false" customHeight="false" outlineLevel="0" collapsed="false">
      <c r="A6885" s="8" t="n">
        <v>38432</v>
      </c>
      <c r="B6885" s="4" t="n">
        <v>0.145833333333333</v>
      </c>
      <c r="C6885" s="0" t="n">
        <v>5.376</v>
      </c>
    </row>
    <row r="6886" customFormat="false" ht="12.75" hidden="false" customHeight="false" outlineLevel="0" collapsed="false">
      <c r="A6886" s="8" t="n">
        <v>38432</v>
      </c>
      <c r="B6886" s="4" t="n">
        <v>0.15625</v>
      </c>
      <c r="C6886" s="0" t="n">
        <v>5.328</v>
      </c>
    </row>
    <row r="6887" customFormat="false" ht="12.75" hidden="false" customHeight="false" outlineLevel="0" collapsed="false">
      <c r="A6887" s="8" t="n">
        <v>38432</v>
      </c>
      <c r="B6887" s="4" t="n">
        <v>0.166666666666667</v>
      </c>
      <c r="C6887" s="0" t="n">
        <v>5.361</v>
      </c>
    </row>
    <row r="6888" customFormat="false" ht="12.75" hidden="false" customHeight="false" outlineLevel="0" collapsed="false">
      <c r="A6888" s="8" t="n">
        <v>38432</v>
      </c>
      <c r="B6888" s="4" t="n">
        <v>0.177083333333333</v>
      </c>
      <c r="C6888" s="0" t="n">
        <v>5.295</v>
      </c>
    </row>
    <row r="6889" customFormat="false" ht="12.75" hidden="false" customHeight="false" outlineLevel="0" collapsed="false">
      <c r="A6889" s="8" t="n">
        <v>38432</v>
      </c>
      <c r="B6889" s="4" t="n">
        <v>0.1875</v>
      </c>
      <c r="C6889" s="0" t="n">
        <v>5.313</v>
      </c>
    </row>
    <row r="6890" customFormat="false" ht="12.75" hidden="false" customHeight="false" outlineLevel="0" collapsed="false">
      <c r="A6890" s="8" t="n">
        <v>38432</v>
      </c>
      <c r="B6890" s="4" t="n">
        <v>0.197916666666667</v>
      </c>
      <c r="C6890" s="0" t="n">
        <v>5.354</v>
      </c>
    </row>
    <row r="6891" customFormat="false" ht="12.75" hidden="false" customHeight="false" outlineLevel="0" collapsed="false">
      <c r="A6891" s="8" t="n">
        <v>38432</v>
      </c>
      <c r="B6891" s="4" t="n">
        <v>0.208333333333333</v>
      </c>
      <c r="C6891" s="0" t="n">
        <v>5.302</v>
      </c>
    </row>
    <row r="6892" customFormat="false" ht="12.75" hidden="false" customHeight="false" outlineLevel="0" collapsed="false">
      <c r="A6892" s="8" t="n">
        <v>38432</v>
      </c>
      <c r="B6892" s="4" t="n">
        <v>0.21875</v>
      </c>
      <c r="C6892" s="0" t="n">
        <v>5.328</v>
      </c>
    </row>
    <row r="6893" customFormat="false" ht="12.75" hidden="false" customHeight="false" outlineLevel="0" collapsed="false">
      <c r="A6893" s="8" t="n">
        <v>38432</v>
      </c>
      <c r="B6893" s="4" t="n">
        <v>0.229166666666667</v>
      </c>
      <c r="C6893" s="0" t="n">
        <v>5.313</v>
      </c>
    </row>
    <row r="6894" customFormat="false" ht="12.75" hidden="false" customHeight="false" outlineLevel="0" collapsed="false">
      <c r="A6894" s="8" t="n">
        <v>38432</v>
      </c>
      <c r="B6894" s="4" t="n">
        <v>0.239583333333333</v>
      </c>
      <c r="C6894" s="0" t="n">
        <v>5.354</v>
      </c>
    </row>
    <row r="6895" customFormat="false" ht="12.75" hidden="false" customHeight="false" outlineLevel="0" collapsed="false">
      <c r="A6895" s="8" t="n">
        <v>38432</v>
      </c>
      <c r="B6895" s="4" t="n">
        <v>0.25</v>
      </c>
      <c r="C6895" s="0" t="n">
        <v>5.332</v>
      </c>
    </row>
    <row r="6896" customFormat="false" ht="12.75" hidden="false" customHeight="false" outlineLevel="0" collapsed="false">
      <c r="A6896" s="8" t="n">
        <v>38432</v>
      </c>
      <c r="B6896" s="4" t="n">
        <v>0.260416666666667</v>
      </c>
      <c r="C6896" s="0" t="n">
        <v>5.324</v>
      </c>
    </row>
    <row r="6897" customFormat="false" ht="12.75" hidden="false" customHeight="false" outlineLevel="0" collapsed="false">
      <c r="A6897" s="8" t="n">
        <v>38432</v>
      </c>
      <c r="B6897" s="4" t="n">
        <v>0.270833333333333</v>
      </c>
      <c r="C6897" s="0" t="n">
        <v>5.332</v>
      </c>
    </row>
    <row r="6898" customFormat="false" ht="12.75" hidden="false" customHeight="false" outlineLevel="0" collapsed="false">
      <c r="A6898" s="8" t="n">
        <v>38432</v>
      </c>
      <c r="B6898" s="4" t="n">
        <v>0.28125</v>
      </c>
      <c r="C6898" s="0" t="n">
        <v>5.299</v>
      </c>
    </row>
    <row r="6899" customFormat="false" ht="12.75" hidden="false" customHeight="false" outlineLevel="0" collapsed="false">
      <c r="A6899" s="8" t="n">
        <v>38432</v>
      </c>
      <c r="B6899" s="4" t="n">
        <v>0.291666666666667</v>
      </c>
      <c r="C6899" s="0" t="n">
        <v>5.295</v>
      </c>
    </row>
    <row r="6900" customFormat="false" ht="12.75" hidden="false" customHeight="false" outlineLevel="0" collapsed="false">
      <c r="A6900" s="8" t="n">
        <v>38432</v>
      </c>
      <c r="B6900" s="4" t="n">
        <v>0.302083333333333</v>
      </c>
      <c r="C6900" s="0" t="n">
        <v>5.317</v>
      </c>
    </row>
    <row r="6901" customFormat="false" ht="12.75" hidden="false" customHeight="false" outlineLevel="0" collapsed="false">
      <c r="A6901" s="8" t="n">
        <v>38432</v>
      </c>
      <c r="B6901" s="4" t="n">
        <v>0.3125</v>
      </c>
      <c r="C6901" s="0" t="n">
        <v>5.346</v>
      </c>
    </row>
    <row r="6902" customFormat="false" ht="12.75" hidden="false" customHeight="false" outlineLevel="0" collapsed="false">
      <c r="A6902" s="8" t="n">
        <v>38432</v>
      </c>
      <c r="B6902" s="4" t="n">
        <v>0.322916666666667</v>
      </c>
      <c r="C6902" s="0" t="n">
        <v>5.295</v>
      </c>
    </row>
    <row r="6903" customFormat="false" ht="12.75" hidden="false" customHeight="false" outlineLevel="0" collapsed="false">
      <c r="A6903" s="8" t="n">
        <v>38432</v>
      </c>
      <c r="B6903" s="4" t="n">
        <v>0.333333333333333</v>
      </c>
      <c r="C6903" s="0" t="n">
        <v>5.276</v>
      </c>
    </row>
    <row r="6904" customFormat="false" ht="12.75" hidden="false" customHeight="false" outlineLevel="0" collapsed="false">
      <c r="A6904" s="8" t="n">
        <v>38432</v>
      </c>
      <c r="B6904" s="4" t="n">
        <v>0.34375</v>
      </c>
      <c r="C6904" s="0" t="n">
        <v>5.28</v>
      </c>
    </row>
    <row r="6905" customFormat="false" ht="12.75" hidden="false" customHeight="false" outlineLevel="0" collapsed="false">
      <c r="A6905" s="8" t="n">
        <v>38432</v>
      </c>
      <c r="B6905" s="4" t="n">
        <v>0.354166666666667</v>
      </c>
      <c r="C6905" s="0" t="n">
        <v>5.302</v>
      </c>
    </row>
    <row r="6906" customFormat="false" ht="12.75" hidden="false" customHeight="false" outlineLevel="0" collapsed="false">
      <c r="A6906" s="8" t="n">
        <v>38432</v>
      </c>
      <c r="B6906" s="4" t="n">
        <v>0.364583333333333</v>
      </c>
      <c r="C6906" s="0" t="n">
        <v>5.276</v>
      </c>
    </row>
    <row r="6907" customFormat="false" ht="12.75" hidden="false" customHeight="false" outlineLevel="0" collapsed="false">
      <c r="A6907" s="8" t="n">
        <v>38432</v>
      </c>
      <c r="B6907" s="4" t="n">
        <v>0.375</v>
      </c>
      <c r="C6907" s="0" t="n">
        <v>5.313</v>
      </c>
    </row>
    <row r="6908" customFormat="false" ht="12.75" hidden="false" customHeight="false" outlineLevel="0" collapsed="false">
      <c r="A6908" s="8" t="n">
        <v>38432</v>
      </c>
      <c r="B6908" s="4" t="n">
        <v>0.385416666666667</v>
      </c>
      <c r="C6908" s="0" t="n">
        <v>5.302</v>
      </c>
    </row>
    <row r="6909" customFormat="false" ht="12.75" hidden="false" customHeight="false" outlineLevel="0" collapsed="false">
      <c r="A6909" s="8" t="n">
        <v>38432</v>
      </c>
      <c r="B6909" s="4" t="n">
        <v>0.395833333333333</v>
      </c>
      <c r="C6909" s="0" t="n">
        <v>5.321</v>
      </c>
    </row>
    <row r="6910" customFormat="false" ht="12.75" hidden="false" customHeight="false" outlineLevel="0" collapsed="false">
      <c r="A6910" s="8" t="n">
        <v>38432</v>
      </c>
      <c r="B6910" s="4" t="n">
        <v>0.40625</v>
      </c>
      <c r="C6910" s="0" t="n">
        <v>5.291</v>
      </c>
    </row>
    <row r="6911" customFormat="false" ht="12.75" hidden="false" customHeight="false" outlineLevel="0" collapsed="false">
      <c r="A6911" s="8" t="n">
        <v>38432</v>
      </c>
      <c r="B6911" s="4" t="n">
        <v>0.416666666666667</v>
      </c>
      <c r="C6911" s="0" t="n">
        <v>5.306</v>
      </c>
    </row>
    <row r="6912" customFormat="false" ht="12.75" hidden="false" customHeight="false" outlineLevel="0" collapsed="false">
      <c r="A6912" s="8" t="n">
        <v>38432</v>
      </c>
      <c r="B6912" s="4" t="n">
        <v>0.427083333333333</v>
      </c>
      <c r="C6912" s="0" t="n">
        <v>5.295</v>
      </c>
    </row>
    <row r="6913" customFormat="false" ht="12.75" hidden="false" customHeight="false" outlineLevel="0" collapsed="false">
      <c r="A6913" s="8" t="n">
        <v>38432</v>
      </c>
      <c r="B6913" s="4" t="n">
        <v>0.4375</v>
      </c>
      <c r="C6913" s="0" t="n">
        <v>5.287</v>
      </c>
    </row>
    <row r="6914" customFormat="false" ht="12.75" hidden="false" customHeight="false" outlineLevel="0" collapsed="false">
      <c r="A6914" s="8" t="n">
        <v>38432</v>
      </c>
      <c r="B6914" s="4" t="n">
        <v>0.447916666666667</v>
      </c>
      <c r="C6914" s="0" t="n">
        <v>5.295</v>
      </c>
    </row>
    <row r="6915" customFormat="false" ht="12.75" hidden="false" customHeight="false" outlineLevel="0" collapsed="false">
      <c r="A6915" s="8" t="n">
        <v>38432</v>
      </c>
      <c r="B6915" s="4" t="n">
        <v>0.458333333333333</v>
      </c>
      <c r="C6915" s="0" t="n">
        <v>5.302</v>
      </c>
    </row>
    <row r="6916" customFormat="false" ht="12.75" hidden="false" customHeight="false" outlineLevel="0" collapsed="false">
      <c r="A6916" s="8" t="n">
        <v>38432</v>
      </c>
      <c r="B6916" s="4" t="n">
        <v>0.46875</v>
      </c>
      <c r="C6916" s="0" t="n">
        <v>5.31</v>
      </c>
    </row>
    <row r="6917" customFormat="false" ht="12.75" hidden="false" customHeight="false" outlineLevel="0" collapsed="false">
      <c r="A6917" s="8" t="n">
        <v>38432</v>
      </c>
      <c r="B6917" s="4" t="n">
        <v>0.479166666666667</v>
      </c>
      <c r="C6917" s="0" t="n">
        <v>5.265</v>
      </c>
    </row>
    <row r="6918" customFormat="false" ht="12.75" hidden="false" customHeight="false" outlineLevel="0" collapsed="false">
      <c r="A6918" s="8" t="n">
        <v>38432</v>
      </c>
      <c r="B6918" s="4" t="n">
        <v>0.489583333333333</v>
      </c>
      <c r="C6918" s="0" t="n">
        <v>5.313</v>
      </c>
    </row>
    <row r="6919" customFormat="false" ht="12.75" hidden="false" customHeight="false" outlineLevel="0" collapsed="false">
      <c r="A6919" s="8" t="n">
        <v>38432</v>
      </c>
      <c r="B6919" s="4" t="n">
        <v>0.5</v>
      </c>
      <c r="C6919" s="0" t="n">
        <v>5.273</v>
      </c>
    </row>
    <row r="6920" customFormat="false" ht="12.75" hidden="false" customHeight="false" outlineLevel="0" collapsed="false">
      <c r="A6920" s="8" t="n">
        <v>38432</v>
      </c>
      <c r="B6920" s="4" t="n">
        <v>0.510416666666667</v>
      </c>
      <c r="C6920" s="0" t="n">
        <v>5.24</v>
      </c>
    </row>
    <row r="6921" customFormat="false" ht="12.75" hidden="false" customHeight="false" outlineLevel="0" collapsed="false">
      <c r="A6921" s="8" t="n">
        <v>38432</v>
      </c>
      <c r="B6921" s="4" t="n">
        <v>0.520833333333333</v>
      </c>
      <c r="C6921" s="0" t="n">
        <v>5.284</v>
      </c>
    </row>
    <row r="6922" customFormat="false" ht="12.75" hidden="false" customHeight="false" outlineLevel="0" collapsed="false">
      <c r="A6922" s="8" t="n">
        <v>38432</v>
      </c>
      <c r="B6922" s="4" t="n">
        <v>0.53125</v>
      </c>
      <c r="C6922" s="0" t="n">
        <v>5.295</v>
      </c>
    </row>
    <row r="6923" customFormat="false" ht="12.75" hidden="false" customHeight="false" outlineLevel="0" collapsed="false">
      <c r="A6923" s="8" t="n">
        <v>38432</v>
      </c>
      <c r="B6923" s="4" t="n">
        <v>0.541666666666667</v>
      </c>
      <c r="C6923" s="0" t="n">
        <v>5.207</v>
      </c>
    </row>
    <row r="6924" customFormat="false" ht="12.75" hidden="false" customHeight="false" outlineLevel="0" collapsed="false">
      <c r="A6924" s="8" t="n">
        <v>38432</v>
      </c>
      <c r="B6924" s="4" t="n">
        <v>0.552083333333333</v>
      </c>
      <c r="C6924" s="0" t="n">
        <v>5.299</v>
      </c>
    </row>
    <row r="6925" customFormat="false" ht="12.75" hidden="false" customHeight="false" outlineLevel="0" collapsed="false">
      <c r="A6925" s="8" t="n">
        <v>38432</v>
      </c>
      <c r="B6925" s="4" t="n">
        <v>0.5625</v>
      </c>
      <c r="C6925" s="0" t="n">
        <v>5.236</v>
      </c>
    </row>
    <row r="6926" customFormat="false" ht="12.75" hidden="false" customHeight="false" outlineLevel="0" collapsed="false">
      <c r="A6926" s="8" t="n">
        <v>38432</v>
      </c>
      <c r="B6926" s="4" t="n">
        <v>0.572916666666667</v>
      </c>
      <c r="C6926" s="0" t="n">
        <v>5.287</v>
      </c>
    </row>
    <row r="6927" customFormat="false" ht="12.75" hidden="false" customHeight="false" outlineLevel="0" collapsed="false">
      <c r="A6927" s="8" t="n">
        <v>38432</v>
      </c>
      <c r="B6927" s="4" t="n">
        <v>0.583333333333333</v>
      </c>
      <c r="C6927" s="0" t="n">
        <v>5.291</v>
      </c>
    </row>
    <row r="6928" customFormat="false" ht="12.75" hidden="false" customHeight="false" outlineLevel="0" collapsed="false">
      <c r="A6928" s="8" t="n">
        <v>38432</v>
      </c>
      <c r="B6928" s="4" t="n">
        <v>0.59375</v>
      </c>
      <c r="C6928" s="0" t="n">
        <v>5.28</v>
      </c>
    </row>
    <row r="6929" customFormat="false" ht="12.75" hidden="false" customHeight="false" outlineLevel="0" collapsed="false">
      <c r="A6929" s="8" t="n">
        <v>38432</v>
      </c>
      <c r="B6929" s="4" t="n">
        <v>0.604166666666667</v>
      </c>
      <c r="C6929" s="0" t="n">
        <v>5.258</v>
      </c>
    </row>
    <row r="6930" customFormat="false" ht="12.75" hidden="false" customHeight="false" outlineLevel="0" collapsed="false">
      <c r="A6930" s="8" t="n">
        <v>38432</v>
      </c>
      <c r="B6930" s="4" t="n">
        <v>0.614583333333333</v>
      </c>
      <c r="C6930" s="0" t="n">
        <v>5.265</v>
      </c>
    </row>
    <row r="6931" customFormat="false" ht="12.75" hidden="false" customHeight="false" outlineLevel="0" collapsed="false">
      <c r="A6931" s="8" t="n">
        <v>38432</v>
      </c>
      <c r="B6931" s="4" t="n">
        <v>0.625</v>
      </c>
      <c r="C6931" s="0" t="n">
        <v>5.251</v>
      </c>
    </row>
    <row r="6932" customFormat="false" ht="12.75" hidden="false" customHeight="false" outlineLevel="0" collapsed="false">
      <c r="A6932" s="8" t="n">
        <v>38432</v>
      </c>
      <c r="B6932" s="4" t="n">
        <v>0.635416666666667</v>
      </c>
      <c r="C6932" s="0" t="n">
        <v>5.214</v>
      </c>
    </row>
    <row r="6933" customFormat="false" ht="12.75" hidden="false" customHeight="false" outlineLevel="0" collapsed="false">
      <c r="A6933" s="8" t="n">
        <v>38432</v>
      </c>
      <c r="B6933" s="4" t="n">
        <v>0.645833333333333</v>
      </c>
      <c r="C6933" s="0" t="n">
        <v>5.232</v>
      </c>
    </row>
    <row r="6934" customFormat="false" ht="12.75" hidden="false" customHeight="false" outlineLevel="0" collapsed="false">
      <c r="A6934" s="8" t="n">
        <v>38432</v>
      </c>
      <c r="B6934" s="4" t="n">
        <v>0.65625</v>
      </c>
      <c r="C6934" s="0" t="n">
        <v>5.221</v>
      </c>
    </row>
    <row r="6935" customFormat="false" ht="12.75" hidden="false" customHeight="false" outlineLevel="0" collapsed="false">
      <c r="A6935" s="8" t="n">
        <v>38432</v>
      </c>
      <c r="B6935" s="4" t="n">
        <v>0.666666666666667</v>
      </c>
      <c r="C6935" s="0" t="n">
        <v>5.232</v>
      </c>
    </row>
    <row r="6936" customFormat="false" ht="12.75" hidden="false" customHeight="false" outlineLevel="0" collapsed="false">
      <c r="A6936" s="8" t="n">
        <v>38432</v>
      </c>
      <c r="B6936" s="4" t="n">
        <v>0.677083333333333</v>
      </c>
      <c r="C6936" s="0" t="n">
        <v>5.236</v>
      </c>
    </row>
    <row r="6937" customFormat="false" ht="12.75" hidden="false" customHeight="false" outlineLevel="0" collapsed="false">
      <c r="A6937" s="8" t="n">
        <v>38432</v>
      </c>
      <c r="B6937" s="4" t="n">
        <v>0.6875</v>
      </c>
      <c r="C6937" s="0" t="n">
        <v>5.221</v>
      </c>
    </row>
    <row r="6938" customFormat="false" ht="12.75" hidden="false" customHeight="false" outlineLevel="0" collapsed="false">
      <c r="A6938" s="8" t="n">
        <v>38432</v>
      </c>
      <c r="B6938" s="4" t="n">
        <v>0.697916666666667</v>
      </c>
      <c r="C6938" s="0" t="n">
        <v>5.254</v>
      </c>
    </row>
    <row r="6939" customFormat="false" ht="12.75" hidden="false" customHeight="false" outlineLevel="0" collapsed="false">
      <c r="A6939" s="8" t="n">
        <v>38432</v>
      </c>
      <c r="B6939" s="4" t="n">
        <v>0.708333333333333</v>
      </c>
      <c r="C6939" s="0" t="n">
        <v>5.243</v>
      </c>
    </row>
    <row r="6940" customFormat="false" ht="12.75" hidden="false" customHeight="false" outlineLevel="0" collapsed="false">
      <c r="A6940" s="8" t="n">
        <v>38432</v>
      </c>
      <c r="B6940" s="4" t="n">
        <v>0.71875</v>
      </c>
      <c r="C6940" s="0" t="n">
        <v>5.232</v>
      </c>
    </row>
    <row r="6941" customFormat="false" ht="12.75" hidden="false" customHeight="false" outlineLevel="0" collapsed="false">
      <c r="A6941" s="8" t="n">
        <v>38432</v>
      </c>
      <c r="B6941" s="4" t="n">
        <v>0.729166666666667</v>
      </c>
      <c r="C6941" s="0" t="n">
        <v>5.269</v>
      </c>
    </row>
    <row r="6942" customFormat="false" ht="12.75" hidden="false" customHeight="false" outlineLevel="0" collapsed="false">
      <c r="A6942" s="8" t="n">
        <v>38432</v>
      </c>
      <c r="B6942" s="4" t="n">
        <v>0.739583333333333</v>
      </c>
      <c r="C6942" s="0" t="n">
        <v>5.232</v>
      </c>
    </row>
    <row r="6943" customFormat="false" ht="12.75" hidden="false" customHeight="false" outlineLevel="0" collapsed="false">
      <c r="A6943" s="8" t="n">
        <v>38432</v>
      </c>
      <c r="B6943" s="4" t="n">
        <v>0.75</v>
      </c>
      <c r="C6943" s="0" t="n">
        <v>5.221</v>
      </c>
    </row>
    <row r="6944" customFormat="false" ht="12.75" hidden="false" customHeight="false" outlineLevel="0" collapsed="false">
      <c r="A6944" s="8" t="n">
        <v>38432</v>
      </c>
      <c r="B6944" s="4" t="n">
        <v>0.760416666666667</v>
      </c>
      <c r="C6944" s="0" t="n">
        <v>5.273</v>
      </c>
    </row>
    <row r="6945" customFormat="false" ht="12.75" hidden="false" customHeight="false" outlineLevel="0" collapsed="false">
      <c r="A6945" s="8" t="n">
        <v>38432</v>
      </c>
      <c r="B6945" s="4" t="n">
        <v>0.770833333333333</v>
      </c>
      <c r="C6945" s="0" t="n">
        <v>5.236</v>
      </c>
    </row>
    <row r="6946" customFormat="false" ht="12.75" hidden="false" customHeight="false" outlineLevel="0" collapsed="false">
      <c r="A6946" s="8" t="n">
        <v>38432</v>
      </c>
      <c r="B6946" s="4" t="n">
        <v>0.78125</v>
      </c>
      <c r="C6946" s="0" t="n">
        <v>5.229</v>
      </c>
    </row>
    <row r="6947" customFormat="false" ht="12.75" hidden="false" customHeight="false" outlineLevel="0" collapsed="false">
      <c r="A6947" s="8" t="n">
        <v>38432</v>
      </c>
      <c r="B6947" s="4" t="n">
        <v>0.791666666666667</v>
      </c>
      <c r="C6947" s="0" t="n">
        <v>5.287</v>
      </c>
    </row>
    <row r="6948" customFormat="false" ht="12.75" hidden="false" customHeight="false" outlineLevel="0" collapsed="false">
      <c r="A6948" s="8" t="n">
        <v>38432</v>
      </c>
      <c r="B6948" s="4" t="n">
        <v>0.802083333333333</v>
      </c>
      <c r="C6948" s="0" t="n">
        <v>5.295</v>
      </c>
    </row>
    <row r="6949" customFormat="false" ht="12.75" hidden="false" customHeight="false" outlineLevel="0" collapsed="false">
      <c r="A6949" s="8" t="n">
        <v>38432</v>
      </c>
      <c r="B6949" s="4" t="n">
        <v>0.8125</v>
      </c>
      <c r="C6949" s="0" t="n">
        <v>5.258</v>
      </c>
    </row>
    <row r="6950" customFormat="false" ht="12.75" hidden="false" customHeight="false" outlineLevel="0" collapsed="false">
      <c r="A6950" s="8" t="n">
        <v>38432</v>
      </c>
      <c r="B6950" s="4" t="n">
        <v>0.822916666666667</v>
      </c>
      <c r="C6950" s="0" t="n">
        <v>5.236</v>
      </c>
    </row>
    <row r="6951" customFormat="false" ht="12.75" hidden="false" customHeight="false" outlineLevel="0" collapsed="false">
      <c r="A6951" s="8" t="n">
        <v>38432</v>
      </c>
      <c r="B6951" s="4" t="n">
        <v>0.833333333333333</v>
      </c>
      <c r="C6951" s="0" t="n">
        <v>5.243</v>
      </c>
    </row>
    <row r="6952" customFormat="false" ht="12.75" hidden="false" customHeight="false" outlineLevel="0" collapsed="false">
      <c r="A6952" s="8" t="n">
        <v>38432</v>
      </c>
      <c r="B6952" s="4" t="n">
        <v>0.84375</v>
      </c>
      <c r="C6952" s="0" t="n">
        <v>5.258</v>
      </c>
    </row>
    <row r="6953" customFormat="false" ht="12.75" hidden="false" customHeight="false" outlineLevel="0" collapsed="false">
      <c r="A6953" s="8" t="n">
        <v>38432</v>
      </c>
      <c r="B6953" s="4" t="n">
        <v>0.854166666666667</v>
      </c>
      <c r="C6953" s="0" t="n">
        <v>5.214</v>
      </c>
    </row>
    <row r="6954" customFormat="false" ht="12.75" hidden="false" customHeight="false" outlineLevel="0" collapsed="false">
      <c r="A6954" s="8" t="n">
        <v>38432</v>
      </c>
      <c r="B6954" s="4" t="n">
        <v>0.864583333333333</v>
      </c>
      <c r="C6954" s="0" t="n">
        <v>5.273</v>
      </c>
    </row>
    <row r="6955" customFormat="false" ht="12.75" hidden="false" customHeight="false" outlineLevel="0" collapsed="false">
      <c r="A6955" s="8" t="n">
        <v>38432</v>
      </c>
      <c r="B6955" s="4" t="n">
        <v>0.875</v>
      </c>
      <c r="C6955" s="0" t="n">
        <v>5.291</v>
      </c>
    </row>
    <row r="6956" customFormat="false" ht="12.75" hidden="false" customHeight="false" outlineLevel="0" collapsed="false">
      <c r="A6956" s="8" t="n">
        <v>38432</v>
      </c>
      <c r="B6956" s="4" t="n">
        <v>0.885416666666667</v>
      </c>
      <c r="C6956" s="0" t="n">
        <v>5.284</v>
      </c>
    </row>
    <row r="6957" customFormat="false" ht="12.75" hidden="false" customHeight="false" outlineLevel="0" collapsed="false">
      <c r="A6957" s="8" t="n">
        <v>38432</v>
      </c>
      <c r="B6957" s="4" t="n">
        <v>0.895833333333333</v>
      </c>
      <c r="C6957" s="0" t="n">
        <v>5.28</v>
      </c>
    </row>
    <row r="6958" customFormat="false" ht="12.75" hidden="false" customHeight="false" outlineLevel="0" collapsed="false">
      <c r="A6958" s="8" t="n">
        <v>38432</v>
      </c>
      <c r="B6958" s="4" t="n">
        <v>0.90625</v>
      </c>
      <c r="C6958" s="0" t="n">
        <v>5.24</v>
      </c>
    </row>
    <row r="6959" customFormat="false" ht="12.75" hidden="false" customHeight="false" outlineLevel="0" collapsed="false">
      <c r="A6959" s="8" t="n">
        <v>38432</v>
      </c>
      <c r="B6959" s="4" t="n">
        <v>0.916666666666667</v>
      </c>
      <c r="C6959" s="0" t="n">
        <v>5.207</v>
      </c>
    </row>
    <row r="6960" customFormat="false" ht="12.75" hidden="false" customHeight="false" outlineLevel="0" collapsed="false">
      <c r="A6960" s="8" t="n">
        <v>38432</v>
      </c>
      <c r="B6960" s="4" t="n">
        <v>0.927083333333333</v>
      </c>
      <c r="C6960" s="0" t="n">
        <v>5.254</v>
      </c>
    </row>
    <row r="6961" customFormat="false" ht="12.75" hidden="false" customHeight="false" outlineLevel="0" collapsed="false">
      <c r="A6961" s="8" t="n">
        <v>38432</v>
      </c>
      <c r="B6961" s="4" t="n">
        <v>0.9375</v>
      </c>
      <c r="C6961" s="0" t="n">
        <v>5.229</v>
      </c>
    </row>
    <row r="6962" customFormat="false" ht="12.75" hidden="false" customHeight="false" outlineLevel="0" collapsed="false">
      <c r="A6962" s="8" t="n">
        <v>38432</v>
      </c>
      <c r="B6962" s="4" t="n">
        <v>0.947916666666667</v>
      </c>
      <c r="C6962" s="0" t="n">
        <v>5.196</v>
      </c>
    </row>
    <row r="6963" customFormat="false" ht="12.75" hidden="false" customHeight="false" outlineLevel="0" collapsed="false">
      <c r="A6963" s="8" t="n">
        <v>38432</v>
      </c>
      <c r="B6963" s="4" t="n">
        <v>0.958333333333333</v>
      </c>
      <c r="C6963" s="0" t="n">
        <v>5.229</v>
      </c>
    </row>
    <row r="6964" customFormat="false" ht="12.75" hidden="false" customHeight="false" outlineLevel="0" collapsed="false">
      <c r="A6964" s="8" t="n">
        <v>38432</v>
      </c>
      <c r="B6964" s="4" t="n">
        <v>0.96875</v>
      </c>
      <c r="C6964" s="0" t="n">
        <v>5.199</v>
      </c>
    </row>
    <row r="6965" customFormat="false" ht="12.75" hidden="false" customHeight="false" outlineLevel="0" collapsed="false">
      <c r="A6965" s="8" t="n">
        <v>38432</v>
      </c>
      <c r="B6965" s="4" t="n">
        <v>0.979166666666667</v>
      </c>
      <c r="C6965" s="0" t="n">
        <v>5.199</v>
      </c>
    </row>
    <row r="6966" customFormat="false" ht="12.75" hidden="false" customHeight="false" outlineLevel="0" collapsed="false">
      <c r="A6966" s="8" t="n">
        <v>38432</v>
      </c>
      <c r="B6966" s="4" t="n">
        <v>0.989583333333333</v>
      </c>
      <c r="C6966" s="0" t="n">
        <v>5.196</v>
      </c>
    </row>
    <row r="6967" customFormat="false" ht="12.75" hidden="false" customHeight="false" outlineLevel="0" collapsed="false">
      <c r="A6967" s="8" t="n">
        <v>38433</v>
      </c>
      <c r="B6967" s="4" t="n">
        <v>0</v>
      </c>
      <c r="C6967" s="0" t="n">
        <v>5.185</v>
      </c>
    </row>
    <row r="6968" customFormat="false" ht="12.75" hidden="false" customHeight="false" outlineLevel="0" collapsed="false">
      <c r="A6968" s="8" t="n">
        <v>38433</v>
      </c>
      <c r="B6968" s="4" t="n">
        <v>0.0104166666666667</v>
      </c>
      <c r="C6968" s="0" t="n">
        <v>5.236</v>
      </c>
    </row>
    <row r="6969" customFormat="false" ht="12.75" hidden="false" customHeight="false" outlineLevel="0" collapsed="false">
      <c r="A6969" s="8" t="n">
        <v>38433</v>
      </c>
      <c r="B6969" s="4" t="n">
        <v>0.0208333333333333</v>
      </c>
      <c r="C6969" s="0" t="n">
        <v>5.24</v>
      </c>
    </row>
    <row r="6970" customFormat="false" ht="12.75" hidden="false" customHeight="false" outlineLevel="0" collapsed="false">
      <c r="A6970" s="8" t="n">
        <v>38433</v>
      </c>
      <c r="B6970" s="4" t="n">
        <v>0.03125</v>
      </c>
      <c r="C6970" s="0" t="n">
        <v>5.185</v>
      </c>
    </row>
    <row r="6971" customFormat="false" ht="12.75" hidden="false" customHeight="false" outlineLevel="0" collapsed="false">
      <c r="A6971" s="8" t="n">
        <v>38433</v>
      </c>
      <c r="B6971" s="4" t="n">
        <v>0.0416666666666667</v>
      </c>
      <c r="C6971" s="0" t="n">
        <v>5.148</v>
      </c>
    </row>
    <row r="6972" customFormat="false" ht="12.75" hidden="false" customHeight="false" outlineLevel="0" collapsed="false">
      <c r="A6972" s="8" t="n">
        <v>38433</v>
      </c>
      <c r="B6972" s="4" t="n">
        <v>0.0520833333333333</v>
      </c>
      <c r="C6972" s="0" t="n">
        <v>5.188</v>
      </c>
    </row>
    <row r="6973" customFormat="false" ht="12.75" hidden="false" customHeight="false" outlineLevel="0" collapsed="false">
      <c r="A6973" s="8" t="n">
        <v>38433</v>
      </c>
      <c r="B6973" s="4" t="n">
        <v>0.0625</v>
      </c>
      <c r="C6973" s="0" t="n">
        <v>5.188</v>
      </c>
    </row>
    <row r="6974" customFormat="false" ht="12.75" hidden="false" customHeight="false" outlineLevel="0" collapsed="false">
      <c r="A6974" s="8" t="n">
        <v>38433</v>
      </c>
      <c r="B6974" s="4" t="n">
        <v>0.0729166666666667</v>
      </c>
      <c r="C6974" s="0" t="n">
        <v>5.207</v>
      </c>
    </row>
    <row r="6975" customFormat="false" ht="12.75" hidden="false" customHeight="false" outlineLevel="0" collapsed="false">
      <c r="A6975" s="8" t="n">
        <v>38433</v>
      </c>
      <c r="B6975" s="4" t="n">
        <v>0.0833333333333333</v>
      </c>
      <c r="C6975" s="0" t="n">
        <v>5.17</v>
      </c>
    </row>
    <row r="6976" customFormat="false" ht="12.75" hidden="false" customHeight="false" outlineLevel="0" collapsed="false">
      <c r="A6976" s="8" t="n">
        <v>38433</v>
      </c>
      <c r="B6976" s="4" t="n">
        <v>0.09375</v>
      </c>
      <c r="C6976" s="0" t="n">
        <v>5.177</v>
      </c>
    </row>
    <row r="6977" customFormat="false" ht="12.75" hidden="false" customHeight="false" outlineLevel="0" collapsed="false">
      <c r="A6977" s="8" t="n">
        <v>38433</v>
      </c>
      <c r="B6977" s="4" t="n">
        <v>0.104166666666667</v>
      </c>
      <c r="C6977" s="0" t="n">
        <v>5.207</v>
      </c>
    </row>
    <row r="6978" customFormat="false" ht="12.75" hidden="false" customHeight="false" outlineLevel="0" collapsed="false">
      <c r="A6978" s="8" t="n">
        <v>38433</v>
      </c>
      <c r="B6978" s="4" t="n">
        <v>0.114583333333333</v>
      </c>
      <c r="C6978" s="0" t="n">
        <v>5.196</v>
      </c>
    </row>
    <row r="6979" customFormat="false" ht="12.75" hidden="false" customHeight="false" outlineLevel="0" collapsed="false">
      <c r="A6979" s="8" t="n">
        <v>38433</v>
      </c>
      <c r="B6979" s="4" t="n">
        <v>0.125</v>
      </c>
      <c r="C6979" s="0" t="n">
        <v>5.207</v>
      </c>
    </row>
    <row r="6980" customFormat="false" ht="12.75" hidden="false" customHeight="false" outlineLevel="0" collapsed="false">
      <c r="A6980" s="8" t="n">
        <v>38433</v>
      </c>
      <c r="B6980" s="4" t="n">
        <v>0.135416666666667</v>
      </c>
      <c r="C6980" s="0" t="n">
        <v>5.188</v>
      </c>
    </row>
    <row r="6981" customFormat="false" ht="12.75" hidden="false" customHeight="false" outlineLevel="0" collapsed="false">
      <c r="A6981" s="8" t="n">
        <v>38433</v>
      </c>
      <c r="B6981" s="4" t="n">
        <v>0.145833333333333</v>
      </c>
      <c r="C6981" s="0" t="n">
        <v>5.221</v>
      </c>
    </row>
    <row r="6982" customFormat="false" ht="12.75" hidden="false" customHeight="false" outlineLevel="0" collapsed="false">
      <c r="A6982" s="8" t="n">
        <v>38433</v>
      </c>
      <c r="B6982" s="4" t="n">
        <v>0.15625</v>
      </c>
      <c r="C6982" s="0" t="n">
        <v>5.174</v>
      </c>
    </row>
    <row r="6983" customFormat="false" ht="12.75" hidden="false" customHeight="false" outlineLevel="0" collapsed="false">
      <c r="A6983" s="8" t="n">
        <v>38433</v>
      </c>
      <c r="B6983" s="4" t="n">
        <v>0.166666666666667</v>
      </c>
      <c r="C6983" s="0" t="n">
        <v>5.188</v>
      </c>
    </row>
    <row r="6984" customFormat="false" ht="12.75" hidden="false" customHeight="false" outlineLevel="0" collapsed="false">
      <c r="A6984" s="8" t="n">
        <v>38433</v>
      </c>
      <c r="B6984" s="4" t="n">
        <v>0.177083333333333</v>
      </c>
      <c r="C6984" s="0" t="n">
        <v>5.207</v>
      </c>
    </row>
    <row r="6985" customFormat="false" ht="12.75" hidden="false" customHeight="false" outlineLevel="0" collapsed="false">
      <c r="A6985" s="8" t="n">
        <v>38433</v>
      </c>
      <c r="B6985" s="4" t="n">
        <v>0.1875</v>
      </c>
      <c r="C6985" s="0" t="n">
        <v>5.181</v>
      </c>
    </row>
    <row r="6986" customFormat="false" ht="12.75" hidden="false" customHeight="false" outlineLevel="0" collapsed="false">
      <c r="A6986" s="8" t="n">
        <v>38433</v>
      </c>
      <c r="B6986" s="4" t="n">
        <v>0.197916666666667</v>
      </c>
      <c r="C6986" s="0" t="n">
        <v>5.218</v>
      </c>
    </row>
    <row r="6987" customFormat="false" ht="12.75" hidden="false" customHeight="false" outlineLevel="0" collapsed="false">
      <c r="A6987" s="8" t="n">
        <v>38433</v>
      </c>
      <c r="B6987" s="4" t="n">
        <v>0.208333333333333</v>
      </c>
      <c r="C6987" s="0" t="n">
        <v>5.24</v>
      </c>
    </row>
    <row r="6988" customFormat="false" ht="12.75" hidden="false" customHeight="false" outlineLevel="0" collapsed="false">
      <c r="A6988" s="8" t="n">
        <v>38433</v>
      </c>
      <c r="B6988" s="4" t="n">
        <v>0.21875</v>
      </c>
      <c r="C6988" s="0" t="n">
        <v>5.24</v>
      </c>
    </row>
    <row r="6989" customFormat="false" ht="12.75" hidden="false" customHeight="false" outlineLevel="0" collapsed="false">
      <c r="A6989" s="8" t="n">
        <v>38433</v>
      </c>
      <c r="B6989" s="4" t="n">
        <v>0.229166666666667</v>
      </c>
      <c r="C6989" s="0" t="n">
        <v>5.258</v>
      </c>
    </row>
    <row r="6990" customFormat="false" ht="12.75" hidden="false" customHeight="false" outlineLevel="0" collapsed="false">
      <c r="A6990" s="8" t="n">
        <v>38433</v>
      </c>
      <c r="B6990" s="4" t="n">
        <v>0.239583333333333</v>
      </c>
      <c r="C6990" s="0" t="n">
        <v>5.188</v>
      </c>
    </row>
    <row r="6991" customFormat="false" ht="12.75" hidden="false" customHeight="false" outlineLevel="0" collapsed="false">
      <c r="A6991" s="8" t="n">
        <v>38433</v>
      </c>
      <c r="B6991" s="4" t="n">
        <v>0.25</v>
      </c>
      <c r="C6991" s="0" t="n">
        <v>5.24</v>
      </c>
    </row>
    <row r="6992" customFormat="false" ht="12.75" hidden="false" customHeight="false" outlineLevel="0" collapsed="false">
      <c r="A6992" s="8" t="n">
        <v>38433</v>
      </c>
      <c r="B6992" s="4" t="n">
        <v>0.260416666666667</v>
      </c>
      <c r="C6992" s="0" t="n">
        <v>5.185</v>
      </c>
    </row>
    <row r="6993" customFormat="false" ht="12.75" hidden="false" customHeight="false" outlineLevel="0" collapsed="false">
      <c r="A6993" s="8" t="n">
        <v>38433</v>
      </c>
      <c r="B6993" s="4" t="n">
        <v>0.270833333333333</v>
      </c>
      <c r="C6993" s="0" t="n">
        <v>5.174</v>
      </c>
    </row>
    <row r="6994" customFormat="false" ht="12.75" hidden="false" customHeight="false" outlineLevel="0" collapsed="false">
      <c r="A6994" s="8" t="n">
        <v>38433</v>
      </c>
      <c r="B6994" s="4" t="n">
        <v>0.28125</v>
      </c>
      <c r="C6994" s="0" t="n">
        <v>5.177</v>
      </c>
    </row>
    <row r="6995" customFormat="false" ht="12.75" hidden="false" customHeight="false" outlineLevel="0" collapsed="false">
      <c r="A6995" s="8" t="n">
        <v>38433</v>
      </c>
      <c r="B6995" s="4" t="n">
        <v>0.291666666666667</v>
      </c>
      <c r="C6995" s="0" t="n">
        <v>5.17</v>
      </c>
    </row>
    <row r="6996" customFormat="false" ht="12.75" hidden="false" customHeight="false" outlineLevel="0" collapsed="false">
      <c r="A6996" s="8" t="n">
        <v>38433</v>
      </c>
      <c r="B6996" s="4" t="n">
        <v>0.302083333333333</v>
      </c>
      <c r="C6996" s="0" t="n">
        <v>5.166</v>
      </c>
    </row>
    <row r="6997" customFormat="false" ht="12.75" hidden="false" customHeight="false" outlineLevel="0" collapsed="false">
      <c r="A6997" s="8" t="n">
        <v>38433</v>
      </c>
      <c r="B6997" s="4" t="n">
        <v>0.3125</v>
      </c>
      <c r="C6997" s="0" t="n">
        <v>5.229</v>
      </c>
    </row>
    <row r="6998" customFormat="false" ht="12.75" hidden="false" customHeight="false" outlineLevel="0" collapsed="false">
      <c r="A6998" s="8" t="n">
        <v>38433</v>
      </c>
      <c r="B6998" s="4" t="n">
        <v>0.322916666666667</v>
      </c>
      <c r="C6998" s="0" t="n">
        <v>5.236</v>
      </c>
    </row>
    <row r="6999" customFormat="false" ht="12.75" hidden="false" customHeight="false" outlineLevel="0" collapsed="false">
      <c r="A6999" s="8" t="n">
        <v>38433</v>
      </c>
      <c r="B6999" s="4" t="n">
        <v>0.333333333333333</v>
      </c>
      <c r="C6999" s="0" t="n">
        <v>5.225</v>
      </c>
    </row>
    <row r="7000" customFormat="false" ht="12.75" hidden="false" customHeight="false" outlineLevel="0" collapsed="false">
      <c r="A7000" s="8" t="n">
        <v>38433</v>
      </c>
      <c r="B7000" s="4" t="n">
        <v>0.34375</v>
      </c>
      <c r="C7000" s="0" t="n">
        <v>5.262</v>
      </c>
    </row>
    <row r="7001" customFormat="false" ht="12.75" hidden="false" customHeight="false" outlineLevel="0" collapsed="false">
      <c r="A7001" s="8" t="n">
        <v>38433</v>
      </c>
      <c r="B7001" s="4" t="n">
        <v>0.354166666666667</v>
      </c>
      <c r="C7001" s="0" t="n">
        <v>5.269</v>
      </c>
    </row>
    <row r="7002" customFormat="false" ht="12.75" hidden="false" customHeight="false" outlineLevel="0" collapsed="false">
      <c r="A7002" s="8" t="n">
        <v>38433</v>
      </c>
      <c r="B7002" s="4" t="n">
        <v>0.364583333333333</v>
      </c>
      <c r="C7002" s="0" t="n">
        <v>5.236</v>
      </c>
    </row>
    <row r="7003" customFormat="false" ht="12.75" hidden="false" customHeight="false" outlineLevel="0" collapsed="false">
      <c r="A7003" s="8" t="n">
        <v>38433</v>
      </c>
      <c r="B7003" s="4" t="n">
        <v>0.375</v>
      </c>
      <c r="C7003" s="0" t="n">
        <v>5.214</v>
      </c>
    </row>
    <row r="7004" customFormat="false" ht="12.75" hidden="false" customHeight="false" outlineLevel="0" collapsed="false">
      <c r="A7004" s="8" t="n">
        <v>38433</v>
      </c>
      <c r="B7004" s="4" t="n">
        <v>0.385416666666667</v>
      </c>
      <c r="C7004" s="0" t="n">
        <v>5.225</v>
      </c>
    </row>
    <row r="7005" customFormat="false" ht="12.75" hidden="false" customHeight="false" outlineLevel="0" collapsed="false">
      <c r="A7005" s="8" t="n">
        <v>38433</v>
      </c>
      <c r="B7005" s="4" t="n">
        <v>0.395833333333333</v>
      </c>
      <c r="C7005" s="0" t="n">
        <v>5.262</v>
      </c>
    </row>
    <row r="7006" customFormat="false" ht="12.75" hidden="false" customHeight="false" outlineLevel="0" collapsed="false">
      <c r="A7006" s="8" t="n">
        <v>38433</v>
      </c>
      <c r="B7006" s="4" t="n">
        <v>0.40625</v>
      </c>
      <c r="C7006" s="0" t="n">
        <v>5.269</v>
      </c>
    </row>
    <row r="7007" customFormat="false" ht="12.75" hidden="false" customHeight="false" outlineLevel="0" collapsed="false">
      <c r="A7007" s="8" t="n">
        <v>38433</v>
      </c>
      <c r="B7007" s="4" t="n">
        <v>0.416666666666667</v>
      </c>
      <c r="C7007" s="0" t="n">
        <v>5.284</v>
      </c>
    </row>
    <row r="7008" customFormat="false" ht="12.75" hidden="false" customHeight="false" outlineLevel="0" collapsed="false">
      <c r="A7008" s="8" t="n">
        <v>38433</v>
      </c>
      <c r="B7008" s="4" t="n">
        <v>0.427083333333333</v>
      </c>
      <c r="C7008" s="0" t="n">
        <v>5.295</v>
      </c>
    </row>
    <row r="7009" customFormat="false" ht="12.75" hidden="false" customHeight="false" outlineLevel="0" collapsed="false">
      <c r="A7009" s="8" t="n">
        <v>38433</v>
      </c>
      <c r="B7009" s="4" t="n">
        <v>0.4375</v>
      </c>
      <c r="C7009" s="0" t="n">
        <v>5.276</v>
      </c>
    </row>
    <row r="7010" customFormat="false" ht="12.75" hidden="false" customHeight="false" outlineLevel="0" collapsed="false">
      <c r="A7010" s="8" t="n">
        <v>38433</v>
      </c>
      <c r="B7010" s="4" t="n">
        <v>0.447916666666667</v>
      </c>
      <c r="C7010" s="0" t="n">
        <v>5.269</v>
      </c>
    </row>
    <row r="7011" customFormat="false" ht="12.75" hidden="false" customHeight="false" outlineLevel="0" collapsed="false">
      <c r="A7011" s="8" t="n">
        <v>38433</v>
      </c>
      <c r="B7011" s="4" t="n">
        <v>0.458333333333333</v>
      </c>
      <c r="C7011" s="0" t="n">
        <v>5.28</v>
      </c>
    </row>
    <row r="7012" customFormat="false" ht="12.75" hidden="false" customHeight="false" outlineLevel="0" collapsed="false">
      <c r="A7012" s="8" t="n">
        <v>38433</v>
      </c>
      <c r="B7012" s="4" t="n">
        <v>0.46875</v>
      </c>
      <c r="C7012" s="0" t="n">
        <v>5.265</v>
      </c>
    </row>
    <row r="7013" customFormat="false" ht="12.75" hidden="false" customHeight="false" outlineLevel="0" collapsed="false">
      <c r="A7013" s="8" t="n">
        <v>38433</v>
      </c>
      <c r="B7013" s="4" t="n">
        <v>0.479166666666667</v>
      </c>
      <c r="C7013" s="0" t="n">
        <v>5.258</v>
      </c>
    </row>
    <row r="7014" customFormat="false" ht="12.75" hidden="false" customHeight="false" outlineLevel="0" collapsed="false">
      <c r="A7014" s="8" t="n">
        <v>38433</v>
      </c>
      <c r="B7014" s="4" t="n">
        <v>0.489583333333333</v>
      </c>
      <c r="C7014" s="0" t="n">
        <v>5.24</v>
      </c>
    </row>
    <row r="7015" customFormat="false" ht="12.75" hidden="false" customHeight="false" outlineLevel="0" collapsed="false">
      <c r="A7015" s="8" t="n">
        <v>38433</v>
      </c>
      <c r="B7015" s="4" t="n">
        <v>0.5</v>
      </c>
      <c r="C7015" s="0" t="n">
        <v>5.207</v>
      </c>
    </row>
    <row r="7016" customFormat="false" ht="12.75" hidden="false" customHeight="false" outlineLevel="0" collapsed="false">
      <c r="A7016" s="8" t="n">
        <v>38433</v>
      </c>
      <c r="B7016" s="4" t="n">
        <v>0.510416666666667</v>
      </c>
      <c r="C7016" s="0" t="n">
        <v>5.225</v>
      </c>
    </row>
    <row r="7017" customFormat="false" ht="12.75" hidden="false" customHeight="false" outlineLevel="0" collapsed="false">
      <c r="A7017" s="8" t="n">
        <v>38433</v>
      </c>
      <c r="B7017" s="4" t="n">
        <v>0.520833333333333</v>
      </c>
      <c r="C7017" s="0" t="n">
        <v>5.185</v>
      </c>
    </row>
    <row r="7018" customFormat="false" ht="12.75" hidden="false" customHeight="false" outlineLevel="0" collapsed="false">
      <c r="A7018" s="8" t="n">
        <v>38433</v>
      </c>
      <c r="B7018" s="4" t="n">
        <v>0.53125</v>
      </c>
      <c r="C7018" s="0" t="n">
        <v>5.221</v>
      </c>
    </row>
    <row r="7019" customFormat="false" ht="12.75" hidden="false" customHeight="false" outlineLevel="0" collapsed="false">
      <c r="A7019" s="8" t="n">
        <v>38433</v>
      </c>
      <c r="B7019" s="4" t="n">
        <v>0.541666666666667</v>
      </c>
      <c r="C7019" s="0" t="n">
        <v>5.218</v>
      </c>
    </row>
    <row r="7020" customFormat="false" ht="12.75" hidden="false" customHeight="false" outlineLevel="0" collapsed="false">
      <c r="A7020" s="8" t="n">
        <v>38433</v>
      </c>
      <c r="B7020" s="4" t="n">
        <v>0.552083333333333</v>
      </c>
      <c r="C7020" s="0" t="n">
        <v>5.243</v>
      </c>
    </row>
    <row r="7021" customFormat="false" ht="12.75" hidden="false" customHeight="false" outlineLevel="0" collapsed="false">
      <c r="A7021" s="8" t="n">
        <v>38433</v>
      </c>
      <c r="B7021" s="4" t="n">
        <v>0.5625</v>
      </c>
      <c r="C7021" s="0" t="n">
        <v>5.152</v>
      </c>
    </row>
    <row r="7022" customFormat="false" ht="12.75" hidden="false" customHeight="false" outlineLevel="0" collapsed="false">
      <c r="A7022" s="8" t="n">
        <v>38433</v>
      </c>
      <c r="B7022" s="4" t="n">
        <v>0.572916666666667</v>
      </c>
      <c r="C7022" s="0" t="n">
        <v>5.166</v>
      </c>
    </row>
    <row r="7023" customFormat="false" ht="12.75" hidden="false" customHeight="false" outlineLevel="0" collapsed="false">
      <c r="A7023" s="8" t="n">
        <v>38433</v>
      </c>
      <c r="B7023" s="4" t="n">
        <v>0.583333333333333</v>
      </c>
      <c r="C7023" s="0" t="n">
        <v>5.174</v>
      </c>
    </row>
    <row r="7024" customFormat="false" ht="12.75" hidden="false" customHeight="false" outlineLevel="0" collapsed="false">
      <c r="A7024" s="8" t="n">
        <v>38433</v>
      </c>
      <c r="B7024" s="4" t="n">
        <v>0.59375</v>
      </c>
      <c r="C7024" s="0" t="n">
        <v>5.141</v>
      </c>
    </row>
    <row r="7025" customFormat="false" ht="12.75" hidden="false" customHeight="false" outlineLevel="0" collapsed="false">
      <c r="A7025" s="8" t="n">
        <v>38433</v>
      </c>
      <c r="B7025" s="4" t="n">
        <v>0.604166666666667</v>
      </c>
      <c r="C7025" s="0" t="n">
        <v>5.199</v>
      </c>
    </row>
    <row r="7026" customFormat="false" ht="12.75" hidden="false" customHeight="false" outlineLevel="0" collapsed="false">
      <c r="A7026" s="8" t="n">
        <v>38433</v>
      </c>
      <c r="B7026" s="4" t="n">
        <v>0.614583333333333</v>
      </c>
      <c r="C7026" s="0" t="n">
        <v>5.152</v>
      </c>
    </row>
    <row r="7027" customFormat="false" ht="12.75" hidden="false" customHeight="false" outlineLevel="0" collapsed="false">
      <c r="A7027" s="8" t="n">
        <v>38433</v>
      </c>
      <c r="B7027" s="4" t="n">
        <v>0.625</v>
      </c>
      <c r="C7027" s="0" t="n">
        <v>5.141</v>
      </c>
    </row>
    <row r="7028" customFormat="false" ht="12.75" hidden="false" customHeight="false" outlineLevel="0" collapsed="false">
      <c r="A7028" s="8" t="n">
        <v>38433</v>
      </c>
      <c r="B7028" s="4" t="n">
        <v>0.635416666666667</v>
      </c>
      <c r="C7028" s="0" t="n">
        <v>5.185</v>
      </c>
    </row>
    <row r="7029" customFormat="false" ht="12.75" hidden="false" customHeight="false" outlineLevel="0" collapsed="false">
      <c r="A7029" s="8" t="n">
        <v>38433</v>
      </c>
      <c r="B7029" s="4" t="n">
        <v>0.645833333333333</v>
      </c>
      <c r="C7029" s="0" t="n">
        <v>5.177</v>
      </c>
    </row>
    <row r="7030" customFormat="false" ht="12.75" hidden="false" customHeight="false" outlineLevel="0" collapsed="false">
      <c r="A7030" s="8" t="n">
        <v>38433</v>
      </c>
      <c r="B7030" s="4" t="n">
        <v>0.65625</v>
      </c>
      <c r="C7030" s="0" t="n">
        <v>5.137</v>
      </c>
    </row>
    <row r="7031" customFormat="false" ht="12.75" hidden="false" customHeight="false" outlineLevel="0" collapsed="false">
      <c r="A7031" s="8" t="n">
        <v>38433</v>
      </c>
      <c r="B7031" s="4" t="n">
        <v>0.666666666666667</v>
      </c>
      <c r="C7031" s="0" t="n">
        <v>5.152</v>
      </c>
    </row>
    <row r="7032" customFormat="false" ht="12.75" hidden="false" customHeight="false" outlineLevel="0" collapsed="false">
      <c r="A7032" s="8" t="n">
        <v>38433</v>
      </c>
      <c r="B7032" s="4" t="n">
        <v>0.677083333333333</v>
      </c>
      <c r="C7032" s="0" t="n">
        <v>5.181</v>
      </c>
    </row>
    <row r="7033" customFormat="false" ht="12.75" hidden="false" customHeight="false" outlineLevel="0" collapsed="false">
      <c r="A7033" s="8" t="n">
        <v>38433</v>
      </c>
      <c r="B7033" s="4" t="n">
        <v>0.6875</v>
      </c>
      <c r="C7033" s="0" t="n">
        <v>5.17</v>
      </c>
    </row>
    <row r="7034" customFormat="false" ht="12.75" hidden="false" customHeight="false" outlineLevel="0" collapsed="false">
      <c r="A7034" s="8" t="n">
        <v>38433</v>
      </c>
      <c r="B7034" s="4" t="n">
        <v>0.697916666666667</v>
      </c>
      <c r="C7034" s="0" t="n">
        <v>5.166</v>
      </c>
    </row>
    <row r="7035" customFormat="false" ht="12.75" hidden="false" customHeight="false" outlineLevel="0" collapsed="false">
      <c r="A7035" s="8" t="n">
        <v>38433</v>
      </c>
      <c r="B7035" s="4" t="n">
        <v>0.708333333333333</v>
      </c>
      <c r="C7035" s="0" t="n">
        <v>5.137</v>
      </c>
    </row>
    <row r="7036" customFormat="false" ht="12.75" hidden="false" customHeight="false" outlineLevel="0" collapsed="false">
      <c r="A7036" s="8" t="n">
        <v>38433</v>
      </c>
      <c r="B7036" s="4" t="n">
        <v>0.71875</v>
      </c>
      <c r="C7036" s="0" t="n">
        <v>5.181</v>
      </c>
    </row>
    <row r="7037" customFormat="false" ht="12.75" hidden="false" customHeight="false" outlineLevel="0" collapsed="false">
      <c r="A7037" s="8" t="n">
        <v>38433</v>
      </c>
      <c r="B7037" s="4" t="n">
        <v>0.729166666666667</v>
      </c>
      <c r="C7037" s="0" t="n">
        <v>5.185</v>
      </c>
    </row>
    <row r="7038" customFormat="false" ht="12.75" hidden="false" customHeight="false" outlineLevel="0" collapsed="false">
      <c r="A7038" s="8" t="n">
        <v>38433</v>
      </c>
      <c r="B7038" s="4" t="n">
        <v>0.739583333333333</v>
      </c>
      <c r="C7038" s="0" t="n">
        <v>5.218</v>
      </c>
    </row>
    <row r="7039" customFormat="false" ht="12.75" hidden="false" customHeight="false" outlineLevel="0" collapsed="false">
      <c r="A7039" s="8" t="n">
        <v>38433</v>
      </c>
      <c r="B7039" s="4" t="n">
        <v>0.75</v>
      </c>
      <c r="C7039" s="0" t="n">
        <v>5.196</v>
      </c>
    </row>
    <row r="7040" customFormat="false" ht="12.75" hidden="false" customHeight="false" outlineLevel="0" collapsed="false">
      <c r="A7040" s="8" t="n">
        <v>38433</v>
      </c>
      <c r="B7040" s="4" t="n">
        <v>0.760416666666667</v>
      </c>
      <c r="C7040" s="0" t="n">
        <v>5.141</v>
      </c>
    </row>
    <row r="7041" customFormat="false" ht="12.75" hidden="false" customHeight="false" outlineLevel="0" collapsed="false">
      <c r="A7041" s="8" t="n">
        <v>38433</v>
      </c>
      <c r="B7041" s="4" t="n">
        <v>0.770833333333333</v>
      </c>
      <c r="C7041" s="0" t="n">
        <v>5.192</v>
      </c>
    </row>
    <row r="7042" customFormat="false" ht="12.75" hidden="false" customHeight="false" outlineLevel="0" collapsed="false">
      <c r="A7042" s="8" t="n">
        <v>38433</v>
      </c>
      <c r="B7042" s="4" t="n">
        <v>0.78125</v>
      </c>
      <c r="C7042" s="0" t="n">
        <v>5.199</v>
      </c>
    </row>
    <row r="7043" customFormat="false" ht="12.75" hidden="false" customHeight="false" outlineLevel="0" collapsed="false">
      <c r="A7043" s="8" t="n">
        <v>38433</v>
      </c>
      <c r="B7043" s="4" t="n">
        <v>0.791666666666667</v>
      </c>
      <c r="C7043" s="0" t="n">
        <v>5.192</v>
      </c>
    </row>
    <row r="7044" customFormat="false" ht="12.75" hidden="false" customHeight="false" outlineLevel="0" collapsed="false">
      <c r="A7044" s="8" t="n">
        <v>38433</v>
      </c>
      <c r="B7044" s="4" t="n">
        <v>0.802083333333333</v>
      </c>
      <c r="C7044" s="0" t="n">
        <v>5.192</v>
      </c>
    </row>
    <row r="7045" customFormat="false" ht="12.75" hidden="false" customHeight="false" outlineLevel="0" collapsed="false">
      <c r="A7045" s="8" t="n">
        <v>38433</v>
      </c>
      <c r="B7045" s="4" t="n">
        <v>0.8125</v>
      </c>
      <c r="C7045" s="0" t="n">
        <v>5.196</v>
      </c>
    </row>
    <row r="7046" customFormat="false" ht="12.75" hidden="false" customHeight="false" outlineLevel="0" collapsed="false">
      <c r="A7046" s="8" t="n">
        <v>38433</v>
      </c>
      <c r="B7046" s="4" t="n">
        <v>0.822916666666667</v>
      </c>
      <c r="C7046" s="0" t="n">
        <v>5.214</v>
      </c>
    </row>
    <row r="7047" customFormat="false" ht="12.75" hidden="false" customHeight="false" outlineLevel="0" collapsed="false">
      <c r="A7047" s="8" t="n">
        <v>38433</v>
      </c>
      <c r="B7047" s="4" t="n">
        <v>0.833333333333333</v>
      </c>
      <c r="C7047" s="0" t="n">
        <v>5.203</v>
      </c>
    </row>
    <row r="7048" customFormat="false" ht="12.75" hidden="false" customHeight="false" outlineLevel="0" collapsed="false">
      <c r="A7048" s="8" t="n">
        <v>38433</v>
      </c>
      <c r="B7048" s="4" t="n">
        <v>0.84375</v>
      </c>
      <c r="C7048" s="0" t="n">
        <v>5.192</v>
      </c>
    </row>
    <row r="7049" customFormat="false" ht="12.75" hidden="false" customHeight="false" outlineLevel="0" collapsed="false">
      <c r="A7049" s="8" t="n">
        <v>38433</v>
      </c>
      <c r="B7049" s="4" t="n">
        <v>0.854166666666667</v>
      </c>
      <c r="C7049" s="0" t="n">
        <v>5.269</v>
      </c>
    </row>
    <row r="7050" customFormat="false" ht="12.75" hidden="false" customHeight="false" outlineLevel="0" collapsed="false">
      <c r="A7050" s="8" t="n">
        <v>38433</v>
      </c>
      <c r="B7050" s="4" t="n">
        <v>0.864583333333333</v>
      </c>
      <c r="C7050" s="0" t="n">
        <v>5.214</v>
      </c>
    </row>
    <row r="7051" customFormat="false" ht="12.75" hidden="false" customHeight="false" outlineLevel="0" collapsed="false">
      <c r="A7051" s="8" t="n">
        <v>38433</v>
      </c>
      <c r="B7051" s="4" t="n">
        <v>0.875</v>
      </c>
      <c r="C7051" s="0" t="n">
        <v>5.214</v>
      </c>
    </row>
    <row r="7052" customFormat="false" ht="12.75" hidden="false" customHeight="false" outlineLevel="0" collapsed="false">
      <c r="A7052" s="8" t="n">
        <v>38433</v>
      </c>
      <c r="B7052" s="4" t="n">
        <v>0.885416666666667</v>
      </c>
      <c r="C7052" s="0" t="n">
        <v>5.199</v>
      </c>
    </row>
    <row r="7053" customFormat="false" ht="12.75" hidden="false" customHeight="false" outlineLevel="0" collapsed="false">
      <c r="A7053" s="8" t="n">
        <v>38433</v>
      </c>
      <c r="B7053" s="4" t="n">
        <v>0.895833333333333</v>
      </c>
      <c r="C7053" s="0" t="n">
        <v>5.207</v>
      </c>
    </row>
    <row r="7054" customFormat="false" ht="12.75" hidden="false" customHeight="false" outlineLevel="0" collapsed="false">
      <c r="A7054" s="8" t="n">
        <v>38433</v>
      </c>
      <c r="B7054" s="4" t="n">
        <v>0.90625</v>
      </c>
      <c r="C7054" s="0" t="n">
        <v>5.185</v>
      </c>
    </row>
    <row r="7055" customFormat="false" ht="12.75" hidden="false" customHeight="false" outlineLevel="0" collapsed="false">
      <c r="A7055" s="8" t="n">
        <v>38433</v>
      </c>
      <c r="B7055" s="4" t="n">
        <v>0.916666666666667</v>
      </c>
      <c r="C7055" s="0" t="n">
        <v>5.214</v>
      </c>
    </row>
    <row r="7056" customFormat="false" ht="12.75" hidden="false" customHeight="false" outlineLevel="0" collapsed="false">
      <c r="A7056" s="8" t="n">
        <v>38433</v>
      </c>
      <c r="B7056" s="4" t="n">
        <v>0.927083333333333</v>
      </c>
      <c r="C7056" s="0" t="n">
        <v>5.247</v>
      </c>
    </row>
    <row r="7057" customFormat="false" ht="12.75" hidden="false" customHeight="false" outlineLevel="0" collapsed="false">
      <c r="A7057" s="8" t="n">
        <v>38433</v>
      </c>
      <c r="B7057" s="4" t="n">
        <v>0.9375</v>
      </c>
      <c r="C7057" s="0" t="n">
        <v>5.21</v>
      </c>
    </row>
    <row r="7058" customFormat="false" ht="12.75" hidden="false" customHeight="false" outlineLevel="0" collapsed="false">
      <c r="A7058" s="8" t="n">
        <v>38433</v>
      </c>
      <c r="B7058" s="4" t="n">
        <v>0.947916666666667</v>
      </c>
      <c r="C7058" s="0" t="n">
        <v>5.218</v>
      </c>
    </row>
    <row r="7059" customFormat="false" ht="12.75" hidden="false" customHeight="false" outlineLevel="0" collapsed="false">
      <c r="A7059" s="8" t="n">
        <v>38433</v>
      </c>
      <c r="B7059" s="4" t="n">
        <v>0.958333333333333</v>
      </c>
      <c r="C7059" s="0" t="n">
        <v>5.243</v>
      </c>
    </row>
    <row r="7060" customFormat="false" ht="12.75" hidden="false" customHeight="false" outlineLevel="0" collapsed="false">
      <c r="A7060" s="8" t="n">
        <v>38433</v>
      </c>
      <c r="B7060" s="4" t="n">
        <v>0.96875</v>
      </c>
      <c r="C7060" s="0" t="n">
        <v>5.214</v>
      </c>
    </row>
    <row r="7061" customFormat="false" ht="12.75" hidden="false" customHeight="false" outlineLevel="0" collapsed="false">
      <c r="A7061" s="8" t="n">
        <v>38433</v>
      </c>
      <c r="B7061" s="4" t="n">
        <v>0.979166666666667</v>
      </c>
      <c r="C7061" s="0" t="n">
        <v>5.214</v>
      </c>
    </row>
    <row r="7062" customFormat="false" ht="12.75" hidden="false" customHeight="false" outlineLevel="0" collapsed="false">
      <c r="A7062" s="8" t="n">
        <v>38433</v>
      </c>
      <c r="B7062" s="4" t="n">
        <v>0.989583333333333</v>
      </c>
      <c r="C7062" s="0" t="n">
        <v>5.203</v>
      </c>
    </row>
    <row r="7063" customFormat="false" ht="12.75" hidden="false" customHeight="false" outlineLevel="0" collapsed="false">
      <c r="A7063" s="8" t="n">
        <v>38434</v>
      </c>
      <c r="B7063" s="4" t="n">
        <v>0</v>
      </c>
      <c r="C7063" s="0" t="n">
        <v>5.221</v>
      </c>
    </row>
    <row r="7064" customFormat="false" ht="12.75" hidden="false" customHeight="false" outlineLevel="0" collapsed="false">
      <c r="A7064" s="8" t="n">
        <v>38434</v>
      </c>
      <c r="B7064" s="4" t="n">
        <v>0.0104166666666667</v>
      </c>
      <c r="C7064" s="0" t="n">
        <v>5.218</v>
      </c>
    </row>
    <row r="7065" customFormat="false" ht="12.75" hidden="false" customHeight="false" outlineLevel="0" collapsed="false">
      <c r="A7065" s="8" t="n">
        <v>38434</v>
      </c>
      <c r="B7065" s="4" t="n">
        <v>0.0208333333333333</v>
      </c>
      <c r="C7065" s="0" t="n">
        <v>5.221</v>
      </c>
    </row>
    <row r="7066" customFormat="false" ht="12.75" hidden="false" customHeight="false" outlineLevel="0" collapsed="false">
      <c r="A7066" s="8" t="n">
        <v>38434</v>
      </c>
      <c r="B7066" s="4" t="n">
        <v>0.03125</v>
      </c>
      <c r="C7066" s="0" t="n">
        <v>5.229</v>
      </c>
    </row>
    <row r="7067" customFormat="false" ht="12.75" hidden="false" customHeight="false" outlineLevel="0" collapsed="false">
      <c r="A7067" s="8" t="n">
        <v>38434</v>
      </c>
      <c r="B7067" s="4" t="n">
        <v>0.0416666666666667</v>
      </c>
      <c r="C7067" s="0" t="n">
        <v>5.243</v>
      </c>
    </row>
    <row r="7068" customFormat="false" ht="12.75" hidden="false" customHeight="false" outlineLevel="0" collapsed="false">
      <c r="A7068" s="8" t="n">
        <v>38434</v>
      </c>
      <c r="B7068" s="4" t="n">
        <v>0.0520833333333333</v>
      </c>
      <c r="C7068" s="0" t="n">
        <v>5.236</v>
      </c>
    </row>
    <row r="7069" customFormat="false" ht="12.75" hidden="false" customHeight="false" outlineLevel="0" collapsed="false">
      <c r="A7069" s="8" t="n">
        <v>38434</v>
      </c>
      <c r="B7069" s="4" t="n">
        <v>0.0625</v>
      </c>
      <c r="C7069" s="0" t="n">
        <v>5.225</v>
      </c>
    </row>
    <row r="7070" customFormat="false" ht="12.75" hidden="false" customHeight="false" outlineLevel="0" collapsed="false">
      <c r="A7070" s="8" t="n">
        <v>38434</v>
      </c>
      <c r="B7070" s="4" t="n">
        <v>0.0729166666666667</v>
      </c>
      <c r="C7070" s="0" t="n">
        <v>5.221</v>
      </c>
    </row>
    <row r="7071" customFormat="false" ht="12.75" hidden="false" customHeight="false" outlineLevel="0" collapsed="false">
      <c r="A7071" s="8" t="n">
        <v>38434</v>
      </c>
      <c r="B7071" s="4" t="n">
        <v>0.0833333333333333</v>
      </c>
      <c r="C7071" s="0" t="n">
        <v>5.181</v>
      </c>
    </row>
    <row r="7072" customFormat="false" ht="12.75" hidden="false" customHeight="false" outlineLevel="0" collapsed="false">
      <c r="A7072" s="8" t="n">
        <v>38434</v>
      </c>
      <c r="B7072" s="4" t="n">
        <v>0.09375</v>
      </c>
      <c r="C7072" s="0" t="n">
        <v>5.199</v>
      </c>
    </row>
    <row r="7073" customFormat="false" ht="12.75" hidden="false" customHeight="false" outlineLevel="0" collapsed="false">
      <c r="A7073" s="8" t="n">
        <v>38434</v>
      </c>
      <c r="B7073" s="4" t="n">
        <v>0.104166666666667</v>
      </c>
      <c r="C7073" s="0" t="n">
        <v>5.181</v>
      </c>
    </row>
    <row r="7074" customFormat="false" ht="12.75" hidden="false" customHeight="false" outlineLevel="0" collapsed="false">
      <c r="A7074" s="8" t="n">
        <v>38434</v>
      </c>
      <c r="B7074" s="4" t="n">
        <v>0.114583333333333</v>
      </c>
      <c r="C7074" s="0" t="n">
        <v>5.199</v>
      </c>
    </row>
    <row r="7075" customFormat="false" ht="12.75" hidden="false" customHeight="false" outlineLevel="0" collapsed="false">
      <c r="A7075" s="8" t="n">
        <v>38434</v>
      </c>
      <c r="B7075" s="4" t="n">
        <v>0.125</v>
      </c>
      <c r="C7075" s="0" t="n">
        <v>5.221</v>
      </c>
    </row>
    <row r="7076" customFormat="false" ht="12.75" hidden="false" customHeight="false" outlineLevel="0" collapsed="false">
      <c r="A7076" s="8" t="n">
        <v>38434</v>
      </c>
      <c r="B7076" s="4" t="n">
        <v>0.135416666666667</v>
      </c>
      <c r="C7076" s="0" t="n">
        <v>5.207</v>
      </c>
    </row>
    <row r="7077" customFormat="false" ht="12.75" hidden="false" customHeight="false" outlineLevel="0" collapsed="false">
      <c r="A7077" s="8" t="n">
        <v>38434</v>
      </c>
      <c r="B7077" s="4" t="n">
        <v>0.145833333333333</v>
      </c>
      <c r="C7077" s="0" t="n">
        <v>5.192</v>
      </c>
    </row>
    <row r="7078" customFormat="false" ht="12.75" hidden="false" customHeight="false" outlineLevel="0" collapsed="false">
      <c r="A7078" s="8" t="n">
        <v>38434</v>
      </c>
      <c r="B7078" s="4" t="n">
        <v>0.15625</v>
      </c>
      <c r="C7078" s="0" t="n">
        <v>5.185</v>
      </c>
    </row>
    <row r="7079" customFormat="false" ht="12.75" hidden="false" customHeight="false" outlineLevel="0" collapsed="false">
      <c r="A7079" s="8" t="n">
        <v>38434</v>
      </c>
      <c r="B7079" s="4" t="n">
        <v>0.166666666666667</v>
      </c>
      <c r="C7079" s="0" t="n">
        <v>5.221</v>
      </c>
    </row>
    <row r="7080" customFormat="false" ht="12.75" hidden="false" customHeight="false" outlineLevel="0" collapsed="false">
      <c r="A7080" s="8" t="n">
        <v>38434</v>
      </c>
      <c r="B7080" s="4" t="n">
        <v>0.177083333333333</v>
      </c>
      <c r="C7080" s="0" t="n">
        <v>5.21</v>
      </c>
    </row>
    <row r="7081" customFormat="false" ht="12.75" hidden="false" customHeight="false" outlineLevel="0" collapsed="false">
      <c r="A7081" s="8" t="n">
        <v>38434</v>
      </c>
      <c r="B7081" s="4" t="n">
        <v>0.1875</v>
      </c>
      <c r="C7081" s="0" t="n">
        <v>5.221</v>
      </c>
    </row>
    <row r="7082" customFormat="false" ht="12.75" hidden="false" customHeight="false" outlineLevel="0" collapsed="false">
      <c r="A7082" s="8" t="n">
        <v>38434</v>
      </c>
      <c r="B7082" s="4" t="n">
        <v>0.197916666666667</v>
      </c>
      <c r="C7082" s="0" t="n">
        <v>5.163</v>
      </c>
    </row>
    <row r="7083" customFormat="false" ht="12.75" hidden="false" customHeight="false" outlineLevel="0" collapsed="false">
      <c r="A7083" s="8" t="n">
        <v>38434</v>
      </c>
      <c r="B7083" s="4" t="n">
        <v>0.208333333333333</v>
      </c>
      <c r="C7083" s="0" t="n">
        <v>5.24</v>
      </c>
    </row>
    <row r="7084" customFormat="false" ht="12.75" hidden="false" customHeight="false" outlineLevel="0" collapsed="false">
      <c r="A7084" s="8" t="n">
        <v>38434</v>
      </c>
      <c r="B7084" s="4" t="n">
        <v>0.21875</v>
      </c>
      <c r="C7084" s="0" t="n">
        <v>5.24</v>
      </c>
    </row>
    <row r="7085" customFormat="false" ht="12.75" hidden="false" customHeight="false" outlineLevel="0" collapsed="false">
      <c r="A7085" s="8" t="n">
        <v>38434</v>
      </c>
      <c r="B7085" s="4" t="n">
        <v>0.229166666666667</v>
      </c>
      <c r="C7085" s="0" t="n">
        <v>5.243</v>
      </c>
    </row>
    <row r="7086" customFormat="false" ht="12.75" hidden="false" customHeight="false" outlineLevel="0" collapsed="false">
      <c r="A7086" s="8" t="n">
        <v>38434</v>
      </c>
      <c r="B7086" s="4" t="n">
        <v>0.239583333333333</v>
      </c>
      <c r="C7086" s="0" t="n">
        <v>5.192</v>
      </c>
    </row>
    <row r="7087" customFormat="false" ht="12.75" hidden="false" customHeight="false" outlineLevel="0" collapsed="false">
      <c r="A7087" s="8" t="n">
        <v>38434</v>
      </c>
      <c r="B7087" s="4" t="n">
        <v>0.25</v>
      </c>
      <c r="C7087" s="0" t="n">
        <v>5.188</v>
      </c>
    </row>
    <row r="7088" customFormat="false" ht="12.75" hidden="false" customHeight="false" outlineLevel="0" collapsed="false">
      <c r="A7088" s="8" t="n">
        <v>38434</v>
      </c>
      <c r="B7088" s="4" t="n">
        <v>0.260416666666667</v>
      </c>
      <c r="C7088" s="0" t="n">
        <v>5.243</v>
      </c>
    </row>
    <row r="7089" customFormat="false" ht="12.75" hidden="false" customHeight="false" outlineLevel="0" collapsed="false">
      <c r="A7089" s="8" t="n">
        <v>38434</v>
      </c>
      <c r="B7089" s="4" t="n">
        <v>0.270833333333333</v>
      </c>
      <c r="C7089" s="0" t="n">
        <v>5.24</v>
      </c>
    </row>
    <row r="7090" customFormat="false" ht="12.75" hidden="false" customHeight="false" outlineLevel="0" collapsed="false">
      <c r="A7090" s="8" t="n">
        <v>38434</v>
      </c>
      <c r="B7090" s="4" t="n">
        <v>0.28125</v>
      </c>
      <c r="C7090" s="0" t="n">
        <v>5.24</v>
      </c>
    </row>
    <row r="7091" customFormat="false" ht="12.75" hidden="false" customHeight="false" outlineLevel="0" collapsed="false">
      <c r="A7091" s="8" t="n">
        <v>38434</v>
      </c>
      <c r="B7091" s="4" t="n">
        <v>0.291666666666667</v>
      </c>
      <c r="C7091" s="0" t="n">
        <v>5.214</v>
      </c>
    </row>
    <row r="7092" customFormat="false" ht="12.75" hidden="false" customHeight="false" outlineLevel="0" collapsed="false">
      <c r="A7092" s="8" t="n">
        <v>38434</v>
      </c>
      <c r="B7092" s="4" t="n">
        <v>0.302083333333333</v>
      </c>
      <c r="C7092" s="0" t="n">
        <v>5.207</v>
      </c>
    </row>
    <row r="7093" customFormat="false" ht="12.75" hidden="false" customHeight="false" outlineLevel="0" collapsed="false">
      <c r="A7093" s="8" t="n">
        <v>38434</v>
      </c>
      <c r="B7093" s="4" t="n">
        <v>0.3125</v>
      </c>
      <c r="C7093" s="0" t="n">
        <v>5.225</v>
      </c>
    </row>
    <row r="7094" customFormat="false" ht="12.75" hidden="false" customHeight="false" outlineLevel="0" collapsed="false">
      <c r="A7094" s="8" t="n">
        <v>38434</v>
      </c>
      <c r="B7094" s="4" t="n">
        <v>0.322916666666667</v>
      </c>
      <c r="C7094" s="0" t="n">
        <v>5.247</v>
      </c>
    </row>
    <row r="7095" customFormat="false" ht="12.75" hidden="false" customHeight="false" outlineLevel="0" collapsed="false">
      <c r="A7095" s="8" t="n">
        <v>38434</v>
      </c>
      <c r="B7095" s="4" t="n">
        <v>0.333333333333333</v>
      </c>
      <c r="C7095" s="0" t="n">
        <v>5.284</v>
      </c>
    </row>
    <row r="7096" customFormat="false" ht="12.75" hidden="false" customHeight="false" outlineLevel="0" collapsed="false">
      <c r="A7096" s="8" t="n">
        <v>38434</v>
      </c>
      <c r="B7096" s="4" t="n">
        <v>0.34375</v>
      </c>
      <c r="C7096" s="0" t="n">
        <v>5.254</v>
      </c>
    </row>
    <row r="7097" customFormat="false" ht="12.75" hidden="false" customHeight="false" outlineLevel="0" collapsed="false">
      <c r="A7097" s="8" t="n">
        <v>38434</v>
      </c>
      <c r="B7097" s="4" t="n">
        <v>0.354166666666667</v>
      </c>
      <c r="C7097" s="0" t="n">
        <v>5.287</v>
      </c>
    </row>
    <row r="7098" customFormat="false" ht="12.75" hidden="false" customHeight="false" outlineLevel="0" collapsed="false">
      <c r="A7098" s="8" t="n">
        <v>38434</v>
      </c>
      <c r="B7098" s="4" t="n">
        <v>0.364583333333333</v>
      </c>
      <c r="C7098" s="0" t="n">
        <v>5.376</v>
      </c>
    </row>
    <row r="7099" customFormat="false" ht="12.75" hidden="false" customHeight="false" outlineLevel="0" collapsed="false">
      <c r="A7099" s="8" t="n">
        <v>38434</v>
      </c>
      <c r="B7099" s="4" t="n">
        <v>0.375</v>
      </c>
      <c r="C7099" s="0" t="n">
        <v>5.611</v>
      </c>
    </row>
    <row r="7100" customFormat="false" ht="12.75" hidden="false" customHeight="false" outlineLevel="0" collapsed="false">
      <c r="A7100" s="8" t="n">
        <v>38434</v>
      </c>
      <c r="B7100" s="4" t="n">
        <v>0.385416666666667</v>
      </c>
      <c r="C7100" s="0" t="n">
        <v>5.662</v>
      </c>
    </row>
    <row r="7101" customFormat="false" ht="12.75" hidden="false" customHeight="false" outlineLevel="0" collapsed="false">
      <c r="A7101" s="8" t="n">
        <v>38434</v>
      </c>
      <c r="B7101" s="4" t="n">
        <v>0.395833333333333</v>
      </c>
      <c r="C7101" s="0" t="n">
        <v>5.658</v>
      </c>
    </row>
    <row r="7102" customFormat="false" ht="12.75" hidden="false" customHeight="false" outlineLevel="0" collapsed="false">
      <c r="A7102" s="8" t="n">
        <v>38434</v>
      </c>
      <c r="B7102" s="4" t="n">
        <v>0.40625</v>
      </c>
      <c r="C7102" s="0" t="n">
        <v>5.64</v>
      </c>
    </row>
    <row r="7103" customFormat="false" ht="12.75" hidden="false" customHeight="false" outlineLevel="0" collapsed="false">
      <c r="A7103" s="8" t="n">
        <v>38434</v>
      </c>
      <c r="B7103" s="4" t="n">
        <v>0.416666666666667</v>
      </c>
      <c r="C7103" s="0" t="n">
        <v>5.537</v>
      </c>
    </row>
    <row r="7104" customFormat="false" ht="12.75" hidden="false" customHeight="false" outlineLevel="0" collapsed="false">
      <c r="A7104" s="8" t="n">
        <v>38434</v>
      </c>
      <c r="B7104" s="4" t="n">
        <v>0.427083333333333</v>
      </c>
      <c r="C7104" s="0" t="n">
        <v>5.581</v>
      </c>
    </row>
    <row r="7105" customFormat="false" ht="12.75" hidden="false" customHeight="false" outlineLevel="0" collapsed="false">
      <c r="A7105" s="8" t="n">
        <v>38434</v>
      </c>
      <c r="B7105" s="4" t="n">
        <v>0.4375</v>
      </c>
      <c r="C7105" s="0" t="n">
        <v>5.614</v>
      </c>
    </row>
    <row r="7106" customFormat="false" ht="12.75" hidden="false" customHeight="false" outlineLevel="0" collapsed="false">
      <c r="A7106" s="8" t="n">
        <v>38434</v>
      </c>
      <c r="B7106" s="4" t="n">
        <v>0.447916666666667</v>
      </c>
      <c r="C7106" s="0" t="n">
        <v>5.688</v>
      </c>
    </row>
    <row r="7107" customFormat="false" ht="12.75" hidden="false" customHeight="false" outlineLevel="0" collapsed="false">
      <c r="A7107" s="8" t="n">
        <v>38434</v>
      </c>
      <c r="B7107" s="4" t="n">
        <v>0.458333333333333</v>
      </c>
      <c r="C7107" s="0" t="n">
        <v>5.838</v>
      </c>
    </row>
    <row r="7108" customFormat="false" ht="12.75" hidden="false" customHeight="false" outlineLevel="0" collapsed="false">
      <c r="A7108" s="8" t="n">
        <v>38434</v>
      </c>
      <c r="B7108" s="4" t="n">
        <v>0.46875</v>
      </c>
      <c r="C7108" s="0" t="n">
        <v>5.967</v>
      </c>
    </row>
    <row r="7109" customFormat="false" ht="12.75" hidden="false" customHeight="false" outlineLevel="0" collapsed="false">
      <c r="A7109" s="8" t="n">
        <v>38434</v>
      </c>
      <c r="B7109" s="4" t="n">
        <v>0.479166666666667</v>
      </c>
      <c r="C7109" s="0" t="n">
        <v>6.011</v>
      </c>
    </row>
    <row r="7110" customFormat="false" ht="12.75" hidden="false" customHeight="false" outlineLevel="0" collapsed="false">
      <c r="A7110" s="8" t="n">
        <v>38434</v>
      </c>
      <c r="B7110" s="4" t="n">
        <v>0.489583333333333</v>
      </c>
      <c r="C7110" s="0" t="n">
        <v>6.088</v>
      </c>
    </row>
    <row r="7111" customFormat="false" ht="12.75" hidden="false" customHeight="false" outlineLevel="0" collapsed="false">
      <c r="A7111" s="8" t="n">
        <v>38434</v>
      </c>
      <c r="B7111" s="4" t="n">
        <v>0.5</v>
      </c>
      <c r="C7111" s="0" t="n">
        <v>6.136</v>
      </c>
    </row>
    <row r="7112" customFormat="false" ht="12.75" hidden="false" customHeight="false" outlineLevel="0" collapsed="false">
      <c r="A7112" s="8" t="n">
        <v>38434</v>
      </c>
      <c r="B7112" s="4" t="n">
        <v>0.510416666666667</v>
      </c>
      <c r="C7112" s="0" t="n">
        <v>5.989</v>
      </c>
    </row>
    <row r="7113" customFormat="false" ht="12.75" hidden="false" customHeight="false" outlineLevel="0" collapsed="false">
      <c r="A7113" s="8" t="n">
        <v>38434</v>
      </c>
      <c r="B7113" s="4" t="n">
        <v>0.520833333333333</v>
      </c>
      <c r="C7113" s="0" t="n">
        <v>5.952</v>
      </c>
    </row>
    <row r="7114" customFormat="false" ht="12.75" hidden="false" customHeight="false" outlineLevel="0" collapsed="false">
      <c r="A7114" s="8" t="n">
        <v>38434</v>
      </c>
      <c r="B7114" s="4" t="n">
        <v>0.53125</v>
      </c>
      <c r="C7114" s="0" t="n">
        <v>5.842</v>
      </c>
    </row>
    <row r="7115" customFormat="false" ht="12.75" hidden="false" customHeight="false" outlineLevel="0" collapsed="false">
      <c r="A7115" s="8" t="n">
        <v>38434</v>
      </c>
      <c r="B7115" s="4" t="n">
        <v>0.541666666666667</v>
      </c>
      <c r="C7115" s="0" t="n">
        <v>5.78</v>
      </c>
    </row>
    <row r="7116" customFormat="false" ht="12.75" hidden="false" customHeight="false" outlineLevel="0" collapsed="false">
      <c r="A7116" s="8" t="n">
        <v>38434</v>
      </c>
      <c r="B7116" s="4" t="n">
        <v>0.552083333333333</v>
      </c>
      <c r="C7116" s="0" t="n">
        <v>5.772</v>
      </c>
    </row>
    <row r="7117" customFormat="false" ht="12.75" hidden="false" customHeight="false" outlineLevel="0" collapsed="false">
      <c r="A7117" s="8" t="n">
        <v>38434</v>
      </c>
      <c r="B7117" s="4" t="n">
        <v>0.5625</v>
      </c>
      <c r="C7117" s="0" t="n">
        <v>5.798</v>
      </c>
    </row>
    <row r="7118" customFormat="false" ht="12.75" hidden="false" customHeight="false" outlineLevel="0" collapsed="false">
      <c r="A7118" s="8" t="n">
        <v>38434</v>
      </c>
      <c r="B7118" s="4" t="n">
        <v>0.572916666666667</v>
      </c>
      <c r="C7118" s="0" t="n">
        <v>5.838</v>
      </c>
    </row>
    <row r="7119" customFormat="false" ht="12.75" hidden="false" customHeight="false" outlineLevel="0" collapsed="false">
      <c r="A7119" s="8" t="n">
        <v>38434</v>
      </c>
      <c r="B7119" s="4" t="n">
        <v>0.583333333333333</v>
      </c>
      <c r="C7119" s="0" t="n">
        <v>5.732</v>
      </c>
    </row>
    <row r="7120" customFormat="false" ht="12.75" hidden="false" customHeight="false" outlineLevel="0" collapsed="false">
      <c r="A7120" s="8" t="n">
        <v>38434</v>
      </c>
      <c r="B7120" s="4" t="n">
        <v>0.59375</v>
      </c>
      <c r="C7120" s="0" t="n">
        <v>5.816</v>
      </c>
    </row>
    <row r="7121" customFormat="false" ht="12.75" hidden="false" customHeight="false" outlineLevel="0" collapsed="false">
      <c r="A7121" s="8" t="n">
        <v>38434</v>
      </c>
      <c r="B7121" s="4" t="n">
        <v>0.604166666666667</v>
      </c>
      <c r="C7121" s="0" t="n">
        <v>5.853</v>
      </c>
    </row>
    <row r="7122" customFormat="false" ht="12.75" hidden="false" customHeight="false" outlineLevel="0" collapsed="false">
      <c r="A7122" s="8" t="n">
        <v>38434</v>
      </c>
      <c r="B7122" s="4" t="n">
        <v>0.614583333333333</v>
      </c>
      <c r="C7122" s="0" t="n">
        <v>5.831</v>
      </c>
    </row>
    <row r="7123" customFormat="false" ht="12.75" hidden="false" customHeight="false" outlineLevel="0" collapsed="false">
      <c r="A7123" s="8" t="n">
        <v>38434</v>
      </c>
      <c r="B7123" s="4" t="n">
        <v>0.625</v>
      </c>
      <c r="C7123" s="0" t="n">
        <v>5.86</v>
      </c>
    </row>
    <row r="7124" customFormat="false" ht="12.75" hidden="false" customHeight="false" outlineLevel="0" collapsed="false">
      <c r="A7124" s="8" t="n">
        <v>38434</v>
      </c>
      <c r="B7124" s="4" t="n">
        <v>0.635416666666667</v>
      </c>
      <c r="C7124" s="0" t="n">
        <v>5.978</v>
      </c>
    </row>
    <row r="7125" customFormat="false" ht="12.75" hidden="false" customHeight="false" outlineLevel="0" collapsed="false">
      <c r="A7125" s="8" t="n">
        <v>38434</v>
      </c>
      <c r="B7125" s="4" t="n">
        <v>0.645833333333333</v>
      </c>
      <c r="C7125" s="0" t="n">
        <v>6.235</v>
      </c>
    </row>
    <row r="7126" customFormat="false" ht="12.75" hidden="false" customHeight="false" outlineLevel="0" collapsed="false">
      <c r="A7126" s="8" t="n">
        <v>38434</v>
      </c>
      <c r="B7126" s="4" t="n">
        <v>0.65625</v>
      </c>
      <c r="C7126" s="0" t="n">
        <v>6.477</v>
      </c>
    </row>
    <row r="7127" customFormat="false" ht="12.75" hidden="false" customHeight="false" outlineLevel="0" collapsed="false">
      <c r="A7127" s="8" t="n">
        <v>38434</v>
      </c>
      <c r="B7127" s="4" t="n">
        <v>0.666666666666667</v>
      </c>
      <c r="C7127" s="0" t="n">
        <v>6.573</v>
      </c>
    </row>
    <row r="7128" customFormat="false" ht="12.75" hidden="false" customHeight="false" outlineLevel="0" collapsed="false">
      <c r="A7128" s="8" t="n">
        <v>38434</v>
      </c>
      <c r="B7128" s="4" t="n">
        <v>0.677083333333333</v>
      </c>
      <c r="C7128" s="0" t="n">
        <v>6.631</v>
      </c>
    </row>
    <row r="7129" customFormat="false" ht="12.75" hidden="false" customHeight="false" outlineLevel="0" collapsed="false">
      <c r="A7129" s="8" t="n">
        <v>38434</v>
      </c>
      <c r="B7129" s="4" t="n">
        <v>0.6875</v>
      </c>
      <c r="C7129" s="0" t="n">
        <v>6.745</v>
      </c>
    </row>
    <row r="7130" customFormat="false" ht="12.75" hidden="false" customHeight="false" outlineLevel="0" collapsed="false">
      <c r="A7130" s="8" t="n">
        <v>38434</v>
      </c>
      <c r="B7130" s="4" t="n">
        <v>0.697916666666667</v>
      </c>
      <c r="C7130" s="0" t="n">
        <v>6.841</v>
      </c>
    </row>
    <row r="7131" customFormat="false" ht="12.75" hidden="false" customHeight="false" outlineLevel="0" collapsed="false">
      <c r="A7131" s="8" t="n">
        <v>38434</v>
      </c>
      <c r="B7131" s="4" t="n">
        <v>0.708333333333333</v>
      </c>
      <c r="C7131" s="0" t="n">
        <v>6.8</v>
      </c>
    </row>
    <row r="7132" customFormat="false" ht="12.75" hidden="false" customHeight="false" outlineLevel="0" collapsed="false">
      <c r="A7132" s="8" t="n">
        <v>38434</v>
      </c>
      <c r="B7132" s="4" t="n">
        <v>0.71875</v>
      </c>
      <c r="C7132" s="0" t="n">
        <v>6.778</v>
      </c>
    </row>
    <row r="7133" customFormat="false" ht="12.75" hidden="false" customHeight="false" outlineLevel="0" collapsed="false">
      <c r="A7133" s="8" t="n">
        <v>38434</v>
      </c>
      <c r="B7133" s="4" t="n">
        <v>0.729166666666667</v>
      </c>
      <c r="C7133" s="0" t="n">
        <v>6.694</v>
      </c>
    </row>
    <row r="7134" customFormat="false" ht="12.75" hidden="false" customHeight="false" outlineLevel="0" collapsed="false">
      <c r="A7134" s="8" t="n">
        <v>38434</v>
      </c>
      <c r="B7134" s="4" t="n">
        <v>0.739583333333333</v>
      </c>
      <c r="C7134" s="0" t="n">
        <v>6.514</v>
      </c>
    </row>
    <row r="7135" customFormat="false" ht="12.75" hidden="false" customHeight="false" outlineLevel="0" collapsed="false">
      <c r="A7135" s="8" t="n">
        <v>38434</v>
      </c>
      <c r="B7135" s="4" t="n">
        <v>0.75</v>
      </c>
      <c r="C7135" s="0" t="n">
        <v>6.451</v>
      </c>
    </row>
    <row r="7136" customFormat="false" ht="12.75" hidden="false" customHeight="false" outlineLevel="0" collapsed="false">
      <c r="A7136" s="8" t="n">
        <v>38434</v>
      </c>
      <c r="B7136" s="4" t="n">
        <v>0.760416666666667</v>
      </c>
      <c r="C7136" s="0" t="n">
        <v>6.415</v>
      </c>
    </row>
    <row r="7137" customFormat="false" ht="12.75" hidden="false" customHeight="false" outlineLevel="0" collapsed="false">
      <c r="A7137" s="8" t="n">
        <v>38434</v>
      </c>
      <c r="B7137" s="4" t="n">
        <v>0.770833333333333</v>
      </c>
      <c r="C7137" s="0" t="n">
        <v>6.415</v>
      </c>
    </row>
    <row r="7138" customFormat="false" ht="12.75" hidden="false" customHeight="false" outlineLevel="0" collapsed="false">
      <c r="A7138" s="8" t="n">
        <v>38434</v>
      </c>
      <c r="B7138" s="4" t="n">
        <v>0.78125</v>
      </c>
      <c r="C7138" s="0" t="n">
        <v>6.371</v>
      </c>
    </row>
    <row r="7139" customFormat="false" ht="12.75" hidden="false" customHeight="false" outlineLevel="0" collapsed="false">
      <c r="A7139" s="8" t="n">
        <v>38434</v>
      </c>
      <c r="B7139" s="4" t="n">
        <v>0.791666666666667</v>
      </c>
      <c r="C7139" s="0" t="n">
        <v>6.33</v>
      </c>
    </row>
    <row r="7140" customFormat="false" ht="12.75" hidden="false" customHeight="false" outlineLevel="0" collapsed="false">
      <c r="A7140" s="8" t="n">
        <v>38434</v>
      </c>
      <c r="B7140" s="4" t="n">
        <v>0.802083333333333</v>
      </c>
      <c r="C7140" s="0" t="n">
        <v>6.264</v>
      </c>
    </row>
    <row r="7141" customFormat="false" ht="12.75" hidden="false" customHeight="false" outlineLevel="0" collapsed="false">
      <c r="A7141" s="8" t="n">
        <v>38434</v>
      </c>
      <c r="B7141" s="4" t="n">
        <v>0.8125</v>
      </c>
      <c r="C7141" s="0" t="n">
        <v>6.257</v>
      </c>
    </row>
    <row r="7142" customFormat="false" ht="12.75" hidden="false" customHeight="false" outlineLevel="0" collapsed="false">
      <c r="A7142" s="8" t="n">
        <v>38434</v>
      </c>
      <c r="B7142" s="4" t="n">
        <v>0.822916666666667</v>
      </c>
      <c r="C7142" s="0" t="n">
        <v>6.216</v>
      </c>
    </row>
    <row r="7143" customFormat="false" ht="12.75" hidden="false" customHeight="false" outlineLevel="0" collapsed="false">
      <c r="A7143" s="8" t="n">
        <v>38434</v>
      </c>
      <c r="B7143" s="4" t="n">
        <v>0.833333333333333</v>
      </c>
      <c r="C7143" s="0" t="n">
        <v>6.253</v>
      </c>
    </row>
    <row r="7144" customFormat="false" ht="12.75" hidden="false" customHeight="false" outlineLevel="0" collapsed="false">
      <c r="A7144" s="8" t="n">
        <v>38434</v>
      </c>
      <c r="B7144" s="4" t="n">
        <v>0.84375</v>
      </c>
      <c r="C7144" s="0" t="n">
        <v>6.239</v>
      </c>
    </row>
    <row r="7145" customFormat="false" ht="12.75" hidden="false" customHeight="false" outlineLevel="0" collapsed="false">
      <c r="A7145" s="8" t="n">
        <v>38434</v>
      </c>
      <c r="B7145" s="4" t="n">
        <v>0.854166666666667</v>
      </c>
      <c r="C7145" s="0" t="n">
        <v>6.139</v>
      </c>
    </row>
    <row r="7146" customFormat="false" ht="12.75" hidden="false" customHeight="false" outlineLevel="0" collapsed="false">
      <c r="A7146" s="8" t="n">
        <v>38434</v>
      </c>
      <c r="B7146" s="4" t="n">
        <v>0.864583333333333</v>
      </c>
      <c r="C7146" s="0" t="n">
        <v>6.117</v>
      </c>
    </row>
    <row r="7147" customFormat="false" ht="12.75" hidden="false" customHeight="false" outlineLevel="0" collapsed="false">
      <c r="A7147" s="8" t="n">
        <v>38434</v>
      </c>
      <c r="B7147" s="4" t="n">
        <v>0.875</v>
      </c>
      <c r="C7147" s="0" t="n">
        <v>6.161</v>
      </c>
    </row>
    <row r="7148" customFormat="false" ht="12.75" hidden="false" customHeight="false" outlineLevel="0" collapsed="false">
      <c r="A7148" s="8" t="n">
        <v>38434</v>
      </c>
      <c r="B7148" s="4" t="n">
        <v>0.885416666666667</v>
      </c>
      <c r="C7148" s="0" t="n">
        <v>6.121</v>
      </c>
    </row>
    <row r="7149" customFormat="false" ht="12.75" hidden="false" customHeight="false" outlineLevel="0" collapsed="false">
      <c r="A7149" s="8" t="n">
        <v>38434</v>
      </c>
      <c r="B7149" s="4" t="n">
        <v>0.895833333333333</v>
      </c>
      <c r="C7149" s="0" t="n">
        <v>6.172</v>
      </c>
    </row>
    <row r="7150" customFormat="false" ht="12.75" hidden="false" customHeight="false" outlineLevel="0" collapsed="false">
      <c r="A7150" s="8" t="n">
        <v>38434</v>
      </c>
      <c r="B7150" s="4" t="n">
        <v>0.90625</v>
      </c>
      <c r="C7150" s="0" t="n">
        <v>6.154</v>
      </c>
    </row>
    <row r="7151" customFormat="false" ht="12.75" hidden="false" customHeight="false" outlineLevel="0" collapsed="false">
      <c r="A7151" s="8" t="n">
        <v>38434</v>
      </c>
      <c r="B7151" s="4" t="n">
        <v>0.916666666666667</v>
      </c>
      <c r="C7151" s="0" t="n">
        <v>6.077</v>
      </c>
    </row>
    <row r="7152" customFormat="false" ht="12.75" hidden="false" customHeight="false" outlineLevel="0" collapsed="false">
      <c r="A7152" s="8" t="n">
        <v>38434</v>
      </c>
      <c r="B7152" s="4" t="n">
        <v>0.927083333333333</v>
      </c>
      <c r="C7152" s="0" t="n">
        <v>6.066</v>
      </c>
    </row>
    <row r="7153" customFormat="false" ht="12.75" hidden="false" customHeight="false" outlineLevel="0" collapsed="false">
      <c r="A7153" s="8" t="n">
        <v>38434</v>
      </c>
      <c r="B7153" s="4" t="n">
        <v>0.9375</v>
      </c>
      <c r="C7153" s="0" t="n">
        <v>6.117</v>
      </c>
    </row>
    <row r="7154" customFormat="false" ht="12.75" hidden="false" customHeight="false" outlineLevel="0" collapsed="false">
      <c r="A7154" s="8" t="n">
        <v>38434</v>
      </c>
      <c r="B7154" s="4" t="n">
        <v>0.947916666666667</v>
      </c>
      <c r="C7154" s="0" t="n">
        <v>6.114</v>
      </c>
    </row>
    <row r="7155" customFormat="false" ht="12.75" hidden="false" customHeight="false" outlineLevel="0" collapsed="false">
      <c r="A7155" s="8" t="n">
        <v>38434</v>
      </c>
      <c r="B7155" s="4" t="n">
        <v>0.958333333333333</v>
      </c>
      <c r="C7155" s="0" t="n">
        <v>6.015</v>
      </c>
    </row>
    <row r="7156" customFormat="false" ht="12.75" hidden="false" customHeight="false" outlineLevel="0" collapsed="false">
      <c r="A7156" s="8" t="n">
        <v>38434</v>
      </c>
      <c r="B7156" s="4" t="n">
        <v>0.96875</v>
      </c>
      <c r="C7156" s="0" t="n">
        <v>6.051</v>
      </c>
    </row>
    <row r="7157" customFormat="false" ht="12.75" hidden="false" customHeight="false" outlineLevel="0" collapsed="false">
      <c r="A7157" s="8" t="n">
        <v>38434</v>
      </c>
      <c r="B7157" s="4" t="n">
        <v>0.979166666666667</v>
      </c>
      <c r="C7157" s="0" t="n">
        <v>6.007</v>
      </c>
    </row>
    <row r="7158" customFormat="false" ht="12.75" hidden="false" customHeight="false" outlineLevel="0" collapsed="false">
      <c r="A7158" s="8" t="n">
        <v>38434</v>
      </c>
      <c r="B7158" s="4" t="n">
        <v>0.989583333333333</v>
      </c>
      <c r="C7158" s="0" t="n">
        <v>6.018</v>
      </c>
    </row>
    <row r="7159" customFormat="false" ht="12.75" hidden="false" customHeight="false" outlineLevel="0" collapsed="false">
      <c r="A7159" s="8" t="n">
        <v>38435</v>
      </c>
      <c r="B7159" s="4" t="n">
        <v>0</v>
      </c>
      <c r="C7159" s="0" t="n">
        <v>5.985</v>
      </c>
    </row>
    <row r="7160" customFormat="false" ht="12.75" hidden="false" customHeight="false" outlineLevel="0" collapsed="false">
      <c r="A7160" s="8" t="n">
        <v>38435</v>
      </c>
      <c r="B7160" s="4" t="n">
        <v>0.0104166666666667</v>
      </c>
      <c r="C7160" s="0" t="n">
        <v>5.963</v>
      </c>
    </row>
    <row r="7161" customFormat="false" ht="12.75" hidden="false" customHeight="false" outlineLevel="0" collapsed="false">
      <c r="A7161" s="8" t="n">
        <v>38435</v>
      </c>
      <c r="B7161" s="4" t="n">
        <v>0.0208333333333333</v>
      </c>
      <c r="C7161" s="0" t="n">
        <v>5.959</v>
      </c>
    </row>
    <row r="7162" customFormat="false" ht="12.75" hidden="false" customHeight="false" outlineLevel="0" collapsed="false">
      <c r="A7162" s="8" t="n">
        <v>38435</v>
      </c>
      <c r="B7162" s="4" t="n">
        <v>0.03125</v>
      </c>
      <c r="C7162" s="0" t="n">
        <v>5.937</v>
      </c>
    </row>
    <row r="7163" customFormat="false" ht="12.75" hidden="false" customHeight="false" outlineLevel="0" collapsed="false">
      <c r="A7163" s="8" t="n">
        <v>38435</v>
      </c>
      <c r="B7163" s="4" t="n">
        <v>0.0416666666666667</v>
      </c>
      <c r="C7163" s="0" t="n">
        <v>5.974</v>
      </c>
    </row>
    <row r="7164" customFormat="false" ht="12.75" hidden="false" customHeight="false" outlineLevel="0" collapsed="false">
      <c r="A7164" s="8" t="n">
        <v>38435</v>
      </c>
      <c r="B7164" s="4" t="n">
        <v>0.0520833333333333</v>
      </c>
      <c r="C7164" s="0" t="n">
        <v>5.959</v>
      </c>
    </row>
    <row r="7165" customFormat="false" ht="12.75" hidden="false" customHeight="false" outlineLevel="0" collapsed="false">
      <c r="A7165" s="8" t="n">
        <v>38435</v>
      </c>
      <c r="B7165" s="4" t="n">
        <v>0.0625</v>
      </c>
      <c r="C7165" s="0" t="n">
        <v>5.985</v>
      </c>
    </row>
    <row r="7166" customFormat="false" ht="12.75" hidden="false" customHeight="false" outlineLevel="0" collapsed="false">
      <c r="A7166" s="8" t="n">
        <v>38435</v>
      </c>
      <c r="B7166" s="4" t="n">
        <v>0.0729166666666667</v>
      </c>
      <c r="C7166" s="0" t="n">
        <v>5.948</v>
      </c>
    </row>
    <row r="7167" customFormat="false" ht="12.75" hidden="false" customHeight="false" outlineLevel="0" collapsed="false">
      <c r="A7167" s="8" t="n">
        <v>38435</v>
      </c>
      <c r="B7167" s="4" t="n">
        <v>0.0833333333333333</v>
      </c>
      <c r="C7167" s="0" t="n">
        <v>5.904</v>
      </c>
    </row>
    <row r="7168" customFormat="false" ht="12.75" hidden="false" customHeight="false" outlineLevel="0" collapsed="false">
      <c r="A7168" s="8" t="n">
        <v>38435</v>
      </c>
      <c r="B7168" s="4" t="n">
        <v>0.09375</v>
      </c>
      <c r="C7168" s="0" t="n">
        <v>5.915</v>
      </c>
    </row>
    <row r="7169" customFormat="false" ht="12.75" hidden="false" customHeight="false" outlineLevel="0" collapsed="false">
      <c r="A7169" s="8" t="n">
        <v>38435</v>
      </c>
      <c r="B7169" s="4" t="n">
        <v>0.104166666666667</v>
      </c>
      <c r="C7169" s="0" t="n">
        <v>5.912</v>
      </c>
    </row>
    <row r="7170" customFormat="false" ht="12.75" hidden="false" customHeight="false" outlineLevel="0" collapsed="false">
      <c r="A7170" s="8" t="n">
        <v>38435</v>
      </c>
      <c r="B7170" s="4" t="n">
        <v>0.114583333333333</v>
      </c>
      <c r="C7170" s="0" t="n">
        <v>5.879</v>
      </c>
    </row>
    <row r="7171" customFormat="false" ht="12.75" hidden="false" customHeight="false" outlineLevel="0" collapsed="false">
      <c r="A7171" s="8" t="n">
        <v>38435</v>
      </c>
      <c r="B7171" s="4" t="n">
        <v>0.125</v>
      </c>
      <c r="C7171" s="0" t="n">
        <v>5.875</v>
      </c>
    </row>
    <row r="7172" customFormat="false" ht="12.75" hidden="false" customHeight="false" outlineLevel="0" collapsed="false">
      <c r="A7172" s="8" t="n">
        <v>38435</v>
      </c>
      <c r="B7172" s="4" t="n">
        <v>0.135416666666667</v>
      </c>
      <c r="C7172" s="0" t="n">
        <v>5.849</v>
      </c>
    </row>
    <row r="7173" customFormat="false" ht="12.75" hidden="false" customHeight="false" outlineLevel="0" collapsed="false">
      <c r="A7173" s="8" t="n">
        <v>38435</v>
      </c>
      <c r="B7173" s="4" t="n">
        <v>0.145833333333333</v>
      </c>
      <c r="C7173" s="0" t="n">
        <v>5.849</v>
      </c>
    </row>
    <row r="7174" customFormat="false" ht="12.75" hidden="false" customHeight="false" outlineLevel="0" collapsed="false">
      <c r="A7174" s="8" t="n">
        <v>38435</v>
      </c>
      <c r="B7174" s="4" t="n">
        <v>0.15625</v>
      </c>
      <c r="C7174" s="0" t="n">
        <v>5.868</v>
      </c>
    </row>
    <row r="7175" customFormat="false" ht="12.75" hidden="false" customHeight="false" outlineLevel="0" collapsed="false">
      <c r="A7175" s="8" t="n">
        <v>38435</v>
      </c>
      <c r="B7175" s="4" t="n">
        <v>0.166666666666667</v>
      </c>
      <c r="C7175" s="0" t="n">
        <v>5.838</v>
      </c>
    </row>
    <row r="7176" customFormat="false" ht="12.75" hidden="false" customHeight="false" outlineLevel="0" collapsed="false">
      <c r="A7176" s="8" t="n">
        <v>38435</v>
      </c>
      <c r="B7176" s="4" t="n">
        <v>0.177083333333333</v>
      </c>
      <c r="C7176" s="0" t="n">
        <v>5.831</v>
      </c>
    </row>
    <row r="7177" customFormat="false" ht="12.75" hidden="false" customHeight="false" outlineLevel="0" collapsed="false">
      <c r="A7177" s="8" t="n">
        <v>38435</v>
      </c>
      <c r="B7177" s="4" t="n">
        <v>0.1875</v>
      </c>
      <c r="C7177" s="0" t="n">
        <v>5.772</v>
      </c>
    </row>
    <row r="7178" customFormat="false" ht="12.75" hidden="false" customHeight="false" outlineLevel="0" collapsed="false">
      <c r="A7178" s="8" t="n">
        <v>38435</v>
      </c>
      <c r="B7178" s="4" t="n">
        <v>0.197916666666667</v>
      </c>
      <c r="C7178" s="0" t="n">
        <v>5.853</v>
      </c>
    </row>
    <row r="7179" customFormat="false" ht="12.75" hidden="false" customHeight="false" outlineLevel="0" collapsed="false">
      <c r="A7179" s="8" t="n">
        <v>38435</v>
      </c>
      <c r="B7179" s="4" t="n">
        <v>0.208333333333333</v>
      </c>
      <c r="C7179" s="0" t="n">
        <v>5.871</v>
      </c>
    </row>
    <row r="7180" customFormat="false" ht="12.75" hidden="false" customHeight="false" outlineLevel="0" collapsed="false">
      <c r="A7180" s="8" t="n">
        <v>38435</v>
      </c>
      <c r="B7180" s="4" t="n">
        <v>0.21875</v>
      </c>
      <c r="C7180" s="0" t="n">
        <v>5.813</v>
      </c>
    </row>
    <row r="7181" customFormat="false" ht="12.75" hidden="false" customHeight="false" outlineLevel="0" collapsed="false">
      <c r="A7181" s="8" t="n">
        <v>38435</v>
      </c>
      <c r="B7181" s="4" t="n">
        <v>0.229166666666667</v>
      </c>
      <c r="C7181" s="0" t="n">
        <v>5.846</v>
      </c>
    </row>
    <row r="7182" customFormat="false" ht="12.75" hidden="false" customHeight="false" outlineLevel="0" collapsed="false">
      <c r="A7182" s="8" t="n">
        <v>38435</v>
      </c>
      <c r="B7182" s="4" t="n">
        <v>0.239583333333333</v>
      </c>
      <c r="C7182" s="0" t="n">
        <v>5.842</v>
      </c>
    </row>
    <row r="7183" customFormat="false" ht="12.75" hidden="false" customHeight="false" outlineLevel="0" collapsed="false">
      <c r="A7183" s="8" t="n">
        <v>38435</v>
      </c>
      <c r="B7183" s="4" t="n">
        <v>0.25</v>
      </c>
      <c r="C7183" s="0" t="n">
        <v>5.772</v>
      </c>
    </row>
    <row r="7184" customFormat="false" ht="12.75" hidden="false" customHeight="false" outlineLevel="0" collapsed="false">
      <c r="A7184" s="8" t="n">
        <v>38435</v>
      </c>
      <c r="B7184" s="4" t="n">
        <v>0.260416666666667</v>
      </c>
      <c r="C7184" s="0" t="n">
        <v>5.791</v>
      </c>
    </row>
    <row r="7185" customFormat="false" ht="12.75" hidden="false" customHeight="false" outlineLevel="0" collapsed="false">
      <c r="A7185" s="8" t="n">
        <v>38435</v>
      </c>
      <c r="B7185" s="4" t="n">
        <v>0.270833333333333</v>
      </c>
      <c r="C7185" s="0" t="n">
        <v>5.82</v>
      </c>
    </row>
    <row r="7186" customFormat="false" ht="12.75" hidden="false" customHeight="false" outlineLevel="0" collapsed="false">
      <c r="A7186" s="8" t="n">
        <v>38435</v>
      </c>
      <c r="B7186" s="4" t="n">
        <v>0.28125</v>
      </c>
      <c r="C7186" s="0" t="n">
        <v>5.772</v>
      </c>
    </row>
    <row r="7187" customFormat="false" ht="12.75" hidden="false" customHeight="false" outlineLevel="0" collapsed="false">
      <c r="A7187" s="8" t="n">
        <v>38435</v>
      </c>
      <c r="B7187" s="4" t="n">
        <v>0.291666666666667</v>
      </c>
      <c r="C7187" s="0" t="n">
        <v>5.813</v>
      </c>
    </row>
    <row r="7188" customFormat="false" ht="12.75" hidden="false" customHeight="false" outlineLevel="0" collapsed="false">
      <c r="A7188" s="8" t="n">
        <v>38435</v>
      </c>
      <c r="B7188" s="4" t="n">
        <v>0.302083333333333</v>
      </c>
      <c r="C7188" s="0" t="n">
        <v>5.802</v>
      </c>
    </row>
    <row r="7189" customFormat="false" ht="12.75" hidden="false" customHeight="false" outlineLevel="0" collapsed="false">
      <c r="A7189" s="8" t="n">
        <v>38435</v>
      </c>
      <c r="B7189" s="4" t="n">
        <v>0.3125</v>
      </c>
      <c r="C7189" s="0" t="n">
        <v>5.78</v>
      </c>
    </row>
    <row r="7190" customFormat="false" ht="12.75" hidden="false" customHeight="false" outlineLevel="0" collapsed="false">
      <c r="A7190" s="8" t="n">
        <v>38435</v>
      </c>
      <c r="B7190" s="4" t="n">
        <v>0.322916666666667</v>
      </c>
      <c r="C7190" s="0" t="n">
        <v>5.783</v>
      </c>
    </row>
    <row r="7191" customFormat="false" ht="12.75" hidden="false" customHeight="false" outlineLevel="0" collapsed="false">
      <c r="A7191" s="8" t="n">
        <v>38435</v>
      </c>
      <c r="B7191" s="4" t="n">
        <v>0.333333333333333</v>
      </c>
      <c r="C7191" s="0" t="n">
        <v>5.75</v>
      </c>
    </row>
    <row r="7192" customFormat="false" ht="12.75" hidden="false" customHeight="false" outlineLevel="0" collapsed="false">
      <c r="A7192" s="8" t="n">
        <v>38435</v>
      </c>
      <c r="B7192" s="4" t="n">
        <v>0.34375</v>
      </c>
      <c r="C7192" s="0" t="n">
        <v>5.769</v>
      </c>
    </row>
    <row r="7193" customFormat="false" ht="12.75" hidden="false" customHeight="false" outlineLevel="0" collapsed="false">
      <c r="A7193" s="8" t="n">
        <v>38435</v>
      </c>
      <c r="B7193" s="4" t="n">
        <v>0.354166666666667</v>
      </c>
      <c r="C7193" s="0" t="n">
        <v>5.728</v>
      </c>
    </row>
    <row r="7194" customFormat="false" ht="12.75" hidden="false" customHeight="false" outlineLevel="0" collapsed="false">
      <c r="A7194" s="8" t="n">
        <v>38435</v>
      </c>
      <c r="B7194" s="4" t="n">
        <v>0.364583333333333</v>
      </c>
      <c r="C7194" s="0" t="n">
        <v>5.739</v>
      </c>
    </row>
    <row r="7195" customFormat="false" ht="12.75" hidden="false" customHeight="false" outlineLevel="0" collapsed="false">
      <c r="A7195" s="8" t="n">
        <v>38435</v>
      </c>
      <c r="B7195" s="4" t="n">
        <v>0.375</v>
      </c>
      <c r="C7195" s="0" t="n">
        <v>5.732</v>
      </c>
    </row>
    <row r="7196" customFormat="false" ht="12.75" hidden="false" customHeight="false" outlineLevel="0" collapsed="false">
      <c r="A7196" s="8" t="n">
        <v>38435</v>
      </c>
      <c r="B7196" s="4" t="n">
        <v>0.385416666666667</v>
      </c>
      <c r="C7196" s="0" t="n">
        <v>5.754</v>
      </c>
    </row>
    <row r="7197" customFormat="false" ht="12.75" hidden="false" customHeight="false" outlineLevel="0" collapsed="false">
      <c r="A7197" s="8" t="n">
        <v>38435</v>
      </c>
      <c r="B7197" s="4" t="n">
        <v>0.395833333333333</v>
      </c>
      <c r="C7197" s="0" t="n">
        <v>5.743</v>
      </c>
    </row>
    <row r="7198" customFormat="false" ht="12.75" hidden="false" customHeight="false" outlineLevel="0" collapsed="false">
      <c r="A7198" s="8" t="n">
        <v>38435</v>
      </c>
      <c r="B7198" s="4" t="n">
        <v>0.40625</v>
      </c>
      <c r="C7198" s="0" t="n">
        <v>5.728</v>
      </c>
    </row>
    <row r="7199" customFormat="false" ht="12.75" hidden="false" customHeight="false" outlineLevel="0" collapsed="false">
      <c r="A7199" s="8" t="n">
        <v>38435</v>
      </c>
      <c r="B7199" s="4" t="n">
        <v>0.416666666666667</v>
      </c>
      <c r="C7199" s="0" t="n">
        <v>5.728</v>
      </c>
    </row>
    <row r="7200" customFormat="false" ht="12.75" hidden="false" customHeight="false" outlineLevel="0" collapsed="false">
      <c r="A7200" s="8" t="n">
        <v>38435</v>
      </c>
      <c r="B7200" s="4" t="n">
        <v>0.427083333333333</v>
      </c>
      <c r="C7200" s="0" t="n">
        <v>5.721</v>
      </c>
    </row>
    <row r="7201" customFormat="false" ht="12.75" hidden="false" customHeight="false" outlineLevel="0" collapsed="false">
      <c r="A7201" s="8" t="n">
        <v>38435</v>
      </c>
      <c r="B7201" s="4" t="n">
        <v>0.4375</v>
      </c>
      <c r="C7201" s="0" t="n">
        <v>5.78</v>
      </c>
    </row>
    <row r="7202" customFormat="false" ht="12.75" hidden="false" customHeight="false" outlineLevel="0" collapsed="false">
      <c r="A7202" s="8" t="n">
        <v>38435</v>
      </c>
      <c r="B7202" s="4" t="n">
        <v>0.447916666666667</v>
      </c>
      <c r="C7202" s="0" t="n">
        <v>5.791</v>
      </c>
    </row>
    <row r="7203" customFormat="false" ht="12.75" hidden="false" customHeight="false" outlineLevel="0" collapsed="false">
      <c r="A7203" s="8" t="n">
        <v>38435</v>
      </c>
      <c r="B7203" s="4" t="n">
        <v>0.458333333333333</v>
      </c>
      <c r="C7203" s="0" t="n">
        <v>5.802</v>
      </c>
    </row>
    <row r="7204" customFormat="false" ht="12.75" hidden="false" customHeight="false" outlineLevel="0" collapsed="false">
      <c r="A7204" s="8" t="n">
        <v>38435</v>
      </c>
      <c r="B7204" s="4" t="n">
        <v>0.46875</v>
      </c>
      <c r="C7204" s="0" t="n">
        <v>5.879</v>
      </c>
    </row>
    <row r="7205" customFormat="false" ht="12.75" hidden="false" customHeight="false" outlineLevel="0" collapsed="false">
      <c r="A7205" s="8" t="n">
        <v>38435</v>
      </c>
      <c r="B7205" s="4" t="n">
        <v>0.479166666666667</v>
      </c>
      <c r="C7205" s="0" t="n">
        <v>5.89</v>
      </c>
    </row>
    <row r="7206" customFormat="false" ht="12.75" hidden="false" customHeight="false" outlineLevel="0" collapsed="false">
      <c r="A7206" s="8" t="n">
        <v>38435</v>
      </c>
      <c r="B7206" s="4" t="n">
        <v>0.489583333333333</v>
      </c>
      <c r="C7206" s="0" t="n">
        <v>5.879</v>
      </c>
    </row>
    <row r="7207" customFormat="false" ht="12.75" hidden="false" customHeight="false" outlineLevel="0" collapsed="false">
      <c r="A7207" s="8" t="n">
        <v>38435</v>
      </c>
      <c r="B7207" s="4" t="n">
        <v>0.5</v>
      </c>
      <c r="C7207" s="0" t="n">
        <v>5.919</v>
      </c>
    </row>
    <row r="7208" customFormat="false" ht="12.75" hidden="false" customHeight="false" outlineLevel="0" collapsed="false">
      <c r="A7208" s="8" t="n">
        <v>38435</v>
      </c>
      <c r="B7208" s="4" t="n">
        <v>0.510416666666667</v>
      </c>
      <c r="C7208" s="0" t="n">
        <v>6.004</v>
      </c>
    </row>
    <row r="7209" customFormat="false" ht="12.75" hidden="false" customHeight="false" outlineLevel="0" collapsed="false">
      <c r="A7209" s="8" t="n">
        <v>38435</v>
      </c>
      <c r="B7209" s="4" t="n">
        <v>0.520833333333333</v>
      </c>
      <c r="C7209" s="0" t="n">
        <v>5.952</v>
      </c>
    </row>
    <row r="7210" customFormat="false" ht="12.75" hidden="false" customHeight="false" outlineLevel="0" collapsed="false">
      <c r="A7210" s="8" t="n">
        <v>38435</v>
      </c>
      <c r="B7210" s="4" t="n">
        <v>0.53125</v>
      </c>
      <c r="C7210" s="0" t="n">
        <v>6.011</v>
      </c>
    </row>
    <row r="7211" customFormat="false" ht="12.75" hidden="false" customHeight="false" outlineLevel="0" collapsed="false">
      <c r="A7211" s="8" t="n">
        <v>38435</v>
      </c>
      <c r="B7211" s="4" t="n">
        <v>0.541666666666667</v>
      </c>
      <c r="C7211" s="0" t="n">
        <v>6.018</v>
      </c>
    </row>
    <row r="7212" customFormat="false" ht="12.75" hidden="false" customHeight="false" outlineLevel="0" collapsed="false">
      <c r="A7212" s="8" t="n">
        <v>38435</v>
      </c>
      <c r="B7212" s="4" t="n">
        <v>0.552083333333333</v>
      </c>
      <c r="C7212" s="0" t="n">
        <v>6.04</v>
      </c>
    </row>
    <row r="7213" customFormat="false" ht="12.75" hidden="false" customHeight="false" outlineLevel="0" collapsed="false">
      <c r="A7213" s="8" t="n">
        <v>38435</v>
      </c>
      <c r="B7213" s="4" t="n">
        <v>0.5625</v>
      </c>
      <c r="C7213" s="0" t="n">
        <v>6.062</v>
      </c>
    </row>
    <row r="7214" customFormat="false" ht="12.75" hidden="false" customHeight="false" outlineLevel="0" collapsed="false">
      <c r="A7214" s="8" t="n">
        <v>38435</v>
      </c>
      <c r="B7214" s="4" t="n">
        <v>0.572916666666667</v>
      </c>
      <c r="C7214" s="0" t="n">
        <v>6.11</v>
      </c>
    </row>
    <row r="7215" customFormat="false" ht="12.75" hidden="false" customHeight="false" outlineLevel="0" collapsed="false">
      <c r="A7215" s="8" t="n">
        <v>38435</v>
      </c>
      <c r="B7215" s="4" t="n">
        <v>0.583333333333333</v>
      </c>
      <c r="C7215" s="0" t="n">
        <v>6.154</v>
      </c>
    </row>
    <row r="7216" customFormat="false" ht="12.75" hidden="false" customHeight="false" outlineLevel="0" collapsed="false">
      <c r="A7216" s="8" t="n">
        <v>38435</v>
      </c>
      <c r="B7216" s="4" t="n">
        <v>0.59375</v>
      </c>
      <c r="C7216" s="0" t="n">
        <v>6.18</v>
      </c>
    </row>
    <row r="7217" customFormat="false" ht="12.75" hidden="false" customHeight="false" outlineLevel="0" collapsed="false">
      <c r="A7217" s="8" t="n">
        <v>38435</v>
      </c>
      <c r="B7217" s="4" t="n">
        <v>0.604166666666667</v>
      </c>
      <c r="C7217" s="0" t="n">
        <v>6.198</v>
      </c>
    </row>
    <row r="7218" customFormat="false" ht="12.75" hidden="false" customHeight="false" outlineLevel="0" collapsed="false">
      <c r="A7218" s="8" t="n">
        <v>38435</v>
      </c>
      <c r="B7218" s="4" t="n">
        <v>0.614583333333333</v>
      </c>
      <c r="C7218" s="0" t="n">
        <v>6.213</v>
      </c>
    </row>
    <row r="7219" customFormat="false" ht="12.75" hidden="false" customHeight="false" outlineLevel="0" collapsed="false">
      <c r="A7219" s="8" t="n">
        <v>38435</v>
      </c>
      <c r="B7219" s="4" t="n">
        <v>0.625</v>
      </c>
      <c r="C7219" s="0" t="n">
        <v>6.29</v>
      </c>
    </row>
    <row r="7220" customFormat="false" ht="12.75" hidden="false" customHeight="false" outlineLevel="0" collapsed="false">
      <c r="A7220" s="8" t="n">
        <v>38435</v>
      </c>
      <c r="B7220" s="4" t="n">
        <v>0.635416666666667</v>
      </c>
      <c r="C7220" s="0" t="n">
        <v>6.301</v>
      </c>
    </row>
    <row r="7221" customFormat="false" ht="12.75" hidden="false" customHeight="false" outlineLevel="0" collapsed="false">
      <c r="A7221" s="8" t="n">
        <v>38435</v>
      </c>
      <c r="B7221" s="4" t="n">
        <v>0.645833333333333</v>
      </c>
      <c r="C7221" s="0" t="n">
        <v>6.305</v>
      </c>
    </row>
    <row r="7222" customFormat="false" ht="12.75" hidden="false" customHeight="false" outlineLevel="0" collapsed="false">
      <c r="A7222" s="8" t="n">
        <v>38435</v>
      </c>
      <c r="B7222" s="4" t="n">
        <v>0.65625</v>
      </c>
      <c r="C7222" s="0" t="n">
        <v>6.338</v>
      </c>
    </row>
    <row r="7223" customFormat="false" ht="12.75" hidden="false" customHeight="false" outlineLevel="0" collapsed="false">
      <c r="A7223" s="8" t="n">
        <v>38435</v>
      </c>
      <c r="B7223" s="4" t="n">
        <v>0.666666666666667</v>
      </c>
      <c r="C7223" s="0" t="n">
        <v>6.294</v>
      </c>
    </row>
    <row r="7224" customFormat="false" ht="12.75" hidden="false" customHeight="false" outlineLevel="0" collapsed="false">
      <c r="A7224" s="8" t="n">
        <v>38435</v>
      </c>
      <c r="B7224" s="4" t="n">
        <v>0.677083333333333</v>
      </c>
      <c r="C7224" s="0" t="n">
        <v>6.29</v>
      </c>
    </row>
    <row r="7225" customFormat="false" ht="12.75" hidden="false" customHeight="false" outlineLevel="0" collapsed="false">
      <c r="A7225" s="8" t="n">
        <v>38435</v>
      </c>
      <c r="B7225" s="4" t="n">
        <v>0.6875</v>
      </c>
      <c r="C7225" s="0" t="n">
        <v>6.275</v>
      </c>
    </row>
    <row r="7226" customFormat="false" ht="12.75" hidden="false" customHeight="false" outlineLevel="0" collapsed="false">
      <c r="A7226" s="8" t="n">
        <v>38435</v>
      </c>
      <c r="B7226" s="4" t="n">
        <v>0.697916666666667</v>
      </c>
      <c r="C7226" s="0" t="n">
        <v>6.308</v>
      </c>
    </row>
    <row r="7227" customFormat="false" ht="12.75" hidden="false" customHeight="false" outlineLevel="0" collapsed="false">
      <c r="A7227" s="8" t="n">
        <v>38435</v>
      </c>
      <c r="B7227" s="4" t="n">
        <v>0.708333333333333</v>
      </c>
      <c r="C7227" s="0" t="n">
        <v>6.253</v>
      </c>
    </row>
    <row r="7228" customFormat="false" ht="12.75" hidden="false" customHeight="false" outlineLevel="0" collapsed="false">
      <c r="A7228" s="8" t="n">
        <v>38435</v>
      </c>
      <c r="B7228" s="4" t="n">
        <v>0.71875</v>
      </c>
      <c r="C7228" s="0" t="n">
        <v>6.209</v>
      </c>
    </row>
    <row r="7229" customFormat="false" ht="12.75" hidden="false" customHeight="false" outlineLevel="0" collapsed="false">
      <c r="A7229" s="8" t="n">
        <v>38435</v>
      </c>
      <c r="B7229" s="4" t="n">
        <v>0.729166666666667</v>
      </c>
      <c r="C7229" s="0" t="n">
        <v>6.191</v>
      </c>
    </row>
    <row r="7230" customFormat="false" ht="12.75" hidden="false" customHeight="false" outlineLevel="0" collapsed="false">
      <c r="A7230" s="8" t="n">
        <v>38435</v>
      </c>
      <c r="B7230" s="4" t="n">
        <v>0.739583333333333</v>
      </c>
      <c r="C7230" s="0" t="n">
        <v>6.172</v>
      </c>
    </row>
    <row r="7231" customFormat="false" ht="12.75" hidden="false" customHeight="false" outlineLevel="0" collapsed="false">
      <c r="A7231" s="8" t="n">
        <v>38435</v>
      </c>
      <c r="B7231" s="4" t="n">
        <v>0.75</v>
      </c>
      <c r="C7231" s="0" t="n">
        <v>6.154</v>
      </c>
    </row>
    <row r="7232" customFormat="false" ht="12.75" hidden="false" customHeight="false" outlineLevel="0" collapsed="false">
      <c r="A7232" s="8" t="n">
        <v>38435</v>
      </c>
      <c r="B7232" s="4" t="n">
        <v>0.760416666666667</v>
      </c>
      <c r="C7232" s="0" t="n">
        <v>6.125</v>
      </c>
    </row>
    <row r="7233" customFormat="false" ht="12.75" hidden="false" customHeight="false" outlineLevel="0" collapsed="false">
      <c r="A7233" s="8" t="n">
        <v>38435</v>
      </c>
      <c r="B7233" s="4" t="n">
        <v>0.770833333333333</v>
      </c>
      <c r="C7233" s="0" t="n">
        <v>6.099</v>
      </c>
    </row>
    <row r="7234" customFormat="false" ht="12.75" hidden="false" customHeight="false" outlineLevel="0" collapsed="false">
      <c r="A7234" s="8" t="n">
        <v>38435</v>
      </c>
      <c r="B7234" s="4" t="n">
        <v>0.78125</v>
      </c>
      <c r="C7234" s="0" t="n">
        <v>6.103</v>
      </c>
    </row>
    <row r="7235" customFormat="false" ht="12.75" hidden="false" customHeight="false" outlineLevel="0" collapsed="false">
      <c r="A7235" s="8" t="n">
        <v>38435</v>
      </c>
      <c r="B7235" s="4" t="n">
        <v>0.791666666666667</v>
      </c>
      <c r="C7235" s="0" t="n">
        <v>6.084</v>
      </c>
    </row>
    <row r="7236" customFormat="false" ht="12.75" hidden="false" customHeight="false" outlineLevel="0" collapsed="false">
      <c r="A7236" s="8" t="n">
        <v>38435</v>
      </c>
      <c r="B7236" s="4" t="n">
        <v>0.802083333333333</v>
      </c>
      <c r="C7236" s="0" t="n">
        <v>6.07</v>
      </c>
    </row>
    <row r="7237" customFormat="false" ht="12.75" hidden="false" customHeight="false" outlineLevel="0" collapsed="false">
      <c r="A7237" s="8" t="n">
        <v>38435</v>
      </c>
      <c r="B7237" s="4" t="n">
        <v>0.8125</v>
      </c>
      <c r="C7237" s="0" t="n">
        <v>6.051</v>
      </c>
    </row>
    <row r="7238" customFormat="false" ht="12.75" hidden="false" customHeight="false" outlineLevel="0" collapsed="false">
      <c r="A7238" s="8" t="n">
        <v>38435</v>
      </c>
      <c r="B7238" s="4" t="n">
        <v>0.822916666666667</v>
      </c>
      <c r="C7238" s="0" t="n">
        <v>6.026</v>
      </c>
    </row>
    <row r="7239" customFormat="false" ht="12.75" hidden="false" customHeight="false" outlineLevel="0" collapsed="false">
      <c r="A7239" s="8" t="n">
        <v>38435</v>
      </c>
      <c r="B7239" s="4" t="n">
        <v>0.833333333333333</v>
      </c>
      <c r="C7239" s="0" t="n">
        <v>6.026</v>
      </c>
    </row>
    <row r="7240" customFormat="false" ht="12.75" hidden="false" customHeight="false" outlineLevel="0" collapsed="false">
      <c r="A7240" s="8" t="n">
        <v>38435</v>
      </c>
      <c r="B7240" s="4" t="n">
        <v>0.84375</v>
      </c>
      <c r="C7240" s="0" t="n">
        <v>6.04</v>
      </c>
    </row>
    <row r="7241" customFormat="false" ht="12.75" hidden="false" customHeight="false" outlineLevel="0" collapsed="false">
      <c r="A7241" s="8" t="n">
        <v>38435</v>
      </c>
      <c r="B7241" s="4" t="n">
        <v>0.854166666666667</v>
      </c>
      <c r="C7241" s="0" t="n">
        <v>5.985</v>
      </c>
    </row>
    <row r="7242" customFormat="false" ht="12.75" hidden="false" customHeight="false" outlineLevel="0" collapsed="false">
      <c r="A7242" s="8" t="n">
        <v>38435</v>
      </c>
      <c r="B7242" s="4" t="n">
        <v>0.864583333333333</v>
      </c>
      <c r="C7242" s="0" t="n">
        <v>6.004</v>
      </c>
    </row>
    <row r="7243" customFormat="false" ht="12.75" hidden="false" customHeight="false" outlineLevel="0" collapsed="false">
      <c r="A7243" s="8" t="n">
        <v>38435</v>
      </c>
      <c r="B7243" s="4" t="n">
        <v>0.875</v>
      </c>
      <c r="C7243" s="0" t="n">
        <v>5.978</v>
      </c>
    </row>
    <row r="7244" customFormat="false" ht="12.75" hidden="false" customHeight="false" outlineLevel="0" collapsed="false">
      <c r="A7244" s="8" t="n">
        <v>38435</v>
      </c>
      <c r="B7244" s="4" t="n">
        <v>0.885416666666667</v>
      </c>
      <c r="C7244" s="0" t="n">
        <v>5.941</v>
      </c>
    </row>
    <row r="7245" customFormat="false" ht="12.75" hidden="false" customHeight="false" outlineLevel="0" collapsed="false">
      <c r="A7245" s="8" t="n">
        <v>38435</v>
      </c>
      <c r="B7245" s="4" t="n">
        <v>0.895833333333333</v>
      </c>
      <c r="C7245" s="0" t="n">
        <v>5.974</v>
      </c>
    </row>
    <row r="7246" customFormat="false" ht="12.75" hidden="false" customHeight="false" outlineLevel="0" collapsed="false">
      <c r="A7246" s="8" t="n">
        <v>38435</v>
      </c>
      <c r="B7246" s="4" t="n">
        <v>0.90625</v>
      </c>
      <c r="C7246" s="0" t="n">
        <v>5.974</v>
      </c>
    </row>
    <row r="7247" customFormat="false" ht="12.75" hidden="false" customHeight="false" outlineLevel="0" collapsed="false">
      <c r="A7247" s="8" t="n">
        <v>38435</v>
      </c>
      <c r="B7247" s="4" t="n">
        <v>0.916666666666667</v>
      </c>
      <c r="C7247" s="0" t="n">
        <v>5.93</v>
      </c>
    </row>
    <row r="7248" customFormat="false" ht="12.75" hidden="false" customHeight="false" outlineLevel="0" collapsed="false">
      <c r="A7248" s="8" t="n">
        <v>38435</v>
      </c>
      <c r="B7248" s="4" t="n">
        <v>0.927083333333333</v>
      </c>
      <c r="C7248" s="0" t="n">
        <v>5.941</v>
      </c>
    </row>
    <row r="7249" customFormat="false" ht="12.75" hidden="false" customHeight="false" outlineLevel="0" collapsed="false">
      <c r="A7249" s="8" t="n">
        <v>38435</v>
      </c>
      <c r="B7249" s="4" t="n">
        <v>0.9375</v>
      </c>
      <c r="C7249" s="0" t="n">
        <v>5.912</v>
      </c>
    </row>
    <row r="7250" customFormat="false" ht="12.75" hidden="false" customHeight="false" outlineLevel="0" collapsed="false">
      <c r="A7250" s="8" t="n">
        <v>38435</v>
      </c>
      <c r="B7250" s="4" t="n">
        <v>0.947916666666667</v>
      </c>
      <c r="C7250" s="0" t="n">
        <v>5.915</v>
      </c>
    </row>
    <row r="7251" customFormat="false" ht="12.75" hidden="false" customHeight="false" outlineLevel="0" collapsed="false">
      <c r="A7251" s="8" t="n">
        <v>38435</v>
      </c>
      <c r="B7251" s="4" t="n">
        <v>0.958333333333333</v>
      </c>
      <c r="C7251" s="0" t="n">
        <v>5.934</v>
      </c>
    </row>
    <row r="7252" customFormat="false" ht="12.75" hidden="false" customHeight="false" outlineLevel="0" collapsed="false">
      <c r="A7252" s="8" t="n">
        <v>38435</v>
      </c>
      <c r="B7252" s="4" t="n">
        <v>0.96875</v>
      </c>
      <c r="C7252" s="0" t="n">
        <v>5.893</v>
      </c>
    </row>
    <row r="7253" customFormat="false" ht="12.75" hidden="false" customHeight="false" outlineLevel="0" collapsed="false">
      <c r="A7253" s="8" t="n">
        <v>38435</v>
      </c>
      <c r="B7253" s="4" t="n">
        <v>0.979166666666667</v>
      </c>
      <c r="C7253" s="0" t="n">
        <v>5.89</v>
      </c>
    </row>
    <row r="7254" customFormat="false" ht="12.75" hidden="false" customHeight="false" outlineLevel="0" collapsed="false">
      <c r="A7254" s="8" t="n">
        <v>38435</v>
      </c>
      <c r="B7254" s="4" t="n">
        <v>0.989583333333333</v>
      </c>
      <c r="C7254" s="0" t="n">
        <v>5.879</v>
      </c>
    </row>
    <row r="7255" customFormat="false" ht="12.75" hidden="false" customHeight="false" outlineLevel="0" collapsed="false">
      <c r="A7255" s="8" t="n">
        <v>38436</v>
      </c>
      <c r="B7255" s="4" t="n">
        <v>0</v>
      </c>
      <c r="C7255" s="0" t="n">
        <v>5.842</v>
      </c>
    </row>
    <row r="7256" customFormat="false" ht="12.75" hidden="false" customHeight="false" outlineLevel="0" collapsed="false">
      <c r="A7256" s="8" t="n">
        <v>38436</v>
      </c>
      <c r="B7256" s="4" t="n">
        <v>0.0104166666666667</v>
      </c>
      <c r="C7256" s="0" t="n">
        <v>5.849</v>
      </c>
    </row>
    <row r="7257" customFormat="false" ht="12.75" hidden="false" customHeight="false" outlineLevel="0" collapsed="false">
      <c r="A7257" s="8" t="n">
        <v>38436</v>
      </c>
      <c r="B7257" s="4" t="n">
        <v>0.0208333333333333</v>
      </c>
      <c r="C7257" s="0" t="n">
        <v>5.831</v>
      </c>
    </row>
    <row r="7258" customFormat="false" ht="12.75" hidden="false" customHeight="false" outlineLevel="0" collapsed="false">
      <c r="A7258" s="8" t="n">
        <v>38436</v>
      </c>
      <c r="B7258" s="4" t="n">
        <v>0.03125</v>
      </c>
      <c r="C7258" s="0" t="n">
        <v>5.864</v>
      </c>
    </row>
    <row r="7259" customFormat="false" ht="12.75" hidden="false" customHeight="false" outlineLevel="0" collapsed="false">
      <c r="A7259" s="8" t="n">
        <v>38436</v>
      </c>
      <c r="B7259" s="4" t="n">
        <v>0.0416666666666667</v>
      </c>
      <c r="C7259" s="0" t="n">
        <v>5.831</v>
      </c>
    </row>
    <row r="7260" customFormat="false" ht="12.75" hidden="false" customHeight="false" outlineLevel="0" collapsed="false">
      <c r="A7260" s="8" t="n">
        <v>38436</v>
      </c>
      <c r="B7260" s="4" t="n">
        <v>0.0520833333333333</v>
      </c>
      <c r="C7260" s="0" t="n">
        <v>5.879</v>
      </c>
    </row>
    <row r="7261" customFormat="false" ht="12.75" hidden="false" customHeight="false" outlineLevel="0" collapsed="false">
      <c r="A7261" s="8" t="n">
        <v>38436</v>
      </c>
      <c r="B7261" s="4" t="n">
        <v>0.0625</v>
      </c>
      <c r="C7261" s="0" t="n">
        <v>5.857</v>
      </c>
    </row>
    <row r="7262" customFormat="false" ht="12.75" hidden="false" customHeight="false" outlineLevel="0" collapsed="false">
      <c r="A7262" s="8" t="n">
        <v>38436</v>
      </c>
      <c r="B7262" s="4" t="n">
        <v>0.0729166666666667</v>
      </c>
      <c r="C7262" s="0" t="n">
        <v>5.871</v>
      </c>
    </row>
    <row r="7263" customFormat="false" ht="12.75" hidden="false" customHeight="false" outlineLevel="0" collapsed="false">
      <c r="A7263" s="8" t="n">
        <v>38436</v>
      </c>
      <c r="B7263" s="4" t="n">
        <v>0.0833333333333333</v>
      </c>
      <c r="C7263" s="0" t="n">
        <v>5.816</v>
      </c>
    </row>
    <row r="7264" customFormat="false" ht="12.75" hidden="false" customHeight="false" outlineLevel="0" collapsed="false">
      <c r="A7264" s="8" t="n">
        <v>38436</v>
      </c>
      <c r="B7264" s="4" t="n">
        <v>0.09375</v>
      </c>
      <c r="C7264" s="0" t="n">
        <v>5.849</v>
      </c>
    </row>
    <row r="7265" customFormat="false" ht="12.75" hidden="false" customHeight="false" outlineLevel="0" collapsed="false">
      <c r="A7265" s="8" t="n">
        <v>38436</v>
      </c>
      <c r="B7265" s="4" t="n">
        <v>0.104166666666667</v>
      </c>
      <c r="C7265" s="0" t="n">
        <v>5.86</v>
      </c>
    </row>
    <row r="7266" customFormat="false" ht="12.75" hidden="false" customHeight="false" outlineLevel="0" collapsed="false">
      <c r="A7266" s="8" t="n">
        <v>38436</v>
      </c>
      <c r="B7266" s="4" t="n">
        <v>0.114583333333333</v>
      </c>
      <c r="C7266" s="0" t="n">
        <v>5.842</v>
      </c>
    </row>
    <row r="7267" customFormat="false" ht="12.75" hidden="false" customHeight="false" outlineLevel="0" collapsed="false">
      <c r="A7267" s="8" t="n">
        <v>38436</v>
      </c>
      <c r="B7267" s="4" t="n">
        <v>0.125</v>
      </c>
      <c r="C7267" s="0" t="n">
        <v>5.853</v>
      </c>
    </row>
    <row r="7268" customFormat="false" ht="12.75" hidden="false" customHeight="false" outlineLevel="0" collapsed="false">
      <c r="A7268" s="8" t="n">
        <v>38436</v>
      </c>
      <c r="B7268" s="4" t="n">
        <v>0.135416666666667</v>
      </c>
      <c r="C7268" s="0" t="n">
        <v>5.798</v>
      </c>
    </row>
    <row r="7269" customFormat="false" ht="12.75" hidden="false" customHeight="false" outlineLevel="0" collapsed="false">
      <c r="A7269" s="8" t="n">
        <v>38436</v>
      </c>
      <c r="B7269" s="4" t="n">
        <v>0.145833333333333</v>
      </c>
      <c r="C7269" s="0" t="n">
        <v>5.853</v>
      </c>
    </row>
    <row r="7270" customFormat="false" ht="12.75" hidden="false" customHeight="false" outlineLevel="0" collapsed="false">
      <c r="A7270" s="8" t="n">
        <v>38436</v>
      </c>
      <c r="B7270" s="4" t="n">
        <v>0.15625</v>
      </c>
      <c r="C7270" s="0" t="n">
        <v>5.864</v>
      </c>
    </row>
    <row r="7271" customFormat="false" ht="12.75" hidden="false" customHeight="false" outlineLevel="0" collapsed="false">
      <c r="A7271" s="8" t="n">
        <v>38436</v>
      </c>
      <c r="B7271" s="4" t="n">
        <v>0.166666666666667</v>
      </c>
      <c r="C7271" s="0" t="n">
        <v>5.802</v>
      </c>
    </row>
    <row r="7272" customFormat="false" ht="12.75" hidden="false" customHeight="false" outlineLevel="0" collapsed="false">
      <c r="A7272" s="8" t="n">
        <v>38436</v>
      </c>
      <c r="B7272" s="4" t="n">
        <v>0.177083333333333</v>
      </c>
      <c r="C7272" s="0" t="n">
        <v>5.842</v>
      </c>
    </row>
    <row r="7273" customFormat="false" ht="12.75" hidden="false" customHeight="false" outlineLevel="0" collapsed="false">
      <c r="A7273" s="8" t="n">
        <v>38436</v>
      </c>
      <c r="B7273" s="4" t="n">
        <v>0.1875</v>
      </c>
      <c r="C7273" s="0" t="n">
        <v>5.849</v>
      </c>
    </row>
    <row r="7274" customFormat="false" ht="12.75" hidden="false" customHeight="false" outlineLevel="0" collapsed="false">
      <c r="A7274" s="8" t="n">
        <v>38436</v>
      </c>
      <c r="B7274" s="4" t="n">
        <v>0.197916666666667</v>
      </c>
      <c r="C7274" s="0" t="n">
        <v>5.849</v>
      </c>
    </row>
    <row r="7275" customFormat="false" ht="12.75" hidden="false" customHeight="false" outlineLevel="0" collapsed="false">
      <c r="A7275" s="8" t="n">
        <v>38436</v>
      </c>
      <c r="B7275" s="4" t="n">
        <v>0.208333333333333</v>
      </c>
      <c r="C7275" s="0" t="n">
        <v>5.805</v>
      </c>
    </row>
    <row r="7276" customFormat="false" ht="12.75" hidden="false" customHeight="false" outlineLevel="0" collapsed="false">
      <c r="A7276" s="8" t="n">
        <v>38436</v>
      </c>
      <c r="B7276" s="4" t="n">
        <v>0.21875</v>
      </c>
      <c r="C7276" s="0" t="n">
        <v>5.824</v>
      </c>
    </row>
    <row r="7277" customFormat="false" ht="12.75" hidden="false" customHeight="false" outlineLevel="0" collapsed="false">
      <c r="A7277" s="8" t="n">
        <v>38436</v>
      </c>
      <c r="B7277" s="4" t="n">
        <v>0.229166666666667</v>
      </c>
      <c r="C7277" s="0" t="n">
        <v>5.798</v>
      </c>
    </row>
    <row r="7278" customFormat="false" ht="12.75" hidden="false" customHeight="false" outlineLevel="0" collapsed="false">
      <c r="A7278" s="8" t="n">
        <v>38436</v>
      </c>
      <c r="B7278" s="4" t="n">
        <v>0.239583333333333</v>
      </c>
      <c r="C7278" s="0" t="n">
        <v>5.761</v>
      </c>
    </row>
    <row r="7279" customFormat="false" ht="12.75" hidden="false" customHeight="false" outlineLevel="0" collapsed="false">
      <c r="A7279" s="8" t="n">
        <v>38436</v>
      </c>
      <c r="B7279" s="4" t="n">
        <v>0.25</v>
      </c>
      <c r="C7279" s="0" t="n">
        <v>5.813</v>
      </c>
    </row>
    <row r="7280" customFormat="false" ht="12.75" hidden="false" customHeight="false" outlineLevel="0" collapsed="false">
      <c r="A7280" s="8" t="n">
        <v>38436</v>
      </c>
      <c r="B7280" s="4" t="n">
        <v>0.260416666666667</v>
      </c>
      <c r="C7280" s="0" t="n">
        <v>5.743</v>
      </c>
    </row>
    <row r="7281" customFormat="false" ht="12.75" hidden="false" customHeight="false" outlineLevel="0" collapsed="false">
      <c r="A7281" s="8" t="n">
        <v>38436</v>
      </c>
      <c r="B7281" s="4" t="n">
        <v>0.270833333333333</v>
      </c>
      <c r="C7281" s="0" t="n">
        <v>5.805</v>
      </c>
    </row>
    <row r="7282" customFormat="false" ht="12.75" hidden="false" customHeight="false" outlineLevel="0" collapsed="false">
      <c r="A7282" s="8" t="n">
        <v>38436</v>
      </c>
      <c r="B7282" s="4" t="n">
        <v>0.28125</v>
      </c>
      <c r="C7282" s="0" t="n">
        <v>5.798</v>
      </c>
    </row>
    <row r="7283" customFormat="false" ht="12.75" hidden="false" customHeight="false" outlineLevel="0" collapsed="false">
      <c r="A7283" s="8" t="n">
        <v>38436</v>
      </c>
      <c r="B7283" s="4" t="n">
        <v>0.291666666666667</v>
      </c>
      <c r="C7283" s="0" t="n">
        <v>5.809</v>
      </c>
    </row>
    <row r="7284" customFormat="false" ht="12.75" hidden="false" customHeight="false" outlineLevel="0" collapsed="false">
      <c r="A7284" s="8" t="n">
        <v>38436</v>
      </c>
      <c r="B7284" s="4" t="n">
        <v>0.302083333333333</v>
      </c>
      <c r="C7284" s="0" t="n">
        <v>5.813</v>
      </c>
    </row>
    <row r="7285" customFormat="false" ht="12.75" hidden="false" customHeight="false" outlineLevel="0" collapsed="false">
      <c r="A7285" s="8" t="n">
        <v>38436</v>
      </c>
      <c r="B7285" s="4" t="n">
        <v>0.3125</v>
      </c>
      <c r="C7285" s="0" t="n">
        <v>5.772</v>
      </c>
    </row>
    <row r="7286" customFormat="false" ht="12.75" hidden="false" customHeight="false" outlineLevel="0" collapsed="false">
      <c r="A7286" s="8" t="n">
        <v>38436</v>
      </c>
      <c r="B7286" s="4" t="n">
        <v>0.322916666666667</v>
      </c>
      <c r="C7286" s="0" t="n">
        <v>5.82</v>
      </c>
    </row>
    <row r="7287" customFormat="false" ht="12.75" hidden="false" customHeight="false" outlineLevel="0" collapsed="false">
      <c r="A7287" s="8" t="n">
        <v>38436</v>
      </c>
      <c r="B7287" s="4" t="n">
        <v>0.333333333333333</v>
      </c>
      <c r="C7287" s="0" t="n">
        <v>5.794</v>
      </c>
    </row>
    <row r="7288" customFormat="false" ht="12.75" hidden="false" customHeight="false" outlineLevel="0" collapsed="false">
      <c r="A7288" s="8" t="n">
        <v>38436</v>
      </c>
      <c r="B7288" s="4" t="n">
        <v>0.34375</v>
      </c>
      <c r="C7288" s="0" t="n">
        <v>5.816</v>
      </c>
    </row>
    <row r="7289" customFormat="false" ht="12.75" hidden="false" customHeight="false" outlineLevel="0" collapsed="false">
      <c r="A7289" s="8" t="n">
        <v>38436</v>
      </c>
      <c r="B7289" s="4" t="n">
        <v>0.354166666666667</v>
      </c>
      <c r="C7289" s="0" t="n">
        <v>5.805</v>
      </c>
    </row>
    <row r="7290" customFormat="false" ht="12.75" hidden="false" customHeight="false" outlineLevel="0" collapsed="false">
      <c r="A7290" s="8" t="n">
        <v>38436</v>
      </c>
      <c r="B7290" s="4" t="n">
        <v>0.364583333333333</v>
      </c>
      <c r="C7290" s="0" t="n">
        <v>5.78</v>
      </c>
    </row>
    <row r="7291" customFormat="false" ht="12.75" hidden="false" customHeight="false" outlineLevel="0" collapsed="false">
      <c r="A7291" s="8" t="n">
        <v>38436</v>
      </c>
      <c r="B7291" s="4" t="n">
        <v>0.375</v>
      </c>
      <c r="C7291" s="0" t="n">
        <v>5.805</v>
      </c>
    </row>
    <row r="7292" customFormat="false" ht="12.75" hidden="false" customHeight="false" outlineLevel="0" collapsed="false">
      <c r="A7292" s="8" t="n">
        <v>38436</v>
      </c>
      <c r="B7292" s="4" t="n">
        <v>0.385416666666667</v>
      </c>
      <c r="C7292" s="0" t="n">
        <v>5.746</v>
      </c>
    </row>
    <row r="7293" customFormat="false" ht="12.75" hidden="false" customHeight="false" outlineLevel="0" collapsed="false">
      <c r="A7293" s="8" t="n">
        <v>38436</v>
      </c>
      <c r="B7293" s="4" t="n">
        <v>0.395833333333333</v>
      </c>
      <c r="C7293" s="0" t="n">
        <v>5.813</v>
      </c>
    </row>
    <row r="7294" customFormat="false" ht="12.75" hidden="false" customHeight="false" outlineLevel="0" collapsed="false">
      <c r="A7294" s="8" t="n">
        <v>38436</v>
      </c>
      <c r="B7294" s="4" t="n">
        <v>0.40625</v>
      </c>
      <c r="C7294" s="0" t="n">
        <v>5.831</v>
      </c>
    </row>
    <row r="7295" customFormat="false" ht="12.75" hidden="false" customHeight="false" outlineLevel="0" collapsed="false">
      <c r="A7295" s="8" t="n">
        <v>38436</v>
      </c>
      <c r="B7295" s="4" t="n">
        <v>0.416666666666667</v>
      </c>
      <c r="C7295" s="0" t="n">
        <v>5.776</v>
      </c>
    </row>
    <row r="7296" customFormat="false" ht="12.75" hidden="false" customHeight="false" outlineLevel="0" collapsed="false">
      <c r="A7296" s="8" t="n">
        <v>38436</v>
      </c>
      <c r="B7296" s="4" t="n">
        <v>0.427083333333333</v>
      </c>
      <c r="C7296" s="0" t="n">
        <v>5.791</v>
      </c>
    </row>
    <row r="7297" customFormat="false" ht="12.75" hidden="false" customHeight="false" outlineLevel="0" collapsed="false">
      <c r="A7297" s="8" t="n">
        <v>38436</v>
      </c>
      <c r="B7297" s="4" t="n">
        <v>0.4375</v>
      </c>
      <c r="C7297" s="0" t="n">
        <v>5.809</v>
      </c>
    </row>
    <row r="7298" customFormat="false" ht="12.75" hidden="false" customHeight="false" outlineLevel="0" collapsed="false">
      <c r="A7298" s="8" t="n">
        <v>38436</v>
      </c>
      <c r="B7298" s="4" t="n">
        <v>0.447916666666667</v>
      </c>
      <c r="C7298" s="0" t="n">
        <v>5.831</v>
      </c>
    </row>
    <row r="7299" customFormat="false" ht="12.75" hidden="false" customHeight="false" outlineLevel="0" collapsed="false">
      <c r="A7299" s="8" t="n">
        <v>38436</v>
      </c>
      <c r="B7299" s="4" t="n">
        <v>0.458333333333333</v>
      </c>
      <c r="C7299" s="0" t="n">
        <v>5.824</v>
      </c>
    </row>
    <row r="7300" customFormat="false" ht="12.75" hidden="false" customHeight="false" outlineLevel="0" collapsed="false">
      <c r="A7300" s="8" t="n">
        <v>38436</v>
      </c>
      <c r="B7300" s="4" t="n">
        <v>0.46875</v>
      </c>
      <c r="C7300" s="0" t="n">
        <v>5.827</v>
      </c>
    </row>
    <row r="7301" customFormat="false" ht="12.75" hidden="false" customHeight="false" outlineLevel="0" collapsed="false">
      <c r="A7301" s="8" t="n">
        <v>38436</v>
      </c>
      <c r="B7301" s="4" t="n">
        <v>0.479166666666667</v>
      </c>
      <c r="C7301" s="0" t="n">
        <v>5.824</v>
      </c>
    </row>
    <row r="7302" customFormat="false" ht="12.75" hidden="false" customHeight="false" outlineLevel="0" collapsed="false">
      <c r="A7302" s="8" t="n">
        <v>38436</v>
      </c>
      <c r="B7302" s="4" t="n">
        <v>0.489583333333333</v>
      </c>
      <c r="C7302" s="0" t="n">
        <v>5.82</v>
      </c>
    </row>
    <row r="7303" customFormat="false" ht="12.75" hidden="false" customHeight="false" outlineLevel="0" collapsed="false">
      <c r="A7303" s="8" t="n">
        <v>38436</v>
      </c>
      <c r="B7303" s="4" t="n">
        <v>0.5</v>
      </c>
      <c r="C7303" s="0" t="n">
        <v>5.754</v>
      </c>
    </row>
    <row r="7304" customFormat="false" ht="12.75" hidden="false" customHeight="false" outlineLevel="0" collapsed="false">
      <c r="A7304" s="8" t="n">
        <v>38436</v>
      </c>
      <c r="B7304" s="4" t="n">
        <v>0.510416666666667</v>
      </c>
      <c r="C7304" s="0" t="n">
        <v>5.791</v>
      </c>
    </row>
    <row r="7305" customFormat="false" ht="12.75" hidden="false" customHeight="false" outlineLevel="0" collapsed="false">
      <c r="A7305" s="8" t="n">
        <v>38436</v>
      </c>
      <c r="B7305" s="4" t="n">
        <v>0.520833333333333</v>
      </c>
      <c r="C7305" s="0" t="n">
        <v>5.824</v>
      </c>
    </row>
    <row r="7306" customFormat="false" ht="12.75" hidden="false" customHeight="false" outlineLevel="0" collapsed="false">
      <c r="A7306" s="8" t="n">
        <v>38436</v>
      </c>
      <c r="B7306" s="4" t="n">
        <v>0.53125</v>
      </c>
      <c r="C7306" s="0" t="n">
        <v>5.831</v>
      </c>
    </row>
    <row r="7307" customFormat="false" ht="12.75" hidden="false" customHeight="false" outlineLevel="0" collapsed="false">
      <c r="A7307" s="8" t="n">
        <v>38436</v>
      </c>
      <c r="B7307" s="4" t="n">
        <v>0.541666666666667</v>
      </c>
      <c r="C7307" s="0" t="n">
        <v>5.809</v>
      </c>
    </row>
    <row r="7308" customFormat="false" ht="12.75" hidden="false" customHeight="false" outlineLevel="0" collapsed="false">
      <c r="A7308" s="8" t="n">
        <v>38436</v>
      </c>
      <c r="B7308" s="4" t="n">
        <v>0.552083333333333</v>
      </c>
      <c r="C7308" s="0" t="n">
        <v>5.831</v>
      </c>
    </row>
    <row r="7309" customFormat="false" ht="12.75" hidden="false" customHeight="false" outlineLevel="0" collapsed="false">
      <c r="A7309" s="8" t="n">
        <v>38436</v>
      </c>
      <c r="B7309" s="4" t="n">
        <v>0.5625</v>
      </c>
      <c r="C7309" s="0" t="n">
        <v>5.813</v>
      </c>
    </row>
    <row r="7310" customFormat="false" ht="12.75" hidden="false" customHeight="false" outlineLevel="0" collapsed="false">
      <c r="A7310" s="8" t="n">
        <v>38436</v>
      </c>
      <c r="B7310" s="4" t="n">
        <v>0.572916666666667</v>
      </c>
      <c r="C7310" s="0" t="n">
        <v>5.831</v>
      </c>
    </row>
    <row r="7311" customFormat="false" ht="12.75" hidden="false" customHeight="false" outlineLevel="0" collapsed="false">
      <c r="A7311" s="8" t="n">
        <v>38436</v>
      </c>
      <c r="B7311" s="4" t="n">
        <v>0.583333333333333</v>
      </c>
      <c r="C7311" s="0" t="n">
        <v>5.816</v>
      </c>
    </row>
    <row r="7312" customFormat="false" ht="12.75" hidden="false" customHeight="false" outlineLevel="0" collapsed="false">
      <c r="A7312" s="8" t="n">
        <v>38436</v>
      </c>
      <c r="B7312" s="4" t="n">
        <v>0.59375</v>
      </c>
      <c r="C7312" s="0" t="n">
        <v>5.827</v>
      </c>
    </row>
    <row r="7313" customFormat="false" ht="12.75" hidden="false" customHeight="false" outlineLevel="0" collapsed="false">
      <c r="A7313" s="8" t="n">
        <v>38436</v>
      </c>
      <c r="B7313" s="4" t="n">
        <v>0.604166666666667</v>
      </c>
      <c r="C7313" s="0" t="n">
        <v>5.805</v>
      </c>
    </row>
    <row r="7314" customFormat="false" ht="12.75" hidden="false" customHeight="false" outlineLevel="0" collapsed="false">
      <c r="A7314" s="8" t="n">
        <v>38436</v>
      </c>
      <c r="B7314" s="4" t="n">
        <v>0.614583333333333</v>
      </c>
      <c r="C7314" s="0" t="n">
        <v>5.824</v>
      </c>
    </row>
    <row r="7315" customFormat="false" ht="12.75" hidden="false" customHeight="false" outlineLevel="0" collapsed="false">
      <c r="A7315" s="8" t="n">
        <v>38436</v>
      </c>
      <c r="B7315" s="4" t="n">
        <v>0.625</v>
      </c>
      <c r="C7315" s="0" t="n">
        <v>5.875</v>
      </c>
    </row>
    <row r="7316" customFormat="false" ht="12.75" hidden="false" customHeight="false" outlineLevel="0" collapsed="false">
      <c r="A7316" s="8" t="n">
        <v>38436</v>
      </c>
      <c r="B7316" s="4" t="n">
        <v>0.635416666666667</v>
      </c>
      <c r="C7316" s="0" t="n">
        <v>5.809</v>
      </c>
    </row>
    <row r="7317" customFormat="false" ht="12.75" hidden="false" customHeight="false" outlineLevel="0" collapsed="false">
      <c r="A7317" s="8" t="n">
        <v>38436</v>
      </c>
      <c r="B7317" s="4" t="n">
        <v>0.645833333333333</v>
      </c>
      <c r="C7317" s="0" t="n">
        <v>5.794</v>
      </c>
    </row>
    <row r="7318" customFormat="false" ht="12.75" hidden="false" customHeight="false" outlineLevel="0" collapsed="false">
      <c r="A7318" s="8" t="n">
        <v>38436</v>
      </c>
      <c r="B7318" s="4" t="n">
        <v>0.65625</v>
      </c>
      <c r="C7318" s="0" t="n">
        <v>5.802</v>
      </c>
    </row>
    <row r="7319" customFormat="false" ht="12.75" hidden="false" customHeight="false" outlineLevel="0" collapsed="false">
      <c r="A7319" s="8" t="n">
        <v>38436</v>
      </c>
      <c r="B7319" s="4" t="n">
        <v>0.666666666666667</v>
      </c>
      <c r="C7319" s="0" t="n">
        <v>5.798</v>
      </c>
    </row>
    <row r="7320" customFormat="false" ht="12.75" hidden="false" customHeight="false" outlineLevel="0" collapsed="false">
      <c r="A7320" s="8" t="n">
        <v>38436</v>
      </c>
      <c r="B7320" s="4" t="n">
        <v>0.677083333333333</v>
      </c>
      <c r="C7320" s="0" t="n">
        <v>5.798</v>
      </c>
    </row>
    <row r="7321" customFormat="false" ht="12.75" hidden="false" customHeight="false" outlineLevel="0" collapsed="false">
      <c r="A7321" s="8" t="n">
        <v>38436</v>
      </c>
      <c r="B7321" s="4" t="n">
        <v>0.6875</v>
      </c>
      <c r="C7321" s="0" t="n">
        <v>5.769</v>
      </c>
    </row>
    <row r="7322" customFormat="false" ht="12.75" hidden="false" customHeight="false" outlineLevel="0" collapsed="false">
      <c r="A7322" s="8" t="n">
        <v>38436</v>
      </c>
      <c r="B7322" s="4" t="n">
        <v>0.697916666666667</v>
      </c>
      <c r="C7322" s="0" t="n">
        <v>5.765</v>
      </c>
    </row>
    <row r="7323" customFormat="false" ht="12.75" hidden="false" customHeight="false" outlineLevel="0" collapsed="false">
      <c r="A7323" s="8" t="n">
        <v>38436</v>
      </c>
      <c r="B7323" s="4" t="n">
        <v>0.708333333333333</v>
      </c>
      <c r="C7323" s="0" t="n">
        <v>5.765</v>
      </c>
    </row>
    <row r="7324" customFormat="false" ht="12.75" hidden="false" customHeight="false" outlineLevel="0" collapsed="false">
      <c r="A7324" s="8" t="n">
        <v>38436</v>
      </c>
      <c r="B7324" s="4" t="n">
        <v>0.71875</v>
      </c>
      <c r="C7324" s="0" t="n">
        <v>5.802</v>
      </c>
    </row>
    <row r="7325" customFormat="false" ht="12.75" hidden="false" customHeight="false" outlineLevel="0" collapsed="false">
      <c r="A7325" s="8" t="n">
        <v>38436</v>
      </c>
      <c r="B7325" s="4" t="n">
        <v>0.729166666666667</v>
      </c>
      <c r="C7325" s="0" t="n">
        <v>5.794</v>
      </c>
    </row>
    <row r="7326" customFormat="false" ht="12.75" hidden="false" customHeight="false" outlineLevel="0" collapsed="false">
      <c r="A7326" s="8" t="n">
        <v>38436</v>
      </c>
      <c r="B7326" s="4" t="n">
        <v>0.739583333333333</v>
      </c>
      <c r="C7326" s="0" t="n">
        <v>5.761</v>
      </c>
    </row>
    <row r="7327" customFormat="false" ht="12.75" hidden="false" customHeight="false" outlineLevel="0" collapsed="false">
      <c r="A7327" s="8" t="n">
        <v>38436</v>
      </c>
      <c r="B7327" s="4" t="n">
        <v>0.75</v>
      </c>
      <c r="C7327" s="0" t="n">
        <v>5.813</v>
      </c>
    </row>
    <row r="7328" customFormat="false" ht="12.75" hidden="false" customHeight="false" outlineLevel="0" collapsed="false">
      <c r="A7328" s="8" t="n">
        <v>38436</v>
      </c>
      <c r="B7328" s="4" t="n">
        <v>0.760416666666667</v>
      </c>
      <c r="C7328" s="0" t="n">
        <v>5.809</v>
      </c>
    </row>
    <row r="7329" customFormat="false" ht="12.75" hidden="false" customHeight="false" outlineLevel="0" collapsed="false">
      <c r="A7329" s="8" t="n">
        <v>38436</v>
      </c>
      <c r="B7329" s="4" t="n">
        <v>0.770833333333333</v>
      </c>
      <c r="C7329" s="0" t="n">
        <v>5.805</v>
      </c>
    </row>
    <row r="7330" customFormat="false" ht="12.75" hidden="false" customHeight="false" outlineLevel="0" collapsed="false">
      <c r="A7330" s="8" t="n">
        <v>38436</v>
      </c>
      <c r="B7330" s="4" t="n">
        <v>0.78125</v>
      </c>
      <c r="C7330" s="0" t="n">
        <v>5.783</v>
      </c>
    </row>
    <row r="7331" customFormat="false" ht="12.75" hidden="false" customHeight="false" outlineLevel="0" collapsed="false">
      <c r="A7331" s="8" t="n">
        <v>38436</v>
      </c>
      <c r="B7331" s="4" t="n">
        <v>0.791666666666667</v>
      </c>
      <c r="C7331" s="0" t="n">
        <v>5.791</v>
      </c>
    </row>
    <row r="7332" customFormat="false" ht="12.75" hidden="false" customHeight="false" outlineLevel="0" collapsed="false">
      <c r="A7332" s="8" t="n">
        <v>38436</v>
      </c>
      <c r="B7332" s="4" t="n">
        <v>0.802083333333333</v>
      </c>
      <c r="C7332" s="0" t="n">
        <v>5.754</v>
      </c>
    </row>
    <row r="7333" customFormat="false" ht="12.75" hidden="false" customHeight="false" outlineLevel="0" collapsed="false">
      <c r="A7333" s="8" t="n">
        <v>38436</v>
      </c>
      <c r="B7333" s="4" t="n">
        <v>0.8125</v>
      </c>
      <c r="C7333" s="0" t="n">
        <v>5.772</v>
      </c>
    </row>
    <row r="7334" customFormat="false" ht="12.75" hidden="false" customHeight="false" outlineLevel="0" collapsed="false">
      <c r="A7334" s="8" t="n">
        <v>38436</v>
      </c>
      <c r="B7334" s="4" t="n">
        <v>0.822916666666667</v>
      </c>
      <c r="C7334" s="0" t="n">
        <v>5.776</v>
      </c>
    </row>
    <row r="7335" customFormat="false" ht="12.75" hidden="false" customHeight="false" outlineLevel="0" collapsed="false">
      <c r="A7335" s="8" t="n">
        <v>38436</v>
      </c>
      <c r="B7335" s="4" t="n">
        <v>0.833333333333333</v>
      </c>
      <c r="C7335" s="0" t="n">
        <v>5.78</v>
      </c>
    </row>
    <row r="7336" customFormat="false" ht="12.75" hidden="false" customHeight="false" outlineLevel="0" collapsed="false">
      <c r="A7336" s="8" t="n">
        <v>38436</v>
      </c>
      <c r="B7336" s="4" t="n">
        <v>0.84375</v>
      </c>
      <c r="C7336" s="0" t="n">
        <v>5.695</v>
      </c>
    </row>
    <row r="7337" customFormat="false" ht="12.75" hidden="false" customHeight="false" outlineLevel="0" collapsed="false">
      <c r="A7337" s="8" t="n">
        <v>38436</v>
      </c>
      <c r="B7337" s="4" t="n">
        <v>0.854166666666667</v>
      </c>
      <c r="C7337" s="0" t="n">
        <v>5.754</v>
      </c>
    </row>
    <row r="7338" customFormat="false" ht="12.75" hidden="false" customHeight="false" outlineLevel="0" collapsed="false">
      <c r="A7338" s="8" t="n">
        <v>38436</v>
      </c>
      <c r="B7338" s="4" t="n">
        <v>0.864583333333333</v>
      </c>
      <c r="C7338" s="0" t="n">
        <v>5.743</v>
      </c>
    </row>
    <row r="7339" customFormat="false" ht="12.75" hidden="false" customHeight="false" outlineLevel="0" collapsed="false">
      <c r="A7339" s="8" t="n">
        <v>38436</v>
      </c>
      <c r="B7339" s="4" t="n">
        <v>0.875</v>
      </c>
      <c r="C7339" s="0" t="n">
        <v>5.71</v>
      </c>
    </row>
    <row r="7340" customFormat="false" ht="12.75" hidden="false" customHeight="false" outlineLevel="0" collapsed="false">
      <c r="A7340" s="8" t="n">
        <v>38436</v>
      </c>
      <c r="B7340" s="4" t="n">
        <v>0.885416666666667</v>
      </c>
      <c r="C7340" s="0" t="n">
        <v>5.746</v>
      </c>
    </row>
    <row r="7341" customFormat="false" ht="12.75" hidden="false" customHeight="false" outlineLevel="0" collapsed="false">
      <c r="A7341" s="8" t="n">
        <v>38436</v>
      </c>
      <c r="B7341" s="4" t="n">
        <v>0.895833333333333</v>
      </c>
      <c r="C7341" s="0" t="n">
        <v>5.761</v>
      </c>
    </row>
    <row r="7342" customFormat="false" ht="12.75" hidden="false" customHeight="false" outlineLevel="0" collapsed="false">
      <c r="A7342" s="8" t="n">
        <v>38436</v>
      </c>
      <c r="B7342" s="4" t="n">
        <v>0.90625</v>
      </c>
      <c r="C7342" s="0" t="n">
        <v>5.757</v>
      </c>
    </row>
    <row r="7343" customFormat="false" ht="12.75" hidden="false" customHeight="false" outlineLevel="0" collapsed="false">
      <c r="A7343" s="8" t="n">
        <v>38436</v>
      </c>
      <c r="B7343" s="4" t="n">
        <v>0.916666666666667</v>
      </c>
      <c r="C7343" s="0" t="n">
        <v>5.71</v>
      </c>
    </row>
    <row r="7344" customFormat="false" ht="12.75" hidden="false" customHeight="false" outlineLevel="0" collapsed="false">
      <c r="A7344" s="8" t="n">
        <v>38436</v>
      </c>
      <c r="B7344" s="4" t="n">
        <v>0.927083333333333</v>
      </c>
      <c r="C7344" s="0" t="n">
        <v>5.75</v>
      </c>
    </row>
    <row r="7345" customFormat="false" ht="12.75" hidden="false" customHeight="false" outlineLevel="0" collapsed="false">
      <c r="A7345" s="8" t="n">
        <v>38436</v>
      </c>
      <c r="B7345" s="4" t="n">
        <v>0.9375</v>
      </c>
      <c r="C7345" s="0" t="n">
        <v>5.702</v>
      </c>
    </row>
    <row r="7346" customFormat="false" ht="12.75" hidden="false" customHeight="false" outlineLevel="0" collapsed="false">
      <c r="A7346" s="8" t="n">
        <v>38436</v>
      </c>
      <c r="B7346" s="4" t="n">
        <v>0.947916666666667</v>
      </c>
      <c r="C7346" s="0" t="n">
        <v>5.75</v>
      </c>
    </row>
    <row r="7347" customFormat="false" ht="12.75" hidden="false" customHeight="false" outlineLevel="0" collapsed="false">
      <c r="A7347" s="8" t="n">
        <v>38436</v>
      </c>
      <c r="B7347" s="4" t="n">
        <v>0.958333333333333</v>
      </c>
      <c r="C7347" s="0" t="n">
        <v>5.735</v>
      </c>
    </row>
    <row r="7348" customFormat="false" ht="12.75" hidden="false" customHeight="false" outlineLevel="0" collapsed="false">
      <c r="A7348" s="8" t="n">
        <v>38436</v>
      </c>
      <c r="B7348" s="4" t="n">
        <v>0.96875</v>
      </c>
      <c r="C7348" s="0" t="n">
        <v>5.743</v>
      </c>
    </row>
    <row r="7349" customFormat="false" ht="12.75" hidden="false" customHeight="false" outlineLevel="0" collapsed="false">
      <c r="A7349" s="8" t="n">
        <v>38436</v>
      </c>
      <c r="B7349" s="4" t="n">
        <v>0.979166666666667</v>
      </c>
      <c r="C7349" s="0" t="n">
        <v>5.746</v>
      </c>
    </row>
    <row r="7350" customFormat="false" ht="12.75" hidden="false" customHeight="false" outlineLevel="0" collapsed="false">
      <c r="A7350" s="8" t="n">
        <v>38436</v>
      </c>
      <c r="B7350" s="4" t="n">
        <v>0.989583333333333</v>
      </c>
      <c r="C7350" s="0" t="n">
        <v>5.765</v>
      </c>
    </row>
    <row r="7351" customFormat="false" ht="12.75" hidden="false" customHeight="false" outlineLevel="0" collapsed="false">
      <c r="A7351" s="8" t="n">
        <v>38437</v>
      </c>
      <c r="B7351" s="4" t="n">
        <v>0</v>
      </c>
      <c r="C7351" s="0" t="n">
        <v>5.706</v>
      </c>
    </row>
    <row r="7352" customFormat="false" ht="12.75" hidden="false" customHeight="false" outlineLevel="0" collapsed="false">
      <c r="A7352" s="8" t="n">
        <v>38437</v>
      </c>
      <c r="B7352" s="4" t="n">
        <v>0.0104166666666667</v>
      </c>
      <c r="C7352" s="0" t="n">
        <v>5.732</v>
      </c>
    </row>
    <row r="7353" customFormat="false" ht="12.75" hidden="false" customHeight="false" outlineLevel="0" collapsed="false">
      <c r="A7353" s="8" t="n">
        <v>38437</v>
      </c>
      <c r="B7353" s="4" t="n">
        <v>0.0208333333333333</v>
      </c>
      <c r="C7353" s="0" t="n">
        <v>5.732</v>
      </c>
    </row>
    <row r="7354" customFormat="false" ht="12.75" hidden="false" customHeight="false" outlineLevel="0" collapsed="false">
      <c r="A7354" s="8" t="n">
        <v>38437</v>
      </c>
      <c r="B7354" s="4" t="n">
        <v>0.03125</v>
      </c>
      <c r="C7354" s="0" t="n">
        <v>5.717</v>
      </c>
    </row>
    <row r="7355" customFormat="false" ht="12.75" hidden="false" customHeight="false" outlineLevel="0" collapsed="false">
      <c r="A7355" s="8" t="n">
        <v>38437</v>
      </c>
      <c r="B7355" s="4" t="n">
        <v>0.0416666666666667</v>
      </c>
      <c r="C7355" s="0" t="n">
        <v>5.699</v>
      </c>
    </row>
    <row r="7356" customFormat="false" ht="12.75" hidden="false" customHeight="false" outlineLevel="0" collapsed="false">
      <c r="A7356" s="8" t="n">
        <v>38437</v>
      </c>
      <c r="B7356" s="4" t="n">
        <v>0.0520833333333333</v>
      </c>
      <c r="C7356" s="0" t="n">
        <v>5.754</v>
      </c>
    </row>
    <row r="7357" customFormat="false" ht="12.75" hidden="false" customHeight="false" outlineLevel="0" collapsed="false">
      <c r="A7357" s="8" t="n">
        <v>38437</v>
      </c>
      <c r="B7357" s="4" t="n">
        <v>0.0625</v>
      </c>
      <c r="C7357" s="0" t="n">
        <v>5.776</v>
      </c>
    </row>
    <row r="7358" customFormat="false" ht="12.75" hidden="false" customHeight="false" outlineLevel="0" collapsed="false">
      <c r="A7358" s="8" t="n">
        <v>38437</v>
      </c>
      <c r="B7358" s="4" t="n">
        <v>0.0729166666666667</v>
      </c>
      <c r="C7358" s="0" t="n">
        <v>5.706</v>
      </c>
    </row>
    <row r="7359" customFormat="false" ht="12.75" hidden="false" customHeight="false" outlineLevel="0" collapsed="false">
      <c r="A7359" s="8" t="n">
        <v>38437</v>
      </c>
      <c r="B7359" s="4" t="n">
        <v>0.0833333333333333</v>
      </c>
      <c r="C7359" s="0" t="n">
        <v>5.706</v>
      </c>
    </row>
    <row r="7360" customFormat="false" ht="12.75" hidden="false" customHeight="false" outlineLevel="0" collapsed="false">
      <c r="A7360" s="8" t="n">
        <v>38437</v>
      </c>
      <c r="B7360" s="4" t="n">
        <v>0.09375</v>
      </c>
      <c r="C7360" s="0" t="n">
        <v>5.721</v>
      </c>
    </row>
    <row r="7361" customFormat="false" ht="12.75" hidden="false" customHeight="false" outlineLevel="0" collapsed="false">
      <c r="A7361" s="8" t="n">
        <v>38437</v>
      </c>
      <c r="B7361" s="4" t="n">
        <v>0.104166666666667</v>
      </c>
      <c r="C7361" s="0" t="n">
        <v>5.717</v>
      </c>
    </row>
    <row r="7362" customFormat="false" ht="12.75" hidden="false" customHeight="false" outlineLevel="0" collapsed="false">
      <c r="A7362" s="8" t="n">
        <v>38437</v>
      </c>
      <c r="B7362" s="4" t="n">
        <v>0.114583333333333</v>
      </c>
      <c r="C7362" s="0" t="n">
        <v>5.713</v>
      </c>
    </row>
    <row r="7363" customFormat="false" ht="12.75" hidden="false" customHeight="false" outlineLevel="0" collapsed="false">
      <c r="A7363" s="8" t="n">
        <v>38437</v>
      </c>
      <c r="B7363" s="4" t="n">
        <v>0.125</v>
      </c>
      <c r="C7363" s="0" t="n">
        <v>5.743</v>
      </c>
    </row>
    <row r="7364" customFormat="false" ht="12.75" hidden="false" customHeight="false" outlineLevel="0" collapsed="false">
      <c r="A7364" s="8" t="n">
        <v>38437</v>
      </c>
      <c r="B7364" s="4" t="n">
        <v>0.135416666666667</v>
      </c>
      <c r="C7364" s="0" t="n">
        <v>5.717</v>
      </c>
    </row>
    <row r="7365" customFormat="false" ht="12.75" hidden="false" customHeight="false" outlineLevel="0" collapsed="false">
      <c r="A7365" s="8" t="n">
        <v>38437</v>
      </c>
      <c r="B7365" s="4" t="n">
        <v>0.145833333333333</v>
      </c>
      <c r="C7365" s="0" t="n">
        <v>5.728</v>
      </c>
    </row>
    <row r="7366" customFormat="false" ht="12.75" hidden="false" customHeight="false" outlineLevel="0" collapsed="false">
      <c r="A7366" s="8" t="n">
        <v>38437</v>
      </c>
      <c r="B7366" s="4" t="n">
        <v>0.15625</v>
      </c>
      <c r="C7366" s="0" t="n">
        <v>5.677</v>
      </c>
    </row>
    <row r="7367" customFormat="false" ht="12.75" hidden="false" customHeight="false" outlineLevel="0" collapsed="false">
      <c r="A7367" s="8" t="n">
        <v>38437</v>
      </c>
      <c r="B7367" s="4" t="n">
        <v>0.166666666666667</v>
      </c>
      <c r="C7367" s="0" t="n">
        <v>5.702</v>
      </c>
    </row>
    <row r="7368" customFormat="false" ht="12.75" hidden="false" customHeight="false" outlineLevel="0" collapsed="false">
      <c r="A7368" s="8" t="n">
        <v>38437</v>
      </c>
      <c r="B7368" s="4" t="n">
        <v>0.177083333333333</v>
      </c>
      <c r="C7368" s="0" t="n">
        <v>5.754</v>
      </c>
    </row>
    <row r="7369" customFormat="false" ht="12.75" hidden="false" customHeight="false" outlineLevel="0" collapsed="false">
      <c r="A7369" s="8" t="n">
        <v>38437</v>
      </c>
      <c r="B7369" s="4" t="n">
        <v>0.1875</v>
      </c>
      <c r="C7369" s="0" t="n">
        <v>5.754</v>
      </c>
    </row>
    <row r="7370" customFormat="false" ht="12.75" hidden="false" customHeight="false" outlineLevel="0" collapsed="false">
      <c r="A7370" s="8" t="n">
        <v>38437</v>
      </c>
      <c r="B7370" s="4" t="n">
        <v>0.197916666666667</v>
      </c>
      <c r="C7370" s="0" t="n">
        <v>5.728</v>
      </c>
    </row>
    <row r="7371" customFormat="false" ht="12.75" hidden="false" customHeight="false" outlineLevel="0" collapsed="false">
      <c r="A7371" s="8" t="n">
        <v>38437</v>
      </c>
      <c r="B7371" s="4" t="n">
        <v>0.208333333333333</v>
      </c>
      <c r="C7371" s="0" t="n">
        <v>5.724</v>
      </c>
    </row>
    <row r="7372" customFormat="false" ht="12.75" hidden="false" customHeight="false" outlineLevel="0" collapsed="false">
      <c r="A7372" s="8" t="n">
        <v>38437</v>
      </c>
      <c r="B7372" s="4" t="n">
        <v>0.21875</v>
      </c>
      <c r="C7372" s="0" t="n">
        <v>5.706</v>
      </c>
    </row>
    <row r="7373" customFormat="false" ht="12.75" hidden="false" customHeight="false" outlineLevel="0" collapsed="false">
      <c r="A7373" s="8" t="n">
        <v>38437</v>
      </c>
      <c r="B7373" s="4" t="n">
        <v>0.229166666666667</v>
      </c>
      <c r="C7373" s="0" t="n">
        <v>5.732</v>
      </c>
    </row>
    <row r="7374" customFormat="false" ht="12.75" hidden="false" customHeight="false" outlineLevel="0" collapsed="false">
      <c r="A7374" s="8" t="n">
        <v>38437</v>
      </c>
      <c r="B7374" s="4" t="n">
        <v>0.239583333333333</v>
      </c>
      <c r="C7374" s="0" t="n">
        <v>5.732</v>
      </c>
    </row>
    <row r="7375" customFormat="false" ht="12.75" hidden="false" customHeight="false" outlineLevel="0" collapsed="false">
      <c r="A7375" s="8" t="n">
        <v>38437</v>
      </c>
      <c r="B7375" s="4" t="n">
        <v>0.25</v>
      </c>
      <c r="C7375" s="0" t="n">
        <v>5.735</v>
      </c>
    </row>
    <row r="7376" customFormat="false" ht="12.75" hidden="false" customHeight="false" outlineLevel="0" collapsed="false">
      <c r="A7376" s="8" t="n">
        <v>38437</v>
      </c>
      <c r="B7376" s="4" t="n">
        <v>0.260416666666667</v>
      </c>
      <c r="C7376" s="0" t="n">
        <v>5.695</v>
      </c>
    </row>
    <row r="7377" customFormat="false" ht="12.75" hidden="false" customHeight="false" outlineLevel="0" collapsed="false">
      <c r="A7377" s="8" t="n">
        <v>38437</v>
      </c>
      <c r="B7377" s="4" t="n">
        <v>0.270833333333333</v>
      </c>
      <c r="C7377" s="0" t="n">
        <v>5.699</v>
      </c>
    </row>
    <row r="7378" customFormat="false" ht="12.75" hidden="false" customHeight="false" outlineLevel="0" collapsed="false">
      <c r="A7378" s="8" t="n">
        <v>38437</v>
      </c>
      <c r="B7378" s="4" t="n">
        <v>0.28125</v>
      </c>
      <c r="C7378" s="0" t="n">
        <v>5.713</v>
      </c>
    </row>
    <row r="7379" customFormat="false" ht="12.75" hidden="false" customHeight="false" outlineLevel="0" collapsed="false">
      <c r="A7379" s="8" t="n">
        <v>38437</v>
      </c>
      <c r="B7379" s="4" t="n">
        <v>0.291666666666667</v>
      </c>
      <c r="C7379" s="0" t="n">
        <v>5.732</v>
      </c>
    </row>
    <row r="7380" customFormat="false" ht="12.75" hidden="false" customHeight="false" outlineLevel="0" collapsed="false">
      <c r="A7380" s="8" t="n">
        <v>38437</v>
      </c>
      <c r="B7380" s="4" t="n">
        <v>0.302083333333333</v>
      </c>
      <c r="C7380" s="0" t="n">
        <v>5.695</v>
      </c>
    </row>
    <row r="7381" customFormat="false" ht="12.75" hidden="false" customHeight="false" outlineLevel="0" collapsed="false">
      <c r="A7381" s="8" t="n">
        <v>38437</v>
      </c>
      <c r="B7381" s="4" t="n">
        <v>0.3125</v>
      </c>
      <c r="C7381" s="0" t="n">
        <v>5.695</v>
      </c>
    </row>
    <row r="7382" customFormat="false" ht="12.75" hidden="false" customHeight="false" outlineLevel="0" collapsed="false">
      <c r="A7382" s="8" t="n">
        <v>38437</v>
      </c>
      <c r="B7382" s="4" t="n">
        <v>0.322916666666667</v>
      </c>
      <c r="C7382" s="0" t="n">
        <v>5.677</v>
      </c>
    </row>
    <row r="7383" customFormat="false" ht="12.75" hidden="false" customHeight="false" outlineLevel="0" collapsed="false">
      <c r="A7383" s="8" t="n">
        <v>38437</v>
      </c>
      <c r="B7383" s="4" t="n">
        <v>0.333333333333333</v>
      </c>
      <c r="C7383" s="0" t="n">
        <v>5.706</v>
      </c>
    </row>
    <row r="7384" customFormat="false" ht="12.75" hidden="false" customHeight="false" outlineLevel="0" collapsed="false">
      <c r="A7384" s="8" t="n">
        <v>38437</v>
      </c>
      <c r="B7384" s="4" t="n">
        <v>0.34375</v>
      </c>
      <c r="C7384" s="0" t="n">
        <v>5.739</v>
      </c>
    </row>
    <row r="7385" customFormat="false" ht="12.75" hidden="false" customHeight="false" outlineLevel="0" collapsed="false">
      <c r="A7385" s="8" t="n">
        <v>38437</v>
      </c>
      <c r="B7385" s="4" t="n">
        <v>0.354166666666667</v>
      </c>
      <c r="C7385" s="0" t="n">
        <v>5.75</v>
      </c>
    </row>
    <row r="7386" customFormat="false" ht="12.75" hidden="false" customHeight="false" outlineLevel="0" collapsed="false">
      <c r="A7386" s="8" t="n">
        <v>38437</v>
      </c>
      <c r="B7386" s="4" t="n">
        <v>0.364583333333333</v>
      </c>
      <c r="C7386" s="0" t="n">
        <v>5.732</v>
      </c>
    </row>
    <row r="7387" customFormat="false" ht="12.75" hidden="false" customHeight="false" outlineLevel="0" collapsed="false">
      <c r="A7387" s="8" t="n">
        <v>38437</v>
      </c>
      <c r="B7387" s="4" t="n">
        <v>0.375</v>
      </c>
      <c r="C7387" s="0" t="n">
        <v>5.739</v>
      </c>
    </row>
    <row r="7388" customFormat="false" ht="12.75" hidden="false" customHeight="false" outlineLevel="0" collapsed="false">
      <c r="A7388" s="8" t="n">
        <v>38437</v>
      </c>
      <c r="B7388" s="4" t="n">
        <v>0.385416666666667</v>
      </c>
      <c r="C7388" s="0" t="n">
        <v>5.732</v>
      </c>
    </row>
    <row r="7389" customFormat="false" ht="12.75" hidden="false" customHeight="false" outlineLevel="0" collapsed="false">
      <c r="A7389" s="8" t="n">
        <v>38437</v>
      </c>
      <c r="B7389" s="4" t="n">
        <v>0.395833333333333</v>
      </c>
      <c r="C7389" s="0" t="n">
        <v>5.724</v>
      </c>
    </row>
    <row r="7390" customFormat="false" ht="12.75" hidden="false" customHeight="false" outlineLevel="0" collapsed="false">
      <c r="A7390" s="8" t="n">
        <v>38437</v>
      </c>
      <c r="B7390" s="4" t="n">
        <v>0.40625</v>
      </c>
      <c r="C7390" s="0" t="n">
        <v>5.75</v>
      </c>
    </row>
    <row r="7391" customFormat="false" ht="12.75" hidden="false" customHeight="false" outlineLevel="0" collapsed="false">
      <c r="A7391" s="8" t="n">
        <v>38437</v>
      </c>
      <c r="B7391" s="4" t="n">
        <v>0.416666666666667</v>
      </c>
      <c r="C7391" s="0" t="n">
        <v>5.75</v>
      </c>
    </row>
    <row r="7392" customFormat="false" ht="12.75" hidden="false" customHeight="false" outlineLevel="0" collapsed="false">
      <c r="A7392" s="8" t="n">
        <v>38437</v>
      </c>
      <c r="B7392" s="4" t="n">
        <v>0.427083333333333</v>
      </c>
      <c r="C7392" s="0" t="n">
        <v>5.735</v>
      </c>
    </row>
    <row r="7393" customFormat="false" ht="12.75" hidden="false" customHeight="false" outlineLevel="0" collapsed="false">
      <c r="A7393" s="8" t="n">
        <v>38437</v>
      </c>
      <c r="B7393" s="4" t="n">
        <v>0.4375</v>
      </c>
      <c r="C7393" s="0" t="n">
        <v>5.706</v>
      </c>
    </row>
    <row r="7394" customFormat="false" ht="12.75" hidden="false" customHeight="false" outlineLevel="0" collapsed="false">
      <c r="A7394" s="8" t="n">
        <v>38437</v>
      </c>
      <c r="B7394" s="4" t="n">
        <v>0.447916666666667</v>
      </c>
      <c r="C7394" s="0" t="n">
        <v>5.728</v>
      </c>
    </row>
    <row r="7395" customFormat="false" ht="12.75" hidden="false" customHeight="false" outlineLevel="0" collapsed="false">
      <c r="A7395" s="8" t="n">
        <v>38437</v>
      </c>
      <c r="B7395" s="4" t="n">
        <v>0.458333333333333</v>
      </c>
      <c r="C7395" s="0" t="n">
        <v>5.717</v>
      </c>
    </row>
    <row r="7396" customFormat="false" ht="12.75" hidden="false" customHeight="false" outlineLevel="0" collapsed="false">
      <c r="A7396" s="8" t="n">
        <v>38437</v>
      </c>
      <c r="B7396" s="4" t="n">
        <v>0.46875</v>
      </c>
      <c r="C7396" s="0" t="n">
        <v>5.769</v>
      </c>
    </row>
    <row r="7397" customFormat="false" ht="12.75" hidden="false" customHeight="false" outlineLevel="0" collapsed="false">
      <c r="A7397" s="8" t="n">
        <v>38437</v>
      </c>
      <c r="B7397" s="4" t="n">
        <v>0.479166666666667</v>
      </c>
      <c r="C7397" s="0" t="n">
        <v>5.746</v>
      </c>
    </row>
    <row r="7398" customFormat="false" ht="12.75" hidden="false" customHeight="false" outlineLevel="0" collapsed="false">
      <c r="A7398" s="8" t="n">
        <v>38437</v>
      </c>
      <c r="B7398" s="4" t="n">
        <v>0.489583333333333</v>
      </c>
      <c r="C7398" s="0" t="n">
        <v>5.717</v>
      </c>
    </row>
    <row r="7399" customFormat="false" ht="12.75" hidden="false" customHeight="false" outlineLevel="0" collapsed="false">
      <c r="A7399" s="8" t="n">
        <v>38437</v>
      </c>
      <c r="B7399" s="4" t="n">
        <v>0.5</v>
      </c>
      <c r="C7399" s="0" t="n">
        <v>5.669</v>
      </c>
    </row>
    <row r="7400" customFormat="false" ht="12.75" hidden="false" customHeight="false" outlineLevel="0" collapsed="false">
      <c r="A7400" s="8" t="n">
        <v>38437</v>
      </c>
      <c r="B7400" s="4" t="n">
        <v>0.510416666666667</v>
      </c>
      <c r="C7400" s="0" t="n">
        <v>5.735</v>
      </c>
    </row>
    <row r="7401" customFormat="false" ht="12.75" hidden="false" customHeight="false" outlineLevel="0" collapsed="false">
      <c r="A7401" s="8" t="n">
        <v>38437</v>
      </c>
      <c r="B7401" s="4" t="n">
        <v>0.520833333333333</v>
      </c>
      <c r="C7401" s="0" t="n">
        <v>5.695</v>
      </c>
    </row>
    <row r="7402" customFormat="false" ht="12.75" hidden="false" customHeight="false" outlineLevel="0" collapsed="false">
      <c r="A7402" s="8" t="n">
        <v>38437</v>
      </c>
      <c r="B7402" s="4" t="n">
        <v>0.53125</v>
      </c>
      <c r="C7402" s="0" t="n">
        <v>5.688</v>
      </c>
    </row>
    <row r="7403" customFormat="false" ht="12.75" hidden="false" customHeight="false" outlineLevel="0" collapsed="false">
      <c r="A7403" s="8" t="n">
        <v>38437</v>
      </c>
      <c r="B7403" s="4" t="n">
        <v>0.541666666666667</v>
      </c>
      <c r="C7403" s="0" t="n">
        <v>5.71</v>
      </c>
    </row>
    <row r="7404" customFormat="false" ht="12.75" hidden="false" customHeight="false" outlineLevel="0" collapsed="false">
      <c r="A7404" s="8" t="n">
        <v>38437</v>
      </c>
      <c r="B7404" s="4" t="n">
        <v>0.552083333333333</v>
      </c>
      <c r="C7404" s="0" t="n">
        <v>5.68</v>
      </c>
    </row>
    <row r="7405" customFormat="false" ht="12.75" hidden="false" customHeight="false" outlineLevel="0" collapsed="false">
      <c r="A7405" s="8" t="n">
        <v>38437</v>
      </c>
      <c r="B7405" s="4" t="n">
        <v>0.5625</v>
      </c>
      <c r="C7405" s="0" t="n">
        <v>5.684</v>
      </c>
    </row>
    <row r="7406" customFormat="false" ht="12.75" hidden="false" customHeight="false" outlineLevel="0" collapsed="false">
      <c r="A7406" s="8" t="n">
        <v>38437</v>
      </c>
      <c r="B7406" s="4" t="n">
        <v>0.572916666666667</v>
      </c>
      <c r="C7406" s="0" t="n">
        <v>5.68</v>
      </c>
    </row>
    <row r="7407" customFormat="false" ht="12.75" hidden="false" customHeight="false" outlineLevel="0" collapsed="false">
      <c r="A7407" s="8" t="n">
        <v>38437</v>
      </c>
      <c r="B7407" s="4" t="n">
        <v>0.583333333333333</v>
      </c>
      <c r="C7407" s="0" t="n">
        <v>5.713</v>
      </c>
    </row>
    <row r="7408" customFormat="false" ht="12.75" hidden="false" customHeight="false" outlineLevel="0" collapsed="false">
      <c r="A7408" s="8" t="n">
        <v>38437</v>
      </c>
      <c r="B7408" s="4" t="n">
        <v>0.59375</v>
      </c>
      <c r="C7408" s="0" t="n">
        <v>5.688</v>
      </c>
    </row>
    <row r="7409" customFormat="false" ht="12.75" hidden="false" customHeight="false" outlineLevel="0" collapsed="false">
      <c r="A7409" s="8" t="n">
        <v>38437</v>
      </c>
      <c r="B7409" s="4" t="n">
        <v>0.604166666666667</v>
      </c>
      <c r="C7409" s="0" t="n">
        <v>5.688</v>
      </c>
    </row>
    <row r="7410" customFormat="false" ht="12.75" hidden="false" customHeight="false" outlineLevel="0" collapsed="false">
      <c r="A7410" s="8" t="n">
        <v>38437</v>
      </c>
      <c r="B7410" s="4" t="n">
        <v>0.614583333333333</v>
      </c>
      <c r="C7410" s="0" t="n">
        <v>5.699</v>
      </c>
    </row>
    <row r="7411" customFormat="false" ht="12.75" hidden="false" customHeight="false" outlineLevel="0" collapsed="false">
      <c r="A7411" s="8" t="n">
        <v>38437</v>
      </c>
      <c r="B7411" s="4" t="n">
        <v>0.625</v>
      </c>
      <c r="C7411" s="0" t="n">
        <v>5.673</v>
      </c>
    </row>
    <row r="7412" customFormat="false" ht="12.75" hidden="false" customHeight="false" outlineLevel="0" collapsed="false">
      <c r="A7412" s="8" t="n">
        <v>38437</v>
      </c>
      <c r="B7412" s="4" t="n">
        <v>0.635416666666667</v>
      </c>
      <c r="C7412" s="0" t="n">
        <v>5.713</v>
      </c>
    </row>
    <row r="7413" customFormat="false" ht="12.75" hidden="false" customHeight="false" outlineLevel="0" collapsed="false">
      <c r="A7413" s="8" t="n">
        <v>38437</v>
      </c>
      <c r="B7413" s="4" t="n">
        <v>0.645833333333333</v>
      </c>
      <c r="C7413" s="0" t="n">
        <v>5.651</v>
      </c>
    </row>
    <row r="7414" customFormat="false" ht="12.75" hidden="false" customHeight="false" outlineLevel="0" collapsed="false">
      <c r="A7414" s="8" t="n">
        <v>38437</v>
      </c>
      <c r="B7414" s="4" t="n">
        <v>0.65625</v>
      </c>
      <c r="C7414" s="0" t="n">
        <v>5.688</v>
      </c>
    </row>
    <row r="7415" customFormat="false" ht="12.75" hidden="false" customHeight="false" outlineLevel="0" collapsed="false">
      <c r="A7415" s="8" t="n">
        <v>38437</v>
      </c>
      <c r="B7415" s="4" t="n">
        <v>0.666666666666667</v>
      </c>
      <c r="C7415" s="0" t="n">
        <v>5.71</v>
      </c>
    </row>
    <row r="7416" customFormat="false" ht="12.75" hidden="false" customHeight="false" outlineLevel="0" collapsed="false">
      <c r="A7416" s="8" t="n">
        <v>38437</v>
      </c>
      <c r="B7416" s="4" t="n">
        <v>0.677083333333333</v>
      </c>
      <c r="C7416" s="0" t="n">
        <v>5.688</v>
      </c>
    </row>
    <row r="7417" customFormat="false" ht="12.75" hidden="false" customHeight="false" outlineLevel="0" collapsed="false">
      <c r="A7417" s="8" t="n">
        <v>38437</v>
      </c>
      <c r="B7417" s="4" t="n">
        <v>0.6875</v>
      </c>
      <c r="C7417" s="0" t="n">
        <v>5.695</v>
      </c>
    </row>
    <row r="7418" customFormat="false" ht="12.75" hidden="false" customHeight="false" outlineLevel="0" collapsed="false">
      <c r="A7418" s="8" t="n">
        <v>38437</v>
      </c>
      <c r="B7418" s="4" t="n">
        <v>0.697916666666667</v>
      </c>
      <c r="C7418" s="0" t="n">
        <v>5.743</v>
      </c>
    </row>
    <row r="7419" customFormat="false" ht="12.75" hidden="false" customHeight="false" outlineLevel="0" collapsed="false">
      <c r="A7419" s="8" t="n">
        <v>38437</v>
      </c>
      <c r="B7419" s="4" t="n">
        <v>0.708333333333333</v>
      </c>
      <c r="C7419" s="0" t="n">
        <v>5.699</v>
      </c>
    </row>
    <row r="7420" customFormat="false" ht="12.75" hidden="false" customHeight="false" outlineLevel="0" collapsed="false">
      <c r="A7420" s="8" t="n">
        <v>38437</v>
      </c>
      <c r="B7420" s="4" t="n">
        <v>0.71875</v>
      </c>
      <c r="C7420" s="0" t="n">
        <v>5.691</v>
      </c>
    </row>
    <row r="7421" customFormat="false" ht="12.75" hidden="false" customHeight="false" outlineLevel="0" collapsed="false">
      <c r="A7421" s="8" t="n">
        <v>38437</v>
      </c>
      <c r="B7421" s="4" t="n">
        <v>0.729166666666667</v>
      </c>
      <c r="C7421" s="0" t="n">
        <v>5.699</v>
      </c>
    </row>
    <row r="7422" customFormat="false" ht="12.75" hidden="false" customHeight="false" outlineLevel="0" collapsed="false">
      <c r="A7422" s="8" t="n">
        <v>38437</v>
      </c>
      <c r="B7422" s="4" t="n">
        <v>0.739583333333333</v>
      </c>
      <c r="C7422" s="0" t="n">
        <v>5.724</v>
      </c>
    </row>
    <row r="7423" customFormat="false" ht="12.75" hidden="false" customHeight="false" outlineLevel="0" collapsed="false">
      <c r="A7423" s="8" t="n">
        <v>38437</v>
      </c>
      <c r="B7423" s="4" t="n">
        <v>0.75</v>
      </c>
      <c r="C7423" s="0" t="n">
        <v>5.713</v>
      </c>
    </row>
    <row r="7424" customFormat="false" ht="12.75" hidden="false" customHeight="false" outlineLevel="0" collapsed="false">
      <c r="A7424" s="8" t="n">
        <v>38437</v>
      </c>
      <c r="B7424" s="4" t="n">
        <v>0.760416666666667</v>
      </c>
      <c r="C7424" s="0" t="n">
        <v>5.669</v>
      </c>
    </row>
    <row r="7425" customFormat="false" ht="12.75" hidden="false" customHeight="false" outlineLevel="0" collapsed="false">
      <c r="A7425" s="8" t="n">
        <v>38437</v>
      </c>
      <c r="B7425" s="4" t="n">
        <v>0.770833333333333</v>
      </c>
      <c r="C7425" s="0" t="n">
        <v>5.68</v>
      </c>
    </row>
    <row r="7426" customFormat="false" ht="12.75" hidden="false" customHeight="false" outlineLevel="0" collapsed="false">
      <c r="A7426" s="8" t="n">
        <v>38437</v>
      </c>
      <c r="B7426" s="4" t="n">
        <v>0.78125</v>
      </c>
      <c r="C7426" s="0" t="n">
        <v>5.702</v>
      </c>
    </row>
    <row r="7427" customFormat="false" ht="12.75" hidden="false" customHeight="false" outlineLevel="0" collapsed="false">
      <c r="A7427" s="8" t="n">
        <v>38437</v>
      </c>
      <c r="B7427" s="4" t="n">
        <v>0.791666666666667</v>
      </c>
      <c r="C7427" s="0" t="n">
        <v>5.732</v>
      </c>
    </row>
    <row r="7428" customFormat="false" ht="12.75" hidden="false" customHeight="false" outlineLevel="0" collapsed="false">
      <c r="A7428" s="8" t="n">
        <v>38437</v>
      </c>
      <c r="B7428" s="4" t="n">
        <v>0.802083333333333</v>
      </c>
      <c r="C7428" s="0" t="n">
        <v>5.699</v>
      </c>
    </row>
    <row r="7429" customFormat="false" ht="12.75" hidden="false" customHeight="false" outlineLevel="0" collapsed="false">
      <c r="A7429" s="8" t="n">
        <v>38437</v>
      </c>
      <c r="B7429" s="4" t="n">
        <v>0.8125</v>
      </c>
      <c r="C7429" s="0" t="n">
        <v>5.71</v>
      </c>
    </row>
    <row r="7430" customFormat="false" ht="12.75" hidden="false" customHeight="false" outlineLevel="0" collapsed="false">
      <c r="A7430" s="8" t="n">
        <v>38437</v>
      </c>
      <c r="B7430" s="4" t="n">
        <v>0.822916666666667</v>
      </c>
      <c r="C7430" s="0" t="n">
        <v>5.699</v>
      </c>
    </row>
    <row r="7431" customFormat="false" ht="12.75" hidden="false" customHeight="false" outlineLevel="0" collapsed="false">
      <c r="A7431" s="8" t="n">
        <v>38437</v>
      </c>
      <c r="B7431" s="4" t="n">
        <v>0.833333333333333</v>
      </c>
      <c r="C7431" s="0" t="n">
        <v>5.717</v>
      </c>
    </row>
    <row r="7432" customFormat="false" ht="12.75" hidden="false" customHeight="false" outlineLevel="0" collapsed="false">
      <c r="A7432" s="8" t="n">
        <v>38437</v>
      </c>
      <c r="B7432" s="4" t="n">
        <v>0.84375</v>
      </c>
      <c r="C7432" s="0" t="n">
        <v>5.655</v>
      </c>
    </row>
    <row r="7433" customFormat="false" ht="12.75" hidden="false" customHeight="false" outlineLevel="0" collapsed="false">
      <c r="A7433" s="8" t="n">
        <v>38437</v>
      </c>
      <c r="B7433" s="4" t="n">
        <v>0.854166666666667</v>
      </c>
      <c r="C7433" s="0" t="n">
        <v>5.688</v>
      </c>
    </row>
    <row r="7434" customFormat="false" ht="12.75" hidden="false" customHeight="false" outlineLevel="0" collapsed="false">
      <c r="A7434" s="8" t="n">
        <v>38437</v>
      </c>
      <c r="B7434" s="4" t="n">
        <v>0.864583333333333</v>
      </c>
      <c r="C7434" s="0" t="n">
        <v>5.695</v>
      </c>
    </row>
    <row r="7435" customFormat="false" ht="12.75" hidden="false" customHeight="false" outlineLevel="0" collapsed="false">
      <c r="A7435" s="8" t="n">
        <v>38437</v>
      </c>
      <c r="B7435" s="4" t="n">
        <v>0.875</v>
      </c>
      <c r="C7435" s="0" t="n">
        <v>5.691</v>
      </c>
    </row>
    <row r="7436" customFormat="false" ht="12.75" hidden="false" customHeight="false" outlineLevel="0" collapsed="false">
      <c r="A7436" s="8" t="n">
        <v>38437</v>
      </c>
      <c r="B7436" s="4" t="n">
        <v>0.885416666666667</v>
      </c>
      <c r="C7436" s="0" t="n">
        <v>5.691</v>
      </c>
    </row>
    <row r="7437" customFormat="false" ht="12.75" hidden="false" customHeight="false" outlineLevel="0" collapsed="false">
      <c r="A7437" s="8" t="n">
        <v>38437</v>
      </c>
      <c r="B7437" s="4" t="n">
        <v>0.895833333333333</v>
      </c>
      <c r="C7437" s="0" t="n">
        <v>5.724</v>
      </c>
    </row>
    <row r="7438" customFormat="false" ht="12.75" hidden="false" customHeight="false" outlineLevel="0" collapsed="false">
      <c r="A7438" s="8" t="n">
        <v>38437</v>
      </c>
      <c r="B7438" s="4" t="n">
        <v>0.90625</v>
      </c>
      <c r="C7438" s="0" t="n">
        <v>5.684</v>
      </c>
    </row>
    <row r="7439" customFormat="false" ht="12.75" hidden="false" customHeight="false" outlineLevel="0" collapsed="false">
      <c r="A7439" s="8" t="n">
        <v>38437</v>
      </c>
      <c r="B7439" s="4" t="n">
        <v>0.916666666666667</v>
      </c>
      <c r="C7439" s="0" t="n">
        <v>5.68</v>
      </c>
    </row>
    <row r="7440" customFormat="false" ht="12.75" hidden="false" customHeight="false" outlineLevel="0" collapsed="false">
      <c r="A7440" s="8" t="n">
        <v>38437</v>
      </c>
      <c r="B7440" s="4" t="n">
        <v>0.927083333333333</v>
      </c>
      <c r="C7440" s="0" t="n">
        <v>5.68</v>
      </c>
    </row>
    <row r="7441" customFormat="false" ht="12.75" hidden="false" customHeight="false" outlineLevel="0" collapsed="false">
      <c r="A7441" s="8" t="n">
        <v>38437</v>
      </c>
      <c r="B7441" s="4" t="n">
        <v>0.9375</v>
      </c>
      <c r="C7441" s="0" t="n">
        <v>5.68</v>
      </c>
    </row>
    <row r="7442" customFormat="false" ht="12.75" hidden="false" customHeight="false" outlineLevel="0" collapsed="false">
      <c r="A7442" s="8" t="n">
        <v>38437</v>
      </c>
      <c r="B7442" s="4" t="n">
        <v>0.947916666666667</v>
      </c>
      <c r="C7442" s="0" t="n">
        <v>5.684</v>
      </c>
    </row>
    <row r="7443" customFormat="false" ht="12.75" hidden="false" customHeight="false" outlineLevel="0" collapsed="false">
      <c r="A7443" s="8" t="n">
        <v>38437</v>
      </c>
      <c r="B7443" s="4" t="n">
        <v>0.958333333333333</v>
      </c>
      <c r="C7443" s="0" t="n">
        <v>5.721</v>
      </c>
    </row>
    <row r="7444" customFormat="false" ht="12.75" hidden="false" customHeight="false" outlineLevel="0" collapsed="false">
      <c r="A7444" s="8" t="n">
        <v>38437</v>
      </c>
      <c r="B7444" s="4" t="n">
        <v>0.96875</v>
      </c>
      <c r="C7444" s="0" t="n">
        <v>5.688</v>
      </c>
    </row>
    <row r="7445" customFormat="false" ht="12.75" hidden="false" customHeight="false" outlineLevel="0" collapsed="false">
      <c r="A7445" s="8" t="n">
        <v>38437</v>
      </c>
      <c r="B7445" s="4" t="n">
        <v>0.979166666666667</v>
      </c>
      <c r="C7445" s="0" t="n">
        <v>5.688</v>
      </c>
    </row>
    <row r="7446" customFormat="false" ht="12.75" hidden="false" customHeight="false" outlineLevel="0" collapsed="false">
      <c r="A7446" s="8" t="n">
        <v>38437</v>
      </c>
      <c r="B7446" s="4" t="n">
        <v>0.989583333333333</v>
      </c>
      <c r="C7446" s="0" t="n">
        <v>5.695</v>
      </c>
    </row>
    <row r="7447" customFormat="false" ht="12.75" hidden="false" customHeight="false" outlineLevel="0" collapsed="false">
      <c r="A7447" s="8" t="n">
        <v>38438</v>
      </c>
      <c r="B7447" s="4" t="n">
        <v>0</v>
      </c>
      <c r="C7447" s="0" t="n">
        <v>5.713</v>
      </c>
    </row>
    <row r="7448" customFormat="false" ht="12.75" hidden="false" customHeight="false" outlineLevel="0" collapsed="false">
      <c r="A7448" s="8" t="n">
        <v>38438</v>
      </c>
      <c r="B7448" s="4" t="n">
        <v>0.0104166666666667</v>
      </c>
      <c r="C7448" s="0" t="n">
        <v>5.699</v>
      </c>
    </row>
    <row r="7449" customFormat="false" ht="12.75" hidden="false" customHeight="false" outlineLevel="0" collapsed="false">
      <c r="A7449" s="8" t="n">
        <v>38438</v>
      </c>
      <c r="B7449" s="4" t="n">
        <v>0.0208333333333333</v>
      </c>
      <c r="C7449" s="0" t="n">
        <v>5.666</v>
      </c>
    </row>
    <row r="7450" customFormat="false" ht="12.75" hidden="false" customHeight="false" outlineLevel="0" collapsed="false">
      <c r="A7450" s="8" t="n">
        <v>38438</v>
      </c>
      <c r="B7450" s="4" t="n">
        <v>0.03125</v>
      </c>
      <c r="C7450" s="0" t="n">
        <v>5.662</v>
      </c>
    </row>
    <row r="7451" customFormat="false" ht="12.75" hidden="false" customHeight="false" outlineLevel="0" collapsed="false">
      <c r="A7451" s="8" t="n">
        <v>38438</v>
      </c>
      <c r="B7451" s="4" t="n">
        <v>0.0416666666666667</v>
      </c>
      <c r="C7451" s="0" t="n">
        <v>5.724</v>
      </c>
    </row>
    <row r="7452" customFormat="false" ht="12.75" hidden="false" customHeight="false" outlineLevel="0" collapsed="false">
      <c r="A7452" s="8" t="n">
        <v>38438</v>
      </c>
      <c r="B7452" s="4" t="n">
        <v>0.0520833333333333</v>
      </c>
      <c r="C7452" s="0" t="n">
        <v>5.647</v>
      </c>
    </row>
    <row r="7453" customFormat="false" ht="12.75" hidden="false" customHeight="false" outlineLevel="0" collapsed="false">
      <c r="A7453" s="8" t="n">
        <v>38438</v>
      </c>
      <c r="B7453" s="4" t="n">
        <v>0.0625</v>
      </c>
      <c r="C7453" s="0" t="n">
        <v>5.658</v>
      </c>
    </row>
    <row r="7454" customFormat="false" ht="12.75" hidden="false" customHeight="false" outlineLevel="0" collapsed="false">
      <c r="A7454" s="8" t="n">
        <v>38438</v>
      </c>
      <c r="B7454" s="4" t="n">
        <v>0.0729166666666667</v>
      </c>
      <c r="C7454" s="0" t="n">
        <v>5.644</v>
      </c>
    </row>
    <row r="7455" customFormat="false" ht="12.75" hidden="false" customHeight="false" outlineLevel="0" collapsed="false">
      <c r="A7455" s="8" t="n">
        <v>38438</v>
      </c>
      <c r="B7455" s="4" t="n">
        <v>0.0833333333333333</v>
      </c>
      <c r="C7455" s="0" t="n">
        <v>5.658</v>
      </c>
    </row>
    <row r="7456" customFormat="false" ht="12.75" hidden="false" customHeight="false" outlineLevel="0" collapsed="false">
      <c r="A7456" s="8" t="n">
        <v>38438</v>
      </c>
      <c r="B7456" s="4" t="n">
        <v>0.09375</v>
      </c>
      <c r="C7456" s="0" t="n">
        <v>5.71</v>
      </c>
    </row>
    <row r="7457" customFormat="false" ht="12.75" hidden="false" customHeight="false" outlineLevel="0" collapsed="false">
      <c r="A7457" s="8" t="n">
        <v>38438</v>
      </c>
      <c r="B7457" s="4" t="n">
        <v>0.104166666666667</v>
      </c>
      <c r="C7457" s="0" t="n">
        <v>5.71</v>
      </c>
    </row>
    <row r="7458" customFormat="false" ht="12.75" hidden="false" customHeight="false" outlineLevel="0" collapsed="false">
      <c r="A7458" s="8" t="n">
        <v>38438</v>
      </c>
      <c r="B7458" s="4" t="n">
        <v>0.114583333333333</v>
      </c>
      <c r="C7458" s="0" t="n">
        <v>5.662</v>
      </c>
    </row>
    <row r="7459" customFormat="false" ht="12.75" hidden="false" customHeight="false" outlineLevel="0" collapsed="false">
      <c r="A7459" s="8" t="n">
        <v>38438</v>
      </c>
      <c r="B7459" s="4" t="n">
        <v>0.125</v>
      </c>
      <c r="C7459" s="0" t="n">
        <v>5.666</v>
      </c>
    </row>
    <row r="7460" customFormat="false" ht="12.75" hidden="false" customHeight="false" outlineLevel="0" collapsed="false">
      <c r="A7460" s="8" t="n">
        <v>38438</v>
      </c>
      <c r="B7460" s="4" t="n">
        <v>0.135416666666667</v>
      </c>
      <c r="C7460" s="0" t="n">
        <v>5.658</v>
      </c>
    </row>
    <row r="7461" customFormat="false" ht="12.75" hidden="false" customHeight="false" outlineLevel="0" collapsed="false">
      <c r="A7461" s="8" t="n">
        <v>38438</v>
      </c>
      <c r="B7461" s="4" t="n">
        <v>0.145833333333333</v>
      </c>
      <c r="C7461" s="0" t="n">
        <v>5.666</v>
      </c>
    </row>
    <row r="7462" customFormat="false" ht="12.75" hidden="false" customHeight="false" outlineLevel="0" collapsed="false">
      <c r="A7462" s="8" t="n">
        <v>38438</v>
      </c>
      <c r="B7462" s="4" t="n">
        <v>0.15625</v>
      </c>
      <c r="C7462" s="0" t="n">
        <v>5.706</v>
      </c>
    </row>
    <row r="7463" customFormat="false" ht="12.75" hidden="false" customHeight="false" outlineLevel="0" collapsed="false">
      <c r="A7463" s="8" t="n">
        <v>38438</v>
      </c>
      <c r="B7463" s="4" t="n">
        <v>0.166666666666667</v>
      </c>
      <c r="C7463" s="0" t="n">
        <v>5.673</v>
      </c>
    </row>
    <row r="7464" customFormat="false" ht="12.75" hidden="false" customHeight="false" outlineLevel="0" collapsed="false">
      <c r="A7464" s="8" t="n">
        <v>38438</v>
      </c>
      <c r="B7464" s="4" t="n">
        <v>0.177083333333333</v>
      </c>
      <c r="C7464" s="0" t="n">
        <v>5.662</v>
      </c>
    </row>
    <row r="7465" customFormat="false" ht="12.75" hidden="false" customHeight="false" outlineLevel="0" collapsed="false">
      <c r="A7465" s="8" t="n">
        <v>38438</v>
      </c>
      <c r="B7465" s="4" t="n">
        <v>0.1875</v>
      </c>
      <c r="C7465" s="0" t="n">
        <v>5.658</v>
      </c>
    </row>
    <row r="7466" customFormat="false" ht="12.75" hidden="false" customHeight="false" outlineLevel="0" collapsed="false">
      <c r="A7466" s="8" t="n">
        <v>38438</v>
      </c>
      <c r="B7466" s="4" t="n">
        <v>0.197916666666667</v>
      </c>
      <c r="C7466" s="0" t="n">
        <v>5.669</v>
      </c>
    </row>
    <row r="7467" customFormat="false" ht="12.75" hidden="false" customHeight="false" outlineLevel="0" collapsed="false">
      <c r="A7467" s="8" t="n">
        <v>38438</v>
      </c>
      <c r="B7467" s="4" t="n">
        <v>0.208333333333333</v>
      </c>
      <c r="C7467" s="0" t="n">
        <v>5.706</v>
      </c>
    </row>
    <row r="7468" customFormat="false" ht="12.75" hidden="false" customHeight="false" outlineLevel="0" collapsed="false">
      <c r="A7468" s="8" t="n">
        <v>38438</v>
      </c>
      <c r="B7468" s="4" t="n">
        <v>0.21875</v>
      </c>
      <c r="C7468" s="0" t="n">
        <v>5.655</v>
      </c>
    </row>
    <row r="7469" customFormat="false" ht="12.75" hidden="false" customHeight="false" outlineLevel="0" collapsed="false">
      <c r="A7469" s="8" t="n">
        <v>38438</v>
      </c>
      <c r="B7469" s="4" t="n">
        <v>0.229166666666667</v>
      </c>
      <c r="C7469" s="0" t="n">
        <v>5.666</v>
      </c>
    </row>
    <row r="7470" customFormat="false" ht="12.75" hidden="false" customHeight="false" outlineLevel="0" collapsed="false">
      <c r="A7470" s="8" t="n">
        <v>38438</v>
      </c>
      <c r="B7470" s="4" t="n">
        <v>0.239583333333333</v>
      </c>
      <c r="C7470" s="0" t="n">
        <v>5.673</v>
      </c>
    </row>
    <row r="7471" customFormat="false" ht="12.75" hidden="false" customHeight="false" outlineLevel="0" collapsed="false">
      <c r="A7471" s="8" t="n">
        <v>38438</v>
      </c>
      <c r="B7471" s="4" t="n">
        <v>0.25</v>
      </c>
      <c r="C7471" s="0" t="n">
        <v>5.662</v>
      </c>
    </row>
    <row r="7472" customFormat="false" ht="12.75" hidden="false" customHeight="false" outlineLevel="0" collapsed="false">
      <c r="A7472" s="8" t="n">
        <v>38438</v>
      </c>
      <c r="B7472" s="4" t="n">
        <v>0.260416666666667</v>
      </c>
      <c r="C7472" s="0" t="n">
        <v>5.651</v>
      </c>
    </row>
    <row r="7473" customFormat="false" ht="12.75" hidden="false" customHeight="false" outlineLevel="0" collapsed="false">
      <c r="A7473" s="8" t="n">
        <v>38438</v>
      </c>
      <c r="B7473" s="4" t="n">
        <v>0.270833333333333</v>
      </c>
      <c r="C7473" s="0" t="n">
        <v>5.647</v>
      </c>
    </row>
    <row r="7474" customFormat="false" ht="12.75" hidden="false" customHeight="false" outlineLevel="0" collapsed="false">
      <c r="A7474" s="8" t="n">
        <v>38438</v>
      </c>
      <c r="B7474" s="4" t="n">
        <v>0.28125</v>
      </c>
      <c r="C7474" s="0" t="n">
        <v>5.625</v>
      </c>
    </row>
    <row r="7475" customFormat="false" ht="12.75" hidden="false" customHeight="false" outlineLevel="0" collapsed="false">
      <c r="A7475" s="8" t="n">
        <v>38438</v>
      </c>
      <c r="B7475" s="4" t="n">
        <v>0.291666666666667</v>
      </c>
      <c r="C7475" s="0" t="n">
        <v>5.706</v>
      </c>
    </row>
    <row r="7476" customFormat="false" ht="12.75" hidden="false" customHeight="false" outlineLevel="0" collapsed="false">
      <c r="A7476" s="8" t="n">
        <v>38438</v>
      </c>
      <c r="B7476" s="4" t="n">
        <v>0.302083333333333</v>
      </c>
      <c r="C7476" s="0" t="n">
        <v>5.666</v>
      </c>
    </row>
    <row r="7477" customFormat="false" ht="12.75" hidden="false" customHeight="false" outlineLevel="0" collapsed="false">
      <c r="A7477" s="8" t="n">
        <v>38438</v>
      </c>
      <c r="B7477" s="4" t="n">
        <v>0.3125</v>
      </c>
      <c r="C7477" s="0" t="n">
        <v>5.666</v>
      </c>
    </row>
    <row r="7478" customFormat="false" ht="12.75" hidden="false" customHeight="false" outlineLevel="0" collapsed="false">
      <c r="A7478" s="8" t="n">
        <v>38438</v>
      </c>
      <c r="B7478" s="4" t="n">
        <v>0.322916666666667</v>
      </c>
      <c r="C7478" s="0" t="n">
        <v>5.669</v>
      </c>
    </row>
    <row r="7479" customFormat="false" ht="12.75" hidden="false" customHeight="false" outlineLevel="0" collapsed="false">
      <c r="A7479" s="8" t="n">
        <v>38438</v>
      </c>
      <c r="B7479" s="4" t="n">
        <v>0.333333333333333</v>
      </c>
      <c r="C7479" s="0" t="n">
        <v>5.658</v>
      </c>
    </row>
    <row r="7480" customFormat="false" ht="12.75" hidden="false" customHeight="false" outlineLevel="0" collapsed="false">
      <c r="A7480" s="8" t="n">
        <v>38438</v>
      </c>
      <c r="B7480" s="4" t="n">
        <v>0.34375</v>
      </c>
      <c r="C7480" s="0" t="n">
        <v>5.662</v>
      </c>
    </row>
    <row r="7481" customFormat="false" ht="12.75" hidden="false" customHeight="false" outlineLevel="0" collapsed="false">
      <c r="A7481" s="8" t="n">
        <v>38438</v>
      </c>
      <c r="B7481" s="4" t="n">
        <v>0.354166666666667</v>
      </c>
      <c r="C7481" s="0" t="n">
        <v>5.677</v>
      </c>
    </row>
    <row r="7482" customFormat="false" ht="12.75" hidden="false" customHeight="false" outlineLevel="0" collapsed="false">
      <c r="A7482" s="8" t="n">
        <v>38438</v>
      </c>
      <c r="B7482" s="4" t="n">
        <v>0.364583333333333</v>
      </c>
      <c r="C7482" s="0" t="n">
        <v>5.647</v>
      </c>
    </row>
    <row r="7483" customFormat="false" ht="12.75" hidden="false" customHeight="false" outlineLevel="0" collapsed="false">
      <c r="A7483" s="8" t="n">
        <v>38438</v>
      </c>
      <c r="B7483" s="4" t="n">
        <v>0.375</v>
      </c>
      <c r="C7483" s="0" t="n">
        <v>5.691</v>
      </c>
    </row>
    <row r="7484" customFormat="false" ht="12.75" hidden="false" customHeight="false" outlineLevel="0" collapsed="false">
      <c r="A7484" s="8" t="n">
        <v>38438</v>
      </c>
      <c r="B7484" s="4" t="n">
        <v>0.385416666666667</v>
      </c>
      <c r="C7484" s="0" t="n">
        <v>5.684</v>
      </c>
    </row>
    <row r="7485" customFormat="false" ht="12.75" hidden="false" customHeight="false" outlineLevel="0" collapsed="false">
      <c r="A7485" s="8" t="n">
        <v>38438</v>
      </c>
      <c r="B7485" s="4" t="n">
        <v>0.395833333333333</v>
      </c>
      <c r="C7485" s="0" t="n">
        <v>5.633</v>
      </c>
    </row>
    <row r="7486" customFormat="false" ht="12.75" hidden="false" customHeight="false" outlineLevel="0" collapsed="false">
      <c r="A7486" s="8" t="n">
        <v>38438</v>
      </c>
      <c r="B7486" s="4" t="n">
        <v>0.40625</v>
      </c>
      <c r="C7486" s="0" t="n">
        <v>5.636</v>
      </c>
    </row>
    <row r="7487" customFormat="false" ht="12.75" hidden="false" customHeight="false" outlineLevel="0" collapsed="false">
      <c r="A7487" s="8" t="n">
        <v>38438</v>
      </c>
      <c r="B7487" s="4" t="n">
        <v>0.416666666666667</v>
      </c>
      <c r="C7487" s="0" t="n">
        <v>5.691</v>
      </c>
    </row>
    <row r="7488" customFormat="false" ht="12.75" hidden="false" customHeight="false" outlineLevel="0" collapsed="false">
      <c r="A7488" s="8" t="n">
        <v>38438</v>
      </c>
      <c r="B7488" s="4" t="n">
        <v>0.427083333333333</v>
      </c>
      <c r="C7488" s="0" t="n">
        <v>5.706</v>
      </c>
    </row>
    <row r="7489" customFormat="false" ht="12.75" hidden="false" customHeight="false" outlineLevel="0" collapsed="false">
      <c r="A7489" s="8" t="n">
        <v>38438</v>
      </c>
      <c r="B7489" s="4" t="n">
        <v>0.4375</v>
      </c>
      <c r="C7489" s="0" t="n">
        <v>5.669</v>
      </c>
    </row>
    <row r="7490" customFormat="false" ht="12.75" hidden="false" customHeight="false" outlineLevel="0" collapsed="false">
      <c r="A7490" s="8" t="n">
        <v>38438</v>
      </c>
      <c r="B7490" s="4" t="n">
        <v>0.447916666666667</v>
      </c>
      <c r="C7490" s="0" t="n">
        <v>5.655</v>
      </c>
    </row>
    <row r="7491" customFormat="false" ht="12.75" hidden="false" customHeight="false" outlineLevel="0" collapsed="false">
      <c r="A7491" s="8" t="n">
        <v>38438</v>
      </c>
      <c r="B7491" s="4" t="n">
        <v>0.458333333333333</v>
      </c>
      <c r="C7491" s="0" t="n">
        <v>5.666</v>
      </c>
    </row>
    <row r="7492" customFormat="false" ht="12.75" hidden="false" customHeight="false" outlineLevel="0" collapsed="false">
      <c r="A7492" s="8" t="n">
        <v>38438</v>
      </c>
      <c r="B7492" s="4" t="n">
        <v>0.46875</v>
      </c>
      <c r="C7492" s="0" t="n">
        <v>5.68</v>
      </c>
    </row>
    <row r="7493" customFormat="false" ht="12.75" hidden="false" customHeight="false" outlineLevel="0" collapsed="false">
      <c r="A7493" s="8" t="n">
        <v>38438</v>
      </c>
      <c r="B7493" s="4" t="n">
        <v>0.479166666666667</v>
      </c>
      <c r="C7493" s="0" t="n">
        <v>5.699</v>
      </c>
    </row>
    <row r="7494" customFormat="false" ht="12.75" hidden="false" customHeight="false" outlineLevel="0" collapsed="false">
      <c r="A7494" s="8" t="n">
        <v>38438</v>
      </c>
      <c r="B7494" s="4" t="n">
        <v>0.489583333333333</v>
      </c>
      <c r="C7494" s="0" t="n">
        <v>5.677</v>
      </c>
    </row>
    <row r="7495" customFormat="false" ht="12.75" hidden="false" customHeight="false" outlineLevel="0" collapsed="false">
      <c r="A7495" s="8" t="n">
        <v>38438</v>
      </c>
      <c r="B7495" s="4" t="n">
        <v>0.5</v>
      </c>
      <c r="C7495" s="0" t="n">
        <v>5.651</v>
      </c>
    </row>
    <row r="7496" customFormat="false" ht="12.75" hidden="false" customHeight="false" outlineLevel="0" collapsed="false">
      <c r="A7496" s="8" t="n">
        <v>38438</v>
      </c>
      <c r="B7496" s="4" t="n">
        <v>0.510416666666667</v>
      </c>
      <c r="C7496" s="0" t="n">
        <v>5.64</v>
      </c>
    </row>
    <row r="7497" customFormat="false" ht="12.75" hidden="false" customHeight="false" outlineLevel="0" collapsed="false">
      <c r="A7497" s="8" t="n">
        <v>38438</v>
      </c>
      <c r="B7497" s="4" t="n">
        <v>0.520833333333333</v>
      </c>
      <c r="C7497" s="0" t="n">
        <v>5.64</v>
      </c>
    </row>
    <row r="7498" customFormat="false" ht="12.75" hidden="false" customHeight="false" outlineLevel="0" collapsed="false">
      <c r="A7498" s="8" t="n">
        <v>38438</v>
      </c>
      <c r="B7498" s="4" t="n">
        <v>0.53125</v>
      </c>
      <c r="C7498" s="0" t="n">
        <v>5.655</v>
      </c>
    </row>
    <row r="7499" customFormat="false" ht="12.75" hidden="false" customHeight="false" outlineLevel="0" collapsed="false">
      <c r="A7499" s="8" t="n">
        <v>38438</v>
      </c>
      <c r="B7499" s="4" t="n">
        <v>0.541666666666667</v>
      </c>
      <c r="C7499" s="0" t="n">
        <v>5.629</v>
      </c>
    </row>
    <row r="7500" customFormat="false" ht="12.75" hidden="false" customHeight="false" outlineLevel="0" collapsed="false">
      <c r="A7500" s="8" t="n">
        <v>38438</v>
      </c>
      <c r="B7500" s="4" t="n">
        <v>0.552083333333333</v>
      </c>
      <c r="C7500" s="0" t="n">
        <v>5.662</v>
      </c>
    </row>
    <row r="7501" customFormat="false" ht="12.75" hidden="false" customHeight="false" outlineLevel="0" collapsed="false">
      <c r="A7501" s="8" t="n">
        <v>38438</v>
      </c>
      <c r="B7501" s="4" t="n">
        <v>0.5625</v>
      </c>
      <c r="C7501" s="0" t="n">
        <v>5.644</v>
      </c>
    </row>
    <row r="7502" customFormat="false" ht="12.75" hidden="false" customHeight="false" outlineLevel="0" collapsed="false">
      <c r="A7502" s="8" t="n">
        <v>38438</v>
      </c>
      <c r="B7502" s="4" t="n">
        <v>0.572916666666667</v>
      </c>
      <c r="C7502" s="0" t="n">
        <v>5.607</v>
      </c>
    </row>
    <row r="7503" customFormat="false" ht="12.75" hidden="false" customHeight="false" outlineLevel="0" collapsed="false">
      <c r="A7503" s="8" t="n">
        <v>38438</v>
      </c>
      <c r="B7503" s="4" t="n">
        <v>0.583333333333333</v>
      </c>
      <c r="C7503" s="0" t="n">
        <v>5.644</v>
      </c>
    </row>
    <row r="7504" customFormat="false" ht="12.75" hidden="false" customHeight="false" outlineLevel="0" collapsed="false">
      <c r="A7504" s="8" t="n">
        <v>38438</v>
      </c>
      <c r="B7504" s="4" t="n">
        <v>0.59375</v>
      </c>
      <c r="C7504" s="0" t="n">
        <v>5.666</v>
      </c>
    </row>
    <row r="7505" customFormat="false" ht="12.75" hidden="false" customHeight="false" outlineLevel="0" collapsed="false">
      <c r="A7505" s="8" t="n">
        <v>38438</v>
      </c>
      <c r="B7505" s="4" t="n">
        <v>0.604166666666667</v>
      </c>
      <c r="C7505" s="0" t="n">
        <v>5.636</v>
      </c>
    </row>
    <row r="7506" customFormat="false" ht="12.75" hidden="false" customHeight="false" outlineLevel="0" collapsed="false">
      <c r="A7506" s="8" t="n">
        <v>38438</v>
      </c>
      <c r="B7506" s="4" t="n">
        <v>0.614583333333333</v>
      </c>
      <c r="C7506" s="0" t="n">
        <v>5.625</v>
      </c>
    </row>
    <row r="7507" customFormat="false" ht="12.75" hidden="false" customHeight="false" outlineLevel="0" collapsed="false">
      <c r="A7507" s="8" t="n">
        <v>38438</v>
      </c>
      <c r="B7507" s="4" t="n">
        <v>0.625</v>
      </c>
      <c r="C7507" s="0" t="n">
        <v>5.647</v>
      </c>
    </row>
    <row r="7508" customFormat="false" ht="12.75" hidden="false" customHeight="false" outlineLevel="0" collapsed="false">
      <c r="A7508" s="8" t="n">
        <v>38438</v>
      </c>
      <c r="B7508" s="4" t="n">
        <v>0.635416666666667</v>
      </c>
      <c r="C7508" s="0" t="n">
        <v>5.625</v>
      </c>
    </row>
    <row r="7509" customFormat="false" ht="12.75" hidden="false" customHeight="false" outlineLevel="0" collapsed="false">
      <c r="A7509" s="8" t="n">
        <v>38438</v>
      </c>
      <c r="B7509" s="4" t="n">
        <v>0.645833333333333</v>
      </c>
      <c r="C7509" s="0" t="n">
        <v>5.644</v>
      </c>
    </row>
    <row r="7510" customFormat="false" ht="12.75" hidden="false" customHeight="false" outlineLevel="0" collapsed="false">
      <c r="A7510" s="8" t="n">
        <v>38438</v>
      </c>
      <c r="B7510" s="4" t="n">
        <v>0.65625</v>
      </c>
      <c r="C7510" s="0" t="n">
        <v>5.629</v>
      </c>
    </row>
    <row r="7511" customFormat="false" ht="12.75" hidden="false" customHeight="false" outlineLevel="0" collapsed="false">
      <c r="A7511" s="8" t="n">
        <v>38438</v>
      </c>
      <c r="B7511" s="4" t="n">
        <v>0.666666666666667</v>
      </c>
      <c r="C7511" s="0" t="n">
        <v>5.677</v>
      </c>
    </row>
    <row r="7512" customFormat="false" ht="12.75" hidden="false" customHeight="false" outlineLevel="0" collapsed="false">
      <c r="A7512" s="8" t="n">
        <v>38438</v>
      </c>
      <c r="B7512" s="4" t="n">
        <v>0.677083333333333</v>
      </c>
      <c r="C7512" s="0" t="n">
        <v>5.647</v>
      </c>
    </row>
    <row r="7513" customFormat="false" ht="12.75" hidden="false" customHeight="false" outlineLevel="0" collapsed="false">
      <c r="A7513" s="8" t="n">
        <v>38438</v>
      </c>
      <c r="B7513" s="4" t="n">
        <v>0.6875</v>
      </c>
      <c r="C7513" s="0" t="n">
        <v>5.618</v>
      </c>
    </row>
    <row r="7514" customFormat="false" ht="12.75" hidden="false" customHeight="false" outlineLevel="0" collapsed="false">
      <c r="A7514" s="8" t="n">
        <v>38438</v>
      </c>
      <c r="B7514" s="4" t="n">
        <v>0.697916666666667</v>
      </c>
      <c r="C7514" s="0" t="n">
        <v>5.658</v>
      </c>
    </row>
    <row r="7515" customFormat="false" ht="12.75" hidden="false" customHeight="false" outlineLevel="0" collapsed="false">
      <c r="A7515" s="8" t="n">
        <v>38438</v>
      </c>
      <c r="B7515" s="4" t="n">
        <v>0.708333333333333</v>
      </c>
      <c r="C7515" s="0" t="n">
        <v>5.655</v>
      </c>
    </row>
    <row r="7516" customFormat="false" ht="12.75" hidden="false" customHeight="false" outlineLevel="0" collapsed="false">
      <c r="A7516" s="8" t="n">
        <v>38438</v>
      </c>
      <c r="B7516" s="4" t="n">
        <v>0.71875</v>
      </c>
      <c r="C7516" s="0" t="n">
        <v>5.625</v>
      </c>
    </row>
    <row r="7517" customFormat="false" ht="12.75" hidden="false" customHeight="false" outlineLevel="0" collapsed="false">
      <c r="A7517" s="8" t="n">
        <v>38438</v>
      </c>
      <c r="B7517" s="4" t="n">
        <v>0.729166666666667</v>
      </c>
      <c r="C7517" s="0" t="n">
        <v>5.589</v>
      </c>
    </row>
    <row r="7518" customFormat="false" ht="12.75" hidden="false" customHeight="false" outlineLevel="0" collapsed="false">
      <c r="A7518" s="8" t="n">
        <v>38438</v>
      </c>
      <c r="B7518" s="4" t="n">
        <v>0.739583333333333</v>
      </c>
      <c r="C7518" s="0" t="n">
        <v>5.636</v>
      </c>
    </row>
    <row r="7519" customFormat="false" ht="12.75" hidden="false" customHeight="false" outlineLevel="0" collapsed="false">
      <c r="A7519" s="8" t="n">
        <v>38438</v>
      </c>
      <c r="B7519" s="4" t="n">
        <v>0.75</v>
      </c>
      <c r="C7519" s="0" t="n">
        <v>5.666</v>
      </c>
    </row>
    <row r="7520" customFormat="false" ht="12.75" hidden="false" customHeight="false" outlineLevel="0" collapsed="false">
      <c r="A7520" s="8" t="n">
        <v>38438</v>
      </c>
      <c r="B7520" s="4" t="n">
        <v>0.760416666666667</v>
      </c>
      <c r="C7520" s="0" t="n">
        <v>5.662</v>
      </c>
    </row>
    <row r="7521" customFormat="false" ht="12.75" hidden="false" customHeight="false" outlineLevel="0" collapsed="false">
      <c r="A7521" s="8" t="n">
        <v>38438</v>
      </c>
      <c r="B7521" s="4" t="n">
        <v>0.770833333333333</v>
      </c>
      <c r="C7521" s="0" t="n">
        <v>5.611</v>
      </c>
    </row>
    <row r="7522" customFormat="false" ht="12.75" hidden="false" customHeight="false" outlineLevel="0" collapsed="false">
      <c r="A7522" s="8" t="n">
        <v>38438</v>
      </c>
      <c r="B7522" s="4" t="n">
        <v>0.78125</v>
      </c>
      <c r="C7522" s="0" t="n">
        <v>5.647</v>
      </c>
    </row>
    <row r="7523" customFormat="false" ht="12.75" hidden="false" customHeight="false" outlineLevel="0" collapsed="false">
      <c r="A7523" s="8" t="n">
        <v>38438</v>
      </c>
      <c r="B7523" s="4" t="n">
        <v>0.791666666666667</v>
      </c>
      <c r="C7523" s="0" t="n">
        <v>5.644</v>
      </c>
    </row>
    <row r="7524" customFormat="false" ht="12.75" hidden="false" customHeight="false" outlineLevel="0" collapsed="false">
      <c r="A7524" s="8" t="n">
        <v>38438</v>
      </c>
      <c r="B7524" s="4" t="n">
        <v>0.802083333333333</v>
      </c>
      <c r="C7524" s="0" t="n">
        <v>5.625</v>
      </c>
    </row>
    <row r="7525" customFormat="false" ht="12.75" hidden="false" customHeight="false" outlineLevel="0" collapsed="false">
      <c r="A7525" s="8" t="n">
        <v>38438</v>
      </c>
      <c r="B7525" s="4" t="n">
        <v>0.8125</v>
      </c>
      <c r="C7525" s="0" t="n">
        <v>5.644</v>
      </c>
    </row>
    <row r="7526" customFormat="false" ht="12.75" hidden="false" customHeight="false" outlineLevel="0" collapsed="false">
      <c r="A7526" s="8" t="n">
        <v>38438</v>
      </c>
      <c r="B7526" s="4" t="n">
        <v>0.822916666666667</v>
      </c>
      <c r="C7526" s="0" t="n">
        <v>5.702</v>
      </c>
    </row>
    <row r="7527" customFormat="false" ht="12.75" hidden="false" customHeight="false" outlineLevel="0" collapsed="false">
      <c r="A7527" s="8" t="n">
        <v>38438</v>
      </c>
      <c r="B7527" s="4" t="n">
        <v>0.833333333333333</v>
      </c>
      <c r="C7527" s="0" t="n">
        <v>5.695</v>
      </c>
    </row>
    <row r="7528" customFormat="false" ht="12.75" hidden="false" customHeight="false" outlineLevel="0" collapsed="false">
      <c r="A7528" s="8" t="n">
        <v>38438</v>
      </c>
      <c r="B7528" s="4" t="n">
        <v>0.84375</v>
      </c>
      <c r="C7528" s="0" t="n">
        <v>5.662</v>
      </c>
    </row>
    <row r="7529" customFormat="false" ht="12.75" hidden="false" customHeight="false" outlineLevel="0" collapsed="false">
      <c r="A7529" s="8" t="n">
        <v>38438</v>
      </c>
      <c r="B7529" s="4" t="n">
        <v>0.854166666666667</v>
      </c>
      <c r="C7529" s="0" t="n">
        <v>5.677</v>
      </c>
    </row>
    <row r="7530" customFormat="false" ht="12.75" hidden="false" customHeight="false" outlineLevel="0" collapsed="false">
      <c r="A7530" s="8" t="n">
        <v>38438</v>
      </c>
      <c r="B7530" s="4" t="n">
        <v>0.864583333333333</v>
      </c>
      <c r="C7530" s="0" t="n">
        <v>5.78</v>
      </c>
    </row>
    <row r="7531" customFormat="false" ht="12.75" hidden="false" customHeight="false" outlineLevel="0" collapsed="false">
      <c r="A7531" s="8" t="n">
        <v>38438</v>
      </c>
      <c r="B7531" s="4" t="n">
        <v>0.875</v>
      </c>
      <c r="C7531" s="0" t="n">
        <v>5.706</v>
      </c>
    </row>
    <row r="7532" customFormat="false" ht="12.75" hidden="false" customHeight="false" outlineLevel="0" collapsed="false">
      <c r="A7532" s="8" t="n">
        <v>38438</v>
      </c>
      <c r="B7532" s="4" t="n">
        <v>0.885416666666667</v>
      </c>
      <c r="C7532" s="0" t="n">
        <v>5.739</v>
      </c>
    </row>
    <row r="7533" customFormat="false" ht="12.75" hidden="false" customHeight="false" outlineLevel="0" collapsed="false">
      <c r="A7533" s="8" t="n">
        <v>38438</v>
      </c>
      <c r="B7533" s="4" t="n">
        <v>0.895833333333333</v>
      </c>
      <c r="C7533" s="0" t="n">
        <v>5.835</v>
      </c>
    </row>
    <row r="7534" customFormat="false" ht="12.75" hidden="false" customHeight="false" outlineLevel="0" collapsed="false">
      <c r="A7534" s="8" t="n">
        <v>38438</v>
      </c>
      <c r="B7534" s="4" t="n">
        <v>0.90625</v>
      </c>
      <c r="C7534" s="0" t="n">
        <v>5.908</v>
      </c>
    </row>
    <row r="7535" customFormat="false" ht="12.75" hidden="false" customHeight="false" outlineLevel="0" collapsed="false">
      <c r="A7535" s="8" t="n">
        <v>38438</v>
      </c>
      <c r="B7535" s="4" t="n">
        <v>0.916666666666667</v>
      </c>
      <c r="C7535" s="0" t="n">
        <v>6.007</v>
      </c>
    </row>
    <row r="7536" customFormat="false" ht="12.75" hidden="false" customHeight="false" outlineLevel="0" collapsed="false">
      <c r="A7536" s="8" t="n">
        <v>38438</v>
      </c>
      <c r="B7536" s="4" t="n">
        <v>0.927083333333333</v>
      </c>
      <c r="C7536" s="0" t="n">
        <v>5.963</v>
      </c>
    </row>
    <row r="7537" customFormat="false" ht="12.75" hidden="false" customHeight="false" outlineLevel="0" collapsed="false">
      <c r="A7537" s="8" t="n">
        <v>38438</v>
      </c>
      <c r="B7537" s="4" t="n">
        <v>0.9375</v>
      </c>
      <c r="C7537" s="0" t="n">
        <v>5.846</v>
      </c>
    </row>
    <row r="7538" customFormat="false" ht="12.75" hidden="false" customHeight="false" outlineLevel="0" collapsed="false">
      <c r="A7538" s="8" t="n">
        <v>38438</v>
      </c>
      <c r="B7538" s="4" t="n">
        <v>0.947916666666667</v>
      </c>
      <c r="C7538" s="0" t="n">
        <v>5.897</v>
      </c>
    </row>
    <row r="7539" customFormat="false" ht="12.75" hidden="false" customHeight="false" outlineLevel="0" collapsed="false">
      <c r="A7539" s="8" t="n">
        <v>38438</v>
      </c>
      <c r="B7539" s="4" t="n">
        <v>0.958333333333333</v>
      </c>
      <c r="C7539" s="0" t="n">
        <v>5.849</v>
      </c>
    </row>
    <row r="7540" customFormat="false" ht="12.75" hidden="false" customHeight="false" outlineLevel="0" collapsed="false">
      <c r="A7540" s="8" t="n">
        <v>38438</v>
      </c>
      <c r="B7540" s="4" t="n">
        <v>0.96875</v>
      </c>
      <c r="C7540" s="0" t="n">
        <v>5.809</v>
      </c>
    </row>
    <row r="7541" customFormat="false" ht="12.75" hidden="false" customHeight="false" outlineLevel="0" collapsed="false">
      <c r="A7541" s="8" t="n">
        <v>38438</v>
      </c>
      <c r="B7541" s="4" t="n">
        <v>0.979166666666667</v>
      </c>
      <c r="C7541" s="0" t="n">
        <v>5.871</v>
      </c>
    </row>
    <row r="7542" customFormat="false" ht="12.75" hidden="false" customHeight="false" outlineLevel="0" collapsed="false">
      <c r="A7542" s="8" t="n">
        <v>38438</v>
      </c>
      <c r="B7542" s="4" t="n">
        <v>0.989583333333333</v>
      </c>
      <c r="C7542" s="0" t="n">
        <v>5.919</v>
      </c>
    </row>
    <row r="7543" customFormat="false" ht="12.75" hidden="false" customHeight="false" outlineLevel="0" collapsed="false">
      <c r="A7543" s="8" t="n">
        <v>38439</v>
      </c>
      <c r="B7543" s="4" t="n">
        <v>0</v>
      </c>
      <c r="C7543" s="0" t="n">
        <v>5.963</v>
      </c>
    </row>
    <row r="7544" customFormat="false" ht="12.75" hidden="false" customHeight="false" outlineLevel="0" collapsed="false">
      <c r="A7544" s="8" t="n">
        <v>38439</v>
      </c>
      <c r="B7544" s="4" t="n">
        <v>0.0104166666666667</v>
      </c>
      <c r="C7544" s="0" t="n">
        <v>6.018</v>
      </c>
    </row>
    <row r="7545" customFormat="false" ht="12.75" hidden="false" customHeight="false" outlineLevel="0" collapsed="false">
      <c r="A7545" s="8" t="n">
        <v>38439</v>
      </c>
      <c r="B7545" s="4" t="n">
        <v>0.0208333333333333</v>
      </c>
      <c r="C7545" s="0" t="n">
        <v>6.077</v>
      </c>
    </row>
    <row r="7546" customFormat="false" ht="12.75" hidden="false" customHeight="false" outlineLevel="0" collapsed="false">
      <c r="A7546" s="8" t="n">
        <v>38439</v>
      </c>
      <c r="B7546" s="4" t="n">
        <v>0.03125</v>
      </c>
      <c r="C7546" s="0" t="n">
        <v>6.033</v>
      </c>
    </row>
    <row r="7547" customFormat="false" ht="12.75" hidden="false" customHeight="false" outlineLevel="0" collapsed="false">
      <c r="A7547" s="8" t="n">
        <v>38439</v>
      </c>
      <c r="B7547" s="4" t="n">
        <v>0.0416666666666667</v>
      </c>
      <c r="C7547" s="0" t="n">
        <v>6.088</v>
      </c>
    </row>
    <row r="7548" customFormat="false" ht="12.75" hidden="false" customHeight="false" outlineLevel="0" collapsed="false">
      <c r="A7548" s="8" t="n">
        <v>38439</v>
      </c>
      <c r="B7548" s="4" t="n">
        <v>0.0520833333333333</v>
      </c>
      <c r="C7548" s="0" t="n">
        <v>6.095</v>
      </c>
    </row>
    <row r="7549" customFormat="false" ht="12.75" hidden="false" customHeight="false" outlineLevel="0" collapsed="false">
      <c r="A7549" s="8" t="n">
        <v>38439</v>
      </c>
      <c r="B7549" s="4" t="n">
        <v>0.0625</v>
      </c>
      <c r="C7549" s="0" t="n">
        <v>6.301</v>
      </c>
    </row>
    <row r="7550" customFormat="false" ht="12.75" hidden="false" customHeight="false" outlineLevel="0" collapsed="false">
      <c r="A7550" s="8" t="n">
        <v>38439</v>
      </c>
      <c r="B7550" s="4" t="n">
        <v>0.0729166666666667</v>
      </c>
      <c r="C7550" s="0" t="n">
        <v>6.525</v>
      </c>
    </row>
    <row r="7551" customFormat="false" ht="12.75" hidden="false" customHeight="false" outlineLevel="0" collapsed="false">
      <c r="A7551" s="8" t="n">
        <v>38439</v>
      </c>
      <c r="B7551" s="4" t="n">
        <v>0.0833333333333333</v>
      </c>
      <c r="C7551" s="0" t="n">
        <v>6.631</v>
      </c>
    </row>
    <row r="7552" customFormat="false" ht="12.75" hidden="false" customHeight="false" outlineLevel="0" collapsed="false">
      <c r="A7552" s="8" t="n">
        <v>38439</v>
      </c>
      <c r="B7552" s="4" t="n">
        <v>0.09375</v>
      </c>
      <c r="C7552" s="0" t="n">
        <v>6.734</v>
      </c>
    </row>
    <row r="7553" customFormat="false" ht="12.75" hidden="false" customHeight="false" outlineLevel="0" collapsed="false">
      <c r="A7553" s="8" t="n">
        <v>38439</v>
      </c>
      <c r="B7553" s="4" t="n">
        <v>0.104166666666667</v>
      </c>
      <c r="C7553" s="0" t="n">
        <v>6.749</v>
      </c>
    </row>
    <row r="7554" customFormat="false" ht="12.75" hidden="false" customHeight="false" outlineLevel="0" collapsed="false">
      <c r="A7554" s="8" t="n">
        <v>38439</v>
      </c>
      <c r="B7554" s="4" t="n">
        <v>0.114583333333333</v>
      </c>
      <c r="C7554" s="0" t="n">
        <v>6.683</v>
      </c>
    </row>
    <row r="7555" customFormat="false" ht="12.75" hidden="false" customHeight="false" outlineLevel="0" collapsed="false">
      <c r="A7555" s="8" t="n">
        <v>38439</v>
      </c>
      <c r="B7555" s="4" t="n">
        <v>0.125</v>
      </c>
      <c r="C7555" s="0" t="n">
        <v>6.62</v>
      </c>
    </row>
    <row r="7556" customFormat="false" ht="12.75" hidden="false" customHeight="false" outlineLevel="0" collapsed="false">
      <c r="A7556" s="8" t="n">
        <v>38439</v>
      </c>
      <c r="B7556" s="4" t="n">
        <v>0.135416666666667</v>
      </c>
      <c r="C7556" s="0" t="n">
        <v>6.664</v>
      </c>
    </row>
    <row r="7557" customFormat="false" ht="12.75" hidden="false" customHeight="false" outlineLevel="0" collapsed="false">
      <c r="A7557" s="8" t="n">
        <v>38439</v>
      </c>
      <c r="B7557" s="4" t="n">
        <v>0.145833333333333</v>
      </c>
      <c r="C7557" s="0" t="n">
        <v>6.833</v>
      </c>
    </row>
    <row r="7558" customFormat="false" ht="12.75" hidden="false" customHeight="false" outlineLevel="0" collapsed="false">
      <c r="A7558" s="8" t="n">
        <v>38439</v>
      </c>
      <c r="B7558" s="4" t="n">
        <v>0.15625</v>
      </c>
      <c r="C7558" s="0" t="n">
        <v>6.756</v>
      </c>
    </row>
    <row r="7559" customFormat="false" ht="12.75" hidden="false" customHeight="false" outlineLevel="0" collapsed="false">
      <c r="A7559" s="8" t="n">
        <v>38439</v>
      </c>
      <c r="B7559" s="4" t="n">
        <v>0.166666666666667</v>
      </c>
      <c r="C7559" s="0" t="n">
        <v>6.756</v>
      </c>
    </row>
    <row r="7560" customFormat="false" ht="12.75" hidden="false" customHeight="false" outlineLevel="0" collapsed="false">
      <c r="A7560" s="8" t="n">
        <v>38439</v>
      </c>
      <c r="B7560" s="4" t="n">
        <v>0.177083333333333</v>
      </c>
      <c r="C7560" s="0" t="n">
        <v>6.767</v>
      </c>
    </row>
    <row r="7561" customFormat="false" ht="12.75" hidden="false" customHeight="false" outlineLevel="0" collapsed="false">
      <c r="A7561" s="8" t="n">
        <v>38439</v>
      </c>
      <c r="B7561" s="4" t="n">
        <v>0.1875</v>
      </c>
      <c r="C7561" s="0" t="n">
        <v>6.705</v>
      </c>
    </row>
    <row r="7562" customFormat="false" ht="12.75" hidden="false" customHeight="false" outlineLevel="0" collapsed="false">
      <c r="A7562" s="8" t="n">
        <v>38439</v>
      </c>
      <c r="B7562" s="4" t="n">
        <v>0.197916666666667</v>
      </c>
      <c r="C7562" s="0" t="n">
        <v>6.664</v>
      </c>
    </row>
    <row r="7563" customFormat="false" ht="12.75" hidden="false" customHeight="false" outlineLevel="0" collapsed="false">
      <c r="A7563" s="8" t="n">
        <v>38439</v>
      </c>
      <c r="B7563" s="4" t="n">
        <v>0.208333333333333</v>
      </c>
      <c r="C7563" s="0" t="n">
        <v>6.69</v>
      </c>
    </row>
    <row r="7564" customFormat="false" ht="12.75" hidden="false" customHeight="false" outlineLevel="0" collapsed="false">
      <c r="A7564" s="8" t="n">
        <v>38439</v>
      </c>
      <c r="B7564" s="4" t="n">
        <v>0.21875</v>
      </c>
      <c r="C7564" s="0" t="n">
        <v>6.646</v>
      </c>
    </row>
    <row r="7565" customFormat="false" ht="12.75" hidden="false" customHeight="false" outlineLevel="0" collapsed="false">
      <c r="A7565" s="8" t="n">
        <v>38439</v>
      </c>
      <c r="B7565" s="4" t="n">
        <v>0.229166666666667</v>
      </c>
      <c r="C7565" s="0" t="n">
        <v>6.639</v>
      </c>
    </row>
    <row r="7566" customFormat="false" ht="12.75" hidden="false" customHeight="false" outlineLevel="0" collapsed="false">
      <c r="A7566" s="8" t="n">
        <v>38439</v>
      </c>
      <c r="B7566" s="4" t="n">
        <v>0.239583333333333</v>
      </c>
      <c r="C7566" s="0" t="n">
        <v>6.58</v>
      </c>
    </row>
    <row r="7567" customFormat="false" ht="12.75" hidden="false" customHeight="false" outlineLevel="0" collapsed="false">
      <c r="A7567" s="8" t="n">
        <v>38439</v>
      </c>
      <c r="B7567" s="4" t="n">
        <v>0.25</v>
      </c>
      <c r="C7567" s="0" t="n">
        <v>6.54</v>
      </c>
    </row>
    <row r="7568" customFormat="false" ht="12.75" hidden="false" customHeight="false" outlineLevel="0" collapsed="false">
      <c r="A7568" s="8" t="n">
        <v>38439</v>
      </c>
      <c r="B7568" s="4" t="n">
        <v>0.260416666666667</v>
      </c>
      <c r="C7568" s="0" t="n">
        <v>6.503</v>
      </c>
    </row>
    <row r="7569" customFormat="false" ht="12.75" hidden="false" customHeight="false" outlineLevel="0" collapsed="false">
      <c r="A7569" s="8" t="n">
        <v>38439</v>
      </c>
      <c r="B7569" s="4" t="n">
        <v>0.270833333333333</v>
      </c>
      <c r="C7569" s="0" t="n">
        <v>6.514</v>
      </c>
    </row>
    <row r="7570" customFormat="false" ht="12.75" hidden="false" customHeight="false" outlineLevel="0" collapsed="false">
      <c r="A7570" s="8" t="n">
        <v>38439</v>
      </c>
      <c r="B7570" s="4" t="n">
        <v>0.28125</v>
      </c>
      <c r="C7570" s="0" t="n">
        <v>6.444</v>
      </c>
    </row>
    <row r="7571" customFormat="false" ht="12.75" hidden="false" customHeight="false" outlineLevel="0" collapsed="false">
      <c r="A7571" s="8" t="n">
        <v>38439</v>
      </c>
      <c r="B7571" s="4" t="n">
        <v>0.291666666666667</v>
      </c>
      <c r="C7571" s="0" t="n">
        <v>6.382</v>
      </c>
    </row>
    <row r="7572" customFormat="false" ht="12.75" hidden="false" customHeight="false" outlineLevel="0" collapsed="false">
      <c r="A7572" s="8" t="n">
        <v>38439</v>
      </c>
      <c r="B7572" s="4" t="n">
        <v>0.302083333333333</v>
      </c>
      <c r="C7572" s="0" t="n">
        <v>6.374</v>
      </c>
    </row>
    <row r="7573" customFormat="false" ht="12.75" hidden="false" customHeight="false" outlineLevel="0" collapsed="false">
      <c r="A7573" s="8" t="n">
        <v>38439</v>
      </c>
      <c r="B7573" s="4" t="n">
        <v>0.3125</v>
      </c>
      <c r="C7573" s="0" t="n">
        <v>6.363</v>
      </c>
    </row>
    <row r="7574" customFormat="false" ht="12.75" hidden="false" customHeight="false" outlineLevel="0" collapsed="false">
      <c r="A7574" s="8" t="n">
        <v>38439</v>
      </c>
      <c r="B7574" s="4" t="n">
        <v>0.322916666666667</v>
      </c>
      <c r="C7574" s="0" t="n">
        <v>6.374</v>
      </c>
    </row>
    <row r="7575" customFormat="false" ht="12.75" hidden="false" customHeight="false" outlineLevel="0" collapsed="false">
      <c r="A7575" s="8" t="n">
        <v>38439</v>
      </c>
      <c r="B7575" s="4" t="n">
        <v>0.333333333333333</v>
      </c>
      <c r="C7575" s="0" t="n">
        <v>6.411</v>
      </c>
    </row>
    <row r="7576" customFormat="false" ht="12.75" hidden="false" customHeight="false" outlineLevel="0" collapsed="false">
      <c r="A7576" s="8" t="n">
        <v>38439</v>
      </c>
      <c r="B7576" s="4" t="n">
        <v>0.34375</v>
      </c>
      <c r="C7576" s="0" t="n">
        <v>6.418</v>
      </c>
    </row>
    <row r="7577" customFormat="false" ht="12.75" hidden="false" customHeight="false" outlineLevel="0" collapsed="false">
      <c r="A7577" s="8" t="n">
        <v>38439</v>
      </c>
      <c r="B7577" s="4" t="n">
        <v>0.354166666666667</v>
      </c>
      <c r="C7577" s="0" t="n">
        <v>6.44</v>
      </c>
    </row>
    <row r="7578" customFormat="false" ht="12.75" hidden="false" customHeight="false" outlineLevel="0" collapsed="false">
      <c r="A7578" s="8" t="n">
        <v>38439</v>
      </c>
      <c r="B7578" s="4" t="n">
        <v>0.364583333333333</v>
      </c>
      <c r="C7578" s="0" t="n">
        <v>6.525</v>
      </c>
    </row>
    <row r="7579" customFormat="false" ht="12.75" hidden="false" customHeight="false" outlineLevel="0" collapsed="false">
      <c r="A7579" s="8" t="n">
        <v>38439</v>
      </c>
      <c r="B7579" s="4" t="n">
        <v>0.375</v>
      </c>
      <c r="C7579" s="0" t="n">
        <v>6.543</v>
      </c>
    </row>
    <row r="7580" customFormat="false" ht="12.75" hidden="false" customHeight="false" outlineLevel="0" collapsed="false">
      <c r="A7580" s="8" t="n">
        <v>38439</v>
      </c>
      <c r="B7580" s="4" t="n">
        <v>0.385416666666667</v>
      </c>
      <c r="C7580" s="0" t="n">
        <v>6.598</v>
      </c>
    </row>
    <row r="7581" customFormat="false" ht="12.75" hidden="false" customHeight="false" outlineLevel="0" collapsed="false">
      <c r="A7581" s="8" t="n">
        <v>38439</v>
      </c>
      <c r="B7581" s="4" t="n">
        <v>0.395833333333333</v>
      </c>
      <c r="C7581" s="0" t="n">
        <v>6.562</v>
      </c>
    </row>
    <row r="7582" customFormat="false" ht="12.75" hidden="false" customHeight="false" outlineLevel="0" collapsed="false">
      <c r="A7582" s="8" t="n">
        <v>38439</v>
      </c>
      <c r="B7582" s="4" t="n">
        <v>0.40625</v>
      </c>
      <c r="C7582" s="0" t="n">
        <v>6.525</v>
      </c>
    </row>
    <row r="7583" customFormat="false" ht="12.75" hidden="false" customHeight="false" outlineLevel="0" collapsed="false">
      <c r="A7583" s="8" t="n">
        <v>38439</v>
      </c>
      <c r="B7583" s="4" t="n">
        <v>0.416666666666667</v>
      </c>
      <c r="C7583" s="0" t="n">
        <v>6.547</v>
      </c>
    </row>
    <row r="7584" customFormat="false" ht="12.75" hidden="false" customHeight="false" outlineLevel="0" collapsed="false">
      <c r="A7584" s="8" t="n">
        <v>38439</v>
      </c>
      <c r="B7584" s="4" t="n">
        <v>0.427083333333333</v>
      </c>
      <c r="C7584" s="0" t="n">
        <v>6.503</v>
      </c>
    </row>
    <row r="7585" customFormat="false" ht="12.75" hidden="false" customHeight="false" outlineLevel="0" collapsed="false">
      <c r="A7585" s="8" t="n">
        <v>38439</v>
      </c>
      <c r="B7585" s="4" t="n">
        <v>0.4375</v>
      </c>
      <c r="C7585" s="0" t="n">
        <v>6.485</v>
      </c>
    </row>
    <row r="7586" customFormat="false" ht="12.75" hidden="false" customHeight="false" outlineLevel="0" collapsed="false">
      <c r="A7586" s="8" t="n">
        <v>38439</v>
      </c>
      <c r="B7586" s="4" t="n">
        <v>0.447916666666667</v>
      </c>
      <c r="C7586" s="0" t="n">
        <v>6.459</v>
      </c>
    </row>
    <row r="7587" customFormat="false" ht="12.75" hidden="false" customHeight="false" outlineLevel="0" collapsed="false">
      <c r="A7587" s="8" t="n">
        <v>38439</v>
      </c>
      <c r="B7587" s="4" t="n">
        <v>0.458333333333333</v>
      </c>
      <c r="C7587" s="0" t="n">
        <v>6.437</v>
      </c>
    </row>
    <row r="7588" customFormat="false" ht="12.75" hidden="false" customHeight="false" outlineLevel="0" collapsed="false">
      <c r="A7588" s="8" t="n">
        <v>38439</v>
      </c>
      <c r="B7588" s="4" t="n">
        <v>0.46875</v>
      </c>
      <c r="C7588" s="0" t="n">
        <v>6.422</v>
      </c>
    </row>
    <row r="7589" customFormat="false" ht="12.75" hidden="false" customHeight="false" outlineLevel="0" collapsed="false">
      <c r="A7589" s="8" t="n">
        <v>38439</v>
      </c>
      <c r="B7589" s="4" t="n">
        <v>0.479166666666667</v>
      </c>
      <c r="C7589" s="0" t="n">
        <v>6.407</v>
      </c>
    </row>
    <row r="7590" customFormat="false" ht="12.75" hidden="false" customHeight="false" outlineLevel="0" collapsed="false">
      <c r="A7590" s="8" t="n">
        <v>38439</v>
      </c>
      <c r="B7590" s="4" t="n">
        <v>0.489583333333333</v>
      </c>
      <c r="C7590" s="0" t="n">
        <v>6.415</v>
      </c>
    </row>
    <row r="7591" customFormat="false" ht="12.75" hidden="false" customHeight="false" outlineLevel="0" collapsed="false">
      <c r="A7591" s="8" t="n">
        <v>38439</v>
      </c>
      <c r="B7591" s="4" t="n">
        <v>0.5</v>
      </c>
      <c r="C7591" s="0" t="n">
        <v>6.415</v>
      </c>
    </row>
    <row r="7592" customFormat="false" ht="12.75" hidden="false" customHeight="false" outlineLevel="0" collapsed="false">
      <c r="A7592" s="8" t="n">
        <v>38439</v>
      </c>
      <c r="B7592" s="4" t="n">
        <v>0.510416666666667</v>
      </c>
      <c r="C7592" s="0" t="n">
        <v>6.477</v>
      </c>
    </row>
    <row r="7593" customFormat="false" ht="12.75" hidden="false" customHeight="false" outlineLevel="0" collapsed="false">
      <c r="A7593" s="8" t="n">
        <v>38439</v>
      </c>
      <c r="B7593" s="4" t="n">
        <v>0.520833333333333</v>
      </c>
      <c r="C7593" s="0" t="n">
        <v>6.584</v>
      </c>
    </row>
    <row r="7594" customFormat="false" ht="12.75" hidden="false" customHeight="false" outlineLevel="0" collapsed="false">
      <c r="A7594" s="8" t="n">
        <v>38439</v>
      </c>
      <c r="B7594" s="4" t="n">
        <v>0.53125</v>
      </c>
      <c r="C7594" s="0" t="n">
        <v>6.606</v>
      </c>
    </row>
    <row r="7595" customFormat="false" ht="12.75" hidden="false" customHeight="false" outlineLevel="0" collapsed="false">
      <c r="A7595" s="8" t="n">
        <v>38439</v>
      </c>
      <c r="B7595" s="4" t="n">
        <v>0.541666666666667</v>
      </c>
      <c r="C7595" s="0" t="n">
        <v>6.631</v>
      </c>
    </row>
    <row r="7596" customFormat="false" ht="12.75" hidden="false" customHeight="false" outlineLevel="0" collapsed="false">
      <c r="A7596" s="8" t="n">
        <v>38439</v>
      </c>
      <c r="B7596" s="4" t="n">
        <v>0.552083333333333</v>
      </c>
      <c r="C7596" s="0" t="n">
        <v>6.639</v>
      </c>
    </row>
    <row r="7597" customFormat="false" ht="12.75" hidden="false" customHeight="false" outlineLevel="0" collapsed="false">
      <c r="A7597" s="8" t="n">
        <v>38439</v>
      </c>
      <c r="B7597" s="4" t="n">
        <v>0.5625</v>
      </c>
      <c r="C7597" s="0" t="n">
        <v>6.628</v>
      </c>
    </row>
    <row r="7598" customFormat="false" ht="12.75" hidden="false" customHeight="false" outlineLevel="0" collapsed="false">
      <c r="A7598" s="8" t="n">
        <v>38439</v>
      </c>
      <c r="B7598" s="4" t="n">
        <v>0.572916666666667</v>
      </c>
      <c r="C7598" s="0" t="n">
        <v>6.69</v>
      </c>
    </row>
    <row r="7599" customFormat="false" ht="12.75" hidden="false" customHeight="false" outlineLevel="0" collapsed="false">
      <c r="A7599" s="8" t="n">
        <v>38439</v>
      </c>
      <c r="B7599" s="4" t="n">
        <v>0.583333333333333</v>
      </c>
      <c r="C7599" s="0" t="n">
        <v>6.91</v>
      </c>
    </row>
    <row r="7600" customFormat="false" ht="12.75" hidden="false" customHeight="false" outlineLevel="0" collapsed="false">
      <c r="A7600" s="8" t="n">
        <v>38439</v>
      </c>
      <c r="B7600" s="4" t="n">
        <v>0.59375</v>
      </c>
      <c r="C7600" s="0" t="n">
        <v>7.145</v>
      </c>
    </row>
    <row r="7601" customFormat="false" ht="12.75" hidden="false" customHeight="false" outlineLevel="0" collapsed="false">
      <c r="A7601" s="8" t="n">
        <v>38439</v>
      </c>
      <c r="B7601" s="4" t="n">
        <v>0.604166666666667</v>
      </c>
      <c r="C7601" s="0" t="n">
        <v>7.329</v>
      </c>
    </row>
    <row r="7602" customFormat="false" ht="12.75" hidden="false" customHeight="false" outlineLevel="0" collapsed="false">
      <c r="A7602" s="8" t="n">
        <v>38439</v>
      </c>
      <c r="B7602" s="4" t="n">
        <v>0.614583333333333</v>
      </c>
      <c r="C7602" s="0" t="n">
        <v>7.604</v>
      </c>
    </row>
    <row r="7603" customFormat="false" ht="12.75" hidden="false" customHeight="false" outlineLevel="0" collapsed="false">
      <c r="A7603" s="8" t="n">
        <v>38439</v>
      </c>
      <c r="B7603" s="4" t="n">
        <v>0.625</v>
      </c>
      <c r="C7603" s="0" t="n">
        <v>7.861</v>
      </c>
    </row>
    <row r="7604" customFormat="false" ht="12.75" hidden="false" customHeight="false" outlineLevel="0" collapsed="false">
      <c r="A7604" s="8" t="n">
        <v>38439</v>
      </c>
      <c r="B7604" s="4" t="n">
        <v>0.635416666666667</v>
      </c>
      <c r="C7604" s="0" t="n">
        <v>8.049</v>
      </c>
    </row>
    <row r="7605" customFormat="false" ht="12.75" hidden="false" customHeight="false" outlineLevel="0" collapsed="false">
      <c r="A7605" s="8" t="n">
        <v>38439</v>
      </c>
      <c r="B7605" s="4" t="n">
        <v>0.645833333333333</v>
      </c>
      <c r="C7605" s="0" t="n">
        <v>8.159</v>
      </c>
    </row>
    <row r="7606" customFormat="false" ht="12.75" hidden="false" customHeight="false" outlineLevel="0" collapsed="false">
      <c r="A7606" s="8" t="n">
        <v>38439</v>
      </c>
      <c r="B7606" s="4" t="n">
        <v>0.65625</v>
      </c>
      <c r="C7606" s="0" t="n">
        <v>8.24</v>
      </c>
    </row>
    <row r="7607" customFormat="false" ht="12.75" hidden="false" customHeight="false" outlineLevel="0" collapsed="false">
      <c r="A7607" s="8" t="n">
        <v>38439</v>
      </c>
      <c r="B7607" s="4" t="n">
        <v>0.666666666666667</v>
      </c>
      <c r="C7607" s="0" t="n">
        <v>8.427</v>
      </c>
    </row>
    <row r="7608" customFormat="false" ht="12.75" hidden="false" customHeight="false" outlineLevel="0" collapsed="false">
      <c r="A7608" s="8" t="n">
        <v>38439</v>
      </c>
      <c r="B7608" s="4" t="n">
        <v>0.677083333333333</v>
      </c>
      <c r="C7608" s="0" t="n">
        <v>8.221</v>
      </c>
    </row>
    <row r="7609" customFormat="false" ht="12.75" hidden="false" customHeight="false" outlineLevel="0" collapsed="false">
      <c r="A7609" s="8" t="n">
        <v>38439</v>
      </c>
      <c r="B7609" s="4" t="n">
        <v>0.6875</v>
      </c>
      <c r="C7609" s="0" t="n">
        <v>8.177</v>
      </c>
    </row>
    <row r="7610" customFormat="false" ht="12.75" hidden="false" customHeight="false" outlineLevel="0" collapsed="false">
      <c r="A7610" s="8" t="n">
        <v>38439</v>
      </c>
      <c r="B7610" s="4" t="n">
        <v>0.697916666666667</v>
      </c>
      <c r="C7610" s="0" t="n">
        <v>8.265</v>
      </c>
    </row>
    <row r="7611" customFormat="false" ht="12.75" hidden="false" customHeight="false" outlineLevel="0" collapsed="false">
      <c r="A7611" s="8" t="n">
        <v>38439</v>
      </c>
      <c r="B7611" s="4" t="n">
        <v>0.708333333333333</v>
      </c>
      <c r="C7611" s="0" t="n">
        <v>8.276</v>
      </c>
    </row>
    <row r="7612" customFormat="false" ht="12.75" hidden="false" customHeight="false" outlineLevel="0" collapsed="false">
      <c r="A7612" s="8" t="n">
        <v>38439</v>
      </c>
      <c r="B7612" s="4" t="n">
        <v>0.71875</v>
      </c>
      <c r="C7612" s="0" t="n">
        <v>8.163</v>
      </c>
    </row>
    <row r="7613" customFormat="false" ht="12.75" hidden="false" customHeight="false" outlineLevel="0" collapsed="false">
      <c r="A7613" s="8" t="n">
        <v>38439</v>
      </c>
      <c r="B7613" s="4" t="n">
        <v>0.729166666666667</v>
      </c>
      <c r="C7613" s="0" t="n">
        <v>8.269</v>
      </c>
    </row>
    <row r="7614" customFormat="false" ht="12.75" hidden="false" customHeight="false" outlineLevel="0" collapsed="false">
      <c r="A7614" s="8" t="n">
        <v>38439</v>
      </c>
      <c r="B7614" s="4" t="n">
        <v>0.739583333333333</v>
      </c>
      <c r="C7614" s="0" t="n">
        <v>8.361</v>
      </c>
    </row>
    <row r="7615" customFormat="false" ht="12.75" hidden="false" customHeight="false" outlineLevel="0" collapsed="false">
      <c r="A7615" s="8" t="n">
        <v>38439</v>
      </c>
      <c r="B7615" s="4" t="n">
        <v>0.75</v>
      </c>
      <c r="C7615" s="0" t="n">
        <v>8.298</v>
      </c>
    </row>
    <row r="7616" customFormat="false" ht="12.75" hidden="false" customHeight="false" outlineLevel="0" collapsed="false">
      <c r="A7616" s="8" t="n">
        <v>38439</v>
      </c>
      <c r="B7616" s="4" t="n">
        <v>0.760416666666667</v>
      </c>
      <c r="C7616" s="0" t="n">
        <v>8.313</v>
      </c>
    </row>
    <row r="7617" customFormat="false" ht="12.75" hidden="false" customHeight="false" outlineLevel="0" collapsed="false">
      <c r="A7617" s="8" t="n">
        <v>38439</v>
      </c>
      <c r="B7617" s="4" t="n">
        <v>0.770833333333333</v>
      </c>
      <c r="C7617" s="0" t="n">
        <v>8.254</v>
      </c>
    </row>
    <row r="7618" customFormat="false" ht="12.75" hidden="false" customHeight="false" outlineLevel="0" collapsed="false">
      <c r="A7618" s="8" t="n">
        <v>38439</v>
      </c>
      <c r="B7618" s="4" t="n">
        <v>0.78125</v>
      </c>
      <c r="C7618" s="0" t="n">
        <v>8.199</v>
      </c>
    </row>
    <row r="7619" customFormat="false" ht="12.75" hidden="false" customHeight="false" outlineLevel="0" collapsed="false">
      <c r="A7619" s="8" t="n">
        <v>38439</v>
      </c>
      <c r="B7619" s="4" t="n">
        <v>0.791666666666667</v>
      </c>
      <c r="C7619" s="0" t="n">
        <v>8.21</v>
      </c>
    </row>
    <row r="7620" customFormat="false" ht="12.75" hidden="false" customHeight="false" outlineLevel="0" collapsed="false">
      <c r="A7620" s="8" t="n">
        <v>38439</v>
      </c>
      <c r="B7620" s="4" t="n">
        <v>0.802083333333333</v>
      </c>
      <c r="C7620" s="0" t="n">
        <v>8.214</v>
      </c>
    </row>
    <row r="7621" customFormat="false" ht="12.75" hidden="false" customHeight="false" outlineLevel="0" collapsed="false">
      <c r="A7621" s="8" t="n">
        <v>38439</v>
      </c>
      <c r="B7621" s="4" t="n">
        <v>0.8125</v>
      </c>
      <c r="C7621" s="0" t="n">
        <v>8.196</v>
      </c>
    </row>
    <row r="7622" customFormat="false" ht="12.75" hidden="false" customHeight="false" outlineLevel="0" collapsed="false">
      <c r="A7622" s="8" t="n">
        <v>38439</v>
      </c>
      <c r="B7622" s="4" t="n">
        <v>0.822916666666667</v>
      </c>
      <c r="C7622" s="0" t="n">
        <v>8.218</v>
      </c>
    </row>
    <row r="7623" customFormat="false" ht="12.75" hidden="false" customHeight="false" outlineLevel="0" collapsed="false">
      <c r="A7623" s="8" t="n">
        <v>38439</v>
      </c>
      <c r="B7623" s="4" t="n">
        <v>0.833333333333333</v>
      </c>
      <c r="C7623" s="0" t="n">
        <v>8.144</v>
      </c>
    </row>
    <row r="7624" customFormat="false" ht="12.75" hidden="false" customHeight="false" outlineLevel="0" collapsed="false">
      <c r="A7624" s="8" t="n">
        <v>38439</v>
      </c>
      <c r="B7624" s="4" t="n">
        <v>0.84375</v>
      </c>
      <c r="C7624" s="0" t="n">
        <v>8.177</v>
      </c>
    </row>
    <row r="7625" customFormat="false" ht="12.75" hidden="false" customHeight="false" outlineLevel="0" collapsed="false">
      <c r="A7625" s="8" t="n">
        <v>38439</v>
      </c>
      <c r="B7625" s="4" t="n">
        <v>0.854166666666667</v>
      </c>
      <c r="C7625" s="0" t="n">
        <v>8.049</v>
      </c>
    </row>
    <row r="7626" customFormat="false" ht="12.75" hidden="false" customHeight="false" outlineLevel="0" collapsed="false">
      <c r="A7626" s="8" t="n">
        <v>38439</v>
      </c>
      <c r="B7626" s="4" t="n">
        <v>0.864583333333333</v>
      </c>
      <c r="C7626" s="0" t="n">
        <v>8.144</v>
      </c>
    </row>
    <row r="7627" customFormat="false" ht="12.75" hidden="false" customHeight="false" outlineLevel="0" collapsed="false">
      <c r="A7627" s="8" t="n">
        <v>38439</v>
      </c>
      <c r="B7627" s="4" t="n">
        <v>0.875</v>
      </c>
      <c r="C7627" s="0" t="n">
        <v>8.063</v>
      </c>
    </row>
    <row r="7628" customFormat="false" ht="12.75" hidden="false" customHeight="false" outlineLevel="0" collapsed="false">
      <c r="A7628" s="8" t="n">
        <v>38439</v>
      </c>
      <c r="B7628" s="4" t="n">
        <v>0.885416666666667</v>
      </c>
      <c r="C7628" s="0" t="n">
        <v>8.063</v>
      </c>
    </row>
    <row r="7629" customFormat="false" ht="12.75" hidden="false" customHeight="false" outlineLevel="0" collapsed="false">
      <c r="A7629" s="8" t="n">
        <v>38439</v>
      </c>
      <c r="B7629" s="4" t="n">
        <v>0.895833333333333</v>
      </c>
      <c r="C7629" s="0" t="n">
        <v>8.049</v>
      </c>
    </row>
    <row r="7630" customFormat="false" ht="12.75" hidden="false" customHeight="false" outlineLevel="0" collapsed="false">
      <c r="A7630" s="8" t="n">
        <v>38439</v>
      </c>
      <c r="B7630" s="4" t="n">
        <v>0.90625</v>
      </c>
      <c r="C7630" s="0" t="n">
        <v>8.078</v>
      </c>
    </row>
    <row r="7631" customFormat="false" ht="12.75" hidden="false" customHeight="false" outlineLevel="0" collapsed="false">
      <c r="A7631" s="8" t="n">
        <v>38439</v>
      </c>
      <c r="B7631" s="4" t="n">
        <v>0.916666666666667</v>
      </c>
      <c r="C7631" s="0" t="n">
        <v>8.078</v>
      </c>
    </row>
    <row r="7632" customFormat="false" ht="12.75" hidden="false" customHeight="false" outlineLevel="0" collapsed="false">
      <c r="A7632" s="8" t="n">
        <v>38439</v>
      </c>
      <c r="B7632" s="4" t="n">
        <v>0.927083333333333</v>
      </c>
      <c r="C7632" s="0" t="n">
        <v>8.056</v>
      </c>
    </row>
    <row r="7633" customFormat="false" ht="12.75" hidden="false" customHeight="false" outlineLevel="0" collapsed="false">
      <c r="A7633" s="8" t="n">
        <v>38439</v>
      </c>
      <c r="B7633" s="4" t="n">
        <v>0.9375</v>
      </c>
      <c r="C7633" s="0" t="n">
        <v>8.063</v>
      </c>
    </row>
    <row r="7634" customFormat="false" ht="12.75" hidden="false" customHeight="false" outlineLevel="0" collapsed="false">
      <c r="A7634" s="8" t="n">
        <v>38439</v>
      </c>
      <c r="B7634" s="4" t="n">
        <v>0.947916666666667</v>
      </c>
      <c r="C7634" s="0" t="n">
        <v>7.975</v>
      </c>
    </row>
    <row r="7635" customFormat="false" ht="12.75" hidden="false" customHeight="false" outlineLevel="0" collapsed="false">
      <c r="A7635" s="8" t="n">
        <v>38439</v>
      </c>
      <c r="B7635" s="4" t="n">
        <v>0.958333333333333</v>
      </c>
      <c r="C7635" s="0" t="n">
        <v>7.975</v>
      </c>
    </row>
    <row r="7636" customFormat="false" ht="12.75" hidden="false" customHeight="false" outlineLevel="0" collapsed="false">
      <c r="A7636" s="8" t="n">
        <v>38439</v>
      </c>
      <c r="B7636" s="4" t="n">
        <v>0.96875</v>
      </c>
      <c r="C7636" s="0" t="n">
        <v>7.975</v>
      </c>
    </row>
    <row r="7637" customFormat="false" ht="12.75" hidden="false" customHeight="false" outlineLevel="0" collapsed="false">
      <c r="A7637" s="8" t="n">
        <v>38439</v>
      </c>
      <c r="B7637" s="4" t="n">
        <v>0.979166666666667</v>
      </c>
      <c r="C7637" s="0" t="n">
        <v>7.953</v>
      </c>
    </row>
    <row r="7638" customFormat="false" ht="12.75" hidden="false" customHeight="false" outlineLevel="0" collapsed="false">
      <c r="A7638" s="8" t="n">
        <v>38439</v>
      </c>
      <c r="B7638" s="4" t="n">
        <v>0.989583333333333</v>
      </c>
      <c r="C7638" s="0" t="n">
        <v>7.939</v>
      </c>
    </row>
    <row r="7639" customFormat="false" ht="12.75" hidden="false" customHeight="false" outlineLevel="0" collapsed="false">
      <c r="A7639" s="8" t="n">
        <v>38440</v>
      </c>
      <c r="B7639" s="4" t="n">
        <v>0</v>
      </c>
      <c r="C7639" s="0" t="n">
        <v>7.924</v>
      </c>
    </row>
    <row r="7640" customFormat="false" ht="12.75" hidden="false" customHeight="false" outlineLevel="0" collapsed="false">
      <c r="A7640" s="8" t="n">
        <v>38440</v>
      </c>
      <c r="B7640" s="4" t="n">
        <v>0.0104166666666667</v>
      </c>
      <c r="C7640" s="0" t="n">
        <v>7.85</v>
      </c>
    </row>
    <row r="7641" customFormat="false" ht="12.75" hidden="false" customHeight="false" outlineLevel="0" collapsed="false">
      <c r="A7641" s="8" t="n">
        <v>38440</v>
      </c>
      <c r="B7641" s="4" t="n">
        <v>0.0208333333333333</v>
      </c>
      <c r="C7641" s="0" t="n">
        <v>7.884</v>
      </c>
    </row>
    <row r="7642" customFormat="false" ht="12.75" hidden="false" customHeight="false" outlineLevel="0" collapsed="false">
      <c r="A7642" s="8" t="n">
        <v>38440</v>
      </c>
      <c r="B7642" s="4" t="n">
        <v>0.03125</v>
      </c>
      <c r="C7642" s="0" t="n">
        <v>7.792</v>
      </c>
    </row>
    <row r="7643" customFormat="false" ht="12.75" hidden="false" customHeight="false" outlineLevel="0" collapsed="false">
      <c r="A7643" s="8" t="n">
        <v>38440</v>
      </c>
      <c r="B7643" s="4" t="n">
        <v>0.0416666666666667</v>
      </c>
      <c r="C7643" s="0" t="n">
        <v>7.81</v>
      </c>
    </row>
    <row r="7644" customFormat="false" ht="12.75" hidden="false" customHeight="false" outlineLevel="0" collapsed="false">
      <c r="A7644" s="8" t="n">
        <v>38440</v>
      </c>
      <c r="B7644" s="4" t="n">
        <v>0.0520833333333333</v>
      </c>
      <c r="C7644" s="0" t="n">
        <v>7.781</v>
      </c>
    </row>
    <row r="7645" customFormat="false" ht="12.75" hidden="false" customHeight="false" outlineLevel="0" collapsed="false">
      <c r="A7645" s="8" t="n">
        <v>38440</v>
      </c>
      <c r="B7645" s="4" t="n">
        <v>0.0625</v>
      </c>
      <c r="C7645" s="0" t="n">
        <v>7.861</v>
      </c>
    </row>
    <row r="7646" customFormat="false" ht="12.75" hidden="false" customHeight="false" outlineLevel="0" collapsed="false">
      <c r="A7646" s="8" t="n">
        <v>38440</v>
      </c>
      <c r="B7646" s="4" t="n">
        <v>0.0729166666666667</v>
      </c>
      <c r="C7646" s="0" t="n">
        <v>7.847</v>
      </c>
    </row>
    <row r="7647" customFormat="false" ht="12.75" hidden="false" customHeight="false" outlineLevel="0" collapsed="false">
      <c r="A7647" s="8" t="n">
        <v>38440</v>
      </c>
      <c r="B7647" s="4" t="n">
        <v>0.0833333333333333</v>
      </c>
      <c r="C7647" s="0" t="n">
        <v>7.847</v>
      </c>
    </row>
    <row r="7648" customFormat="false" ht="12.75" hidden="false" customHeight="false" outlineLevel="0" collapsed="false">
      <c r="A7648" s="8" t="n">
        <v>38440</v>
      </c>
      <c r="B7648" s="4" t="n">
        <v>0.09375</v>
      </c>
      <c r="C7648" s="0" t="n">
        <v>7.744</v>
      </c>
    </row>
    <row r="7649" customFormat="false" ht="12.75" hidden="false" customHeight="false" outlineLevel="0" collapsed="false">
      <c r="A7649" s="8" t="n">
        <v>38440</v>
      </c>
      <c r="B7649" s="4" t="n">
        <v>0.104166666666667</v>
      </c>
      <c r="C7649" s="0" t="n">
        <v>7.788</v>
      </c>
    </row>
    <row r="7650" customFormat="false" ht="12.75" hidden="false" customHeight="false" outlineLevel="0" collapsed="false">
      <c r="A7650" s="8" t="n">
        <v>38440</v>
      </c>
      <c r="B7650" s="4" t="n">
        <v>0.114583333333333</v>
      </c>
      <c r="C7650" s="0" t="n">
        <v>7.722</v>
      </c>
    </row>
    <row r="7651" customFormat="false" ht="12.75" hidden="false" customHeight="false" outlineLevel="0" collapsed="false">
      <c r="A7651" s="8" t="n">
        <v>38440</v>
      </c>
      <c r="B7651" s="4" t="n">
        <v>0.125</v>
      </c>
      <c r="C7651" s="0" t="n">
        <v>7.693</v>
      </c>
    </row>
    <row r="7652" customFormat="false" ht="12.75" hidden="false" customHeight="false" outlineLevel="0" collapsed="false">
      <c r="A7652" s="8" t="n">
        <v>38440</v>
      </c>
      <c r="B7652" s="4" t="n">
        <v>0.135416666666667</v>
      </c>
      <c r="C7652" s="0" t="n">
        <v>7.718</v>
      </c>
    </row>
    <row r="7653" customFormat="false" ht="12.75" hidden="false" customHeight="false" outlineLevel="0" collapsed="false">
      <c r="A7653" s="8" t="n">
        <v>38440</v>
      </c>
      <c r="B7653" s="4" t="n">
        <v>0.145833333333333</v>
      </c>
      <c r="C7653" s="0" t="n">
        <v>7.693</v>
      </c>
    </row>
    <row r="7654" customFormat="false" ht="12.75" hidden="false" customHeight="false" outlineLevel="0" collapsed="false">
      <c r="A7654" s="8" t="n">
        <v>38440</v>
      </c>
      <c r="B7654" s="4" t="n">
        <v>0.15625</v>
      </c>
      <c r="C7654" s="0" t="n">
        <v>7.685</v>
      </c>
    </row>
    <row r="7655" customFormat="false" ht="12.75" hidden="false" customHeight="false" outlineLevel="0" collapsed="false">
      <c r="A7655" s="8" t="n">
        <v>38440</v>
      </c>
      <c r="B7655" s="4" t="n">
        <v>0.166666666666667</v>
      </c>
      <c r="C7655" s="0" t="n">
        <v>7.656</v>
      </c>
    </row>
    <row r="7656" customFormat="false" ht="12.75" hidden="false" customHeight="false" outlineLevel="0" collapsed="false">
      <c r="A7656" s="8" t="n">
        <v>38440</v>
      </c>
      <c r="B7656" s="4" t="n">
        <v>0.177083333333333</v>
      </c>
      <c r="C7656" s="0" t="n">
        <v>7.693</v>
      </c>
    </row>
    <row r="7657" customFormat="false" ht="12.75" hidden="false" customHeight="false" outlineLevel="0" collapsed="false">
      <c r="A7657" s="8" t="n">
        <v>38440</v>
      </c>
      <c r="B7657" s="4" t="n">
        <v>0.1875</v>
      </c>
      <c r="C7657" s="0" t="n">
        <v>7.641</v>
      </c>
    </row>
    <row r="7658" customFormat="false" ht="12.75" hidden="false" customHeight="false" outlineLevel="0" collapsed="false">
      <c r="A7658" s="8" t="n">
        <v>38440</v>
      </c>
      <c r="B7658" s="4" t="n">
        <v>0.197916666666667</v>
      </c>
      <c r="C7658" s="0" t="n">
        <v>7.634</v>
      </c>
    </row>
    <row r="7659" customFormat="false" ht="12.75" hidden="false" customHeight="false" outlineLevel="0" collapsed="false">
      <c r="A7659" s="8" t="n">
        <v>38440</v>
      </c>
      <c r="B7659" s="4" t="n">
        <v>0.208333333333333</v>
      </c>
      <c r="C7659" s="0" t="n">
        <v>7.678</v>
      </c>
    </row>
    <row r="7660" customFormat="false" ht="12.75" hidden="false" customHeight="false" outlineLevel="0" collapsed="false">
      <c r="A7660" s="8" t="n">
        <v>38440</v>
      </c>
      <c r="B7660" s="4" t="n">
        <v>0.21875</v>
      </c>
      <c r="C7660" s="0" t="n">
        <v>7.568</v>
      </c>
    </row>
    <row r="7661" customFormat="false" ht="12.75" hidden="false" customHeight="false" outlineLevel="0" collapsed="false">
      <c r="A7661" s="8" t="n">
        <v>38440</v>
      </c>
      <c r="B7661" s="4" t="n">
        <v>0.229166666666667</v>
      </c>
      <c r="C7661" s="0" t="n">
        <v>7.571</v>
      </c>
    </row>
    <row r="7662" customFormat="false" ht="12.75" hidden="false" customHeight="false" outlineLevel="0" collapsed="false">
      <c r="A7662" s="8" t="n">
        <v>38440</v>
      </c>
      <c r="B7662" s="4" t="n">
        <v>0.239583333333333</v>
      </c>
      <c r="C7662" s="0" t="n">
        <v>7.615</v>
      </c>
    </row>
    <row r="7663" customFormat="false" ht="12.75" hidden="false" customHeight="false" outlineLevel="0" collapsed="false">
      <c r="A7663" s="8" t="n">
        <v>38440</v>
      </c>
      <c r="B7663" s="4" t="n">
        <v>0.25</v>
      </c>
      <c r="C7663" s="0" t="n">
        <v>7.538</v>
      </c>
    </row>
    <row r="7664" customFormat="false" ht="12.75" hidden="false" customHeight="false" outlineLevel="0" collapsed="false">
      <c r="A7664" s="8" t="n">
        <v>38440</v>
      </c>
      <c r="B7664" s="4" t="n">
        <v>0.260416666666667</v>
      </c>
      <c r="C7664" s="0" t="n">
        <v>7.487</v>
      </c>
    </row>
    <row r="7665" customFormat="false" ht="12.75" hidden="false" customHeight="false" outlineLevel="0" collapsed="false">
      <c r="A7665" s="8" t="n">
        <v>38440</v>
      </c>
      <c r="B7665" s="4" t="n">
        <v>0.270833333333333</v>
      </c>
      <c r="C7665" s="0" t="n">
        <v>7.579</v>
      </c>
    </row>
    <row r="7666" customFormat="false" ht="12.75" hidden="false" customHeight="false" outlineLevel="0" collapsed="false">
      <c r="A7666" s="8" t="n">
        <v>38440</v>
      </c>
      <c r="B7666" s="4" t="n">
        <v>0.28125</v>
      </c>
      <c r="C7666" s="0" t="n">
        <v>7.527</v>
      </c>
    </row>
    <row r="7667" customFormat="false" ht="12.75" hidden="false" customHeight="false" outlineLevel="0" collapsed="false">
      <c r="A7667" s="8" t="n">
        <v>38440</v>
      </c>
      <c r="B7667" s="4" t="n">
        <v>0.291666666666667</v>
      </c>
      <c r="C7667" s="0" t="n">
        <v>7.513</v>
      </c>
    </row>
    <row r="7668" customFormat="false" ht="12.75" hidden="false" customHeight="false" outlineLevel="0" collapsed="false">
      <c r="A7668" s="8" t="n">
        <v>38440</v>
      </c>
      <c r="B7668" s="4" t="n">
        <v>0.302083333333333</v>
      </c>
      <c r="C7668" s="0" t="n">
        <v>7.527</v>
      </c>
    </row>
    <row r="7669" customFormat="false" ht="12.75" hidden="false" customHeight="false" outlineLevel="0" collapsed="false">
      <c r="A7669" s="8" t="n">
        <v>38440</v>
      </c>
      <c r="B7669" s="4" t="n">
        <v>0.3125</v>
      </c>
      <c r="C7669" s="0" t="n">
        <v>7.461</v>
      </c>
    </row>
    <row r="7670" customFormat="false" ht="12.75" hidden="false" customHeight="false" outlineLevel="0" collapsed="false">
      <c r="A7670" s="8" t="n">
        <v>38440</v>
      </c>
      <c r="B7670" s="4" t="n">
        <v>0.322916666666667</v>
      </c>
      <c r="C7670" s="0" t="n">
        <v>7.469</v>
      </c>
    </row>
    <row r="7671" customFormat="false" ht="12.75" hidden="false" customHeight="false" outlineLevel="0" collapsed="false">
      <c r="A7671" s="8" t="n">
        <v>38440</v>
      </c>
      <c r="B7671" s="4" t="n">
        <v>0.333333333333333</v>
      </c>
      <c r="C7671" s="0" t="n">
        <v>7.469</v>
      </c>
    </row>
    <row r="7672" customFormat="false" ht="12.75" hidden="false" customHeight="false" outlineLevel="0" collapsed="false">
      <c r="A7672" s="8" t="n">
        <v>38440</v>
      </c>
      <c r="B7672" s="4" t="n">
        <v>0.34375</v>
      </c>
      <c r="C7672" s="0" t="n">
        <v>7.432</v>
      </c>
    </row>
    <row r="7673" customFormat="false" ht="12.75" hidden="false" customHeight="false" outlineLevel="0" collapsed="false">
      <c r="A7673" s="8" t="n">
        <v>38440</v>
      </c>
      <c r="B7673" s="4" t="n">
        <v>0.354166666666667</v>
      </c>
      <c r="C7673" s="0" t="n">
        <v>7.366</v>
      </c>
    </row>
    <row r="7674" customFormat="false" ht="12.75" hidden="false" customHeight="false" outlineLevel="0" collapsed="false">
      <c r="A7674" s="8" t="n">
        <v>38440</v>
      </c>
      <c r="B7674" s="4" t="n">
        <v>0.364583333333333</v>
      </c>
      <c r="C7674" s="0" t="n">
        <v>7.347</v>
      </c>
    </row>
    <row r="7675" customFormat="false" ht="12.75" hidden="false" customHeight="false" outlineLevel="0" collapsed="false">
      <c r="A7675" s="8" t="n">
        <v>38440</v>
      </c>
      <c r="B7675" s="4" t="n">
        <v>0.375</v>
      </c>
      <c r="C7675" s="0" t="n">
        <v>7.417</v>
      </c>
    </row>
    <row r="7676" customFormat="false" ht="12.75" hidden="false" customHeight="false" outlineLevel="0" collapsed="false">
      <c r="A7676" s="8" t="n">
        <v>38440</v>
      </c>
      <c r="B7676" s="4" t="n">
        <v>0.385416666666667</v>
      </c>
      <c r="C7676" s="0" t="n">
        <v>7.325</v>
      </c>
    </row>
    <row r="7677" customFormat="false" ht="12.75" hidden="false" customHeight="false" outlineLevel="0" collapsed="false">
      <c r="A7677" s="8" t="n">
        <v>38440</v>
      </c>
      <c r="B7677" s="4" t="n">
        <v>0.395833333333333</v>
      </c>
      <c r="C7677" s="0" t="n">
        <v>7.391</v>
      </c>
    </row>
    <row r="7678" customFormat="false" ht="12.75" hidden="false" customHeight="false" outlineLevel="0" collapsed="false">
      <c r="A7678" s="8" t="n">
        <v>38440</v>
      </c>
      <c r="B7678" s="4" t="n">
        <v>0.40625</v>
      </c>
      <c r="C7678" s="0" t="n">
        <v>7.369</v>
      </c>
    </row>
    <row r="7679" customFormat="false" ht="12.75" hidden="false" customHeight="false" outlineLevel="0" collapsed="false">
      <c r="A7679" s="8" t="n">
        <v>38440</v>
      </c>
      <c r="B7679" s="4" t="n">
        <v>0.416666666666667</v>
      </c>
      <c r="C7679" s="0" t="n">
        <v>7.318</v>
      </c>
    </row>
    <row r="7680" customFormat="false" ht="12.75" hidden="false" customHeight="false" outlineLevel="0" collapsed="false">
      <c r="A7680" s="8" t="n">
        <v>38440</v>
      </c>
      <c r="B7680" s="4" t="n">
        <v>0.427083333333333</v>
      </c>
      <c r="C7680" s="0" t="n">
        <v>7.358</v>
      </c>
    </row>
    <row r="7681" customFormat="false" ht="12.75" hidden="false" customHeight="false" outlineLevel="0" collapsed="false">
      <c r="A7681" s="8" t="n">
        <v>38440</v>
      </c>
      <c r="B7681" s="4" t="n">
        <v>0.4375</v>
      </c>
      <c r="C7681" s="0" t="n">
        <v>7.322</v>
      </c>
    </row>
    <row r="7682" customFormat="false" ht="12.75" hidden="false" customHeight="false" outlineLevel="0" collapsed="false">
      <c r="A7682" s="8" t="n">
        <v>38440</v>
      </c>
      <c r="B7682" s="4" t="n">
        <v>0.447916666666667</v>
      </c>
      <c r="C7682" s="0" t="n">
        <v>7.425</v>
      </c>
    </row>
    <row r="7683" customFormat="false" ht="12.75" hidden="false" customHeight="false" outlineLevel="0" collapsed="false">
      <c r="A7683" s="8" t="n">
        <v>38440</v>
      </c>
      <c r="B7683" s="4" t="n">
        <v>0.458333333333333</v>
      </c>
      <c r="C7683" s="0" t="n">
        <v>7.373</v>
      </c>
    </row>
    <row r="7684" customFormat="false" ht="12.75" hidden="false" customHeight="false" outlineLevel="0" collapsed="false">
      <c r="A7684" s="8" t="n">
        <v>38440</v>
      </c>
      <c r="B7684" s="4" t="n">
        <v>0.46875</v>
      </c>
      <c r="C7684" s="0" t="n">
        <v>7.384</v>
      </c>
    </row>
    <row r="7685" customFormat="false" ht="12.75" hidden="false" customHeight="false" outlineLevel="0" collapsed="false">
      <c r="A7685" s="8" t="n">
        <v>38440</v>
      </c>
      <c r="B7685" s="4" t="n">
        <v>0.479166666666667</v>
      </c>
      <c r="C7685" s="0" t="n">
        <v>7.45</v>
      </c>
    </row>
    <row r="7686" customFormat="false" ht="12.75" hidden="false" customHeight="false" outlineLevel="0" collapsed="false">
      <c r="A7686" s="8" t="n">
        <v>38440</v>
      </c>
      <c r="B7686" s="4" t="n">
        <v>0.489583333333333</v>
      </c>
      <c r="C7686" s="0" t="n">
        <v>7.384</v>
      </c>
    </row>
    <row r="7687" customFormat="false" ht="12.75" hidden="false" customHeight="false" outlineLevel="0" collapsed="false">
      <c r="A7687" s="8" t="n">
        <v>38440</v>
      </c>
      <c r="B7687" s="4" t="n">
        <v>0.5</v>
      </c>
      <c r="C7687" s="0" t="n">
        <v>7.369</v>
      </c>
    </row>
    <row r="7688" customFormat="false" ht="12.75" hidden="false" customHeight="false" outlineLevel="0" collapsed="false">
      <c r="A7688" s="8" t="n">
        <v>38440</v>
      </c>
      <c r="B7688" s="4" t="n">
        <v>0.510416666666667</v>
      </c>
      <c r="C7688" s="0" t="n">
        <v>7.344</v>
      </c>
    </row>
    <row r="7689" customFormat="false" ht="12.75" hidden="false" customHeight="false" outlineLevel="0" collapsed="false">
      <c r="A7689" s="8" t="n">
        <v>38440</v>
      </c>
      <c r="B7689" s="4" t="n">
        <v>0.520833333333333</v>
      </c>
      <c r="C7689" s="0" t="n">
        <v>7.285</v>
      </c>
    </row>
    <row r="7690" customFormat="false" ht="12.75" hidden="false" customHeight="false" outlineLevel="0" collapsed="false">
      <c r="A7690" s="8" t="n">
        <v>38440</v>
      </c>
      <c r="B7690" s="4" t="n">
        <v>0.53125</v>
      </c>
      <c r="C7690" s="0" t="n">
        <v>7.318</v>
      </c>
    </row>
    <row r="7691" customFormat="false" ht="12.75" hidden="false" customHeight="false" outlineLevel="0" collapsed="false">
      <c r="A7691" s="8" t="n">
        <v>38440</v>
      </c>
      <c r="B7691" s="4" t="n">
        <v>0.541666666666667</v>
      </c>
      <c r="C7691" s="0" t="n">
        <v>7.318</v>
      </c>
    </row>
    <row r="7692" customFormat="false" ht="12.75" hidden="false" customHeight="false" outlineLevel="0" collapsed="false">
      <c r="A7692" s="8" t="n">
        <v>38440</v>
      </c>
      <c r="B7692" s="4" t="n">
        <v>0.552083333333333</v>
      </c>
      <c r="C7692" s="0" t="n">
        <v>7.307</v>
      </c>
    </row>
    <row r="7693" customFormat="false" ht="12.75" hidden="false" customHeight="false" outlineLevel="0" collapsed="false">
      <c r="A7693" s="8" t="n">
        <v>38440</v>
      </c>
      <c r="B7693" s="4" t="n">
        <v>0.5625</v>
      </c>
      <c r="C7693" s="0" t="n">
        <v>7.333</v>
      </c>
    </row>
    <row r="7694" customFormat="false" ht="12.75" hidden="false" customHeight="false" outlineLevel="0" collapsed="false">
      <c r="A7694" s="8" t="n">
        <v>38440</v>
      </c>
      <c r="B7694" s="4" t="n">
        <v>0.572916666666667</v>
      </c>
      <c r="C7694" s="0" t="n">
        <v>7.281</v>
      </c>
    </row>
    <row r="7695" customFormat="false" ht="12.75" hidden="false" customHeight="false" outlineLevel="0" collapsed="false">
      <c r="A7695" s="8" t="n">
        <v>38440</v>
      </c>
      <c r="B7695" s="4" t="n">
        <v>0.583333333333333</v>
      </c>
      <c r="C7695" s="0" t="n">
        <v>7.278</v>
      </c>
    </row>
    <row r="7696" customFormat="false" ht="12.75" hidden="false" customHeight="false" outlineLevel="0" collapsed="false">
      <c r="A7696" s="8" t="n">
        <v>38440</v>
      </c>
      <c r="B7696" s="4" t="n">
        <v>0.59375</v>
      </c>
      <c r="C7696" s="0" t="n">
        <v>7.226</v>
      </c>
    </row>
    <row r="7697" customFormat="false" ht="12.75" hidden="false" customHeight="false" outlineLevel="0" collapsed="false">
      <c r="A7697" s="8" t="n">
        <v>38440</v>
      </c>
      <c r="B7697" s="4" t="n">
        <v>0.604166666666667</v>
      </c>
      <c r="C7697" s="0" t="n">
        <v>7.23</v>
      </c>
    </row>
    <row r="7698" customFormat="false" ht="12.75" hidden="false" customHeight="false" outlineLevel="0" collapsed="false">
      <c r="A7698" s="8" t="n">
        <v>38440</v>
      </c>
      <c r="B7698" s="4" t="n">
        <v>0.614583333333333</v>
      </c>
      <c r="C7698" s="0" t="n">
        <v>7.325</v>
      </c>
    </row>
    <row r="7699" customFormat="false" ht="12.75" hidden="false" customHeight="false" outlineLevel="0" collapsed="false">
      <c r="A7699" s="8" t="n">
        <v>38440</v>
      </c>
      <c r="B7699" s="4" t="n">
        <v>0.625</v>
      </c>
      <c r="C7699" s="0" t="n">
        <v>7.303</v>
      </c>
    </row>
    <row r="7700" customFormat="false" ht="12.75" hidden="false" customHeight="false" outlineLevel="0" collapsed="false">
      <c r="A7700" s="8" t="n">
        <v>38440</v>
      </c>
      <c r="B7700" s="4" t="n">
        <v>0.635416666666667</v>
      </c>
      <c r="C7700" s="0" t="n">
        <v>7.358</v>
      </c>
    </row>
    <row r="7701" customFormat="false" ht="12.75" hidden="false" customHeight="false" outlineLevel="0" collapsed="false">
      <c r="A7701" s="8" t="n">
        <v>38440</v>
      </c>
      <c r="B7701" s="4" t="n">
        <v>0.645833333333333</v>
      </c>
      <c r="C7701" s="0" t="n">
        <v>7.201</v>
      </c>
    </row>
    <row r="7702" customFormat="false" ht="12.75" hidden="false" customHeight="false" outlineLevel="0" collapsed="false">
      <c r="A7702" s="8" t="n">
        <v>38440</v>
      </c>
      <c r="B7702" s="4" t="n">
        <v>0.65625</v>
      </c>
      <c r="C7702" s="0" t="n">
        <v>7.285</v>
      </c>
    </row>
    <row r="7703" customFormat="false" ht="12.75" hidden="false" customHeight="false" outlineLevel="0" collapsed="false">
      <c r="A7703" s="8" t="n">
        <v>38440</v>
      </c>
      <c r="B7703" s="4" t="n">
        <v>0.666666666666667</v>
      </c>
      <c r="C7703" s="0" t="n">
        <v>7.307</v>
      </c>
    </row>
    <row r="7704" customFormat="false" ht="12.75" hidden="false" customHeight="false" outlineLevel="0" collapsed="false">
      <c r="A7704" s="8" t="n">
        <v>38440</v>
      </c>
      <c r="B7704" s="4" t="n">
        <v>0.677083333333333</v>
      </c>
      <c r="C7704" s="0" t="n">
        <v>7.3</v>
      </c>
    </row>
    <row r="7705" customFormat="false" ht="12.75" hidden="false" customHeight="false" outlineLevel="0" collapsed="false">
      <c r="A7705" s="8" t="n">
        <v>38440</v>
      </c>
      <c r="B7705" s="4" t="n">
        <v>0.6875</v>
      </c>
      <c r="C7705" s="0" t="n">
        <v>7.274</v>
      </c>
    </row>
    <row r="7706" customFormat="false" ht="12.75" hidden="false" customHeight="false" outlineLevel="0" collapsed="false">
      <c r="A7706" s="8" t="n">
        <v>38440</v>
      </c>
      <c r="B7706" s="4" t="n">
        <v>0.697916666666667</v>
      </c>
      <c r="C7706" s="0" t="n">
        <v>7.274</v>
      </c>
    </row>
    <row r="7707" customFormat="false" ht="12.75" hidden="false" customHeight="false" outlineLevel="0" collapsed="false">
      <c r="A7707" s="8" t="n">
        <v>38440</v>
      </c>
      <c r="B7707" s="4" t="n">
        <v>0.708333333333333</v>
      </c>
      <c r="C7707" s="0" t="n">
        <v>7.34</v>
      </c>
    </row>
    <row r="7708" customFormat="false" ht="12.75" hidden="false" customHeight="false" outlineLevel="0" collapsed="false">
      <c r="A7708" s="8" t="n">
        <v>38440</v>
      </c>
      <c r="B7708" s="4" t="n">
        <v>0.71875</v>
      </c>
      <c r="C7708" s="0" t="n">
        <v>7.226</v>
      </c>
    </row>
    <row r="7709" customFormat="false" ht="12.75" hidden="false" customHeight="false" outlineLevel="0" collapsed="false">
      <c r="A7709" s="8" t="n">
        <v>38440</v>
      </c>
      <c r="B7709" s="4" t="n">
        <v>0.729166666666667</v>
      </c>
      <c r="C7709" s="0" t="n">
        <v>7.347</v>
      </c>
    </row>
    <row r="7710" customFormat="false" ht="12.75" hidden="false" customHeight="false" outlineLevel="0" collapsed="false">
      <c r="A7710" s="8" t="n">
        <v>38440</v>
      </c>
      <c r="B7710" s="4" t="n">
        <v>0.739583333333333</v>
      </c>
      <c r="C7710" s="0" t="n">
        <v>7.325</v>
      </c>
    </row>
    <row r="7711" customFormat="false" ht="12.75" hidden="false" customHeight="false" outlineLevel="0" collapsed="false">
      <c r="A7711" s="8" t="n">
        <v>38440</v>
      </c>
      <c r="B7711" s="4" t="n">
        <v>0.75</v>
      </c>
      <c r="C7711" s="0" t="n">
        <v>7.289</v>
      </c>
    </row>
    <row r="7712" customFormat="false" ht="12.75" hidden="false" customHeight="false" outlineLevel="0" collapsed="false">
      <c r="A7712" s="8" t="n">
        <v>38440</v>
      </c>
      <c r="B7712" s="4" t="n">
        <v>0.760416666666667</v>
      </c>
      <c r="C7712" s="0" t="n">
        <v>7.311</v>
      </c>
    </row>
    <row r="7713" customFormat="false" ht="12.75" hidden="false" customHeight="false" outlineLevel="0" collapsed="false">
      <c r="A7713" s="8" t="n">
        <v>38440</v>
      </c>
      <c r="B7713" s="4" t="n">
        <v>0.770833333333333</v>
      </c>
      <c r="C7713" s="0" t="n">
        <v>7.296</v>
      </c>
    </row>
    <row r="7714" customFormat="false" ht="12.75" hidden="false" customHeight="false" outlineLevel="0" collapsed="false">
      <c r="A7714" s="8" t="n">
        <v>38440</v>
      </c>
      <c r="B7714" s="4" t="n">
        <v>0.78125</v>
      </c>
      <c r="C7714" s="0" t="n">
        <v>7.3</v>
      </c>
    </row>
    <row r="7715" customFormat="false" ht="12.75" hidden="false" customHeight="false" outlineLevel="0" collapsed="false">
      <c r="A7715" s="8" t="n">
        <v>38440</v>
      </c>
      <c r="B7715" s="4" t="n">
        <v>0.791666666666667</v>
      </c>
      <c r="C7715" s="0" t="n">
        <v>7.347</v>
      </c>
    </row>
    <row r="7716" customFormat="false" ht="12.75" hidden="false" customHeight="false" outlineLevel="0" collapsed="false">
      <c r="A7716" s="8" t="n">
        <v>38440</v>
      </c>
      <c r="B7716" s="4" t="n">
        <v>0.802083333333333</v>
      </c>
      <c r="C7716" s="0" t="n">
        <v>7.336</v>
      </c>
    </row>
    <row r="7717" customFormat="false" ht="12.75" hidden="false" customHeight="false" outlineLevel="0" collapsed="false">
      <c r="A7717" s="8" t="n">
        <v>38440</v>
      </c>
      <c r="B7717" s="4" t="n">
        <v>0.8125</v>
      </c>
      <c r="C7717" s="0" t="n">
        <v>7.373</v>
      </c>
    </row>
    <row r="7718" customFormat="false" ht="12.75" hidden="false" customHeight="false" outlineLevel="0" collapsed="false">
      <c r="A7718" s="8" t="n">
        <v>38440</v>
      </c>
      <c r="B7718" s="4" t="n">
        <v>0.822916666666667</v>
      </c>
      <c r="C7718" s="0" t="n">
        <v>7.428</v>
      </c>
    </row>
    <row r="7719" customFormat="false" ht="12.75" hidden="false" customHeight="false" outlineLevel="0" collapsed="false">
      <c r="A7719" s="8" t="n">
        <v>38440</v>
      </c>
      <c r="B7719" s="4" t="n">
        <v>0.833333333333333</v>
      </c>
      <c r="C7719" s="0" t="n">
        <v>7.432</v>
      </c>
    </row>
    <row r="7720" customFormat="false" ht="12.75" hidden="false" customHeight="false" outlineLevel="0" collapsed="false">
      <c r="A7720" s="8" t="n">
        <v>38440</v>
      </c>
      <c r="B7720" s="4" t="n">
        <v>0.84375</v>
      </c>
      <c r="C7720" s="0" t="n">
        <v>7.417</v>
      </c>
    </row>
    <row r="7721" customFormat="false" ht="12.75" hidden="false" customHeight="false" outlineLevel="0" collapsed="false">
      <c r="A7721" s="8" t="n">
        <v>38440</v>
      </c>
      <c r="B7721" s="4" t="n">
        <v>0.854166666666667</v>
      </c>
      <c r="C7721" s="0" t="n">
        <v>7.377</v>
      </c>
    </row>
    <row r="7722" customFormat="false" ht="12.75" hidden="false" customHeight="false" outlineLevel="0" collapsed="false">
      <c r="A7722" s="8" t="n">
        <v>38440</v>
      </c>
      <c r="B7722" s="4" t="n">
        <v>0.864583333333333</v>
      </c>
      <c r="C7722" s="0" t="n">
        <v>7.358</v>
      </c>
    </row>
    <row r="7723" customFormat="false" ht="12.75" hidden="false" customHeight="false" outlineLevel="0" collapsed="false">
      <c r="A7723" s="8" t="n">
        <v>38440</v>
      </c>
      <c r="B7723" s="4" t="n">
        <v>0.875</v>
      </c>
      <c r="C7723" s="0" t="n">
        <v>7.443</v>
      </c>
    </row>
    <row r="7724" customFormat="false" ht="12.75" hidden="false" customHeight="false" outlineLevel="0" collapsed="false">
      <c r="A7724" s="8" t="n">
        <v>38440</v>
      </c>
      <c r="B7724" s="4" t="n">
        <v>0.885416666666667</v>
      </c>
      <c r="C7724" s="0" t="n">
        <v>7.362</v>
      </c>
    </row>
    <row r="7725" customFormat="false" ht="12.75" hidden="false" customHeight="false" outlineLevel="0" collapsed="false">
      <c r="A7725" s="8" t="n">
        <v>38440</v>
      </c>
      <c r="B7725" s="4" t="n">
        <v>0.895833333333333</v>
      </c>
      <c r="C7725" s="0" t="n">
        <v>7.362</v>
      </c>
    </row>
    <row r="7726" customFormat="false" ht="12.75" hidden="false" customHeight="false" outlineLevel="0" collapsed="false">
      <c r="A7726" s="8" t="n">
        <v>38440</v>
      </c>
      <c r="B7726" s="4" t="n">
        <v>0.90625</v>
      </c>
      <c r="C7726" s="0" t="n">
        <v>7.391</v>
      </c>
    </row>
    <row r="7727" customFormat="false" ht="12.75" hidden="false" customHeight="false" outlineLevel="0" collapsed="false">
      <c r="A7727" s="8" t="n">
        <v>38440</v>
      </c>
      <c r="B7727" s="4" t="n">
        <v>0.916666666666667</v>
      </c>
      <c r="C7727" s="0" t="n">
        <v>7.472</v>
      </c>
    </row>
    <row r="7728" customFormat="false" ht="12.75" hidden="false" customHeight="false" outlineLevel="0" collapsed="false">
      <c r="A7728" s="8" t="n">
        <v>38440</v>
      </c>
      <c r="B7728" s="4" t="n">
        <v>0.927083333333333</v>
      </c>
      <c r="C7728" s="0" t="n">
        <v>7.472</v>
      </c>
    </row>
    <row r="7729" customFormat="false" ht="12.75" hidden="false" customHeight="false" outlineLevel="0" collapsed="false">
      <c r="A7729" s="8" t="n">
        <v>38440</v>
      </c>
      <c r="B7729" s="4" t="n">
        <v>0.9375</v>
      </c>
      <c r="C7729" s="0" t="n">
        <v>7.38</v>
      </c>
    </row>
    <row r="7730" customFormat="false" ht="12.75" hidden="false" customHeight="false" outlineLevel="0" collapsed="false">
      <c r="A7730" s="8" t="n">
        <v>38440</v>
      </c>
      <c r="B7730" s="4" t="n">
        <v>0.947916666666667</v>
      </c>
      <c r="C7730" s="0" t="n">
        <v>7.403</v>
      </c>
    </row>
    <row r="7731" customFormat="false" ht="12.75" hidden="false" customHeight="false" outlineLevel="0" collapsed="false">
      <c r="A7731" s="8" t="n">
        <v>38440</v>
      </c>
      <c r="B7731" s="4" t="n">
        <v>0.958333333333333</v>
      </c>
      <c r="C7731" s="0" t="n">
        <v>7.483</v>
      </c>
    </row>
    <row r="7732" customFormat="false" ht="12.75" hidden="false" customHeight="false" outlineLevel="0" collapsed="false">
      <c r="A7732" s="8" t="n">
        <v>38440</v>
      </c>
      <c r="B7732" s="4" t="n">
        <v>0.96875</v>
      </c>
      <c r="C7732" s="0" t="n">
        <v>7.399</v>
      </c>
    </row>
    <row r="7733" customFormat="false" ht="12.75" hidden="false" customHeight="false" outlineLevel="0" collapsed="false">
      <c r="A7733" s="8" t="n">
        <v>38440</v>
      </c>
      <c r="B7733" s="4" t="n">
        <v>0.979166666666667</v>
      </c>
      <c r="C7733" s="0" t="n">
        <v>7.428</v>
      </c>
    </row>
    <row r="7734" customFormat="false" ht="12.75" hidden="false" customHeight="false" outlineLevel="0" collapsed="false">
      <c r="A7734" s="8" t="n">
        <v>38440</v>
      </c>
      <c r="B7734" s="4" t="n">
        <v>0.989583333333333</v>
      </c>
      <c r="C7734" s="0" t="n">
        <v>7.395</v>
      </c>
    </row>
    <row r="7735" customFormat="false" ht="12.75" hidden="false" customHeight="false" outlineLevel="0" collapsed="false">
      <c r="A7735" s="8" t="n">
        <v>38441</v>
      </c>
      <c r="B7735" s="4" t="n">
        <v>0</v>
      </c>
      <c r="C7735" s="0" t="n">
        <v>7.432</v>
      </c>
    </row>
    <row r="7736" customFormat="false" ht="12.75" hidden="false" customHeight="false" outlineLevel="0" collapsed="false">
      <c r="A7736" s="8" t="n">
        <v>38441</v>
      </c>
      <c r="B7736" s="4" t="n">
        <v>0.0104166666666667</v>
      </c>
      <c r="C7736" s="0" t="n">
        <v>7.428</v>
      </c>
    </row>
    <row r="7737" customFormat="false" ht="12.75" hidden="false" customHeight="false" outlineLevel="0" collapsed="false">
      <c r="A7737" s="8" t="n">
        <v>38441</v>
      </c>
      <c r="B7737" s="4" t="n">
        <v>0.0208333333333333</v>
      </c>
      <c r="C7737" s="0" t="n">
        <v>7.417</v>
      </c>
    </row>
    <row r="7738" customFormat="false" ht="12.75" hidden="false" customHeight="false" outlineLevel="0" collapsed="false">
      <c r="A7738" s="8" t="n">
        <v>38441</v>
      </c>
      <c r="B7738" s="4" t="n">
        <v>0.03125</v>
      </c>
      <c r="C7738" s="0" t="n">
        <v>7.454</v>
      </c>
    </row>
    <row r="7739" customFormat="false" ht="12.75" hidden="false" customHeight="false" outlineLevel="0" collapsed="false">
      <c r="A7739" s="8" t="n">
        <v>38441</v>
      </c>
      <c r="B7739" s="4" t="n">
        <v>0.0416666666666667</v>
      </c>
      <c r="C7739" s="0" t="n">
        <v>7.391</v>
      </c>
    </row>
    <row r="7740" customFormat="false" ht="12.75" hidden="false" customHeight="false" outlineLevel="0" collapsed="false">
      <c r="A7740" s="8" t="n">
        <v>38441</v>
      </c>
      <c r="B7740" s="4" t="n">
        <v>0.0520833333333333</v>
      </c>
      <c r="C7740" s="0" t="n">
        <v>7.469</v>
      </c>
    </row>
    <row r="7741" customFormat="false" ht="12.75" hidden="false" customHeight="false" outlineLevel="0" collapsed="false">
      <c r="A7741" s="8" t="n">
        <v>38441</v>
      </c>
      <c r="B7741" s="4" t="n">
        <v>0.0625</v>
      </c>
      <c r="C7741" s="0" t="n">
        <v>7.505</v>
      </c>
    </row>
    <row r="7742" customFormat="false" ht="12.75" hidden="false" customHeight="false" outlineLevel="0" collapsed="false">
      <c r="A7742" s="8" t="n">
        <v>38441</v>
      </c>
      <c r="B7742" s="4" t="n">
        <v>0.0729166666666667</v>
      </c>
      <c r="C7742" s="0" t="n">
        <v>7.476</v>
      </c>
    </row>
    <row r="7743" customFormat="false" ht="12.75" hidden="false" customHeight="false" outlineLevel="0" collapsed="false">
      <c r="A7743" s="8" t="n">
        <v>38441</v>
      </c>
      <c r="B7743" s="4" t="n">
        <v>0.0833333333333333</v>
      </c>
      <c r="C7743" s="0" t="n">
        <v>7.443</v>
      </c>
    </row>
    <row r="7744" customFormat="false" ht="12.75" hidden="false" customHeight="false" outlineLevel="0" collapsed="false">
      <c r="A7744" s="8" t="n">
        <v>38441</v>
      </c>
      <c r="B7744" s="4" t="n">
        <v>0.09375</v>
      </c>
      <c r="C7744" s="0" t="n">
        <v>7.502</v>
      </c>
    </row>
    <row r="7745" customFormat="false" ht="12.75" hidden="false" customHeight="false" outlineLevel="0" collapsed="false">
      <c r="A7745" s="8" t="n">
        <v>38441</v>
      </c>
      <c r="B7745" s="4" t="n">
        <v>0.104166666666667</v>
      </c>
      <c r="C7745" s="0" t="n">
        <v>7.461</v>
      </c>
    </row>
    <row r="7746" customFormat="false" ht="12.75" hidden="false" customHeight="false" outlineLevel="0" collapsed="false">
      <c r="A7746" s="8" t="n">
        <v>38441</v>
      </c>
      <c r="B7746" s="4" t="n">
        <v>0.114583333333333</v>
      </c>
      <c r="C7746" s="0" t="n">
        <v>7.498</v>
      </c>
    </row>
    <row r="7747" customFormat="false" ht="12.75" hidden="false" customHeight="false" outlineLevel="0" collapsed="false">
      <c r="A7747" s="8" t="n">
        <v>38441</v>
      </c>
      <c r="B7747" s="4" t="n">
        <v>0.125</v>
      </c>
      <c r="C7747" s="0" t="n">
        <v>7.476</v>
      </c>
    </row>
    <row r="7748" customFormat="false" ht="12.75" hidden="false" customHeight="false" outlineLevel="0" collapsed="false">
      <c r="A7748" s="8" t="n">
        <v>38441</v>
      </c>
      <c r="B7748" s="4" t="n">
        <v>0.135416666666667</v>
      </c>
      <c r="C7748" s="0" t="n">
        <v>7.45</v>
      </c>
    </row>
    <row r="7749" customFormat="false" ht="12.75" hidden="false" customHeight="false" outlineLevel="0" collapsed="false">
      <c r="A7749" s="8" t="n">
        <v>38441</v>
      </c>
      <c r="B7749" s="4" t="n">
        <v>0.145833333333333</v>
      </c>
      <c r="C7749" s="0" t="n">
        <v>7.472</v>
      </c>
    </row>
    <row r="7750" customFormat="false" ht="12.75" hidden="false" customHeight="false" outlineLevel="0" collapsed="false">
      <c r="A7750" s="8" t="n">
        <v>38441</v>
      </c>
      <c r="B7750" s="4" t="n">
        <v>0.15625</v>
      </c>
      <c r="C7750" s="0" t="n">
        <v>7.443</v>
      </c>
    </row>
    <row r="7751" customFormat="false" ht="12.75" hidden="false" customHeight="false" outlineLevel="0" collapsed="false">
      <c r="A7751" s="8" t="n">
        <v>38441</v>
      </c>
      <c r="B7751" s="4" t="n">
        <v>0.166666666666667</v>
      </c>
      <c r="C7751" s="0" t="n">
        <v>7.443</v>
      </c>
    </row>
    <row r="7752" customFormat="false" ht="12.75" hidden="false" customHeight="false" outlineLevel="0" collapsed="false">
      <c r="A7752" s="8" t="n">
        <v>38441</v>
      </c>
      <c r="B7752" s="4" t="n">
        <v>0.177083333333333</v>
      </c>
      <c r="C7752" s="0" t="n">
        <v>7.498</v>
      </c>
    </row>
    <row r="7753" customFormat="false" ht="12.75" hidden="false" customHeight="false" outlineLevel="0" collapsed="false">
      <c r="A7753" s="8" t="n">
        <v>38441</v>
      </c>
      <c r="B7753" s="4" t="n">
        <v>0.1875</v>
      </c>
      <c r="C7753" s="0" t="n">
        <v>7.494</v>
      </c>
    </row>
    <row r="7754" customFormat="false" ht="12.75" hidden="false" customHeight="false" outlineLevel="0" collapsed="false">
      <c r="A7754" s="8" t="n">
        <v>38441</v>
      </c>
      <c r="B7754" s="4" t="n">
        <v>0.197916666666667</v>
      </c>
      <c r="C7754" s="0" t="n">
        <v>7.487</v>
      </c>
    </row>
    <row r="7755" customFormat="false" ht="12.75" hidden="false" customHeight="false" outlineLevel="0" collapsed="false">
      <c r="A7755" s="8" t="n">
        <v>38441</v>
      </c>
      <c r="B7755" s="4" t="n">
        <v>0.208333333333333</v>
      </c>
      <c r="C7755" s="0" t="n">
        <v>7.487</v>
      </c>
    </row>
    <row r="7756" customFormat="false" ht="12.75" hidden="false" customHeight="false" outlineLevel="0" collapsed="false">
      <c r="A7756" s="8" t="n">
        <v>38441</v>
      </c>
      <c r="B7756" s="4" t="n">
        <v>0.21875</v>
      </c>
      <c r="C7756" s="0" t="n">
        <v>7.476</v>
      </c>
    </row>
    <row r="7757" customFormat="false" ht="12.75" hidden="false" customHeight="false" outlineLevel="0" collapsed="false">
      <c r="A7757" s="8" t="n">
        <v>38441</v>
      </c>
      <c r="B7757" s="4" t="n">
        <v>0.229166666666667</v>
      </c>
      <c r="C7757" s="0" t="n">
        <v>7.494</v>
      </c>
    </row>
    <row r="7758" customFormat="false" ht="12.75" hidden="false" customHeight="false" outlineLevel="0" collapsed="false">
      <c r="A7758" s="8" t="n">
        <v>38441</v>
      </c>
      <c r="B7758" s="4" t="n">
        <v>0.239583333333333</v>
      </c>
      <c r="C7758" s="0" t="n">
        <v>7.476</v>
      </c>
    </row>
    <row r="7759" customFormat="false" ht="12.75" hidden="false" customHeight="false" outlineLevel="0" collapsed="false">
      <c r="A7759" s="8" t="n">
        <v>38441</v>
      </c>
      <c r="B7759" s="4" t="n">
        <v>0.25</v>
      </c>
      <c r="C7759" s="0" t="n">
        <v>7.505</v>
      </c>
    </row>
    <row r="7760" customFormat="false" ht="12.75" hidden="false" customHeight="false" outlineLevel="0" collapsed="false">
      <c r="A7760" s="8" t="n">
        <v>38441</v>
      </c>
      <c r="B7760" s="4" t="n">
        <v>0.260416666666667</v>
      </c>
      <c r="C7760" s="0" t="n">
        <v>7.516</v>
      </c>
    </row>
    <row r="7761" customFormat="false" ht="12.75" hidden="false" customHeight="false" outlineLevel="0" collapsed="false">
      <c r="A7761" s="8" t="n">
        <v>38441</v>
      </c>
      <c r="B7761" s="4" t="n">
        <v>0.270833333333333</v>
      </c>
      <c r="C7761" s="0" t="n">
        <v>7.502</v>
      </c>
    </row>
    <row r="7762" customFormat="false" ht="12.75" hidden="false" customHeight="false" outlineLevel="0" collapsed="false">
      <c r="A7762" s="8" t="n">
        <v>38441</v>
      </c>
      <c r="B7762" s="4" t="n">
        <v>0.28125</v>
      </c>
      <c r="C7762" s="0" t="n">
        <v>7.524</v>
      </c>
    </row>
    <row r="7763" customFormat="false" ht="12.75" hidden="false" customHeight="false" outlineLevel="0" collapsed="false">
      <c r="A7763" s="8" t="n">
        <v>38441</v>
      </c>
      <c r="B7763" s="4" t="n">
        <v>0.291666666666667</v>
      </c>
      <c r="C7763" s="0" t="n">
        <v>7.502</v>
      </c>
    </row>
    <row r="7764" customFormat="false" ht="12.75" hidden="false" customHeight="false" outlineLevel="0" collapsed="false">
      <c r="A7764" s="8" t="n">
        <v>38441</v>
      </c>
      <c r="B7764" s="4" t="n">
        <v>0.302083333333333</v>
      </c>
      <c r="C7764" s="0" t="n">
        <v>7.542</v>
      </c>
    </row>
    <row r="7765" customFormat="false" ht="12.75" hidden="false" customHeight="false" outlineLevel="0" collapsed="false">
      <c r="A7765" s="8" t="n">
        <v>38441</v>
      </c>
      <c r="B7765" s="4" t="n">
        <v>0.3125</v>
      </c>
      <c r="C7765" s="0" t="n">
        <v>7.48</v>
      </c>
    </row>
    <row r="7766" customFormat="false" ht="12.75" hidden="false" customHeight="false" outlineLevel="0" collapsed="false">
      <c r="A7766" s="8" t="n">
        <v>38441</v>
      </c>
      <c r="B7766" s="4" t="n">
        <v>0.322916666666667</v>
      </c>
      <c r="C7766" s="0" t="n">
        <v>7.527</v>
      </c>
    </row>
    <row r="7767" customFormat="false" ht="12.75" hidden="false" customHeight="false" outlineLevel="0" collapsed="false">
      <c r="A7767" s="8" t="n">
        <v>38441</v>
      </c>
      <c r="B7767" s="4" t="n">
        <v>0.333333333333333</v>
      </c>
      <c r="C7767" s="0" t="n">
        <v>7.546</v>
      </c>
    </row>
    <row r="7768" customFormat="false" ht="12.75" hidden="false" customHeight="false" outlineLevel="0" collapsed="false">
      <c r="A7768" s="8" t="n">
        <v>38441</v>
      </c>
      <c r="B7768" s="4" t="n">
        <v>0.34375</v>
      </c>
      <c r="C7768" s="0" t="n">
        <v>7.568</v>
      </c>
    </row>
    <row r="7769" customFormat="false" ht="12.75" hidden="false" customHeight="false" outlineLevel="0" collapsed="false">
      <c r="A7769" s="8" t="n">
        <v>38441</v>
      </c>
      <c r="B7769" s="4" t="n">
        <v>0.354166666666667</v>
      </c>
      <c r="C7769" s="0" t="n">
        <v>7.502</v>
      </c>
    </row>
    <row r="7770" customFormat="false" ht="12.75" hidden="false" customHeight="false" outlineLevel="0" collapsed="false">
      <c r="A7770" s="8" t="n">
        <v>38441</v>
      </c>
      <c r="B7770" s="4" t="n">
        <v>0.364583333333333</v>
      </c>
      <c r="C7770" s="0" t="n">
        <v>7.568</v>
      </c>
    </row>
    <row r="7771" customFormat="false" ht="12.75" hidden="false" customHeight="false" outlineLevel="0" collapsed="false">
      <c r="A7771" s="8" t="n">
        <v>38441</v>
      </c>
      <c r="B7771" s="4" t="n">
        <v>0.375</v>
      </c>
      <c r="C7771" s="0" t="n">
        <v>7.586</v>
      </c>
    </row>
    <row r="7772" customFormat="false" ht="12.75" hidden="false" customHeight="false" outlineLevel="0" collapsed="false">
      <c r="A7772" s="8" t="n">
        <v>38441</v>
      </c>
      <c r="B7772" s="4" t="n">
        <v>0.385416666666667</v>
      </c>
      <c r="C7772" s="0" t="n">
        <v>7.56</v>
      </c>
    </row>
    <row r="7773" customFormat="false" ht="12.75" hidden="false" customHeight="false" outlineLevel="0" collapsed="false">
      <c r="A7773" s="8" t="n">
        <v>38441</v>
      </c>
      <c r="B7773" s="4" t="n">
        <v>0.395833333333333</v>
      </c>
      <c r="C7773" s="0" t="n">
        <v>7.575</v>
      </c>
    </row>
    <row r="7774" customFormat="false" ht="12.75" hidden="false" customHeight="false" outlineLevel="0" collapsed="false">
      <c r="A7774" s="8" t="n">
        <v>38441</v>
      </c>
      <c r="B7774" s="4" t="n">
        <v>0.40625</v>
      </c>
      <c r="C7774" s="0" t="n">
        <v>7.513</v>
      </c>
    </row>
    <row r="7775" customFormat="false" ht="12.75" hidden="false" customHeight="false" outlineLevel="0" collapsed="false">
      <c r="A7775" s="8" t="n">
        <v>38441</v>
      </c>
      <c r="B7775" s="4" t="n">
        <v>0.416666666666667</v>
      </c>
      <c r="C7775" s="0" t="n">
        <v>7.542</v>
      </c>
    </row>
    <row r="7776" customFormat="false" ht="12.75" hidden="false" customHeight="false" outlineLevel="0" collapsed="false">
      <c r="A7776" s="8" t="n">
        <v>38441</v>
      </c>
      <c r="B7776" s="4" t="n">
        <v>0.427083333333333</v>
      </c>
      <c r="C7776" s="0" t="n">
        <v>7.582</v>
      </c>
    </row>
    <row r="7777" customFormat="false" ht="12.75" hidden="false" customHeight="false" outlineLevel="0" collapsed="false">
      <c r="A7777" s="8" t="n">
        <v>38441</v>
      </c>
      <c r="B7777" s="4" t="n">
        <v>0.4375</v>
      </c>
      <c r="C7777" s="0" t="n">
        <v>7.553</v>
      </c>
    </row>
    <row r="7778" customFormat="false" ht="12.75" hidden="false" customHeight="false" outlineLevel="0" collapsed="false">
      <c r="A7778" s="8" t="n">
        <v>38441</v>
      </c>
      <c r="B7778" s="4" t="n">
        <v>0.447916666666667</v>
      </c>
      <c r="C7778" s="0" t="n">
        <v>7.487</v>
      </c>
    </row>
    <row r="7779" customFormat="false" ht="12.75" hidden="false" customHeight="false" outlineLevel="0" collapsed="false">
      <c r="A7779" s="8" t="n">
        <v>38441</v>
      </c>
      <c r="B7779" s="4" t="n">
        <v>0.458333333333333</v>
      </c>
      <c r="C7779" s="0" t="n">
        <v>7.538</v>
      </c>
    </row>
    <row r="7780" customFormat="false" ht="12.75" hidden="false" customHeight="false" outlineLevel="0" collapsed="false">
      <c r="A7780" s="8" t="n">
        <v>38441</v>
      </c>
      <c r="B7780" s="4" t="n">
        <v>0.46875</v>
      </c>
      <c r="C7780" s="0" t="n">
        <v>7.531</v>
      </c>
    </row>
    <row r="7781" customFormat="false" ht="12.75" hidden="false" customHeight="false" outlineLevel="0" collapsed="false">
      <c r="A7781" s="8" t="n">
        <v>38441</v>
      </c>
      <c r="B7781" s="4" t="n">
        <v>0.479166666666667</v>
      </c>
      <c r="C7781" s="0" t="n">
        <v>7.549</v>
      </c>
    </row>
    <row r="7782" customFormat="false" ht="12.75" hidden="false" customHeight="false" outlineLevel="0" collapsed="false">
      <c r="A7782" s="8" t="n">
        <v>38441</v>
      </c>
      <c r="B7782" s="4" t="n">
        <v>0.489583333333333</v>
      </c>
      <c r="C7782" s="0" t="n">
        <v>7.513</v>
      </c>
    </row>
    <row r="7783" customFormat="false" ht="12.75" hidden="false" customHeight="false" outlineLevel="0" collapsed="false">
      <c r="A7783" s="8" t="n">
        <v>38441</v>
      </c>
      <c r="B7783" s="4" t="n">
        <v>0.5</v>
      </c>
      <c r="C7783" s="0" t="n">
        <v>7.516</v>
      </c>
    </row>
    <row r="7784" customFormat="false" ht="12.75" hidden="false" customHeight="false" outlineLevel="0" collapsed="false">
      <c r="A7784" s="8" t="n">
        <v>38441</v>
      </c>
      <c r="B7784" s="4" t="n">
        <v>0.510416666666667</v>
      </c>
      <c r="C7784" s="0" t="n">
        <v>7.483</v>
      </c>
    </row>
    <row r="7785" customFormat="false" ht="12.75" hidden="false" customHeight="false" outlineLevel="0" collapsed="false">
      <c r="A7785" s="8" t="n">
        <v>38441</v>
      </c>
      <c r="B7785" s="4" t="n">
        <v>0.520833333333333</v>
      </c>
      <c r="C7785" s="0" t="n">
        <v>7.538</v>
      </c>
    </row>
    <row r="7786" customFormat="false" ht="12.75" hidden="false" customHeight="false" outlineLevel="0" collapsed="false">
      <c r="A7786" s="8" t="n">
        <v>38441</v>
      </c>
      <c r="B7786" s="4" t="n">
        <v>0.53125</v>
      </c>
      <c r="C7786" s="0" t="n">
        <v>7.568</v>
      </c>
    </row>
    <row r="7787" customFormat="false" ht="12.75" hidden="false" customHeight="false" outlineLevel="0" collapsed="false">
      <c r="A7787" s="8" t="n">
        <v>38441</v>
      </c>
      <c r="B7787" s="4" t="n">
        <v>0.541666666666667</v>
      </c>
      <c r="C7787" s="0" t="n">
        <v>7.527</v>
      </c>
    </row>
    <row r="7788" customFormat="false" ht="12.75" hidden="false" customHeight="false" outlineLevel="0" collapsed="false">
      <c r="A7788" s="8" t="n">
        <v>38441</v>
      </c>
      <c r="B7788" s="4" t="n">
        <v>0.552083333333333</v>
      </c>
      <c r="C7788" s="0" t="n">
        <v>7.454</v>
      </c>
    </row>
    <row r="7789" customFormat="false" ht="12.75" hidden="false" customHeight="false" outlineLevel="0" collapsed="false">
      <c r="A7789" s="8" t="n">
        <v>38441</v>
      </c>
      <c r="B7789" s="4" t="n">
        <v>0.5625</v>
      </c>
      <c r="C7789" s="0" t="n">
        <v>7.516</v>
      </c>
    </row>
    <row r="7790" customFormat="false" ht="12.75" hidden="false" customHeight="false" outlineLevel="0" collapsed="false">
      <c r="A7790" s="8" t="n">
        <v>38441</v>
      </c>
      <c r="B7790" s="4" t="n">
        <v>0.572916666666667</v>
      </c>
      <c r="C7790" s="0" t="n">
        <v>7.513</v>
      </c>
    </row>
    <row r="7791" customFormat="false" ht="12.75" hidden="false" customHeight="false" outlineLevel="0" collapsed="false">
      <c r="A7791" s="8" t="n">
        <v>38441</v>
      </c>
      <c r="B7791" s="4" t="n">
        <v>0.583333333333333</v>
      </c>
      <c r="C7791" s="0" t="n">
        <v>7.476</v>
      </c>
    </row>
    <row r="7792" customFormat="false" ht="12.75" hidden="false" customHeight="false" outlineLevel="0" collapsed="false">
      <c r="A7792" s="8" t="n">
        <v>38441</v>
      </c>
      <c r="B7792" s="4" t="n">
        <v>0.59375</v>
      </c>
      <c r="C7792" s="0" t="n">
        <v>7.535</v>
      </c>
    </row>
    <row r="7793" customFormat="false" ht="12.75" hidden="false" customHeight="false" outlineLevel="0" collapsed="false">
      <c r="A7793" s="8" t="n">
        <v>38441</v>
      </c>
      <c r="B7793" s="4" t="n">
        <v>0.604166666666667</v>
      </c>
      <c r="C7793" s="0" t="n">
        <v>7.535</v>
      </c>
    </row>
    <row r="7794" customFormat="false" ht="12.75" hidden="false" customHeight="false" outlineLevel="0" collapsed="false">
      <c r="A7794" s="8" t="n">
        <v>38441</v>
      </c>
      <c r="B7794" s="4" t="n">
        <v>0.614583333333333</v>
      </c>
      <c r="C7794" s="0" t="n">
        <v>7.505</v>
      </c>
    </row>
    <row r="7795" customFormat="false" ht="12.75" hidden="false" customHeight="false" outlineLevel="0" collapsed="false">
      <c r="A7795" s="8" t="n">
        <v>38441</v>
      </c>
      <c r="B7795" s="4" t="n">
        <v>0.625</v>
      </c>
      <c r="C7795" s="0" t="n">
        <v>7.487</v>
      </c>
    </row>
    <row r="7796" customFormat="false" ht="12.75" hidden="false" customHeight="false" outlineLevel="0" collapsed="false">
      <c r="A7796" s="8" t="n">
        <v>38441</v>
      </c>
      <c r="B7796" s="4" t="n">
        <v>0.635416666666667</v>
      </c>
      <c r="C7796" s="0" t="n">
        <v>7.483</v>
      </c>
    </row>
    <row r="7797" customFormat="false" ht="12.75" hidden="false" customHeight="false" outlineLevel="0" collapsed="false">
      <c r="A7797" s="8" t="n">
        <v>38441</v>
      </c>
      <c r="B7797" s="4" t="n">
        <v>0.645833333333333</v>
      </c>
      <c r="C7797" s="0" t="n">
        <v>7.52</v>
      </c>
    </row>
    <row r="7798" customFormat="false" ht="12.75" hidden="false" customHeight="false" outlineLevel="0" collapsed="false">
      <c r="A7798" s="8" t="n">
        <v>38441</v>
      </c>
      <c r="B7798" s="4" t="n">
        <v>0.65625</v>
      </c>
      <c r="C7798" s="0" t="n">
        <v>7.432</v>
      </c>
    </row>
    <row r="7799" customFormat="false" ht="12.75" hidden="false" customHeight="false" outlineLevel="0" collapsed="false">
      <c r="A7799" s="8" t="n">
        <v>38441</v>
      </c>
      <c r="B7799" s="4" t="n">
        <v>0.666666666666667</v>
      </c>
      <c r="C7799" s="0" t="n">
        <v>7.487</v>
      </c>
    </row>
    <row r="7800" customFormat="false" ht="12.75" hidden="false" customHeight="false" outlineLevel="0" collapsed="false">
      <c r="A7800" s="8" t="n">
        <v>38441</v>
      </c>
      <c r="B7800" s="4" t="n">
        <v>0.677083333333333</v>
      </c>
      <c r="C7800" s="0" t="n">
        <v>7.535</v>
      </c>
    </row>
    <row r="7801" customFormat="false" ht="12.75" hidden="false" customHeight="false" outlineLevel="0" collapsed="false">
      <c r="A7801" s="8" t="n">
        <v>38441</v>
      </c>
      <c r="B7801" s="4" t="n">
        <v>0.6875</v>
      </c>
      <c r="C7801" s="0" t="n">
        <v>7.472</v>
      </c>
    </row>
    <row r="7802" customFormat="false" ht="12.75" hidden="false" customHeight="false" outlineLevel="0" collapsed="false">
      <c r="A7802" s="8" t="n">
        <v>38441</v>
      </c>
      <c r="B7802" s="4" t="n">
        <v>0.697916666666667</v>
      </c>
      <c r="C7802" s="0" t="n">
        <v>7.494</v>
      </c>
    </row>
    <row r="7803" customFormat="false" ht="12.75" hidden="false" customHeight="false" outlineLevel="0" collapsed="false">
      <c r="A7803" s="8" t="n">
        <v>38441</v>
      </c>
      <c r="B7803" s="4" t="n">
        <v>0.708333333333333</v>
      </c>
      <c r="C7803" s="0" t="n">
        <v>7.428</v>
      </c>
    </row>
    <row r="7804" customFormat="false" ht="12.75" hidden="false" customHeight="false" outlineLevel="0" collapsed="false">
      <c r="A7804" s="8" t="n">
        <v>38441</v>
      </c>
      <c r="B7804" s="4" t="n">
        <v>0.71875</v>
      </c>
      <c r="C7804" s="0" t="n">
        <v>7.524</v>
      </c>
    </row>
    <row r="7805" customFormat="false" ht="12.75" hidden="false" customHeight="false" outlineLevel="0" collapsed="false">
      <c r="A7805" s="8" t="n">
        <v>38441</v>
      </c>
      <c r="B7805" s="4" t="n">
        <v>0.729166666666667</v>
      </c>
      <c r="C7805" s="0" t="n">
        <v>7.447</v>
      </c>
    </row>
    <row r="7806" customFormat="false" ht="12.75" hidden="false" customHeight="false" outlineLevel="0" collapsed="false">
      <c r="A7806" s="8" t="n">
        <v>38441</v>
      </c>
      <c r="B7806" s="4" t="n">
        <v>0.739583333333333</v>
      </c>
      <c r="C7806" s="0" t="n">
        <v>7.472</v>
      </c>
    </row>
    <row r="7807" customFormat="false" ht="12.75" hidden="false" customHeight="false" outlineLevel="0" collapsed="false">
      <c r="A7807" s="8" t="n">
        <v>38441</v>
      </c>
      <c r="B7807" s="4" t="n">
        <v>0.75</v>
      </c>
      <c r="C7807" s="0" t="n">
        <v>7.531</v>
      </c>
    </row>
    <row r="7808" customFormat="false" ht="12.75" hidden="false" customHeight="false" outlineLevel="0" collapsed="false">
      <c r="A7808" s="8" t="n">
        <v>38441</v>
      </c>
      <c r="B7808" s="4" t="n">
        <v>0.760416666666667</v>
      </c>
      <c r="C7808" s="0" t="n">
        <v>7.553</v>
      </c>
    </row>
    <row r="7809" customFormat="false" ht="12.75" hidden="false" customHeight="false" outlineLevel="0" collapsed="false">
      <c r="A7809" s="8" t="n">
        <v>38441</v>
      </c>
      <c r="B7809" s="4" t="n">
        <v>0.770833333333333</v>
      </c>
      <c r="C7809" s="0" t="n">
        <v>7.491</v>
      </c>
    </row>
    <row r="7810" customFormat="false" ht="12.75" hidden="false" customHeight="false" outlineLevel="0" collapsed="false">
      <c r="A7810" s="8" t="n">
        <v>38441</v>
      </c>
      <c r="B7810" s="4" t="n">
        <v>0.78125</v>
      </c>
      <c r="C7810" s="0" t="n">
        <v>7.56</v>
      </c>
    </row>
    <row r="7811" customFormat="false" ht="12.75" hidden="false" customHeight="false" outlineLevel="0" collapsed="false">
      <c r="A7811" s="8" t="n">
        <v>38441</v>
      </c>
      <c r="B7811" s="4" t="n">
        <v>0.791666666666667</v>
      </c>
      <c r="C7811" s="0" t="n">
        <v>7.582</v>
      </c>
    </row>
    <row r="7812" customFormat="false" ht="12.75" hidden="false" customHeight="false" outlineLevel="0" collapsed="false">
      <c r="A7812" s="8" t="n">
        <v>38441</v>
      </c>
      <c r="B7812" s="4" t="n">
        <v>0.802083333333333</v>
      </c>
      <c r="C7812" s="0" t="n">
        <v>7.56</v>
      </c>
    </row>
    <row r="7813" customFormat="false" ht="12.75" hidden="false" customHeight="false" outlineLevel="0" collapsed="false">
      <c r="A7813" s="8" t="n">
        <v>38441</v>
      </c>
      <c r="B7813" s="4" t="n">
        <v>0.8125</v>
      </c>
      <c r="C7813" s="0" t="n">
        <v>7.575</v>
      </c>
    </row>
    <row r="7814" customFormat="false" ht="12.75" hidden="false" customHeight="false" outlineLevel="0" collapsed="false">
      <c r="A7814" s="8" t="n">
        <v>38441</v>
      </c>
      <c r="B7814" s="4" t="n">
        <v>0.822916666666667</v>
      </c>
      <c r="C7814" s="0" t="n">
        <v>7.575</v>
      </c>
    </row>
    <row r="7815" customFormat="false" ht="12.75" hidden="false" customHeight="false" outlineLevel="0" collapsed="false">
      <c r="A7815" s="8" t="n">
        <v>38441</v>
      </c>
      <c r="B7815" s="4" t="n">
        <v>0.833333333333333</v>
      </c>
      <c r="C7815" s="0" t="n">
        <v>7.612</v>
      </c>
    </row>
    <row r="7816" customFormat="false" ht="12.75" hidden="false" customHeight="false" outlineLevel="0" collapsed="false">
      <c r="A7816" s="8" t="n">
        <v>38441</v>
      </c>
      <c r="B7816" s="4" t="n">
        <v>0.84375</v>
      </c>
      <c r="C7816" s="0" t="n">
        <v>7.586</v>
      </c>
    </row>
    <row r="7817" customFormat="false" ht="12.75" hidden="false" customHeight="false" outlineLevel="0" collapsed="false">
      <c r="A7817" s="8" t="n">
        <v>38441</v>
      </c>
      <c r="B7817" s="4" t="n">
        <v>0.854166666666667</v>
      </c>
      <c r="C7817" s="0" t="n">
        <v>7.542</v>
      </c>
    </row>
    <row r="7818" customFormat="false" ht="12.75" hidden="false" customHeight="false" outlineLevel="0" collapsed="false">
      <c r="A7818" s="8" t="n">
        <v>38441</v>
      </c>
      <c r="B7818" s="4" t="n">
        <v>0.864583333333333</v>
      </c>
      <c r="C7818" s="0" t="n">
        <v>7.579</v>
      </c>
    </row>
    <row r="7819" customFormat="false" ht="12.75" hidden="false" customHeight="false" outlineLevel="0" collapsed="false">
      <c r="A7819" s="8" t="n">
        <v>38441</v>
      </c>
      <c r="B7819" s="4" t="n">
        <v>0.875</v>
      </c>
      <c r="C7819" s="0" t="n">
        <v>7.608</v>
      </c>
    </row>
    <row r="7820" customFormat="false" ht="12.75" hidden="false" customHeight="false" outlineLevel="0" collapsed="false">
      <c r="A7820" s="8" t="n">
        <v>38441</v>
      </c>
      <c r="B7820" s="4" t="n">
        <v>0.885416666666667</v>
      </c>
      <c r="C7820" s="0" t="n">
        <v>7.645</v>
      </c>
    </row>
    <row r="7821" customFormat="false" ht="12.75" hidden="false" customHeight="false" outlineLevel="0" collapsed="false">
      <c r="A7821" s="8" t="n">
        <v>38441</v>
      </c>
      <c r="B7821" s="4" t="n">
        <v>0.895833333333333</v>
      </c>
      <c r="C7821" s="0" t="n">
        <v>7.597</v>
      </c>
    </row>
    <row r="7822" customFormat="false" ht="12.75" hidden="false" customHeight="false" outlineLevel="0" collapsed="false">
      <c r="A7822" s="8" t="n">
        <v>38441</v>
      </c>
      <c r="B7822" s="4" t="n">
        <v>0.90625</v>
      </c>
      <c r="C7822" s="0" t="n">
        <v>7.597</v>
      </c>
    </row>
    <row r="7823" customFormat="false" ht="12.75" hidden="false" customHeight="false" outlineLevel="0" collapsed="false">
      <c r="A7823" s="8" t="n">
        <v>38441</v>
      </c>
      <c r="B7823" s="4" t="n">
        <v>0.916666666666667</v>
      </c>
      <c r="C7823" s="0" t="n">
        <v>7.575</v>
      </c>
    </row>
    <row r="7824" customFormat="false" ht="12.75" hidden="false" customHeight="false" outlineLevel="0" collapsed="false">
      <c r="A7824" s="8" t="n">
        <v>38441</v>
      </c>
      <c r="B7824" s="4" t="n">
        <v>0.927083333333333</v>
      </c>
      <c r="C7824" s="0" t="n">
        <v>7.586</v>
      </c>
    </row>
    <row r="7825" customFormat="false" ht="12.75" hidden="false" customHeight="false" outlineLevel="0" collapsed="false">
      <c r="A7825" s="8" t="n">
        <v>38441</v>
      </c>
      <c r="B7825" s="4" t="n">
        <v>0.9375</v>
      </c>
      <c r="C7825" s="0" t="n">
        <v>7.56</v>
      </c>
    </row>
    <row r="7826" customFormat="false" ht="12.75" hidden="false" customHeight="false" outlineLevel="0" collapsed="false">
      <c r="A7826" s="8" t="n">
        <v>38441</v>
      </c>
      <c r="B7826" s="4" t="n">
        <v>0.947916666666667</v>
      </c>
      <c r="C7826" s="0" t="n">
        <v>7.601</v>
      </c>
    </row>
    <row r="7827" customFormat="false" ht="12.75" hidden="false" customHeight="false" outlineLevel="0" collapsed="false">
      <c r="A7827" s="8" t="n">
        <v>38441</v>
      </c>
      <c r="B7827" s="4" t="n">
        <v>0.958333333333333</v>
      </c>
      <c r="C7827" s="0" t="n">
        <v>7.502</v>
      </c>
    </row>
    <row r="7828" customFormat="false" ht="12.75" hidden="false" customHeight="false" outlineLevel="0" collapsed="false">
      <c r="A7828" s="8" t="n">
        <v>38441</v>
      </c>
      <c r="B7828" s="4" t="n">
        <v>0.96875</v>
      </c>
      <c r="C7828" s="0" t="n">
        <v>7.491</v>
      </c>
    </row>
    <row r="7829" customFormat="false" ht="12.75" hidden="false" customHeight="false" outlineLevel="0" collapsed="false">
      <c r="A7829" s="8" t="n">
        <v>38441</v>
      </c>
      <c r="B7829" s="4" t="n">
        <v>0.979166666666667</v>
      </c>
      <c r="C7829" s="0" t="n">
        <v>7.557</v>
      </c>
    </row>
    <row r="7830" customFormat="false" ht="12.75" hidden="false" customHeight="false" outlineLevel="0" collapsed="false">
      <c r="A7830" s="8" t="n">
        <v>38441</v>
      </c>
      <c r="B7830" s="4" t="n">
        <v>0.989583333333333</v>
      </c>
      <c r="C7830" s="0" t="n">
        <v>7.568</v>
      </c>
    </row>
    <row r="7831" customFormat="false" ht="12.75" hidden="false" customHeight="false" outlineLevel="0" collapsed="false">
      <c r="A7831" s="8" t="n">
        <v>38442</v>
      </c>
      <c r="B7831" s="4" t="n">
        <v>0</v>
      </c>
      <c r="C7831" s="0" t="n">
        <v>7.571</v>
      </c>
    </row>
    <row r="7832" customFormat="false" ht="12.75" hidden="false" customHeight="false" outlineLevel="0" collapsed="false">
      <c r="A7832" s="8" t="n">
        <v>38442</v>
      </c>
      <c r="B7832" s="4" t="n">
        <v>0.0104166666666667</v>
      </c>
      <c r="C7832" s="0" t="n">
        <v>7.579</v>
      </c>
    </row>
    <row r="7833" customFormat="false" ht="12.75" hidden="false" customHeight="false" outlineLevel="0" collapsed="false">
      <c r="A7833" s="8" t="n">
        <v>38442</v>
      </c>
      <c r="B7833" s="4" t="n">
        <v>0.0208333333333333</v>
      </c>
      <c r="C7833" s="0" t="n">
        <v>7.557</v>
      </c>
    </row>
    <row r="7834" customFormat="false" ht="12.75" hidden="false" customHeight="false" outlineLevel="0" collapsed="false">
      <c r="A7834" s="8" t="n">
        <v>38442</v>
      </c>
      <c r="B7834" s="4" t="n">
        <v>0.03125</v>
      </c>
      <c r="C7834" s="0" t="n">
        <v>7.564</v>
      </c>
    </row>
    <row r="7835" customFormat="false" ht="12.75" hidden="false" customHeight="false" outlineLevel="0" collapsed="false">
      <c r="A7835" s="8" t="n">
        <v>38442</v>
      </c>
      <c r="B7835" s="4" t="n">
        <v>0.0416666666666667</v>
      </c>
      <c r="C7835" s="0" t="n">
        <v>7.59</v>
      </c>
    </row>
    <row r="7836" customFormat="false" ht="12.75" hidden="false" customHeight="false" outlineLevel="0" collapsed="false">
      <c r="A7836" s="8" t="n">
        <v>38442</v>
      </c>
      <c r="B7836" s="4" t="n">
        <v>0.0520833333333333</v>
      </c>
      <c r="C7836" s="0" t="n">
        <v>7.568</v>
      </c>
    </row>
    <row r="7837" customFormat="false" ht="12.75" hidden="false" customHeight="false" outlineLevel="0" collapsed="false">
      <c r="A7837" s="8" t="n">
        <v>38442</v>
      </c>
      <c r="B7837" s="4" t="n">
        <v>0.0625</v>
      </c>
      <c r="C7837" s="0" t="n">
        <v>7.575</v>
      </c>
    </row>
    <row r="7838" customFormat="false" ht="12.75" hidden="false" customHeight="false" outlineLevel="0" collapsed="false">
      <c r="A7838" s="8" t="n">
        <v>38442</v>
      </c>
      <c r="B7838" s="4" t="n">
        <v>0.0729166666666667</v>
      </c>
      <c r="C7838" s="0" t="n">
        <v>7.557</v>
      </c>
    </row>
    <row r="7839" customFormat="false" ht="12.75" hidden="false" customHeight="false" outlineLevel="0" collapsed="false">
      <c r="A7839" s="8" t="n">
        <v>38442</v>
      </c>
      <c r="B7839" s="4" t="n">
        <v>0.0833333333333333</v>
      </c>
      <c r="C7839" s="0" t="n">
        <v>7.527</v>
      </c>
    </row>
    <row r="7840" customFormat="false" ht="12.75" hidden="false" customHeight="false" outlineLevel="0" collapsed="false">
      <c r="A7840" s="8" t="n">
        <v>38442</v>
      </c>
      <c r="B7840" s="4" t="n">
        <v>0.09375</v>
      </c>
      <c r="C7840" s="0" t="n">
        <v>7.531</v>
      </c>
    </row>
    <row r="7841" customFormat="false" ht="12.75" hidden="false" customHeight="false" outlineLevel="0" collapsed="false">
      <c r="A7841" s="8" t="n">
        <v>38442</v>
      </c>
      <c r="B7841" s="4" t="n">
        <v>0.104166666666667</v>
      </c>
      <c r="C7841" s="0" t="n">
        <v>7.582</v>
      </c>
    </row>
    <row r="7842" customFormat="false" ht="12.75" hidden="false" customHeight="false" outlineLevel="0" collapsed="false">
      <c r="A7842" s="8" t="n">
        <v>38442</v>
      </c>
      <c r="B7842" s="4" t="n">
        <v>0.114583333333333</v>
      </c>
      <c r="C7842" s="0" t="n">
        <v>7.608</v>
      </c>
    </row>
    <row r="7843" customFormat="false" ht="12.75" hidden="false" customHeight="false" outlineLevel="0" collapsed="false">
      <c r="A7843" s="8" t="n">
        <v>38442</v>
      </c>
      <c r="B7843" s="4" t="n">
        <v>0.125</v>
      </c>
      <c r="C7843" s="0" t="n">
        <v>7.535</v>
      </c>
    </row>
    <row r="7844" customFormat="false" ht="12.75" hidden="false" customHeight="false" outlineLevel="0" collapsed="false">
      <c r="A7844" s="8" t="n">
        <v>38442</v>
      </c>
      <c r="B7844" s="4" t="n">
        <v>0.135416666666667</v>
      </c>
      <c r="C7844" s="0" t="n">
        <v>7.579</v>
      </c>
    </row>
    <row r="7845" customFormat="false" ht="12.75" hidden="false" customHeight="false" outlineLevel="0" collapsed="false">
      <c r="A7845" s="8" t="n">
        <v>38442</v>
      </c>
      <c r="B7845" s="4" t="n">
        <v>0.145833333333333</v>
      </c>
      <c r="C7845" s="0" t="n">
        <v>7.608</v>
      </c>
    </row>
    <row r="7846" customFormat="false" ht="12.75" hidden="false" customHeight="false" outlineLevel="0" collapsed="false">
      <c r="A7846" s="8" t="n">
        <v>38442</v>
      </c>
      <c r="B7846" s="4" t="n">
        <v>0.15625</v>
      </c>
      <c r="C7846" s="0" t="n">
        <v>7.557</v>
      </c>
    </row>
    <row r="7847" customFormat="false" ht="12.75" hidden="false" customHeight="false" outlineLevel="0" collapsed="false">
      <c r="A7847" s="8" t="n">
        <v>38442</v>
      </c>
      <c r="B7847" s="4" t="n">
        <v>0.166666666666667</v>
      </c>
      <c r="C7847" s="0" t="n">
        <v>7.531</v>
      </c>
    </row>
    <row r="7848" customFormat="false" ht="12.75" hidden="false" customHeight="false" outlineLevel="0" collapsed="false">
      <c r="A7848" s="8" t="n">
        <v>38442</v>
      </c>
      <c r="B7848" s="4" t="n">
        <v>0.177083333333333</v>
      </c>
      <c r="C7848" s="0" t="n">
        <v>7.527</v>
      </c>
    </row>
    <row r="7849" customFormat="false" ht="12.75" hidden="false" customHeight="false" outlineLevel="0" collapsed="false">
      <c r="A7849" s="8" t="n">
        <v>38442</v>
      </c>
      <c r="B7849" s="4" t="n">
        <v>0.1875</v>
      </c>
      <c r="C7849" s="0" t="n">
        <v>7.542</v>
      </c>
    </row>
    <row r="7850" customFormat="false" ht="12.75" hidden="false" customHeight="false" outlineLevel="0" collapsed="false">
      <c r="A7850" s="8" t="n">
        <v>38442</v>
      </c>
      <c r="B7850" s="4" t="n">
        <v>0.197916666666667</v>
      </c>
      <c r="C7850" s="0" t="n">
        <v>7.505</v>
      </c>
    </row>
    <row r="7851" customFormat="false" ht="12.75" hidden="false" customHeight="false" outlineLevel="0" collapsed="false">
      <c r="A7851" s="8" t="n">
        <v>38442</v>
      </c>
      <c r="B7851" s="4" t="n">
        <v>0.208333333333333</v>
      </c>
      <c r="C7851" s="0" t="n">
        <v>7.516</v>
      </c>
    </row>
    <row r="7852" customFormat="false" ht="12.75" hidden="false" customHeight="false" outlineLevel="0" collapsed="false">
      <c r="A7852" s="8" t="n">
        <v>38442</v>
      </c>
      <c r="B7852" s="4" t="n">
        <v>0.21875</v>
      </c>
      <c r="C7852" s="0" t="n">
        <v>7.498</v>
      </c>
    </row>
    <row r="7853" customFormat="false" ht="12.75" hidden="false" customHeight="false" outlineLevel="0" collapsed="false">
      <c r="A7853" s="8" t="n">
        <v>38442</v>
      </c>
      <c r="B7853" s="4" t="n">
        <v>0.229166666666667</v>
      </c>
      <c r="C7853" s="0" t="n">
        <v>7.498</v>
      </c>
    </row>
    <row r="7854" customFormat="false" ht="12.75" hidden="false" customHeight="false" outlineLevel="0" collapsed="false">
      <c r="A7854" s="8" t="n">
        <v>38442</v>
      </c>
      <c r="B7854" s="4" t="n">
        <v>0.239583333333333</v>
      </c>
      <c r="C7854" s="0" t="n">
        <v>7.553</v>
      </c>
    </row>
    <row r="7855" customFormat="false" ht="12.75" hidden="false" customHeight="false" outlineLevel="0" collapsed="false">
      <c r="A7855" s="8" t="n">
        <v>38442</v>
      </c>
      <c r="B7855" s="4" t="n">
        <v>0.25</v>
      </c>
      <c r="C7855" s="0" t="n">
        <v>7.564</v>
      </c>
    </row>
    <row r="7856" customFormat="false" ht="12.75" hidden="false" customHeight="false" outlineLevel="0" collapsed="false">
      <c r="A7856" s="8" t="n">
        <v>38442</v>
      </c>
      <c r="B7856" s="4" t="n">
        <v>0.260416666666667</v>
      </c>
      <c r="C7856" s="0" t="n">
        <v>7.601</v>
      </c>
    </row>
    <row r="7857" customFormat="false" ht="12.75" hidden="false" customHeight="false" outlineLevel="0" collapsed="false">
      <c r="A7857" s="8" t="n">
        <v>38442</v>
      </c>
      <c r="B7857" s="4" t="n">
        <v>0.270833333333333</v>
      </c>
      <c r="C7857" s="0" t="n">
        <v>7.509</v>
      </c>
    </row>
    <row r="7858" customFormat="false" ht="12.75" hidden="false" customHeight="false" outlineLevel="0" collapsed="false">
      <c r="A7858" s="8" t="n">
        <v>38442</v>
      </c>
      <c r="B7858" s="4" t="n">
        <v>0.28125</v>
      </c>
      <c r="C7858" s="0" t="n">
        <v>7.48</v>
      </c>
    </row>
    <row r="7859" customFormat="false" ht="12.75" hidden="false" customHeight="false" outlineLevel="0" collapsed="false">
      <c r="A7859" s="8" t="n">
        <v>38442</v>
      </c>
      <c r="B7859" s="4" t="n">
        <v>0.291666666666667</v>
      </c>
      <c r="C7859" s="0" t="n">
        <v>7.527</v>
      </c>
    </row>
    <row r="7860" customFormat="false" ht="12.75" hidden="false" customHeight="false" outlineLevel="0" collapsed="false">
      <c r="A7860" s="8" t="n">
        <v>38442</v>
      </c>
      <c r="B7860" s="4" t="n">
        <v>0.302083333333333</v>
      </c>
      <c r="C7860" s="0" t="n">
        <v>7.491</v>
      </c>
    </row>
    <row r="7861" customFormat="false" ht="12.75" hidden="false" customHeight="false" outlineLevel="0" collapsed="false">
      <c r="A7861" s="8" t="n">
        <v>38442</v>
      </c>
      <c r="B7861" s="4" t="n">
        <v>0.3125</v>
      </c>
      <c r="C7861" s="0" t="n">
        <v>7.513</v>
      </c>
    </row>
    <row r="7862" customFormat="false" ht="12.75" hidden="false" customHeight="false" outlineLevel="0" collapsed="false">
      <c r="A7862" s="8" t="n">
        <v>38442</v>
      </c>
      <c r="B7862" s="4" t="n">
        <v>0.322916666666667</v>
      </c>
      <c r="C7862" s="0" t="n">
        <v>7.56</v>
      </c>
    </row>
    <row r="7863" customFormat="false" ht="12.75" hidden="false" customHeight="false" outlineLevel="0" collapsed="false">
      <c r="A7863" s="8" t="n">
        <v>38442</v>
      </c>
      <c r="B7863" s="4" t="n">
        <v>0.333333333333333</v>
      </c>
      <c r="C7863" s="0" t="n">
        <v>7.59</v>
      </c>
    </row>
    <row r="7864" customFormat="false" ht="12.75" hidden="false" customHeight="false" outlineLevel="0" collapsed="false">
      <c r="A7864" s="8" t="n">
        <v>38442</v>
      </c>
      <c r="B7864" s="4" t="n">
        <v>0.34375</v>
      </c>
      <c r="C7864" s="0" t="n">
        <v>7.582</v>
      </c>
    </row>
    <row r="7865" customFormat="false" ht="12.75" hidden="false" customHeight="false" outlineLevel="0" collapsed="false">
      <c r="A7865" s="8" t="n">
        <v>38442</v>
      </c>
      <c r="B7865" s="4" t="n">
        <v>0.354166666666667</v>
      </c>
      <c r="C7865" s="0" t="n">
        <v>7.535</v>
      </c>
    </row>
    <row r="7866" customFormat="false" ht="12.75" hidden="false" customHeight="false" outlineLevel="0" collapsed="false">
      <c r="A7866" s="8" t="n">
        <v>38442</v>
      </c>
      <c r="B7866" s="4" t="n">
        <v>0.364583333333333</v>
      </c>
      <c r="C7866" s="0" t="n">
        <v>7.564</v>
      </c>
    </row>
    <row r="7867" customFormat="false" ht="12.75" hidden="false" customHeight="false" outlineLevel="0" collapsed="false">
      <c r="A7867" s="8" t="n">
        <v>38442</v>
      </c>
      <c r="B7867" s="4" t="n">
        <v>0.375</v>
      </c>
      <c r="C7867" s="0" t="n">
        <v>7.56</v>
      </c>
    </row>
    <row r="7868" customFormat="false" ht="12.75" hidden="false" customHeight="false" outlineLevel="0" collapsed="false">
      <c r="A7868" s="8" t="n">
        <v>38442</v>
      </c>
      <c r="B7868" s="4" t="n">
        <v>0.385416666666667</v>
      </c>
      <c r="C7868" s="0" t="n">
        <v>7.582</v>
      </c>
    </row>
    <row r="7869" customFormat="false" ht="12.75" hidden="false" customHeight="false" outlineLevel="0" collapsed="false">
      <c r="A7869" s="8" t="n">
        <v>38442</v>
      </c>
      <c r="B7869" s="4" t="n">
        <v>0.395833333333333</v>
      </c>
      <c r="C7869" s="0" t="n">
        <v>7.557</v>
      </c>
    </row>
    <row r="7870" customFormat="false" ht="12.75" hidden="false" customHeight="false" outlineLevel="0" collapsed="false">
      <c r="A7870" s="8" t="n">
        <v>38442</v>
      </c>
      <c r="B7870" s="4" t="n">
        <v>0.40625</v>
      </c>
      <c r="C7870" s="0" t="n">
        <v>7.582</v>
      </c>
    </row>
    <row r="7871" customFormat="false" ht="12.75" hidden="false" customHeight="false" outlineLevel="0" collapsed="false">
      <c r="A7871" s="8" t="n">
        <v>38442</v>
      </c>
      <c r="B7871" s="4" t="n">
        <v>0.416666666666667</v>
      </c>
      <c r="C7871" s="0" t="n">
        <v>7.48</v>
      </c>
    </row>
    <row r="7872" customFormat="false" ht="12.75" hidden="false" customHeight="false" outlineLevel="0" collapsed="false">
      <c r="A7872" s="8" t="n">
        <v>38442</v>
      </c>
      <c r="B7872" s="4" t="n">
        <v>0.427083333333333</v>
      </c>
      <c r="C7872" s="0" t="n">
        <v>7.52</v>
      </c>
    </row>
    <row r="7873" customFormat="false" ht="12.75" hidden="false" customHeight="false" outlineLevel="0" collapsed="false">
      <c r="A7873" s="8" t="n">
        <v>38442</v>
      </c>
      <c r="B7873" s="4" t="n">
        <v>0.4375</v>
      </c>
      <c r="C7873" s="0" t="n">
        <v>7.579</v>
      </c>
    </row>
    <row r="7874" customFormat="false" ht="12.75" hidden="false" customHeight="false" outlineLevel="0" collapsed="false">
      <c r="A7874" s="8" t="n">
        <v>38442</v>
      </c>
      <c r="B7874" s="4" t="n">
        <v>0.447916666666667</v>
      </c>
      <c r="C7874" s="0" t="n">
        <v>7.535</v>
      </c>
    </row>
    <row r="7875" customFormat="false" ht="12.75" hidden="false" customHeight="false" outlineLevel="0" collapsed="false">
      <c r="A7875" s="8" t="n">
        <v>38442</v>
      </c>
      <c r="B7875" s="4" t="n">
        <v>0.458333333333333</v>
      </c>
      <c r="C7875" s="0" t="n">
        <v>7.593</v>
      </c>
    </row>
    <row r="7876" customFormat="false" ht="12.75" hidden="false" customHeight="false" outlineLevel="0" collapsed="false">
      <c r="A7876" s="8" t="n">
        <v>38442</v>
      </c>
      <c r="B7876" s="4" t="n">
        <v>0.46875</v>
      </c>
      <c r="C7876" s="0" t="n">
        <v>7.549</v>
      </c>
    </row>
    <row r="7877" customFormat="false" ht="12.75" hidden="false" customHeight="false" outlineLevel="0" collapsed="false">
      <c r="A7877" s="8" t="n">
        <v>38442</v>
      </c>
      <c r="B7877" s="4" t="n">
        <v>0.479166666666667</v>
      </c>
      <c r="C7877" s="0" t="n">
        <v>7.542</v>
      </c>
    </row>
    <row r="7878" customFormat="false" ht="12.75" hidden="false" customHeight="false" outlineLevel="0" collapsed="false">
      <c r="A7878" s="8" t="n">
        <v>38442</v>
      </c>
      <c r="B7878" s="4" t="n">
        <v>0.489583333333333</v>
      </c>
      <c r="C7878" s="0" t="n">
        <v>7.527</v>
      </c>
    </row>
    <row r="7879" customFormat="false" ht="12.75" hidden="false" customHeight="false" outlineLevel="0" collapsed="false">
      <c r="A7879" s="8" t="n">
        <v>38442</v>
      </c>
      <c r="B7879" s="4" t="n">
        <v>0.5</v>
      </c>
      <c r="C7879" s="0" t="n">
        <v>7.593</v>
      </c>
    </row>
    <row r="7880" customFormat="false" ht="12.75" hidden="false" customHeight="false" outlineLevel="0" collapsed="false">
      <c r="A7880" s="8" t="n">
        <v>38442</v>
      </c>
      <c r="B7880" s="4" t="n">
        <v>0.510416666666667</v>
      </c>
      <c r="C7880" s="0" t="n">
        <v>7.553</v>
      </c>
    </row>
    <row r="7881" customFormat="false" ht="12.75" hidden="false" customHeight="false" outlineLevel="0" collapsed="false">
      <c r="A7881" s="8" t="n">
        <v>38442</v>
      </c>
      <c r="B7881" s="4" t="n">
        <v>0.520833333333333</v>
      </c>
      <c r="C7881" s="0" t="n">
        <v>7.535</v>
      </c>
    </row>
    <row r="7882" customFormat="false" ht="12.75" hidden="false" customHeight="false" outlineLevel="0" collapsed="false">
      <c r="A7882" s="8" t="n">
        <v>38442</v>
      </c>
      <c r="B7882" s="4" t="n">
        <v>0.53125</v>
      </c>
      <c r="C7882" s="0" t="n">
        <v>7.524</v>
      </c>
    </row>
    <row r="7883" customFormat="false" ht="12.75" hidden="false" customHeight="false" outlineLevel="0" collapsed="false">
      <c r="A7883" s="8" t="n">
        <v>38442</v>
      </c>
      <c r="B7883" s="4" t="n">
        <v>0.541666666666667</v>
      </c>
      <c r="C7883" s="0" t="n">
        <v>7.553</v>
      </c>
    </row>
    <row r="7884" customFormat="false" ht="12.75" hidden="false" customHeight="false" outlineLevel="0" collapsed="false">
      <c r="A7884" s="8" t="n">
        <v>38442</v>
      </c>
      <c r="B7884" s="4" t="n">
        <v>0.552083333333333</v>
      </c>
      <c r="C7884" s="0" t="n">
        <v>7.593</v>
      </c>
    </row>
    <row r="7885" customFormat="false" ht="12.75" hidden="false" customHeight="false" outlineLevel="0" collapsed="false">
      <c r="A7885" s="8" t="n">
        <v>38442</v>
      </c>
      <c r="B7885" s="4" t="n">
        <v>0.5625</v>
      </c>
      <c r="C7885" s="0" t="n">
        <v>7.505</v>
      </c>
    </row>
    <row r="7886" customFormat="false" ht="12.75" hidden="false" customHeight="false" outlineLevel="0" collapsed="false">
      <c r="A7886" s="8" t="n">
        <v>38442</v>
      </c>
      <c r="B7886" s="4" t="n">
        <v>0.572916666666667</v>
      </c>
      <c r="C7886" s="0" t="n">
        <v>7.549</v>
      </c>
    </row>
    <row r="7887" customFormat="false" ht="12.75" hidden="false" customHeight="false" outlineLevel="0" collapsed="false">
      <c r="A7887" s="8" t="n">
        <v>38442</v>
      </c>
      <c r="B7887" s="4" t="n">
        <v>0.583333333333333</v>
      </c>
      <c r="C7887" s="0" t="n">
        <v>7.52</v>
      </c>
    </row>
    <row r="7888" customFormat="false" ht="12.75" hidden="false" customHeight="false" outlineLevel="0" collapsed="false">
      <c r="A7888" s="8" t="n">
        <v>38442</v>
      </c>
      <c r="B7888" s="4" t="n">
        <v>0.59375</v>
      </c>
      <c r="C7888" s="0" t="n">
        <v>7.56</v>
      </c>
    </row>
    <row r="7889" customFormat="false" ht="12.75" hidden="false" customHeight="false" outlineLevel="0" collapsed="false">
      <c r="A7889" s="8" t="n">
        <v>38442</v>
      </c>
      <c r="B7889" s="4" t="n">
        <v>0.604166666666667</v>
      </c>
      <c r="C7889" s="0" t="n">
        <v>7.45</v>
      </c>
    </row>
    <row r="7890" customFormat="false" ht="12.75" hidden="false" customHeight="false" outlineLevel="0" collapsed="false">
      <c r="A7890" s="8" t="n">
        <v>38442</v>
      </c>
      <c r="B7890" s="4" t="n">
        <v>0.614583333333333</v>
      </c>
      <c r="C7890" s="0" t="n">
        <v>7.472</v>
      </c>
    </row>
    <row r="7891" customFormat="false" ht="12.75" hidden="false" customHeight="false" outlineLevel="0" collapsed="false">
      <c r="A7891" s="8" t="n">
        <v>38442</v>
      </c>
      <c r="B7891" s="4" t="n">
        <v>0.625</v>
      </c>
      <c r="C7891" s="0" t="n">
        <v>7.505</v>
      </c>
    </row>
    <row r="7892" customFormat="false" ht="12.75" hidden="false" customHeight="false" outlineLevel="0" collapsed="false">
      <c r="A7892" s="8" t="n">
        <v>38442</v>
      </c>
      <c r="B7892" s="4" t="n">
        <v>0.635416666666667</v>
      </c>
      <c r="C7892" s="0" t="n">
        <v>7.505</v>
      </c>
    </row>
    <row r="7893" customFormat="false" ht="12.75" hidden="false" customHeight="false" outlineLevel="0" collapsed="false">
      <c r="A7893" s="8" t="n">
        <v>38442</v>
      </c>
      <c r="B7893" s="4" t="n">
        <v>0.645833333333333</v>
      </c>
      <c r="C7893" s="0" t="n">
        <v>7.469</v>
      </c>
    </row>
    <row r="7894" customFormat="false" ht="12.75" hidden="false" customHeight="false" outlineLevel="0" collapsed="false">
      <c r="A7894" s="8" t="n">
        <v>38442</v>
      </c>
      <c r="B7894" s="4" t="n">
        <v>0.65625</v>
      </c>
      <c r="C7894" s="0" t="n">
        <v>7.483</v>
      </c>
    </row>
    <row r="7895" customFormat="false" ht="12.75" hidden="false" customHeight="false" outlineLevel="0" collapsed="false">
      <c r="A7895" s="8" t="n">
        <v>38442</v>
      </c>
      <c r="B7895" s="4" t="n">
        <v>0.666666666666667</v>
      </c>
      <c r="C7895" s="0" t="n">
        <v>7.472</v>
      </c>
    </row>
    <row r="7896" customFormat="false" ht="12.75" hidden="false" customHeight="false" outlineLevel="0" collapsed="false">
      <c r="A7896" s="8" t="n">
        <v>38442</v>
      </c>
      <c r="B7896" s="4" t="n">
        <v>0.677083333333333</v>
      </c>
      <c r="C7896" s="0" t="n">
        <v>7.491</v>
      </c>
    </row>
    <row r="7897" customFormat="false" ht="12.75" hidden="false" customHeight="false" outlineLevel="0" collapsed="false">
      <c r="A7897" s="8" t="n">
        <v>38442</v>
      </c>
      <c r="B7897" s="4" t="n">
        <v>0.6875</v>
      </c>
      <c r="C7897" s="0" t="n">
        <v>7.494</v>
      </c>
    </row>
    <row r="7898" customFormat="false" ht="12.75" hidden="false" customHeight="false" outlineLevel="0" collapsed="false">
      <c r="A7898" s="8" t="n">
        <v>38442</v>
      </c>
      <c r="B7898" s="4" t="n">
        <v>0.697916666666667</v>
      </c>
      <c r="C7898" s="0" t="n">
        <v>7.439</v>
      </c>
    </row>
    <row r="7899" customFormat="false" ht="12.75" hidden="false" customHeight="false" outlineLevel="0" collapsed="false">
      <c r="A7899" s="8" t="n">
        <v>38442</v>
      </c>
      <c r="B7899" s="4" t="n">
        <v>0.708333333333333</v>
      </c>
      <c r="C7899" s="0" t="n">
        <v>7.516</v>
      </c>
    </row>
    <row r="7900" customFormat="false" ht="12.75" hidden="false" customHeight="false" outlineLevel="0" collapsed="false">
      <c r="A7900" s="8" t="n">
        <v>38442</v>
      </c>
      <c r="B7900" s="4" t="n">
        <v>0.71875</v>
      </c>
      <c r="C7900" s="0" t="n">
        <v>7.505</v>
      </c>
    </row>
    <row r="7901" customFormat="false" ht="12.75" hidden="false" customHeight="false" outlineLevel="0" collapsed="false">
      <c r="A7901" s="8" t="n">
        <v>38442</v>
      </c>
      <c r="B7901" s="4" t="n">
        <v>0.729166666666667</v>
      </c>
      <c r="C7901" s="0" t="n">
        <v>7.527</v>
      </c>
    </row>
    <row r="7902" customFormat="false" ht="12.75" hidden="false" customHeight="false" outlineLevel="0" collapsed="false">
      <c r="A7902" s="8" t="n">
        <v>38442</v>
      </c>
      <c r="B7902" s="4" t="n">
        <v>0.739583333333333</v>
      </c>
      <c r="C7902" s="0" t="n">
        <v>7.505</v>
      </c>
    </row>
    <row r="7903" customFormat="false" ht="12.75" hidden="false" customHeight="false" outlineLevel="0" collapsed="false">
      <c r="A7903" s="8" t="n">
        <v>38442</v>
      </c>
      <c r="B7903" s="4" t="n">
        <v>0.75</v>
      </c>
      <c r="C7903" s="0" t="n">
        <v>7.509</v>
      </c>
    </row>
    <row r="7904" customFormat="false" ht="12.75" hidden="false" customHeight="false" outlineLevel="0" collapsed="false">
      <c r="A7904" s="8" t="n">
        <v>38442</v>
      </c>
      <c r="B7904" s="4" t="n">
        <v>0.760416666666667</v>
      </c>
      <c r="C7904" s="0" t="n">
        <v>7.513</v>
      </c>
    </row>
    <row r="7905" customFormat="false" ht="12.75" hidden="false" customHeight="false" outlineLevel="0" collapsed="false">
      <c r="A7905" s="8" t="n">
        <v>38442</v>
      </c>
      <c r="B7905" s="4" t="n">
        <v>0.770833333333333</v>
      </c>
      <c r="C7905" s="0" t="n">
        <v>7.399</v>
      </c>
    </row>
    <row r="7906" customFormat="false" ht="12.75" hidden="false" customHeight="false" outlineLevel="0" collapsed="false">
      <c r="A7906" s="8" t="n">
        <v>38442</v>
      </c>
      <c r="B7906" s="4" t="n">
        <v>0.78125</v>
      </c>
      <c r="C7906" s="0" t="n">
        <v>7.494</v>
      </c>
    </row>
    <row r="7907" customFormat="false" ht="12.75" hidden="false" customHeight="false" outlineLevel="0" collapsed="false">
      <c r="A7907" s="8" t="n">
        <v>38442</v>
      </c>
      <c r="B7907" s="4" t="n">
        <v>0.791666666666667</v>
      </c>
      <c r="C7907" s="0" t="n">
        <v>7.542</v>
      </c>
    </row>
    <row r="7908" customFormat="false" ht="12.75" hidden="false" customHeight="false" outlineLevel="0" collapsed="false">
      <c r="A7908" s="8" t="n">
        <v>38442</v>
      </c>
      <c r="B7908" s="4" t="n">
        <v>0.802083333333333</v>
      </c>
      <c r="C7908" s="0" t="n">
        <v>7.538</v>
      </c>
    </row>
    <row r="7909" customFormat="false" ht="12.75" hidden="false" customHeight="false" outlineLevel="0" collapsed="false">
      <c r="A7909" s="8" t="n">
        <v>38442</v>
      </c>
      <c r="B7909" s="4" t="n">
        <v>0.8125</v>
      </c>
      <c r="C7909" s="0" t="n">
        <v>7.465</v>
      </c>
    </row>
    <row r="7910" customFormat="false" ht="12.75" hidden="false" customHeight="false" outlineLevel="0" collapsed="false">
      <c r="A7910" s="8" t="n">
        <v>38442</v>
      </c>
      <c r="B7910" s="4" t="n">
        <v>0.822916666666667</v>
      </c>
      <c r="C7910" s="0" t="n">
        <v>7.516</v>
      </c>
    </row>
    <row r="7911" customFormat="false" ht="12.75" hidden="false" customHeight="false" outlineLevel="0" collapsed="false">
      <c r="A7911" s="8" t="n">
        <v>38442</v>
      </c>
      <c r="B7911" s="4" t="n">
        <v>0.833333333333333</v>
      </c>
      <c r="C7911" s="0" t="n">
        <v>7.509</v>
      </c>
    </row>
    <row r="7912" customFormat="false" ht="12.75" hidden="false" customHeight="false" outlineLevel="0" collapsed="false">
      <c r="A7912" s="8" t="n">
        <v>38442</v>
      </c>
      <c r="B7912" s="4" t="n">
        <v>0.84375</v>
      </c>
      <c r="C7912" s="0" t="n">
        <v>7.52</v>
      </c>
    </row>
    <row r="7913" customFormat="false" ht="12.75" hidden="false" customHeight="false" outlineLevel="0" collapsed="false">
      <c r="A7913" s="8" t="n">
        <v>38442</v>
      </c>
      <c r="B7913" s="4" t="n">
        <v>0.854166666666667</v>
      </c>
      <c r="C7913" s="0" t="n">
        <v>7.487</v>
      </c>
    </row>
    <row r="7914" customFormat="false" ht="12.75" hidden="false" customHeight="false" outlineLevel="0" collapsed="false">
      <c r="A7914" s="8" t="n">
        <v>38442</v>
      </c>
      <c r="B7914" s="4" t="n">
        <v>0.864583333333333</v>
      </c>
      <c r="C7914" s="0" t="n">
        <v>7.516</v>
      </c>
    </row>
    <row r="7915" customFormat="false" ht="12.75" hidden="false" customHeight="false" outlineLevel="0" collapsed="false">
      <c r="A7915" s="8" t="n">
        <v>38442</v>
      </c>
      <c r="B7915" s="4" t="n">
        <v>0.875</v>
      </c>
      <c r="C7915" s="0" t="n">
        <v>7.472</v>
      </c>
    </row>
    <row r="7916" customFormat="false" ht="12.75" hidden="false" customHeight="false" outlineLevel="0" collapsed="false">
      <c r="A7916" s="8" t="n">
        <v>38442</v>
      </c>
      <c r="B7916" s="4" t="n">
        <v>0.885416666666667</v>
      </c>
      <c r="C7916" s="0" t="n">
        <v>7.531</v>
      </c>
    </row>
    <row r="7917" customFormat="false" ht="12.75" hidden="false" customHeight="false" outlineLevel="0" collapsed="false">
      <c r="A7917" s="8" t="n">
        <v>38442</v>
      </c>
      <c r="B7917" s="4" t="n">
        <v>0.895833333333333</v>
      </c>
      <c r="C7917" s="0" t="n">
        <v>7.542</v>
      </c>
    </row>
    <row r="7918" customFormat="false" ht="12.75" hidden="false" customHeight="false" outlineLevel="0" collapsed="false">
      <c r="A7918" s="8" t="n">
        <v>38442</v>
      </c>
      <c r="B7918" s="4" t="n">
        <v>0.90625</v>
      </c>
      <c r="C7918" s="0" t="n">
        <v>7.513</v>
      </c>
    </row>
    <row r="7919" customFormat="false" ht="12.75" hidden="false" customHeight="false" outlineLevel="0" collapsed="false">
      <c r="A7919" s="8" t="n">
        <v>38442</v>
      </c>
      <c r="B7919" s="4" t="n">
        <v>0.916666666666667</v>
      </c>
      <c r="C7919" s="0" t="n">
        <v>7.542</v>
      </c>
    </row>
    <row r="7920" customFormat="false" ht="12.75" hidden="false" customHeight="false" outlineLevel="0" collapsed="false">
      <c r="A7920" s="8" t="n">
        <v>38442</v>
      </c>
      <c r="B7920" s="4" t="n">
        <v>0.927083333333333</v>
      </c>
      <c r="C7920" s="0" t="n">
        <v>7.571</v>
      </c>
    </row>
    <row r="7921" customFormat="false" ht="12.75" hidden="false" customHeight="false" outlineLevel="0" collapsed="false">
      <c r="A7921" s="8" t="n">
        <v>38442</v>
      </c>
      <c r="B7921" s="4" t="n">
        <v>0.9375</v>
      </c>
      <c r="C7921" s="0" t="n">
        <v>7.546</v>
      </c>
    </row>
    <row r="7922" customFormat="false" ht="12.75" hidden="false" customHeight="false" outlineLevel="0" collapsed="false">
      <c r="A7922" s="8" t="n">
        <v>38442</v>
      </c>
      <c r="B7922" s="4" t="n">
        <v>0.947916666666667</v>
      </c>
      <c r="C7922" s="0" t="n">
        <v>7.458</v>
      </c>
    </row>
    <row r="7923" customFormat="false" ht="12.75" hidden="false" customHeight="false" outlineLevel="0" collapsed="false">
      <c r="A7923" s="8" t="n">
        <v>38442</v>
      </c>
      <c r="B7923" s="4" t="n">
        <v>0.958333333333333</v>
      </c>
      <c r="C7923" s="0" t="n">
        <v>7.505</v>
      </c>
    </row>
    <row r="7924" customFormat="false" ht="12.75" hidden="false" customHeight="false" outlineLevel="0" collapsed="false">
      <c r="A7924" s="8" t="n">
        <v>38442</v>
      </c>
      <c r="B7924" s="4" t="n">
        <v>0.96875</v>
      </c>
      <c r="C7924" s="0" t="n">
        <v>7.505</v>
      </c>
    </row>
    <row r="7925" customFormat="false" ht="12.75" hidden="false" customHeight="false" outlineLevel="0" collapsed="false">
      <c r="A7925" s="8" t="n">
        <v>38442</v>
      </c>
      <c r="B7925" s="4" t="n">
        <v>0.979166666666667</v>
      </c>
      <c r="C7925" s="0" t="n">
        <v>7.52</v>
      </c>
    </row>
    <row r="7926" customFormat="false" ht="12.75" hidden="false" customHeight="false" outlineLevel="0" collapsed="false">
      <c r="A7926" s="8" t="n">
        <v>38442</v>
      </c>
      <c r="B7926" s="4" t="n">
        <v>0.989583333333333</v>
      </c>
      <c r="C7926" s="0" t="n">
        <v>7.505</v>
      </c>
    </row>
    <row r="7927" customFormat="false" ht="12.75" hidden="false" customHeight="false" outlineLevel="0" collapsed="false">
      <c r="A7927" s="8" t="n">
        <v>38443</v>
      </c>
      <c r="B7927" s="4" t="n">
        <v>0</v>
      </c>
      <c r="C7927" s="0" t="n">
        <v>7.491</v>
      </c>
    </row>
    <row r="7928" customFormat="false" ht="12.75" hidden="false" customHeight="false" outlineLevel="0" collapsed="false">
      <c r="A7928" s="8" t="n">
        <v>38443</v>
      </c>
      <c r="B7928" s="4" t="n">
        <v>0.0104166666666667</v>
      </c>
      <c r="C7928" s="0" t="n">
        <v>7.568</v>
      </c>
    </row>
    <row r="7929" customFormat="false" ht="12.75" hidden="false" customHeight="false" outlineLevel="0" collapsed="false">
      <c r="A7929" s="8" t="n">
        <v>38443</v>
      </c>
      <c r="B7929" s="4" t="n">
        <v>0.0208333333333333</v>
      </c>
      <c r="C7929" s="0" t="n">
        <v>7.513</v>
      </c>
    </row>
    <row r="7930" customFormat="false" ht="12.75" hidden="false" customHeight="false" outlineLevel="0" collapsed="false">
      <c r="A7930" s="8" t="n">
        <v>38443</v>
      </c>
      <c r="B7930" s="4" t="n">
        <v>0.03125</v>
      </c>
      <c r="C7930" s="0" t="n">
        <v>7.494</v>
      </c>
    </row>
    <row r="7931" customFormat="false" ht="12.75" hidden="false" customHeight="false" outlineLevel="0" collapsed="false">
      <c r="A7931" s="8" t="n">
        <v>38443</v>
      </c>
      <c r="B7931" s="4" t="n">
        <v>0.0416666666666667</v>
      </c>
      <c r="C7931" s="0" t="n">
        <v>7.447</v>
      </c>
    </row>
    <row r="7932" customFormat="false" ht="12.75" hidden="false" customHeight="false" outlineLevel="0" collapsed="false">
      <c r="A7932" s="8" t="n">
        <v>38443</v>
      </c>
      <c r="B7932" s="4" t="n">
        <v>0.0520833333333333</v>
      </c>
      <c r="C7932" s="0" t="n">
        <v>7.505</v>
      </c>
    </row>
    <row r="7933" customFormat="false" ht="12.75" hidden="false" customHeight="false" outlineLevel="0" collapsed="false">
      <c r="A7933" s="8" t="n">
        <v>38443</v>
      </c>
      <c r="B7933" s="4" t="n">
        <v>0.0625</v>
      </c>
      <c r="C7933" s="0" t="n">
        <v>7.513</v>
      </c>
    </row>
    <row r="7934" customFormat="false" ht="12.75" hidden="false" customHeight="false" outlineLevel="0" collapsed="false">
      <c r="A7934" s="8" t="n">
        <v>38443</v>
      </c>
      <c r="B7934" s="4" t="n">
        <v>0.0729166666666667</v>
      </c>
      <c r="C7934" s="0" t="n">
        <v>7.454</v>
      </c>
    </row>
    <row r="7935" customFormat="false" ht="12.75" hidden="false" customHeight="false" outlineLevel="0" collapsed="false">
      <c r="A7935" s="8" t="n">
        <v>38443</v>
      </c>
      <c r="B7935" s="4" t="n">
        <v>0.0833333333333333</v>
      </c>
      <c r="C7935" s="0" t="n">
        <v>7.527</v>
      </c>
    </row>
    <row r="7936" customFormat="false" ht="12.75" hidden="false" customHeight="false" outlineLevel="0" collapsed="false">
      <c r="A7936" s="8" t="n">
        <v>38443</v>
      </c>
      <c r="B7936" s="4" t="n">
        <v>0.09375</v>
      </c>
      <c r="C7936" s="0" t="n">
        <v>7.516</v>
      </c>
    </row>
    <row r="7937" customFormat="false" ht="12.75" hidden="false" customHeight="false" outlineLevel="0" collapsed="false">
      <c r="A7937" s="8" t="n">
        <v>38443</v>
      </c>
      <c r="B7937" s="4" t="n">
        <v>0.104166666666667</v>
      </c>
      <c r="C7937" s="0" t="n">
        <v>7.447</v>
      </c>
    </row>
    <row r="7938" customFormat="false" ht="12.75" hidden="false" customHeight="false" outlineLevel="0" collapsed="false">
      <c r="A7938" s="8" t="n">
        <v>38443</v>
      </c>
      <c r="B7938" s="4" t="n">
        <v>0.114583333333333</v>
      </c>
      <c r="C7938" s="0" t="n">
        <v>7.465</v>
      </c>
    </row>
    <row r="7939" customFormat="false" ht="12.75" hidden="false" customHeight="false" outlineLevel="0" collapsed="false">
      <c r="A7939" s="8" t="n">
        <v>38443</v>
      </c>
      <c r="B7939" s="4" t="n">
        <v>0.125</v>
      </c>
      <c r="C7939" s="0" t="n">
        <v>7.549</v>
      </c>
    </row>
    <row r="7940" customFormat="false" ht="12.75" hidden="false" customHeight="false" outlineLevel="0" collapsed="false">
      <c r="A7940" s="8" t="n">
        <v>38443</v>
      </c>
      <c r="B7940" s="4" t="n">
        <v>0.135416666666667</v>
      </c>
      <c r="C7940" s="0" t="n">
        <v>7.505</v>
      </c>
    </row>
    <row r="7941" customFormat="false" ht="12.75" hidden="false" customHeight="false" outlineLevel="0" collapsed="false">
      <c r="A7941" s="8" t="n">
        <v>38443</v>
      </c>
      <c r="B7941" s="4" t="n">
        <v>0.145833333333333</v>
      </c>
      <c r="C7941" s="0" t="n">
        <v>7.461</v>
      </c>
    </row>
    <row r="7942" customFormat="false" ht="12.75" hidden="false" customHeight="false" outlineLevel="0" collapsed="false">
      <c r="A7942" s="8" t="n">
        <v>38443</v>
      </c>
      <c r="B7942" s="4" t="n">
        <v>0.15625</v>
      </c>
      <c r="C7942" s="0" t="n">
        <v>7.513</v>
      </c>
    </row>
    <row r="7943" customFormat="false" ht="12.75" hidden="false" customHeight="false" outlineLevel="0" collapsed="false">
      <c r="A7943" s="8" t="n">
        <v>38443</v>
      </c>
      <c r="B7943" s="4" t="n">
        <v>0.166666666666667</v>
      </c>
      <c r="C7943" s="0" t="n">
        <v>7.472</v>
      </c>
    </row>
    <row r="7944" customFormat="false" ht="12.75" hidden="false" customHeight="false" outlineLevel="0" collapsed="false">
      <c r="A7944" s="8" t="n">
        <v>38443</v>
      </c>
      <c r="B7944" s="4" t="n">
        <v>0.177083333333333</v>
      </c>
      <c r="C7944" s="0" t="n">
        <v>7.45</v>
      </c>
    </row>
    <row r="7945" customFormat="false" ht="12.75" hidden="false" customHeight="false" outlineLevel="0" collapsed="false">
      <c r="A7945" s="8" t="n">
        <v>38443</v>
      </c>
      <c r="B7945" s="4" t="n">
        <v>0.1875</v>
      </c>
      <c r="C7945" s="0" t="n">
        <v>7.494</v>
      </c>
    </row>
    <row r="7946" customFormat="false" ht="12.75" hidden="false" customHeight="false" outlineLevel="0" collapsed="false">
      <c r="A7946" s="8" t="n">
        <v>38443</v>
      </c>
      <c r="B7946" s="4" t="n">
        <v>0.197916666666667</v>
      </c>
      <c r="C7946" s="0" t="n">
        <v>7.454</v>
      </c>
    </row>
    <row r="7947" customFormat="false" ht="12.75" hidden="false" customHeight="false" outlineLevel="0" collapsed="false">
      <c r="A7947" s="8" t="n">
        <v>38443</v>
      </c>
      <c r="B7947" s="4" t="n">
        <v>0.208333333333333</v>
      </c>
      <c r="C7947" s="0" t="n">
        <v>7.502</v>
      </c>
    </row>
    <row r="7948" customFormat="false" ht="12.75" hidden="false" customHeight="false" outlineLevel="0" collapsed="false">
      <c r="A7948" s="8" t="n">
        <v>38443</v>
      </c>
      <c r="B7948" s="4" t="n">
        <v>0.21875</v>
      </c>
      <c r="C7948" s="0" t="n">
        <v>7.513</v>
      </c>
    </row>
    <row r="7949" customFormat="false" ht="12.75" hidden="false" customHeight="false" outlineLevel="0" collapsed="false">
      <c r="A7949" s="8" t="n">
        <v>38443</v>
      </c>
      <c r="B7949" s="4" t="n">
        <v>0.229166666666667</v>
      </c>
      <c r="C7949" s="0" t="n">
        <v>7.45</v>
      </c>
    </row>
    <row r="7950" customFormat="false" ht="12.75" hidden="false" customHeight="false" outlineLevel="0" collapsed="false">
      <c r="A7950" s="8" t="n">
        <v>38443</v>
      </c>
      <c r="B7950" s="4" t="n">
        <v>0.239583333333333</v>
      </c>
      <c r="C7950" s="0" t="n">
        <v>7.461</v>
      </c>
    </row>
    <row r="7951" customFormat="false" ht="12.75" hidden="false" customHeight="false" outlineLevel="0" collapsed="false">
      <c r="A7951" s="8" t="n">
        <v>38443</v>
      </c>
      <c r="B7951" s="4" t="n">
        <v>0.25</v>
      </c>
      <c r="C7951" s="0" t="n">
        <v>7.527</v>
      </c>
    </row>
    <row r="7952" customFormat="false" ht="12.75" hidden="false" customHeight="false" outlineLevel="0" collapsed="false">
      <c r="A7952" s="8" t="n">
        <v>38443</v>
      </c>
      <c r="B7952" s="4" t="n">
        <v>0.260416666666667</v>
      </c>
      <c r="C7952" s="0" t="n">
        <v>7.472</v>
      </c>
    </row>
    <row r="7953" customFormat="false" ht="12.75" hidden="false" customHeight="false" outlineLevel="0" collapsed="false">
      <c r="A7953" s="8" t="n">
        <v>38443</v>
      </c>
      <c r="B7953" s="4" t="n">
        <v>0.270833333333333</v>
      </c>
      <c r="C7953" s="0" t="n">
        <v>7.505</v>
      </c>
    </row>
    <row r="7954" customFormat="false" ht="12.75" hidden="false" customHeight="false" outlineLevel="0" collapsed="false">
      <c r="A7954" s="8" t="n">
        <v>38443</v>
      </c>
      <c r="B7954" s="4" t="n">
        <v>0.28125</v>
      </c>
      <c r="C7954" s="0" t="n">
        <v>7.417</v>
      </c>
    </row>
    <row r="7955" customFormat="false" ht="12.75" hidden="false" customHeight="false" outlineLevel="0" collapsed="false">
      <c r="A7955" s="8" t="n">
        <v>38443</v>
      </c>
      <c r="B7955" s="4" t="n">
        <v>0.291666666666667</v>
      </c>
      <c r="C7955" s="0" t="n">
        <v>7.443</v>
      </c>
    </row>
    <row r="7956" customFormat="false" ht="12.75" hidden="false" customHeight="false" outlineLevel="0" collapsed="false">
      <c r="A7956" s="8" t="n">
        <v>38443</v>
      </c>
      <c r="B7956" s="4" t="n">
        <v>0.302083333333333</v>
      </c>
      <c r="C7956" s="0" t="n">
        <v>7.45</v>
      </c>
    </row>
    <row r="7957" customFormat="false" ht="12.75" hidden="false" customHeight="false" outlineLevel="0" collapsed="false">
      <c r="A7957" s="8" t="n">
        <v>38443</v>
      </c>
      <c r="B7957" s="4" t="n">
        <v>0.3125</v>
      </c>
      <c r="C7957" s="0" t="n">
        <v>7.447</v>
      </c>
    </row>
    <row r="7958" customFormat="false" ht="12.75" hidden="false" customHeight="false" outlineLevel="0" collapsed="false">
      <c r="A7958" s="8" t="n">
        <v>38443</v>
      </c>
      <c r="B7958" s="4" t="n">
        <v>0.322916666666667</v>
      </c>
      <c r="C7958" s="0" t="n">
        <v>7.384</v>
      </c>
    </row>
    <row r="7959" customFormat="false" ht="12.75" hidden="false" customHeight="false" outlineLevel="0" collapsed="false">
      <c r="A7959" s="8" t="n">
        <v>38443</v>
      </c>
      <c r="B7959" s="4" t="n">
        <v>0.333333333333333</v>
      </c>
      <c r="C7959" s="0" t="n">
        <v>7.436</v>
      </c>
    </row>
    <row r="7960" customFormat="false" ht="12.75" hidden="false" customHeight="false" outlineLevel="0" collapsed="false">
      <c r="A7960" s="8" t="n">
        <v>38443</v>
      </c>
      <c r="B7960" s="4" t="n">
        <v>0.34375</v>
      </c>
      <c r="C7960" s="0" t="n">
        <v>7.472</v>
      </c>
    </row>
    <row r="7961" customFormat="false" ht="12.75" hidden="false" customHeight="false" outlineLevel="0" collapsed="false">
      <c r="A7961" s="8" t="n">
        <v>38443</v>
      </c>
      <c r="B7961" s="4" t="n">
        <v>0.354166666666667</v>
      </c>
      <c r="C7961" s="0" t="n">
        <v>7.436</v>
      </c>
    </row>
    <row r="7962" customFormat="false" ht="12.75" hidden="false" customHeight="false" outlineLevel="0" collapsed="false">
      <c r="A7962" s="8" t="n">
        <v>38443</v>
      </c>
      <c r="B7962" s="4" t="n">
        <v>0.364583333333333</v>
      </c>
      <c r="C7962" s="0" t="n">
        <v>7.461</v>
      </c>
    </row>
    <row r="7963" customFormat="false" ht="12.75" hidden="false" customHeight="false" outlineLevel="0" collapsed="false">
      <c r="A7963" s="8" t="n">
        <v>38443</v>
      </c>
      <c r="B7963" s="4" t="n">
        <v>0.375</v>
      </c>
      <c r="C7963" s="0" t="n">
        <v>7.45</v>
      </c>
    </row>
    <row r="7964" customFormat="false" ht="12.75" hidden="false" customHeight="false" outlineLevel="0" collapsed="false">
      <c r="A7964" s="8" t="n">
        <v>38443</v>
      </c>
      <c r="B7964" s="4" t="n">
        <v>0.385416666666667</v>
      </c>
      <c r="C7964" s="0" t="n">
        <v>7.48</v>
      </c>
    </row>
    <row r="7965" customFormat="false" ht="12.75" hidden="false" customHeight="false" outlineLevel="0" collapsed="false">
      <c r="A7965" s="8" t="n">
        <v>38443</v>
      </c>
      <c r="B7965" s="4" t="n">
        <v>0.395833333333333</v>
      </c>
      <c r="C7965" s="0" t="n">
        <v>7.461</v>
      </c>
    </row>
    <row r="7966" customFormat="false" ht="12.75" hidden="false" customHeight="false" outlineLevel="0" collapsed="false">
      <c r="A7966" s="8" t="n">
        <v>38443</v>
      </c>
      <c r="B7966" s="4" t="n">
        <v>0.40625</v>
      </c>
      <c r="C7966" s="0" t="n">
        <v>7.45</v>
      </c>
    </row>
    <row r="7967" customFormat="false" ht="12.75" hidden="false" customHeight="false" outlineLevel="0" collapsed="false">
      <c r="A7967" s="8" t="n">
        <v>38443</v>
      </c>
      <c r="B7967" s="4" t="n">
        <v>0.416666666666667</v>
      </c>
      <c r="C7967" s="0" t="n">
        <v>7.432</v>
      </c>
    </row>
    <row r="7968" customFormat="false" ht="12.75" hidden="false" customHeight="false" outlineLevel="0" collapsed="false">
      <c r="A7968" s="8" t="n">
        <v>38443</v>
      </c>
      <c r="B7968" s="4" t="n">
        <v>0.427083333333333</v>
      </c>
      <c r="C7968" s="0" t="n">
        <v>7.513</v>
      </c>
    </row>
    <row r="7969" customFormat="false" ht="12.75" hidden="false" customHeight="false" outlineLevel="0" collapsed="false">
      <c r="A7969" s="8" t="n">
        <v>38443</v>
      </c>
      <c r="B7969" s="4" t="n">
        <v>0.4375</v>
      </c>
      <c r="C7969" s="0" t="n">
        <v>7.417</v>
      </c>
    </row>
    <row r="7970" customFormat="false" ht="12.75" hidden="false" customHeight="false" outlineLevel="0" collapsed="false">
      <c r="A7970" s="8" t="n">
        <v>38443</v>
      </c>
      <c r="B7970" s="4" t="n">
        <v>0.447916666666667</v>
      </c>
      <c r="C7970" s="0" t="n">
        <v>7.395</v>
      </c>
    </row>
    <row r="7971" customFormat="false" ht="12.75" hidden="false" customHeight="false" outlineLevel="0" collapsed="false">
      <c r="A7971" s="8" t="n">
        <v>38443</v>
      </c>
      <c r="B7971" s="4" t="n">
        <v>0.458333333333333</v>
      </c>
      <c r="C7971" s="0" t="n">
        <v>7.391</v>
      </c>
    </row>
    <row r="7972" customFormat="false" ht="12.75" hidden="false" customHeight="false" outlineLevel="0" collapsed="false">
      <c r="A7972" s="8" t="n">
        <v>38443</v>
      </c>
      <c r="B7972" s="4" t="n">
        <v>0.46875</v>
      </c>
      <c r="C7972" s="0" t="n">
        <v>7.45</v>
      </c>
    </row>
    <row r="7973" customFormat="false" ht="12.75" hidden="false" customHeight="false" outlineLevel="0" collapsed="false">
      <c r="A7973" s="8" t="n">
        <v>38443</v>
      </c>
      <c r="B7973" s="4" t="n">
        <v>0.479166666666667</v>
      </c>
      <c r="C7973" s="0" t="n">
        <v>7.403</v>
      </c>
    </row>
    <row r="7974" customFormat="false" ht="12.75" hidden="false" customHeight="false" outlineLevel="0" collapsed="false">
      <c r="A7974" s="8" t="n">
        <v>38443</v>
      </c>
      <c r="B7974" s="4" t="n">
        <v>0.489583333333333</v>
      </c>
      <c r="C7974" s="0" t="n">
        <v>7.443</v>
      </c>
    </row>
    <row r="7975" customFormat="false" ht="12.75" hidden="false" customHeight="false" outlineLevel="0" collapsed="false">
      <c r="A7975" s="8" t="n">
        <v>38443</v>
      </c>
      <c r="B7975" s="4" t="n">
        <v>0.5</v>
      </c>
      <c r="C7975" s="0" t="n">
        <v>7.421</v>
      </c>
    </row>
    <row r="7976" customFormat="false" ht="12.75" hidden="false" customHeight="false" outlineLevel="0" collapsed="false">
      <c r="A7976" s="8" t="n">
        <v>38443</v>
      </c>
      <c r="B7976" s="4" t="n">
        <v>0.510416666666667</v>
      </c>
      <c r="C7976" s="0" t="n">
        <v>7.395</v>
      </c>
    </row>
    <row r="7977" customFormat="false" ht="12.75" hidden="false" customHeight="false" outlineLevel="0" collapsed="false">
      <c r="A7977" s="8" t="n">
        <v>38443</v>
      </c>
      <c r="B7977" s="4" t="n">
        <v>0.520833333333333</v>
      </c>
      <c r="C7977" s="0" t="n">
        <v>7.366</v>
      </c>
    </row>
    <row r="7978" customFormat="false" ht="12.75" hidden="false" customHeight="false" outlineLevel="0" collapsed="false">
      <c r="A7978" s="8" t="n">
        <v>38443</v>
      </c>
      <c r="B7978" s="4" t="n">
        <v>0.53125</v>
      </c>
      <c r="C7978" s="0" t="n">
        <v>7.369</v>
      </c>
    </row>
    <row r="7979" customFormat="false" ht="12.75" hidden="false" customHeight="false" outlineLevel="0" collapsed="false">
      <c r="A7979" s="8" t="n">
        <v>38443</v>
      </c>
      <c r="B7979" s="4" t="n">
        <v>0.541666666666667</v>
      </c>
      <c r="C7979" s="0" t="n">
        <v>7.432</v>
      </c>
    </row>
    <row r="7980" customFormat="false" ht="12.75" hidden="false" customHeight="false" outlineLevel="0" collapsed="false">
      <c r="A7980" s="8" t="n">
        <v>38443</v>
      </c>
      <c r="B7980" s="4" t="n">
        <v>0.552083333333333</v>
      </c>
      <c r="C7980" s="0" t="n">
        <v>7.351</v>
      </c>
    </row>
    <row r="7981" customFormat="false" ht="12.75" hidden="false" customHeight="false" outlineLevel="0" collapsed="false">
      <c r="A7981" s="8" t="n">
        <v>38443</v>
      </c>
      <c r="B7981" s="4" t="n">
        <v>0.5625</v>
      </c>
      <c r="C7981" s="0" t="n">
        <v>7.355</v>
      </c>
    </row>
    <row r="7982" customFormat="false" ht="12.75" hidden="false" customHeight="false" outlineLevel="0" collapsed="false">
      <c r="A7982" s="8" t="n">
        <v>38443</v>
      </c>
      <c r="B7982" s="4" t="n">
        <v>0.572916666666667</v>
      </c>
      <c r="C7982" s="0" t="n">
        <v>7.384</v>
      </c>
    </row>
    <row r="7983" customFormat="false" ht="12.75" hidden="false" customHeight="false" outlineLevel="0" collapsed="false">
      <c r="A7983" s="8" t="n">
        <v>38443</v>
      </c>
      <c r="B7983" s="4" t="n">
        <v>0.583333333333333</v>
      </c>
      <c r="C7983" s="0" t="n">
        <v>7.303</v>
      </c>
    </row>
    <row r="7984" customFormat="false" ht="12.75" hidden="false" customHeight="false" outlineLevel="0" collapsed="false">
      <c r="A7984" s="8" t="n">
        <v>38443</v>
      </c>
      <c r="B7984" s="4" t="n">
        <v>0.59375</v>
      </c>
      <c r="C7984" s="0" t="n">
        <v>7.329</v>
      </c>
    </row>
    <row r="7985" customFormat="false" ht="12.75" hidden="false" customHeight="false" outlineLevel="0" collapsed="false">
      <c r="A7985" s="8" t="n">
        <v>38443</v>
      </c>
      <c r="B7985" s="4" t="n">
        <v>0.604166666666667</v>
      </c>
      <c r="C7985" s="0" t="n">
        <v>7.355</v>
      </c>
    </row>
    <row r="7986" customFormat="false" ht="12.75" hidden="false" customHeight="false" outlineLevel="0" collapsed="false">
      <c r="A7986" s="8" t="n">
        <v>38443</v>
      </c>
      <c r="B7986" s="4" t="n">
        <v>0.614583333333333</v>
      </c>
      <c r="C7986" s="0" t="n">
        <v>7.311</v>
      </c>
    </row>
    <row r="7987" customFormat="false" ht="12.75" hidden="false" customHeight="false" outlineLevel="0" collapsed="false">
      <c r="A7987" s="8" t="n">
        <v>38443</v>
      </c>
      <c r="B7987" s="4" t="n">
        <v>0.625</v>
      </c>
      <c r="C7987" s="0" t="n">
        <v>7.296</v>
      </c>
    </row>
    <row r="7988" customFormat="false" ht="12.75" hidden="false" customHeight="false" outlineLevel="0" collapsed="false">
      <c r="A7988" s="8" t="n">
        <v>38443</v>
      </c>
      <c r="B7988" s="4" t="n">
        <v>0.635416666666667</v>
      </c>
      <c r="C7988" s="0" t="n">
        <v>7.329</v>
      </c>
    </row>
    <row r="7989" customFormat="false" ht="12.75" hidden="false" customHeight="false" outlineLevel="0" collapsed="false">
      <c r="A7989" s="8" t="n">
        <v>38443</v>
      </c>
      <c r="B7989" s="4" t="n">
        <v>0.645833333333333</v>
      </c>
      <c r="C7989" s="0" t="n">
        <v>7.34</v>
      </c>
    </row>
    <row r="7990" customFormat="false" ht="12.75" hidden="false" customHeight="false" outlineLevel="0" collapsed="false">
      <c r="A7990" s="8" t="n">
        <v>38443</v>
      </c>
      <c r="B7990" s="4" t="n">
        <v>0.65625</v>
      </c>
      <c r="C7990" s="0" t="n">
        <v>7.358</v>
      </c>
    </row>
    <row r="7991" customFormat="false" ht="12.75" hidden="false" customHeight="false" outlineLevel="0" collapsed="false">
      <c r="A7991" s="8" t="n">
        <v>38443</v>
      </c>
      <c r="B7991" s="4" t="n">
        <v>0.666666666666667</v>
      </c>
      <c r="C7991" s="0" t="n">
        <v>7.362</v>
      </c>
    </row>
    <row r="7992" customFormat="false" ht="12.75" hidden="false" customHeight="false" outlineLevel="0" collapsed="false">
      <c r="A7992" s="8" t="n">
        <v>38443</v>
      </c>
      <c r="B7992" s="4" t="n">
        <v>0.677083333333333</v>
      </c>
      <c r="C7992" s="0" t="n">
        <v>7.325</v>
      </c>
    </row>
    <row r="7993" customFormat="false" ht="12.75" hidden="false" customHeight="false" outlineLevel="0" collapsed="false">
      <c r="A7993" s="8" t="n">
        <v>38443</v>
      </c>
      <c r="B7993" s="4" t="n">
        <v>0.6875</v>
      </c>
      <c r="C7993" s="0" t="n">
        <v>7.34</v>
      </c>
    </row>
    <row r="7994" customFormat="false" ht="12.75" hidden="false" customHeight="false" outlineLevel="0" collapsed="false">
      <c r="A7994" s="8" t="n">
        <v>38443</v>
      </c>
      <c r="B7994" s="4" t="n">
        <v>0.697916666666667</v>
      </c>
      <c r="C7994" s="0" t="n">
        <v>7.373</v>
      </c>
    </row>
    <row r="7995" customFormat="false" ht="12.75" hidden="false" customHeight="false" outlineLevel="0" collapsed="false">
      <c r="A7995" s="8" t="n">
        <v>38443</v>
      </c>
      <c r="B7995" s="4" t="n">
        <v>0.708333333333333</v>
      </c>
      <c r="C7995" s="0" t="n">
        <v>7.333</v>
      </c>
    </row>
    <row r="7996" customFormat="false" ht="12.75" hidden="false" customHeight="false" outlineLevel="0" collapsed="false">
      <c r="A7996" s="8" t="n">
        <v>38443</v>
      </c>
      <c r="B7996" s="4" t="n">
        <v>0.71875</v>
      </c>
      <c r="C7996" s="0" t="n">
        <v>7.34</v>
      </c>
    </row>
    <row r="7997" customFormat="false" ht="12.75" hidden="false" customHeight="false" outlineLevel="0" collapsed="false">
      <c r="A7997" s="8" t="n">
        <v>38443</v>
      </c>
      <c r="B7997" s="4" t="n">
        <v>0.729166666666667</v>
      </c>
      <c r="C7997" s="0" t="n">
        <v>7.358</v>
      </c>
    </row>
    <row r="7998" customFormat="false" ht="12.75" hidden="false" customHeight="false" outlineLevel="0" collapsed="false">
      <c r="A7998" s="8" t="n">
        <v>38443</v>
      </c>
      <c r="B7998" s="4" t="n">
        <v>0.739583333333333</v>
      </c>
      <c r="C7998" s="0" t="n">
        <v>7.355</v>
      </c>
    </row>
    <row r="7999" customFormat="false" ht="12.75" hidden="false" customHeight="false" outlineLevel="0" collapsed="false">
      <c r="A7999" s="8" t="n">
        <v>38443</v>
      </c>
      <c r="B7999" s="4" t="n">
        <v>0.75</v>
      </c>
      <c r="C7999" s="0" t="n">
        <v>7.344</v>
      </c>
    </row>
    <row r="8000" customFormat="false" ht="12.75" hidden="false" customHeight="false" outlineLevel="0" collapsed="false">
      <c r="A8000" s="8" t="n">
        <v>38443</v>
      </c>
      <c r="B8000" s="4" t="n">
        <v>0.760416666666667</v>
      </c>
      <c r="C8000" s="0" t="n">
        <v>7.388</v>
      </c>
    </row>
    <row r="8001" customFormat="false" ht="12.75" hidden="false" customHeight="false" outlineLevel="0" collapsed="false">
      <c r="A8001" s="8" t="n">
        <v>38443</v>
      </c>
      <c r="B8001" s="4" t="n">
        <v>0.770833333333333</v>
      </c>
      <c r="C8001" s="0" t="n">
        <v>7.322</v>
      </c>
    </row>
    <row r="8002" customFormat="false" ht="12.75" hidden="false" customHeight="false" outlineLevel="0" collapsed="false">
      <c r="A8002" s="8" t="n">
        <v>38443</v>
      </c>
      <c r="B8002" s="4" t="n">
        <v>0.78125</v>
      </c>
      <c r="C8002" s="0" t="n">
        <v>7.329</v>
      </c>
    </row>
    <row r="8003" customFormat="false" ht="12.75" hidden="false" customHeight="false" outlineLevel="0" collapsed="false">
      <c r="A8003" s="8" t="n">
        <v>38443</v>
      </c>
      <c r="B8003" s="4" t="n">
        <v>0.791666666666667</v>
      </c>
      <c r="C8003" s="0" t="n">
        <v>7.336</v>
      </c>
    </row>
    <row r="8004" customFormat="false" ht="12.75" hidden="false" customHeight="false" outlineLevel="0" collapsed="false">
      <c r="A8004" s="8" t="n">
        <v>38443</v>
      </c>
      <c r="B8004" s="4" t="n">
        <v>0.802083333333333</v>
      </c>
      <c r="C8004" s="0" t="n">
        <v>7.333</v>
      </c>
    </row>
    <row r="8005" customFormat="false" ht="12.75" hidden="false" customHeight="false" outlineLevel="0" collapsed="false">
      <c r="A8005" s="8" t="n">
        <v>38443</v>
      </c>
      <c r="B8005" s="4" t="n">
        <v>0.8125</v>
      </c>
      <c r="C8005" s="0" t="n">
        <v>7.362</v>
      </c>
    </row>
    <row r="8006" customFormat="false" ht="12.75" hidden="false" customHeight="false" outlineLevel="0" collapsed="false">
      <c r="A8006" s="8" t="n">
        <v>38443</v>
      </c>
      <c r="B8006" s="4" t="n">
        <v>0.822916666666667</v>
      </c>
      <c r="C8006" s="0" t="n">
        <v>7.377</v>
      </c>
    </row>
    <row r="8007" customFormat="false" ht="12.75" hidden="false" customHeight="false" outlineLevel="0" collapsed="false">
      <c r="A8007" s="8" t="n">
        <v>38443</v>
      </c>
      <c r="B8007" s="4" t="n">
        <v>0.833333333333333</v>
      </c>
      <c r="C8007" s="0" t="n">
        <v>7.362</v>
      </c>
    </row>
    <row r="8008" customFormat="false" ht="12.75" hidden="false" customHeight="false" outlineLevel="0" collapsed="false">
      <c r="A8008" s="8" t="n">
        <v>38443</v>
      </c>
      <c r="B8008" s="4" t="n">
        <v>0.84375</v>
      </c>
      <c r="C8008" s="0" t="n">
        <v>7.325</v>
      </c>
    </row>
    <row r="8009" customFormat="false" ht="12.75" hidden="false" customHeight="false" outlineLevel="0" collapsed="false">
      <c r="A8009" s="8" t="n">
        <v>38443</v>
      </c>
      <c r="B8009" s="4" t="n">
        <v>0.854166666666667</v>
      </c>
      <c r="C8009" s="0" t="n">
        <v>7.366</v>
      </c>
    </row>
    <row r="8010" customFormat="false" ht="12.75" hidden="false" customHeight="false" outlineLevel="0" collapsed="false">
      <c r="A8010" s="8" t="n">
        <v>38443</v>
      </c>
      <c r="B8010" s="4" t="n">
        <v>0.864583333333333</v>
      </c>
      <c r="C8010" s="0" t="n">
        <v>7.403</v>
      </c>
    </row>
    <row r="8011" customFormat="false" ht="12.75" hidden="false" customHeight="false" outlineLevel="0" collapsed="false">
      <c r="A8011" s="8" t="n">
        <v>38443</v>
      </c>
      <c r="B8011" s="4" t="n">
        <v>0.875</v>
      </c>
      <c r="C8011" s="0" t="n">
        <v>7.388</v>
      </c>
    </row>
    <row r="8012" customFormat="false" ht="12.75" hidden="false" customHeight="false" outlineLevel="0" collapsed="false">
      <c r="A8012" s="8" t="n">
        <v>38443</v>
      </c>
      <c r="B8012" s="4" t="n">
        <v>0.885416666666667</v>
      </c>
      <c r="C8012" s="0" t="n">
        <v>7.366</v>
      </c>
    </row>
    <row r="8013" customFormat="false" ht="12.75" hidden="false" customHeight="false" outlineLevel="0" collapsed="false">
      <c r="A8013" s="8" t="n">
        <v>38443</v>
      </c>
      <c r="B8013" s="4" t="n">
        <v>0.895833333333333</v>
      </c>
      <c r="C8013" s="0" t="n">
        <v>7.38</v>
      </c>
    </row>
    <row r="8014" customFormat="false" ht="12.75" hidden="false" customHeight="false" outlineLevel="0" collapsed="false">
      <c r="A8014" s="8" t="n">
        <v>38443</v>
      </c>
      <c r="B8014" s="4" t="n">
        <v>0.90625</v>
      </c>
      <c r="C8014" s="0" t="n">
        <v>7.406</v>
      </c>
    </row>
    <row r="8015" customFormat="false" ht="12.75" hidden="false" customHeight="false" outlineLevel="0" collapsed="false">
      <c r="A8015" s="8" t="n">
        <v>38443</v>
      </c>
      <c r="B8015" s="4" t="n">
        <v>0.916666666666667</v>
      </c>
      <c r="C8015" s="0" t="n">
        <v>7.366</v>
      </c>
    </row>
    <row r="8016" customFormat="false" ht="12.75" hidden="false" customHeight="false" outlineLevel="0" collapsed="false">
      <c r="A8016" s="8" t="n">
        <v>38443</v>
      </c>
      <c r="B8016" s="4" t="n">
        <v>0.927083333333333</v>
      </c>
      <c r="C8016" s="0" t="n">
        <v>7.366</v>
      </c>
    </row>
    <row r="8017" customFormat="false" ht="12.75" hidden="false" customHeight="false" outlineLevel="0" collapsed="false">
      <c r="A8017" s="8" t="n">
        <v>38443</v>
      </c>
      <c r="B8017" s="4" t="n">
        <v>0.9375</v>
      </c>
      <c r="C8017" s="0" t="n">
        <v>7.347</v>
      </c>
    </row>
    <row r="8018" customFormat="false" ht="12.75" hidden="false" customHeight="false" outlineLevel="0" collapsed="false">
      <c r="A8018" s="8" t="n">
        <v>38443</v>
      </c>
      <c r="B8018" s="4" t="n">
        <v>0.947916666666667</v>
      </c>
      <c r="C8018" s="0" t="n">
        <v>7.329</v>
      </c>
    </row>
    <row r="8019" customFormat="false" ht="12.75" hidden="false" customHeight="false" outlineLevel="0" collapsed="false">
      <c r="A8019" s="8" t="n">
        <v>38443</v>
      </c>
      <c r="B8019" s="4" t="n">
        <v>0.958333333333333</v>
      </c>
      <c r="C8019" s="0" t="n">
        <v>7.318</v>
      </c>
    </row>
    <row r="8020" customFormat="false" ht="12.75" hidden="false" customHeight="false" outlineLevel="0" collapsed="false">
      <c r="A8020" s="8" t="n">
        <v>38443</v>
      </c>
      <c r="B8020" s="4" t="n">
        <v>0.96875</v>
      </c>
      <c r="C8020" s="0" t="n">
        <v>7.447</v>
      </c>
    </row>
    <row r="8021" customFormat="false" ht="12.75" hidden="false" customHeight="false" outlineLevel="0" collapsed="false">
      <c r="A8021" s="8" t="n">
        <v>38443</v>
      </c>
      <c r="B8021" s="4" t="n">
        <v>0.979166666666667</v>
      </c>
      <c r="C8021" s="0" t="n">
        <v>7.362</v>
      </c>
    </row>
    <row r="8022" customFormat="false" ht="12.75" hidden="false" customHeight="false" outlineLevel="0" collapsed="false">
      <c r="A8022" s="8" t="n">
        <v>38443</v>
      </c>
      <c r="B8022" s="4" t="n">
        <v>0.989583333333333</v>
      </c>
      <c r="C8022" s="0" t="n">
        <v>7.358</v>
      </c>
    </row>
    <row r="8023" customFormat="false" ht="12.75" hidden="false" customHeight="false" outlineLevel="0" collapsed="false">
      <c r="A8023" s="8" t="n">
        <v>38444</v>
      </c>
      <c r="B8023" s="4" t="n">
        <v>0</v>
      </c>
      <c r="C8023" s="0" t="n">
        <v>7.38</v>
      </c>
    </row>
    <row r="8024" customFormat="false" ht="12.75" hidden="false" customHeight="false" outlineLevel="0" collapsed="false">
      <c r="A8024" s="8" t="n">
        <v>38444</v>
      </c>
      <c r="B8024" s="4" t="n">
        <v>0.0104166666666667</v>
      </c>
      <c r="C8024" s="0" t="n">
        <v>7.388</v>
      </c>
    </row>
    <row r="8025" customFormat="false" ht="12.75" hidden="false" customHeight="false" outlineLevel="0" collapsed="false">
      <c r="A8025" s="8" t="n">
        <v>38444</v>
      </c>
      <c r="B8025" s="4" t="n">
        <v>0.0208333333333333</v>
      </c>
      <c r="C8025" s="0" t="n">
        <v>7.329</v>
      </c>
    </row>
    <row r="8026" customFormat="false" ht="12.75" hidden="false" customHeight="false" outlineLevel="0" collapsed="false">
      <c r="A8026" s="8" t="n">
        <v>38444</v>
      </c>
      <c r="B8026" s="4" t="n">
        <v>0.03125</v>
      </c>
      <c r="C8026" s="0" t="n">
        <v>7.414</v>
      </c>
    </row>
    <row r="8027" customFormat="false" ht="12.75" hidden="false" customHeight="false" outlineLevel="0" collapsed="false">
      <c r="A8027" s="8" t="n">
        <v>38444</v>
      </c>
      <c r="B8027" s="4" t="n">
        <v>0.0416666666666667</v>
      </c>
      <c r="C8027" s="0" t="n">
        <v>7.406</v>
      </c>
    </row>
    <row r="8028" customFormat="false" ht="12.75" hidden="false" customHeight="false" outlineLevel="0" collapsed="false">
      <c r="A8028" s="8" t="n">
        <v>38444</v>
      </c>
      <c r="B8028" s="4" t="n">
        <v>0.0520833333333333</v>
      </c>
      <c r="C8028" s="0" t="n">
        <v>7.369</v>
      </c>
    </row>
    <row r="8029" customFormat="false" ht="12.75" hidden="false" customHeight="false" outlineLevel="0" collapsed="false">
      <c r="A8029" s="8" t="n">
        <v>38444</v>
      </c>
      <c r="B8029" s="4" t="n">
        <v>0.0625</v>
      </c>
      <c r="C8029" s="0" t="n">
        <v>7.373</v>
      </c>
    </row>
    <row r="8030" customFormat="false" ht="12.75" hidden="false" customHeight="false" outlineLevel="0" collapsed="false">
      <c r="A8030" s="8" t="n">
        <v>38444</v>
      </c>
      <c r="B8030" s="4" t="n">
        <v>0.0729166666666667</v>
      </c>
      <c r="C8030" s="0" t="n">
        <v>7.494</v>
      </c>
    </row>
    <row r="8031" customFormat="false" ht="12.75" hidden="false" customHeight="false" outlineLevel="0" collapsed="false">
      <c r="A8031" s="8" t="n">
        <v>38444</v>
      </c>
      <c r="B8031" s="4" t="n">
        <v>0.0833333333333333</v>
      </c>
      <c r="C8031" s="0" t="n">
        <v>7.656</v>
      </c>
    </row>
    <row r="8032" customFormat="false" ht="12.75" hidden="false" customHeight="false" outlineLevel="0" collapsed="false">
      <c r="A8032" s="8" t="n">
        <v>38444</v>
      </c>
      <c r="B8032" s="4" t="n">
        <v>0.09375</v>
      </c>
      <c r="C8032" s="0" t="n">
        <v>7.784</v>
      </c>
    </row>
    <row r="8033" customFormat="false" ht="12.75" hidden="false" customHeight="false" outlineLevel="0" collapsed="false">
      <c r="A8033" s="8" t="n">
        <v>38444</v>
      </c>
      <c r="B8033" s="4" t="n">
        <v>0.104166666666667</v>
      </c>
      <c r="C8033" s="0" t="n">
        <v>7.799</v>
      </c>
    </row>
    <row r="8034" customFormat="false" ht="12.75" hidden="false" customHeight="false" outlineLevel="0" collapsed="false">
      <c r="A8034" s="8" t="n">
        <v>38444</v>
      </c>
      <c r="B8034" s="4" t="n">
        <v>0.114583333333333</v>
      </c>
      <c r="C8034" s="0" t="n">
        <v>7.615</v>
      </c>
    </row>
    <row r="8035" customFormat="false" ht="12.75" hidden="false" customHeight="false" outlineLevel="0" collapsed="false">
      <c r="A8035" s="8" t="n">
        <v>38444</v>
      </c>
      <c r="B8035" s="4" t="n">
        <v>0.125</v>
      </c>
      <c r="C8035" s="0" t="n">
        <v>7.656</v>
      </c>
    </row>
    <row r="8036" customFormat="false" ht="12.75" hidden="false" customHeight="false" outlineLevel="0" collapsed="false">
      <c r="A8036" s="8" t="n">
        <v>38444</v>
      </c>
      <c r="B8036" s="4" t="n">
        <v>0.135416666666667</v>
      </c>
      <c r="C8036" s="0" t="n">
        <v>7.762</v>
      </c>
    </row>
    <row r="8037" customFormat="false" ht="12.75" hidden="false" customHeight="false" outlineLevel="0" collapsed="false">
      <c r="A8037" s="8" t="n">
        <v>38444</v>
      </c>
      <c r="B8037" s="4" t="n">
        <v>0.145833333333333</v>
      </c>
      <c r="C8037" s="0" t="n">
        <v>7.928</v>
      </c>
    </row>
    <row r="8038" customFormat="false" ht="12.75" hidden="false" customHeight="false" outlineLevel="0" collapsed="false">
      <c r="A8038" s="8" t="n">
        <v>38444</v>
      </c>
      <c r="B8038" s="4" t="n">
        <v>0.15625</v>
      </c>
      <c r="C8038" s="0" t="n">
        <v>7.994</v>
      </c>
    </row>
    <row r="8039" customFormat="false" ht="12.75" hidden="false" customHeight="false" outlineLevel="0" collapsed="false">
      <c r="A8039" s="8" t="n">
        <v>38444</v>
      </c>
      <c r="B8039" s="4" t="n">
        <v>0.166666666666667</v>
      </c>
      <c r="C8039" s="0" t="n">
        <v>7.898</v>
      </c>
    </row>
    <row r="8040" customFormat="false" ht="12.75" hidden="false" customHeight="false" outlineLevel="0" collapsed="false">
      <c r="A8040" s="8" t="n">
        <v>38444</v>
      </c>
      <c r="B8040" s="4" t="n">
        <v>0.177083333333333</v>
      </c>
      <c r="C8040" s="0" t="n">
        <v>7.876</v>
      </c>
    </row>
    <row r="8041" customFormat="false" ht="12.75" hidden="false" customHeight="false" outlineLevel="0" collapsed="false">
      <c r="A8041" s="8" t="n">
        <v>38444</v>
      </c>
      <c r="B8041" s="4" t="n">
        <v>0.1875</v>
      </c>
      <c r="C8041" s="0" t="n">
        <v>7.968</v>
      </c>
    </row>
    <row r="8042" customFormat="false" ht="12.75" hidden="false" customHeight="false" outlineLevel="0" collapsed="false">
      <c r="A8042" s="8" t="n">
        <v>38444</v>
      </c>
      <c r="B8042" s="4" t="n">
        <v>0.197916666666667</v>
      </c>
      <c r="C8042" s="0" t="n">
        <v>8.012</v>
      </c>
    </row>
    <row r="8043" customFormat="false" ht="12.75" hidden="false" customHeight="false" outlineLevel="0" collapsed="false">
      <c r="A8043" s="8" t="n">
        <v>38444</v>
      </c>
      <c r="B8043" s="4" t="n">
        <v>0.208333333333333</v>
      </c>
      <c r="C8043" s="0" t="n">
        <v>8.016</v>
      </c>
    </row>
    <row r="8044" customFormat="false" ht="12.75" hidden="false" customHeight="false" outlineLevel="0" collapsed="false">
      <c r="A8044" s="8" t="n">
        <v>38444</v>
      </c>
      <c r="B8044" s="4" t="n">
        <v>0.21875</v>
      </c>
      <c r="C8044" s="0" t="n">
        <v>8.126</v>
      </c>
    </row>
    <row r="8045" customFormat="false" ht="12.75" hidden="false" customHeight="false" outlineLevel="0" collapsed="false">
      <c r="A8045" s="8" t="n">
        <v>38444</v>
      </c>
      <c r="B8045" s="4" t="n">
        <v>0.229166666666667</v>
      </c>
      <c r="C8045" s="0" t="n">
        <v>8.045</v>
      </c>
    </row>
    <row r="8046" customFormat="false" ht="12.75" hidden="false" customHeight="false" outlineLevel="0" collapsed="false">
      <c r="A8046" s="8" t="n">
        <v>38444</v>
      </c>
      <c r="B8046" s="4" t="n">
        <v>0.239583333333333</v>
      </c>
      <c r="C8046" s="0" t="n">
        <v>8.096</v>
      </c>
    </row>
    <row r="8047" customFormat="false" ht="12.75" hidden="false" customHeight="false" outlineLevel="0" collapsed="false">
      <c r="A8047" s="8" t="n">
        <v>38444</v>
      </c>
      <c r="B8047" s="4" t="n">
        <v>0.25</v>
      </c>
      <c r="C8047" s="0" t="n">
        <v>8.126</v>
      </c>
    </row>
    <row r="8048" customFormat="false" ht="12.75" hidden="false" customHeight="false" outlineLevel="0" collapsed="false">
      <c r="A8048" s="8" t="n">
        <v>38444</v>
      </c>
      <c r="B8048" s="4" t="n">
        <v>0.260416666666667</v>
      </c>
      <c r="C8048" s="0" t="n">
        <v>8.214</v>
      </c>
    </row>
    <row r="8049" customFormat="false" ht="12.75" hidden="false" customHeight="false" outlineLevel="0" collapsed="false">
      <c r="A8049" s="8" t="n">
        <v>38444</v>
      </c>
      <c r="B8049" s="4" t="n">
        <v>0.270833333333333</v>
      </c>
      <c r="C8049" s="0" t="n">
        <v>8.232</v>
      </c>
    </row>
    <row r="8050" customFormat="false" ht="12.75" hidden="false" customHeight="false" outlineLevel="0" collapsed="false">
      <c r="A8050" s="8" t="n">
        <v>38444</v>
      </c>
      <c r="B8050" s="4" t="n">
        <v>0.28125</v>
      </c>
      <c r="C8050" s="0" t="n">
        <v>8.24</v>
      </c>
    </row>
    <row r="8051" customFormat="false" ht="12.75" hidden="false" customHeight="false" outlineLevel="0" collapsed="false">
      <c r="A8051" s="8" t="n">
        <v>38444</v>
      </c>
      <c r="B8051" s="4" t="n">
        <v>0.291666666666667</v>
      </c>
      <c r="C8051" s="0" t="n">
        <v>8.21</v>
      </c>
    </row>
    <row r="8052" customFormat="false" ht="12.75" hidden="false" customHeight="false" outlineLevel="0" collapsed="false">
      <c r="A8052" s="8" t="n">
        <v>38444</v>
      </c>
      <c r="B8052" s="4" t="n">
        <v>0.302083333333333</v>
      </c>
      <c r="C8052" s="0" t="n">
        <v>8.251</v>
      </c>
    </row>
    <row r="8053" customFormat="false" ht="12.75" hidden="false" customHeight="false" outlineLevel="0" collapsed="false">
      <c r="A8053" s="8" t="n">
        <v>38444</v>
      </c>
      <c r="B8053" s="4" t="n">
        <v>0.3125</v>
      </c>
      <c r="C8053" s="0" t="n">
        <v>8.177</v>
      </c>
    </row>
    <row r="8054" customFormat="false" ht="12.75" hidden="false" customHeight="false" outlineLevel="0" collapsed="false">
      <c r="A8054" s="8" t="n">
        <v>38444</v>
      </c>
      <c r="B8054" s="4" t="n">
        <v>0.322916666666667</v>
      </c>
      <c r="C8054" s="0" t="n">
        <v>7.968</v>
      </c>
    </row>
    <row r="8055" customFormat="false" ht="12.75" hidden="false" customHeight="false" outlineLevel="0" collapsed="false">
      <c r="A8055" s="8" t="n">
        <v>38444</v>
      </c>
      <c r="B8055" s="4" t="n">
        <v>0.333333333333333</v>
      </c>
      <c r="C8055" s="0" t="n">
        <v>8.06</v>
      </c>
    </row>
    <row r="8056" customFormat="false" ht="12.75" hidden="false" customHeight="false" outlineLevel="0" collapsed="false">
      <c r="A8056" s="8" t="n">
        <v>38444</v>
      </c>
      <c r="B8056" s="4" t="n">
        <v>0.34375</v>
      </c>
      <c r="C8056" s="0" t="n">
        <v>8.027</v>
      </c>
    </row>
    <row r="8057" customFormat="false" ht="12.75" hidden="false" customHeight="false" outlineLevel="0" collapsed="false">
      <c r="A8057" s="8" t="n">
        <v>38444</v>
      </c>
      <c r="B8057" s="4" t="n">
        <v>0.354166666666667</v>
      </c>
      <c r="C8057" s="0" t="n">
        <v>8.141</v>
      </c>
    </row>
    <row r="8058" customFormat="false" ht="12.75" hidden="false" customHeight="false" outlineLevel="0" collapsed="false">
      <c r="A8058" s="8" t="n">
        <v>38444</v>
      </c>
      <c r="B8058" s="4" t="n">
        <v>0.364583333333333</v>
      </c>
      <c r="C8058" s="0" t="n">
        <v>8.251</v>
      </c>
    </row>
    <row r="8059" customFormat="false" ht="12.75" hidden="false" customHeight="false" outlineLevel="0" collapsed="false">
      <c r="A8059" s="8" t="n">
        <v>38444</v>
      </c>
      <c r="B8059" s="4" t="n">
        <v>0.375</v>
      </c>
      <c r="C8059" s="0" t="n">
        <v>8.137</v>
      </c>
    </row>
    <row r="8060" customFormat="false" ht="12.75" hidden="false" customHeight="false" outlineLevel="0" collapsed="false">
      <c r="A8060" s="8" t="n">
        <v>38444</v>
      </c>
      <c r="B8060" s="4" t="n">
        <v>0.385416666666667</v>
      </c>
      <c r="C8060" s="0" t="n">
        <v>8.082</v>
      </c>
    </row>
    <row r="8061" customFormat="false" ht="12.75" hidden="false" customHeight="false" outlineLevel="0" collapsed="false">
      <c r="A8061" s="8" t="n">
        <v>38444</v>
      </c>
      <c r="B8061" s="4" t="n">
        <v>0.395833333333333</v>
      </c>
      <c r="C8061" s="0" t="n">
        <v>8.03</v>
      </c>
    </row>
    <row r="8062" customFormat="false" ht="12.75" hidden="false" customHeight="false" outlineLevel="0" collapsed="false">
      <c r="A8062" s="8" t="n">
        <v>38444</v>
      </c>
      <c r="B8062" s="4" t="n">
        <v>0.40625</v>
      </c>
      <c r="C8062" s="0" t="n">
        <v>8.085</v>
      </c>
    </row>
    <row r="8063" customFormat="false" ht="12.75" hidden="false" customHeight="false" outlineLevel="0" collapsed="false">
      <c r="A8063" s="8" t="n">
        <v>38444</v>
      </c>
      <c r="B8063" s="4" t="n">
        <v>0.416666666666667</v>
      </c>
      <c r="C8063" s="0" t="n">
        <v>8.126</v>
      </c>
    </row>
    <row r="8064" customFormat="false" ht="12.75" hidden="false" customHeight="false" outlineLevel="0" collapsed="false">
      <c r="A8064" s="8" t="n">
        <v>38444</v>
      </c>
      <c r="B8064" s="4" t="n">
        <v>0.427083333333333</v>
      </c>
      <c r="C8064" s="0" t="n">
        <v>8.1</v>
      </c>
    </row>
    <row r="8065" customFormat="false" ht="12.75" hidden="false" customHeight="false" outlineLevel="0" collapsed="false">
      <c r="A8065" s="8" t="n">
        <v>38444</v>
      </c>
      <c r="B8065" s="4" t="n">
        <v>0.4375</v>
      </c>
      <c r="C8065" s="0" t="n">
        <v>8.071</v>
      </c>
    </row>
    <row r="8066" customFormat="false" ht="12.75" hidden="false" customHeight="false" outlineLevel="0" collapsed="false">
      <c r="A8066" s="8" t="n">
        <v>38444</v>
      </c>
      <c r="B8066" s="4" t="n">
        <v>0.447916666666667</v>
      </c>
      <c r="C8066" s="0" t="n">
        <v>8.166</v>
      </c>
    </row>
    <row r="8067" customFormat="false" ht="12.75" hidden="false" customHeight="false" outlineLevel="0" collapsed="false">
      <c r="A8067" s="8" t="n">
        <v>38444</v>
      </c>
      <c r="B8067" s="4" t="n">
        <v>0.458333333333333</v>
      </c>
      <c r="C8067" s="0" t="n">
        <v>8.232</v>
      </c>
    </row>
    <row r="8068" customFormat="false" ht="12.75" hidden="false" customHeight="false" outlineLevel="0" collapsed="false">
      <c r="A8068" s="8" t="n">
        <v>38444</v>
      </c>
      <c r="B8068" s="4" t="n">
        <v>0.46875</v>
      </c>
      <c r="C8068" s="0" t="n">
        <v>8.269</v>
      </c>
    </row>
    <row r="8069" customFormat="false" ht="12.75" hidden="false" customHeight="false" outlineLevel="0" collapsed="false">
      <c r="A8069" s="8" t="n">
        <v>38444</v>
      </c>
      <c r="B8069" s="4" t="n">
        <v>0.479166666666667</v>
      </c>
      <c r="C8069" s="0" t="n">
        <v>8.141</v>
      </c>
    </row>
    <row r="8070" customFormat="false" ht="12.75" hidden="false" customHeight="false" outlineLevel="0" collapsed="false">
      <c r="A8070" s="8" t="n">
        <v>38444</v>
      </c>
      <c r="B8070" s="4" t="n">
        <v>0.489583333333333</v>
      </c>
      <c r="C8070" s="0" t="n">
        <v>8.221</v>
      </c>
    </row>
    <row r="8071" customFormat="false" ht="12.75" hidden="false" customHeight="false" outlineLevel="0" collapsed="false">
      <c r="A8071" s="8" t="n">
        <v>38444</v>
      </c>
      <c r="B8071" s="4" t="n">
        <v>0.5</v>
      </c>
      <c r="C8071" s="0" t="n">
        <v>8.251</v>
      </c>
    </row>
    <row r="8072" customFormat="false" ht="12.75" hidden="false" customHeight="false" outlineLevel="0" collapsed="false">
      <c r="A8072" s="8" t="n">
        <v>38444</v>
      </c>
      <c r="B8072" s="4" t="n">
        <v>0.510416666666667</v>
      </c>
      <c r="C8072" s="0" t="n">
        <v>8.199</v>
      </c>
    </row>
    <row r="8073" customFormat="false" ht="12.75" hidden="false" customHeight="false" outlineLevel="0" collapsed="false">
      <c r="A8073" s="8" t="n">
        <v>38444</v>
      </c>
      <c r="B8073" s="4" t="n">
        <v>0.520833333333333</v>
      </c>
      <c r="C8073" s="0" t="n">
        <v>8.207</v>
      </c>
    </row>
    <row r="8074" customFormat="false" ht="12.75" hidden="false" customHeight="false" outlineLevel="0" collapsed="false">
      <c r="A8074" s="8" t="n">
        <v>38444</v>
      </c>
      <c r="B8074" s="4" t="n">
        <v>0.53125</v>
      </c>
      <c r="C8074" s="0" t="n">
        <v>8.247</v>
      </c>
    </row>
    <row r="8075" customFormat="false" ht="12.75" hidden="false" customHeight="false" outlineLevel="0" collapsed="false">
      <c r="A8075" s="8" t="n">
        <v>38444</v>
      </c>
      <c r="B8075" s="4" t="n">
        <v>0.541666666666667</v>
      </c>
      <c r="C8075" s="0" t="n">
        <v>8.203</v>
      </c>
    </row>
    <row r="8076" customFormat="false" ht="12.75" hidden="false" customHeight="false" outlineLevel="0" collapsed="false">
      <c r="A8076" s="8" t="n">
        <v>38444</v>
      </c>
      <c r="B8076" s="4" t="n">
        <v>0.552083333333333</v>
      </c>
      <c r="C8076" s="0" t="n">
        <v>8.232</v>
      </c>
    </row>
    <row r="8077" customFormat="false" ht="12.75" hidden="false" customHeight="false" outlineLevel="0" collapsed="false">
      <c r="A8077" s="8" t="n">
        <v>38444</v>
      </c>
      <c r="B8077" s="4" t="n">
        <v>0.5625</v>
      </c>
      <c r="C8077" s="0" t="n">
        <v>8.295</v>
      </c>
    </row>
    <row r="8078" customFormat="false" ht="12.75" hidden="false" customHeight="false" outlineLevel="0" collapsed="false">
      <c r="A8078" s="8" t="n">
        <v>38444</v>
      </c>
      <c r="B8078" s="4" t="n">
        <v>0.572916666666667</v>
      </c>
      <c r="C8078" s="0" t="n">
        <v>8.232</v>
      </c>
    </row>
    <row r="8079" customFormat="false" ht="12.75" hidden="false" customHeight="false" outlineLevel="0" collapsed="false">
      <c r="A8079" s="8" t="n">
        <v>38444</v>
      </c>
      <c r="B8079" s="4" t="n">
        <v>0.583333333333333</v>
      </c>
      <c r="C8079" s="0" t="n">
        <v>8.221</v>
      </c>
    </row>
    <row r="8080" customFormat="false" ht="12.75" hidden="false" customHeight="false" outlineLevel="0" collapsed="false">
      <c r="A8080" s="8" t="n">
        <v>38444</v>
      </c>
      <c r="B8080" s="4" t="n">
        <v>0.59375</v>
      </c>
      <c r="C8080" s="0" t="n">
        <v>8.126</v>
      </c>
    </row>
    <row r="8081" customFormat="false" ht="12.75" hidden="false" customHeight="false" outlineLevel="0" collapsed="false">
      <c r="A8081" s="8" t="n">
        <v>38444</v>
      </c>
      <c r="B8081" s="4" t="n">
        <v>0.604166666666667</v>
      </c>
      <c r="C8081" s="0" t="n">
        <v>8.008</v>
      </c>
    </row>
    <row r="8082" customFormat="false" ht="12.75" hidden="false" customHeight="false" outlineLevel="0" collapsed="false">
      <c r="A8082" s="8" t="n">
        <v>38444</v>
      </c>
      <c r="B8082" s="4" t="n">
        <v>0.614583333333333</v>
      </c>
      <c r="C8082" s="0" t="n">
        <v>8.096</v>
      </c>
    </row>
    <row r="8083" customFormat="false" ht="12.75" hidden="false" customHeight="false" outlineLevel="0" collapsed="false">
      <c r="A8083" s="8" t="n">
        <v>38444</v>
      </c>
      <c r="B8083" s="4" t="n">
        <v>0.625</v>
      </c>
      <c r="C8083" s="0" t="n">
        <v>8.1</v>
      </c>
    </row>
    <row r="8084" customFormat="false" ht="12.75" hidden="false" customHeight="false" outlineLevel="0" collapsed="false">
      <c r="A8084" s="8" t="n">
        <v>38444</v>
      </c>
      <c r="B8084" s="4" t="n">
        <v>0.635416666666667</v>
      </c>
      <c r="C8084" s="0" t="n">
        <v>7.928</v>
      </c>
    </row>
    <row r="8085" customFormat="false" ht="12.75" hidden="false" customHeight="false" outlineLevel="0" collapsed="false">
      <c r="A8085" s="8" t="n">
        <v>38444</v>
      </c>
      <c r="B8085" s="4" t="n">
        <v>0.645833333333333</v>
      </c>
      <c r="C8085" s="0" t="n">
        <v>7.964</v>
      </c>
    </row>
    <row r="8086" customFormat="false" ht="12.75" hidden="false" customHeight="false" outlineLevel="0" collapsed="false">
      <c r="A8086" s="8" t="n">
        <v>38444</v>
      </c>
      <c r="B8086" s="4" t="n">
        <v>0.65625</v>
      </c>
      <c r="C8086" s="0" t="n">
        <v>7.928</v>
      </c>
    </row>
    <row r="8087" customFormat="false" ht="12.75" hidden="false" customHeight="false" outlineLevel="0" collapsed="false">
      <c r="A8087" s="8" t="n">
        <v>38444</v>
      </c>
      <c r="B8087" s="4" t="n">
        <v>0.666666666666667</v>
      </c>
      <c r="C8087" s="0" t="n">
        <v>7.92</v>
      </c>
    </row>
    <row r="8088" customFormat="false" ht="12.75" hidden="false" customHeight="false" outlineLevel="0" collapsed="false">
      <c r="A8088" s="8" t="n">
        <v>38444</v>
      </c>
      <c r="B8088" s="4" t="n">
        <v>0.677083333333333</v>
      </c>
      <c r="C8088" s="0" t="n">
        <v>7.861</v>
      </c>
    </row>
    <row r="8089" customFormat="false" ht="12.75" hidden="false" customHeight="false" outlineLevel="0" collapsed="false">
      <c r="A8089" s="8" t="n">
        <v>38444</v>
      </c>
      <c r="B8089" s="4" t="n">
        <v>0.6875</v>
      </c>
      <c r="C8089" s="0" t="n">
        <v>7.957</v>
      </c>
    </row>
    <row r="8090" customFormat="false" ht="12.75" hidden="false" customHeight="false" outlineLevel="0" collapsed="false">
      <c r="A8090" s="8" t="n">
        <v>38444</v>
      </c>
      <c r="B8090" s="4" t="n">
        <v>0.697916666666667</v>
      </c>
      <c r="C8090" s="0" t="n">
        <v>8.045</v>
      </c>
    </row>
    <row r="8091" customFormat="false" ht="12.75" hidden="false" customHeight="false" outlineLevel="0" collapsed="false">
      <c r="A8091" s="8" t="n">
        <v>38444</v>
      </c>
      <c r="B8091" s="4" t="n">
        <v>0.708333333333333</v>
      </c>
      <c r="C8091" s="0" t="n">
        <v>7.983</v>
      </c>
    </row>
    <row r="8092" customFormat="false" ht="12.75" hidden="false" customHeight="false" outlineLevel="0" collapsed="false">
      <c r="A8092" s="8" t="n">
        <v>38444</v>
      </c>
      <c r="B8092" s="4" t="n">
        <v>0.71875</v>
      </c>
      <c r="C8092" s="0" t="n">
        <v>7.891</v>
      </c>
    </row>
    <row r="8093" customFormat="false" ht="12.75" hidden="false" customHeight="false" outlineLevel="0" collapsed="false">
      <c r="A8093" s="8" t="n">
        <v>38444</v>
      </c>
      <c r="B8093" s="4" t="n">
        <v>0.729166666666667</v>
      </c>
      <c r="C8093" s="0" t="n">
        <v>8.515</v>
      </c>
    </row>
    <row r="8094" customFormat="false" ht="12.75" hidden="false" customHeight="false" outlineLevel="0" collapsed="false">
      <c r="A8094" s="8" t="n">
        <v>38444</v>
      </c>
      <c r="B8094" s="4" t="n">
        <v>0.739583333333333</v>
      </c>
      <c r="C8094" s="0" t="n">
        <v>8.904</v>
      </c>
    </row>
    <row r="8095" customFormat="false" ht="12.75" hidden="false" customHeight="false" outlineLevel="0" collapsed="false">
      <c r="A8095" s="8" t="n">
        <v>38444</v>
      </c>
      <c r="B8095" s="4" t="n">
        <v>0.75</v>
      </c>
      <c r="C8095" s="0" t="n">
        <v>9.051</v>
      </c>
    </row>
    <row r="8096" customFormat="false" ht="12.75" hidden="false" customHeight="false" outlineLevel="0" collapsed="false">
      <c r="A8096" s="8" t="n">
        <v>38444</v>
      </c>
      <c r="B8096" s="4" t="n">
        <v>0.760416666666667</v>
      </c>
      <c r="C8096" s="0" t="n">
        <v>9.481</v>
      </c>
    </row>
    <row r="8097" customFormat="false" ht="12.75" hidden="false" customHeight="false" outlineLevel="0" collapsed="false">
      <c r="A8097" s="8" t="n">
        <v>38444</v>
      </c>
      <c r="B8097" s="4" t="n">
        <v>0.770833333333333</v>
      </c>
      <c r="C8097" s="0" t="n">
        <v>9.782</v>
      </c>
    </row>
    <row r="8098" customFormat="false" ht="12.75" hidden="false" customHeight="false" outlineLevel="0" collapsed="false">
      <c r="A8098" s="8" t="n">
        <v>38444</v>
      </c>
      <c r="B8098" s="4" t="n">
        <v>0.78125</v>
      </c>
      <c r="C8098" s="0" t="n">
        <v>9.936</v>
      </c>
    </row>
    <row r="8099" customFormat="false" ht="12.75" hidden="false" customHeight="false" outlineLevel="0" collapsed="false">
      <c r="A8099" s="8" t="n">
        <v>38444</v>
      </c>
      <c r="B8099" s="0" t="s">
        <v>116</v>
      </c>
    </row>
    <row r="8100" customFormat="false" ht="12.75" hidden="false" customHeight="false" outlineLevel="0" collapsed="false">
      <c r="A8100" s="8" t="n">
        <v>38444</v>
      </c>
      <c r="B8100" s="0" t="s">
        <v>117</v>
      </c>
    </row>
    <row r="8101" customFormat="false" ht="12.75" hidden="false" customHeight="false" outlineLevel="0" collapsed="false">
      <c r="A8101" s="8" t="n">
        <v>38444</v>
      </c>
      <c r="B8101" s="0" t="s">
        <v>118</v>
      </c>
    </row>
    <row r="8102" customFormat="false" ht="12.75" hidden="false" customHeight="false" outlineLevel="0" collapsed="false">
      <c r="A8102" s="8" t="n">
        <v>38444</v>
      </c>
      <c r="B8102" s="0" t="s">
        <v>119</v>
      </c>
    </row>
    <row r="8103" customFormat="false" ht="12.75" hidden="false" customHeight="false" outlineLevel="0" collapsed="false">
      <c r="A8103" s="8" t="n">
        <v>38444</v>
      </c>
      <c r="B8103" s="0" t="s">
        <v>120</v>
      </c>
    </row>
    <row r="8104" customFormat="false" ht="12.75" hidden="false" customHeight="false" outlineLevel="0" collapsed="false">
      <c r="A8104" s="8" t="n">
        <v>38444</v>
      </c>
      <c r="B8104" s="0" t="s">
        <v>121</v>
      </c>
    </row>
    <row r="8105" customFormat="false" ht="12.75" hidden="false" customHeight="false" outlineLevel="0" collapsed="false">
      <c r="A8105" s="8" t="n">
        <v>38444</v>
      </c>
      <c r="B8105" s="0" t="s">
        <v>122</v>
      </c>
    </row>
    <row r="8106" customFormat="false" ht="12.75" hidden="false" customHeight="false" outlineLevel="0" collapsed="false">
      <c r="A8106" s="8" t="n">
        <v>38444</v>
      </c>
      <c r="B8106" s="0" t="s">
        <v>123</v>
      </c>
    </row>
    <row r="8107" customFormat="false" ht="12.75" hidden="false" customHeight="false" outlineLevel="0" collapsed="false">
      <c r="A8107" s="8" t="n">
        <v>38444</v>
      </c>
      <c r="B8107" s="0" t="s">
        <v>124</v>
      </c>
    </row>
    <row r="8108" customFormat="false" ht="12.75" hidden="false" customHeight="false" outlineLevel="0" collapsed="false">
      <c r="A8108" s="8" t="n">
        <v>38444</v>
      </c>
      <c r="B8108" s="4" t="n">
        <v>0.885416666666667</v>
      </c>
      <c r="C8108" s="0" t="n">
        <v>9.866</v>
      </c>
    </row>
    <row r="8109" customFormat="false" ht="12.75" hidden="false" customHeight="false" outlineLevel="0" collapsed="false">
      <c r="A8109" s="8" t="n">
        <v>38444</v>
      </c>
      <c r="B8109" s="4" t="n">
        <v>0.895833333333333</v>
      </c>
      <c r="C8109" s="0" t="n">
        <v>9.73</v>
      </c>
    </row>
    <row r="8110" customFormat="false" ht="12.75" hidden="false" customHeight="false" outlineLevel="0" collapsed="false">
      <c r="A8110" s="8" t="n">
        <v>38444</v>
      </c>
      <c r="B8110" s="4" t="n">
        <v>0.90625</v>
      </c>
      <c r="C8110" s="0" t="n">
        <v>9.595</v>
      </c>
    </row>
    <row r="8111" customFormat="false" ht="12.75" hidden="false" customHeight="false" outlineLevel="0" collapsed="false">
      <c r="A8111" s="8" t="n">
        <v>38444</v>
      </c>
      <c r="B8111" s="4" t="n">
        <v>0.916666666666667</v>
      </c>
      <c r="C8111" s="0" t="n">
        <v>9.495</v>
      </c>
    </row>
    <row r="8112" customFormat="false" ht="12.75" hidden="false" customHeight="false" outlineLevel="0" collapsed="false">
      <c r="A8112" s="8" t="n">
        <v>38444</v>
      </c>
      <c r="B8112" s="4" t="n">
        <v>0.927083333333333</v>
      </c>
      <c r="C8112" s="0" t="n">
        <v>9.444</v>
      </c>
    </row>
    <row r="8113" customFormat="false" ht="12.75" hidden="false" customHeight="false" outlineLevel="0" collapsed="false">
      <c r="A8113" s="8" t="n">
        <v>38444</v>
      </c>
      <c r="B8113" s="4" t="n">
        <v>0.9375</v>
      </c>
      <c r="C8113" s="0" t="n">
        <v>9.139</v>
      </c>
    </row>
    <row r="8114" customFormat="false" ht="12.75" hidden="false" customHeight="false" outlineLevel="0" collapsed="false">
      <c r="A8114" s="8" t="n">
        <v>38444</v>
      </c>
      <c r="B8114" s="4" t="n">
        <v>0.947916666666667</v>
      </c>
      <c r="C8114" s="0" t="n">
        <v>9.183</v>
      </c>
    </row>
    <row r="8115" customFormat="false" ht="12.75" hidden="false" customHeight="false" outlineLevel="0" collapsed="false">
      <c r="A8115" s="8" t="n">
        <v>38444</v>
      </c>
      <c r="B8115" s="4" t="n">
        <v>0.958333333333333</v>
      </c>
      <c r="C8115" s="0" t="n">
        <v>8.298</v>
      </c>
    </row>
    <row r="8116" customFormat="false" ht="12.75" hidden="false" customHeight="false" outlineLevel="0" collapsed="false">
      <c r="A8116" s="8" t="n">
        <v>38444</v>
      </c>
      <c r="B8116" s="4" t="n">
        <v>0.96875</v>
      </c>
      <c r="C8116" s="0" t="n">
        <v>8.974</v>
      </c>
    </row>
    <row r="8117" customFormat="false" ht="12.75" hidden="false" customHeight="false" outlineLevel="0" collapsed="false">
      <c r="A8117" s="8" t="n">
        <v>38444</v>
      </c>
      <c r="B8117" s="4" t="n">
        <v>0.979166666666667</v>
      </c>
      <c r="C8117" s="0" t="n">
        <v>8.809</v>
      </c>
    </row>
    <row r="8118" customFormat="false" ht="12.75" hidden="false" customHeight="false" outlineLevel="0" collapsed="false">
      <c r="A8118" s="8" t="n">
        <v>38444</v>
      </c>
      <c r="B8118" s="4" t="n">
        <v>0.989583333333333</v>
      </c>
      <c r="C8118" s="0" t="n">
        <v>9.121</v>
      </c>
    </row>
    <row r="8119" customFormat="false" ht="12.75" hidden="false" customHeight="false" outlineLevel="0" collapsed="false">
      <c r="A8119" s="8" t="n">
        <v>38445</v>
      </c>
      <c r="B8119" s="4" t="n">
        <v>0</v>
      </c>
      <c r="C8119" s="0" t="n">
        <v>8.813</v>
      </c>
    </row>
    <row r="8120" customFormat="false" ht="12.75" hidden="false" customHeight="false" outlineLevel="0" collapsed="false">
      <c r="A8120" s="8" t="n">
        <v>38445</v>
      </c>
      <c r="B8120" s="4" t="n">
        <v>0.0104166666666667</v>
      </c>
      <c r="C8120" s="0" t="n">
        <v>8.743</v>
      </c>
    </row>
    <row r="8121" customFormat="false" ht="12.75" hidden="false" customHeight="false" outlineLevel="0" collapsed="false">
      <c r="A8121" s="8" t="n">
        <v>38445</v>
      </c>
      <c r="B8121" s="4" t="n">
        <v>0.0208333333333333</v>
      </c>
      <c r="C8121" s="0" t="n">
        <v>8.75</v>
      </c>
    </row>
    <row r="8122" customFormat="false" ht="12.75" hidden="false" customHeight="false" outlineLevel="0" collapsed="false">
      <c r="A8122" s="8" t="n">
        <v>38445</v>
      </c>
      <c r="B8122" s="4" t="n">
        <v>0.03125</v>
      </c>
      <c r="C8122" s="0" t="n">
        <v>8.673</v>
      </c>
    </row>
    <row r="8123" customFormat="false" ht="12.75" hidden="false" customHeight="false" outlineLevel="0" collapsed="false">
      <c r="A8123" s="8" t="n">
        <v>38445</v>
      </c>
      <c r="B8123" s="4" t="n">
        <v>0.0416666666666667</v>
      </c>
      <c r="C8123" s="0" t="n">
        <v>8.732</v>
      </c>
    </row>
    <row r="8124" customFormat="false" ht="12.75" hidden="false" customHeight="false" outlineLevel="0" collapsed="false">
      <c r="A8124" s="8" t="n">
        <v>38445</v>
      </c>
      <c r="B8124" s="4" t="n">
        <v>0.0520833333333333</v>
      </c>
      <c r="C8124" s="0" t="n">
        <v>8.691</v>
      </c>
    </row>
    <row r="8125" customFormat="false" ht="12.75" hidden="false" customHeight="false" outlineLevel="0" collapsed="false">
      <c r="A8125" s="8" t="n">
        <v>38445</v>
      </c>
      <c r="B8125" s="4" t="n">
        <v>0.0625</v>
      </c>
      <c r="C8125" s="0" t="n">
        <v>8.739</v>
      </c>
    </row>
    <row r="8126" customFormat="false" ht="12.75" hidden="false" customHeight="false" outlineLevel="0" collapsed="false">
      <c r="A8126" s="8" t="n">
        <v>38445</v>
      </c>
      <c r="B8126" s="4" t="n">
        <v>0.0729166666666667</v>
      </c>
      <c r="C8126" s="0" t="n">
        <v>8.563</v>
      </c>
    </row>
    <row r="8127" customFormat="false" ht="12.75" hidden="false" customHeight="false" outlineLevel="0" collapsed="false">
      <c r="A8127" s="8" t="n">
        <v>38445</v>
      </c>
      <c r="B8127" s="4" t="n">
        <v>0.0833333333333333</v>
      </c>
      <c r="C8127" s="0" t="n">
        <v>8.809</v>
      </c>
    </row>
    <row r="8128" customFormat="false" ht="12.75" hidden="false" customHeight="false" outlineLevel="0" collapsed="false">
      <c r="A8128" s="8" t="n">
        <v>38445</v>
      </c>
      <c r="B8128" s="4" t="n">
        <v>0.09375</v>
      </c>
      <c r="C8128" s="0" t="n">
        <v>8.79</v>
      </c>
    </row>
    <row r="8129" customFormat="false" ht="12.75" hidden="false" customHeight="false" outlineLevel="0" collapsed="false">
      <c r="A8129" s="8" t="n">
        <v>38445</v>
      </c>
      <c r="B8129" s="4" t="n">
        <v>0.104166666666667</v>
      </c>
      <c r="C8129" s="0" t="n">
        <v>9.018</v>
      </c>
    </row>
    <row r="8130" customFormat="false" ht="12.75" hidden="false" customHeight="false" outlineLevel="0" collapsed="false">
      <c r="A8130" s="8" t="n">
        <v>38445</v>
      </c>
      <c r="B8130" s="4" t="n">
        <v>0.114583333333333</v>
      </c>
      <c r="C8130" s="0" t="n">
        <v>8.655</v>
      </c>
    </row>
    <row r="8131" customFormat="false" ht="12.75" hidden="false" customHeight="false" outlineLevel="0" collapsed="false">
      <c r="A8131" s="8" t="n">
        <v>38445</v>
      </c>
      <c r="B8131" s="4" t="n">
        <v>0.125</v>
      </c>
      <c r="C8131" s="0" t="n">
        <v>8.798</v>
      </c>
    </row>
    <row r="8132" customFormat="false" ht="12.75" hidden="false" customHeight="false" outlineLevel="0" collapsed="false">
      <c r="A8132" s="8" t="n">
        <v>38445</v>
      </c>
      <c r="B8132" s="4" t="n">
        <v>0.135416666666667</v>
      </c>
      <c r="C8132" s="0" t="n">
        <v>8.813</v>
      </c>
    </row>
    <row r="8133" customFormat="false" ht="12.75" hidden="false" customHeight="false" outlineLevel="0" collapsed="false">
      <c r="A8133" s="8" t="n">
        <v>38445</v>
      </c>
      <c r="B8133" s="4" t="n">
        <v>0.145833333333333</v>
      </c>
      <c r="C8133" s="0" t="n">
        <v>8.805</v>
      </c>
    </row>
    <row r="8134" customFormat="false" ht="12.75" hidden="false" customHeight="false" outlineLevel="0" collapsed="false">
      <c r="A8134" s="8" t="n">
        <v>38445</v>
      </c>
      <c r="B8134" s="4" t="n">
        <v>0.15625</v>
      </c>
      <c r="C8134" s="0" t="n">
        <v>8.809</v>
      </c>
    </row>
    <row r="8135" customFormat="false" ht="12.75" hidden="false" customHeight="false" outlineLevel="0" collapsed="false">
      <c r="A8135" s="8" t="n">
        <v>38445</v>
      </c>
      <c r="B8135" s="4" t="n">
        <v>0.166666666666667</v>
      </c>
      <c r="C8135" s="0" t="n">
        <v>8.673</v>
      </c>
    </row>
    <row r="8136" customFormat="false" ht="12.75" hidden="false" customHeight="false" outlineLevel="0" collapsed="false">
      <c r="A8136" s="8" t="n">
        <v>38445</v>
      </c>
      <c r="B8136" s="4" t="n">
        <v>0.177083333333333</v>
      </c>
      <c r="C8136" s="0" t="n">
        <v>8.743</v>
      </c>
    </row>
    <row r="8137" customFormat="false" ht="12.75" hidden="false" customHeight="false" outlineLevel="0" collapsed="false">
      <c r="A8137" s="8" t="n">
        <v>38445</v>
      </c>
      <c r="B8137" s="4" t="n">
        <v>0.1875</v>
      </c>
      <c r="C8137" s="0" t="n">
        <v>8.768</v>
      </c>
    </row>
    <row r="8138" customFormat="false" ht="12.75" hidden="false" customHeight="false" outlineLevel="0" collapsed="false">
      <c r="A8138" s="8" t="n">
        <v>38445</v>
      </c>
      <c r="B8138" s="4" t="n">
        <v>0.197916666666667</v>
      </c>
      <c r="C8138" s="0" t="n">
        <v>8.724</v>
      </c>
    </row>
    <row r="8139" customFormat="false" ht="12.75" hidden="false" customHeight="false" outlineLevel="0" collapsed="false">
      <c r="A8139" s="8" t="n">
        <v>38445</v>
      </c>
      <c r="B8139" s="4" t="n">
        <v>0.208333333333333</v>
      </c>
      <c r="C8139" s="0" t="n">
        <v>8.735</v>
      </c>
    </row>
    <row r="8140" customFormat="false" ht="12.75" hidden="false" customHeight="false" outlineLevel="0" collapsed="false">
      <c r="A8140" s="8" t="n">
        <v>38445</v>
      </c>
      <c r="B8140" s="4" t="n">
        <v>0.21875</v>
      </c>
      <c r="C8140" s="0" t="n">
        <v>8.724</v>
      </c>
    </row>
    <row r="8141" customFormat="false" ht="12.75" hidden="false" customHeight="false" outlineLevel="0" collapsed="false">
      <c r="A8141" s="8" t="n">
        <v>38445</v>
      </c>
      <c r="B8141" s="4" t="n">
        <v>0.229166666666667</v>
      </c>
      <c r="C8141" s="0" t="n">
        <v>8.959</v>
      </c>
    </row>
    <row r="8142" customFormat="false" ht="12.75" hidden="false" customHeight="false" outlineLevel="0" collapsed="false">
      <c r="A8142" s="8" t="n">
        <v>38445</v>
      </c>
      <c r="B8142" s="4" t="n">
        <v>0.239583333333333</v>
      </c>
      <c r="C8142" s="0" t="n">
        <v>9.018</v>
      </c>
    </row>
    <row r="8143" customFormat="false" ht="12.75" hidden="false" customHeight="false" outlineLevel="0" collapsed="false">
      <c r="A8143" s="8" t="n">
        <v>38445</v>
      </c>
      <c r="B8143" s="4" t="n">
        <v>0.25</v>
      </c>
      <c r="C8143" s="0" t="n">
        <v>8.937</v>
      </c>
    </row>
    <row r="8144" customFormat="false" ht="12.75" hidden="false" customHeight="false" outlineLevel="0" collapsed="false">
      <c r="A8144" s="8" t="n">
        <v>38445</v>
      </c>
      <c r="B8144" s="4" t="n">
        <v>0.260416666666667</v>
      </c>
      <c r="C8144" s="0" t="n">
        <v>8.912</v>
      </c>
    </row>
    <row r="8145" customFormat="false" ht="12.75" hidden="false" customHeight="false" outlineLevel="0" collapsed="false">
      <c r="A8145" s="8" t="n">
        <v>38445</v>
      </c>
      <c r="B8145" s="4" t="n">
        <v>0.270833333333333</v>
      </c>
      <c r="C8145" s="0" t="n">
        <v>8.897</v>
      </c>
    </row>
    <row r="8146" customFormat="false" ht="12.75" hidden="false" customHeight="false" outlineLevel="0" collapsed="false">
      <c r="A8146" s="8" t="n">
        <v>38445</v>
      </c>
      <c r="B8146" s="4" t="n">
        <v>0.28125</v>
      </c>
      <c r="C8146" s="0" t="n">
        <v>8.945</v>
      </c>
    </row>
    <row r="8147" customFormat="false" ht="12.75" hidden="false" customHeight="false" outlineLevel="0" collapsed="false">
      <c r="A8147" s="8" t="n">
        <v>38445</v>
      </c>
      <c r="B8147" s="4" t="n">
        <v>0.291666666666667</v>
      </c>
      <c r="C8147" s="0" t="n">
        <v>8.926</v>
      </c>
    </row>
    <row r="8148" customFormat="false" ht="12.75" hidden="false" customHeight="false" outlineLevel="0" collapsed="false">
      <c r="A8148" s="8" t="n">
        <v>38445</v>
      </c>
      <c r="B8148" s="4" t="n">
        <v>0.302083333333333</v>
      </c>
      <c r="C8148" s="0" t="n">
        <v>8.849</v>
      </c>
    </row>
    <row r="8149" customFormat="false" ht="12.75" hidden="false" customHeight="false" outlineLevel="0" collapsed="false">
      <c r="A8149" s="8" t="n">
        <v>38445</v>
      </c>
      <c r="B8149" s="4" t="n">
        <v>0.3125</v>
      </c>
      <c r="C8149" s="0" t="n">
        <v>8.776</v>
      </c>
    </row>
    <row r="8150" customFormat="false" ht="12.75" hidden="false" customHeight="false" outlineLevel="0" collapsed="false">
      <c r="A8150" s="8" t="n">
        <v>38445</v>
      </c>
      <c r="B8150" s="4" t="n">
        <v>0.322916666666667</v>
      </c>
      <c r="C8150" s="0" t="n">
        <v>8.912</v>
      </c>
    </row>
    <row r="8151" customFormat="false" ht="12.75" hidden="false" customHeight="false" outlineLevel="0" collapsed="false">
      <c r="A8151" s="8" t="n">
        <v>38445</v>
      </c>
      <c r="B8151" s="4" t="n">
        <v>0.333333333333333</v>
      </c>
      <c r="C8151" s="0" t="n">
        <v>8.915</v>
      </c>
    </row>
    <row r="8152" customFormat="false" ht="12.75" hidden="false" customHeight="false" outlineLevel="0" collapsed="false">
      <c r="A8152" s="8" t="n">
        <v>38445</v>
      </c>
      <c r="B8152" s="4" t="n">
        <v>0.34375</v>
      </c>
      <c r="C8152" s="0" t="n">
        <v>8.677</v>
      </c>
    </row>
    <row r="8153" customFormat="false" ht="12.75" hidden="false" customHeight="false" outlineLevel="0" collapsed="false">
      <c r="A8153" s="8" t="n">
        <v>38445</v>
      </c>
      <c r="B8153" s="4" t="n">
        <v>0.354166666666667</v>
      </c>
      <c r="C8153" s="0" t="n">
        <v>8.794</v>
      </c>
    </row>
    <row r="8154" customFormat="false" ht="12.75" hidden="false" customHeight="false" outlineLevel="0" collapsed="false">
      <c r="A8154" s="8" t="n">
        <v>38445</v>
      </c>
      <c r="B8154" s="4" t="n">
        <v>0.364583333333333</v>
      </c>
      <c r="C8154" s="0" t="n">
        <v>8.801</v>
      </c>
    </row>
    <row r="8155" customFormat="false" ht="12.75" hidden="false" customHeight="false" outlineLevel="0" collapsed="false">
      <c r="A8155" s="8" t="n">
        <v>38445</v>
      </c>
      <c r="B8155" s="4" t="n">
        <v>0.375</v>
      </c>
      <c r="C8155" s="0" t="n">
        <v>8.75</v>
      </c>
    </row>
    <row r="8156" customFormat="false" ht="12.75" hidden="false" customHeight="false" outlineLevel="0" collapsed="false">
      <c r="A8156" s="8" t="n">
        <v>38445</v>
      </c>
      <c r="B8156" s="4" t="n">
        <v>0.385416666666667</v>
      </c>
      <c r="C8156" s="0" t="n">
        <v>8.706</v>
      </c>
    </row>
    <row r="8157" customFormat="false" ht="12.75" hidden="false" customHeight="false" outlineLevel="0" collapsed="false">
      <c r="A8157" s="8" t="n">
        <v>38445</v>
      </c>
      <c r="B8157" s="4" t="n">
        <v>0.395833333333333</v>
      </c>
      <c r="C8157" s="0" t="n">
        <v>8.724</v>
      </c>
    </row>
    <row r="8158" customFormat="false" ht="12.75" hidden="false" customHeight="false" outlineLevel="0" collapsed="false">
      <c r="A8158" s="8" t="n">
        <v>38445</v>
      </c>
      <c r="B8158" s="4" t="n">
        <v>0.40625</v>
      </c>
      <c r="C8158" s="0" t="n">
        <v>8.677</v>
      </c>
    </row>
    <row r="8159" customFormat="false" ht="12.75" hidden="false" customHeight="false" outlineLevel="0" collapsed="false">
      <c r="A8159" s="8" t="n">
        <v>38445</v>
      </c>
      <c r="B8159" s="4" t="n">
        <v>0.416666666666667</v>
      </c>
      <c r="C8159" s="0" t="n">
        <v>8.647</v>
      </c>
    </row>
    <row r="8160" customFormat="false" ht="12.75" hidden="false" customHeight="false" outlineLevel="0" collapsed="false">
      <c r="A8160" s="8" t="n">
        <v>38445</v>
      </c>
      <c r="B8160" s="4" t="n">
        <v>0.427083333333333</v>
      </c>
      <c r="C8160" s="0" t="n">
        <v>8.607</v>
      </c>
    </row>
    <row r="8161" customFormat="false" ht="12.75" hidden="false" customHeight="false" outlineLevel="0" collapsed="false">
      <c r="A8161" s="8" t="n">
        <v>38445</v>
      </c>
      <c r="B8161" s="4" t="n">
        <v>0.4375</v>
      </c>
      <c r="C8161" s="0" t="n">
        <v>8.563</v>
      </c>
    </row>
    <row r="8162" customFormat="false" ht="12.75" hidden="false" customHeight="false" outlineLevel="0" collapsed="false">
      <c r="A8162" s="8" t="n">
        <v>38445</v>
      </c>
      <c r="B8162" s="4" t="n">
        <v>0.447916666666667</v>
      </c>
      <c r="C8162" s="0" t="n">
        <v>8.559</v>
      </c>
    </row>
    <row r="8163" customFormat="false" ht="12.75" hidden="false" customHeight="false" outlineLevel="0" collapsed="false">
      <c r="A8163" s="8" t="n">
        <v>38445</v>
      </c>
      <c r="B8163" s="4" t="n">
        <v>0.458333333333333</v>
      </c>
      <c r="C8163" s="0" t="n">
        <v>8.398</v>
      </c>
    </row>
    <row r="8164" customFormat="false" ht="12.75" hidden="false" customHeight="false" outlineLevel="0" collapsed="false">
      <c r="A8164" s="8" t="n">
        <v>38445</v>
      </c>
      <c r="B8164" s="4" t="n">
        <v>0.46875</v>
      </c>
      <c r="C8164" s="0" t="n">
        <v>8.611</v>
      </c>
    </row>
    <row r="8165" customFormat="false" ht="12.75" hidden="false" customHeight="false" outlineLevel="0" collapsed="false">
      <c r="A8165" s="8" t="n">
        <v>38445</v>
      </c>
      <c r="B8165" s="4" t="n">
        <v>0.479166666666667</v>
      </c>
      <c r="C8165" s="0" t="n">
        <v>8.644</v>
      </c>
    </row>
    <row r="8166" customFormat="false" ht="12.75" hidden="false" customHeight="false" outlineLevel="0" collapsed="false">
      <c r="A8166" s="8" t="n">
        <v>38445</v>
      </c>
      <c r="B8166" s="4" t="n">
        <v>0.489583333333333</v>
      </c>
      <c r="C8166" s="0" t="n">
        <v>8.42</v>
      </c>
    </row>
    <row r="8167" customFormat="false" ht="12.75" hidden="false" customHeight="false" outlineLevel="0" collapsed="false">
      <c r="A8167" s="8" t="n">
        <v>38445</v>
      </c>
      <c r="B8167" s="4" t="n">
        <v>0.5</v>
      </c>
      <c r="C8167" s="0" t="n">
        <v>8.368</v>
      </c>
    </row>
    <row r="8168" customFormat="false" ht="12.75" hidden="false" customHeight="false" outlineLevel="0" collapsed="false">
      <c r="A8168" s="8" t="n">
        <v>38445</v>
      </c>
      <c r="B8168" s="4" t="n">
        <v>0.510416666666667</v>
      </c>
      <c r="C8168" s="0" t="n">
        <v>8.416</v>
      </c>
    </row>
    <row r="8169" customFormat="false" ht="12.75" hidden="false" customHeight="false" outlineLevel="0" collapsed="false">
      <c r="A8169" s="8" t="n">
        <v>38445</v>
      </c>
      <c r="B8169" s="4" t="n">
        <v>0.520833333333333</v>
      </c>
      <c r="C8169" s="0" t="n">
        <v>8.563</v>
      </c>
    </row>
    <row r="8170" customFormat="false" ht="12.75" hidden="false" customHeight="false" outlineLevel="0" collapsed="false">
      <c r="A8170" s="8" t="n">
        <v>38445</v>
      </c>
      <c r="B8170" s="4" t="n">
        <v>0.53125</v>
      </c>
      <c r="C8170" s="0" t="n">
        <v>8.342</v>
      </c>
    </row>
    <row r="8171" customFormat="false" ht="12.75" hidden="false" customHeight="false" outlineLevel="0" collapsed="false">
      <c r="A8171" s="8" t="n">
        <v>38445</v>
      </c>
      <c r="B8171" s="4" t="n">
        <v>0.541666666666667</v>
      </c>
      <c r="C8171" s="0" t="n">
        <v>8.574</v>
      </c>
    </row>
    <row r="8172" customFormat="false" ht="12.75" hidden="false" customHeight="false" outlineLevel="0" collapsed="false">
      <c r="A8172" s="8" t="n">
        <v>38445</v>
      </c>
      <c r="B8172" s="4" t="n">
        <v>0.552083333333333</v>
      </c>
      <c r="C8172" s="0" t="n">
        <v>8.438</v>
      </c>
    </row>
    <row r="8173" customFormat="false" ht="12.75" hidden="false" customHeight="false" outlineLevel="0" collapsed="false">
      <c r="A8173" s="8" t="n">
        <v>38445</v>
      </c>
      <c r="B8173" s="4" t="n">
        <v>0.5625</v>
      </c>
      <c r="C8173" s="0" t="n">
        <v>8.438</v>
      </c>
    </row>
    <row r="8174" customFormat="false" ht="12.75" hidden="false" customHeight="false" outlineLevel="0" collapsed="false">
      <c r="A8174" s="8" t="n">
        <v>38445</v>
      </c>
      <c r="B8174" s="4" t="n">
        <v>0.572916666666667</v>
      </c>
      <c r="C8174" s="0" t="n">
        <v>8.126</v>
      </c>
    </row>
    <row r="8175" customFormat="false" ht="12.75" hidden="false" customHeight="false" outlineLevel="0" collapsed="false">
      <c r="A8175" s="8" t="n">
        <v>38445</v>
      </c>
      <c r="B8175" s="4" t="n">
        <v>0.583333333333333</v>
      </c>
      <c r="C8175" s="0" t="n">
        <v>8.401</v>
      </c>
    </row>
    <row r="8176" customFormat="false" ht="12.75" hidden="false" customHeight="false" outlineLevel="0" collapsed="false">
      <c r="A8176" s="8" t="n">
        <v>38445</v>
      </c>
      <c r="B8176" s="4" t="n">
        <v>0.59375</v>
      </c>
      <c r="C8176" s="0" t="n">
        <v>8.434</v>
      </c>
    </row>
    <row r="8177" customFormat="false" ht="12.75" hidden="false" customHeight="false" outlineLevel="0" collapsed="false">
      <c r="A8177" s="8" t="n">
        <v>38445</v>
      </c>
      <c r="B8177" s="4" t="n">
        <v>0.604166666666667</v>
      </c>
      <c r="C8177" s="0" t="n">
        <v>8.365</v>
      </c>
    </row>
    <row r="8178" customFormat="false" ht="12.75" hidden="false" customHeight="false" outlineLevel="0" collapsed="false">
      <c r="A8178" s="8" t="n">
        <v>38445</v>
      </c>
      <c r="B8178" s="4" t="n">
        <v>0.614583333333333</v>
      </c>
      <c r="C8178" s="0" t="n">
        <v>8.438</v>
      </c>
    </row>
    <row r="8179" customFormat="false" ht="12.75" hidden="false" customHeight="false" outlineLevel="0" collapsed="false">
      <c r="A8179" s="8" t="n">
        <v>38445</v>
      </c>
      <c r="B8179" s="4" t="n">
        <v>0.625</v>
      </c>
      <c r="C8179" s="0" t="n">
        <v>8.361</v>
      </c>
    </row>
    <row r="8180" customFormat="false" ht="12.75" hidden="false" customHeight="false" outlineLevel="0" collapsed="false">
      <c r="A8180" s="8" t="n">
        <v>38445</v>
      </c>
      <c r="B8180" s="4" t="n">
        <v>0.635416666666667</v>
      </c>
      <c r="C8180" s="0" t="n">
        <v>8.438</v>
      </c>
    </row>
    <row r="8181" customFormat="false" ht="12.75" hidden="false" customHeight="false" outlineLevel="0" collapsed="false">
      <c r="A8181" s="8" t="n">
        <v>38445</v>
      </c>
      <c r="B8181" s="4" t="n">
        <v>0.645833333333333</v>
      </c>
      <c r="C8181" s="0" t="n">
        <v>8.32</v>
      </c>
    </row>
    <row r="8182" customFormat="false" ht="12.75" hidden="false" customHeight="false" outlineLevel="0" collapsed="false">
      <c r="A8182" s="8" t="n">
        <v>38445</v>
      </c>
      <c r="B8182" s="4" t="n">
        <v>0.65625</v>
      </c>
      <c r="C8182" s="0" t="n">
        <v>7.836</v>
      </c>
    </row>
    <row r="8183" customFormat="false" ht="12.75" hidden="false" customHeight="false" outlineLevel="0" collapsed="false">
      <c r="A8183" s="8" t="n">
        <v>38445</v>
      </c>
      <c r="B8183" s="4" t="n">
        <v>0.666666666666667</v>
      </c>
      <c r="C8183" s="0" t="n">
        <v>8.331</v>
      </c>
    </row>
    <row r="8184" customFormat="false" ht="12.75" hidden="false" customHeight="false" outlineLevel="0" collapsed="false">
      <c r="A8184" s="8" t="n">
        <v>38445</v>
      </c>
      <c r="B8184" s="4" t="n">
        <v>0.677083333333333</v>
      </c>
      <c r="C8184" s="0" t="n">
        <v>8.335</v>
      </c>
    </row>
    <row r="8185" customFormat="false" ht="12.75" hidden="false" customHeight="false" outlineLevel="0" collapsed="false">
      <c r="A8185" s="8" t="n">
        <v>38445</v>
      </c>
      <c r="B8185" s="4" t="n">
        <v>0.6875</v>
      </c>
      <c r="C8185" s="0" t="n">
        <v>8.331</v>
      </c>
    </row>
    <row r="8186" customFormat="false" ht="12.75" hidden="false" customHeight="false" outlineLevel="0" collapsed="false">
      <c r="A8186" s="8" t="n">
        <v>38445</v>
      </c>
      <c r="B8186" s="4" t="n">
        <v>0.697916666666667</v>
      </c>
      <c r="C8186" s="0" t="n">
        <v>8.365</v>
      </c>
    </row>
    <row r="8187" customFormat="false" ht="12.75" hidden="false" customHeight="false" outlineLevel="0" collapsed="false">
      <c r="A8187" s="8" t="n">
        <v>38445</v>
      </c>
      <c r="B8187" s="4" t="n">
        <v>0.708333333333333</v>
      </c>
      <c r="C8187" s="0" t="n">
        <v>8.174</v>
      </c>
    </row>
    <row r="8188" customFormat="false" ht="12.75" hidden="false" customHeight="false" outlineLevel="0" collapsed="false">
      <c r="A8188" s="8" t="n">
        <v>38445</v>
      </c>
      <c r="B8188" s="4" t="n">
        <v>0.71875</v>
      </c>
      <c r="C8188" s="0" t="n">
        <v>8.317</v>
      </c>
    </row>
    <row r="8189" customFormat="false" ht="12.75" hidden="false" customHeight="false" outlineLevel="0" collapsed="false">
      <c r="A8189" s="8" t="n">
        <v>38445</v>
      </c>
      <c r="B8189" s="4" t="n">
        <v>0.729166666666667</v>
      </c>
      <c r="C8189" s="0" t="n">
        <v>8.365</v>
      </c>
    </row>
    <row r="8190" customFormat="false" ht="12.75" hidden="false" customHeight="false" outlineLevel="0" collapsed="false">
      <c r="A8190" s="8" t="n">
        <v>38445</v>
      </c>
      <c r="B8190" s="4" t="n">
        <v>0.739583333333333</v>
      </c>
      <c r="C8190" s="0" t="n">
        <v>8.269</v>
      </c>
    </row>
    <row r="8191" customFormat="false" ht="12.75" hidden="false" customHeight="false" outlineLevel="0" collapsed="false">
      <c r="A8191" s="8" t="n">
        <v>38445</v>
      </c>
      <c r="B8191" s="4" t="n">
        <v>0.75</v>
      </c>
      <c r="C8191" s="0" t="n">
        <v>8.298</v>
      </c>
    </row>
    <row r="8192" customFormat="false" ht="12.75" hidden="false" customHeight="false" outlineLevel="0" collapsed="false">
      <c r="A8192" s="8" t="n">
        <v>38445</v>
      </c>
      <c r="B8192" s="4" t="n">
        <v>0.760416666666667</v>
      </c>
      <c r="C8192" s="0" t="n">
        <v>8.306</v>
      </c>
    </row>
    <row r="8193" customFormat="false" ht="12.75" hidden="false" customHeight="false" outlineLevel="0" collapsed="false">
      <c r="A8193" s="8" t="n">
        <v>38445</v>
      </c>
      <c r="B8193" s="4" t="n">
        <v>0.770833333333333</v>
      </c>
      <c r="C8193" s="0" t="n">
        <v>8.17</v>
      </c>
    </row>
    <row r="8194" customFormat="false" ht="12.75" hidden="false" customHeight="false" outlineLevel="0" collapsed="false">
      <c r="A8194" s="8" t="n">
        <v>38445</v>
      </c>
      <c r="B8194" s="4" t="n">
        <v>0.78125</v>
      </c>
      <c r="C8194" s="0" t="n">
        <v>8.324</v>
      </c>
    </row>
    <row r="8195" customFormat="false" ht="12.75" hidden="false" customHeight="false" outlineLevel="0" collapsed="false">
      <c r="A8195" s="8" t="n">
        <v>38445</v>
      </c>
      <c r="B8195" s="4" t="n">
        <v>0.791666666666667</v>
      </c>
      <c r="C8195" s="0" t="n">
        <v>8.262</v>
      </c>
    </row>
    <row r="8196" customFormat="false" ht="12.75" hidden="false" customHeight="false" outlineLevel="0" collapsed="false">
      <c r="A8196" s="8" t="n">
        <v>38445</v>
      </c>
      <c r="B8196" s="4" t="n">
        <v>0.802083333333333</v>
      </c>
      <c r="C8196" s="0" t="n">
        <v>8.199</v>
      </c>
    </row>
    <row r="8197" customFormat="false" ht="12.75" hidden="false" customHeight="false" outlineLevel="0" collapsed="false">
      <c r="A8197" s="8" t="n">
        <v>38445</v>
      </c>
      <c r="B8197" s="4" t="n">
        <v>0.8125</v>
      </c>
      <c r="C8197" s="0" t="n">
        <v>8.339</v>
      </c>
    </row>
    <row r="8198" customFormat="false" ht="12.75" hidden="false" customHeight="false" outlineLevel="0" collapsed="false">
      <c r="A8198" s="8" t="n">
        <v>38445</v>
      </c>
      <c r="B8198" s="4" t="n">
        <v>0.822916666666667</v>
      </c>
      <c r="C8198" s="0" t="n">
        <v>8.13</v>
      </c>
    </row>
    <row r="8199" customFormat="false" ht="12.75" hidden="false" customHeight="false" outlineLevel="0" collapsed="false">
      <c r="A8199" s="8" t="n">
        <v>38445</v>
      </c>
      <c r="B8199" s="4" t="n">
        <v>0.833333333333333</v>
      </c>
      <c r="C8199" s="0" t="n">
        <v>8.199</v>
      </c>
    </row>
    <row r="8200" customFormat="false" ht="12.75" hidden="false" customHeight="false" outlineLevel="0" collapsed="false">
      <c r="A8200" s="8" t="n">
        <v>38445</v>
      </c>
      <c r="B8200" s="4" t="n">
        <v>0.84375</v>
      </c>
      <c r="C8200" s="0" t="n">
        <v>8.181</v>
      </c>
    </row>
    <row r="8201" customFormat="false" ht="12.75" hidden="false" customHeight="false" outlineLevel="0" collapsed="false">
      <c r="A8201" s="8" t="n">
        <v>38445</v>
      </c>
      <c r="B8201" s="4" t="n">
        <v>0.854166666666667</v>
      </c>
      <c r="C8201" s="0" t="n">
        <v>8.163</v>
      </c>
    </row>
    <row r="8202" customFormat="false" ht="12.75" hidden="false" customHeight="false" outlineLevel="0" collapsed="false">
      <c r="A8202" s="8" t="n">
        <v>38445</v>
      </c>
      <c r="B8202" s="4" t="n">
        <v>0.864583333333333</v>
      </c>
      <c r="C8202" s="0" t="n">
        <v>8.269</v>
      </c>
    </row>
    <row r="8203" customFormat="false" ht="12.75" hidden="false" customHeight="false" outlineLevel="0" collapsed="false">
      <c r="A8203" s="8" t="n">
        <v>38445</v>
      </c>
      <c r="B8203" s="4" t="n">
        <v>0.875</v>
      </c>
      <c r="C8203" s="0" t="n">
        <v>8.232</v>
      </c>
    </row>
    <row r="8204" customFormat="false" ht="12.75" hidden="false" customHeight="false" outlineLevel="0" collapsed="false">
      <c r="A8204" s="8" t="n">
        <v>38445</v>
      </c>
      <c r="B8204" s="4" t="n">
        <v>0.885416666666667</v>
      </c>
      <c r="C8204" s="0" t="n">
        <v>8.324</v>
      </c>
    </row>
    <row r="8205" customFormat="false" ht="12.75" hidden="false" customHeight="false" outlineLevel="0" collapsed="false">
      <c r="A8205" s="8" t="n">
        <v>38445</v>
      </c>
      <c r="B8205" s="4" t="n">
        <v>0.895833333333333</v>
      </c>
      <c r="C8205" s="0" t="n">
        <v>8.269</v>
      </c>
    </row>
    <row r="8206" customFormat="false" ht="12.75" hidden="false" customHeight="false" outlineLevel="0" collapsed="false">
      <c r="A8206" s="8" t="n">
        <v>38445</v>
      </c>
      <c r="B8206" s="4" t="n">
        <v>0.90625</v>
      </c>
      <c r="C8206" s="0" t="n">
        <v>8.21</v>
      </c>
    </row>
    <row r="8207" customFormat="false" ht="12.75" hidden="false" customHeight="false" outlineLevel="0" collapsed="false">
      <c r="A8207" s="8" t="n">
        <v>38445</v>
      </c>
      <c r="B8207" s="4" t="n">
        <v>0.916666666666667</v>
      </c>
      <c r="C8207" s="0" t="n">
        <v>8.21</v>
      </c>
    </row>
    <row r="8208" customFormat="false" ht="12.75" hidden="false" customHeight="false" outlineLevel="0" collapsed="false">
      <c r="A8208" s="8" t="n">
        <v>38445</v>
      </c>
      <c r="B8208" s="4" t="n">
        <v>0.927083333333333</v>
      </c>
      <c r="C8208" s="0" t="n">
        <v>8.166</v>
      </c>
    </row>
    <row r="8209" customFormat="false" ht="12.75" hidden="false" customHeight="false" outlineLevel="0" collapsed="false">
      <c r="A8209" s="8" t="n">
        <v>38445</v>
      </c>
      <c r="B8209" s="4" t="n">
        <v>0.9375</v>
      </c>
      <c r="C8209" s="0" t="n">
        <v>8.247</v>
      </c>
    </row>
    <row r="8210" customFormat="false" ht="12.75" hidden="false" customHeight="false" outlineLevel="0" collapsed="false">
      <c r="A8210" s="8" t="n">
        <v>38445</v>
      </c>
      <c r="B8210" s="4" t="n">
        <v>0.947916666666667</v>
      </c>
      <c r="C8210" s="0" t="n">
        <v>8.225</v>
      </c>
    </row>
    <row r="8211" customFormat="false" ht="12.75" hidden="false" customHeight="false" outlineLevel="0" collapsed="false">
      <c r="A8211" s="8" t="n">
        <v>38445</v>
      </c>
      <c r="B8211" s="4" t="n">
        <v>0.958333333333333</v>
      </c>
      <c r="C8211" s="0" t="n">
        <v>8.199</v>
      </c>
    </row>
    <row r="8212" customFormat="false" ht="12.75" hidden="false" customHeight="false" outlineLevel="0" collapsed="false">
      <c r="A8212" s="8" t="n">
        <v>38445</v>
      </c>
      <c r="B8212" s="4" t="n">
        <v>0.96875</v>
      </c>
      <c r="C8212" s="0" t="n">
        <v>8.24</v>
      </c>
    </row>
    <row r="8213" customFormat="false" ht="12.75" hidden="false" customHeight="false" outlineLevel="0" collapsed="false">
      <c r="A8213" s="8" t="n">
        <v>38445</v>
      </c>
      <c r="B8213" s="4" t="n">
        <v>0.979166666666667</v>
      </c>
      <c r="C8213" s="0" t="n">
        <v>8.074</v>
      </c>
    </row>
    <row r="8214" customFormat="false" ht="12.75" hidden="false" customHeight="false" outlineLevel="0" collapsed="false">
      <c r="A8214" s="8" t="n">
        <v>38445</v>
      </c>
      <c r="B8214" s="4" t="n">
        <v>0.989583333333333</v>
      </c>
      <c r="C8214" s="0" t="n">
        <v>8.067</v>
      </c>
    </row>
    <row r="8215" customFormat="false" ht="12.75" hidden="false" customHeight="false" outlineLevel="0" collapsed="false">
      <c r="A8215" s="8" t="n">
        <v>38446</v>
      </c>
      <c r="B8215" s="4" t="n">
        <v>0</v>
      </c>
      <c r="C8215" s="0" t="n">
        <v>8.159</v>
      </c>
    </row>
    <row r="8216" customFormat="false" ht="12.75" hidden="false" customHeight="false" outlineLevel="0" collapsed="false">
      <c r="A8216" s="8" t="n">
        <v>38446</v>
      </c>
      <c r="B8216" s="4" t="n">
        <v>0.0104166666666667</v>
      </c>
      <c r="C8216" s="0" t="n">
        <v>8.144</v>
      </c>
    </row>
    <row r="8217" customFormat="false" ht="12.75" hidden="false" customHeight="false" outlineLevel="0" collapsed="false">
      <c r="A8217" s="8" t="n">
        <v>38446</v>
      </c>
      <c r="B8217" s="4" t="n">
        <v>0.0208333333333333</v>
      </c>
      <c r="C8217" s="0" t="n">
        <v>8.089</v>
      </c>
    </row>
    <row r="8218" customFormat="false" ht="12.75" hidden="false" customHeight="false" outlineLevel="0" collapsed="false">
      <c r="A8218" s="8" t="n">
        <v>38446</v>
      </c>
      <c r="B8218" s="4" t="n">
        <v>0.03125</v>
      </c>
      <c r="C8218" s="0" t="n">
        <v>8.03</v>
      </c>
    </row>
    <row r="8219" customFormat="false" ht="12.75" hidden="false" customHeight="false" outlineLevel="0" collapsed="false">
      <c r="A8219" s="8" t="n">
        <v>38446</v>
      </c>
      <c r="B8219" s="4" t="n">
        <v>0.0416666666666667</v>
      </c>
      <c r="C8219" s="0" t="n">
        <v>8.096</v>
      </c>
    </row>
    <row r="8220" customFormat="false" ht="12.75" hidden="false" customHeight="false" outlineLevel="0" collapsed="false">
      <c r="A8220" s="8" t="n">
        <v>38446</v>
      </c>
      <c r="B8220" s="4" t="n">
        <v>0.0520833333333333</v>
      </c>
      <c r="C8220" s="0" t="n">
        <v>8.1</v>
      </c>
    </row>
    <row r="8221" customFormat="false" ht="12.75" hidden="false" customHeight="false" outlineLevel="0" collapsed="false">
      <c r="A8221" s="8" t="n">
        <v>38446</v>
      </c>
      <c r="B8221" s="4" t="n">
        <v>0.0625</v>
      </c>
      <c r="C8221" s="0" t="n">
        <v>8.126</v>
      </c>
    </row>
    <row r="8222" customFormat="false" ht="12.75" hidden="false" customHeight="false" outlineLevel="0" collapsed="false">
      <c r="A8222" s="8" t="n">
        <v>38446</v>
      </c>
      <c r="B8222" s="4" t="n">
        <v>0.0729166666666667</v>
      </c>
      <c r="C8222" s="0" t="n">
        <v>8.119</v>
      </c>
    </row>
    <row r="8223" customFormat="false" ht="12.75" hidden="false" customHeight="false" outlineLevel="0" collapsed="false">
      <c r="A8223" s="8" t="n">
        <v>38446</v>
      </c>
      <c r="B8223" s="4" t="n">
        <v>0.0833333333333333</v>
      </c>
      <c r="C8223" s="0" t="n">
        <v>8.074</v>
      </c>
    </row>
    <row r="8224" customFormat="false" ht="12.75" hidden="false" customHeight="false" outlineLevel="0" collapsed="false">
      <c r="A8224" s="8" t="n">
        <v>38446</v>
      </c>
      <c r="B8224" s="4" t="n">
        <v>0.09375</v>
      </c>
      <c r="C8224" s="0" t="n">
        <v>8.163</v>
      </c>
    </row>
    <row r="8225" customFormat="false" ht="12.75" hidden="false" customHeight="false" outlineLevel="0" collapsed="false">
      <c r="A8225" s="8" t="n">
        <v>38446</v>
      </c>
      <c r="B8225" s="4" t="n">
        <v>0.104166666666667</v>
      </c>
      <c r="C8225" s="0" t="n">
        <v>8.229</v>
      </c>
    </row>
    <row r="8226" customFormat="false" ht="12.75" hidden="false" customHeight="false" outlineLevel="0" collapsed="false">
      <c r="A8226" s="8" t="n">
        <v>38446</v>
      </c>
      <c r="B8226" s="4" t="n">
        <v>0.114583333333333</v>
      </c>
      <c r="C8226" s="0" t="n">
        <v>8.141</v>
      </c>
    </row>
    <row r="8227" customFormat="false" ht="12.75" hidden="false" customHeight="false" outlineLevel="0" collapsed="false">
      <c r="A8227" s="8" t="n">
        <v>38446</v>
      </c>
      <c r="B8227" s="4" t="n">
        <v>0.125</v>
      </c>
      <c r="C8227" s="0" t="n">
        <v>8.214</v>
      </c>
    </row>
    <row r="8228" customFormat="false" ht="12.75" hidden="false" customHeight="false" outlineLevel="0" collapsed="false">
      <c r="A8228" s="8" t="n">
        <v>38446</v>
      </c>
      <c r="B8228" s="4" t="n">
        <v>0.135416666666667</v>
      </c>
      <c r="C8228" s="0" t="n">
        <v>8.159</v>
      </c>
    </row>
    <row r="8229" customFormat="false" ht="12.75" hidden="false" customHeight="false" outlineLevel="0" collapsed="false">
      <c r="A8229" s="8" t="n">
        <v>38446</v>
      </c>
      <c r="B8229" s="4" t="n">
        <v>0.145833333333333</v>
      </c>
      <c r="C8229" s="0" t="n">
        <v>8.071</v>
      </c>
    </row>
    <row r="8230" customFormat="false" ht="12.75" hidden="false" customHeight="false" outlineLevel="0" collapsed="false">
      <c r="A8230" s="8" t="n">
        <v>38446</v>
      </c>
      <c r="B8230" s="4" t="n">
        <v>0.15625</v>
      </c>
      <c r="C8230" s="0" t="n">
        <v>8.06</v>
      </c>
    </row>
    <row r="8231" customFormat="false" ht="12.75" hidden="false" customHeight="false" outlineLevel="0" collapsed="false">
      <c r="A8231" s="8" t="n">
        <v>38446</v>
      </c>
      <c r="B8231" s="4" t="n">
        <v>0.166666666666667</v>
      </c>
      <c r="C8231" s="0" t="n">
        <v>8.214</v>
      </c>
    </row>
    <row r="8232" customFormat="false" ht="12.75" hidden="false" customHeight="false" outlineLevel="0" collapsed="false">
      <c r="A8232" s="8" t="n">
        <v>38446</v>
      </c>
      <c r="B8232" s="4" t="n">
        <v>0.177083333333333</v>
      </c>
      <c r="C8232" s="0" t="n">
        <v>8.074</v>
      </c>
    </row>
    <row r="8233" customFormat="false" ht="12.75" hidden="false" customHeight="false" outlineLevel="0" collapsed="false">
      <c r="A8233" s="8" t="n">
        <v>38446</v>
      </c>
      <c r="B8233" s="4" t="n">
        <v>0.1875</v>
      </c>
      <c r="C8233" s="0" t="n">
        <v>8.056</v>
      </c>
    </row>
    <row r="8234" customFormat="false" ht="12.75" hidden="false" customHeight="false" outlineLevel="0" collapsed="false">
      <c r="A8234" s="8" t="n">
        <v>38446</v>
      </c>
      <c r="B8234" s="4" t="n">
        <v>0.197916666666667</v>
      </c>
      <c r="C8234" s="0" t="n">
        <v>7.972</v>
      </c>
    </row>
    <row r="8235" customFormat="false" ht="12.75" hidden="false" customHeight="false" outlineLevel="0" collapsed="false">
      <c r="A8235" s="8" t="n">
        <v>38446</v>
      </c>
      <c r="B8235" s="4" t="n">
        <v>0.208333333333333</v>
      </c>
      <c r="C8235" s="0" t="n">
        <v>8.052</v>
      </c>
    </row>
    <row r="8236" customFormat="false" ht="12.75" hidden="false" customHeight="false" outlineLevel="0" collapsed="false">
      <c r="A8236" s="8" t="n">
        <v>38446</v>
      </c>
      <c r="B8236" s="4" t="n">
        <v>0.21875</v>
      </c>
      <c r="C8236" s="0" t="n">
        <v>7.957</v>
      </c>
    </row>
    <row r="8237" customFormat="false" ht="12.75" hidden="false" customHeight="false" outlineLevel="0" collapsed="false">
      <c r="A8237" s="8" t="n">
        <v>38446</v>
      </c>
      <c r="B8237" s="4" t="n">
        <v>0.229166666666667</v>
      </c>
      <c r="C8237" s="0" t="n">
        <v>7.95</v>
      </c>
    </row>
    <row r="8238" customFormat="false" ht="12.75" hidden="false" customHeight="false" outlineLevel="0" collapsed="false">
      <c r="A8238" s="8" t="n">
        <v>38446</v>
      </c>
      <c r="B8238" s="4" t="n">
        <v>0.239583333333333</v>
      </c>
      <c r="C8238" s="0" t="n">
        <v>8.096</v>
      </c>
    </row>
    <row r="8239" customFormat="false" ht="12.75" hidden="false" customHeight="false" outlineLevel="0" collapsed="false">
      <c r="A8239" s="8" t="n">
        <v>38446</v>
      </c>
      <c r="B8239" s="4" t="n">
        <v>0.25</v>
      </c>
      <c r="C8239" s="0" t="n">
        <v>8.06</v>
      </c>
    </row>
    <row r="8240" customFormat="false" ht="12.75" hidden="false" customHeight="false" outlineLevel="0" collapsed="false">
      <c r="A8240" s="8" t="n">
        <v>38446</v>
      </c>
      <c r="B8240" s="4" t="n">
        <v>0.260416666666667</v>
      </c>
      <c r="C8240" s="0" t="n">
        <v>8.016</v>
      </c>
    </row>
    <row r="8241" customFormat="false" ht="12.75" hidden="false" customHeight="false" outlineLevel="0" collapsed="false">
      <c r="A8241" s="8" t="n">
        <v>38446</v>
      </c>
      <c r="B8241" s="4" t="n">
        <v>0.270833333333333</v>
      </c>
      <c r="C8241" s="0" t="n">
        <v>8.067</v>
      </c>
    </row>
    <row r="8242" customFormat="false" ht="12.75" hidden="false" customHeight="false" outlineLevel="0" collapsed="false">
      <c r="A8242" s="8" t="n">
        <v>38446</v>
      </c>
      <c r="B8242" s="4" t="n">
        <v>0.28125</v>
      </c>
      <c r="C8242" s="0" t="n">
        <v>8.045</v>
      </c>
    </row>
    <row r="8243" customFormat="false" ht="12.75" hidden="false" customHeight="false" outlineLevel="0" collapsed="false">
      <c r="A8243" s="8" t="n">
        <v>38446</v>
      </c>
      <c r="B8243" s="4" t="n">
        <v>0.291666666666667</v>
      </c>
      <c r="C8243" s="0" t="n">
        <v>8.038</v>
      </c>
    </row>
    <row r="8244" customFormat="false" ht="12.75" hidden="false" customHeight="false" outlineLevel="0" collapsed="false">
      <c r="A8244" s="8" t="n">
        <v>38446</v>
      </c>
      <c r="B8244" s="4" t="n">
        <v>0.302083333333333</v>
      </c>
      <c r="C8244" s="0" t="n">
        <v>8.063</v>
      </c>
    </row>
    <row r="8245" customFormat="false" ht="12.75" hidden="false" customHeight="false" outlineLevel="0" collapsed="false">
      <c r="A8245" s="8" t="n">
        <v>38446</v>
      </c>
      <c r="B8245" s="4" t="n">
        <v>0.3125</v>
      </c>
      <c r="C8245" s="0" t="n">
        <v>7.942</v>
      </c>
    </row>
    <row r="8246" customFormat="false" ht="12.75" hidden="false" customHeight="false" outlineLevel="0" collapsed="false">
      <c r="A8246" s="8" t="n">
        <v>38446</v>
      </c>
      <c r="B8246" s="4" t="n">
        <v>0.322916666666667</v>
      </c>
      <c r="C8246" s="0" t="n">
        <v>8.045</v>
      </c>
    </row>
    <row r="8247" customFormat="false" ht="12.75" hidden="false" customHeight="false" outlineLevel="0" collapsed="false">
      <c r="A8247" s="8" t="n">
        <v>38446</v>
      </c>
      <c r="B8247" s="4" t="n">
        <v>0.333333333333333</v>
      </c>
      <c r="C8247" s="0" t="n">
        <v>8.1</v>
      </c>
    </row>
    <row r="8248" customFormat="false" ht="12.75" hidden="false" customHeight="false" outlineLevel="0" collapsed="false">
      <c r="A8248" s="8" t="n">
        <v>38446</v>
      </c>
      <c r="B8248" s="4" t="n">
        <v>0.34375</v>
      </c>
      <c r="C8248" s="0" t="n">
        <v>7.964</v>
      </c>
    </row>
    <row r="8249" customFormat="false" ht="12.75" hidden="false" customHeight="false" outlineLevel="0" collapsed="false">
      <c r="A8249" s="8" t="n">
        <v>38446</v>
      </c>
      <c r="B8249" s="4" t="n">
        <v>0.354166666666667</v>
      </c>
      <c r="C8249" s="0" t="n">
        <v>8.019</v>
      </c>
    </row>
    <row r="8250" customFormat="false" ht="12.75" hidden="false" customHeight="false" outlineLevel="0" collapsed="false">
      <c r="A8250" s="8" t="n">
        <v>38446</v>
      </c>
      <c r="B8250" s="4" t="n">
        <v>0.364583333333333</v>
      </c>
      <c r="C8250" s="0" t="n">
        <v>8.119</v>
      </c>
    </row>
    <row r="8251" customFormat="false" ht="12.75" hidden="false" customHeight="false" outlineLevel="0" collapsed="false">
      <c r="A8251" s="8" t="n">
        <v>38446</v>
      </c>
      <c r="B8251" s="4" t="n">
        <v>0.375</v>
      </c>
      <c r="C8251" s="0" t="n">
        <v>8.159</v>
      </c>
    </row>
    <row r="8252" customFormat="false" ht="12.75" hidden="false" customHeight="false" outlineLevel="0" collapsed="false">
      <c r="A8252" s="8" t="n">
        <v>38446</v>
      </c>
      <c r="B8252" s="4" t="n">
        <v>0.385416666666667</v>
      </c>
      <c r="C8252" s="0" t="n">
        <v>8.133</v>
      </c>
    </row>
    <row r="8253" customFormat="false" ht="12.75" hidden="false" customHeight="false" outlineLevel="0" collapsed="false">
      <c r="A8253" s="8" t="n">
        <v>38446</v>
      </c>
      <c r="B8253" s="4" t="n">
        <v>0.395833333333333</v>
      </c>
      <c r="C8253" s="0" t="n">
        <v>7.92</v>
      </c>
    </row>
    <row r="8254" customFormat="false" ht="12.75" hidden="false" customHeight="false" outlineLevel="0" collapsed="false">
      <c r="A8254" s="8" t="n">
        <v>38446</v>
      </c>
      <c r="B8254" s="4" t="n">
        <v>0.40625</v>
      </c>
      <c r="C8254" s="0" t="n">
        <v>8.052</v>
      </c>
    </row>
    <row r="8255" customFormat="false" ht="12.75" hidden="false" customHeight="false" outlineLevel="0" collapsed="false">
      <c r="A8255" s="8" t="n">
        <v>38446</v>
      </c>
      <c r="B8255" s="4" t="n">
        <v>0.416666666666667</v>
      </c>
      <c r="C8255" s="0" t="n">
        <v>7.942</v>
      </c>
    </row>
    <row r="8256" customFormat="false" ht="12.75" hidden="false" customHeight="false" outlineLevel="0" collapsed="false">
      <c r="A8256" s="8" t="n">
        <v>38446</v>
      </c>
      <c r="B8256" s="4" t="n">
        <v>0.427083333333333</v>
      </c>
      <c r="C8256" s="0" t="n">
        <v>8.126</v>
      </c>
    </row>
    <row r="8257" customFormat="false" ht="12.75" hidden="false" customHeight="false" outlineLevel="0" collapsed="false">
      <c r="A8257" s="8" t="n">
        <v>38446</v>
      </c>
      <c r="B8257" s="4" t="n">
        <v>0.4375</v>
      </c>
      <c r="C8257" s="0" t="n">
        <v>7.946</v>
      </c>
    </row>
    <row r="8258" customFormat="false" ht="12.75" hidden="false" customHeight="false" outlineLevel="0" collapsed="false">
      <c r="A8258" s="8" t="n">
        <v>38446</v>
      </c>
      <c r="B8258" s="4" t="n">
        <v>0.447916666666667</v>
      </c>
      <c r="C8258" s="0" t="n">
        <v>8.012</v>
      </c>
    </row>
    <row r="8259" customFormat="false" ht="12.75" hidden="false" customHeight="false" outlineLevel="0" collapsed="false">
      <c r="A8259" s="8" t="n">
        <v>38446</v>
      </c>
      <c r="B8259" s="4" t="n">
        <v>0.458333333333333</v>
      </c>
      <c r="C8259" s="0" t="n">
        <v>8.016</v>
      </c>
    </row>
    <row r="8260" customFormat="false" ht="12.75" hidden="false" customHeight="false" outlineLevel="0" collapsed="false">
      <c r="A8260" s="8" t="n">
        <v>38446</v>
      </c>
      <c r="B8260" s="4" t="n">
        <v>0.46875</v>
      </c>
      <c r="C8260" s="0" t="n">
        <v>8.023</v>
      </c>
    </row>
    <row r="8261" customFormat="false" ht="12.75" hidden="false" customHeight="false" outlineLevel="0" collapsed="false">
      <c r="A8261" s="8" t="n">
        <v>38446</v>
      </c>
      <c r="B8261" s="4" t="n">
        <v>0.479166666666667</v>
      </c>
      <c r="C8261" s="0" t="n">
        <v>7.942</v>
      </c>
    </row>
    <row r="8262" customFormat="false" ht="12.75" hidden="false" customHeight="false" outlineLevel="0" collapsed="false">
      <c r="A8262" s="8" t="n">
        <v>38446</v>
      </c>
      <c r="B8262" s="4" t="n">
        <v>0.489583333333333</v>
      </c>
      <c r="C8262" s="0" t="n">
        <v>7.92</v>
      </c>
    </row>
    <row r="8263" customFormat="false" ht="12.75" hidden="false" customHeight="false" outlineLevel="0" collapsed="false">
      <c r="A8263" s="8" t="n">
        <v>38446</v>
      </c>
      <c r="B8263" s="4" t="n">
        <v>0.5</v>
      </c>
      <c r="C8263" s="0" t="n">
        <v>7.975</v>
      </c>
    </row>
    <row r="8264" customFormat="false" ht="12.75" hidden="false" customHeight="false" outlineLevel="0" collapsed="false">
      <c r="A8264" s="8" t="n">
        <v>38446</v>
      </c>
      <c r="B8264" s="4" t="n">
        <v>0.510416666666667</v>
      </c>
      <c r="C8264" s="0" t="n">
        <v>7.95</v>
      </c>
    </row>
    <row r="8265" customFormat="false" ht="12.75" hidden="false" customHeight="false" outlineLevel="0" collapsed="false">
      <c r="A8265" s="8" t="n">
        <v>38446</v>
      </c>
      <c r="B8265" s="4" t="n">
        <v>0.520833333333333</v>
      </c>
      <c r="C8265" s="0" t="n">
        <v>7.939</v>
      </c>
    </row>
    <row r="8266" customFormat="false" ht="12.75" hidden="false" customHeight="false" outlineLevel="0" collapsed="false">
      <c r="A8266" s="8" t="n">
        <v>38446</v>
      </c>
      <c r="B8266" s="4" t="n">
        <v>0.53125</v>
      </c>
      <c r="C8266" s="0" t="n">
        <v>8.016</v>
      </c>
    </row>
    <row r="8267" customFormat="false" ht="12.75" hidden="false" customHeight="false" outlineLevel="0" collapsed="false">
      <c r="A8267" s="8" t="n">
        <v>38446</v>
      </c>
      <c r="B8267" s="4" t="n">
        <v>0.541666666666667</v>
      </c>
      <c r="C8267" s="0" t="n">
        <v>7.95</v>
      </c>
    </row>
    <row r="8268" customFormat="false" ht="12.75" hidden="false" customHeight="false" outlineLevel="0" collapsed="false">
      <c r="A8268" s="8" t="n">
        <v>38446</v>
      </c>
      <c r="B8268" s="4" t="n">
        <v>0.552083333333333</v>
      </c>
      <c r="C8268" s="0" t="n">
        <v>8.012</v>
      </c>
    </row>
    <row r="8269" customFormat="false" ht="12.75" hidden="false" customHeight="false" outlineLevel="0" collapsed="false">
      <c r="A8269" s="8" t="n">
        <v>38446</v>
      </c>
      <c r="B8269" s="4" t="n">
        <v>0.5625</v>
      </c>
      <c r="C8269" s="0" t="n">
        <v>8.045</v>
      </c>
    </row>
    <row r="8270" customFormat="false" ht="12.75" hidden="false" customHeight="false" outlineLevel="0" collapsed="false">
      <c r="A8270" s="8" t="n">
        <v>38446</v>
      </c>
      <c r="B8270" s="4" t="n">
        <v>0.572916666666667</v>
      </c>
      <c r="C8270" s="0" t="n">
        <v>8.03</v>
      </c>
    </row>
    <row r="8271" customFormat="false" ht="12.75" hidden="false" customHeight="false" outlineLevel="0" collapsed="false">
      <c r="A8271" s="8" t="n">
        <v>38446</v>
      </c>
      <c r="B8271" s="4" t="n">
        <v>0.583333333333333</v>
      </c>
      <c r="C8271" s="0" t="n">
        <v>7.939</v>
      </c>
    </row>
    <row r="8272" customFormat="false" ht="12.75" hidden="false" customHeight="false" outlineLevel="0" collapsed="false">
      <c r="A8272" s="8" t="n">
        <v>38446</v>
      </c>
      <c r="B8272" s="4" t="n">
        <v>0.59375</v>
      </c>
      <c r="C8272" s="0" t="n">
        <v>7.961</v>
      </c>
    </row>
    <row r="8273" customFormat="false" ht="12.75" hidden="false" customHeight="false" outlineLevel="0" collapsed="false">
      <c r="A8273" s="8" t="n">
        <v>38446</v>
      </c>
      <c r="B8273" s="4" t="n">
        <v>0.604166666666667</v>
      </c>
      <c r="C8273" s="0" t="n">
        <v>7.895</v>
      </c>
    </row>
    <row r="8274" customFormat="false" ht="12.75" hidden="false" customHeight="false" outlineLevel="0" collapsed="false">
      <c r="A8274" s="8" t="n">
        <v>38446</v>
      </c>
      <c r="B8274" s="4" t="n">
        <v>0.614583333333333</v>
      </c>
      <c r="C8274" s="0" t="n">
        <v>7.935</v>
      </c>
    </row>
    <row r="8275" customFormat="false" ht="12.75" hidden="false" customHeight="false" outlineLevel="0" collapsed="false">
      <c r="A8275" s="8" t="n">
        <v>38446</v>
      </c>
      <c r="B8275" s="4" t="n">
        <v>0.625</v>
      </c>
      <c r="C8275" s="0" t="n">
        <v>7.975</v>
      </c>
    </row>
    <row r="8276" customFormat="false" ht="12.75" hidden="false" customHeight="false" outlineLevel="0" collapsed="false">
      <c r="A8276" s="8" t="n">
        <v>38446</v>
      </c>
      <c r="B8276" s="4" t="n">
        <v>0.635416666666667</v>
      </c>
      <c r="C8276" s="0" t="n">
        <v>7.902</v>
      </c>
    </row>
    <row r="8277" customFormat="false" ht="12.75" hidden="false" customHeight="false" outlineLevel="0" collapsed="false">
      <c r="A8277" s="8" t="n">
        <v>38446</v>
      </c>
      <c r="B8277" s="4" t="n">
        <v>0.645833333333333</v>
      </c>
      <c r="C8277" s="0" t="n">
        <v>8.056</v>
      </c>
    </row>
    <row r="8278" customFormat="false" ht="12.75" hidden="false" customHeight="false" outlineLevel="0" collapsed="false">
      <c r="A8278" s="8" t="n">
        <v>38446</v>
      </c>
      <c r="B8278" s="4" t="n">
        <v>0.65625</v>
      </c>
      <c r="C8278" s="0" t="n">
        <v>7.953</v>
      </c>
    </row>
    <row r="8279" customFormat="false" ht="12.75" hidden="false" customHeight="false" outlineLevel="0" collapsed="false">
      <c r="A8279" s="8" t="n">
        <v>38446</v>
      </c>
      <c r="B8279" s="4" t="n">
        <v>0.666666666666667</v>
      </c>
      <c r="C8279" s="0" t="n">
        <v>7.997</v>
      </c>
    </row>
    <row r="8280" customFormat="false" ht="12.75" hidden="false" customHeight="false" outlineLevel="0" collapsed="false">
      <c r="A8280" s="8" t="n">
        <v>38446</v>
      </c>
      <c r="B8280" s="4" t="n">
        <v>0.677083333333333</v>
      </c>
      <c r="C8280" s="0" t="n">
        <v>7.968</v>
      </c>
    </row>
    <row r="8281" customFormat="false" ht="12.75" hidden="false" customHeight="false" outlineLevel="0" collapsed="false">
      <c r="A8281" s="8" t="n">
        <v>38446</v>
      </c>
      <c r="B8281" s="4" t="n">
        <v>0.6875</v>
      </c>
      <c r="C8281" s="0" t="n">
        <v>8.023</v>
      </c>
    </row>
    <row r="8282" customFormat="false" ht="12.75" hidden="false" customHeight="false" outlineLevel="0" collapsed="false">
      <c r="A8282" s="8" t="n">
        <v>38446</v>
      </c>
      <c r="B8282" s="4" t="n">
        <v>0.697916666666667</v>
      </c>
      <c r="C8282" s="0" t="n">
        <v>8.078</v>
      </c>
    </row>
    <row r="8283" customFormat="false" ht="12.75" hidden="false" customHeight="false" outlineLevel="0" collapsed="false">
      <c r="A8283" s="8" t="n">
        <v>38446</v>
      </c>
      <c r="B8283" s="4" t="n">
        <v>0.708333333333333</v>
      </c>
      <c r="C8283" s="0" t="n">
        <v>8.001</v>
      </c>
    </row>
    <row r="8284" customFormat="false" ht="12.75" hidden="false" customHeight="false" outlineLevel="0" collapsed="false">
      <c r="A8284" s="8" t="n">
        <v>38446</v>
      </c>
      <c r="B8284" s="4" t="n">
        <v>0.71875</v>
      </c>
      <c r="C8284" s="0" t="n">
        <v>8.012</v>
      </c>
    </row>
    <row r="8285" customFormat="false" ht="12.75" hidden="false" customHeight="false" outlineLevel="0" collapsed="false">
      <c r="A8285" s="8" t="n">
        <v>38446</v>
      </c>
      <c r="B8285" s="4" t="n">
        <v>0.729166666666667</v>
      </c>
      <c r="C8285" s="0" t="n">
        <v>7.942</v>
      </c>
    </row>
    <row r="8286" customFormat="false" ht="12.75" hidden="false" customHeight="false" outlineLevel="0" collapsed="false">
      <c r="A8286" s="8" t="n">
        <v>38446</v>
      </c>
      <c r="B8286" s="4" t="n">
        <v>0.739583333333333</v>
      </c>
      <c r="C8286" s="0" t="n">
        <v>8.074</v>
      </c>
    </row>
    <row r="8287" customFormat="false" ht="12.75" hidden="false" customHeight="false" outlineLevel="0" collapsed="false">
      <c r="A8287" s="8" t="n">
        <v>38446</v>
      </c>
      <c r="B8287" s="4" t="n">
        <v>0.75</v>
      </c>
      <c r="C8287" s="0" t="n">
        <v>8.052</v>
      </c>
    </row>
    <row r="8288" customFormat="false" ht="12.75" hidden="false" customHeight="false" outlineLevel="0" collapsed="false">
      <c r="A8288" s="8" t="n">
        <v>38446</v>
      </c>
      <c r="B8288" s="4" t="n">
        <v>0.760416666666667</v>
      </c>
      <c r="C8288" s="0" t="n">
        <v>7.983</v>
      </c>
    </row>
    <row r="8289" customFormat="false" ht="12.75" hidden="false" customHeight="false" outlineLevel="0" collapsed="false">
      <c r="A8289" s="8" t="n">
        <v>38446</v>
      </c>
      <c r="B8289" s="4" t="n">
        <v>0.770833333333333</v>
      </c>
      <c r="C8289" s="0" t="n">
        <v>7.99</v>
      </c>
    </row>
    <row r="8290" customFormat="false" ht="12.75" hidden="false" customHeight="false" outlineLevel="0" collapsed="false">
      <c r="A8290" s="8" t="n">
        <v>38446</v>
      </c>
      <c r="B8290" s="4" t="n">
        <v>0.78125</v>
      </c>
      <c r="C8290" s="0" t="n">
        <v>8.016</v>
      </c>
    </row>
    <row r="8291" customFormat="false" ht="12.75" hidden="false" customHeight="false" outlineLevel="0" collapsed="false">
      <c r="A8291" s="8" t="n">
        <v>38446</v>
      </c>
      <c r="B8291" s="4" t="n">
        <v>0.791666666666667</v>
      </c>
      <c r="C8291" s="0" t="n">
        <v>8.016</v>
      </c>
    </row>
    <row r="8292" customFormat="false" ht="12.75" hidden="false" customHeight="false" outlineLevel="0" collapsed="false">
      <c r="A8292" s="8" t="n">
        <v>38446</v>
      </c>
      <c r="B8292" s="4" t="n">
        <v>0.802083333333333</v>
      </c>
      <c r="C8292" s="0" t="n">
        <v>7.953</v>
      </c>
    </row>
    <row r="8293" customFormat="false" ht="12.75" hidden="false" customHeight="false" outlineLevel="0" collapsed="false">
      <c r="A8293" s="8" t="n">
        <v>38446</v>
      </c>
      <c r="B8293" s="4" t="n">
        <v>0.8125</v>
      </c>
      <c r="C8293" s="0" t="n">
        <v>8.141</v>
      </c>
    </row>
    <row r="8294" customFormat="false" ht="12.75" hidden="false" customHeight="false" outlineLevel="0" collapsed="false">
      <c r="A8294" s="8" t="n">
        <v>38446</v>
      </c>
      <c r="B8294" s="4" t="n">
        <v>0.822916666666667</v>
      </c>
      <c r="C8294" s="0" t="n">
        <v>8.056</v>
      </c>
    </row>
    <row r="8295" customFormat="false" ht="12.75" hidden="false" customHeight="false" outlineLevel="0" collapsed="false">
      <c r="A8295" s="8" t="n">
        <v>38446</v>
      </c>
      <c r="B8295" s="4" t="n">
        <v>0.833333333333333</v>
      </c>
      <c r="C8295" s="0" t="n">
        <v>8.023</v>
      </c>
    </row>
    <row r="8296" customFormat="false" ht="12.75" hidden="false" customHeight="false" outlineLevel="0" collapsed="false">
      <c r="A8296" s="8" t="n">
        <v>38446</v>
      </c>
      <c r="B8296" s="4" t="n">
        <v>0.84375</v>
      </c>
      <c r="C8296" s="0" t="n">
        <v>7.972</v>
      </c>
    </row>
    <row r="8297" customFormat="false" ht="12.75" hidden="false" customHeight="false" outlineLevel="0" collapsed="false">
      <c r="A8297" s="8" t="n">
        <v>38446</v>
      </c>
      <c r="B8297" s="4" t="n">
        <v>0.854166666666667</v>
      </c>
      <c r="C8297" s="0" t="n">
        <v>8.071</v>
      </c>
    </row>
    <row r="8298" customFormat="false" ht="12.75" hidden="false" customHeight="false" outlineLevel="0" collapsed="false">
      <c r="A8298" s="8" t="n">
        <v>38446</v>
      </c>
      <c r="B8298" s="4" t="n">
        <v>0.864583333333333</v>
      </c>
      <c r="C8298" s="0" t="n">
        <v>7.997</v>
      </c>
    </row>
    <row r="8299" customFormat="false" ht="12.75" hidden="false" customHeight="false" outlineLevel="0" collapsed="false">
      <c r="A8299" s="8" t="n">
        <v>38446</v>
      </c>
      <c r="B8299" s="4" t="n">
        <v>0.875</v>
      </c>
      <c r="C8299" s="0" t="n">
        <v>8.052</v>
      </c>
    </row>
    <row r="8300" customFormat="false" ht="12.75" hidden="false" customHeight="false" outlineLevel="0" collapsed="false">
      <c r="A8300" s="8" t="n">
        <v>38446</v>
      </c>
      <c r="B8300" s="4" t="n">
        <v>0.885416666666667</v>
      </c>
      <c r="C8300" s="0" t="n">
        <v>7.953</v>
      </c>
    </row>
    <row r="8301" customFormat="false" ht="12.75" hidden="false" customHeight="false" outlineLevel="0" collapsed="false">
      <c r="A8301" s="8" t="n">
        <v>38446</v>
      </c>
      <c r="B8301" s="4" t="n">
        <v>0.895833333333333</v>
      </c>
      <c r="C8301" s="0" t="n">
        <v>8.012</v>
      </c>
    </row>
    <row r="8302" customFormat="false" ht="12.75" hidden="false" customHeight="false" outlineLevel="0" collapsed="false">
      <c r="A8302" s="8" t="n">
        <v>38446</v>
      </c>
      <c r="B8302" s="4" t="n">
        <v>0.90625</v>
      </c>
      <c r="C8302" s="0" t="n">
        <v>8.045</v>
      </c>
    </row>
    <row r="8303" customFormat="false" ht="12.75" hidden="false" customHeight="false" outlineLevel="0" collapsed="false">
      <c r="A8303" s="8" t="n">
        <v>38446</v>
      </c>
      <c r="B8303" s="4" t="n">
        <v>0.916666666666667</v>
      </c>
      <c r="C8303" s="0" t="n">
        <v>8.045</v>
      </c>
    </row>
    <row r="8304" customFormat="false" ht="12.75" hidden="false" customHeight="false" outlineLevel="0" collapsed="false">
      <c r="A8304" s="8" t="n">
        <v>38446</v>
      </c>
      <c r="B8304" s="4" t="n">
        <v>0.927083333333333</v>
      </c>
      <c r="C8304" s="0" t="n">
        <v>8.074</v>
      </c>
    </row>
    <row r="8305" customFormat="false" ht="12.75" hidden="false" customHeight="false" outlineLevel="0" collapsed="false">
      <c r="A8305" s="8" t="n">
        <v>38446</v>
      </c>
      <c r="B8305" s="4" t="n">
        <v>0.9375</v>
      </c>
      <c r="C8305" s="0" t="n">
        <v>7.924</v>
      </c>
    </row>
    <row r="8306" customFormat="false" ht="12.75" hidden="false" customHeight="false" outlineLevel="0" collapsed="false">
      <c r="A8306" s="8" t="n">
        <v>38446</v>
      </c>
      <c r="B8306" s="4" t="n">
        <v>0.947916666666667</v>
      </c>
      <c r="C8306" s="0" t="n">
        <v>7.961</v>
      </c>
    </row>
    <row r="8307" customFormat="false" ht="12.75" hidden="false" customHeight="false" outlineLevel="0" collapsed="false">
      <c r="A8307" s="8" t="n">
        <v>38446</v>
      </c>
      <c r="B8307" s="4" t="n">
        <v>0.958333333333333</v>
      </c>
      <c r="C8307" s="0" t="n">
        <v>7.935</v>
      </c>
    </row>
    <row r="8308" customFormat="false" ht="12.75" hidden="false" customHeight="false" outlineLevel="0" collapsed="false">
      <c r="A8308" s="8" t="n">
        <v>38446</v>
      </c>
      <c r="B8308" s="4" t="n">
        <v>0.96875</v>
      </c>
      <c r="C8308" s="0" t="n">
        <v>7.928</v>
      </c>
    </row>
    <row r="8309" customFormat="false" ht="12.75" hidden="false" customHeight="false" outlineLevel="0" collapsed="false">
      <c r="A8309" s="8" t="n">
        <v>38446</v>
      </c>
      <c r="B8309" s="4" t="n">
        <v>0.979166666666667</v>
      </c>
      <c r="C8309" s="0" t="n">
        <v>7.898</v>
      </c>
    </row>
    <row r="8310" customFormat="false" ht="12.75" hidden="false" customHeight="false" outlineLevel="0" collapsed="false">
      <c r="A8310" s="8" t="n">
        <v>38446</v>
      </c>
      <c r="B8310" s="4" t="n">
        <v>0.989583333333333</v>
      </c>
      <c r="C8310" s="0" t="n">
        <v>7.957</v>
      </c>
    </row>
    <row r="8311" customFormat="false" ht="12.75" hidden="false" customHeight="false" outlineLevel="0" collapsed="false">
      <c r="A8311" s="8" t="n">
        <v>38447</v>
      </c>
      <c r="B8311" s="4" t="n">
        <v>0</v>
      </c>
      <c r="C8311" s="0" t="n">
        <v>7.986</v>
      </c>
    </row>
    <row r="8312" customFormat="false" ht="12.75" hidden="false" customHeight="false" outlineLevel="0" collapsed="false">
      <c r="A8312" s="8" t="n">
        <v>38447</v>
      </c>
      <c r="B8312" s="4" t="n">
        <v>0.0104166666666667</v>
      </c>
      <c r="C8312" s="0" t="n">
        <v>7.942</v>
      </c>
    </row>
    <row r="8313" customFormat="false" ht="12.75" hidden="false" customHeight="false" outlineLevel="0" collapsed="false">
      <c r="A8313" s="8" t="n">
        <v>38447</v>
      </c>
      <c r="B8313" s="4" t="n">
        <v>0.0208333333333333</v>
      </c>
      <c r="C8313" s="0" t="n">
        <v>7.964</v>
      </c>
    </row>
    <row r="8314" customFormat="false" ht="12.75" hidden="false" customHeight="false" outlineLevel="0" collapsed="false">
      <c r="A8314" s="8" t="n">
        <v>38447</v>
      </c>
      <c r="B8314" s="4" t="n">
        <v>0.03125</v>
      </c>
      <c r="C8314" s="0" t="n">
        <v>7.942</v>
      </c>
    </row>
    <row r="8315" customFormat="false" ht="12.75" hidden="false" customHeight="false" outlineLevel="0" collapsed="false">
      <c r="A8315" s="8" t="n">
        <v>38447</v>
      </c>
      <c r="B8315" s="4" t="n">
        <v>0.0416666666666667</v>
      </c>
      <c r="C8315" s="0" t="n">
        <v>7.968</v>
      </c>
    </row>
    <row r="8316" customFormat="false" ht="12.75" hidden="false" customHeight="false" outlineLevel="0" collapsed="false">
      <c r="A8316" s="8" t="n">
        <v>38447</v>
      </c>
      <c r="B8316" s="4" t="n">
        <v>0.0520833333333333</v>
      </c>
      <c r="C8316" s="0" t="n">
        <v>7.983</v>
      </c>
    </row>
    <row r="8317" customFormat="false" ht="12.75" hidden="false" customHeight="false" outlineLevel="0" collapsed="false">
      <c r="A8317" s="8" t="n">
        <v>38447</v>
      </c>
      <c r="B8317" s="4" t="n">
        <v>0.0625</v>
      </c>
      <c r="C8317" s="0" t="n">
        <v>7.997</v>
      </c>
    </row>
    <row r="8318" customFormat="false" ht="12.75" hidden="false" customHeight="false" outlineLevel="0" collapsed="false">
      <c r="A8318" s="8" t="n">
        <v>38447</v>
      </c>
      <c r="B8318" s="4" t="n">
        <v>0.0729166666666667</v>
      </c>
      <c r="C8318" s="0" t="n">
        <v>8.001</v>
      </c>
    </row>
    <row r="8319" customFormat="false" ht="12.75" hidden="false" customHeight="false" outlineLevel="0" collapsed="false">
      <c r="A8319" s="8" t="n">
        <v>38447</v>
      </c>
      <c r="B8319" s="4" t="n">
        <v>0.0833333333333333</v>
      </c>
      <c r="C8319" s="0" t="n">
        <v>7.975</v>
      </c>
    </row>
    <row r="8320" customFormat="false" ht="12.75" hidden="false" customHeight="false" outlineLevel="0" collapsed="false">
      <c r="A8320" s="8" t="n">
        <v>38447</v>
      </c>
      <c r="B8320" s="4" t="n">
        <v>0.09375</v>
      </c>
      <c r="C8320" s="0" t="n">
        <v>8.067</v>
      </c>
    </row>
    <row r="8321" customFormat="false" ht="12.75" hidden="false" customHeight="false" outlineLevel="0" collapsed="false">
      <c r="A8321" s="8" t="n">
        <v>38447</v>
      </c>
      <c r="B8321" s="4" t="n">
        <v>0.104166666666667</v>
      </c>
      <c r="C8321" s="0" t="n">
        <v>7.917</v>
      </c>
    </row>
    <row r="8322" customFormat="false" ht="12.75" hidden="false" customHeight="false" outlineLevel="0" collapsed="false">
      <c r="A8322" s="8" t="n">
        <v>38447</v>
      </c>
      <c r="B8322" s="4" t="n">
        <v>0.114583333333333</v>
      </c>
      <c r="C8322" s="0" t="n">
        <v>7.836</v>
      </c>
    </row>
    <row r="8323" customFormat="false" ht="12.75" hidden="false" customHeight="false" outlineLevel="0" collapsed="false">
      <c r="A8323" s="8" t="n">
        <v>38447</v>
      </c>
      <c r="B8323" s="4" t="n">
        <v>0.125</v>
      </c>
      <c r="C8323" s="0" t="n">
        <v>7.928</v>
      </c>
    </row>
    <row r="8324" customFormat="false" ht="12.75" hidden="false" customHeight="false" outlineLevel="0" collapsed="false">
      <c r="A8324" s="8" t="n">
        <v>38447</v>
      </c>
      <c r="B8324" s="4" t="n">
        <v>0.135416666666667</v>
      </c>
      <c r="C8324" s="0" t="n">
        <v>7.968</v>
      </c>
    </row>
    <row r="8325" customFormat="false" ht="12.75" hidden="false" customHeight="false" outlineLevel="0" collapsed="false">
      <c r="A8325" s="8" t="n">
        <v>38447</v>
      </c>
      <c r="B8325" s="4" t="n">
        <v>0.145833333333333</v>
      </c>
      <c r="C8325" s="0" t="n">
        <v>7.957</v>
      </c>
    </row>
    <row r="8326" customFormat="false" ht="12.75" hidden="false" customHeight="false" outlineLevel="0" collapsed="false">
      <c r="A8326" s="8" t="n">
        <v>38447</v>
      </c>
      <c r="B8326" s="4" t="n">
        <v>0.15625</v>
      </c>
      <c r="C8326" s="0" t="n">
        <v>8.052</v>
      </c>
    </row>
    <row r="8327" customFormat="false" ht="12.75" hidden="false" customHeight="false" outlineLevel="0" collapsed="false">
      <c r="A8327" s="8" t="n">
        <v>38447</v>
      </c>
      <c r="B8327" s="4" t="n">
        <v>0.166666666666667</v>
      </c>
      <c r="C8327" s="0" t="n">
        <v>7.935</v>
      </c>
    </row>
    <row r="8328" customFormat="false" ht="12.75" hidden="false" customHeight="false" outlineLevel="0" collapsed="false">
      <c r="A8328" s="8" t="n">
        <v>38447</v>
      </c>
      <c r="B8328" s="4" t="n">
        <v>0.177083333333333</v>
      </c>
      <c r="C8328" s="0" t="n">
        <v>7.887</v>
      </c>
    </row>
    <row r="8329" customFormat="false" ht="12.75" hidden="false" customHeight="false" outlineLevel="0" collapsed="false">
      <c r="A8329" s="8" t="n">
        <v>38447</v>
      </c>
      <c r="B8329" s="4" t="n">
        <v>0.1875</v>
      </c>
      <c r="C8329" s="0" t="n">
        <v>7.876</v>
      </c>
    </row>
    <row r="8330" customFormat="false" ht="12.75" hidden="false" customHeight="false" outlineLevel="0" collapsed="false">
      <c r="A8330" s="8" t="n">
        <v>38447</v>
      </c>
      <c r="B8330" s="4" t="n">
        <v>0.197916666666667</v>
      </c>
      <c r="C8330" s="0" t="n">
        <v>7.942</v>
      </c>
    </row>
    <row r="8331" customFormat="false" ht="12.75" hidden="false" customHeight="false" outlineLevel="0" collapsed="false">
      <c r="A8331" s="8" t="n">
        <v>38447</v>
      </c>
      <c r="B8331" s="4" t="n">
        <v>0.208333333333333</v>
      </c>
      <c r="C8331" s="0" t="n">
        <v>7.953</v>
      </c>
    </row>
    <row r="8332" customFormat="false" ht="12.75" hidden="false" customHeight="false" outlineLevel="0" collapsed="false">
      <c r="A8332" s="8" t="n">
        <v>38447</v>
      </c>
      <c r="B8332" s="4" t="n">
        <v>0.21875</v>
      </c>
      <c r="C8332" s="0" t="n">
        <v>7.95</v>
      </c>
    </row>
    <row r="8333" customFormat="false" ht="12.75" hidden="false" customHeight="false" outlineLevel="0" collapsed="false">
      <c r="A8333" s="8" t="n">
        <v>38447</v>
      </c>
      <c r="B8333" s="4" t="n">
        <v>0.229166666666667</v>
      </c>
      <c r="C8333" s="0" t="n">
        <v>7.924</v>
      </c>
    </row>
    <row r="8334" customFormat="false" ht="12.75" hidden="false" customHeight="false" outlineLevel="0" collapsed="false">
      <c r="A8334" s="8" t="n">
        <v>38447</v>
      </c>
      <c r="B8334" s="4" t="n">
        <v>0.239583333333333</v>
      </c>
      <c r="C8334" s="0" t="n">
        <v>7.928</v>
      </c>
    </row>
    <row r="8335" customFormat="false" ht="12.75" hidden="false" customHeight="false" outlineLevel="0" collapsed="false">
      <c r="A8335" s="8" t="n">
        <v>38447</v>
      </c>
      <c r="B8335" s="4" t="n">
        <v>0.25</v>
      </c>
      <c r="C8335" s="0" t="n">
        <v>7.924</v>
      </c>
    </row>
    <row r="8336" customFormat="false" ht="12.75" hidden="false" customHeight="false" outlineLevel="0" collapsed="false">
      <c r="A8336" s="8" t="n">
        <v>38447</v>
      </c>
      <c r="B8336" s="4" t="n">
        <v>0.260416666666667</v>
      </c>
      <c r="C8336" s="0" t="n">
        <v>7.972</v>
      </c>
    </row>
    <row r="8337" customFormat="false" ht="12.75" hidden="false" customHeight="false" outlineLevel="0" collapsed="false">
      <c r="A8337" s="8" t="n">
        <v>38447</v>
      </c>
      <c r="B8337" s="4" t="n">
        <v>0.270833333333333</v>
      </c>
      <c r="C8337" s="0" t="n">
        <v>8.001</v>
      </c>
    </row>
    <row r="8338" customFormat="false" ht="12.75" hidden="false" customHeight="false" outlineLevel="0" collapsed="false">
      <c r="A8338" s="8" t="n">
        <v>38447</v>
      </c>
      <c r="B8338" s="4" t="n">
        <v>0.28125</v>
      </c>
      <c r="C8338" s="0" t="n">
        <v>7.869</v>
      </c>
    </row>
    <row r="8339" customFormat="false" ht="12.75" hidden="false" customHeight="false" outlineLevel="0" collapsed="false">
      <c r="A8339" s="8" t="n">
        <v>38447</v>
      </c>
      <c r="B8339" s="4" t="n">
        <v>0.291666666666667</v>
      </c>
      <c r="C8339" s="0" t="n">
        <v>7.88</v>
      </c>
    </row>
    <row r="8340" customFormat="false" ht="12.75" hidden="false" customHeight="false" outlineLevel="0" collapsed="false">
      <c r="A8340" s="8" t="n">
        <v>38447</v>
      </c>
      <c r="B8340" s="4" t="n">
        <v>0.302083333333333</v>
      </c>
      <c r="C8340" s="0" t="n">
        <v>8.008</v>
      </c>
    </row>
    <row r="8341" customFormat="false" ht="12.75" hidden="false" customHeight="false" outlineLevel="0" collapsed="false">
      <c r="A8341" s="8" t="n">
        <v>38447</v>
      </c>
      <c r="B8341" s="4" t="n">
        <v>0.3125</v>
      </c>
      <c r="C8341" s="0" t="n">
        <v>7.986</v>
      </c>
    </row>
    <row r="8342" customFormat="false" ht="12.75" hidden="false" customHeight="false" outlineLevel="0" collapsed="false">
      <c r="A8342" s="8" t="n">
        <v>38447</v>
      </c>
      <c r="B8342" s="4" t="n">
        <v>0.322916666666667</v>
      </c>
      <c r="C8342" s="0" t="n">
        <v>8.247</v>
      </c>
    </row>
    <row r="8343" customFormat="false" ht="12.75" hidden="false" customHeight="false" outlineLevel="0" collapsed="false">
      <c r="A8343" s="8" t="n">
        <v>38447</v>
      </c>
      <c r="B8343" s="4" t="n">
        <v>0.333333333333333</v>
      </c>
      <c r="C8343" s="0" t="n">
        <v>8.497</v>
      </c>
    </row>
    <row r="8344" customFormat="false" ht="12.75" hidden="false" customHeight="false" outlineLevel="0" collapsed="false">
      <c r="A8344" s="8" t="n">
        <v>38447</v>
      </c>
      <c r="B8344" s="4" t="n">
        <v>0.34375</v>
      </c>
      <c r="C8344" s="0" t="n">
        <v>8.482</v>
      </c>
    </row>
    <row r="8345" customFormat="false" ht="12.75" hidden="false" customHeight="false" outlineLevel="0" collapsed="false">
      <c r="A8345" s="8" t="n">
        <v>38447</v>
      </c>
      <c r="B8345" s="4" t="n">
        <v>0.354166666666667</v>
      </c>
      <c r="C8345" s="0" t="n">
        <v>8.504</v>
      </c>
    </row>
    <row r="8346" customFormat="false" ht="12.75" hidden="false" customHeight="false" outlineLevel="0" collapsed="false">
      <c r="A8346" s="8" t="n">
        <v>38447</v>
      </c>
      <c r="B8346" s="4" t="n">
        <v>0.364583333333333</v>
      </c>
      <c r="C8346" s="0" t="n">
        <v>8.533</v>
      </c>
    </row>
    <row r="8347" customFormat="false" ht="12.75" hidden="false" customHeight="false" outlineLevel="0" collapsed="false">
      <c r="A8347" s="8" t="n">
        <v>38447</v>
      </c>
      <c r="B8347" s="4" t="n">
        <v>0.375</v>
      </c>
      <c r="C8347" s="0" t="n">
        <v>8.493</v>
      </c>
    </row>
    <row r="8348" customFormat="false" ht="12.75" hidden="false" customHeight="false" outlineLevel="0" collapsed="false">
      <c r="A8348" s="8" t="n">
        <v>38447</v>
      </c>
      <c r="B8348" s="4" t="n">
        <v>0.385416666666667</v>
      </c>
      <c r="C8348" s="0" t="n">
        <v>8.478</v>
      </c>
    </row>
    <row r="8349" customFormat="false" ht="12.75" hidden="false" customHeight="false" outlineLevel="0" collapsed="false">
      <c r="A8349" s="8" t="n">
        <v>38447</v>
      </c>
      <c r="B8349" s="4" t="n">
        <v>0.395833333333333</v>
      </c>
      <c r="C8349" s="0" t="n">
        <v>8.482</v>
      </c>
    </row>
    <row r="8350" customFormat="false" ht="12.75" hidden="false" customHeight="false" outlineLevel="0" collapsed="false">
      <c r="A8350" s="8" t="n">
        <v>38447</v>
      </c>
      <c r="B8350" s="4" t="n">
        <v>0.40625</v>
      </c>
      <c r="C8350" s="0" t="n">
        <v>8.497</v>
      </c>
    </row>
    <row r="8351" customFormat="false" ht="12.75" hidden="false" customHeight="false" outlineLevel="0" collapsed="false">
      <c r="A8351" s="8" t="n">
        <v>38447</v>
      </c>
      <c r="B8351" s="4" t="n">
        <v>0.416666666666667</v>
      </c>
      <c r="C8351" s="0" t="n">
        <v>8.431</v>
      </c>
    </row>
    <row r="8352" customFormat="false" ht="12.75" hidden="false" customHeight="false" outlineLevel="0" collapsed="false">
      <c r="A8352" s="8" t="n">
        <v>38447</v>
      </c>
      <c r="B8352" s="4" t="n">
        <v>0.427083333333333</v>
      </c>
      <c r="C8352" s="0" t="n">
        <v>8.493</v>
      </c>
    </row>
    <row r="8353" customFormat="false" ht="12.75" hidden="false" customHeight="false" outlineLevel="0" collapsed="false">
      <c r="A8353" s="8" t="n">
        <v>38447</v>
      </c>
      <c r="B8353" s="4" t="n">
        <v>0.4375</v>
      </c>
      <c r="C8353" s="0" t="n">
        <v>8.478</v>
      </c>
    </row>
    <row r="8354" customFormat="false" ht="12.75" hidden="false" customHeight="false" outlineLevel="0" collapsed="false">
      <c r="A8354" s="8" t="n">
        <v>38447</v>
      </c>
      <c r="B8354" s="4" t="n">
        <v>0.447916666666667</v>
      </c>
      <c r="C8354" s="0" t="n">
        <v>8.442</v>
      </c>
    </row>
    <row r="8355" customFormat="false" ht="12.75" hidden="false" customHeight="false" outlineLevel="0" collapsed="false">
      <c r="A8355" s="8" t="n">
        <v>38447</v>
      </c>
      <c r="B8355" s="4" t="n">
        <v>0.458333333333333</v>
      </c>
      <c r="C8355" s="0" t="n">
        <v>8.445</v>
      </c>
    </row>
    <row r="8356" customFormat="false" ht="12.75" hidden="false" customHeight="false" outlineLevel="0" collapsed="false">
      <c r="A8356" s="8" t="n">
        <v>38447</v>
      </c>
      <c r="B8356" s="4" t="n">
        <v>0.46875</v>
      </c>
      <c r="C8356" s="0" t="n">
        <v>8.409</v>
      </c>
    </row>
    <row r="8357" customFormat="false" ht="12.75" hidden="false" customHeight="false" outlineLevel="0" collapsed="false">
      <c r="A8357" s="8" t="n">
        <v>38447</v>
      </c>
      <c r="B8357" s="4" t="n">
        <v>0.479166666666667</v>
      </c>
      <c r="C8357" s="0" t="n">
        <v>8.372</v>
      </c>
    </row>
    <row r="8358" customFormat="false" ht="12.75" hidden="false" customHeight="false" outlineLevel="0" collapsed="false">
      <c r="A8358" s="8" t="n">
        <v>38447</v>
      </c>
      <c r="B8358" s="4" t="n">
        <v>0.489583333333333</v>
      </c>
      <c r="C8358" s="0" t="n">
        <v>8.431</v>
      </c>
    </row>
    <row r="8359" customFormat="false" ht="12.75" hidden="false" customHeight="false" outlineLevel="0" collapsed="false">
      <c r="A8359" s="8" t="n">
        <v>38447</v>
      </c>
      <c r="B8359" s="4" t="n">
        <v>0.5</v>
      </c>
      <c r="C8359" s="0" t="n">
        <v>8.409</v>
      </c>
    </row>
    <row r="8360" customFormat="false" ht="12.75" hidden="false" customHeight="false" outlineLevel="0" collapsed="false">
      <c r="A8360" s="8" t="n">
        <v>38447</v>
      </c>
      <c r="B8360" s="4" t="n">
        <v>0.510416666666667</v>
      </c>
      <c r="C8360" s="0" t="n">
        <v>8.442</v>
      </c>
    </row>
    <row r="8361" customFormat="false" ht="12.75" hidden="false" customHeight="false" outlineLevel="0" collapsed="false">
      <c r="A8361" s="8" t="n">
        <v>38447</v>
      </c>
      <c r="B8361" s="4" t="n">
        <v>0.520833333333333</v>
      </c>
      <c r="C8361" s="0" t="n">
        <v>8.376</v>
      </c>
    </row>
    <row r="8362" customFormat="false" ht="12.75" hidden="false" customHeight="false" outlineLevel="0" collapsed="false">
      <c r="A8362" s="8" t="n">
        <v>38447</v>
      </c>
      <c r="B8362" s="4" t="n">
        <v>0.53125</v>
      </c>
      <c r="C8362" s="0" t="n">
        <v>8.434</v>
      </c>
    </row>
    <row r="8363" customFormat="false" ht="12.75" hidden="false" customHeight="false" outlineLevel="0" collapsed="false">
      <c r="A8363" s="8" t="n">
        <v>38447</v>
      </c>
      <c r="B8363" s="4" t="n">
        <v>0.541666666666667</v>
      </c>
      <c r="C8363" s="0" t="n">
        <v>8.42</v>
      </c>
    </row>
    <row r="8364" customFormat="false" ht="12.75" hidden="false" customHeight="false" outlineLevel="0" collapsed="false">
      <c r="A8364" s="8" t="n">
        <v>38447</v>
      </c>
      <c r="B8364" s="4" t="n">
        <v>0.552083333333333</v>
      </c>
      <c r="C8364" s="0" t="n">
        <v>8.398</v>
      </c>
    </row>
    <row r="8365" customFormat="false" ht="12.75" hidden="false" customHeight="false" outlineLevel="0" collapsed="false">
      <c r="A8365" s="8" t="n">
        <v>38447</v>
      </c>
      <c r="B8365" s="4" t="n">
        <v>0.5625</v>
      </c>
      <c r="C8365" s="0" t="n">
        <v>8.372</v>
      </c>
    </row>
    <row r="8366" customFormat="false" ht="12.75" hidden="false" customHeight="false" outlineLevel="0" collapsed="false">
      <c r="A8366" s="8" t="n">
        <v>38447</v>
      </c>
      <c r="B8366" s="4" t="n">
        <v>0.572916666666667</v>
      </c>
      <c r="C8366" s="0" t="n">
        <v>8.376</v>
      </c>
    </row>
    <row r="8367" customFormat="false" ht="12.75" hidden="false" customHeight="false" outlineLevel="0" collapsed="false">
      <c r="A8367" s="8" t="n">
        <v>38447</v>
      </c>
      <c r="B8367" s="4" t="n">
        <v>0.583333333333333</v>
      </c>
      <c r="C8367" s="0" t="n">
        <v>8.328</v>
      </c>
    </row>
    <row r="8368" customFormat="false" ht="12.75" hidden="false" customHeight="false" outlineLevel="0" collapsed="false">
      <c r="A8368" s="8" t="n">
        <v>38447</v>
      </c>
      <c r="B8368" s="4" t="n">
        <v>0.59375</v>
      </c>
      <c r="C8368" s="0" t="n">
        <v>8.339</v>
      </c>
    </row>
    <row r="8369" customFormat="false" ht="12.75" hidden="false" customHeight="false" outlineLevel="0" collapsed="false">
      <c r="A8369" s="8" t="n">
        <v>38447</v>
      </c>
      <c r="B8369" s="4" t="n">
        <v>0.604166666666667</v>
      </c>
      <c r="C8369" s="0" t="n">
        <v>8.361</v>
      </c>
    </row>
    <row r="8370" customFormat="false" ht="12.75" hidden="false" customHeight="false" outlineLevel="0" collapsed="false">
      <c r="A8370" s="8" t="n">
        <v>38447</v>
      </c>
      <c r="B8370" s="4" t="n">
        <v>0.614583333333333</v>
      </c>
      <c r="C8370" s="0" t="n">
        <v>8.342</v>
      </c>
    </row>
    <row r="8371" customFormat="false" ht="12.75" hidden="false" customHeight="false" outlineLevel="0" collapsed="false">
      <c r="A8371" s="8" t="n">
        <v>38447</v>
      </c>
      <c r="B8371" s="4" t="n">
        <v>0.625</v>
      </c>
      <c r="C8371" s="0" t="n">
        <v>8.365</v>
      </c>
    </row>
    <row r="8372" customFormat="false" ht="12.75" hidden="false" customHeight="false" outlineLevel="0" collapsed="false">
      <c r="A8372" s="8" t="n">
        <v>38447</v>
      </c>
      <c r="B8372" s="4" t="n">
        <v>0.635416666666667</v>
      </c>
      <c r="C8372" s="0" t="n">
        <v>8.346</v>
      </c>
    </row>
    <row r="8373" customFormat="false" ht="12.75" hidden="false" customHeight="false" outlineLevel="0" collapsed="false">
      <c r="A8373" s="8" t="n">
        <v>38447</v>
      </c>
      <c r="B8373" s="4" t="n">
        <v>0.645833333333333</v>
      </c>
      <c r="C8373" s="0" t="n">
        <v>8.39</v>
      </c>
    </row>
    <row r="8374" customFormat="false" ht="12.75" hidden="false" customHeight="false" outlineLevel="0" collapsed="false">
      <c r="A8374" s="8" t="n">
        <v>38447</v>
      </c>
      <c r="B8374" s="4" t="n">
        <v>0.65625</v>
      </c>
      <c r="C8374" s="0" t="n">
        <v>8.302</v>
      </c>
    </row>
    <row r="8375" customFormat="false" ht="12.75" hidden="false" customHeight="false" outlineLevel="0" collapsed="false">
      <c r="A8375" s="8" t="n">
        <v>38447</v>
      </c>
      <c r="B8375" s="4" t="n">
        <v>0.666666666666667</v>
      </c>
      <c r="C8375" s="0" t="n">
        <v>8.398</v>
      </c>
    </row>
    <row r="8376" customFormat="false" ht="12.75" hidden="false" customHeight="false" outlineLevel="0" collapsed="false">
      <c r="A8376" s="8" t="n">
        <v>38447</v>
      </c>
      <c r="B8376" s="4" t="n">
        <v>0.677083333333333</v>
      </c>
      <c r="C8376" s="0" t="n">
        <v>8.372</v>
      </c>
    </row>
    <row r="8377" customFormat="false" ht="12.75" hidden="false" customHeight="false" outlineLevel="0" collapsed="false">
      <c r="A8377" s="8" t="n">
        <v>38447</v>
      </c>
      <c r="B8377" s="4" t="n">
        <v>0.6875</v>
      </c>
      <c r="C8377" s="0" t="n">
        <v>8.313</v>
      </c>
    </row>
    <row r="8378" customFormat="false" ht="12.75" hidden="false" customHeight="false" outlineLevel="0" collapsed="false">
      <c r="A8378" s="8" t="n">
        <v>38447</v>
      </c>
      <c r="B8378" s="4" t="n">
        <v>0.697916666666667</v>
      </c>
      <c r="C8378" s="0" t="n">
        <v>8.258</v>
      </c>
    </row>
    <row r="8379" customFormat="false" ht="12.75" hidden="false" customHeight="false" outlineLevel="0" collapsed="false">
      <c r="A8379" s="8" t="n">
        <v>38447</v>
      </c>
      <c r="B8379" s="4" t="n">
        <v>0.708333333333333</v>
      </c>
      <c r="C8379" s="0" t="n">
        <v>8.339</v>
      </c>
    </row>
    <row r="8380" customFormat="false" ht="12.75" hidden="false" customHeight="false" outlineLevel="0" collapsed="false">
      <c r="A8380" s="8" t="n">
        <v>38447</v>
      </c>
      <c r="B8380" s="4" t="n">
        <v>0.71875</v>
      </c>
      <c r="C8380" s="0" t="n">
        <v>8.273</v>
      </c>
    </row>
    <row r="8381" customFormat="false" ht="12.75" hidden="false" customHeight="false" outlineLevel="0" collapsed="false">
      <c r="A8381" s="8" t="n">
        <v>38447</v>
      </c>
      <c r="B8381" s="4" t="n">
        <v>0.729166666666667</v>
      </c>
      <c r="C8381" s="0" t="n">
        <v>8.339</v>
      </c>
    </row>
    <row r="8382" customFormat="false" ht="12.75" hidden="false" customHeight="false" outlineLevel="0" collapsed="false">
      <c r="A8382" s="8" t="n">
        <v>38447</v>
      </c>
      <c r="B8382" s="4" t="n">
        <v>0.739583333333333</v>
      </c>
      <c r="C8382" s="0" t="n">
        <v>8.342</v>
      </c>
    </row>
    <row r="8383" customFormat="false" ht="12.75" hidden="false" customHeight="false" outlineLevel="0" collapsed="false">
      <c r="A8383" s="8" t="n">
        <v>38447</v>
      </c>
      <c r="B8383" s="4" t="n">
        <v>0.75</v>
      </c>
      <c r="C8383" s="0" t="n">
        <v>8.335</v>
      </c>
    </row>
    <row r="8384" customFormat="false" ht="12.75" hidden="false" customHeight="false" outlineLevel="0" collapsed="false">
      <c r="A8384" s="8" t="n">
        <v>38447</v>
      </c>
      <c r="B8384" s="4" t="n">
        <v>0.760416666666667</v>
      </c>
      <c r="C8384" s="0" t="n">
        <v>8.368</v>
      </c>
    </row>
    <row r="8385" customFormat="false" ht="12.75" hidden="false" customHeight="false" outlineLevel="0" collapsed="false">
      <c r="A8385" s="8" t="n">
        <v>38447</v>
      </c>
      <c r="B8385" s="4" t="n">
        <v>0.770833333333333</v>
      </c>
      <c r="C8385" s="0" t="n">
        <v>8.342</v>
      </c>
    </row>
    <row r="8386" customFormat="false" ht="12.75" hidden="false" customHeight="false" outlineLevel="0" collapsed="false">
      <c r="A8386" s="8" t="n">
        <v>38447</v>
      </c>
      <c r="B8386" s="4" t="n">
        <v>0.78125</v>
      </c>
      <c r="C8386" s="0" t="n">
        <v>8.365</v>
      </c>
    </row>
    <row r="8387" customFormat="false" ht="12.75" hidden="false" customHeight="false" outlineLevel="0" collapsed="false">
      <c r="A8387" s="8" t="n">
        <v>38447</v>
      </c>
      <c r="B8387" s="4" t="n">
        <v>0.791666666666667</v>
      </c>
      <c r="C8387" s="0" t="n">
        <v>8.412</v>
      </c>
    </row>
    <row r="8388" customFormat="false" ht="12.75" hidden="false" customHeight="false" outlineLevel="0" collapsed="false">
      <c r="A8388" s="8" t="n">
        <v>38447</v>
      </c>
      <c r="B8388" s="4" t="n">
        <v>0.802083333333333</v>
      </c>
      <c r="C8388" s="0" t="n">
        <v>8.387</v>
      </c>
    </row>
    <row r="8389" customFormat="false" ht="12.75" hidden="false" customHeight="false" outlineLevel="0" collapsed="false">
      <c r="A8389" s="8" t="n">
        <v>38447</v>
      </c>
      <c r="B8389" s="4" t="n">
        <v>0.8125</v>
      </c>
      <c r="C8389" s="0" t="n">
        <v>8.438</v>
      </c>
    </row>
    <row r="8390" customFormat="false" ht="12.75" hidden="false" customHeight="false" outlineLevel="0" collapsed="false">
      <c r="A8390" s="8" t="n">
        <v>38447</v>
      </c>
      <c r="B8390" s="4" t="n">
        <v>0.822916666666667</v>
      </c>
      <c r="C8390" s="0" t="n">
        <v>8.423</v>
      </c>
    </row>
    <row r="8391" customFormat="false" ht="12.75" hidden="false" customHeight="false" outlineLevel="0" collapsed="false">
      <c r="A8391" s="8" t="n">
        <v>38447</v>
      </c>
      <c r="B8391" s="4" t="n">
        <v>0.833333333333333</v>
      </c>
      <c r="C8391" s="0" t="n">
        <v>8.434</v>
      </c>
    </row>
    <row r="8392" customFormat="false" ht="12.75" hidden="false" customHeight="false" outlineLevel="0" collapsed="false">
      <c r="A8392" s="8" t="n">
        <v>38447</v>
      </c>
      <c r="B8392" s="4" t="n">
        <v>0.84375</v>
      </c>
      <c r="C8392" s="0" t="n">
        <v>8.423</v>
      </c>
    </row>
    <row r="8393" customFormat="false" ht="12.75" hidden="false" customHeight="false" outlineLevel="0" collapsed="false">
      <c r="A8393" s="8" t="n">
        <v>38447</v>
      </c>
      <c r="B8393" s="4" t="n">
        <v>0.854166666666667</v>
      </c>
      <c r="C8393" s="0" t="n">
        <v>8.442</v>
      </c>
    </row>
    <row r="8394" customFormat="false" ht="12.75" hidden="false" customHeight="false" outlineLevel="0" collapsed="false">
      <c r="A8394" s="8" t="n">
        <v>38447</v>
      </c>
      <c r="B8394" s="4" t="n">
        <v>0.864583333333333</v>
      </c>
      <c r="C8394" s="0" t="n">
        <v>8.339</v>
      </c>
    </row>
    <row r="8395" customFormat="false" ht="12.75" hidden="false" customHeight="false" outlineLevel="0" collapsed="false">
      <c r="A8395" s="8" t="n">
        <v>38447</v>
      </c>
      <c r="B8395" s="4" t="n">
        <v>0.875</v>
      </c>
      <c r="C8395" s="0" t="n">
        <v>8.405</v>
      </c>
    </row>
    <row r="8396" customFormat="false" ht="12.75" hidden="false" customHeight="false" outlineLevel="0" collapsed="false">
      <c r="A8396" s="8" t="n">
        <v>38447</v>
      </c>
      <c r="B8396" s="4" t="n">
        <v>0.885416666666667</v>
      </c>
      <c r="C8396" s="0" t="n">
        <v>8.42</v>
      </c>
    </row>
    <row r="8397" customFormat="false" ht="12.75" hidden="false" customHeight="false" outlineLevel="0" collapsed="false">
      <c r="A8397" s="8" t="n">
        <v>38447</v>
      </c>
      <c r="B8397" s="4" t="n">
        <v>0.895833333333333</v>
      </c>
      <c r="C8397" s="0" t="n">
        <v>8.427</v>
      </c>
    </row>
    <row r="8398" customFormat="false" ht="12.75" hidden="false" customHeight="false" outlineLevel="0" collapsed="false">
      <c r="A8398" s="8" t="n">
        <v>38447</v>
      </c>
      <c r="B8398" s="4" t="n">
        <v>0.90625</v>
      </c>
      <c r="C8398" s="0" t="n">
        <v>8.387</v>
      </c>
    </row>
    <row r="8399" customFormat="false" ht="12.75" hidden="false" customHeight="false" outlineLevel="0" collapsed="false">
      <c r="A8399" s="8" t="n">
        <v>38447</v>
      </c>
      <c r="B8399" s="4" t="n">
        <v>0.916666666666667</v>
      </c>
      <c r="C8399" s="0" t="n">
        <v>8.398</v>
      </c>
    </row>
    <row r="8400" customFormat="false" ht="12.75" hidden="false" customHeight="false" outlineLevel="0" collapsed="false">
      <c r="A8400" s="8" t="n">
        <v>38447</v>
      </c>
      <c r="B8400" s="4" t="n">
        <v>0.927083333333333</v>
      </c>
      <c r="C8400" s="0" t="n">
        <v>8.464</v>
      </c>
    </row>
    <row r="8401" customFormat="false" ht="12.75" hidden="false" customHeight="false" outlineLevel="0" collapsed="false">
      <c r="A8401" s="8" t="n">
        <v>38447</v>
      </c>
      <c r="B8401" s="4" t="n">
        <v>0.9375</v>
      </c>
      <c r="C8401" s="0" t="n">
        <v>8.379</v>
      </c>
    </row>
    <row r="8402" customFormat="false" ht="12.75" hidden="false" customHeight="false" outlineLevel="0" collapsed="false">
      <c r="A8402" s="8" t="n">
        <v>38447</v>
      </c>
      <c r="B8402" s="4" t="n">
        <v>0.947916666666667</v>
      </c>
      <c r="C8402" s="0" t="n">
        <v>8.39</v>
      </c>
    </row>
    <row r="8403" customFormat="false" ht="12.75" hidden="false" customHeight="false" outlineLevel="0" collapsed="false">
      <c r="A8403" s="8" t="n">
        <v>38447</v>
      </c>
      <c r="B8403" s="4" t="n">
        <v>0.958333333333333</v>
      </c>
      <c r="C8403" s="0" t="n">
        <v>8.361</v>
      </c>
    </row>
    <row r="8404" customFormat="false" ht="12.75" hidden="false" customHeight="false" outlineLevel="0" collapsed="false">
      <c r="A8404" s="8" t="n">
        <v>38447</v>
      </c>
      <c r="B8404" s="4" t="n">
        <v>0.96875</v>
      </c>
      <c r="C8404" s="0" t="n">
        <v>8.39</v>
      </c>
    </row>
    <row r="8405" customFormat="false" ht="12.75" hidden="false" customHeight="false" outlineLevel="0" collapsed="false">
      <c r="A8405" s="8" t="n">
        <v>38447</v>
      </c>
      <c r="B8405" s="4" t="n">
        <v>0.979166666666667</v>
      </c>
      <c r="C8405" s="0" t="n">
        <v>8.361</v>
      </c>
    </row>
    <row r="8406" customFormat="false" ht="12.75" hidden="false" customHeight="false" outlineLevel="0" collapsed="false">
      <c r="A8406" s="8" t="n">
        <v>38447</v>
      </c>
      <c r="B8406" s="4" t="n">
        <v>0.989583333333333</v>
      </c>
      <c r="C8406" s="0" t="n">
        <v>8.309</v>
      </c>
    </row>
    <row r="8407" customFormat="false" ht="12.75" hidden="false" customHeight="false" outlineLevel="0" collapsed="false">
      <c r="A8407" s="8" t="n">
        <v>38448</v>
      </c>
      <c r="B8407" s="4" t="n">
        <v>0</v>
      </c>
      <c r="C8407" s="0" t="n">
        <v>8.306</v>
      </c>
    </row>
    <row r="8408" customFormat="false" ht="12.75" hidden="false" customHeight="false" outlineLevel="0" collapsed="false">
      <c r="A8408" s="8" t="n">
        <v>38448</v>
      </c>
      <c r="B8408" s="4" t="n">
        <v>0.0104166666666667</v>
      </c>
      <c r="C8408" s="0" t="n">
        <v>8.32</v>
      </c>
    </row>
    <row r="8409" customFormat="false" ht="12.75" hidden="false" customHeight="false" outlineLevel="0" collapsed="false">
      <c r="A8409" s="8" t="n">
        <v>38448</v>
      </c>
      <c r="B8409" s="4" t="n">
        <v>0.0208333333333333</v>
      </c>
      <c r="C8409" s="0" t="n">
        <v>8.368</v>
      </c>
    </row>
    <row r="8410" customFormat="false" ht="12.75" hidden="false" customHeight="false" outlineLevel="0" collapsed="false">
      <c r="A8410" s="8" t="n">
        <v>38448</v>
      </c>
      <c r="B8410" s="4" t="n">
        <v>0.03125</v>
      </c>
      <c r="C8410" s="0" t="n">
        <v>8.39</v>
      </c>
    </row>
    <row r="8411" customFormat="false" ht="12.75" hidden="false" customHeight="false" outlineLevel="0" collapsed="false">
      <c r="A8411" s="8" t="n">
        <v>38448</v>
      </c>
      <c r="B8411" s="4" t="n">
        <v>0.0416666666666667</v>
      </c>
      <c r="C8411" s="0" t="n">
        <v>8.372</v>
      </c>
    </row>
    <row r="8412" customFormat="false" ht="12.75" hidden="false" customHeight="false" outlineLevel="0" collapsed="false">
      <c r="A8412" s="8" t="n">
        <v>38448</v>
      </c>
      <c r="B8412" s="4" t="n">
        <v>0.0520833333333333</v>
      </c>
      <c r="C8412" s="0" t="n">
        <v>8.339</v>
      </c>
    </row>
    <row r="8413" customFormat="false" ht="12.75" hidden="false" customHeight="false" outlineLevel="0" collapsed="false">
      <c r="A8413" s="8" t="n">
        <v>38448</v>
      </c>
      <c r="B8413" s="4" t="n">
        <v>0.0625</v>
      </c>
      <c r="C8413" s="0" t="n">
        <v>8.372</v>
      </c>
    </row>
    <row r="8414" customFormat="false" ht="12.75" hidden="false" customHeight="false" outlineLevel="0" collapsed="false">
      <c r="A8414" s="8" t="n">
        <v>38448</v>
      </c>
      <c r="B8414" s="4" t="n">
        <v>0.0729166666666667</v>
      </c>
      <c r="C8414" s="0" t="n">
        <v>8.35</v>
      </c>
    </row>
    <row r="8415" customFormat="false" ht="12.75" hidden="false" customHeight="false" outlineLevel="0" collapsed="false">
      <c r="A8415" s="8" t="n">
        <v>38448</v>
      </c>
      <c r="B8415" s="4" t="n">
        <v>0.0833333333333333</v>
      </c>
      <c r="C8415" s="0" t="n">
        <v>8.35</v>
      </c>
    </row>
    <row r="8416" customFormat="false" ht="12.75" hidden="false" customHeight="false" outlineLevel="0" collapsed="false">
      <c r="A8416" s="8" t="n">
        <v>38448</v>
      </c>
      <c r="B8416" s="4" t="n">
        <v>0.09375</v>
      </c>
      <c r="C8416" s="0" t="n">
        <v>8.324</v>
      </c>
    </row>
    <row r="8417" customFormat="false" ht="12.75" hidden="false" customHeight="false" outlineLevel="0" collapsed="false">
      <c r="A8417" s="8" t="n">
        <v>38448</v>
      </c>
      <c r="B8417" s="4" t="n">
        <v>0.104166666666667</v>
      </c>
      <c r="C8417" s="0" t="n">
        <v>8.372</v>
      </c>
    </row>
    <row r="8418" customFormat="false" ht="12.75" hidden="false" customHeight="false" outlineLevel="0" collapsed="false">
      <c r="A8418" s="8" t="n">
        <v>38448</v>
      </c>
      <c r="B8418" s="4" t="n">
        <v>0.114583333333333</v>
      </c>
      <c r="C8418" s="0" t="n">
        <v>8.376</v>
      </c>
    </row>
    <row r="8419" customFormat="false" ht="12.75" hidden="false" customHeight="false" outlineLevel="0" collapsed="false">
      <c r="A8419" s="8" t="n">
        <v>38448</v>
      </c>
      <c r="B8419" s="4" t="n">
        <v>0.125</v>
      </c>
      <c r="C8419" s="0" t="n">
        <v>8.398</v>
      </c>
    </row>
    <row r="8420" customFormat="false" ht="12.75" hidden="false" customHeight="false" outlineLevel="0" collapsed="false">
      <c r="A8420" s="8" t="n">
        <v>38448</v>
      </c>
      <c r="B8420" s="4" t="n">
        <v>0.135416666666667</v>
      </c>
      <c r="C8420" s="0" t="n">
        <v>8.342</v>
      </c>
    </row>
    <row r="8421" customFormat="false" ht="12.75" hidden="false" customHeight="false" outlineLevel="0" collapsed="false">
      <c r="A8421" s="8" t="n">
        <v>38448</v>
      </c>
      <c r="B8421" s="4" t="n">
        <v>0.145833333333333</v>
      </c>
      <c r="C8421" s="0" t="n">
        <v>8.35</v>
      </c>
    </row>
    <row r="8422" customFormat="false" ht="12.75" hidden="false" customHeight="false" outlineLevel="0" collapsed="false">
      <c r="A8422" s="8" t="n">
        <v>38448</v>
      </c>
      <c r="B8422" s="4" t="n">
        <v>0.15625</v>
      </c>
      <c r="C8422" s="0" t="n">
        <v>8.354</v>
      </c>
    </row>
    <row r="8423" customFormat="false" ht="12.75" hidden="false" customHeight="false" outlineLevel="0" collapsed="false">
      <c r="A8423" s="8" t="n">
        <v>38448</v>
      </c>
      <c r="B8423" s="4" t="n">
        <v>0.166666666666667</v>
      </c>
      <c r="C8423" s="0" t="n">
        <v>8.401</v>
      </c>
    </row>
    <row r="8424" customFormat="false" ht="12.75" hidden="false" customHeight="false" outlineLevel="0" collapsed="false">
      <c r="A8424" s="8" t="n">
        <v>38448</v>
      </c>
      <c r="B8424" s="4" t="n">
        <v>0.177083333333333</v>
      </c>
      <c r="C8424" s="0" t="n">
        <v>8.313</v>
      </c>
    </row>
    <row r="8425" customFormat="false" ht="12.75" hidden="false" customHeight="false" outlineLevel="0" collapsed="false">
      <c r="A8425" s="8" t="n">
        <v>38448</v>
      </c>
      <c r="B8425" s="4" t="n">
        <v>0.1875</v>
      </c>
      <c r="C8425" s="0" t="n">
        <v>8.35</v>
      </c>
    </row>
    <row r="8426" customFormat="false" ht="12.75" hidden="false" customHeight="false" outlineLevel="0" collapsed="false">
      <c r="A8426" s="8" t="n">
        <v>38448</v>
      </c>
      <c r="B8426" s="4" t="n">
        <v>0.197916666666667</v>
      </c>
      <c r="C8426" s="0" t="n">
        <v>8.306</v>
      </c>
    </row>
    <row r="8427" customFormat="false" ht="12.75" hidden="false" customHeight="false" outlineLevel="0" collapsed="false">
      <c r="A8427" s="8" t="n">
        <v>38448</v>
      </c>
      <c r="B8427" s="4" t="n">
        <v>0.208333333333333</v>
      </c>
      <c r="C8427" s="0" t="n">
        <v>8.354</v>
      </c>
    </row>
    <row r="8428" customFormat="false" ht="12.75" hidden="false" customHeight="false" outlineLevel="0" collapsed="false">
      <c r="A8428" s="8" t="n">
        <v>38448</v>
      </c>
      <c r="B8428" s="4" t="n">
        <v>0.21875</v>
      </c>
      <c r="C8428" s="0" t="n">
        <v>8.379</v>
      </c>
    </row>
    <row r="8429" customFormat="false" ht="12.75" hidden="false" customHeight="false" outlineLevel="0" collapsed="false">
      <c r="A8429" s="8" t="n">
        <v>38448</v>
      </c>
      <c r="B8429" s="4" t="n">
        <v>0.229166666666667</v>
      </c>
      <c r="C8429" s="0" t="n">
        <v>8.331</v>
      </c>
    </row>
    <row r="8430" customFormat="false" ht="12.75" hidden="false" customHeight="false" outlineLevel="0" collapsed="false">
      <c r="A8430" s="8" t="n">
        <v>38448</v>
      </c>
      <c r="B8430" s="4" t="n">
        <v>0.239583333333333</v>
      </c>
      <c r="C8430" s="0" t="n">
        <v>8.398</v>
      </c>
    </row>
    <row r="8431" customFormat="false" ht="12.75" hidden="false" customHeight="false" outlineLevel="0" collapsed="false">
      <c r="A8431" s="8" t="n">
        <v>38448</v>
      </c>
      <c r="B8431" s="4" t="n">
        <v>0.25</v>
      </c>
      <c r="C8431" s="0" t="n">
        <v>8.317</v>
      </c>
    </row>
    <row r="8432" customFormat="false" ht="12.75" hidden="false" customHeight="false" outlineLevel="0" collapsed="false">
      <c r="A8432" s="8" t="n">
        <v>38448</v>
      </c>
      <c r="B8432" s="4" t="n">
        <v>0.260416666666667</v>
      </c>
      <c r="C8432" s="0" t="n">
        <v>8.372</v>
      </c>
    </row>
    <row r="8433" customFormat="false" ht="12.75" hidden="false" customHeight="false" outlineLevel="0" collapsed="false">
      <c r="A8433" s="8" t="n">
        <v>38448</v>
      </c>
      <c r="B8433" s="4" t="n">
        <v>0.270833333333333</v>
      </c>
      <c r="C8433" s="0" t="n">
        <v>8.354</v>
      </c>
    </row>
    <row r="8434" customFormat="false" ht="12.75" hidden="false" customHeight="false" outlineLevel="0" collapsed="false">
      <c r="A8434" s="8" t="n">
        <v>38448</v>
      </c>
      <c r="B8434" s="4" t="n">
        <v>0.28125</v>
      </c>
      <c r="C8434" s="0" t="n">
        <v>8.357</v>
      </c>
    </row>
    <row r="8435" customFormat="false" ht="12.75" hidden="false" customHeight="false" outlineLevel="0" collapsed="false">
      <c r="A8435" s="8" t="n">
        <v>38448</v>
      </c>
      <c r="B8435" s="4" t="n">
        <v>0.291666666666667</v>
      </c>
      <c r="C8435" s="0" t="n">
        <v>8.339</v>
      </c>
    </row>
    <row r="8436" customFormat="false" ht="12.75" hidden="false" customHeight="false" outlineLevel="0" collapsed="false">
      <c r="A8436" s="8" t="n">
        <v>38448</v>
      </c>
      <c r="B8436" s="4" t="n">
        <v>0.302083333333333</v>
      </c>
      <c r="C8436" s="0" t="n">
        <v>8.379</v>
      </c>
    </row>
    <row r="8437" customFormat="false" ht="12.75" hidden="false" customHeight="false" outlineLevel="0" collapsed="false">
      <c r="A8437" s="8" t="n">
        <v>38448</v>
      </c>
      <c r="B8437" s="4" t="n">
        <v>0.3125</v>
      </c>
      <c r="C8437" s="0" t="n">
        <v>8.317</v>
      </c>
    </row>
    <row r="8438" customFormat="false" ht="12.75" hidden="false" customHeight="false" outlineLevel="0" collapsed="false">
      <c r="A8438" s="8" t="n">
        <v>38448</v>
      </c>
      <c r="B8438" s="4" t="n">
        <v>0.322916666666667</v>
      </c>
      <c r="C8438" s="0" t="n">
        <v>8.365</v>
      </c>
    </row>
    <row r="8439" customFormat="false" ht="12.75" hidden="false" customHeight="false" outlineLevel="0" collapsed="false">
      <c r="A8439" s="8" t="n">
        <v>38448</v>
      </c>
      <c r="B8439" s="4" t="n">
        <v>0.333333333333333</v>
      </c>
      <c r="C8439" s="0" t="n">
        <v>8.339</v>
      </c>
    </row>
    <row r="8440" customFormat="false" ht="12.75" hidden="false" customHeight="false" outlineLevel="0" collapsed="false">
      <c r="A8440" s="8" t="n">
        <v>38448</v>
      </c>
      <c r="B8440" s="4" t="n">
        <v>0.34375</v>
      </c>
      <c r="C8440" s="0" t="n">
        <v>8.335</v>
      </c>
    </row>
    <row r="8441" customFormat="false" ht="12.75" hidden="false" customHeight="false" outlineLevel="0" collapsed="false">
      <c r="A8441" s="8" t="n">
        <v>38448</v>
      </c>
      <c r="B8441" s="4" t="n">
        <v>0.354166666666667</v>
      </c>
      <c r="C8441" s="0" t="n">
        <v>8.306</v>
      </c>
    </row>
    <row r="8442" customFormat="false" ht="12.75" hidden="false" customHeight="false" outlineLevel="0" collapsed="false">
      <c r="A8442" s="8" t="n">
        <v>38448</v>
      </c>
      <c r="B8442" s="4" t="n">
        <v>0.364583333333333</v>
      </c>
      <c r="C8442" s="0" t="n">
        <v>8.342</v>
      </c>
    </row>
    <row r="8443" customFormat="false" ht="12.75" hidden="false" customHeight="false" outlineLevel="0" collapsed="false">
      <c r="A8443" s="8" t="n">
        <v>38448</v>
      </c>
      <c r="B8443" s="4" t="n">
        <v>0.375</v>
      </c>
      <c r="C8443" s="0" t="n">
        <v>8.302</v>
      </c>
    </row>
    <row r="8444" customFormat="false" ht="12.75" hidden="false" customHeight="false" outlineLevel="0" collapsed="false">
      <c r="A8444" s="8" t="n">
        <v>38448</v>
      </c>
      <c r="B8444" s="4" t="n">
        <v>0.385416666666667</v>
      </c>
      <c r="C8444" s="0" t="n">
        <v>8.295</v>
      </c>
    </row>
    <row r="8445" customFormat="false" ht="12.75" hidden="false" customHeight="false" outlineLevel="0" collapsed="false">
      <c r="A8445" s="8" t="n">
        <v>38448</v>
      </c>
      <c r="B8445" s="4" t="n">
        <v>0.395833333333333</v>
      </c>
      <c r="C8445" s="0" t="n">
        <v>8.243</v>
      </c>
    </row>
    <row r="8446" customFormat="false" ht="12.75" hidden="false" customHeight="false" outlineLevel="0" collapsed="false">
      <c r="A8446" s="8" t="n">
        <v>38448</v>
      </c>
      <c r="B8446" s="4" t="n">
        <v>0.40625</v>
      </c>
      <c r="C8446" s="0" t="n">
        <v>8.247</v>
      </c>
    </row>
    <row r="8447" customFormat="false" ht="12.75" hidden="false" customHeight="false" outlineLevel="0" collapsed="false">
      <c r="A8447" s="8" t="n">
        <v>38448</v>
      </c>
      <c r="B8447" s="4" t="n">
        <v>0.416666666666667</v>
      </c>
      <c r="C8447" s="0" t="n">
        <v>8.335</v>
      </c>
    </row>
    <row r="8448" customFormat="false" ht="12.75" hidden="false" customHeight="false" outlineLevel="0" collapsed="false">
      <c r="A8448" s="8" t="n">
        <v>38448</v>
      </c>
      <c r="B8448" s="4" t="n">
        <v>0.427083333333333</v>
      </c>
      <c r="C8448" s="0" t="n">
        <v>8.287</v>
      </c>
    </row>
    <row r="8449" customFormat="false" ht="12.75" hidden="false" customHeight="false" outlineLevel="0" collapsed="false">
      <c r="A8449" s="8" t="n">
        <v>38448</v>
      </c>
      <c r="B8449" s="4" t="n">
        <v>0.4375</v>
      </c>
      <c r="C8449" s="0" t="n">
        <v>8.32</v>
      </c>
    </row>
    <row r="8450" customFormat="false" ht="12.75" hidden="false" customHeight="false" outlineLevel="0" collapsed="false">
      <c r="A8450" s="8" t="n">
        <v>38448</v>
      </c>
      <c r="B8450" s="4" t="n">
        <v>0.447916666666667</v>
      </c>
      <c r="C8450" s="0" t="n">
        <v>8.254</v>
      </c>
    </row>
    <row r="8451" customFormat="false" ht="12.75" hidden="false" customHeight="false" outlineLevel="0" collapsed="false">
      <c r="A8451" s="8" t="n">
        <v>38448</v>
      </c>
      <c r="B8451" s="4" t="n">
        <v>0.458333333333333</v>
      </c>
      <c r="C8451" s="0" t="n">
        <v>8.159</v>
      </c>
    </row>
    <row r="8452" customFormat="false" ht="12.75" hidden="false" customHeight="false" outlineLevel="0" collapsed="false">
      <c r="A8452" s="8" t="n">
        <v>38448</v>
      </c>
      <c r="B8452" s="4" t="n">
        <v>0.46875</v>
      </c>
      <c r="C8452" s="0" t="n">
        <v>8.203</v>
      </c>
    </row>
    <row r="8453" customFormat="false" ht="12.75" hidden="false" customHeight="false" outlineLevel="0" collapsed="false">
      <c r="A8453" s="8" t="n">
        <v>38448</v>
      </c>
      <c r="B8453" s="4" t="n">
        <v>0.479166666666667</v>
      </c>
      <c r="C8453" s="0" t="n">
        <v>8.177</v>
      </c>
    </row>
    <row r="8454" customFormat="false" ht="12.75" hidden="false" customHeight="false" outlineLevel="0" collapsed="false">
      <c r="A8454" s="8" t="n">
        <v>38448</v>
      </c>
      <c r="B8454" s="4" t="n">
        <v>0.489583333333333</v>
      </c>
      <c r="C8454" s="0" t="n">
        <v>8.166</v>
      </c>
    </row>
    <row r="8455" customFormat="false" ht="12.75" hidden="false" customHeight="false" outlineLevel="0" collapsed="false">
      <c r="A8455" s="8" t="n">
        <v>38448</v>
      </c>
      <c r="B8455" s="4" t="n">
        <v>0.5</v>
      </c>
      <c r="C8455" s="0" t="n">
        <v>8.269</v>
      </c>
    </row>
    <row r="8456" customFormat="false" ht="12.75" hidden="false" customHeight="false" outlineLevel="0" collapsed="false">
      <c r="A8456" s="8" t="n">
        <v>38448</v>
      </c>
      <c r="B8456" s="4" t="n">
        <v>0.510416666666667</v>
      </c>
      <c r="C8456" s="0" t="n">
        <v>8.177</v>
      </c>
    </row>
    <row r="8457" customFormat="false" ht="12.75" hidden="false" customHeight="false" outlineLevel="0" collapsed="false">
      <c r="A8457" s="8" t="n">
        <v>38448</v>
      </c>
      <c r="B8457" s="4" t="n">
        <v>0.520833333333333</v>
      </c>
      <c r="C8457" s="0" t="n">
        <v>8.108</v>
      </c>
    </row>
    <row r="8458" customFormat="false" ht="12.75" hidden="false" customHeight="false" outlineLevel="0" collapsed="false">
      <c r="A8458" s="8" t="n">
        <v>38448</v>
      </c>
      <c r="B8458" s="4" t="n">
        <v>0.53125</v>
      </c>
      <c r="C8458" s="0" t="n">
        <v>8.119</v>
      </c>
    </row>
    <row r="8459" customFormat="false" ht="12.75" hidden="false" customHeight="false" outlineLevel="0" collapsed="false">
      <c r="A8459" s="8" t="n">
        <v>38448</v>
      </c>
      <c r="B8459" s="4" t="n">
        <v>0.541666666666667</v>
      </c>
      <c r="C8459" s="0" t="n">
        <v>8.115</v>
      </c>
    </row>
    <row r="8460" customFormat="false" ht="12.75" hidden="false" customHeight="false" outlineLevel="0" collapsed="false">
      <c r="A8460" s="8" t="n">
        <v>38448</v>
      </c>
      <c r="B8460" s="4" t="n">
        <v>0.552083333333333</v>
      </c>
      <c r="C8460" s="0" t="n">
        <v>8.148</v>
      </c>
    </row>
    <row r="8461" customFormat="false" ht="12.75" hidden="false" customHeight="false" outlineLevel="0" collapsed="false">
      <c r="A8461" s="8" t="n">
        <v>38448</v>
      </c>
      <c r="B8461" s="4" t="n">
        <v>0.5625</v>
      </c>
      <c r="C8461" s="0" t="n">
        <v>8.115</v>
      </c>
    </row>
    <row r="8462" customFormat="false" ht="12.75" hidden="false" customHeight="false" outlineLevel="0" collapsed="false">
      <c r="A8462" s="8" t="n">
        <v>38448</v>
      </c>
      <c r="B8462" s="4" t="n">
        <v>0.572916666666667</v>
      </c>
      <c r="C8462" s="0" t="n">
        <v>8.1</v>
      </c>
    </row>
    <row r="8463" customFormat="false" ht="12.75" hidden="false" customHeight="false" outlineLevel="0" collapsed="false">
      <c r="A8463" s="8" t="n">
        <v>38448</v>
      </c>
      <c r="B8463" s="4" t="n">
        <v>0.583333333333333</v>
      </c>
      <c r="C8463" s="0" t="n">
        <v>8.13</v>
      </c>
    </row>
    <row r="8464" customFormat="false" ht="12.75" hidden="false" customHeight="false" outlineLevel="0" collapsed="false">
      <c r="A8464" s="8" t="n">
        <v>38448</v>
      </c>
      <c r="B8464" s="4" t="n">
        <v>0.59375</v>
      </c>
      <c r="C8464" s="0" t="n">
        <v>8.023</v>
      </c>
    </row>
    <row r="8465" customFormat="false" ht="12.75" hidden="false" customHeight="false" outlineLevel="0" collapsed="false">
      <c r="A8465" s="8" t="n">
        <v>38448</v>
      </c>
      <c r="B8465" s="4" t="n">
        <v>0.604166666666667</v>
      </c>
      <c r="C8465" s="0" t="n">
        <v>8.012</v>
      </c>
    </row>
    <row r="8466" customFormat="false" ht="12.75" hidden="false" customHeight="false" outlineLevel="0" collapsed="false">
      <c r="A8466" s="8" t="n">
        <v>38448</v>
      </c>
      <c r="B8466" s="4" t="n">
        <v>0.614583333333333</v>
      </c>
      <c r="C8466" s="0" t="n">
        <v>8.078</v>
      </c>
    </row>
    <row r="8467" customFormat="false" ht="12.75" hidden="false" customHeight="false" outlineLevel="0" collapsed="false">
      <c r="A8467" s="8" t="n">
        <v>38448</v>
      </c>
      <c r="B8467" s="4" t="n">
        <v>0.625</v>
      </c>
      <c r="C8467" s="0" t="n">
        <v>8.019</v>
      </c>
    </row>
    <row r="8468" customFormat="false" ht="12.75" hidden="false" customHeight="false" outlineLevel="0" collapsed="false">
      <c r="A8468" s="8" t="n">
        <v>38448</v>
      </c>
      <c r="B8468" s="4" t="n">
        <v>0.635416666666667</v>
      </c>
      <c r="C8468" s="0" t="n">
        <v>7.986</v>
      </c>
    </row>
    <row r="8469" customFormat="false" ht="12.75" hidden="false" customHeight="false" outlineLevel="0" collapsed="false">
      <c r="A8469" s="8" t="n">
        <v>38448</v>
      </c>
      <c r="B8469" s="4" t="n">
        <v>0.645833333333333</v>
      </c>
      <c r="C8469" s="0" t="n">
        <v>8.008</v>
      </c>
    </row>
    <row r="8470" customFormat="false" ht="12.75" hidden="false" customHeight="false" outlineLevel="0" collapsed="false">
      <c r="A8470" s="8" t="n">
        <v>38448</v>
      </c>
      <c r="B8470" s="4" t="n">
        <v>0.65625</v>
      </c>
      <c r="C8470" s="0" t="n">
        <v>8.049</v>
      </c>
    </row>
    <row r="8471" customFormat="false" ht="12.75" hidden="false" customHeight="false" outlineLevel="0" collapsed="false">
      <c r="A8471" s="8" t="n">
        <v>38448</v>
      </c>
      <c r="B8471" s="4" t="n">
        <v>0.666666666666667</v>
      </c>
      <c r="C8471" s="0" t="n">
        <v>8.03</v>
      </c>
    </row>
    <row r="8472" customFormat="false" ht="12.75" hidden="false" customHeight="false" outlineLevel="0" collapsed="false">
      <c r="A8472" s="8" t="n">
        <v>38448</v>
      </c>
      <c r="B8472" s="4" t="n">
        <v>0.677083333333333</v>
      </c>
      <c r="C8472" s="0" t="n">
        <v>8.034</v>
      </c>
    </row>
    <row r="8473" customFormat="false" ht="12.75" hidden="false" customHeight="false" outlineLevel="0" collapsed="false">
      <c r="A8473" s="8" t="n">
        <v>38448</v>
      </c>
      <c r="B8473" s="4" t="n">
        <v>0.6875</v>
      </c>
      <c r="C8473" s="0" t="n">
        <v>8.019</v>
      </c>
    </row>
    <row r="8474" customFormat="false" ht="12.75" hidden="false" customHeight="false" outlineLevel="0" collapsed="false">
      <c r="A8474" s="8" t="n">
        <v>38448</v>
      </c>
      <c r="B8474" s="4" t="n">
        <v>0.697916666666667</v>
      </c>
      <c r="C8474" s="0" t="n">
        <v>8.056</v>
      </c>
    </row>
    <row r="8475" customFormat="false" ht="12.75" hidden="false" customHeight="false" outlineLevel="0" collapsed="false">
      <c r="A8475" s="8" t="n">
        <v>38448</v>
      </c>
      <c r="B8475" s="4" t="n">
        <v>0.708333333333333</v>
      </c>
      <c r="C8475" s="0" t="n">
        <v>7.957</v>
      </c>
    </row>
    <row r="8476" customFormat="false" ht="12.75" hidden="false" customHeight="false" outlineLevel="0" collapsed="false">
      <c r="A8476" s="8" t="n">
        <v>38448</v>
      </c>
      <c r="B8476" s="4" t="n">
        <v>0.71875</v>
      </c>
      <c r="C8476" s="0" t="n">
        <v>7.979</v>
      </c>
    </row>
    <row r="8477" customFormat="false" ht="12.75" hidden="false" customHeight="false" outlineLevel="0" collapsed="false">
      <c r="A8477" s="8" t="n">
        <v>38448</v>
      </c>
      <c r="B8477" s="4" t="n">
        <v>0.729166666666667</v>
      </c>
      <c r="C8477" s="0" t="n">
        <v>8.049</v>
      </c>
    </row>
    <row r="8478" customFormat="false" ht="12.75" hidden="false" customHeight="false" outlineLevel="0" collapsed="false">
      <c r="A8478" s="8" t="n">
        <v>38448</v>
      </c>
      <c r="B8478" s="4" t="n">
        <v>0.739583333333333</v>
      </c>
      <c r="C8478" s="0" t="n">
        <v>8.06</v>
      </c>
    </row>
    <row r="8479" customFormat="false" ht="12.75" hidden="false" customHeight="false" outlineLevel="0" collapsed="false">
      <c r="A8479" s="8" t="n">
        <v>38448</v>
      </c>
      <c r="B8479" s="4" t="n">
        <v>0.75</v>
      </c>
      <c r="C8479" s="0" t="n">
        <v>8.082</v>
      </c>
    </row>
    <row r="8480" customFormat="false" ht="12.75" hidden="false" customHeight="false" outlineLevel="0" collapsed="false">
      <c r="A8480" s="8" t="n">
        <v>38448</v>
      </c>
      <c r="B8480" s="4" t="n">
        <v>0.760416666666667</v>
      </c>
      <c r="C8480" s="0" t="n">
        <v>8.052</v>
      </c>
    </row>
    <row r="8481" customFormat="false" ht="12.75" hidden="false" customHeight="false" outlineLevel="0" collapsed="false">
      <c r="A8481" s="8" t="n">
        <v>38448</v>
      </c>
      <c r="B8481" s="4" t="n">
        <v>0.770833333333333</v>
      </c>
      <c r="C8481" s="0" t="n">
        <v>8.06</v>
      </c>
    </row>
    <row r="8482" customFormat="false" ht="12.75" hidden="false" customHeight="false" outlineLevel="0" collapsed="false">
      <c r="A8482" s="8" t="n">
        <v>38448</v>
      </c>
      <c r="B8482" s="4" t="n">
        <v>0.78125</v>
      </c>
      <c r="C8482" s="0" t="n">
        <v>8.071</v>
      </c>
    </row>
    <row r="8483" customFormat="false" ht="12.75" hidden="false" customHeight="false" outlineLevel="0" collapsed="false">
      <c r="A8483" s="8" t="n">
        <v>38448</v>
      </c>
      <c r="B8483" s="4" t="n">
        <v>0.791666666666667</v>
      </c>
      <c r="C8483" s="0" t="n">
        <v>8.063</v>
      </c>
    </row>
    <row r="8484" customFormat="false" ht="12.75" hidden="false" customHeight="false" outlineLevel="0" collapsed="false">
      <c r="A8484" s="8" t="n">
        <v>38448</v>
      </c>
      <c r="B8484" s="4" t="n">
        <v>0.802083333333333</v>
      </c>
      <c r="C8484" s="0" t="n">
        <v>8.115</v>
      </c>
    </row>
    <row r="8485" customFormat="false" ht="12.75" hidden="false" customHeight="false" outlineLevel="0" collapsed="false">
      <c r="A8485" s="8" t="n">
        <v>38448</v>
      </c>
      <c r="B8485" s="4" t="n">
        <v>0.8125</v>
      </c>
      <c r="C8485" s="0" t="n">
        <v>8.082</v>
      </c>
    </row>
    <row r="8486" customFormat="false" ht="12.75" hidden="false" customHeight="false" outlineLevel="0" collapsed="false">
      <c r="A8486" s="8" t="n">
        <v>38448</v>
      </c>
      <c r="B8486" s="4" t="n">
        <v>0.822916666666667</v>
      </c>
      <c r="C8486" s="0" t="n">
        <v>8.148</v>
      </c>
    </row>
    <row r="8487" customFormat="false" ht="12.75" hidden="false" customHeight="false" outlineLevel="0" collapsed="false">
      <c r="A8487" s="8" t="n">
        <v>38448</v>
      </c>
      <c r="B8487" s="4" t="n">
        <v>0.833333333333333</v>
      </c>
      <c r="C8487" s="0" t="n">
        <v>8.111</v>
      </c>
    </row>
    <row r="8488" customFormat="false" ht="12.75" hidden="false" customHeight="false" outlineLevel="0" collapsed="false">
      <c r="A8488" s="8" t="n">
        <v>38448</v>
      </c>
      <c r="B8488" s="4" t="n">
        <v>0.84375</v>
      </c>
      <c r="C8488" s="0" t="n">
        <v>8.096</v>
      </c>
    </row>
    <row r="8489" customFormat="false" ht="12.75" hidden="false" customHeight="false" outlineLevel="0" collapsed="false">
      <c r="A8489" s="8" t="n">
        <v>38448</v>
      </c>
      <c r="B8489" s="4" t="n">
        <v>0.854166666666667</v>
      </c>
      <c r="C8489" s="0" t="n">
        <v>8.063</v>
      </c>
    </row>
    <row r="8490" customFormat="false" ht="12.75" hidden="false" customHeight="false" outlineLevel="0" collapsed="false">
      <c r="A8490" s="8" t="n">
        <v>38448</v>
      </c>
      <c r="B8490" s="4" t="n">
        <v>0.864583333333333</v>
      </c>
      <c r="C8490" s="0" t="n">
        <v>8.108</v>
      </c>
    </row>
    <row r="8491" customFormat="false" ht="12.75" hidden="false" customHeight="false" outlineLevel="0" collapsed="false">
      <c r="A8491" s="8" t="n">
        <v>38448</v>
      </c>
      <c r="B8491" s="4" t="n">
        <v>0.875</v>
      </c>
      <c r="C8491" s="0" t="n">
        <v>8.126</v>
      </c>
    </row>
    <row r="8492" customFormat="false" ht="12.75" hidden="false" customHeight="false" outlineLevel="0" collapsed="false">
      <c r="A8492" s="8" t="n">
        <v>38448</v>
      </c>
      <c r="B8492" s="4" t="n">
        <v>0.885416666666667</v>
      </c>
      <c r="C8492" s="0" t="n">
        <v>8.063</v>
      </c>
    </row>
    <row r="8493" customFormat="false" ht="12.75" hidden="false" customHeight="false" outlineLevel="0" collapsed="false">
      <c r="A8493" s="8" t="n">
        <v>38448</v>
      </c>
      <c r="B8493" s="4" t="n">
        <v>0.895833333333333</v>
      </c>
      <c r="C8493" s="0" t="n">
        <v>8.049</v>
      </c>
    </row>
    <row r="8494" customFormat="false" ht="12.75" hidden="false" customHeight="false" outlineLevel="0" collapsed="false">
      <c r="A8494" s="8" t="n">
        <v>38448</v>
      </c>
      <c r="B8494" s="4" t="n">
        <v>0.90625</v>
      </c>
      <c r="C8494" s="0" t="n">
        <v>8.082</v>
      </c>
    </row>
    <row r="8495" customFormat="false" ht="12.75" hidden="false" customHeight="false" outlineLevel="0" collapsed="false">
      <c r="A8495" s="8" t="n">
        <v>38448</v>
      </c>
      <c r="B8495" s="4" t="n">
        <v>0.916666666666667</v>
      </c>
      <c r="C8495" s="0" t="n">
        <v>8.174</v>
      </c>
    </row>
    <row r="8496" customFormat="false" ht="12.75" hidden="false" customHeight="false" outlineLevel="0" collapsed="false">
      <c r="A8496" s="8" t="n">
        <v>38448</v>
      </c>
      <c r="B8496" s="4" t="n">
        <v>0.927083333333333</v>
      </c>
      <c r="C8496" s="0" t="n">
        <v>8.082</v>
      </c>
    </row>
    <row r="8497" customFormat="false" ht="12.75" hidden="false" customHeight="false" outlineLevel="0" collapsed="false">
      <c r="A8497" s="8" t="n">
        <v>38448</v>
      </c>
      <c r="B8497" s="4" t="n">
        <v>0.9375</v>
      </c>
      <c r="C8497" s="0" t="n">
        <v>8.119</v>
      </c>
    </row>
    <row r="8498" customFormat="false" ht="12.75" hidden="false" customHeight="false" outlineLevel="0" collapsed="false">
      <c r="A8498" s="8" t="n">
        <v>38448</v>
      </c>
      <c r="B8498" s="4" t="n">
        <v>0.947916666666667</v>
      </c>
      <c r="C8498" s="0" t="n">
        <v>8.078</v>
      </c>
    </row>
    <row r="8499" customFormat="false" ht="12.75" hidden="false" customHeight="false" outlineLevel="0" collapsed="false">
      <c r="A8499" s="8" t="n">
        <v>38448</v>
      </c>
      <c r="B8499" s="4" t="n">
        <v>0.958333333333333</v>
      </c>
      <c r="C8499" s="0" t="n">
        <v>8.111</v>
      </c>
    </row>
    <row r="8500" customFormat="false" ht="12.75" hidden="false" customHeight="false" outlineLevel="0" collapsed="false">
      <c r="A8500" s="8" t="n">
        <v>38448</v>
      </c>
      <c r="B8500" s="4" t="n">
        <v>0.96875</v>
      </c>
      <c r="C8500" s="0" t="n">
        <v>8.1</v>
      </c>
    </row>
    <row r="8501" customFormat="false" ht="12.75" hidden="false" customHeight="false" outlineLevel="0" collapsed="false">
      <c r="A8501" s="8" t="n">
        <v>38448</v>
      </c>
      <c r="B8501" s="4" t="n">
        <v>0.979166666666667</v>
      </c>
      <c r="C8501" s="0" t="n">
        <v>8.03</v>
      </c>
    </row>
    <row r="8502" customFormat="false" ht="12.75" hidden="false" customHeight="false" outlineLevel="0" collapsed="false">
      <c r="A8502" s="8" t="n">
        <v>38448</v>
      </c>
      <c r="B8502" s="4" t="n">
        <v>0.989583333333333</v>
      </c>
      <c r="C8502" s="0" t="n">
        <v>8.085</v>
      </c>
    </row>
    <row r="8503" customFormat="false" ht="12.75" hidden="false" customHeight="false" outlineLevel="0" collapsed="false">
      <c r="A8503" s="8" t="n">
        <v>38449</v>
      </c>
      <c r="B8503" s="4" t="n">
        <v>0</v>
      </c>
      <c r="C8503" s="0" t="n">
        <v>8.104</v>
      </c>
    </row>
    <row r="8504" customFormat="false" ht="12.75" hidden="false" customHeight="false" outlineLevel="0" collapsed="false">
      <c r="A8504" s="8" t="n">
        <v>38449</v>
      </c>
      <c r="B8504" s="4" t="n">
        <v>0.0104166666666667</v>
      </c>
      <c r="C8504" s="0" t="n">
        <v>8.104</v>
      </c>
    </row>
    <row r="8505" customFormat="false" ht="12.75" hidden="false" customHeight="false" outlineLevel="0" collapsed="false">
      <c r="A8505" s="8" t="n">
        <v>38449</v>
      </c>
      <c r="B8505" s="4" t="n">
        <v>0.0208333333333333</v>
      </c>
      <c r="C8505" s="0" t="n">
        <v>8.078</v>
      </c>
    </row>
    <row r="8506" customFormat="false" ht="12.75" hidden="false" customHeight="false" outlineLevel="0" collapsed="false">
      <c r="A8506" s="8" t="n">
        <v>38449</v>
      </c>
      <c r="B8506" s="4" t="n">
        <v>0.03125</v>
      </c>
      <c r="C8506" s="0" t="n">
        <v>8.052</v>
      </c>
    </row>
    <row r="8507" customFormat="false" ht="12.75" hidden="false" customHeight="false" outlineLevel="0" collapsed="false">
      <c r="A8507" s="8" t="n">
        <v>38449</v>
      </c>
      <c r="B8507" s="4" t="n">
        <v>0.0416666666666667</v>
      </c>
      <c r="C8507" s="0" t="n">
        <v>8.056</v>
      </c>
    </row>
    <row r="8508" customFormat="false" ht="12.75" hidden="false" customHeight="false" outlineLevel="0" collapsed="false">
      <c r="A8508" s="8" t="n">
        <v>38449</v>
      </c>
      <c r="B8508" s="4" t="n">
        <v>0.0520833333333333</v>
      </c>
      <c r="C8508" s="0" t="n">
        <v>8.034</v>
      </c>
    </row>
    <row r="8509" customFormat="false" ht="12.75" hidden="false" customHeight="false" outlineLevel="0" collapsed="false">
      <c r="A8509" s="8" t="n">
        <v>38449</v>
      </c>
      <c r="B8509" s="4" t="n">
        <v>0.0625</v>
      </c>
      <c r="C8509" s="0" t="n">
        <v>8.104</v>
      </c>
    </row>
    <row r="8510" customFormat="false" ht="12.75" hidden="false" customHeight="false" outlineLevel="0" collapsed="false">
      <c r="A8510" s="8" t="n">
        <v>38449</v>
      </c>
      <c r="B8510" s="4" t="n">
        <v>0.0729166666666667</v>
      </c>
      <c r="C8510" s="0" t="n">
        <v>8.133</v>
      </c>
    </row>
    <row r="8511" customFormat="false" ht="12.75" hidden="false" customHeight="false" outlineLevel="0" collapsed="false">
      <c r="A8511" s="8" t="n">
        <v>38449</v>
      </c>
      <c r="B8511" s="4" t="n">
        <v>0.0833333333333333</v>
      </c>
      <c r="C8511" s="0" t="n">
        <v>8.063</v>
      </c>
    </row>
    <row r="8512" customFormat="false" ht="12.75" hidden="false" customHeight="false" outlineLevel="0" collapsed="false">
      <c r="A8512" s="8" t="n">
        <v>38449</v>
      </c>
      <c r="B8512" s="4" t="n">
        <v>0.09375</v>
      </c>
      <c r="C8512" s="0" t="n">
        <v>8.1</v>
      </c>
    </row>
    <row r="8513" customFormat="false" ht="12.75" hidden="false" customHeight="false" outlineLevel="0" collapsed="false">
      <c r="A8513" s="8" t="n">
        <v>38449</v>
      </c>
      <c r="B8513" s="4" t="n">
        <v>0.104166666666667</v>
      </c>
      <c r="C8513" s="0" t="n">
        <v>8.085</v>
      </c>
    </row>
    <row r="8514" customFormat="false" ht="12.75" hidden="false" customHeight="false" outlineLevel="0" collapsed="false">
      <c r="A8514" s="8" t="n">
        <v>38449</v>
      </c>
      <c r="B8514" s="4" t="n">
        <v>0.114583333333333</v>
      </c>
      <c r="C8514" s="0" t="n">
        <v>8.056</v>
      </c>
    </row>
    <row r="8515" customFormat="false" ht="12.75" hidden="false" customHeight="false" outlineLevel="0" collapsed="false">
      <c r="A8515" s="8" t="n">
        <v>38449</v>
      </c>
      <c r="B8515" s="4" t="n">
        <v>0.125</v>
      </c>
      <c r="C8515" s="0" t="n">
        <v>8.06</v>
      </c>
    </row>
    <row r="8516" customFormat="false" ht="12.75" hidden="false" customHeight="false" outlineLevel="0" collapsed="false">
      <c r="A8516" s="8" t="n">
        <v>38449</v>
      </c>
      <c r="B8516" s="4" t="n">
        <v>0.135416666666667</v>
      </c>
      <c r="C8516" s="0" t="n">
        <v>8.082</v>
      </c>
    </row>
    <row r="8517" customFormat="false" ht="12.75" hidden="false" customHeight="false" outlineLevel="0" collapsed="false">
      <c r="A8517" s="8" t="n">
        <v>38449</v>
      </c>
      <c r="B8517" s="4" t="n">
        <v>0.145833333333333</v>
      </c>
      <c r="C8517" s="0" t="n">
        <v>8.082</v>
      </c>
    </row>
    <row r="8518" customFormat="false" ht="12.75" hidden="false" customHeight="false" outlineLevel="0" collapsed="false">
      <c r="A8518" s="8" t="n">
        <v>38449</v>
      </c>
      <c r="B8518" s="4" t="n">
        <v>0.15625</v>
      </c>
      <c r="C8518" s="0" t="n">
        <v>8.049</v>
      </c>
    </row>
    <row r="8519" customFormat="false" ht="12.75" hidden="false" customHeight="false" outlineLevel="0" collapsed="false">
      <c r="A8519" s="8" t="n">
        <v>38449</v>
      </c>
      <c r="B8519" s="4" t="n">
        <v>0.166666666666667</v>
      </c>
      <c r="C8519" s="0" t="n">
        <v>8.052</v>
      </c>
    </row>
    <row r="8520" customFormat="false" ht="12.75" hidden="false" customHeight="false" outlineLevel="0" collapsed="false">
      <c r="A8520" s="8" t="n">
        <v>38449</v>
      </c>
      <c r="B8520" s="4" t="n">
        <v>0.177083333333333</v>
      </c>
      <c r="C8520" s="0" t="n">
        <v>8.041</v>
      </c>
    </row>
    <row r="8521" customFormat="false" ht="12.75" hidden="false" customHeight="false" outlineLevel="0" collapsed="false">
      <c r="A8521" s="8" t="n">
        <v>38449</v>
      </c>
      <c r="B8521" s="4" t="n">
        <v>0.1875</v>
      </c>
      <c r="C8521" s="0" t="n">
        <v>8.056</v>
      </c>
    </row>
    <row r="8522" customFormat="false" ht="12.75" hidden="false" customHeight="false" outlineLevel="0" collapsed="false">
      <c r="A8522" s="8" t="n">
        <v>38449</v>
      </c>
      <c r="B8522" s="4" t="n">
        <v>0.197916666666667</v>
      </c>
      <c r="C8522" s="0" t="n">
        <v>8.067</v>
      </c>
    </row>
    <row r="8523" customFormat="false" ht="12.75" hidden="false" customHeight="false" outlineLevel="0" collapsed="false">
      <c r="A8523" s="8" t="n">
        <v>38449</v>
      </c>
      <c r="B8523" s="4" t="n">
        <v>0.208333333333333</v>
      </c>
      <c r="C8523" s="0" t="n">
        <v>8.041</v>
      </c>
    </row>
    <row r="8524" customFormat="false" ht="12.75" hidden="false" customHeight="false" outlineLevel="0" collapsed="false">
      <c r="A8524" s="8" t="n">
        <v>38449</v>
      </c>
      <c r="B8524" s="4" t="n">
        <v>0.21875</v>
      </c>
      <c r="C8524" s="0" t="n">
        <v>8.06</v>
      </c>
    </row>
    <row r="8525" customFormat="false" ht="12.75" hidden="false" customHeight="false" outlineLevel="0" collapsed="false">
      <c r="A8525" s="8" t="n">
        <v>38449</v>
      </c>
      <c r="B8525" s="4" t="n">
        <v>0.229166666666667</v>
      </c>
      <c r="C8525" s="0" t="n">
        <v>8.096</v>
      </c>
    </row>
    <row r="8526" customFormat="false" ht="12.75" hidden="false" customHeight="false" outlineLevel="0" collapsed="false">
      <c r="A8526" s="8" t="n">
        <v>38449</v>
      </c>
      <c r="B8526" s="4" t="n">
        <v>0.239583333333333</v>
      </c>
      <c r="C8526" s="0" t="n">
        <v>8.016</v>
      </c>
    </row>
    <row r="8527" customFormat="false" ht="12.75" hidden="false" customHeight="false" outlineLevel="0" collapsed="false">
      <c r="A8527" s="8" t="n">
        <v>38449</v>
      </c>
      <c r="B8527" s="4" t="n">
        <v>0.25</v>
      </c>
      <c r="C8527" s="0" t="n">
        <v>8.034</v>
      </c>
    </row>
    <row r="8528" customFormat="false" ht="12.75" hidden="false" customHeight="false" outlineLevel="0" collapsed="false">
      <c r="A8528" s="8" t="n">
        <v>38449</v>
      </c>
      <c r="B8528" s="4" t="n">
        <v>0.260416666666667</v>
      </c>
      <c r="C8528" s="0" t="n">
        <v>7.961</v>
      </c>
    </row>
    <row r="8529" customFormat="false" ht="12.75" hidden="false" customHeight="false" outlineLevel="0" collapsed="false">
      <c r="A8529" s="8" t="n">
        <v>38449</v>
      </c>
      <c r="B8529" s="4" t="n">
        <v>0.270833333333333</v>
      </c>
      <c r="C8529" s="0" t="n">
        <v>8.049</v>
      </c>
    </row>
    <row r="8530" customFormat="false" ht="12.75" hidden="false" customHeight="false" outlineLevel="0" collapsed="false">
      <c r="A8530" s="8" t="n">
        <v>38449</v>
      </c>
      <c r="B8530" s="4" t="n">
        <v>0.28125</v>
      </c>
      <c r="C8530" s="0" t="n">
        <v>8.008</v>
      </c>
    </row>
    <row r="8531" customFormat="false" ht="12.75" hidden="false" customHeight="false" outlineLevel="0" collapsed="false">
      <c r="A8531" s="8" t="n">
        <v>38449</v>
      </c>
      <c r="B8531" s="4" t="n">
        <v>0.291666666666667</v>
      </c>
      <c r="C8531" s="0" t="n">
        <v>8.027</v>
      </c>
    </row>
    <row r="8532" customFormat="false" ht="12.75" hidden="false" customHeight="false" outlineLevel="0" collapsed="false">
      <c r="A8532" s="8" t="n">
        <v>38449</v>
      </c>
      <c r="B8532" s="4" t="n">
        <v>0.302083333333333</v>
      </c>
      <c r="C8532" s="0" t="n">
        <v>8.03</v>
      </c>
    </row>
    <row r="8533" customFormat="false" ht="12.75" hidden="false" customHeight="false" outlineLevel="0" collapsed="false">
      <c r="A8533" s="8" t="n">
        <v>38449</v>
      </c>
      <c r="B8533" s="4" t="n">
        <v>0.3125</v>
      </c>
      <c r="C8533" s="0" t="n">
        <v>7.997</v>
      </c>
    </row>
    <row r="8534" customFormat="false" ht="12.75" hidden="false" customHeight="false" outlineLevel="0" collapsed="false">
      <c r="A8534" s="8" t="n">
        <v>38449</v>
      </c>
      <c r="B8534" s="4" t="n">
        <v>0.322916666666667</v>
      </c>
      <c r="C8534" s="0" t="n">
        <v>7.953</v>
      </c>
    </row>
    <row r="8535" customFormat="false" ht="12.75" hidden="false" customHeight="false" outlineLevel="0" collapsed="false">
      <c r="A8535" s="8" t="n">
        <v>38449</v>
      </c>
      <c r="B8535" s="4" t="n">
        <v>0.333333333333333</v>
      </c>
      <c r="C8535" s="0" t="n">
        <v>8.027</v>
      </c>
    </row>
    <row r="8536" customFormat="false" ht="12.75" hidden="false" customHeight="false" outlineLevel="0" collapsed="false">
      <c r="A8536" s="8" t="n">
        <v>38449</v>
      </c>
      <c r="B8536" s="4" t="n">
        <v>0.34375</v>
      </c>
      <c r="C8536" s="0" t="n">
        <v>7.964</v>
      </c>
    </row>
    <row r="8537" customFormat="false" ht="12.75" hidden="false" customHeight="false" outlineLevel="0" collapsed="false">
      <c r="A8537" s="8" t="n">
        <v>38449</v>
      </c>
      <c r="B8537" s="4" t="n">
        <v>0.354166666666667</v>
      </c>
      <c r="C8537" s="0" t="n">
        <v>7.957</v>
      </c>
    </row>
    <row r="8538" customFormat="false" ht="12.75" hidden="false" customHeight="false" outlineLevel="0" collapsed="false">
      <c r="A8538" s="8" t="n">
        <v>38449</v>
      </c>
      <c r="B8538" s="4" t="n">
        <v>0.364583333333333</v>
      </c>
      <c r="C8538" s="0" t="n">
        <v>7.964</v>
      </c>
    </row>
    <row r="8539" customFormat="false" ht="12.75" hidden="false" customHeight="false" outlineLevel="0" collapsed="false">
      <c r="A8539" s="8" t="n">
        <v>38449</v>
      </c>
      <c r="B8539" s="4" t="n">
        <v>0.375</v>
      </c>
      <c r="C8539" s="0" t="n">
        <v>7.946</v>
      </c>
    </row>
    <row r="8540" customFormat="false" ht="12.75" hidden="false" customHeight="false" outlineLevel="0" collapsed="false">
      <c r="A8540" s="8" t="n">
        <v>38449</v>
      </c>
      <c r="B8540" s="4" t="n">
        <v>0.385416666666667</v>
      </c>
      <c r="C8540" s="0" t="n">
        <v>7.931</v>
      </c>
    </row>
    <row r="8541" customFormat="false" ht="12.75" hidden="false" customHeight="false" outlineLevel="0" collapsed="false">
      <c r="A8541" s="8" t="n">
        <v>38449</v>
      </c>
      <c r="B8541" s="4" t="n">
        <v>0.395833333333333</v>
      </c>
      <c r="C8541" s="0" t="n">
        <v>7.928</v>
      </c>
    </row>
    <row r="8542" customFormat="false" ht="12.75" hidden="false" customHeight="false" outlineLevel="0" collapsed="false">
      <c r="A8542" s="8" t="n">
        <v>38449</v>
      </c>
      <c r="B8542" s="4" t="n">
        <v>0.40625</v>
      </c>
      <c r="C8542" s="0" t="n">
        <v>7.95</v>
      </c>
    </row>
    <row r="8543" customFormat="false" ht="12.75" hidden="false" customHeight="false" outlineLevel="0" collapsed="false">
      <c r="A8543" s="8" t="n">
        <v>38449</v>
      </c>
      <c r="B8543" s="4" t="n">
        <v>0.416666666666667</v>
      </c>
      <c r="C8543" s="0" t="n">
        <v>7.902</v>
      </c>
    </row>
    <row r="8544" customFormat="false" ht="12.75" hidden="false" customHeight="false" outlineLevel="0" collapsed="false">
      <c r="A8544" s="8" t="n">
        <v>38449</v>
      </c>
      <c r="B8544" s="4" t="n">
        <v>0.427083333333333</v>
      </c>
      <c r="C8544" s="0" t="n">
        <v>7.95</v>
      </c>
    </row>
    <row r="8545" customFormat="false" ht="12.75" hidden="false" customHeight="false" outlineLevel="0" collapsed="false">
      <c r="A8545" s="8" t="n">
        <v>38449</v>
      </c>
      <c r="B8545" s="4" t="n">
        <v>0.4375</v>
      </c>
      <c r="C8545" s="0" t="n">
        <v>7.902</v>
      </c>
    </row>
    <row r="8546" customFormat="false" ht="12.75" hidden="false" customHeight="false" outlineLevel="0" collapsed="false">
      <c r="A8546" s="8" t="n">
        <v>38449</v>
      </c>
      <c r="B8546" s="4" t="n">
        <v>0.447916666666667</v>
      </c>
      <c r="C8546" s="0" t="n">
        <v>7.909</v>
      </c>
    </row>
    <row r="8547" customFormat="false" ht="12.75" hidden="false" customHeight="false" outlineLevel="0" collapsed="false">
      <c r="A8547" s="8" t="n">
        <v>38449</v>
      </c>
      <c r="B8547" s="4" t="n">
        <v>0.458333333333333</v>
      </c>
      <c r="C8547" s="0" t="n">
        <v>7.817</v>
      </c>
    </row>
    <row r="8548" customFormat="false" ht="12.75" hidden="false" customHeight="false" outlineLevel="0" collapsed="false">
      <c r="A8548" s="8" t="n">
        <v>38449</v>
      </c>
      <c r="B8548" s="4" t="n">
        <v>0.46875</v>
      </c>
      <c r="C8548" s="0" t="n">
        <v>7.902</v>
      </c>
    </row>
    <row r="8549" customFormat="false" ht="12.75" hidden="false" customHeight="false" outlineLevel="0" collapsed="false">
      <c r="A8549" s="8" t="n">
        <v>38449</v>
      </c>
      <c r="B8549" s="4" t="n">
        <v>0.479166666666667</v>
      </c>
      <c r="C8549" s="0" t="n">
        <v>7.884</v>
      </c>
    </row>
    <row r="8550" customFormat="false" ht="12.75" hidden="false" customHeight="false" outlineLevel="0" collapsed="false">
      <c r="A8550" s="8" t="n">
        <v>38449</v>
      </c>
      <c r="B8550" s="4" t="n">
        <v>0.489583333333333</v>
      </c>
      <c r="C8550" s="0" t="n">
        <v>7.854</v>
      </c>
    </row>
    <row r="8551" customFormat="false" ht="12.75" hidden="false" customHeight="false" outlineLevel="0" collapsed="false">
      <c r="A8551" s="8" t="n">
        <v>38449</v>
      </c>
      <c r="B8551" s="4" t="n">
        <v>0.5</v>
      </c>
      <c r="C8551" s="0" t="n">
        <v>7.81</v>
      </c>
    </row>
    <row r="8552" customFormat="false" ht="12.75" hidden="false" customHeight="false" outlineLevel="0" collapsed="false">
      <c r="A8552" s="8" t="n">
        <v>38449</v>
      </c>
      <c r="B8552" s="4" t="n">
        <v>0.510416666666667</v>
      </c>
      <c r="C8552" s="0" t="n">
        <v>7.861</v>
      </c>
    </row>
    <row r="8553" customFormat="false" ht="12.75" hidden="false" customHeight="false" outlineLevel="0" collapsed="false">
      <c r="A8553" s="8" t="n">
        <v>38449</v>
      </c>
      <c r="B8553" s="4" t="n">
        <v>0.520833333333333</v>
      </c>
      <c r="C8553" s="0" t="n">
        <v>7.858</v>
      </c>
    </row>
    <row r="8554" customFormat="false" ht="12.75" hidden="false" customHeight="false" outlineLevel="0" collapsed="false">
      <c r="A8554" s="8" t="n">
        <v>38449</v>
      </c>
      <c r="B8554" s="4" t="n">
        <v>0.53125</v>
      </c>
      <c r="C8554" s="0" t="n">
        <v>7.795</v>
      </c>
    </row>
    <row r="8555" customFormat="false" ht="12.75" hidden="false" customHeight="false" outlineLevel="0" collapsed="false">
      <c r="A8555" s="8" t="n">
        <v>38449</v>
      </c>
      <c r="B8555" s="4" t="n">
        <v>0.541666666666667</v>
      </c>
      <c r="C8555" s="0" t="n">
        <v>7.821</v>
      </c>
    </row>
    <row r="8556" customFormat="false" ht="12.75" hidden="false" customHeight="false" outlineLevel="0" collapsed="false">
      <c r="A8556" s="8" t="n">
        <v>38449</v>
      </c>
      <c r="B8556" s="4" t="n">
        <v>0.552083333333333</v>
      </c>
      <c r="C8556" s="0" t="n">
        <v>7.847</v>
      </c>
    </row>
    <row r="8557" customFormat="false" ht="12.75" hidden="false" customHeight="false" outlineLevel="0" collapsed="false">
      <c r="A8557" s="8" t="n">
        <v>38449</v>
      </c>
      <c r="B8557" s="4" t="n">
        <v>0.5625</v>
      </c>
      <c r="C8557" s="0" t="n">
        <v>7.773</v>
      </c>
    </row>
    <row r="8558" customFormat="false" ht="12.75" hidden="false" customHeight="false" outlineLevel="0" collapsed="false">
      <c r="A8558" s="8" t="n">
        <v>38449</v>
      </c>
      <c r="B8558" s="4" t="n">
        <v>0.572916666666667</v>
      </c>
      <c r="C8558" s="0" t="n">
        <v>7.806</v>
      </c>
    </row>
    <row r="8559" customFormat="false" ht="12.75" hidden="false" customHeight="false" outlineLevel="0" collapsed="false">
      <c r="A8559" s="8" t="n">
        <v>38449</v>
      </c>
      <c r="B8559" s="4" t="n">
        <v>0.583333333333333</v>
      </c>
      <c r="C8559" s="0" t="n">
        <v>7.781</v>
      </c>
    </row>
    <row r="8560" customFormat="false" ht="12.75" hidden="false" customHeight="false" outlineLevel="0" collapsed="false">
      <c r="A8560" s="8" t="n">
        <v>38449</v>
      </c>
      <c r="B8560" s="4" t="n">
        <v>0.59375</v>
      </c>
      <c r="C8560" s="0" t="n">
        <v>7.777</v>
      </c>
    </row>
    <row r="8561" customFormat="false" ht="12.75" hidden="false" customHeight="false" outlineLevel="0" collapsed="false">
      <c r="A8561" s="8" t="n">
        <v>38449</v>
      </c>
      <c r="B8561" s="4" t="n">
        <v>0.604166666666667</v>
      </c>
      <c r="C8561" s="0" t="n">
        <v>7.777</v>
      </c>
    </row>
    <row r="8562" customFormat="false" ht="12.75" hidden="false" customHeight="false" outlineLevel="0" collapsed="false">
      <c r="A8562" s="8" t="n">
        <v>38449</v>
      </c>
      <c r="B8562" s="4" t="n">
        <v>0.614583333333333</v>
      </c>
      <c r="C8562" s="0" t="n">
        <v>7.847</v>
      </c>
    </row>
    <row r="8563" customFormat="false" ht="12.75" hidden="false" customHeight="false" outlineLevel="0" collapsed="false">
      <c r="A8563" s="8" t="n">
        <v>38449</v>
      </c>
      <c r="B8563" s="4" t="n">
        <v>0.625</v>
      </c>
      <c r="C8563" s="0" t="n">
        <v>7.748</v>
      </c>
    </row>
    <row r="8564" customFormat="false" ht="12.75" hidden="false" customHeight="false" outlineLevel="0" collapsed="false">
      <c r="A8564" s="8" t="n">
        <v>38449</v>
      </c>
      <c r="B8564" s="4" t="n">
        <v>0.635416666666667</v>
      </c>
      <c r="C8564" s="0" t="n">
        <v>7.817</v>
      </c>
    </row>
    <row r="8565" customFormat="false" ht="12.75" hidden="false" customHeight="false" outlineLevel="0" collapsed="false">
      <c r="A8565" s="8" t="n">
        <v>38449</v>
      </c>
      <c r="B8565" s="4" t="n">
        <v>0.645833333333333</v>
      </c>
      <c r="C8565" s="0" t="n">
        <v>7.777</v>
      </c>
    </row>
    <row r="8566" customFormat="false" ht="12.75" hidden="false" customHeight="false" outlineLevel="0" collapsed="false">
      <c r="A8566" s="8" t="n">
        <v>38449</v>
      </c>
      <c r="B8566" s="4" t="n">
        <v>0.65625</v>
      </c>
      <c r="C8566" s="0" t="n">
        <v>7.777</v>
      </c>
    </row>
    <row r="8567" customFormat="false" ht="12.75" hidden="false" customHeight="false" outlineLevel="0" collapsed="false">
      <c r="A8567" s="8" t="n">
        <v>38449</v>
      </c>
      <c r="B8567" s="4" t="n">
        <v>0.666666666666667</v>
      </c>
      <c r="C8567" s="0" t="n">
        <v>7.825</v>
      </c>
    </row>
    <row r="8568" customFormat="false" ht="12.75" hidden="false" customHeight="false" outlineLevel="0" collapsed="false">
      <c r="A8568" s="8" t="n">
        <v>38449</v>
      </c>
      <c r="B8568" s="4" t="n">
        <v>0.677083333333333</v>
      </c>
      <c r="C8568" s="0" t="n">
        <v>7.839</v>
      </c>
    </row>
    <row r="8569" customFormat="false" ht="12.75" hidden="false" customHeight="false" outlineLevel="0" collapsed="false">
      <c r="A8569" s="8" t="n">
        <v>38449</v>
      </c>
      <c r="B8569" s="4" t="n">
        <v>0.6875</v>
      </c>
      <c r="C8569" s="0" t="n">
        <v>7.766</v>
      </c>
    </row>
    <row r="8570" customFormat="false" ht="12.75" hidden="false" customHeight="false" outlineLevel="0" collapsed="false">
      <c r="A8570" s="8" t="n">
        <v>38449</v>
      </c>
      <c r="B8570" s="4" t="n">
        <v>0.697916666666667</v>
      </c>
      <c r="C8570" s="0" t="n">
        <v>7.832</v>
      </c>
    </row>
    <row r="8571" customFormat="false" ht="12.75" hidden="false" customHeight="false" outlineLevel="0" collapsed="false">
      <c r="A8571" s="8" t="n">
        <v>38449</v>
      </c>
      <c r="B8571" s="4" t="n">
        <v>0.708333333333333</v>
      </c>
      <c r="C8571" s="0" t="n">
        <v>7.777</v>
      </c>
    </row>
    <row r="8572" customFormat="false" ht="12.75" hidden="false" customHeight="false" outlineLevel="0" collapsed="false">
      <c r="A8572" s="8" t="n">
        <v>38449</v>
      </c>
      <c r="B8572" s="4" t="n">
        <v>0.71875</v>
      </c>
      <c r="C8572" s="0" t="n">
        <v>7.806</v>
      </c>
    </row>
    <row r="8573" customFormat="false" ht="12.75" hidden="false" customHeight="false" outlineLevel="0" collapsed="false">
      <c r="A8573" s="8" t="n">
        <v>38449</v>
      </c>
      <c r="B8573" s="4" t="n">
        <v>0.729166666666667</v>
      </c>
      <c r="C8573" s="0" t="n">
        <v>7.755</v>
      </c>
    </row>
    <row r="8574" customFormat="false" ht="12.75" hidden="false" customHeight="false" outlineLevel="0" collapsed="false">
      <c r="A8574" s="8" t="n">
        <v>38449</v>
      </c>
      <c r="B8574" s="4" t="n">
        <v>0.739583333333333</v>
      </c>
      <c r="C8574" s="0" t="n">
        <v>7.784</v>
      </c>
    </row>
    <row r="8575" customFormat="false" ht="12.75" hidden="false" customHeight="false" outlineLevel="0" collapsed="false">
      <c r="A8575" s="8" t="n">
        <v>38449</v>
      </c>
      <c r="B8575" s="4" t="n">
        <v>0.75</v>
      </c>
      <c r="C8575" s="0" t="n">
        <v>7.814</v>
      </c>
    </row>
    <row r="8576" customFormat="false" ht="12.75" hidden="false" customHeight="false" outlineLevel="0" collapsed="false">
      <c r="A8576" s="8" t="n">
        <v>38449</v>
      </c>
      <c r="B8576" s="4" t="n">
        <v>0.760416666666667</v>
      </c>
      <c r="C8576" s="0" t="n">
        <v>7.81</v>
      </c>
    </row>
    <row r="8577" customFormat="false" ht="12.75" hidden="false" customHeight="false" outlineLevel="0" collapsed="false">
      <c r="A8577" s="8" t="n">
        <v>38449</v>
      </c>
      <c r="B8577" s="4" t="n">
        <v>0.770833333333333</v>
      </c>
      <c r="C8577" s="0" t="n">
        <v>7.759</v>
      </c>
    </row>
    <row r="8578" customFormat="false" ht="12.75" hidden="false" customHeight="false" outlineLevel="0" collapsed="false">
      <c r="A8578" s="8" t="n">
        <v>38449</v>
      </c>
      <c r="B8578" s="4" t="n">
        <v>0.78125</v>
      </c>
      <c r="C8578" s="0" t="n">
        <v>7.861</v>
      </c>
    </row>
    <row r="8579" customFormat="false" ht="12.75" hidden="false" customHeight="false" outlineLevel="0" collapsed="false">
      <c r="A8579" s="8" t="n">
        <v>38449</v>
      </c>
      <c r="B8579" s="4" t="n">
        <v>0.791666666666667</v>
      </c>
      <c r="C8579" s="0" t="n">
        <v>7.799</v>
      </c>
    </row>
    <row r="8580" customFormat="false" ht="12.75" hidden="false" customHeight="false" outlineLevel="0" collapsed="false">
      <c r="A8580" s="8" t="n">
        <v>38449</v>
      </c>
      <c r="B8580" s="4" t="n">
        <v>0.802083333333333</v>
      </c>
      <c r="C8580" s="0" t="n">
        <v>7.884</v>
      </c>
    </row>
    <row r="8581" customFormat="false" ht="12.75" hidden="false" customHeight="false" outlineLevel="0" collapsed="false">
      <c r="A8581" s="8" t="n">
        <v>38449</v>
      </c>
      <c r="B8581" s="4" t="n">
        <v>0.8125</v>
      </c>
      <c r="C8581" s="0" t="n">
        <v>7.891</v>
      </c>
    </row>
    <row r="8582" customFormat="false" ht="12.75" hidden="false" customHeight="false" outlineLevel="0" collapsed="false">
      <c r="A8582" s="8" t="n">
        <v>38449</v>
      </c>
      <c r="B8582" s="4" t="n">
        <v>0.822916666666667</v>
      </c>
      <c r="C8582" s="0" t="n">
        <v>7.806</v>
      </c>
    </row>
    <row r="8583" customFormat="false" ht="12.75" hidden="false" customHeight="false" outlineLevel="0" collapsed="false">
      <c r="A8583" s="8" t="n">
        <v>38449</v>
      </c>
      <c r="B8583" s="4" t="n">
        <v>0.833333333333333</v>
      </c>
      <c r="C8583" s="0" t="n">
        <v>7.865</v>
      </c>
    </row>
    <row r="8584" customFormat="false" ht="12.75" hidden="false" customHeight="false" outlineLevel="0" collapsed="false">
      <c r="A8584" s="8" t="n">
        <v>38449</v>
      </c>
      <c r="B8584" s="4" t="n">
        <v>0.84375</v>
      </c>
      <c r="C8584" s="0" t="n">
        <v>8.034</v>
      </c>
    </row>
    <row r="8585" customFormat="false" ht="12.75" hidden="false" customHeight="false" outlineLevel="0" collapsed="false">
      <c r="A8585" s="8" t="n">
        <v>38449</v>
      </c>
      <c r="B8585" s="4" t="n">
        <v>0.854166666666667</v>
      </c>
      <c r="C8585" s="0" t="n">
        <v>8.17</v>
      </c>
    </row>
    <row r="8586" customFormat="false" ht="12.75" hidden="false" customHeight="false" outlineLevel="0" collapsed="false">
      <c r="A8586" s="8" t="n">
        <v>38449</v>
      </c>
      <c r="B8586" s="4" t="n">
        <v>0.864583333333333</v>
      </c>
      <c r="C8586" s="0" t="n">
        <v>8.181</v>
      </c>
    </row>
    <row r="8587" customFormat="false" ht="12.75" hidden="false" customHeight="false" outlineLevel="0" collapsed="false">
      <c r="A8587" s="8" t="n">
        <v>38449</v>
      </c>
      <c r="B8587" s="4" t="n">
        <v>0.875</v>
      </c>
      <c r="C8587" s="0" t="n">
        <v>8.254</v>
      </c>
    </row>
    <row r="8588" customFormat="false" ht="12.75" hidden="false" customHeight="false" outlineLevel="0" collapsed="false">
      <c r="A8588" s="8" t="n">
        <v>38449</v>
      </c>
      <c r="B8588" s="4" t="n">
        <v>0.885416666666667</v>
      </c>
      <c r="C8588" s="0" t="n">
        <v>8.328</v>
      </c>
    </row>
    <row r="8589" customFormat="false" ht="12.75" hidden="false" customHeight="false" outlineLevel="0" collapsed="false">
      <c r="A8589" s="8" t="n">
        <v>38449</v>
      </c>
      <c r="B8589" s="4" t="n">
        <v>0.895833333333333</v>
      </c>
      <c r="C8589" s="0" t="n">
        <v>8.42</v>
      </c>
    </row>
    <row r="8590" customFormat="false" ht="12.75" hidden="false" customHeight="false" outlineLevel="0" collapsed="false">
      <c r="A8590" s="8" t="n">
        <v>38449</v>
      </c>
      <c r="B8590" s="4" t="n">
        <v>0.90625</v>
      </c>
      <c r="C8590" s="0" t="n">
        <v>8.394</v>
      </c>
    </row>
    <row r="8591" customFormat="false" ht="12.75" hidden="false" customHeight="false" outlineLevel="0" collapsed="false">
      <c r="A8591" s="8" t="n">
        <v>38449</v>
      </c>
      <c r="B8591" s="4" t="n">
        <v>0.916666666666667</v>
      </c>
      <c r="C8591" s="0" t="n">
        <v>8.398</v>
      </c>
    </row>
    <row r="8592" customFormat="false" ht="12.75" hidden="false" customHeight="false" outlineLevel="0" collapsed="false">
      <c r="A8592" s="8" t="n">
        <v>38449</v>
      </c>
      <c r="B8592" s="4" t="n">
        <v>0.927083333333333</v>
      </c>
      <c r="C8592" s="0" t="n">
        <v>8.405</v>
      </c>
    </row>
    <row r="8593" customFormat="false" ht="12.75" hidden="false" customHeight="false" outlineLevel="0" collapsed="false">
      <c r="A8593" s="8" t="n">
        <v>38449</v>
      </c>
      <c r="B8593" s="4" t="n">
        <v>0.9375</v>
      </c>
      <c r="C8593" s="0" t="n">
        <v>8.427</v>
      </c>
    </row>
    <row r="8594" customFormat="false" ht="12.75" hidden="false" customHeight="false" outlineLevel="0" collapsed="false">
      <c r="A8594" s="8" t="n">
        <v>38449</v>
      </c>
      <c r="B8594" s="4" t="n">
        <v>0.947916666666667</v>
      </c>
      <c r="C8594" s="0" t="n">
        <v>8.442</v>
      </c>
    </row>
    <row r="8595" customFormat="false" ht="12.75" hidden="false" customHeight="false" outlineLevel="0" collapsed="false">
      <c r="A8595" s="8" t="n">
        <v>38449</v>
      </c>
      <c r="B8595" s="4" t="n">
        <v>0.958333333333333</v>
      </c>
      <c r="C8595" s="0" t="n">
        <v>8.537</v>
      </c>
    </row>
    <row r="8596" customFormat="false" ht="12.75" hidden="false" customHeight="false" outlineLevel="0" collapsed="false">
      <c r="A8596" s="8" t="n">
        <v>38449</v>
      </c>
      <c r="B8596" s="4" t="n">
        <v>0.96875</v>
      </c>
      <c r="C8596" s="0" t="n">
        <v>8.607</v>
      </c>
    </row>
    <row r="8597" customFormat="false" ht="12.75" hidden="false" customHeight="false" outlineLevel="0" collapsed="false">
      <c r="A8597" s="8" t="n">
        <v>38449</v>
      </c>
      <c r="B8597" s="4" t="n">
        <v>0.979166666666667</v>
      </c>
      <c r="C8597" s="0" t="n">
        <v>8.563</v>
      </c>
    </row>
    <row r="8598" customFormat="false" ht="12.75" hidden="false" customHeight="false" outlineLevel="0" collapsed="false">
      <c r="A8598" s="8" t="n">
        <v>38449</v>
      </c>
      <c r="B8598" s="4" t="n">
        <v>0.989583333333333</v>
      </c>
      <c r="C8598" s="0" t="n">
        <v>8.537</v>
      </c>
    </row>
    <row r="8599" customFormat="false" ht="12.75" hidden="false" customHeight="false" outlineLevel="0" collapsed="false">
      <c r="A8599" s="8" t="n">
        <v>38450</v>
      </c>
      <c r="B8599" s="4" t="n">
        <v>0</v>
      </c>
      <c r="C8599" s="0" t="n">
        <v>8.596</v>
      </c>
    </row>
    <row r="8600" customFormat="false" ht="12.75" hidden="false" customHeight="false" outlineLevel="0" collapsed="false">
      <c r="A8600" s="8" t="n">
        <v>38450</v>
      </c>
      <c r="B8600" s="4" t="n">
        <v>0.0104166666666667</v>
      </c>
      <c r="C8600" s="0" t="n">
        <v>8.581</v>
      </c>
    </row>
    <row r="8601" customFormat="false" ht="12.75" hidden="false" customHeight="false" outlineLevel="0" collapsed="false">
      <c r="A8601" s="8" t="n">
        <v>38450</v>
      </c>
      <c r="B8601" s="4" t="n">
        <v>0.0208333333333333</v>
      </c>
      <c r="C8601" s="0" t="n">
        <v>8.552</v>
      </c>
    </row>
    <row r="8602" customFormat="false" ht="12.75" hidden="false" customHeight="false" outlineLevel="0" collapsed="false">
      <c r="A8602" s="8" t="n">
        <v>38450</v>
      </c>
      <c r="B8602" s="4" t="n">
        <v>0.03125</v>
      </c>
      <c r="C8602" s="0" t="n">
        <v>8.515</v>
      </c>
    </row>
    <row r="8603" customFormat="false" ht="12.75" hidden="false" customHeight="false" outlineLevel="0" collapsed="false">
      <c r="A8603" s="8" t="n">
        <v>38450</v>
      </c>
      <c r="B8603" s="4" t="n">
        <v>0.0416666666666667</v>
      </c>
      <c r="C8603" s="0" t="n">
        <v>8.482</v>
      </c>
    </row>
    <row r="8604" customFormat="false" ht="12.75" hidden="false" customHeight="false" outlineLevel="0" collapsed="false">
      <c r="A8604" s="8" t="n">
        <v>38450</v>
      </c>
      <c r="B8604" s="4" t="n">
        <v>0.0520833333333333</v>
      </c>
      <c r="C8604" s="0" t="n">
        <v>8.555</v>
      </c>
    </row>
    <row r="8605" customFormat="false" ht="12.75" hidden="false" customHeight="false" outlineLevel="0" collapsed="false">
      <c r="A8605" s="8" t="n">
        <v>38450</v>
      </c>
      <c r="B8605" s="4" t="n">
        <v>0.0625</v>
      </c>
      <c r="C8605" s="0" t="n">
        <v>8.504</v>
      </c>
    </row>
    <row r="8606" customFormat="false" ht="12.75" hidden="false" customHeight="false" outlineLevel="0" collapsed="false">
      <c r="A8606" s="8" t="n">
        <v>38450</v>
      </c>
      <c r="B8606" s="4" t="n">
        <v>0.0729166666666667</v>
      </c>
      <c r="C8606" s="0" t="n">
        <v>8.478</v>
      </c>
    </row>
    <row r="8607" customFormat="false" ht="12.75" hidden="false" customHeight="false" outlineLevel="0" collapsed="false">
      <c r="A8607" s="8" t="n">
        <v>38450</v>
      </c>
      <c r="B8607" s="4" t="n">
        <v>0.0833333333333333</v>
      </c>
      <c r="C8607" s="0" t="n">
        <v>8.456</v>
      </c>
    </row>
    <row r="8608" customFormat="false" ht="12.75" hidden="false" customHeight="false" outlineLevel="0" collapsed="false">
      <c r="A8608" s="8" t="n">
        <v>38450</v>
      </c>
      <c r="B8608" s="4" t="n">
        <v>0.09375</v>
      </c>
      <c r="C8608" s="0" t="n">
        <v>8.398</v>
      </c>
    </row>
    <row r="8609" customFormat="false" ht="12.75" hidden="false" customHeight="false" outlineLevel="0" collapsed="false">
      <c r="A8609" s="8" t="n">
        <v>38450</v>
      </c>
      <c r="B8609" s="4" t="n">
        <v>0.104166666666667</v>
      </c>
      <c r="C8609" s="0" t="n">
        <v>8.383</v>
      </c>
    </row>
    <row r="8610" customFormat="false" ht="12.75" hidden="false" customHeight="false" outlineLevel="0" collapsed="false">
      <c r="A8610" s="8" t="n">
        <v>38450</v>
      </c>
      <c r="B8610" s="4" t="n">
        <v>0.114583333333333</v>
      </c>
      <c r="C8610" s="0" t="n">
        <v>8.409</v>
      </c>
    </row>
    <row r="8611" customFormat="false" ht="12.75" hidden="false" customHeight="false" outlineLevel="0" collapsed="false">
      <c r="A8611" s="8" t="n">
        <v>38450</v>
      </c>
      <c r="B8611" s="4" t="n">
        <v>0.125</v>
      </c>
      <c r="C8611" s="0" t="n">
        <v>8.32</v>
      </c>
    </row>
    <row r="8612" customFormat="false" ht="12.75" hidden="false" customHeight="false" outlineLevel="0" collapsed="false">
      <c r="A8612" s="8" t="n">
        <v>38450</v>
      </c>
      <c r="B8612" s="4" t="n">
        <v>0.135416666666667</v>
      </c>
      <c r="C8612" s="0" t="n">
        <v>8.35</v>
      </c>
    </row>
    <row r="8613" customFormat="false" ht="12.75" hidden="false" customHeight="false" outlineLevel="0" collapsed="false">
      <c r="A8613" s="8" t="n">
        <v>38450</v>
      </c>
      <c r="B8613" s="4" t="n">
        <v>0.145833333333333</v>
      </c>
      <c r="C8613" s="0" t="n">
        <v>8.416</v>
      </c>
    </row>
    <row r="8614" customFormat="false" ht="12.75" hidden="false" customHeight="false" outlineLevel="0" collapsed="false">
      <c r="A8614" s="8" t="n">
        <v>38450</v>
      </c>
      <c r="B8614" s="4" t="n">
        <v>0.15625</v>
      </c>
      <c r="C8614" s="0" t="n">
        <v>8.328</v>
      </c>
    </row>
    <row r="8615" customFormat="false" ht="12.75" hidden="false" customHeight="false" outlineLevel="0" collapsed="false">
      <c r="A8615" s="8" t="n">
        <v>38450</v>
      </c>
      <c r="B8615" s="4" t="n">
        <v>0.166666666666667</v>
      </c>
      <c r="C8615" s="0" t="n">
        <v>8.398</v>
      </c>
    </row>
    <row r="8616" customFormat="false" ht="12.75" hidden="false" customHeight="false" outlineLevel="0" collapsed="false">
      <c r="A8616" s="8" t="n">
        <v>38450</v>
      </c>
      <c r="B8616" s="4" t="n">
        <v>0.177083333333333</v>
      </c>
      <c r="C8616" s="0" t="n">
        <v>8.354</v>
      </c>
    </row>
    <row r="8617" customFormat="false" ht="12.75" hidden="false" customHeight="false" outlineLevel="0" collapsed="false">
      <c r="A8617" s="8" t="n">
        <v>38450</v>
      </c>
      <c r="B8617" s="4" t="n">
        <v>0.1875</v>
      </c>
      <c r="C8617" s="0" t="n">
        <v>8.361</v>
      </c>
    </row>
    <row r="8618" customFormat="false" ht="12.75" hidden="false" customHeight="false" outlineLevel="0" collapsed="false">
      <c r="A8618" s="8" t="n">
        <v>38450</v>
      </c>
      <c r="B8618" s="4" t="n">
        <v>0.197916666666667</v>
      </c>
      <c r="C8618" s="0" t="n">
        <v>8.328</v>
      </c>
    </row>
    <row r="8619" customFormat="false" ht="12.75" hidden="false" customHeight="false" outlineLevel="0" collapsed="false">
      <c r="A8619" s="8" t="n">
        <v>38450</v>
      </c>
      <c r="B8619" s="4" t="n">
        <v>0.208333333333333</v>
      </c>
      <c r="C8619" s="0" t="n">
        <v>8.287</v>
      </c>
    </row>
    <row r="8620" customFormat="false" ht="12.75" hidden="false" customHeight="false" outlineLevel="0" collapsed="false">
      <c r="A8620" s="8" t="n">
        <v>38450</v>
      </c>
      <c r="B8620" s="4" t="n">
        <v>0.21875</v>
      </c>
      <c r="C8620" s="0" t="n">
        <v>8.342</v>
      </c>
    </row>
    <row r="8621" customFormat="false" ht="12.75" hidden="false" customHeight="false" outlineLevel="0" collapsed="false">
      <c r="A8621" s="8" t="n">
        <v>38450</v>
      </c>
      <c r="B8621" s="4" t="n">
        <v>0.229166666666667</v>
      </c>
      <c r="C8621" s="0" t="n">
        <v>8.28</v>
      </c>
    </row>
    <row r="8622" customFormat="false" ht="12.75" hidden="false" customHeight="false" outlineLevel="0" collapsed="false">
      <c r="A8622" s="8" t="n">
        <v>38450</v>
      </c>
      <c r="B8622" s="4" t="n">
        <v>0.239583333333333</v>
      </c>
      <c r="C8622" s="0" t="n">
        <v>8.269</v>
      </c>
    </row>
    <row r="8623" customFormat="false" ht="12.75" hidden="false" customHeight="false" outlineLevel="0" collapsed="false">
      <c r="A8623" s="8" t="n">
        <v>38450</v>
      </c>
      <c r="B8623" s="4" t="n">
        <v>0.25</v>
      </c>
      <c r="C8623" s="0" t="n">
        <v>8.262</v>
      </c>
    </row>
    <row r="8624" customFormat="false" ht="12.75" hidden="false" customHeight="false" outlineLevel="0" collapsed="false">
      <c r="A8624" s="8" t="n">
        <v>38450</v>
      </c>
      <c r="B8624" s="4" t="n">
        <v>0.260416666666667</v>
      </c>
      <c r="C8624" s="0" t="n">
        <v>8.185</v>
      </c>
    </row>
    <row r="8625" customFormat="false" ht="12.75" hidden="false" customHeight="false" outlineLevel="0" collapsed="false">
      <c r="A8625" s="8" t="n">
        <v>38450</v>
      </c>
      <c r="B8625" s="4" t="n">
        <v>0.270833333333333</v>
      </c>
      <c r="C8625" s="0" t="n">
        <v>8.243</v>
      </c>
    </row>
    <row r="8626" customFormat="false" ht="12.75" hidden="false" customHeight="false" outlineLevel="0" collapsed="false">
      <c r="A8626" s="8" t="n">
        <v>38450</v>
      </c>
      <c r="B8626" s="4" t="n">
        <v>0.28125</v>
      </c>
      <c r="C8626" s="0" t="n">
        <v>8.243</v>
      </c>
    </row>
    <row r="8627" customFormat="false" ht="12.75" hidden="false" customHeight="false" outlineLevel="0" collapsed="false">
      <c r="A8627" s="8" t="n">
        <v>38450</v>
      </c>
      <c r="B8627" s="4" t="n">
        <v>0.291666666666667</v>
      </c>
      <c r="C8627" s="0" t="n">
        <v>8.218</v>
      </c>
    </row>
    <row r="8628" customFormat="false" ht="12.75" hidden="false" customHeight="false" outlineLevel="0" collapsed="false">
      <c r="A8628" s="8" t="n">
        <v>38450</v>
      </c>
      <c r="B8628" s="4" t="n">
        <v>0.302083333333333</v>
      </c>
      <c r="C8628" s="0" t="n">
        <v>8.185</v>
      </c>
    </row>
    <row r="8629" customFormat="false" ht="12.75" hidden="false" customHeight="false" outlineLevel="0" collapsed="false">
      <c r="A8629" s="8" t="n">
        <v>38450</v>
      </c>
      <c r="B8629" s="4" t="n">
        <v>0.3125</v>
      </c>
      <c r="C8629" s="0" t="n">
        <v>8.225</v>
      </c>
    </row>
    <row r="8630" customFormat="false" ht="12.75" hidden="false" customHeight="false" outlineLevel="0" collapsed="false">
      <c r="A8630" s="8" t="n">
        <v>38450</v>
      </c>
      <c r="B8630" s="4" t="n">
        <v>0.322916666666667</v>
      </c>
      <c r="C8630" s="0" t="n">
        <v>8.196</v>
      </c>
    </row>
    <row r="8631" customFormat="false" ht="12.75" hidden="false" customHeight="false" outlineLevel="0" collapsed="false">
      <c r="A8631" s="8" t="n">
        <v>38450</v>
      </c>
      <c r="B8631" s="4" t="n">
        <v>0.333333333333333</v>
      </c>
      <c r="C8631" s="0" t="n">
        <v>8.126</v>
      </c>
    </row>
    <row r="8632" customFormat="false" ht="12.75" hidden="false" customHeight="false" outlineLevel="0" collapsed="false">
      <c r="A8632" s="8" t="n">
        <v>38450</v>
      </c>
      <c r="B8632" s="4" t="n">
        <v>0.34375</v>
      </c>
      <c r="C8632" s="0" t="n">
        <v>8.144</v>
      </c>
    </row>
    <row r="8633" customFormat="false" ht="12.75" hidden="false" customHeight="false" outlineLevel="0" collapsed="false">
      <c r="A8633" s="8" t="n">
        <v>38450</v>
      </c>
      <c r="B8633" s="4" t="n">
        <v>0.354166666666667</v>
      </c>
      <c r="C8633" s="0" t="n">
        <v>8.152</v>
      </c>
    </row>
    <row r="8634" customFormat="false" ht="12.75" hidden="false" customHeight="false" outlineLevel="0" collapsed="false">
      <c r="A8634" s="8" t="n">
        <v>38450</v>
      </c>
      <c r="B8634" s="4" t="n">
        <v>0.364583333333333</v>
      </c>
      <c r="C8634" s="0" t="n">
        <v>8.196</v>
      </c>
    </row>
    <row r="8635" customFormat="false" ht="12.75" hidden="false" customHeight="false" outlineLevel="0" collapsed="false">
      <c r="A8635" s="8" t="n">
        <v>38450</v>
      </c>
      <c r="B8635" s="4" t="n">
        <v>0.375</v>
      </c>
      <c r="C8635" s="0" t="n">
        <v>8.144</v>
      </c>
    </row>
    <row r="8636" customFormat="false" ht="12.75" hidden="false" customHeight="false" outlineLevel="0" collapsed="false">
      <c r="A8636" s="8" t="n">
        <v>38450</v>
      </c>
      <c r="B8636" s="4" t="n">
        <v>0.385416666666667</v>
      </c>
      <c r="C8636" s="0" t="n">
        <v>8.181</v>
      </c>
    </row>
    <row r="8637" customFormat="false" ht="12.75" hidden="false" customHeight="false" outlineLevel="0" collapsed="false">
      <c r="A8637" s="8" t="n">
        <v>38450</v>
      </c>
      <c r="B8637" s="4" t="n">
        <v>0.395833333333333</v>
      </c>
      <c r="C8637" s="0" t="n">
        <v>8.122</v>
      </c>
    </row>
    <row r="8638" customFormat="false" ht="12.75" hidden="false" customHeight="false" outlineLevel="0" collapsed="false">
      <c r="A8638" s="8" t="n">
        <v>38450</v>
      </c>
      <c r="B8638" s="4" t="n">
        <v>0.40625</v>
      </c>
      <c r="C8638" s="0" t="n">
        <v>8.096</v>
      </c>
    </row>
    <row r="8639" customFormat="false" ht="12.75" hidden="false" customHeight="false" outlineLevel="0" collapsed="false">
      <c r="A8639" s="8" t="n">
        <v>38450</v>
      </c>
      <c r="B8639" s="4" t="n">
        <v>0.416666666666667</v>
      </c>
      <c r="C8639" s="0" t="n">
        <v>8.019</v>
      </c>
    </row>
    <row r="8640" customFormat="false" ht="12.75" hidden="false" customHeight="false" outlineLevel="0" collapsed="false">
      <c r="A8640" s="8" t="n">
        <v>38450</v>
      </c>
      <c r="B8640" s="4" t="n">
        <v>0.427083333333333</v>
      </c>
      <c r="C8640" s="0" t="n">
        <v>8.093</v>
      </c>
    </row>
    <row r="8641" customFormat="false" ht="12.75" hidden="false" customHeight="false" outlineLevel="0" collapsed="false">
      <c r="A8641" s="8" t="n">
        <v>38450</v>
      </c>
      <c r="B8641" s="4" t="n">
        <v>0.4375</v>
      </c>
      <c r="C8641" s="0" t="n">
        <v>8.074</v>
      </c>
    </row>
    <row r="8642" customFormat="false" ht="12.75" hidden="false" customHeight="false" outlineLevel="0" collapsed="false">
      <c r="A8642" s="8" t="n">
        <v>38450</v>
      </c>
      <c r="B8642" s="4" t="n">
        <v>0.447916666666667</v>
      </c>
      <c r="C8642" s="0" t="n">
        <v>8.016</v>
      </c>
    </row>
    <row r="8643" customFormat="false" ht="12.75" hidden="false" customHeight="false" outlineLevel="0" collapsed="false">
      <c r="A8643" s="8" t="n">
        <v>38450</v>
      </c>
      <c r="B8643" s="4" t="n">
        <v>0.458333333333333</v>
      </c>
      <c r="C8643" s="0" t="n">
        <v>7.997</v>
      </c>
    </row>
    <row r="8644" customFormat="false" ht="12.75" hidden="false" customHeight="false" outlineLevel="0" collapsed="false">
      <c r="A8644" s="8" t="n">
        <v>38450</v>
      </c>
      <c r="B8644" s="4" t="n">
        <v>0.46875</v>
      </c>
      <c r="C8644" s="0" t="n">
        <v>8.104</v>
      </c>
    </row>
    <row r="8645" customFormat="false" ht="12.75" hidden="false" customHeight="false" outlineLevel="0" collapsed="false">
      <c r="A8645" s="8" t="n">
        <v>38450</v>
      </c>
      <c r="B8645" s="4" t="n">
        <v>0.479166666666667</v>
      </c>
      <c r="C8645" s="0" t="n">
        <v>7.99</v>
      </c>
    </row>
    <row r="8646" customFormat="false" ht="12.75" hidden="false" customHeight="false" outlineLevel="0" collapsed="false">
      <c r="A8646" s="8" t="n">
        <v>38450</v>
      </c>
      <c r="B8646" s="4" t="n">
        <v>0.489583333333333</v>
      </c>
      <c r="C8646" s="0" t="n">
        <v>7.975</v>
      </c>
    </row>
    <row r="8647" customFormat="false" ht="12.75" hidden="false" customHeight="false" outlineLevel="0" collapsed="false">
      <c r="A8647" s="8" t="n">
        <v>38450</v>
      </c>
      <c r="B8647" s="4" t="n">
        <v>0.5</v>
      </c>
      <c r="C8647" s="0" t="n">
        <v>7.99</v>
      </c>
    </row>
    <row r="8648" customFormat="false" ht="12.75" hidden="false" customHeight="false" outlineLevel="0" collapsed="false">
      <c r="A8648" s="8" t="n">
        <v>38450</v>
      </c>
      <c r="B8648" s="4" t="n">
        <v>0.510416666666667</v>
      </c>
      <c r="C8648" s="0" t="n">
        <v>7.939</v>
      </c>
    </row>
    <row r="8649" customFormat="false" ht="12.75" hidden="false" customHeight="false" outlineLevel="0" collapsed="false">
      <c r="A8649" s="8" t="n">
        <v>38450</v>
      </c>
      <c r="B8649" s="4" t="n">
        <v>0.520833333333333</v>
      </c>
      <c r="C8649" s="0" t="n">
        <v>7.968</v>
      </c>
    </row>
    <row r="8650" customFormat="false" ht="12.75" hidden="false" customHeight="false" outlineLevel="0" collapsed="false">
      <c r="A8650" s="8" t="n">
        <v>38450</v>
      </c>
      <c r="B8650" s="4" t="n">
        <v>0.53125</v>
      </c>
      <c r="C8650" s="0" t="n">
        <v>7.975</v>
      </c>
    </row>
    <row r="8651" customFormat="false" ht="12.75" hidden="false" customHeight="false" outlineLevel="0" collapsed="false">
      <c r="A8651" s="8" t="n">
        <v>38450</v>
      </c>
      <c r="B8651" s="4" t="n">
        <v>0.541666666666667</v>
      </c>
      <c r="C8651" s="0" t="n">
        <v>7.942</v>
      </c>
    </row>
    <row r="8652" customFormat="false" ht="12.75" hidden="false" customHeight="false" outlineLevel="0" collapsed="false">
      <c r="A8652" s="8" t="n">
        <v>38450</v>
      </c>
      <c r="B8652" s="4" t="n">
        <v>0.552083333333333</v>
      </c>
      <c r="C8652" s="0" t="n">
        <v>7.939</v>
      </c>
    </row>
    <row r="8653" customFormat="false" ht="12.75" hidden="false" customHeight="false" outlineLevel="0" collapsed="false">
      <c r="A8653" s="8" t="n">
        <v>38450</v>
      </c>
      <c r="B8653" s="4" t="n">
        <v>0.5625</v>
      </c>
      <c r="C8653" s="0" t="n">
        <v>7.887</v>
      </c>
    </row>
    <row r="8654" customFormat="false" ht="12.75" hidden="false" customHeight="false" outlineLevel="0" collapsed="false">
      <c r="A8654" s="8" t="n">
        <v>38450</v>
      </c>
      <c r="B8654" s="4" t="n">
        <v>0.572916666666667</v>
      </c>
      <c r="C8654" s="0" t="n">
        <v>7.884</v>
      </c>
    </row>
    <row r="8655" customFormat="false" ht="12.75" hidden="false" customHeight="false" outlineLevel="0" collapsed="false">
      <c r="A8655" s="8" t="n">
        <v>38450</v>
      </c>
      <c r="B8655" s="4" t="n">
        <v>0.583333333333333</v>
      </c>
      <c r="C8655" s="0" t="n">
        <v>7.85</v>
      </c>
    </row>
    <row r="8656" customFormat="false" ht="12.75" hidden="false" customHeight="false" outlineLevel="0" collapsed="false">
      <c r="A8656" s="8" t="n">
        <v>38450</v>
      </c>
      <c r="B8656" s="4" t="n">
        <v>0.59375</v>
      </c>
      <c r="C8656" s="0" t="n">
        <v>7.906</v>
      </c>
    </row>
    <row r="8657" customFormat="false" ht="12.75" hidden="false" customHeight="false" outlineLevel="0" collapsed="false">
      <c r="A8657" s="8" t="n">
        <v>38450</v>
      </c>
      <c r="B8657" s="4" t="n">
        <v>0.604166666666667</v>
      </c>
      <c r="C8657" s="0" t="n">
        <v>7.865</v>
      </c>
    </row>
    <row r="8658" customFormat="false" ht="12.75" hidden="false" customHeight="false" outlineLevel="0" collapsed="false">
      <c r="A8658" s="8" t="n">
        <v>38450</v>
      </c>
      <c r="B8658" s="4" t="n">
        <v>0.614583333333333</v>
      </c>
      <c r="C8658" s="0" t="n">
        <v>7.898</v>
      </c>
    </row>
    <row r="8659" customFormat="false" ht="12.75" hidden="false" customHeight="false" outlineLevel="0" collapsed="false">
      <c r="A8659" s="8" t="n">
        <v>38450</v>
      </c>
      <c r="B8659" s="4" t="n">
        <v>0.625</v>
      </c>
      <c r="C8659" s="0" t="n">
        <v>7.858</v>
      </c>
    </row>
    <row r="8660" customFormat="false" ht="12.75" hidden="false" customHeight="false" outlineLevel="0" collapsed="false">
      <c r="A8660" s="8" t="n">
        <v>38450</v>
      </c>
      <c r="B8660" s="4" t="n">
        <v>0.635416666666667</v>
      </c>
      <c r="C8660" s="0" t="n">
        <v>7.817</v>
      </c>
    </row>
    <row r="8661" customFormat="false" ht="12.75" hidden="false" customHeight="false" outlineLevel="0" collapsed="false">
      <c r="A8661" s="8" t="n">
        <v>38450</v>
      </c>
      <c r="B8661" s="4" t="n">
        <v>0.645833333333333</v>
      </c>
      <c r="C8661" s="0" t="n">
        <v>7.828</v>
      </c>
    </row>
    <row r="8662" customFormat="false" ht="12.75" hidden="false" customHeight="false" outlineLevel="0" collapsed="false">
      <c r="A8662" s="8" t="n">
        <v>38450</v>
      </c>
      <c r="B8662" s="4" t="n">
        <v>0.65625</v>
      </c>
      <c r="C8662" s="0" t="n">
        <v>7.854</v>
      </c>
    </row>
    <row r="8663" customFormat="false" ht="12.75" hidden="false" customHeight="false" outlineLevel="0" collapsed="false">
      <c r="A8663" s="8" t="n">
        <v>38450</v>
      </c>
      <c r="B8663" s="4" t="n">
        <v>0.666666666666667</v>
      </c>
      <c r="C8663" s="0" t="n">
        <v>7.88</v>
      </c>
    </row>
    <row r="8664" customFormat="false" ht="12.75" hidden="false" customHeight="false" outlineLevel="0" collapsed="false">
      <c r="A8664" s="8" t="n">
        <v>38450</v>
      </c>
      <c r="B8664" s="4" t="n">
        <v>0.677083333333333</v>
      </c>
      <c r="C8664" s="0" t="n">
        <v>7.795</v>
      </c>
    </row>
    <row r="8665" customFormat="false" ht="12.75" hidden="false" customHeight="false" outlineLevel="0" collapsed="false">
      <c r="A8665" s="8" t="n">
        <v>38450</v>
      </c>
      <c r="B8665" s="4" t="n">
        <v>0.6875</v>
      </c>
      <c r="C8665" s="0" t="n">
        <v>7.828</v>
      </c>
    </row>
    <row r="8666" customFormat="false" ht="12.75" hidden="false" customHeight="false" outlineLevel="0" collapsed="false">
      <c r="A8666" s="8" t="n">
        <v>38450</v>
      </c>
      <c r="B8666" s="4" t="n">
        <v>0.697916666666667</v>
      </c>
      <c r="C8666" s="0" t="n">
        <v>7.821</v>
      </c>
    </row>
    <row r="8667" customFormat="false" ht="12.75" hidden="false" customHeight="false" outlineLevel="0" collapsed="false">
      <c r="A8667" s="8" t="n">
        <v>38450</v>
      </c>
      <c r="B8667" s="4" t="n">
        <v>0.708333333333333</v>
      </c>
      <c r="C8667" s="0" t="n">
        <v>7.836</v>
      </c>
    </row>
    <row r="8668" customFormat="false" ht="12.75" hidden="false" customHeight="false" outlineLevel="0" collapsed="false">
      <c r="A8668" s="8" t="n">
        <v>38450</v>
      </c>
      <c r="B8668" s="4" t="n">
        <v>0.71875</v>
      </c>
      <c r="C8668" s="0" t="n">
        <v>7.795</v>
      </c>
    </row>
    <row r="8669" customFormat="false" ht="12.75" hidden="false" customHeight="false" outlineLevel="0" collapsed="false">
      <c r="A8669" s="8" t="n">
        <v>38450</v>
      </c>
      <c r="B8669" s="4" t="n">
        <v>0.729166666666667</v>
      </c>
      <c r="C8669" s="0" t="n">
        <v>7.777</v>
      </c>
    </row>
    <row r="8670" customFormat="false" ht="12.75" hidden="false" customHeight="false" outlineLevel="0" collapsed="false">
      <c r="A8670" s="8" t="n">
        <v>38450</v>
      </c>
      <c r="B8670" s="4" t="n">
        <v>0.739583333333333</v>
      </c>
      <c r="C8670" s="0" t="n">
        <v>7.766</v>
      </c>
    </row>
    <row r="8671" customFormat="false" ht="12.75" hidden="false" customHeight="false" outlineLevel="0" collapsed="false">
      <c r="A8671" s="8" t="n">
        <v>38450</v>
      </c>
      <c r="B8671" s="4" t="n">
        <v>0.75</v>
      </c>
      <c r="C8671" s="0" t="n">
        <v>7.825</v>
      </c>
    </row>
    <row r="8672" customFormat="false" ht="12.75" hidden="false" customHeight="false" outlineLevel="0" collapsed="false">
      <c r="A8672" s="8" t="n">
        <v>38450</v>
      </c>
      <c r="B8672" s="4" t="n">
        <v>0.760416666666667</v>
      </c>
      <c r="C8672" s="0" t="n">
        <v>7.722</v>
      </c>
    </row>
    <row r="8673" customFormat="false" ht="12.75" hidden="false" customHeight="false" outlineLevel="0" collapsed="false">
      <c r="A8673" s="8" t="n">
        <v>38450</v>
      </c>
      <c r="B8673" s="4" t="n">
        <v>0.770833333333333</v>
      </c>
      <c r="C8673" s="0" t="n">
        <v>7.759</v>
      </c>
    </row>
    <row r="8674" customFormat="false" ht="12.75" hidden="false" customHeight="false" outlineLevel="0" collapsed="false">
      <c r="A8674" s="8" t="n">
        <v>38450</v>
      </c>
      <c r="B8674" s="4" t="n">
        <v>0.78125</v>
      </c>
      <c r="C8674" s="0" t="n">
        <v>7.847</v>
      </c>
    </row>
    <row r="8675" customFormat="false" ht="12.75" hidden="false" customHeight="false" outlineLevel="0" collapsed="false">
      <c r="A8675" s="8" t="n">
        <v>38450</v>
      </c>
      <c r="B8675" s="4" t="n">
        <v>0.791666666666667</v>
      </c>
      <c r="C8675" s="0" t="n">
        <v>7.792</v>
      </c>
    </row>
    <row r="8676" customFormat="false" ht="12.75" hidden="false" customHeight="false" outlineLevel="0" collapsed="false">
      <c r="A8676" s="8" t="n">
        <v>38450</v>
      </c>
      <c r="B8676" s="4" t="n">
        <v>0.802083333333333</v>
      </c>
      <c r="C8676" s="0" t="n">
        <v>7.77</v>
      </c>
    </row>
    <row r="8677" customFormat="false" ht="12.75" hidden="false" customHeight="false" outlineLevel="0" collapsed="false">
      <c r="A8677" s="8" t="n">
        <v>38450</v>
      </c>
      <c r="B8677" s="4" t="n">
        <v>0.8125</v>
      </c>
      <c r="C8677" s="0" t="n">
        <v>7.766</v>
      </c>
    </row>
    <row r="8678" customFormat="false" ht="12.75" hidden="false" customHeight="false" outlineLevel="0" collapsed="false">
      <c r="A8678" s="8" t="n">
        <v>38450</v>
      </c>
      <c r="B8678" s="4" t="n">
        <v>0.822916666666667</v>
      </c>
      <c r="C8678" s="0" t="n">
        <v>7.729</v>
      </c>
    </row>
    <row r="8679" customFormat="false" ht="12.75" hidden="false" customHeight="false" outlineLevel="0" collapsed="false">
      <c r="A8679" s="8" t="n">
        <v>38450</v>
      </c>
      <c r="B8679" s="4" t="n">
        <v>0.833333333333333</v>
      </c>
      <c r="C8679" s="0" t="n">
        <v>7.707</v>
      </c>
    </row>
    <row r="8680" customFormat="false" ht="12.75" hidden="false" customHeight="false" outlineLevel="0" collapsed="false">
      <c r="A8680" s="8" t="n">
        <v>38450</v>
      </c>
      <c r="B8680" s="4" t="n">
        <v>0.84375</v>
      </c>
      <c r="C8680" s="0" t="n">
        <v>7.839</v>
      </c>
    </row>
    <row r="8681" customFormat="false" ht="12.75" hidden="false" customHeight="false" outlineLevel="0" collapsed="false">
      <c r="A8681" s="8" t="n">
        <v>38450</v>
      </c>
      <c r="B8681" s="4" t="n">
        <v>0.854166666666667</v>
      </c>
      <c r="C8681" s="0" t="n">
        <v>7.803</v>
      </c>
    </row>
    <row r="8682" customFormat="false" ht="12.75" hidden="false" customHeight="false" outlineLevel="0" collapsed="false">
      <c r="A8682" s="8" t="n">
        <v>38450</v>
      </c>
      <c r="B8682" s="4" t="n">
        <v>0.864583333333333</v>
      </c>
      <c r="C8682" s="0" t="n">
        <v>7.814</v>
      </c>
    </row>
    <row r="8683" customFormat="false" ht="12.75" hidden="false" customHeight="false" outlineLevel="0" collapsed="false">
      <c r="A8683" s="8" t="n">
        <v>38450</v>
      </c>
      <c r="B8683" s="4" t="n">
        <v>0.875</v>
      </c>
      <c r="C8683" s="0" t="n">
        <v>7.773</v>
      </c>
    </row>
    <row r="8684" customFormat="false" ht="12.75" hidden="false" customHeight="false" outlineLevel="0" collapsed="false">
      <c r="A8684" s="8" t="n">
        <v>38450</v>
      </c>
      <c r="B8684" s="4" t="n">
        <v>0.885416666666667</v>
      </c>
      <c r="C8684" s="0" t="n">
        <v>7.755</v>
      </c>
    </row>
    <row r="8685" customFormat="false" ht="12.75" hidden="false" customHeight="false" outlineLevel="0" collapsed="false">
      <c r="A8685" s="8" t="n">
        <v>38450</v>
      </c>
      <c r="B8685" s="4" t="n">
        <v>0.895833333333333</v>
      </c>
      <c r="C8685" s="0" t="n">
        <v>7.81</v>
      </c>
    </row>
    <row r="8686" customFormat="false" ht="12.75" hidden="false" customHeight="false" outlineLevel="0" collapsed="false">
      <c r="A8686" s="8" t="n">
        <v>38450</v>
      </c>
      <c r="B8686" s="4" t="n">
        <v>0.90625</v>
      </c>
      <c r="C8686" s="0" t="n">
        <v>7.828</v>
      </c>
    </row>
    <row r="8687" customFormat="false" ht="12.75" hidden="false" customHeight="false" outlineLevel="0" collapsed="false">
      <c r="A8687" s="8" t="n">
        <v>38450</v>
      </c>
      <c r="B8687" s="4" t="n">
        <v>0.916666666666667</v>
      </c>
      <c r="C8687" s="0" t="n">
        <v>7.755</v>
      </c>
    </row>
    <row r="8688" customFormat="false" ht="12.75" hidden="false" customHeight="false" outlineLevel="0" collapsed="false">
      <c r="A8688" s="8" t="n">
        <v>38450</v>
      </c>
      <c r="B8688" s="4" t="n">
        <v>0.927083333333333</v>
      </c>
      <c r="C8688" s="0" t="n">
        <v>7.814</v>
      </c>
    </row>
    <row r="8689" customFormat="false" ht="12.75" hidden="false" customHeight="false" outlineLevel="0" collapsed="false">
      <c r="A8689" s="8" t="n">
        <v>38450</v>
      </c>
      <c r="B8689" s="4" t="n">
        <v>0.9375</v>
      </c>
      <c r="C8689" s="0" t="n">
        <v>7.836</v>
      </c>
    </row>
    <row r="8690" customFormat="false" ht="12.75" hidden="false" customHeight="false" outlineLevel="0" collapsed="false">
      <c r="A8690" s="8" t="n">
        <v>38450</v>
      </c>
      <c r="B8690" s="4" t="n">
        <v>0.947916666666667</v>
      </c>
      <c r="C8690" s="0" t="n">
        <v>7.821</v>
      </c>
    </row>
    <row r="8691" customFormat="false" ht="12.75" hidden="false" customHeight="false" outlineLevel="0" collapsed="false">
      <c r="A8691" s="8" t="n">
        <v>38450</v>
      </c>
      <c r="B8691" s="4" t="n">
        <v>0.958333333333333</v>
      </c>
      <c r="C8691" s="0" t="n">
        <v>7.799</v>
      </c>
    </row>
    <row r="8692" customFormat="false" ht="12.75" hidden="false" customHeight="false" outlineLevel="0" collapsed="false">
      <c r="A8692" s="8" t="n">
        <v>38450</v>
      </c>
      <c r="B8692" s="4" t="n">
        <v>0.96875</v>
      </c>
      <c r="C8692" s="0" t="n">
        <v>7.733</v>
      </c>
    </row>
    <row r="8693" customFormat="false" ht="12.75" hidden="false" customHeight="false" outlineLevel="0" collapsed="false">
      <c r="A8693" s="8" t="n">
        <v>38450</v>
      </c>
      <c r="B8693" s="4" t="n">
        <v>0.979166666666667</v>
      </c>
      <c r="C8693" s="0" t="n">
        <v>7.755</v>
      </c>
    </row>
    <row r="8694" customFormat="false" ht="12.75" hidden="false" customHeight="false" outlineLevel="0" collapsed="false">
      <c r="A8694" s="8" t="n">
        <v>38450</v>
      </c>
      <c r="B8694" s="4" t="n">
        <v>0.989583333333333</v>
      </c>
      <c r="C8694" s="0" t="n">
        <v>7.773</v>
      </c>
    </row>
    <row r="8695" customFormat="false" ht="12.75" hidden="false" customHeight="false" outlineLevel="0" collapsed="false">
      <c r="A8695" s="8" t="n">
        <v>38451</v>
      </c>
      <c r="B8695" s="4" t="n">
        <v>0</v>
      </c>
      <c r="C8695" s="0" t="n">
        <v>7.744</v>
      </c>
    </row>
    <row r="8696" customFormat="false" ht="12.75" hidden="false" customHeight="false" outlineLevel="0" collapsed="false">
      <c r="A8696" s="8" t="n">
        <v>38451</v>
      </c>
      <c r="B8696" s="4" t="n">
        <v>0.0104166666666667</v>
      </c>
      <c r="C8696" s="0" t="n">
        <v>7.795</v>
      </c>
    </row>
    <row r="8697" customFormat="false" ht="12.75" hidden="false" customHeight="false" outlineLevel="0" collapsed="false">
      <c r="A8697" s="8" t="n">
        <v>38451</v>
      </c>
      <c r="B8697" s="4" t="n">
        <v>0.0208333333333333</v>
      </c>
      <c r="C8697" s="0" t="n">
        <v>7.817</v>
      </c>
    </row>
    <row r="8698" customFormat="false" ht="12.75" hidden="false" customHeight="false" outlineLevel="0" collapsed="false">
      <c r="A8698" s="8" t="n">
        <v>38451</v>
      </c>
      <c r="B8698" s="4" t="n">
        <v>0.03125</v>
      </c>
      <c r="C8698" s="0" t="n">
        <v>7.77</v>
      </c>
    </row>
    <row r="8699" customFormat="false" ht="12.75" hidden="false" customHeight="false" outlineLevel="0" collapsed="false">
      <c r="A8699" s="8" t="n">
        <v>38451</v>
      </c>
      <c r="B8699" s="4" t="n">
        <v>0.0416666666666667</v>
      </c>
      <c r="C8699" s="0" t="n">
        <v>7.792</v>
      </c>
    </row>
    <row r="8700" customFormat="false" ht="12.75" hidden="false" customHeight="false" outlineLevel="0" collapsed="false">
      <c r="A8700" s="8" t="n">
        <v>38451</v>
      </c>
      <c r="B8700" s="4" t="n">
        <v>0.0520833333333333</v>
      </c>
      <c r="C8700" s="0" t="n">
        <v>7.729</v>
      </c>
    </row>
    <row r="8701" customFormat="false" ht="12.75" hidden="false" customHeight="false" outlineLevel="0" collapsed="false">
      <c r="A8701" s="8" t="n">
        <v>38451</v>
      </c>
      <c r="B8701" s="4" t="n">
        <v>0.0625</v>
      </c>
      <c r="C8701" s="0" t="n">
        <v>7.781</v>
      </c>
    </row>
    <row r="8702" customFormat="false" ht="12.75" hidden="false" customHeight="false" outlineLevel="0" collapsed="false">
      <c r="A8702" s="8" t="n">
        <v>38451</v>
      </c>
      <c r="B8702" s="4" t="n">
        <v>0.0729166666666667</v>
      </c>
      <c r="C8702" s="0" t="n">
        <v>7.733</v>
      </c>
    </row>
    <row r="8703" customFormat="false" ht="12.75" hidden="false" customHeight="false" outlineLevel="0" collapsed="false">
      <c r="A8703" s="8" t="n">
        <v>38451</v>
      </c>
      <c r="B8703" s="4" t="n">
        <v>0.0833333333333333</v>
      </c>
      <c r="C8703" s="0" t="n">
        <v>7.766</v>
      </c>
    </row>
    <row r="8704" customFormat="false" ht="12.75" hidden="false" customHeight="false" outlineLevel="0" collapsed="false">
      <c r="A8704" s="8" t="n">
        <v>38451</v>
      </c>
      <c r="B8704" s="4" t="n">
        <v>0.09375</v>
      </c>
      <c r="C8704" s="0" t="n">
        <v>7.685</v>
      </c>
    </row>
    <row r="8705" customFormat="false" ht="12.75" hidden="false" customHeight="false" outlineLevel="0" collapsed="false">
      <c r="A8705" s="8" t="n">
        <v>38451</v>
      </c>
      <c r="B8705" s="4" t="n">
        <v>0.104166666666667</v>
      </c>
      <c r="C8705" s="0" t="n">
        <v>7.726</v>
      </c>
    </row>
    <row r="8706" customFormat="false" ht="12.75" hidden="false" customHeight="false" outlineLevel="0" collapsed="false">
      <c r="A8706" s="8" t="n">
        <v>38451</v>
      </c>
      <c r="B8706" s="4" t="n">
        <v>0.114583333333333</v>
      </c>
      <c r="C8706" s="0" t="n">
        <v>7.751</v>
      </c>
    </row>
    <row r="8707" customFormat="false" ht="12.75" hidden="false" customHeight="false" outlineLevel="0" collapsed="false">
      <c r="A8707" s="8" t="n">
        <v>38451</v>
      </c>
      <c r="B8707" s="4" t="n">
        <v>0.125</v>
      </c>
      <c r="C8707" s="0" t="n">
        <v>7.737</v>
      </c>
    </row>
    <row r="8708" customFormat="false" ht="12.75" hidden="false" customHeight="false" outlineLevel="0" collapsed="false">
      <c r="A8708" s="8" t="n">
        <v>38451</v>
      </c>
      <c r="B8708" s="4" t="n">
        <v>0.135416666666667</v>
      </c>
      <c r="C8708" s="0" t="n">
        <v>7.682</v>
      </c>
    </row>
    <row r="8709" customFormat="false" ht="12.75" hidden="false" customHeight="false" outlineLevel="0" collapsed="false">
      <c r="A8709" s="8" t="n">
        <v>38451</v>
      </c>
      <c r="B8709" s="4" t="n">
        <v>0.145833333333333</v>
      </c>
      <c r="C8709" s="0" t="n">
        <v>7.671</v>
      </c>
    </row>
    <row r="8710" customFormat="false" ht="12.75" hidden="false" customHeight="false" outlineLevel="0" collapsed="false">
      <c r="A8710" s="8" t="n">
        <v>38451</v>
      </c>
      <c r="B8710" s="4" t="n">
        <v>0.15625</v>
      </c>
      <c r="C8710" s="0" t="n">
        <v>7.689</v>
      </c>
    </row>
    <row r="8711" customFormat="false" ht="12.75" hidden="false" customHeight="false" outlineLevel="0" collapsed="false">
      <c r="A8711" s="8" t="n">
        <v>38451</v>
      </c>
      <c r="B8711" s="4" t="n">
        <v>0.166666666666667</v>
      </c>
      <c r="C8711" s="0" t="n">
        <v>7.696</v>
      </c>
    </row>
    <row r="8712" customFormat="false" ht="12.75" hidden="false" customHeight="false" outlineLevel="0" collapsed="false">
      <c r="A8712" s="8" t="n">
        <v>38451</v>
      </c>
      <c r="B8712" s="4" t="n">
        <v>0.177083333333333</v>
      </c>
      <c r="C8712" s="0" t="n">
        <v>7.696</v>
      </c>
    </row>
    <row r="8713" customFormat="false" ht="12.75" hidden="false" customHeight="false" outlineLevel="0" collapsed="false">
      <c r="A8713" s="8" t="n">
        <v>38451</v>
      </c>
      <c r="B8713" s="4" t="n">
        <v>0.1875</v>
      </c>
      <c r="C8713" s="0" t="n">
        <v>7.649</v>
      </c>
    </row>
    <row r="8714" customFormat="false" ht="12.75" hidden="false" customHeight="false" outlineLevel="0" collapsed="false">
      <c r="A8714" s="8" t="n">
        <v>38451</v>
      </c>
      <c r="B8714" s="4" t="n">
        <v>0.197916666666667</v>
      </c>
      <c r="C8714" s="0" t="n">
        <v>7.685</v>
      </c>
    </row>
    <row r="8715" customFormat="false" ht="12.75" hidden="false" customHeight="false" outlineLevel="0" collapsed="false">
      <c r="A8715" s="8" t="n">
        <v>38451</v>
      </c>
      <c r="B8715" s="4" t="n">
        <v>0.208333333333333</v>
      </c>
      <c r="C8715" s="0" t="n">
        <v>7.711</v>
      </c>
    </row>
    <row r="8716" customFormat="false" ht="12.75" hidden="false" customHeight="false" outlineLevel="0" collapsed="false">
      <c r="A8716" s="8" t="n">
        <v>38451</v>
      </c>
      <c r="B8716" s="4" t="n">
        <v>0.21875</v>
      </c>
      <c r="C8716" s="0" t="n">
        <v>7.693</v>
      </c>
    </row>
    <row r="8717" customFormat="false" ht="12.75" hidden="false" customHeight="false" outlineLevel="0" collapsed="false">
      <c r="A8717" s="8" t="n">
        <v>38451</v>
      </c>
      <c r="B8717" s="4" t="n">
        <v>0.229166666666667</v>
      </c>
      <c r="C8717" s="0" t="n">
        <v>7.649</v>
      </c>
    </row>
    <row r="8718" customFormat="false" ht="12.75" hidden="false" customHeight="false" outlineLevel="0" collapsed="false">
      <c r="A8718" s="8" t="n">
        <v>38451</v>
      </c>
      <c r="B8718" s="4" t="n">
        <v>0.239583333333333</v>
      </c>
      <c r="C8718" s="0" t="n">
        <v>7.652</v>
      </c>
    </row>
    <row r="8719" customFormat="false" ht="12.75" hidden="false" customHeight="false" outlineLevel="0" collapsed="false">
      <c r="A8719" s="8" t="n">
        <v>38451</v>
      </c>
      <c r="B8719" s="4" t="n">
        <v>0.25</v>
      </c>
      <c r="C8719" s="0" t="n">
        <v>7.755</v>
      </c>
    </row>
    <row r="8720" customFormat="false" ht="12.75" hidden="false" customHeight="false" outlineLevel="0" collapsed="false">
      <c r="A8720" s="8" t="n">
        <v>38451</v>
      </c>
      <c r="B8720" s="4" t="n">
        <v>0.260416666666667</v>
      </c>
      <c r="C8720" s="0" t="n">
        <v>7.682</v>
      </c>
    </row>
    <row r="8721" customFormat="false" ht="12.75" hidden="false" customHeight="false" outlineLevel="0" collapsed="false">
      <c r="A8721" s="8" t="n">
        <v>38451</v>
      </c>
      <c r="B8721" s="4" t="n">
        <v>0.270833333333333</v>
      </c>
      <c r="C8721" s="0" t="n">
        <v>7.634</v>
      </c>
    </row>
    <row r="8722" customFormat="false" ht="12.75" hidden="false" customHeight="false" outlineLevel="0" collapsed="false">
      <c r="A8722" s="8" t="n">
        <v>38451</v>
      </c>
      <c r="B8722" s="4" t="n">
        <v>0.28125</v>
      </c>
      <c r="C8722" s="0" t="n">
        <v>7.696</v>
      </c>
    </row>
    <row r="8723" customFormat="false" ht="12.75" hidden="false" customHeight="false" outlineLevel="0" collapsed="false">
      <c r="A8723" s="8" t="n">
        <v>38451</v>
      </c>
      <c r="B8723" s="4" t="n">
        <v>0.291666666666667</v>
      </c>
      <c r="C8723" s="0" t="n">
        <v>7.674</v>
      </c>
    </row>
    <row r="8724" customFormat="false" ht="12.75" hidden="false" customHeight="false" outlineLevel="0" collapsed="false">
      <c r="A8724" s="8" t="n">
        <v>38451</v>
      </c>
      <c r="B8724" s="4" t="n">
        <v>0.302083333333333</v>
      </c>
      <c r="C8724" s="0" t="n">
        <v>7.693</v>
      </c>
    </row>
    <row r="8725" customFormat="false" ht="12.75" hidden="false" customHeight="false" outlineLevel="0" collapsed="false">
      <c r="A8725" s="8" t="n">
        <v>38451</v>
      </c>
      <c r="B8725" s="4" t="n">
        <v>0.3125</v>
      </c>
      <c r="C8725" s="0" t="n">
        <v>7.733</v>
      </c>
    </row>
    <row r="8726" customFormat="false" ht="12.75" hidden="false" customHeight="false" outlineLevel="0" collapsed="false">
      <c r="A8726" s="8" t="n">
        <v>38451</v>
      </c>
      <c r="B8726" s="4" t="n">
        <v>0.322916666666667</v>
      </c>
      <c r="C8726" s="0" t="n">
        <v>7.674</v>
      </c>
    </row>
    <row r="8727" customFormat="false" ht="12.75" hidden="false" customHeight="false" outlineLevel="0" collapsed="false">
      <c r="A8727" s="8" t="n">
        <v>38451</v>
      </c>
      <c r="B8727" s="4" t="n">
        <v>0.333333333333333</v>
      </c>
      <c r="C8727" s="0" t="n">
        <v>7.726</v>
      </c>
    </row>
    <row r="8728" customFormat="false" ht="12.75" hidden="false" customHeight="false" outlineLevel="0" collapsed="false">
      <c r="A8728" s="8" t="n">
        <v>38451</v>
      </c>
      <c r="B8728" s="4" t="n">
        <v>0.34375</v>
      </c>
      <c r="C8728" s="0" t="n">
        <v>7.7</v>
      </c>
    </row>
    <row r="8729" customFormat="false" ht="12.75" hidden="false" customHeight="false" outlineLevel="0" collapsed="false">
      <c r="A8729" s="8" t="n">
        <v>38451</v>
      </c>
      <c r="B8729" s="4" t="n">
        <v>0.354166666666667</v>
      </c>
      <c r="C8729" s="0" t="n">
        <v>7.682</v>
      </c>
    </row>
    <row r="8730" customFormat="false" ht="12.75" hidden="false" customHeight="false" outlineLevel="0" collapsed="false">
      <c r="A8730" s="8" t="n">
        <v>38451</v>
      </c>
      <c r="B8730" s="4" t="n">
        <v>0.364583333333333</v>
      </c>
      <c r="C8730" s="0" t="n">
        <v>7.729</v>
      </c>
    </row>
    <row r="8731" customFormat="false" ht="12.75" hidden="false" customHeight="false" outlineLevel="0" collapsed="false">
      <c r="A8731" s="8" t="n">
        <v>38451</v>
      </c>
      <c r="B8731" s="4" t="n">
        <v>0.375</v>
      </c>
      <c r="C8731" s="0" t="n">
        <v>7.74</v>
      </c>
    </row>
    <row r="8732" customFormat="false" ht="12.75" hidden="false" customHeight="false" outlineLevel="0" collapsed="false">
      <c r="A8732" s="8" t="n">
        <v>38451</v>
      </c>
      <c r="B8732" s="4" t="n">
        <v>0.385416666666667</v>
      </c>
      <c r="C8732" s="0" t="n">
        <v>7.682</v>
      </c>
    </row>
    <row r="8733" customFormat="false" ht="12.75" hidden="false" customHeight="false" outlineLevel="0" collapsed="false">
      <c r="A8733" s="8" t="n">
        <v>38451</v>
      </c>
      <c r="B8733" s="4" t="n">
        <v>0.395833333333333</v>
      </c>
      <c r="C8733" s="0" t="n">
        <v>7.693</v>
      </c>
    </row>
    <row r="8734" customFormat="false" ht="12.75" hidden="false" customHeight="false" outlineLevel="0" collapsed="false">
      <c r="A8734" s="8" t="n">
        <v>38451</v>
      </c>
      <c r="B8734" s="4" t="n">
        <v>0.40625</v>
      </c>
      <c r="C8734" s="0" t="n">
        <v>7.696</v>
      </c>
    </row>
    <row r="8735" customFormat="false" ht="12.75" hidden="false" customHeight="false" outlineLevel="0" collapsed="false">
      <c r="A8735" s="8" t="n">
        <v>38451</v>
      </c>
      <c r="B8735" s="4" t="n">
        <v>0.416666666666667</v>
      </c>
      <c r="C8735" s="0" t="n">
        <v>7.652</v>
      </c>
    </row>
    <row r="8736" customFormat="false" ht="12.75" hidden="false" customHeight="false" outlineLevel="0" collapsed="false">
      <c r="A8736" s="8" t="n">
        <v>38451</v>
      </c>
      <c r="B8736" s="4" t="n">
        <v>0.427083333333333</v>
      </c>
      <c r="C8736" s="0" t="n">
        <v>7.689</v>
      </c>
    </row>
    <row r="8737" customFormat="false" ht="12.75" hidden="false" customHeight="false" outlineLevel="0" collapsed="false">
      <c r="A8737" s="8" t="n">
        <v>38451</v>
      </c>
      <c r="B8737" s="4" t="n">
        <v>0.4375</v>
      </c>
      <c r="C8737" s="0" t="n">
        <v>7.623</v>
      </c>
    </row>
    <row r="8738" customFormat="false" ht="12.75" hidden="false" customHeight="false" outlineLevel="0" collapsed="false">
      <c r="A8738" s="8" t="n">
        <v>38451</v>
      </c>
      <c r="B8738" s="4" t="n">
        <v>0.447916666666667</v>
      </c>
      <c r="C8738" s="0" t="n">
        <v>7.586</v>
      </c>
    </row>
    <row r="8739" customFormat="false" ht="12.75" hidden="false" customHeight="false" outlineLevel="0" collapsed="false">
      <c r="A8739" s="8" t="n">
        <v>38451</v>
      </c>
      <c r="B8739" s="4" t="n">
        <v>0.458333333333333</v>
      </c>
      <c r="C8739" s="0" t="n">
        <v>7.623</v>
      </c>
    </row>
    <row r="8740" customFormat="false" ht="12.75" hidden="false" customHeight="false" outlineLevel="0" collapsed="false">
      <c r="A8740" s="8" t="n">
        <v>38451</v>
      </c>
      <c r="B8740" s="4" t="n">
        <v>0.46875</v>
      </c>
      <c r="C8740" s="0" t="n">
        <v>7.597</v>
      </c>
    </row>
    <row r="8741" customFormat="false" ht="12.75" hidden="false" customHeight="false" outlineLevel="0" collapsed="false">
      <c r="A8741" s="8" t="n">
        <v>38451</v>
      </c>
      <c r="B8741" s="4" t="n">
        <v>0.479166666666667</v>
      </c>
      <c r="C8741" s="0" t="n">
        <v>7.531</v>
      </c>
    </row>
    <row r="8742" customFormat="false" ht="12.75" hidden="false" customHeight="false" outlineLevel="0" collapsed="false">
      <c r="A8742" s="8" t="n">
        <v>38451</v>
      </c>
      <c r="B8742" s="4" t="n">
        <v>0.489583333333333</v>
      </c>
      <c r="C8742" s="0" t="n">
        <v>7.586</v>
      </c>
    </row>
    <row r="8743" customFormat="false" ht="12.75" hidden="false" customHeight="false" outlineLevel="0" collapsed="false">
      <c r="A8743" s="8" t="n">
        <v>38451</v>
      </c>
      <c r="B8743" s="4" t="n">
        <v>0.5</v>
      </c>
      <c r="C8743" s="0" t="n">
        <v>7.579</v>
      </c>
    </row>
    <row r="8744" customFormat="false" ht="12.75" hidden="false" customHeight="false" outlineLevel="0" collapsed="false">
      <c r="A8744" s="8" t="n">
        <v>38451</v>
      </c>
      <c r="B8744" s="4" t="n">
        <v>0.510416666666667</v>
      </c>
      <c r="C8744" s="0" t="n">
        <v>7.641</v>
      </c>
    </row>
    <row r="8745" customFormat="false" ht="12.75" hidden="false" customHeight="false" outlineLevel="0" collapsed="false">
      <c r="A8745" s="8" t="n">
        <v>38451</v>
      </c>
      <c r="B8745" s="4" t="n">
        <v>0.520833333333333</v>
      </c>
      <c r="C8745" s="0" t="n">
        <v>7.66</v>
      </c>
    </row>
    <row r="8746" customFormat="false" ht="12.75" hidden="false" customHeight="false" outlineLevel="0" collapsed="false">
      <c r="A8746" s="8" t="n">
        <v>38451</v>
      </c>
      <c r="B8746" s="4" t="n">
        <v>0.53125</v>
      </c>
      <c r="C8746" s="0" t="n">
        <v>7.601</v>
      </c>
    </row>
    <row r="8747" customFormat="false" ht="12.75" hidden="false" customHeight="false" outlineLevel="0" collapsed="false">
      <c r="A8747" s="8" t="n">
        <v>38451</v>
      </c>
      <c r="B8747" s="4" t="n">
        <v>0.541666666666667</v>
      </c>
      <c r="C8747" s="0" t="n">
        <v>7.557</v>
      </c>
    </row>
    <row r="8748" customFormat="false" ht="12.75" hidden="false" customHeight="false" outlineLevel="0" collapsed="false">
      <c r="A8748" s="8" t="n">
        <v>38451</v>
      </c>
      <c r="B8748" s="4" t="n">
        <v>0.552083333333333</v>
      </c>
      <c r="C8748" s="0" t="n">
        <v>7.601</v>
      </c>
    </row>
    <row r="8749" customFormat="false" ht="12.75" hidden="false" customHeight="false" outlineLevel="0" collapsed="false">
      <c r="A8749" s="8" t="n">
        <v>38451</v>
      </c>
      <c r="B8749" s="4" t="n">
        <v>0.5625</v>
      </c>
      <c r="C8749" s="0" t="n">
        <v>7.568</v>
      </c>
    </row>
    <row r="8750" customFormat="false" ht="12.75" hidden="false" customHeight="false" outlineLevel="0" collapsed="false">
      <c r="A8750" s="8" t="n">
        <v>38451</v>
      </c>
      <c r="B8750" s="4" t="n">
        <v>0.572916666666667</v>
      </c>
      <c r="C8750" s="0" t="n">
        <v>7.59</v>
      </c>
    </row>
    <row r="8751" customFormat="false" ht="12.75" hidden="false" customHeight="false" outlineLevel="0" collapsed="false">
      <c r="A8751" s="8" t="n">
        <v>38451</v>
      </c>
      <c r="B8751" s="4" t="n">
        <v>0.583333333333333</v>
      </c>
      <c r="C8751" s="0" t="n">
        <v>7.582</v>
      </c>
    </row>
    <row r="8752" customFormat="false" ht="12.75" hidden="false" customHeight="false" outlineLevel="0" collapsed="false">
      <c r="A8752" s="8" t="n">
        <v>38451</v>
      </c>
      <c r="B8752" s="4" t="n">
        <v>0.59375</v>
      </c>
      <c r="C8752" s="0" t="n">
        <v>7.535</v>
      </c>
    </row>
    <row r="8753" customFormat="false" ht="12.75" hidden="false" customHeight="false" outlineLevel="0" collapsed="false">
      <c r="A8753" s="8" t="n">
        <v>38451</v>
      </c>
      <c r="B8753" s="4" t="n">
        <v>0.604166666666667</v>
      </c>
      <c r="C8753" s="0" t="n">
        <v>7.604</v>
      </c>
    </row>
    <row r="8754" customFormat="false" ht="12.75" hidden="false" customHeight="false" outlineLevel="0" collapsed="false">
      <c r="A8754" s="8" t="n">
        <v>38451</v>
      </c>
      <c r="B8754" s="4" t="n">
        <v>0.614583333333333</v>
      </c>
      <c r="C8754" s="0" t="n">
        <v>7.56</v>
      </c>
    </row>
    <row r="8755" customFormat="false" ht="12.75" hidden="false" customHeight="false" outlineLevel="0" collapsed="false">
      <c r="A8755" s="8" t="n">
        <v>38451</v>
      </c>
      <c r="B8755" s="4" t="n">
        <v>0.625</v>
      </c>
      <c r="C8755" s="0" t="n">
        <v>7.538</v>
      </c>
    </row>
    <row r="8756" customFormat="false" ht="12.75" hidden="false" customHeight="false" outlineLevel="0" collapsed="false">
      <c r="A8756" s="8" t="n">
        <v>38451</v>
      </c>
      <c r="B8756" s="4" t="n">
        <v>0.635416666666667</v>
      </c>
      <c r="C8756" s="0" t="n">
        <v>7.531</v>
      </c>
    </row>
    <row r="8757" customFormat="false" ht="12.75" hidden="false" customHeight="false" outlineLevel="0" collapsed="false">
      <c r="A8757" s="8" t="n">
        <v>38451</v>
      </c>
      <c r="B8757" s="4" t="n">
        <v>0.645833333333333</v>
      </c>
      <c r="C8757" s="0" t="n">
        <v>6.503</v>
      </c>
    </row>
    <row r="8758" customFormat="false" ht="12.75" hidden="false" customHeight="false" outlineLevel="0" collapsed="false">
      <c r="A8758" s="8" t="n">
        <v>38451</v>
      </c>
      <c r="B8758" s="4" t="n">
        <v>0.65625</v>
      </c>
      <c r="C8758" s="0" t="n">
        <v>9.694</v>
      </c>
    </row>
    <row r="8759" customFormat="false" ht="12.75" hidden="false" customHeight="false" outlineLevel="0" collapsed="false">
      <c r="A8759" s="8" t="n">
        <v>38451</v>
      </c>
      <c r="B8759" s="4" t="n">
        <v>0.666666666666667</v>
      </c>
      <c r="C8759" s="0" t="n">
        <v>9.668</v>
      </c>
    </row>
    <row r="8760" customFormat="false" ht="12.75" hidden="false" customHeight="false" outlineLevel="0" collapsed="false">
      <c r="A8760" s="8" t="n">
        <v>38451</v>
      </c>
      <c r="B8760" s="4" t="n">
        <v>0.677083333333333</v>
      </c>
      <c r="C8760" s="0" t="n">
        <v>9.598</v>
      </c>
    </row>
    <row r="8761" customFormat="false" ht="12.75" hidden="false" customHeight="false" outlineLevel="0" collapsed="false">
      <c r="A8761" s="8" t="n">
        <v>38451</v>
      </c>
      <c r="B8761" s="4" t="n">
        <v>0.6875</v>
      </c>
      <c r="C8761" s="0" t="n">
        <v>9.587</v>
      </c>
    </row>
    <row r="8762" customFormat="false" ht="12.75" hidden="false" customHeight="false" outlineLevel="0" collapsed="false">
      <c r="A8762" s="8" t="n">
        <v>38451</v>
      </c>
      <c r="B8762" s="4" t="n">
        <v>0.697916666666667</v>
      </c>
      <c r="C8762" s="0" t="n">
        <v>9.595</v>
      </c>
    </row>
    <row r="8763" customFormat="false" ht="12.75" hidden="false" customHeight="false" outlineLevel="0" collapsed="false">
      <c r="A8763" s="8" t="n">
        <v>38451</v>
      </c>
      <c r="B8763" s="4" t="n">
        <v>0.708333333333333</v>
      </c>
      <c r="C8763" s="0" t="n">
        <v>9.551</v>
      </c>
    </row>
    <row r="8764" customFormat="false" ht="12.75" hidden="false" customHeight="false" outlineLevel="0" collapsed="false">
      <c r="A8764" s="8" t="n">
        <v>38451</v>
      </c>
      <c r="B8764" s="4" t="n">
        <v>0.71875</v>
      </c>
      <c r="C8764" s="0" t="n">
        <v>9.54</v>
      </c>
    </row>
    <row r="8765" customFormat="false" ht="12.75" hidden="false" customHeight="false" outlineLevel="0" collapsed="false">
      <c r="A8765" s="8" t="n">
        <v>38451</v>
      </c>
      <c r="B8765" s="4" t="n">
        <v>0.729166666666667</v>
      </c>
      <c r="C8765" s="0" t="n">
        <v>9.598</v>
      </c>
    </row>
    <row r="8766" customFormat="false" ht="12.75" hidden="false" customHeight="false" outlineLevel="0" collapsed="false">
      <c r="A8766" s="8" t="n">
        <v>38451</v>
      </c>
      <c r="B8766" s="4" t="n">
        <v>0.739583333333333</v>
      </c>
      <c r="C8766" s="0" t="n">
        <v>9.587</v>
      </c>
    </row>
    <row r="8767" customFormat="false" ht="12.75" hidden="false" customHeight="false" outlineLevel="0" collapsed="false">
      <c r="A8767" s="8" t="n">
        <v>38451</v>
      </c>
      <c r="B8767" s="4" t="n">
        <v>0.75</v>
      </c>
      <c r="C8767" s="0" t="n">
        <v>9.525</v>
      </c>
    </row>
    <row r="8768" customFormat="false" ht="12.75" hidden="false" customHeight="false" outlineLevel="0" collapsed="false">
      <c r="A8768" s="8" t="n">
        <v>38451</v>
      </c>
      <c r="B8768" s="4" t="n">
        <v>0.760416666666667</v>
      </c>
      <c r="C8768" s="0" t="n">
        <v>9.573</v>
      </c>
    </row>
    <row r="8769" customFormat="false" ht="12.75" hidden="false" customHeight="false" outlineLevel="0" collapsed="false">
      <c r="A8769" s="8" t="n">
        <v>38451</v>
      </c>
      <c r="B8769" s="4" t="n">
        <v>0.770833333333333</v>
      </c>
      <c r="C8769" s="0" t="n">
        <v>9.54</v>
      </c>
    </row>
    <row r="8770" customFormat="false" ht="12.75" hidden="false" customHeight="false" outlineLevel="0" collapsed="false">
      <c r="A8770" s="8" t="n">
        <v>38451</v>
      </c>
      <c r="B8770" s="4" t="n">
        <v>0.78125</v>
      </c>
      <c r="C8770" s="0" t="n">
        <v>9.624</v>
      </c>
    </row>
    <row r="8771" customFormat="false" ht="12.75" hidden="false" customHeight="false" outlineLevel="0" collapsed="false">
      <c r="A8771" s="8" t="n">
        <v>38451</v>
      </c>
      <c r="B8771" s="4" t="n">
        <v>0.791666666666667</v>
      </c>
      <c r="C8771" s="0" t="n">
        <v>9.613</v>
      </c>
    </row>
    <row r="8772" customFormat="false" ht="12.75" hidden="false" customHeight="false" outlineLevel="0" collapsed="false">
      <c r="A8772" s="8" t="n">
        <v>38451</v>
      </c>
      <c r="B8772" s="4" t="n">
        <v>0.802083333333333</v>
      </c>
      <c r="C8772" s="0" t="n">
        <v>9.624</v>
      </c>
    </row>
    <row r="8773" customFormat="false" ht="12.75" hidden="false" customHeight="false" outlineLevel="0" collapsed="false">
      <c r="A8773" s="8" t="n">
        <v>38451</v>
      </c>
      <c r="B8773" s="4" t="n">
        <v>0.8125</v>
      </c>
      <c r="C8773" s="0" t="n">
        <v>9.664</v>
      </c>
    </row>
    <row r="8774" customFormat="false" ht="12.75" hidden="false" customHeight="false" outlineLevel="0" collapsed="false">
      <c r="A8774" s="8" t="n">
        <v>38451</v>
      </c>
      <c r="B8774" s="4" t="n">
        <v>0.822916666666667</v>
      </c>
      <c r="C8774" s="0" t="n">
        <v>9.664</v>
      </c>
    </row>
    <row r="8775" customFormat="false" ht="12.75" hidden="false" customHeight="false" outlineLevel="0" collapsed="false">
      <c r="A8775" s="8" t="n">
        <v>38451</v>
      </c>
      <c r="B8775" s="4" t="n">
        <v>0.833333333333333</v>
      </c>
      <c r="C8775" s="0" t="n">
        <v>9.62</v>
      </c>
    </row>
    <row r="8776" customFormat="false" ht="12.75" hidden="false" customHeight="false" outlineLevel="0" collapsed="false">
      <c r="A8776" s="8" t="n">
        <v>38451</v>
      </c>
      <c r="B8776" s="4" t="n">
        <v>0.84375</v>
      </c>
      <c r="C8776" s="0" t="n">
        <v>9.639</v>
      </c>
    </row>
    <row r="8777" customFormat="false" ht="12.75" hidden="false" customHeight="false" outlineLevel="0" collapsed="false">
      <c r="A8777" s="8" t="n">
        <v>38451</v>
      </c>
      <c r="B8777" s="4" t="n">
        <v>0.854166666666667</v>
      </c>
      <c r="C8777" s="0" t="n">
        <v>9.617</v>
      </c>
    </row>
    <row r="8778" customFormat="false" ht="12.75" hidden="false" customHeight="false" outlineLevel="0" collapsed="false">
      <c r="A8778" s="8" t="n">
        <v>38451</v>
      </c>
      <c r="B8778" s="4" t="n">
        <v>0.864583333333333</v>
      </c>
      <c r="C8778" s="0" t="n">
        <v>9.646</v>
      </c>
    </row>
    <row r="8779" customFormat="false" ht="12.75" hidden="false" customHeight="false" outlineLevel="0" collapsed="false">
      <c r="A8779" s="8" t="n">
        <v>38451</v>
      </c>
      <c r="B8779" s="4" t="n">
        <v>0.875</v>
      </c>
      <c r="C8779" s="0" t="n">
        <v>9.639</v>
      </c>
    </row>
    <row r="8780" customFormat="false" ht="12.75" hidden="false" customHeight="false" outlineLevel="0" collapsed="false">
      <c r="A8780" s="8" t="n">
        <v>38451</v>
      </c>
      <c r="B8780" s="4" t="n">
        <v>0.885416666666667</v>
      </c>
      <c r="C8780" s="0" t="n">
        <v>9.635</v>
      </c>
    </row>
    <row r="8781" customFormat="false" ht="12.75" hidden="false" customHeight="false" outlineLevel="0" collapsed="false">
      <c r="A8781" s="8" t="n">
        <v>38451</v>
      </c>
      <c r="B8781" s="4" t="n">
        <v>0.895833333333333</v>
      </c>
      <c r="C8781" s="0" t="n">
        <v>9.602</v>
      </c>
    </row>
    <row r="8782" customFormat="false" ht="12.75" hidden="false" customHeight="false" outlineLevel="0" collapsed="false">
      <c r="A8782" s="8" t="n">
        <v>38451</v>
      </c>
      <c r="B8782" s="4" t="n">
        <v>0.90625</v>
      </c>
      <c r="C8782" s="0" t="n">
        <v>9.672</v>
      </c>
    </row>
    <row r="8783" customFormat="false" ht="12.75" hidden="false" customHeight="false" outlineLevel="0" collapsed="false">
      <c r="A8783" s="8" t="n">
        <v>38451</v>
      </c>
      <c r="B8783" s="4" t="n">
        <v>0.916666666666667</v>
      </c>
      <c r="C8783" s="0" t="n">
        <v>9.635</v>
      </c>
    </row>
    <row r="8784" customFormat="false" ht="12.75" hidden="false" customHeight="false" outlineLevel="0" collapsed="false">
      <c r="A8784" s="8" t="n">
        <v>38451</v>
      </c>
      <c r="B8784" s="4" t="n">
        <v>0.927083333333333</v>
      </c>
      <c r="C8784" s="0" t="n">
        <v>9.668</v>
      </c>
    </row>
    <row r="8785" customFormat="false" ht="12.75" hidden="false" customHeight="false" outlineLevel="0" collapsed="false">
      <c r="A8785" s="8" t="n">
        <v>38451</v>
      </c>
      <c r="B8785" s="4" t="n">
        <v>0.9375</v>
      </c>
      <c r="C8785" s="0" t="n">
        <v>9.675</v>
      </c>
    </row>
    <row r="8786" customFormat="false" ht="12.75" hidden="false" customHeight="false" outlineLevel="0" collapsed="false">
      <c r="A8786" s="8" t="n">
        <v>38451</v>
      </c>
      <c r="B8786" s="4" t="n">
        <v>0.947916666666667</v>
      </c>
      <c r="C8786" s="0" t="n">
        <v>9.631</v>
      </c>
    </row>
    <row r="8787" customFormat="false" ht="12.75" hidden="false" customHeight="false" outlineLevel="0" collapsed="false">
      <c r="A8787" s="8" t="n">
        <v>38451</v>
      </c>
      <c r="B8787" s="4" t="n">
        <v>0.958333333333333</v>
      </c>
      <c r="C8787" s="0" t="n">
        <v>9.639</v>
      </c>
    </row>
    <row r="8788" customFormat="false" ht="12.75" hidden="false" customHeight="false" outlineLevel="0" collapsed="false">
      <c r="A8788" s="8" t="n">
        <v>38451</v>
      </c>
      <c r="B8788" s="4" t="n">
        <v>0.96875</v>
      </c>
      <c r="C8788" s="0" t="n">
        <v>9.73</v>
      </c>
    </row>
    <row r="8789" customFormat="false" ht="12.75" hidden="false" customHeight="false" outlineLevel="0" collapsed="false">
      <c r="A8789" s="8" t="n">
        <v>38451</v>
      </c>
      <c r="B8789" s="4" t="n">
        <v>0.979166666666667</v>
      </c>
      <c r="C8789" s="0" t="n">
        <v>9.712</v>
      </c>
    </row>
    <row r="8790" customFormat="false" ht="12.75" hidden="false" customHeight="false" outlineLevel="0" collapsed="false">
      <c r="A8790" s="8" t="n">
        <v>38451</v>
      </c>
      <c r="B8790" s="4" t="n">
        <v>0.989583333333333</v>
      </c>
      <c r="C8790" s="0" t="n">
        <v>9.653</v>
      </c>
    </row>
    <row r="8791" customFormat="false" ht="12.75" hidden="false" customHeight="false" outlineLevel="0" collapsed="false">
      <c r="A8791" s="8" t="n">
        <v>38452</v>
      </c>
      <c r="B8791" s="4" t="n">
        <v>0</v>
      </c>
      <c r="C8791" s="0" t="n">
        <v>9.675</v>
      </c>
    </row>
    <row r="8792" customFormat="false" ht="12.75" hidden="false" customHeight="false" outlineLevel="0" collapsed="false">
      <c r="A8792" s="8" t="n">
        <v>38452</v>
      </c>
      <c r="B8792" s="4" t="n">
        <v>0.0104166666666667</v>
      </c>
      <c r="C8792" s="0" t="n">
        <v>9.697</v>
      </c>
    </row>
    <row r="8793" customFormat="false" ht="12.75" hidden="false" customHeight="false" outlineLevel="0" collapsed="false">
      <c r="A8793" s="8" t="n">
        <v>38452</v>
      </c>
      <c r="B8793" s="4" t="n">
        <v>0.0208333333333333</v>
      </c>
      <c r="C8793" s="0" t="n">
        <v>9.635</v>
      </c>
    </row>
    <row r="8794" customFormat="false" ht="12.75" hidden="false" customHeight="false" outlineLevel="0" collapsed="false">
      <c r="A8794" s="8" t="n">
        <v>38452</v>
      </c>
      <c r="B8794" s="4" t="n">
        <v>0.03125</v>
      </c>
      <c r="C8794" s="0" t="n">
        <v>9.657</v>
      </c>
    </row>
    <row r="8795" customFormat="false" ht="12.75" hidden="false" customHeight="false" outlineLevel="0" collapsed="false">
      <c r="A8795" s="8" t="n">
        <v>38452</v>
      </c>
      <c r="B8795" s="4" t="n">
        <v>0.0416666666666667</v>
      </c>
      <c r="C8795" s="0" t="n">
        <v>9.69</v>
      </c>
    </row>
    <row r="8796" customFormat="false" ht="12.75" hidden="false" customHeight="false" outlineLevel="0" collapsed="false">
      <c r="A8796" s="8" t="n">
        <v>38452</v>
      </c>
      <c r="B8796" s="4" t="n">
        <v>0.0520833333333333</v>
      </c>
      <c r="C8796" s="0" t="n">
        <v>9.675</v>
      </c>
    </row>
    <row r="8797" customFormat="false" ht="12.75" hidden="false" customHeight="false" outlineLevel="0" collapsed="false">
      <c r="A8797" s="8" t="n">
        <v>38452</v>
      </c>
      <c r="B8797" s="4" t="n">
        <v>0.0625</v>
      </c>
      <c r="C8797" s="0" t="n">
        <v>9.683</v>
      </c>
    </row>
    <row r="8798" customFormat="false" ht="12.75" hidden="false" customHeight="false" outlineLevel="0" collapsed="false">
      <c r="A8798" s="8" t="n">
        <v>38452</v>
      </c>
      <c r="B8798" s="4" t="n">
        <v>0.0729166666666667</v>
      </c>
      <c r="C8798" s="0" t="n">
        <v>9.686</v>
      </c>
    </row>
    <row r="8799" customFormat="false" ht="12.75" hidden="false" customHeight="false" outlineLevel="0" collapsed="false">
      <c r="A8799" s="8" t="n">
        <v>38452</v>
      </c>
      <c r="B8799" s="4" t="n">
        <v>0.0833333333333333</v>
      </c>
      <c r="C8799" s="0" t="n">
        <v>9.683</v>
      </c>
    </row>
    <row r="8800" customFormat="false" ht="12.75" hidden="false" customHeight="false" outlineLevel="0" collapsed="false">
      <c r="A8800" s="8" t="n">
        <v>38452</v>
      </c>
      <c r="B8800" s="4" t="n">
        <v>0.09375</v>
      </c>
      <c r="C8800" s="0" t="n">
        <v>9.661</v>
      </c>
    </row>
    <row r="8801" customFormat="false" ht="12.75" hidden="false" customHeight="false" outlineLevel="0" collapsed="false">
      <c r="A8801" s="8" t="n">
        <v>38452</v>
      </c>
      <c r="B8801" s="4" t="n">
        <v>0.104166666666667</v>
      </c>
      <c r="C8801" s="0" t="n">
        <v>9.668</v>
      </c>
    </row>
    <row r="8802" customFormat="false" ht="12.75" hidden="false" customHeight="false" outlineLevel="0" collapsed="false">
      <c r="A8802" s="8" t="n">
        <v>38452</v>
      </c>
      <c r="B8802" s="4" t="n">
        <v>0.114583333333333</v>
      </c>
      <c r="C8802" s="0" t="n">
        <v>9.646</v>
      </c>
    </row>
    <row r="8803" customFormat="false" ht="12.75" hidden="false" customHeight="false" outlineLevel="0" collapsed="false">
      <c r="A8803" s="8" t="n">
        <v>38452</v>
      </c>
      <c r="B8803" s="4" t="n">
        <v>0.125</v>
      </c>
      <c r="C8803" s="0" t="n">
        <v>9.668</v>
      </c>
    </row>
    <row r="8804" customFormat="false" ht="12.75" hidden="false" customHeight="false" outlineLevel="0" collapsed="false">
      <c r="A8804" s="8" t="n">
        <v>38452</v>
      </c>
      <c r="B8804" s="4" t="n">
        <v>0.135416666666667</v>
      </c>
      <c r="C8804" s="0" t="n">
        <v>9.573</v>
      </c>
    </row>
    <row r="8805" customFormat="false" ht="12.75" hidden="false" customHeight="false" outlineLevel="0" collapsed="false">
      <c r="A8805" s="8" t="n">
        <v>38452</v>
      </c>
      <c r="B8805" s="4" t="n">
        <v>0.145833333333333</v>
      </c>
      <c r="C8805" s="0" t="n">
        <v>9.683</v>
      </c>
    </row>
    <row r="8806" customFormat="false" ht="12.75" hidden="false" customHeight="false" outlineLevel="0" collapsed="false">
      <c r="A8806" s="8" t="n">
        <v>38452</v>
      </c>
      <c r="B8806" s="4" t="n">
        <v>0.15625</v>
      </c>
      <c r="C8806" s="0" t="n">
        <v>9.76</v>
      </c>
    </row>
    <row r="8807" customFormat="false" ht="12.75" hidden="false" customHeight="false" outlineLevel="0" collapsed="false">
      <c r="A8807" s="8" t="n">
        <v>38452</v>
      </c>
      <c r="B8807" s="4" t="n">
        <v>0.166666666666667</v>
      </c>
      <c r="C8807" s="0" t="n">
        <v>9.73</v>
      </c>
    </row>
    <row r="8808" customFormat="false" ht="12.75" hidden="false" customHeight="false" outlineLevel="0" collapsed="false">
      <c r="A8808" s="8" t="n">
        <v>38452</v>
      </c>
      <c r="B8808" s="4" t="n">
        <v>0.177083333333333</v>
      </c>
      <c r="C8808" s="0" t="n">
        <v>9.705</v>
      </c>
    </row>
    <row r="8809" customFormat="false" ht="12.75" hidden="false" customHeight="false" outlineLevel="0" collapsed="false">
      <c r="A8809" s="8" t="n">
        <v>38452</v>
      </c>
      <c r="B8809" s="4" t="n">
        <v>0.1875</v>
      </c>
      <c r="C8809" s="0" t="n">
        <v>9.686</v>
      </c>
    </row>
    <row r="8810" customFormat="false" ht="12.75" hidden="false" customHeight="false" outlineLevel="0" collapsed="false">
      <c r="A8810" s="8" t="n">
        <v>38452</v>
      </c>
      <c r="B8810" s="4" t="n">
        <v>0.197916666666667</v>
      </c>
      <c r="C8810" s="0" t="n">
        <v>9.617</v>
      </c>
    </row>
    <row r="8811" customFormat="false" ht="12.75" hidden="false" customHeight="false" outlineLevel="0" collapsed="false">
      <c r="A8811" s="8" t="n">
        <v>38452</v>
      </c>
      <c r="B8811" s="4" t="n">
        <v>0.208333333333333</v>
      </c>
      <c r="C8811" s="0" t="n">
        <v>9.694</v>
      </c>
    </row>
    <row r="8812" customFormat="false" ht="12.75" hidden="false" customHeight="false" outlineLevel="0" collapsed="false">
      <c r="A8812" s="8" t="n">
        <v>38452</v>
      </c>
      <c r="B8812" s="4" t="n">
        <v>0.21875</v>
      </c>
      <c r="C8812" s="0" t="n">
        <v>9.642</v>
      </c>
    </row>
    <row r="8813" customFormat="false" ht="12.75" hidden="false" customHeight="false" outlineLevel="0" collapsed="false">
      <c r="A8813" s="8" t="n">
        <v>38452</v>
      </c>
      <c r="B8813" s="4" t="n">
        <v>0.229166666666667</v>
      </c>
      <c r="C8813" s="0" t="n">
        <v>9.697</v>
      </c>
    </row>
    <row r="8814" customFormat="false" ht="12.75" hidden="false" customHeight="false" outlineLevel="0" collapsed="false">
      <c r="A8814" s="8" t="n">
        <v>38452</v>
      </c>
      <c r="B8814" s="4" t="n">
        <v>0.239583333333333</v>
      </c>
      <c r="C8814" s="0" t="n">
        <v>9.701</v>
      </c>
    </row>
    <row r="8815" customFormat="false" ht="12.75" hidden="false" customHeight="false" outlineLevel="0" collapsed="false">
      <c r="A8815" s="8" t="n">
        <v>38452</v>
      </c>
      <c r="B8815" s="4" t="n">
        <v>0.25</v>
      </c>
      <c r="C8815" s="0" t="n">
        <v>9.675</v>
      </c>
    </row>
    <row r="8816" customFormat="false" ht="12.75" hidden="false" customHeight="false" outlineLevel="0" collapsed="false">
      <c r="A8816" s="8" t="n">
        <v>38452</v>
      </c>
      <c r="B8816" s="4" t="n">
        <v>0.260416666666667</v>
      </c>
      <c r="C8816" s="0" t="n">
        <v>9.628</v>
      </c>
    </row>
    <row r="8817" customFormat="false" ht="12.75" hidden="false" customHeight="false" outlineLevel="0" collapsed="false">
      <c r="A8817" s="8" t="n">
        <v>38452</v>
      </c>
      <c r="B8817" s="4" t="n">
        <v>0.270833333333333</v>
      </c>
      <c r="C8817" s="0" t="n">
        <v>9.752</v>
      </c>
    </row>
    <row r="8818" customFormat="false" ht="12.75" hidden="false" customHeight="false" outlineLevel="0" collapsed="false">
      <c r="A8818" s="8" t="n">
        <v>38452</v>
      </c>
      <c r="B8818" s="4" t="n">
        <v>0.28125</v>
      </c>
      <c r="C8818" s="0" t="n">
        <v>9.683</v>
      </c>
    </row>
    <row r="8819" customFormat="false" ht="12.75" hidden="false" customHeight="false" outlineLevel="0" collapsed="false">
      <c r="A8819" s="8" t="n">
        <v>38452</v>
      </c>
      <c r="B8819" s="4" t="n">
        <v>0.291666666666667</v>
      </c>
      <c r="C8819" s="0" t="n">
        <v>9.752</v>
      </c>
    </row>
    <row r="8820" customFormat="false" ht="12.75" hidden="false" customHeight="false" outlineLevel="0" collapsed="false">
      <c r="A8820" s="8" t="n">
        <v>38452</v>
      </c>
      <c r="B8820" s="4" t="n">
        <v>0.302083333333333</v>
      </c>
      <c r="C8820" s="0" t="n">
        <v>9.723</v>
      </c>
    </row>
    <row r="8821" customFormat="false" ht="12.75" hidden="false" customHeight="false" outlineLevel="0" collapsed="false">
      <c r="A8821" s="8" t="n">
        <v>38452</v>
      </c>
      <c r="B8821" s="4" t="n">
        <v>0.3125</v>
      </c>
      <c r="C8821" s="0" t="n">
        <v>9.672</v>
      </c>
    </row>
    <row r="8822" customFormat="false" ht="12.75" hidden="false" customHeight="false" outlineLevel="0" collapsed="false">
      <c r="A8822" s="8" t="n">
        <v>38452</v>
      </c>
      <c r="B8822" s="4" t="n">
        <v>0.322916666666667</v>
      </c>
      <c r="C8822" s="0" t="n">
        <v>9.675</v>
      </c>
    </row>
    <row r="8823" customFormat="false" ht="12.75" hidden="false" customHeight="false" outlineLevel="0" collapsed="false">
      <c r="A8823" s="8" t="n">
        <v>38452</v>
      </c>
      <c r="B8823" s="4" t="n">
        <v>0.333333333333333</v>
      </c>
      <c r="C8823" s="0" t="n">
        <v>9.675</v>
      </c>
    </row>
    <row r="8824" customFormat="false" ht="12.75" hidden="false" customHeight="false" outlineLevel="0" collapsed="false">
      <c r="A8824" s="8" t="n">
        <v>38452</v>
      </c>
      <c r="B8824" s="4" t="n">
        <v>0.34375</v>
      </c>
      <c r="C8824" s="0" t="n">
        <v>9.719</v>
      </c>
    </row>
    <row r="8825" customFormat="false" ht="12.75" hidden="false" customHeight="false" outlineLevel="0" collapsed="false">
      <c r="A8825" s="8" t="n">
        <v>38452</v>
      </c>
      <c r="B8825" s="4" t="n">
        <v>0.354166666666667</v>
      </c>
      <c r="C8825" s="0" t="n">
        <v>9.767</v>
      </c>
    </row>
    <row r="8826" customFormat="false" ht="12.75" hidden="false" customHeight="false" outlineLevel="0" collapsed="false">
      <c r="A8826" s="8" t="n">
        <v>38452</v>
      </c>
      <c r="B8826" s="4" t="n">
        <v>0.364583333333333</v>
      </c>
      <c r="C8826" s="0" t="n">
        <v>9.752</v>
      </c>
    </row>
    <row r="8827" customFormat="false" ht="12.75" hidden="false" customHeight="false" outlineLevel="0" collapsed="false">
      <c r="A8827" s="8" t="n">
        <v>38452</v>
      </c>
      <c r="B8827" s="4" t="n">
        <v>0.375</v>
      </c>
      <c r="C8827" s="0" t="n">
        <v>9.749</v>
      </c>
    </row>
    <row r="8828" customFormat="false" ht="12.75" hidden="false" customHeight="false" outlineLevel="0" collapsed="false">
      <c r="A8828" s="8" t="n">
        <v>38452</v>
      </c>
      <c r="B8828" s="4" t="n">
        <v>0.385416666666667</v>
      </c>
      <c r="C8828" s="0" t="n">
        <v>9.664</v>
      </c>
    </row>
    <row r="8829" customFormat="false" ht="12.75" hidden="false" customHeight="false" outlineLevel="0" collapsed="false">
      <c r="A8829" s="8" t="n">
        <v>38452</v>
      </c>
      <c r="B8829" s="4" t="n">
        <v>0.395833333333333</v>
      </c>
      <c r="C8829" s="0" t="n">
        <v>9.73</v>
      </c>
    </row>
    <row r="8830" customFormat="false" ht="12.75" hidden="false" customHeight="false" outlineLevel="0" collapsed="false">
      <c r="A8830" s="8" t="n">
        <v>38452</v>
      </c>
      <c r="B8830" s="4" t="n">
        <v>0.40625</v>
      </c>
      <c r="C8830" s="0" t="n">
        <v>9.635</v>
      </c>
    </row>
    <row r="8831" customFormat="false" ht="12.75" hidden="false" customHeight="false" outlineLevel="0" collapsed="false">
      <c r="A8831" s="8" t="n">
        <v>38452</v>
      </c>
      <c r="B8831" s="4" t="n">
        <v>0.416666666666667</v>
      </c>
      <c r="C8831" s="0" t="n">
        <v>9.613</v>
      </c>
    </row>
    <row r="8832" customFormat="false" ht="12.75" hidden="false" customHeight="false" outlineLevel="0" collapsed="false">
      <c r="A8832" s="8" t="n">
        <v>38452</v>
      </c>
      <c r="B8832" s="4" t="n">
        <v>0.427083333333333</v>
      </c>
      <c r="C8832" s="0" t="n">
        <v>9.613</v>
      </c>
    </row>
    <row r="8833" customFormat="false" ht="12.75" hidden="false" customHeight="false" outlineLevel="0" collapsed="false">
      <c r="A8833" s="8" t="n">
        <v>38452</v>
      </c>
      <c r="B8833" s="4" t="n">
        <v>0.4375</v>
      </c>
      <c r="C8833" s="0" t="n">
        <v>9.679</v>
      </c>
    </row>
    <row r="8834" customFormat="false" ht="12.75" hidden="false" customHeight="false" outlineLevel="0" collapsed="false">
      <c r="A8834" s="8" t="n">
        <v>38452</v>
      </c>
      <c r="B8834" s="4" t="n">
        <v>0.447916666666667</v>
      </c>
      <c r="C8834" s="0" t="n">
        <v>9.668</v>
      </c>
    </row>
    <row r="8835" customFormat="false" ht="12.75" hidden="false" customHeight="false" outlineLevel="0" collapsed="false">
      <c r="A8835" s="8" t="n">
        <v>38452</v>
      </c>
      <c r="B8835" s="4" t="n">
        <v>0.458333333333333</v>
      </c>
      <c r="C8835" s="0" t="n">
        <v>9.628</v>
      </c>
    </row>
    <row r="8836" customFormat="false" ht="12.75" hidden="false" customHeight="false" outlineLevel="0" collapsed="false">
      <c r="A8836" s="8" t="n">
        <v>38452</v>
      </c>
      <c r="B8836" s="4" t="n">
        <v>0.46875</v>
      </c>
      <c r="C8836" s="0" t="n">
        <v>9.675</v>
      </c>
    </row>
    <row r="8837" customFormat="false" ht="12.75" hidden="false" customHeight="false" outlineLevel="0" collapsed="false">
      <c r="A8837" s="8" t="n">
        <v>38452</v>
      </c>
      <c r="B8837" s="4" t="n">
        <v>0.479166666666667</v>
      </c>
      <c r="C8837" s="0" t="n">
        <v>9.506</v>
      </c>
    </row>
    <row r="8838" customFormat="false" ht="12.75" hidden="false" customHeight="false" outlineLevel="0" collapsed="false">
      <c r="A8838" s="8" t="n">
        <v>38452</v>
      </c>
      <c r="B8838" s="4" t="n">
        <v>0.489583333333333</v>
      </c>
      <c r="C8838" s="0" t="n">
        <v>9.569</v>
      </c>
    </row>
    <row r="8839" customFormat="false" ht="12.75" hidden="false" customHeight="false" outlineLevel="0" collapsed="false">
      <c r="A8839" s="8" t="n">
        <v>38452</v>
      </c>
      <c r="B8839" s="4" t="n">
        <v>0.5</v>
      </c>
      <c r="C8839" s="0" t="n">
        <v>9.484</v>
      </c>
    </row>
    <row r="8840" customFormat="false" ht="12.75" hidden="false" customHeight="false" outlineLevel="0" collapsed="false">
      <c r="A8840" s="8" t="n">
        <v>38452</v>
      </c>
      <c r="B8840" s="4" t="n">
        <v>0.510416666666667</v>
      </c>
      <c r="C8840" s="0" t="n">
        <v>9.393</v>
      </c>
    </row>
    <row r="8841" customFormat="false" ht="12.75" hidden="false" customHeight="false" outlineLevel="0" collapsed="false">
      <c r="A8841" s="8" t="n">
        <v>38452</v>
      </c>
      <c r="B8841" s="4" t="n">
        <v>0.520833333333333</v>
      </c>
      <c r="C8841" s="0" t="n">
        <v>9.404</v>
      </c>
    </row>
    <row r="8842" customFormat="false" ht="12.75" hidden="false" customHeight="false" outlineLevel="0" collapsed="false">
      <c r="A8842" s="8" t="n">
        <v>38452</v>
      </c>
      <c r="B8842" s="4" t="n">
        <v>0.53125</v>
      </c>
      <c r="C8842" s="0" t="n">
        <v>9.422</v>
      </c>
    </row>
    <row r="8843" customFormat="false" ht="12.75" hidden="false" customHeight="false" outlineLevel="0" collapsed="false">
      <c r="A8843" s="8" t="n">
        <v>38452</v>
      </c>
      <c r="B8843" s="4" t="n">
        <v>0.541666666666667</v>
      </c>
      <c r="C8843" s="0" t="n">
        <v>9.352</v>
      </c>
    </row>
    <row r="8844" customFormat="false" ht="12.75" hidden="false" customHeight="false" outlineLevel="0" collapsed="false">
      <c r="A8844" s="8" t="n">
        <v>38452</v>
      </c>
      <c r="B8844" s="4" t="n">
        <v>0.552083333333333</v>
      </c>
      <c r="C8844" s="0" t="n">
        <v>9.415</v>
      </c>
    </row>
    <row r="8845" customFormat="false" ht="12.75" hidden="false" customHeight="false" outlineLevel="0" collapsed="false">
      <c r="A8845" s="8" t="n">
        <v>38452</v>
      </c>
      <c r="B8845" s="4" t="n">
        <v>0.5625</v>
      </c>
      <c r="C8845" s="0" t="n">
        <v>9.393</v>
      </c>
    </row>
    <row r="8846" customFormat="false" ht="12.75" hidden="false" customHeight="false" outlineLevel="0" collapsed="false">
      <c r="A8846" s="8" t="n">
        <v>38452</v>
      </c>
      <c r="B8846" s="4" t="n">
        <v>0.572916666666667</v>
      </c>
      <c r="C8846" s="0" t="n">
        <v>9.455</v>
      </c>
    </row>
    <row r="8847" customFormat="false" ht="12.75" hidden="false" customHeight="false" outlineLevel="0" collapsed="false">
      <c r="A8847" s="8" t="n">
        <v>38452</v>
      </c>
      <c r="B8847" s="4" t="n">
        <v>0.583333333333333</v>
      </c>
      <c r="C8847" s="0" t="n">
        <v>9.363</v>
      </c>
    </row>
    <row r="8848" customFormat="false" ht="12.75" hidden="false" customHeight="false" outlineLevel="0" collapsed="false">
      <c r="A8848" s="8" t="n">
        <v>38452</v>
      </c>
      <c r="B8848" s="4" t="n">
        <v>0.59375</v>
      </c>
      <c r="C8848" s="0" t="n">
        <v>9.363</v>
      </c>
    </row>
    <row r="8849" customFormat="false" ht="12.75" hidden="false" customHeight="false" outlineLevel="0" collapsed="false">
      <c r="A8849" s="8" t="n">
        <v>38452</v>
      </c>
      <c r="B8849" s="4" t="n">
        <v>0.604166666666667</v>
      </c>
      <c r="C8849" s="0" t="n">
        <v>9.312</v>
      </c>
    </row>
    <row r="8850" customFormat="false" ht="12.75" hidden="false" customHeight="false" outlineLevel="0" collapsed="false">
      <c r="A8850" s="8" t="n">
        <v>38452</v>
      </c>
      <c r="B8850" s="4" t="n">
        <v>0.614583333333333</v>
      </c>
      <c r="C8850" s="0" t="n">
        <v>9.33</v>
      </c>
    </row>
    <row r="8851" customFormat="false" ht="12.75" hidden="false" customHeight="false" outlineLevel="0" collapsed="false">
      <c r="A8851" s="8" t="n">
        <v>38452</v>
      </c>
      <c r="B8851" s="4" t="n">
        <v>0.625</v>
      </c>
      <c r="C8851" s="0" t="n">
        <v>9.371</v>
      </c>
    </row>
    <row r="8852" customFormat="false" ht="12.75" hidden="false" customHeight="false" outlineLevel="0" collapsed="false">
      <c r="A8852" s="8" t="n">
        <v>38452</v>
      </c>
      <c r="B8852" s="4" t="n">
        <v>0.635416666666667</v>
      </c>
      <c r="C8852" s="0" t="n">
        <v>9.363</v>
      </c>
    </row>
    <row r="8853" customFormat="false" ht="12.75" hidden="false" customHeight="false" outlineLevel="0" collapsed="false">
      <c r="A8853" s="8" t="n">
        <v>38452</v>
      </c>
      <c r="B8853" s="4" t="n">
        <v>0.645833333333333</v>
      </c>
      <c r="C8853" s="0" t="n">
        <v>9.327</v>
      </c>
    </row>
    <row r="8854" customFormat="false" ht="12.75" hidden="false" customHeight="false" outlineLevel="0" collapsed="false">
      <c r="A8854" s="8" t="n">
        <v>38452</v>
      </c>
      <c r="B8854" s="4" t="n">
        <v>0.65625</v>
      </c>
      <c r="C8854" s="0" t="n">
        <v>9.294</v>
      </c>
    </row>
    <row r="8855" customFormat="false" ht="12.75" hidden="false" customHeight="false" outlineLevel="0" collapsed="false">
      <c r="A8855" s="8" t="n">
        <v>38452</v>
      </c>
      <c r="B8855" s="4" t="n">
        <v>0.666666666666667</v>
      </c>
      <c r="C8855" s="0" t="n">
        <v>9.323</v>
      </c>
    </row>
    <row r="8856" customFormat="false" ht="12.75" hidden="false" customHeight="false" outlineLevel="0" collapsed="false">
      <c r="A8856" s="8" t="n">
        <v>38452</v>
      </c>
      <c r="B8856" s="4" t="n">
        <v>0.677083333333333</v>
      </c>
      <c r="C8856" s="0" t="n">
        <v>9.327</v>
      </c>
    </row>
    <row r="8857" customFormat="false" ht="12.75" hidden="false" customHeight="false" outlineLevel="0" collapsed="false">
      <c r="A8857" s="8" t="n">
        <v>38452</v>
      </c>
      <c r="B8857" s="4" t="n">
        <v>0.6875</v>
      </c>
      <c r="C8857" s="0" t="n">
        <v>9.36</v>
      </c>
    </row>
    <row r="8858" customFormat="false" ht="12.75" hidden="false" customHeight="false" outlineLevel="0" collapsed="false">
      <c r="A8858" s="8" t="n">
        <v>38452</v>
      </c>
      <c r="B8858" s="4" t="n">
        <v>0.697916666666667</v>
      </c>
      <c r="C8858" s="0" t="n">
        <v>9.426</v>
      </c>
    </row>
    <row r="8859" customFormat="false" ht="12.75" hidden="false" customHeight="false" outlineLevel="0" collapsed="false">
      <c r="A8859" s="8" t="n">
        <v>38452</v>
      </c>
      <c r="B8859" s="4" t="n">
        <v>0.708333333333333</v>
      </c>
      <c r="C8859" s="0" t="n">
        <v>9.385</v>
      </c>
    </row>
    <row r="8860" customFormat="false" ht="12.75" hidden="false" customHeight="false" outlineLevel="0" collapsed="false">
      <c r="A8860" s="8" t="n">
        <v>38452</v>
      </c>
      <c r="B8860" s="4" t="n">
        <v>0.71875</v>
      </c>
      <c r="C8860" s="0" t="n">
        <v>9.385</v>
      </c>
    </row>
    <row r="8861" customFormat="false" ht="12.75" hidden="false" customHeight="false" outlineLevel="0" collapsed="false">
      <c r="A8861" s="8" t="n">
        <v>38452</v>
      </c>
      <c r="B8861" s="4" t="n">
        <v>0.729166666666667</v>
      </c>
      <c r="C8861" s="0" t="n">
        <v>9.367</v>
      </c>
    </row>
    <row r="8862" customFormat="false" ht="12.75" hidden="false" customHeight="false" outlineLevel="0" collapsed="false">
      <c r="A8862" s="8" t="n">
        <v>38452</v>
      </c>
      <c r="B8862" s="4" t="n">
        <v>0.739583333333333</v>
      </c>
      <c r="C8862" s="0" t="n">
        <v>9.411</v>
      </c>
    </row>
    <row r="8863" customFormat="false" ht="12.75" hidden="false" customHeight="false" outlineLevel="0" collapsed="false">
      <c r="A8863" s="8" t="n">
        <v>38452</v>
      </c>
      <c r="B8863" s="4" t="n">
        <v>0.75</v>
      </c>
      <c r="C8863" s="0" t="n">
        <v>9.374</v>
      </c>
    </row>
    <row r="8864" customFormat="false" ht="12.75" hidden="false" customHeight="false" outlineLevel="0" collapsed="false">
      <c r="A8864" s="8" t="n">
        <v>38452</v>
      </c>
      <c r="B8864" s="4" t="n">
        <v>0.760416666666667</v>
      </c>
      <c r="C8864" s="0" t="n">
        <v>9.382</v>
      </c>
    </row>
    <row r="8865" customFormat="false" ht="12.75" hidden="false" customHeight="false" outlineLevel="0" collapsed="false">
      <c r="A8865" s="8" t="n">
        <v>38452</v>
      </c>
      <c r="B8865" s="4" t="n">
        <v>0.770833333333333</v>
      </c>
      <c r="C8865" s="0" t="n">
        <v>9.433</v>
      </c>
    </row>
    <row r="8866" customFormat="false" ht="12.75" hidden="false" customHeight="false" outlineLevel="0" collapsed="false">
      <c r="A8866" s="8" t="n">
        <v>38452</v>
      </c>
      <c r="B8866" s="4" t="n">
        <v>0.78125</v>
      </c>
      <c r="C8866" s="0" t="n">
        <v>9.51</v>
      </c>
    </row>
    <row r="8867" customFormat="false" ht="12.75" hidden="false" customHeight="false" outlineLevel="0" collapsed="false">
      <c r="A8867" s="8" t="n">
        <v>38452</v>
      </c>
      <c r="B8867" s="4" t="n">
        <v>0.791666666666667</v>
      </c>
      <c r="C8867" s="0" t="n">
        <v>9.521</v>
      </c>
    </row>
    <row r="8868" customFormat="false" ht="12.75" hidden="false" customHeight="false" outlineLevel="0" collapsed="false">
      <c r="A8868" s="8" t="n">
        <v>38452</v>
      </c>
      <c r="B8868" s="4" t="n">
        <v>0.802083333333333</v>
      </c>
      <c r="C8868" s="0" t="n">
        <v>9.562</v>
      </c>
    </row>
    <row r="8869" customFormat="false" ht="12.75" hidden="false" customHeight="false" outlineLevel="0" collapsed="false">
      <c r="A8869" s="8" t="n">
        <v>38452</v>
      </c>
      <c r="B8869" s="4" t="n">
        <v>0.8125</v>
      </c>
      <c r="C8869" s="0" t="n">
        <v>9.543</v>
      </c>
    </row>
    <row r="8870" customFormat="false" ht="12.75" hidden="false" customHeight="false" outlineLevel="0" collapsed="false">
      <c r="A8870" s="8" t="n">
        <v>38452</v>
      </c>
      <c r="B8870" s="4" t="n">
        <v>0.822916666666667</v>
      </c>
      <c r="C8870" s="0" t="n">
        <v>9.562</v>
      </c>
    </row>
    <row r="8871" customFormat="false" ht="12.75" hidden="false" customHeight="false" outlineLevel="0" collapsed="false">
      <c r="A8871" s="8" t="n">
        <v>38452</v>
      </c>
      <c r="B8871" s="4" t="n">
        <v>0.833333333333333</v>
      </c>
      <c r="C8871" s="0" t="n">
        <v>9.503</v>
      </c>
    </row>
    <row r="8872" customFormat="false" ht="12.75" hidden="false" customHeight="false" outlineLevel="0" collapsed="false">
      <c r="A8872" s="8" t="n">
        <v>38452</v>
      </c>
      <c r="B8872" s="4" t="n">
        <v>0.84375</v>
      </c>
      <c r="C8872" s="0" t="n">
        <v>9.587</v>
      </c>
    </row>
    <row r="8873" customFormat="false" ht="12.75" hidden="false" customHeight="false" outlineLevel="0" collapsed="false">
      <c r="A8873" s="8" t="n">
        <v>38452</v>
      </c>
      <c r="B8873" s="4" t="n">
        <v>0.854166666666667</v>
      </c>
      <c r="C8873" s="0" t="n">
        <v>9.631</v>
      </c>
    </row>
    <row r="8874" customFormat="false" ht="12.75" hidden="false" customHeight="false" outlineLevel="0" collapsed="false">
      <c r="A8874" s="8" t="n">
        <v>38452</v>
      </c>
      <c r="B8874" s="4" t="n">
        <v>0.864583333333333</v>
      </c>
      <c r="C8874" s="0" t="n">
        <v>9.532</v>
      </c>
    </row>
    <row r="8875" customFormat="false" ht="12.75" hidden="false" customHeight="false" outlineLevel="0" collapsed="false">
      <c r="A8875" s="8" t="n">
        <v>38452</v>
      </c>
      <c r="B8875" s="4" t="n">
        <v>0.875</v>
      </c>
      <c r="C8875" s="0" t="n">
        <v>9.551</v>
      </c>
    </row>
    <row r="8876" customFormat="false" ht="12.75" hidden="false" customHeight="false" outlineLevel="0" collapsed="false">
      <c r="A8876" s="8" t="n">
        <v>38452</v>
      </c>
      <c r="B8876" s="4" t="n">
        <v>0.885416666666667</v>
      </c>
      <c r="C8876" s="0" t="n">
        <v>9.532</v>
      </c>
    </row>
    <row r="8877" customFormat="false" ht="12.75" hidden="false" customHeight="false" outlineLevel="0" collapsed="false">
      <c r="A8877" s="8" t="n">
        <v>38452</v>
      </c>
      <c r="B8877" s="4" t="n">
        <v>0.895833333333333</v>
      </c>
      <c r="C8877" s="0" t="n">
        <v>9.624</v>
      </c>
    </row>
    <row r="8878" customFormat="false" ht="12.75" hidden="false" customHeight="false" outlineLevel="0" collapsed="false">
      <c r="A8878" s="8" t="n">
        <v>38452</v>
      </c>
      <c r="B8878" s="4" t="n">
        <v>0.90625</v>
      </c>
      <c r="C8878" s="0" t="n">
        <v>9.591</v>
      </c>
    </row>
    <row r="8879" customFormat="false" ht="12.75" hidden="false" customHeight="false" outlineLevel="0" collapsed="false">
      <c r="A8879" s="8" t="n">
        <v>38452</v>
      </c>
      <c r="B8879" s="4" t="n">
        <v>0.916666666666667</v>
      </c>
      <c r="C8879" s="0" t="n">
        <v>9.635</v>
      </c>
    </row>
    <row r="8880" customFormat="false" ht="12.75" hidden="false" customHeight="false" outlineLevel="0" collapsed="false">
      <c r="A8880" s="8" t="n">
        <v>38452</v>
      </c>
      <c r="B8880" s="4" t="n">
        <v>0.927083333333333</v>
      </c>
      <c r="C8880" s="0" t="n">
        <v>9.58</v>
      </c>
    </row>
    <row r="8881" customFormat="false" ht="12.75" hidden="false" customHeight="false" outlineLevel="0" collapsed="false">
      <c r="A8881" s="8" t="n">
        <v>38452</v>
      </c>
      <c r="B8881" s="4" t="n">
        <v>0.9375</v>
      </c>
      <c r="C8881" s="0" t="n">
        <v>9.609</v>
      </c>
    </row>
    <row r="8882" customFormat="false" ht="12.75" hidden="false" customHeight="false" outlineLevel="0" collapsed="false">
      <c r="A8882" s="8" t="n">
        <v>38452</v>
      </c>
      <c r="B8882" s="4" t="n">
        <v>0.947916666666667</v>
      </c>
      <c r="C8882" s="0" t="n">
        <v>9.628</v>
      </c>
    </row>
    <row r="8883" customFormat="false" ht="12.75" hidden="false" customHeight="false" outlineLevel="0" collapsed="false">
      <c r="A8883" s="8" t="n">
        <v>38452</v>
      </c>
      <c r="B8883" s="4" t="n">
        <v>0.958333333333333</v>
      </c>
      <c r="C8883" s="0" t="n">
        <v>9.558</v>
      </c>
    </row>
    <row r="8884" customFormat="false" ht="12.75" hidden="false" customHeight="false" outlineLevel="0" collapsed="false">
      <c r="A8884" s="8" t="n">
        <v>38452</v>
      </c>
      <c r="B8884" s="4" t="n">
        <v>0.96875</v>
      </c>
      <c r="C8884" s="0" t="n">
        <v>9.573</v>
      </c>
    </row>
    <row r="8885" customFormat="false" ht="12.75" hidden="false" customHeight="false" outlineLevel="0" collapsed="false">
      <c r="A8885" s="8" t="n">
        <v>38452</v>
      </c>
      <c r="B8885" s="4" t="n">
        <v>0.979166666666667</v>
      </c>
      <c r="C8885" s="0" t="n">
        <v>9.606</v>
      </c>
    </row>
    <row r="8886" customFormat="false" ht="12.75" hidden="false" customHeight="false" outlineLevel="0" collapsed="false">
      <c r="A8886" s="8" t="n">
        <v>38452</v>
      </c>
      <c r="B8886" s="4" t="n">
        <v>0.989583333333333</v>
      </c>
      <c r="C8886" s="0" t="n">
        <v>9.657</v>
      </c>
    </row>
    <row r="8887" customFormat="false" ht="12.75" hidden="false" customHeight="false" outlineLevel="0" collapsed="false">
      <c r="A8887" s="8" t="n">
        <v>38453</v>
      </c>
      <c r="B8887" s="4" t="n">
        <v>0</v>
      </c>
      <c r="C8887" s="0" t="n">
        <v>9.521</v>
      </c>
    </row>
    <row r="8888" customFormat="false" ht="12.75" hidden="false" customHeight="false" outlineLevel="0" collapsed="false">
      <c r="A8888" s="8" t="n">
        <v>38453</v>
      </c>
      <c r="B8888" s="4" t="n">
        <v>0.0104166666666667</v>
      </c>
      <c r="C8888" s="0" t="n">
        <v>9.602</v>
      </c>
    </row>
    <row r="8889" customFormat="false" ht="12.75" hidden="false" customHeight="false" outlineLevel="0" collapsed="false">
      <c r="A8889" s="8" t="n">
        <v>38453</v>
      </c>
      <c r="B8889" s="4" t="n">
        <v>0.0208333333333333</v>
      </c>
      <c r="C8889" s="0" t="n">
        <v>9.569</v>
      </c>
    </row>
    <row r="8890" customFormat="false" ht="12.75" hidden="false" customHeight="false" outlineLevel="0" collapsed="false">
      <c r="A8890" s="8" t="n">
        <v>38453</v>
      </c>
      <c r="B8890" s="4" t="n">
        <v>0.03125</v>
      </c>
      <c r="C8890" s="0" t="n">
        <v>9.617</v>
      </c>
    </row>
    <row r="8891" customFormat="false" ht="12.75" hidden="false" customHeight="false" outlineLevel="0" collapsed="false">
      <c r="A8891" s="8" t="n">
        <v>38453</v>
      </c>
      <c r="B8891" s="4" t="n">
        <v>0.0416666666666667</v>
      </c>
      <c r="C8891" s="0" t="n">
        <v>9.602</v>
      </c>
    </row>
    <row r="8892" customFormat="false" ht="12.75" hidden="false" customHeight="false" outlineLevel="0" collapsed="false">
      <c r="A8892" s="8" t="n">
        <v>38453</v>
      </c>
      <c r="B8892" s="4" t="n">
        <v>0.0520833333333333</v>
      </c>
      <c r="C8892" s="0" t="n">
        <v>9.576</v>
      </c>
    </row>
    <row r="8893" customFormat="false" ht="12.75" hidden="false" customHeight="false" outlineLevel="0" collapsed="false">
      <c r="A8893" s="8" t="n">
        <v>38453</v>
      </c>
      <c r="B8893" s="4" t="n">
        <v>0.0625</v>
      </c>
      <c r="C8893" s="0" t="n">
        <v>9.598</v>
      </c>
    </row>
    <row r="8894" customFormat="false" ht="12.75" hidden="false" customHeight="false" outlineLevel="0" collapsed="false">
      <c r="A8894" s="8" t="n">
        <v>38453</v>
      </c>
      <c r="B8894" s="4" t="n">
        <v>0.0729166666666667</v>
      </c>
      <c r="C8894" s="0" t="n">
        <v>9.694</v>
      </c>
    </row>
    <row r="8895" customFormat="false" ht="12.75" hidden="false" customHeight="false" outlineLevel="0" collapsed="false">
      <c r="A8895" s="8" t="n">
        <v>38453</v>
      </c>
      <c r="B8895" s="4" t="n">
        <v>0.0833333333333333</v>
      </c>
      <c r="C8895" s="0" t="n">
        <v>9.642</v>
      </c>
    </row>
    <row r="8896" customFormat="false" ht="12.75" hidden="false" customHeight="false" outlineLevel="0" collapsed="false">
      <c r="A8896" s="8" t="n">
        <v>38453</v>
      </c>
      <c r="B8896" s="4" t="n">
        <v>0.09375</v>
      </c>
      <c r="C8896" s="0" t="n">
        <v>9.584</v>
      </c>
    </row>
    <row r="8897" customFormat="false" ht="12.75" hidden="false" customHeight="false" outlineLevel="0" collapsed="false">
      <c r="A8897" s="8" t="n">
        <v>38453</v>
      </c>
      <c r="B8897" s="4" t="n">
        <v>0.104166666666667</v>
      </c>
      <c r="C8897" s="0" t="n">
        <v>9.617</v>
      </c>
    </row>
    <row r="8898" customFormat="false" ht="12.75" hidden="false" customHeight="false" outlineLevel="0" collapsed="false">
      <c r="A8898" s="8" t="n">
        <v>38453</v>
      </c>
      <c r="B8898" s="4" t="n">
        <v>0.114583333333333</v>
      </c>
      <c r="C8898" s="0" t="n">
        <v>9.624</v>
      </c>
    </row>
    <row r="8899" customFormat="false" ht="12.75" hidden="false" customHeight="false" outlineLevel="0" collapsed="false">
      <c r="A8899" s="8" t="n">
        <v>38453</v>
      </c>
      <c r="B8899" s="4" t="n">
        <v>0.125</v>
      </c>
      <c r="C8899" s="0" t="n">
        <v>9.569</v>
      </c>
    </row>
    <row r="8900" customFormat="false" ht="12.75" hidden="false" customHeight="false" outlineLevel="0" collapsed="false">
      <c r="A8900" s="8" t="n">
        <v>38453</v>
      </c>
      <c r="B8900" s="4" t="n">
        <v>0.135416666666667</v>
      </c>
      <c r="C8900" s="0" t="n">
        <v>9.554</v>
      </c>
    </row>
    <row r="8901" customFormat="false" ht="12.75" hidden="false" customHeight="false" outlineLevel="0" collapsed="false">
      <c r="A8901" s="8" t="n">
        <v>38453</v>
      </c>
      <c r="B8901" s="4" t="n">
        <v>0.145833333333333</v>
      </c>
      <c r="C8901" s="0" t="n">
        <v>9.602</v>
      </c>
    </row>
    <row r="8902" customFormat="false" ht="12.75" hidden="false" customHeight="false" outlineLevel="0" collapsed="false">
      <c r="A8902" s="8" t="n">
        <v>38453</v>
      </c>
      <c r="B8902" s="4" t="n">
        <v>0.15625</v>
      </c>
      <c r="C8902" s="0" t="n">
        <v>9.613</v>
      </c>
    </row>
    <row r="8903" customFormat="false" ht="12.75" hidden="false" customHeight="false" outlineLevel="0" collapsed="false">
      <c r="A8903" s="8" t="n">
        <v>38453</v>
      </c>
      <c r="B8903" s="4" t="n">
        <v>0.166666666666667</v>
      </c>
      <c r="C8903" s="0" t="n">
        <v>9.62</v>
      </c>
    </row>
    <row r="8904" customFormat="false" ht="12.75" hidden="false" customHeight="false" outlineLevel="0" collapsed="false">
      <c r="A8904" s="8" t="n">
        <v>38453</v>
      </c>
      <c r="B8904" s="4" t="n">
        <v>0.177083333333333</v>
      </c>
      <c r="C8904" s="0" t="n">
        <v>9.675</v>
      </c>
    </row>
    <row r="8905" customFormat="false" ht="12.75" hidden="false" customHeight="false" outlineLevel="0" collapsed="false">
      <c r="A8905" s="8" t="n">
        <v>38453</v>
      </c>
      <c r="B8905" s="4" t="n">
        <v>0.1875</v>
      </c>
      <c r="C8905" s="0" t="n">
        <v>9.606</v>
      </c>
    </row>
    <row r="8906" customFormat="false" ht="12.75" hidden="false" customHeight="false" outlineLevel="0" collapsed="false">
      <c r="A8906" s="8" t="n">
        <v>38453</v>
      </c>
      <c r="B8906" s="4" t="n">
        <v>0.197916666666667</v>
      </c>
      <c r="C8906" s="0" t="n">
        <v>9.573</v>
      </c>
    </row>
    <row r="8907" customFormat="false" ht="12.75" hidden="false" customHeight="false" outlineLevel="0" collapsed="false">
      <c r="A8907" s="8" t="n">
        <v>38453</v>
      </c>
      <c r="B8907" s="4" t="n">
        <v>0.208333333333333</v>
      </c>
      <c r="C8907" s="0" t="n">
        <v>9.679</v>
      </c>
    </row>
    <row r="8908" customFormat="false" ht="12.75" hidden="false" customHeight="false" outlineLevel="0" collapsed="false">
      <c r="A8908" s="8" t="n">
        <v>38453</v>
      </c>
      <c r="B8908" s="4" t="n">
        <v>0.21875</v>
      </c>
      <c r="C8908" s="0" t="n">
        <v>9.683</v>
      </c>
    </row>
    <row r="8909" customFormat="false" ht="12.75" hidden="false" customHeight="false" outlineLevel="0" collapsed="false">
      <c r="A8909" s="8" t="n">
        <v>38453</v>
      </c>
      <c r="B8909" s="4" t="n">
        <v>0.229166666666667</v>
      </c>
      <c r="C8909" s="0" t="n">
        <v>9.562</v>
      </c>
    </row>
    <row r="8910" customFormat="false" ht="12.75" hidden="false" customHeight="false" outlineLevel="0" collapsed="false">
      <c r="A8910" s="8" t="n">
        <v>38453</v>
      </c>
      <c r="B8910" s="4" t="n">
        <v>0.239583333333333</v>
      </c>
      <c r="C8910" s="0" t="n">
        <v>9.628</v>
      </c>
    </row>
    <row r="8911" customFormat="false" ht="12.75" hidden="false" customHeight="false" outlineLevel="0" collapsed="false">
      <c r="A8911" s="8" t="n">
        <v>38453</v>
      </c>
      <c r="B8911" s="4" t="n">
        <v>0.25</v>
      </c>
      <c r="C8911" s="0" t="n">
        <v>9.606</v>
      </c>
    </row>
    <row r="8912" customFormat="false" ht="12.75" hidden="false" customHeight="false" outlineLevel="0" collapsed="false">
      <c r="A8912" s="8" t="n">
        <v>38453</v>
      </c>
      <c r="B8912" s="4" t="n">
        <v>0.260416666666667</v>
      </c>
      <c r="C8912" s="0" t="n">
        <v>9.646</v>
      </c>
    </row>
    <row r="8913" customFormat="false" ht="12.75" hidden="false" customHeight="false" outlineLevel="0" collapsed="false">
      <c r="A8913" s="8" t="n">
        <v>38453</v>
      </c>
      <c r="B8913" s="4" t="n">
        <v>0.270833333333333</v>
      </c>
      <c r="C8913" s="0" t="n">
        <v>9.624</v>
      </c>
    </row>
    <row r="8914" customFormat="false" ht="12.75" hidden="false" customHeight="false" outlineLevel="0" collapsed="false">
      <c r="A8914" s="8" t="n">
        <v>38453</v>
      </c>
      <c r="B8914" s="4" t="n">
        <v>0.28125</v>
      </c>
      <c r="C8914" s="0" t="n">
        <v>9.657</v>
      </c>
    </row>
    <row r="8915" customFormat="false" ht="12.75" hidden="false" customHeight="false" outlineLevel="0" collapsed="false">
      <c r="A8915" s="8" t="n">
        <v>38453</v>
      </c>
      <c r="B8915" s="4" t="n">
        <v>0.291666666666667</v>
      </c>
      <c r="C8915" s="0" t="n">
        <v>9.653</v>
      </c>
    </row>
    <row r="8916" customFormat="false" ht="12.75" hidden="false" customHeight="false" outlineLevel="0" collapsed="false">
      <c r="A8916" s="8" t="n">
        <v>38453</v>
      </c>
      <c r="B8916" s="4" t="n">
        <v>0.302083333333333</v>
      </c>
      <c r="C8916" s="0" t="n">
        <v>9.635</v>
      </c>
    </row>
    <row r="8917" customFormat="false" ht="12.75" hidden="false" customHeight="false" outlineLevel="0" collapsed="false">
      <c r="A8917" s="8" t="n">
        <v>38453</v>
      </c>
      <c r="B8917" s="4" t="n">
        <v>0.3125</v>
      </c>
      <c r="C8917" s="0" t="n">
        <v>9.734</v>
      </c>
    </row>
    <row r="8918" customFormat="false" ht="12.75" hidden="false" customHeight="false" outlineLevel="0" collapsed="false">
      <c r="A8918" s="8" t="n">
        <v>38453</v>
      </c>
      <c r="B8918" s="4" t="n">
        <v>0.322916666666667</v>
      </c>
      <c r="C8918" s="0" t="n">
        <v>9.719</v>
      </c>
    </row>
    <row r="8919" customFormat="false" ht="12.75" hidden="false" customHeight="false" outlineLevel="0" collapsed="false">
      <c r="A8919" s="8" t="n">
        <v>38453</v>
      </c>
      <c r="B8919" s="4" t="n">
        <v>0.333333333333333</v>
      </c>
      <c r="C8919" s="0" t="n">
        <v>9.723</v>
      </c>
    </row>
    <row r="8920" customFormat="false" ht="12.75" hidden="false" customHeight="false" outlineLevel="0" collapsed="false">
      <c r="A8920" s="8" t="n">
        <v>38453</v>
      </c>
      <c r="B8920" s="4" t="n">
        <v>0.34375</v>
      </c>
      <c r="C8920" s="0" t="n">
        <v>9.639</v>
      </c>
    </row>
    <row r="8921" customFormat="false" ht="12.75" hidden="false" customHeight="false" outlineLevel="0" collapsed="false">
      <c r="A8921" s="8" t="n">
        <v>38453</v>
      </c>
      <c r="B8921" s="4" t="n">
        <v>0.354166666666667</v>
      </c>
      <c r="C8921" s="0" t="n">
        <v>9.701</v>
      </c>
    </row>
    <row r="8922" customFormat="false" ht="12.75" hidden="false" customHeight="false" outlineLevel="0" collapsed="false">
      <c r="A8922" s="8" t="n">
        <v>38453</v>
      </c>
      <c r="B8922" s="4" t="n">
        <v>0.364583333333333</v>
      </c>
      <c r="C8922" s="0" t="n">
        <v>9.723</v>
      </c>
    </row>
    <row r="8923" customFormat="false" ht="12.75" hidden="false" customHeight="false" outlineLevel="0" collapsed="false">
      <c r="A8923" s="8" t="n">
        <v>38453</v>
      </c>
      <c r="B8923" s="4" t="n">
        <v>0.375</v>
      </c>
      <c r="C8923" s="0" t="n">
        <v>9.694</v>
      </c>
    </row>
    <row r="8924" customFormat="false" ht="12.75" hidden="false" customHeight="false" outlineLevel="0" collapsed="false">
      <c r="A8924" s="8" t="n">
        <v>38453</v>
      </c>
      <c r="B8924" s="4" t="n">
        <v>0.385416666666667</v>
      </c>
      <c r="C8924" s="0" t="n">
        <v>9.668</v>
      </c>
    </row>
    <row r="8925" customFormat="false" ht="12.75" hidden="false" customHeight="false" outlineLevel="0" collapsed="false">
      <c r="A8925" s="8" t="n">
        <v>38453</v>
      </c>
      <c r="B8925" s="4" t="n">
        <v>0.395833333333333</v>
      </c>
      <c r="C8925" s="0" t="n">
        <v>9.686</v>
      </c>
    </row>
    <row r="8926" customFormat="false" ht="12.75" hidden="false" customHeight="false" outlineLevel="0" collapsed="false">
      <c r="A8926" s="8" t="n">
        <v>38453</v>
      </c>
      <c r="B8926" s="4" t="n">
        <v>0.40625</v>
      </c>
      <c r="C8926" s="0" t="n">
        <v>9.679</v>
      </c>
    </row>
    <row r="8927" customFormat="false" ht="12.75" hidden="false" customHeight="false" outlineLevel="0" collapsed="false">
      <c r="A8927" s="8" t="n">
        <v>38453</v>
      </c>
      <c r="B8927" s="4" t="n">
        <v>0.416666666666667</v>
      </c>
      <c r="C8927" s="0" t="n">
        <v>9.606</v>
      </c>
    </row>
    <row r="8928" customFormat="false" ht="12.75" hidden="false" customHeight="false" outlineLevel="0" collapsed="false">
      <c r="A8928" s="8" t="n">
        <v>38453</v>
      </c>
      <c r="B8928" s="4" t="n">
        <v>0.427083333333333</v>
      </c>
      <c r="C8928" s="0" t="n">
        <v>9.595</v>
      </c>
    </row>
    <row r="8929" customFormat="false" ht="12.75" hidden="false" customHeight="false" outlineLevel="0" collapsed="false">
      <c r="A8929" s="8" t="n">
        <v>38453</v>
      </c>
      <c r="B8929" s="4" t="n">
        <v>0.4375</v>
      </c>
      <c r="C8929" s="0" t="n">
        <v>9.595</v>
      </c>
    </row>
    <row r="8930" customFormat="false" ht="12.75" hidden="false" customHeight="false" outlineLevel="0" collapsed="false">
      <c r="A8930" s="8" t="n">
        <v>38453</v>
      </c>
      <c r="B8930" s="4" t="n">
        <v>0.447916666666667</v>
      </c>
      <c r="C8930" s="0" t="n">
        <v>9.569</v>
      </c>
    </row>
    <row r="8931" customFormat="false" ht="12.75" hidden="false" customHeight="false" outlineLevel="0" collapsed="false">
      <c r="A8931" s="8" t="n">
        <v>38453</v>
      </c>
      <c r="B8931" s="4" t="n">
        <v>0.458333333333333</v>
      </c>
      <c r="C8931" s="0" t="n">
        <v>9.646</v>
      </c>
    </row>
    <row r="8932" customFormat="false" ht="12.75" hidden="false" customHeight="false" outlineLevel="0" collapsed="false">
      <c r="A8932" s="8" t="n">
        <v>38453</v>
      </c>
      <c r="B8932" s="4" t="n">
        <v>0.46875</v>
      </c>
      <c r="C8932" s="0" t="n">
        <v>9.576</v>
      </c>
    </row>
    <row r="8933" customFormat="false" ht="12.75" hidden="false" customHeight="false" outlineLevel="0" collapsed="false">
      <c r="A8933" s="8" t="n">
        <v>38453</v>
      </c>
      <c r="B8933" s="4" t="n">
        <v>0.479166666666667</v>
      </c>
      <c r="C8933" s="0" t="n">
        <v>9.602</v>
      </c>
    </row>
    <row r="8934" customFormat="false" ht="12.75" hidden="false" customHeight="false" outlineLevel="0" collapsed="false">
      <c r="A8934" s="8" t="n">
        <v>38453</v>
      </c>
      <c r="B8934" s="4" t="n">
        <v>0.489583333333333</v>
      </c>
      <c r="C8934" s="0" t="n">
        <v>9.58</v>
      </c>
    </row>
    <row r="8935" customFormat="false" ht="12.75" hidden="false" customHeight="false" outlineLevel="0" collapsed="false">
      <c r="A8935" s="8" t="n">
        <v>38453</v>
      </c>
      <c r="B8935" s="4" t="n">
        <v>0.5</v>
      </c>
      <c r="C8935" s="0" t="n">
        <v>9.617</v>
      </c>
    </row>
    <row r="8936" customFormat="false" ht="12.75" hidden="false" customHeight="false" outlineLevel="0" collapsed="false">
      <c r="A8936" s="8" t="n">
        <v>38453</v>
      </c>
      <c r="B8936" s="4" t="n">
        <v>0.510416666666667</v>
      </c>
      <c r="C8936" s="0" t="n">
        <v>9.562</v>
      </c>
    </row>
    <row r="8937" customFormat="false" ht="12.75" hidden="false" customHeight="false" outlineLevel="0" collapsed="false">
      <c r="A8937" s="8" t="n">
        <v>38453</v>
      </c>
      <c r="B8937" s="4" t="n">
        <v>0.520833333333333</v>
      </c>
      <c r="C8937" s="0" t="n">
        <v>9.595</v>
      </c>
    </row>
    <row r="8938" customFormat="false" ht="12.75" hidden="false" customHeight="false" outlineLevel="0" collapsed="false">
      <c r="A8938" s="8" t="n">
        <v>38453</v>
      </c>
      <c r="B8938" s="4" t="n">
        <v>0.53125</v>
      </c>
      <c r="C8938" s="0" t="n">
        <v>9.576</v>
      </c>
    </row>
    <row r="8939" customFormat="false" ht="12.75" hidden="false" customHeight="false" outlineLevel="0" collapsed="false">
      <c r="A8939" s="8" t="n">
        <v>38453</v>
      </c>
      <c r="B8939" s="4" t="n">
        <v>0.541666666666667</v>
      </c>
      <c r="C8939" s="0" t="n">
        <v>9.602</v>
      </c>
    </row>
    <row r="8940" customFormat="false" ht="12.75" hidden="false" customHeight="false" outlineLevel="0" collapsed="false">
      <c r="A8940" s="8" t="n">
        <v>38453</v>
      </c>
      <c r="B8940" s="4" t="n">
        <v>0.552083333333333</v>
      </c>
      <c r="C8940" s="0" t="n">
        <v>9.54</v>
      </c>
    </row>
    <row r="8941" customFormat="false" ht="12.75" hidden="false" customHeight="false" outlineLevel="0" collapsed="false">
      <c r="A8941" s="8" t="n">
        <v>38453</v>
      </c>
      <c r="B8941" s="4" t="n">
        <v>0.5625</v>
      </c>
      <c r="C8941" s="0" t="n">
        <v>9.525</v>
      </c>
    </row>
    <row r="8942" customFormat="false" ht="12.75" hidden="false" customHeight="false" outlineLevel="0" collapsed="false">
      <c r="A8942" s="8" t="n">
        <v>38453</v>
      </c>
      <c r="B8942" s="4" t="n">
        <v>0.572916666666667</v>
      </c>
      <c r="C8942" s="0" t="n">
        <v>9.551</v>
      </c>
    </row>
    <row r="8943" customFormat="false" ht="12.75" hidden="false" customHeight="false" outlineLevel="0" collapsed="false">
      <c r="A8943" s="8" t="n">
        <v>38453</v>
      </c>
      <c r="B8943" s="4" t="n">
        <v>0.583333333333333</v>
      </c>
      <c r="C8943" s="0" t="n">
        <v>9.565</v>
      </c>
    </row>
    <row r="8944" customFormat="false" ht="12.75" hidden="false" customHeight="false" outlineLevel="0" collapsed="false">
      <c r="A8944" s="8" t="n">
        <v>38453</v>
      </c>
      <c r="B8944" s="4" t="n">
        <v>0.59375</v>
      </c>
      <c r="C8944" s="0" t="n">
        <v>9.525</v>
      </c>
    </row>
    <row r="8945" customFormat="false" ht="12.75" hidden="false" customHeight="false" outlineLevel="0" collapsed="false">
      <c r="A8945" s="8" t="n">
        <v>38453</v>
      </c>
      <c r="B8945" s="4" t="n">
        <v>0.604166666666667</v>
      </c>
      <c r="C8945" s="0" t="n">
        <v>9.547</v>
      </c>
    </row>
    <row r="8946" customFormat="false" ht="12.75" hidden="false" customHeight="false" outlineLevel="0" collapsed="false">
      <c r="A8946" s="8" t="n">
        <v>38453</v>
      </c>
      <c r="B8946" s="4" t="n">
        <v>0.614583333333333</v>
      </c>
      <c r="C8946" s="0" t="n">
        <v>9.499</v>
      </c>
    </row>
    <row r="8947" customFormat="false" ht="12.75" hidden="false" customHeight="false" outlineLevel="0" collapsed="false">
      <c r="A8947" s="8" t="n">
        <v>38453</v>
      </c>
      <c r="B8947" s="4" t="n">
        <v>0.625</v>
      </c>
      <c r="C8947" s="0" t="n">
        <v>9.525</v>
      </c>
    </row>
    <row r="8948" customFormat="false" ht="12.75" hidden="false" customHeight="false" outlineLevel="0" collapsed="false">
      <c r="A8948" s="8" t="n">
        <v>38453</v>
      </c>
      <c r="B8948" s="4" t="n">
        <v>0.635416666666667</v>
      </c>
      <c r="C8948" s="0" t="n">
        <v>9.495</v>
      </c>
    </row>
    <row r="8949" customFormat="false" ht="12.75" hidden="false" customHeight="false" outlineLevel="0" collapsed="false">
      <c r="A8949" s="8" t="n">
        <v>38453</v>
      </c>
      <c r="B8949" s="4" t="n">
        <v>0.645833333333333</v>
      </c>
      <c r="C8949" s="0" t="n">
        <v>9.517</v>
      </c>
    </row>
    <row r="8950" customFormat="false" ht="12.75" hidden="false" customHeight="false" outlineLevel="0" collapsed="false">
      <c r="A8950" s="8" t="n">
        <v>38453</v>
      </c>
      <c r="B8950" s="4" t="n">
        <v>0.65625</v>
      </c>
      <c r="C8950" s="0" t="n">
        <v>9.506</v>
      </c>
    </row>
    <row r="8951" customFormat="false" ht="12.75" hidden="false" customHeight="false" outlineLevel="0" collapsed="false">
      <c r="A8951" s="8" t="n">
        <v>38453</v>
      </c>
      <c r="B8951" s="4" t="n">
        <v>0.666666666666667</v>
      </c>
      <c r="C8951" s="0" t="n">
        <v>9.455</v>
      </c>
    </row>
    <row r="8952" customFormat="false" ht="12.75" hidden="false" customHeight="false" outlineLevel="0" collapsed="false">
      <c r="A8952" s="8" t="n">
        <v>38453</v>
      </c>
      <c r="B8952" s="4" t="n">
        <v>0.677083333333333</v>
      </c>
      <c r="C8952" s="0" t="n">
        <v>9.466</v>
      </c>
    </row>
    <row r="8953" customFormat="false" ht="12.75" hidden="false" customHeight="false" outlineLevel="0" collapsed="false">
      <c r="A8953" s="8" t="n">
        <v>38453</v>
      </c>
      <c r="B8953" s="4" t="n">
        <v>0.6875</v>
      </c>
      <c r="C8953" s="0" t="n">
        <v>9.506</v>
      </c>
    </row>
    <row r="8954" customFormat="false" ht="12.75" hidden="false" customHeight="false" outlineLevel="0" collapsed="false">
      <c r="A8954" s="8" t="n">
        <v>38453</v>
      </c>
      <c r="B8954" s="4" t="n">
        <v>0.697916666666667</v>
      </c>
      <c r="C8954" s="0" t="n">
        <v>9.488</v>
      </c>
    </row>
    <row r="8955" customFormat="false" ht="12.75" hidden="false" customHeight="false" outlineLevel="0" collapsed="false">
      <c r="A8955" s="8" t="n">
        <v>38453</v>
      </c>
      <c r="B8955" s="4" t="n">
        <v>0.708333333333333</v>
      </c>
      <c r="C8955" s="0" t="n">
        <v>9.499</v>
      </c>
    </row>
    <row r="8956" customFormat="false" ht="12.75" hidden="false" customHeight="false" outlineLevel="0" collapsed="false">
      <c r="A8956" s="8" t="n">
        <v>38453</v>
      </c>
      <c r="B8956" s="4" t="n">
        <v>0.71875</v>
      </c>
      <c r="C8956" s="0" t="n">
        <v>9.521</v>
      </c>
    </row>
    <row r="8957" customFormat="false" ht="12.75" hidden="false" customHeight="false" outlineLevel="0" collapsed="false">
      <c r="A8957" s="8" t="n">
        <v>38453</v>
      </c>
      <c r="B8957" s="4" t="n">
        <v>0.729166666666667</v>
      </c>
      <c r="C8957" s="0" t="n">
        <v>9.455</v>
      </c>
    </row>
    <row r="8958" customFormat="false" ht="12.75" hidden="false" customHeight="false" outlineLevel="0" collapsed="false">
      <c r="A8958" s="8" t="n">
        <v>38453</v>
      </c>
      <c r="B8958" s="4" t="n">
        <v>0.739583333333333</v>
      </c>
      <c r="C8958" s="0" t="n">
        <v>9.569</v>
      </c>
    </row>
    <row r="8959" customFormat="false" ht="12.75" hidden="false" customHeight="false" outlineLevel="0" collapsed="false">
      <c r="A8959" s="8" t="n">
        <v>38453</v>
      </c>
      <c r="B8959" s="4" t="n">
        <v>0.75</v>
      </c>
      <c r="C8959" s="0" t="n">
        <v>9.613</v>
      </c>
    </row>
    <row r="8960" customFormat="false" ht="12.75" hidden="false" customHeight="false" outlineLevel="0" collapsed="false">
      <c r="A8960" s="8" t="n">
        <v>38453</v>
      </c>
      <c r="B8960" s="4" t="n">
        <v>0.760416666666667</v>
      </c>
      <c r="C8960" s="0" t="n">
        <v>9.462</v>
      </c>
    </row>
    <row r="8961" customFormat="false" ht="12.75" hidden="false" customHeight="false" outlineLevel="0" collapsed="false">
      <c r="A8961" s="8" t="n">
        <v>38453</v>
      </c>
      <c r="B8961" s="4" t="n">
        <v>0.770833333333333</v>
      </c>
      <c r="C8961" s="0" t="n">
        <v>9.562</v>
      </c>
    </row>
    <row r="8962" customFormat="false" ht="12.75" hidden="false" customHeight="false" outlineLevel="0" collapsed="false">
      <c r="A8962" s="8" t="n">
        <v>38453</v>
      </c>
      <c r="B8962" s="4" t="n">
        <v>0.78125</v>
      </c>
      <c r="C8962" s="0" t="n">
        <v>9.536</v>
      </c>
    </row>
    <row r="8963" customFormat="false" ht="12.75" hidden="false" customHeight="false" outlineLevel="0" collapsed="false">
      <c r="A8963" s="8" t="n">
        <v>38453</v>
      </c>
      <c r="B8963" s="4" t="n">
        <v>0.791666666666667</v>
      </c>
      <c r="C8963" s="0" t="n">
        <v>9.492</v>
      </c>
    </row>
    <row r="8964" customFormat="false" ht="12.75" hidden="false" customHeight="false" outlineLevel="0" collapsed="false">
      <c r="A8964" s="8" t="n">
        <v>38453</v>
      </c>
      <c r="B8964" s="4" t="n">
        <v>0.802083333333333</v>
      </c>
      <c r="C8964" s="0" t="n">
        <v>9.565</v>
      </c>
    </row>
    <row r="8965" customFormat="false" ht="12.75" hidden="false" customHeight="false" outlineLevel="0" collapsed="false">
      <c r="A8965" s="8" t="n">
        <v>38453</v>
      </c>
      <c r="B8965" s="4" t="n">
        <v>0.8125</v>
      </c>
      <c r="C8965" s="0" t="n">
        <v>9.602</v>
      </c>
    </row>
    <row r="8966" customFormat="false" ht="12.75" hidden="false" customHeight="false" outlineLevel="0" collapsed="false">
      <c r="A8966" s="8" t="n">
        <v>38453</v>
      </c>
      <c r="B8966" s="4" t="n">
        <v>0.822916666666667</v>
      </c>
      <c r="C8966" s="0" t="n">
        <v>9.532</v>
      </c>
    </row>
    <row r="8967" customFormat="false" ht="12.75" hidden="false" customHeight="false" outlineLevel="0" collapsed="false">
      <c r="A8967" s="8" t="n">
        <v>38453</v>
      </c>
      <c r="B8967" s="4" t="n">
        <v>0.833333333333333</v>
      </c>
      <c r="C8967" s="0" t="n">
        <v>9.569</v>
      </c>
    </row>
    <row r="8968" customFormat="false" ht="12.75" hidden="false" customHeight="false" outlineLevel="0" collapsed="false">
      <c r="A8968" s="8" t="n">
        <v>38453</v>
      </c>
      <c r="B8968" s="4" t="n">
        <v>0.84375</v>
      </c>
      <c r="C8968" s="0" t="n">
        <v>9.562</v>
      </c>
    </row>
    <row r="8969" customFormat="false" ht="12.75" hidden="false" customHeight="false" outlineLevel="0" collapsed="false">
      <c r="A8969" s="8" t="n">
        <v>38453</v>
      </c>
      <c r="B8969" s="4" t="n">
        <v>0.854166666666667</v>
      </c>
      <c r="C8969" s="0" t="n">
        <v>9.606</v>
      </c>
    </row>
    <row r="8970" customFormat="false" ht="12.75" hidden="false" customHeight="false" outlineLevel="0" collapsed="false">
      <c r="A8970" s="8" t="n">
        <v>38453</v>
      </c>
      <c r="B8970" s="4" t="n">
        <v>0.864583333333333</v>
      </c>
      <c r="C8970" s="0" t="n">
        <v>9.672</v>
      </c>
    </row>
    <row r="8971" customFormat="false" ht="12.75" hidden="false" customHeight="false" outlineLevel="0" collapsed="false">
      <c r="A8971" s="8" t="n">
        <v>38453</v>
      </c>
      <c r="B8971" s="4" t="n">
        <v>0.875</v>
      </c>
      <c r="C8971" s="0" t="n">
        <v>9.609</v>
      </c>
    </row>
    <row r="8972" customFormat="false" ht="12.75" hidden="false" customHeight="false" outlineLevel="0" collapsed="false">
      <c r="A8972" s="8" t="n">
        <v>38453</v>
      </c>
      <c r="B8972" s="4" t="n">
        <v>0.885416666666667</v>
      </c>
      <c r="C8972" s="0" t="n">
        <v>9.705</v>
      </c>
    </row>
    <row r="8973" customFormat="false" ht="12.75" hidden="false" customHeight="false" outlineLevel="0" collapsed="false">
      <c r="A8973" s="8" t="n">
        <v>38453</v>
      </c>
      <c r="B8973" s="4" t="n">
        <v>0.895833333333333</v>
      </c>
      <c r="C8973" s="0" t="n">
        <v>9.635</v>
      </c>
    </row>
    <row r="8974" customFormat="false" ht="12.75" hidden="false" customHeight="false" outlineLevel="0" collapsed="false">
      <c r="A8974" s="8" t="n">
        <v>38453</v>
      </c>
      <c r="B8974" s="4" t="n">
        <v>0.90625</v>
      </c>
      <c r="C8974" s="0" t="n">
        <v>9.617</v>
      </c>
    </row>
    <row r="8975" customFormat="false" ht="12.75" hidden="false" customHeight="false" outlineLevel="0" collapsed="false">
      <c r="A8975" s="8" t="n">
        <v>38453</v>
      </c>
      <c r="B8975" s="4" t="n">
        <v>0.916666666666667</v>
      </c>
      <c r="C8975" s="0" t="n">
        <v>9.635</v>
      </c>
    </row>
    <row r="8976" customFormat="false" ht="12.75" hidden="false" customHeight="false" outlineLevel="0" collapsed="false">
      <c r="A8976" s="8" t="n">
        <v>38453</v>
      </c>
      <c r="B8976" s="4" t="n">
        <v>0.927083333333333</v>
      </c>
      <c r="C8976" s="0" t="n">
        <v>9.639</v>
      </c>
    </row>
    <row r="8977" customFormat="false" ht="12.75" hidden="false" customHeight="false" outlineLevel="0" collapsed="false">
      <c r="A8977" s="8" t="n">
        <v>38453</v>
      </c>
      <c r="B8977" s="4" t="n">
        <v>0.9375</v>
      </c>
      <c r="C8977" s="0" t="n">
        <v>9.672</v>
      </c>
    </row>
    <row r="8978" customFormat="false" ht="12.75" hidden="false" customHeight="false" outlineLevel="0" collapsed="false">
      <c r="A8978" s="8" t="n">
        <v>38453</v>
      </c>
      <c r="B8978" s="4" t="n">
        <v>0.947916666666667</v>
      </c>
      <c r="C8978" s="0" t="n">
        <v>9.653</v>
      </c>
    </row>
    <row r="8979" customFormat="false" ht="12.75" hidden="false" customHeight="false" outlineLevel="0" collapsed="false">
      <c r="A8979" s="8" t="n">
        <v>38453</v>
      </c>
      <c r="B8979" s="4" t="n">
        <v>0.958333333333333</v>
      </c>
      <c r="C8979" s="0" t="n">
        <v>9.679</v>
      </c>
    </row>
    <row r="8980" customFormat="false" ht="12.75" hidden="false" customHeight="false" outlineLevel="0" collapsed="false">
      <c r="A8980" s="8" t="n">
        <v>38453</v>
      </c>
      <c r="B8980" s="4" t="n">
        <v>0.96875</v>
      </c>
      <c r="C8980" s="0" t="n">
        <v>9.675</v>
      </c>
    </row>
    <row r="8981" customFormat="false" ht="12.75" hidden="false" customHeight="false" outlineLevel="0" collapsed="false">
      <c r="A8981" s="8" t="n">
        <v>38453</v>
      </c>
      <c r="B8981" s="4" t="n">
        <v>0.979166666666667</v>
      </c>
      <c r="C8981" s="0" t="n">
        <v>9.683</v>
      </c>
    </row>
    <row r="8982" customFormat="false" ht="12.75" hidden="false" customHeight="false" outlineLevel="0" collapsed="false">
      <c r="A8982" s="8" t="n">
        <v>38453</v>
      </c>
      <c r="B8982" s="4" t="n">
        <v>0.989583333333333</v>
      </c>
      <c r="C8982" s="0" t="n">
        <v>9.642</v>
      </c>
    </row>
    <row r="8983" customFormat="false" ht="12.75" hidden="false" customHeight="false" outlineLevel="0" collapsed="false">
      <c r="A8983" s="8" t="n">
        <v>38454</v>
      </c>
      <c r="B8983" s="4" t="n">
        <v>0</v>
      </c>
      <c r="C8983" s="0" t="n">
        <v>9.672</v>
      </c>
    </row>
    <row r="8984" customFormat="false" ht="12.75" hidden="false" customHeight="false" outlineLevel="0" collapsed="false">
      <c r="A8984" s="8" t="n">
        <v>38454</v>
      </c>
      <c r="B8984" s="4" t="n">
        <v>0.0104166666666667</v>
      </c>
      <c r="C8984" s="0" t="n">
        <v>9.683</v>
      </c>
    </row>
    <row r="8985" customFormat="false" ht="12.75" hidden="false" customHeight="false" outlineLevel="0" collapsed="false">
      <c r="A8985" s="8" t="n">
        <v>38454</v>
      </c>
      <c r="B8985" s="4" t="n">
        <v>0.0208333333333333</v>
      </c>
      <c r="C8985" s="0" t="n">
        <v>9.646</v>
      </c>
    </row>
    <row r="8986" customFormat="false" ht="12.75" hidden="false" customHeight="false" outlineLevel="0" collapsed="false">
      <c r="A8986" s="8" t="n">
        <v>38454</v>
      </c>
      <c r="B8986" s="4" t="n">
        <v>0.03125</v>
      </c>
      <c r="C8986" s="0" t="n">
        <v>9.635</v>
      </c>
    </row>
    <row r="8987" customFormat="false" ht="12.75" hidden="false" customHeight="false" outlineLevel="0" collapsed="false">
      <c r="A8987" s="8" t="n">
        <v>38454</v>
      </c>
      <c r="B8987" s="4" t="n">
        <v>0.0416666666666667</v>
      </c>
      <c r="C8987" s="0" t="n">
        <v>9.716</v>
      </c>
    </row>
    <row r="8988" customFormat="false" ht="12.75" hidden="false" customHeight="false" outlineLevel="0" collapsed="false">
      <c r="A8988" s="8" t="n">
        <v>38454</v>
      </c>
      <c r="B8988" s="4" t="n">
        <v>0.0520833333333333</v>
      </c>
      <c r="C8988" s="0" t="n">
        <v>9.73</v>
      </c>
    </row>
    <row r="8989" customFormat="false" ht="12.75" hidden="false" customHeight="false" outlineLevel="0" collapsed="false">
      <c r="A8989" s="8" t="n">
        <v>38454</v>
      </c>
      <c r="B8989" s="4" t="n">
        <v>0.0625</v>
      </c>
      <c r="C8989" s="0" t="n">
        <v>9.756</v>
      </c>
    </row>
    <row r="8990" customFormat="false" ht="12.75" hidden="false" customHeight="false" outlineLevel="0" collapsed="false">
      <c r="A8990" s="8" t="n">
        <v>38454</v>
      </c>
      <c r="B8990" s="4" t="n">
        <v>0.0729166666666667</v>
      </c>
      <c r="C8990" s="0" t="n">
        <v>9.672</v>
      </c>
    </row>
    <row r="8991" customFormat="false" ht="12.75" hidden="false" customHeight="false" outlineLevel="0" collapsed="false">
      <c r="A8991" s="8" t="n">
        <v>38454</v>
      </c>
      <c r="B8991" s="4" t="n">
        <v>0.0833333333333333</v>
      </c>
      <c r="C8991" s="0" t="n">
        <v>9.694</v>
      </c>
    </row>
    <row r="8992" customFormat="false" ht="12.75" hidden="false" customHeight="false" outlineLevel="0" collapsed="false">
      <c r="A8992" s="8" t="n">
        <v>38454</v>
      </c>
      <c r="B8992" s="4" t="n">
        <v>0.09375</v>
      </c>
      <c r="C8992" s="0" t="n">
        <v>9.69</v>
      </c>
    </row>
    <row r="8993" customFormat="false" ht="12.75" hidden="false" customHeight="false" outlineLevel="0" collapsed="false">
      <c r="A8993" s="8" t="n">
        <v>38454</v>
      </c>
      <c r="B8993" s="4" t="n">
        <v>0.104166666666667</v>
      </c>
      <c r="C8993" s="0" t="n">
        <v>9.786</v>
      </c>
    </row>
    <row r="8994" customFormat="false" ht="12.75" hidden="false" customHeight="false" outlineLevel="0" collapsed="false">
      <c r="A8994" s="8" t="n">
        <v>38454</v>
      </c>
      <c r="B8994" s="4" t="n">
        <v>0.114583333333333</v>
      </c>
      <c r="C8994" s="0" t="n">
        <v>9.646</v>
      </c>
    </row>
    <row r="8995" customFormat="false" ht="12.75" hidden="false" customHeight="false" outlineLevel="0" collapsed="false">
      <c r="A8995" s="8" t="n">
        <v>38454</v>
      </c>
      <c r="B8995" s="4" t="n">
        <v>0.125</v>
      </c>
      <c r="C8995" s="0" t="n">
        <v>9.734</v>
      </c>
    </row>
    <row r="8996" customFormat="false" ht="12.75" hidden="false" customHeight="false" outlineLevel="0" collapsed="false">
      <c r="A8996" s="8" t="n">
        <v>38454</v>
      </c>
      <c r="B8996" s="4" t="n">
        <v>0.135416666666667</v>
      </c>
      <c r="C8996" s="0" t="n">
        <v>9.675</v>
      </c>
    </row>
    <row r="8997" customFormat="false" ht="12.75" hidden="false" customHeight="false" outlineLevel="0" collapsed="false">
      <c r="A8997" s="8" t="n">
        <v>38454</v>
      </c>
      <c r="B8997" s="4" t="n">
        <v>0.145833333333333</v>
      </c>
      <c r="C8997" s="0" t="n">
        <v>9.679</v>
      </c>
    </row>
    <row r="8998" customFormat="false" ht="12.75" hidden="false" customHeight="false" outlineLevel="0" collapsed="false">
      <c r="A8998" s="8" t="n">
        <v>38454</v>
      </c>
      <c r="B8998" s="4" t="n">
        <v>0.15625</v>
      </c>
      <c r="C8998" s="0" t="n">
        <v>9.694</v>
      </c>
    </row>
    <row r="8999" customFormat="false" ht="12.75" hidden="false" customHeight="false" outlineLevel="0" collapsed="false">
      <c r="A8999" s="8" t="n">
        <v>38454</v>
      </c>
      <c r="B8999" s="4" t="n">
        <v>0.166666666666667</v>
      </c>
      <c r="C8999" s="0" t="n">
        <v>9.635</v>
      </c>
    </row>
    <row r="9000" customFormat="false" ht="12.75" hidden="false" customHeight="false" outlineLevel="0" collapsed="false">
      <c r="A9000" s="8" t="n">
        <v>38454</v>
      </c>
      <c r="B9000" s="4" t="n">
        <v>0.177083333333333</v>
      </c>
      <c r="C9000" s="0" t="n">
        <v>9.657</v>
      </c>
    </row>
    <row r="9001" customFormat="false" ht="12.75" hidden="false" customHeight="false" outlineLevel="0" collapsed="false">
      <c r="A9001" s="8" t="n">
        <v>38454</v>
      </c>
      <c r="B9001" s="4" t="n">
        <v>0.1875</v>
      </c>
      <c r="C9001" s="0" t="n">
        <v>9.62</v>
      </c>
    </row>
    <row r="9002" customFormat="false" ht="12.75" hidden="false" customHeight="false" outlineLevel="0" collapsed="false">
      <c r="A9002" s="8" t="n">
        <v>38454</v>
      </c>
      <c r="B9002" s="4" t="n">
        <v>0.197916666666667</v>
      </c>
      <c r="C9002" s="0" t="n">
        <v>9.547</v>
      </c>
    </row>
    <row r="9003" customFormat="false" ht="12.75" hidden="false" customHeight="false" outlineLevel="0" collapsed="false">
      <c r="A9003" s="8" t="n">
        <v>38454</v>
      </c>
      <c r="B9003" s="4" t="n">
        <v>0.208333333333333</v>
      </c>
      <c r="C9003" s="0" t="n">
        <v>9.613</v>
      </c>
    </row>
    <row r="9004" customFormat="false" ht="12.75" hidden="false" customHeight="false" outlineLevel="0" collapsed="false">
      <c r="A9004" s="8" t="n">
        <v>38454</v>
      </c>
      <c r="B9004" s="4" t="n">
        <v>0.21875</v>
      </c>
      <c r="C9004" s="0" t="n">
        <v>9.573</v>
      </c>
    </row>
    <row r="9005" customFormat="false" ht="12.75" hidden="false" customHeight="false" outlineLevel="0" collapsed="false">
      <c r="A9005" s="8" t="n">
        <v>38454</v>
      </c>
      <c r="B9005" s="4" t="n">
        <v>0.229166666666667</v>
      </c>
      <c r="C9005" s="0" t="n">
        <v>9.598</v>
      </c>
    </row>
    <row r="9006" customFormat="false" ht="12.75" hidden="false" customHeight="false" outlineLevel="0" collapsed="false">
      <c r="A9006" s="8" t="n">
        <v>38454</v>
      </c>
      <c r="B9006" s="4" t="n">
        <v>0.239583333333333</v>
      </c>
      <c r="C9006" s="0" t="n">
        <v>9.551</v>
      </c>
    </row>
    <row r="9007" customFormat="false" ht="12.75" hidden="false" customHeight="false" outlineLevel="0" collapsed="false">
      <c r="A9007" s="8" t="n">
        <v>38454</v>
      </c>
      <c r="B9007" s="4" t="n">
        <v>0.25</v>
      </c>
      <c r="C9007" s="0" t="n">
        <v>9.591</v>
      </c>
    </row>
    <row r="9008" customFormat="false" ht="12.75" hidden="false" customHeight="false" outlineLevel="0" collapsed="false">
      <c r="A9008" s="8" t="n">
        <v>38454</v>
      </c>
      <c r="B9008" s="4" t="n">
        <v>0.260416666666667</v>
      </c>
      <c r="C9008" s="0" t="n">
        <v>9.587</v>
      </c>
    </row>
    <row r="9009" customFormat="false" ht="12.75" hidden="false" customHeight="false" outlineLevel="0" collapsed="false">
      <c r="A9009" s="8" t="n">
        <v>38454</v>
      </c>
      <c r="B9009" s="4" t="n">
        <v>0.270833333333333</v>
      </c>
      <c r="C9009" s="0" t="n">
        <v>9.631</v>
      </c>
    </row>
    <row r="9010" customFormat="false" ht="12.75" hidden="false" customHeight="false" outlineLevel="0" collapsed="false">
      <c r="A9010" s="8" t="n">
        <v>38454</v>
      </c>
      <c r="B9010" s="4" t="n">
        <v>0.28125</v>
      </c>
      <c r="C9010" s="0" t="n">
        <v>9.562</v>
      </c>
    </row>
    <row r="9011" customFormat="false" ht="12.75" hidden="false" customHeight="false" outlineLevel="0" collapsed="false">
      <c r="A9011" s="8" t="n">
        <v>38454</v>
      </c>
      <c r="B9011" s="4" t="n">
        <v>0.291666666666667</v>
      </c>
      <c r="C9011" s="0" t="n">
        <v>9.631</v>
      </c>
    </row>
    <row r="9012" customFormat="false" ht="12.75" hidden="false" customHeight="false" outlineLevel="0" collapsed="false">
      <c r="A9012" s="8" t="n">
        <v>38454</v>
      </c>
      <c r="B9012" s="4" t="n">
        <v>0.302083333333333</v>
      </c>
      <c r="C9012" s="0" t="n">
        <v>9.661</v>
      </c>
    </row>
    <row r="9013" customFormat="false" ht="12.75" hidden="false" customHeight="false" outlineLevel="0" collapsed="false">
      <c r="A9013" s="8" t="n">
        <v>38454</v>
      </c>
      <c r="B9013" s="4" t="n">
        <v>0.3125</v>
      </c>
      <c r="C9013" s="0" t="n">
        <v>9.701</v>
      </c>
    </row>
    <row r="9014" customFormat="false" ht="12.75" hidden="false" customHeight="false" outlineLevel="0" collapsed="false">
      <c r="A9014" s="8" t="n">
        <v>38454</v>
      </c>
      <c r="B9014" s="4" t="n">
        <v>0.322916666666667</v>
      </c>
      <c r="C9014" s="0" t="n">
        <v>9.686</v>
      </c>
    </row>
    <row r="9015" customFormat="false" ht="12.75" hidden="false" customHeight="false" outlineLevel="0" collapsed="false">
      <c r="A9015" s="8" t="n">
        <v>38454</v>
      </c>
      <c r="B9015" s="4" t="n">
        <v>0.333333333333333</v>
      </c>
      <c r="C9015" s="0" t="n">
        <v>9.712</v>
      </c>
    </row>
    <row r="9016" customFormat="false" ht="12.75" hidden="false" customHeight="false" outlineLevel="0" collapsed="false">
      <c r="A9016" s="8" t="n">
        <v>38454</v>
      </c>
      <c r="B9016" s="4" t="n">
        <v>0.34375</v>
      </c>
      <c r="C9016" s="0" t="n">
        <v>9.701</v>
      </c>
    </row>
    <row r="9017" customFormat="false" ht="12.75" hidden="false" customHeight="false" outlineLevel="0" collapsed="false">
      <c r="A9017" s="8" t="n">
        <v>38454</v>
      </c>
      <c r="B9017" s="4" t="n">
        <v>0.354166666666667</v>
      </c>
      <c r="C9017" s="0" t="n">
        <v>9.719</v>
      </c>
    </row>
    <row r="9018" customFormat="false" ht="12.75" hidden="false" customHeight="false" outlineLevel="0" collapsed="false">
      <c r="A9018" s="8" t="n">
        <v>38454</v>
      </c>
      <c r="B9018" s="4" t="n">
        <v>0.364583333333333</v>
      </c>
      <c r="C9018" s="0" t="n">
        <v>9.712</v>
      </c>
    </row>
    <row r="9019" customFormat="false" ht="12.75" hidden="false" customHeight="false" outlineLevel="0" collapsed="false">
      <c r="A9019" s="8" t="n">
        <v>38454</v>
      </c>
      <c r="B9019" s="4" t="n">
        <v>0.375</v>
      </c>
      <c r="C9019" s="0" t="n">
        <v>9.775</v>
      </c>
    </row>
    <row r="9020" customFormat="false" ht="12.75" hidden="false" customHeight="false" outlineLevel="0" collapsed="false">
      <c r="A9020" s="8" t="n">
        <v>38454</v>
      </c>
      <c r="B9020" s="4" t="n">
        <v>0.385416666666667</v>
      </c>
      <c r="C9020" s="0" t="n">
        <v>9.734</v>
      </c>
    </row>
    <row r="9021" customFormat="false" ht="12.75" hidden="false" customHeight="false" outlineLevel="0" collapsed="false">
      <c r="A9021" s="8" t="n">
        <v>38454</v>
      </c>
      <c r="B9021" s="4" t="n">
        <v>0.395833333333333</v>
      </c>
      <c r="C9021" s="0" t="n">
        <v>9.767</v>
      </c>
    </row>
    <row r="9022" customFormat="false" ht="12.75" hidden="false" customHeight="false" outlineLevel="0" collapsed="false">
      <c r="A9022" s="8" t="n">
        <v>38454</v>
      </c>
      <c r="B9022" s="4" t="n">
        <v>0.40625</v>
      </c>
      <c r="C9022" s="0" t="n">
        <v>9.756</v>
      </c>
    </row>
    <row r="9023" customFormat="false" ht="12.75" hidden="false" customHeight="false" outlineLevel="0" collapsed="false">
      <c r="A9023" s="8" t="n">
        <v>38454</v>
      </c>
      <c r="B9023" s="4" t="n">
        <v>0.416666666666667</v>
      </c>
      <c r="C9023" s="0" t="n">
        <v>9.756</v>
      </c>
    </row>
    <row r="9024" customFormat="false" ht="12.75" hidden="false" customHeight="false" outlineLevel="0" collapsed="false">
      <c r="A9024" s="8" t="n">
        <v>38454</v>
      </c>
      <c r="B9024" s="4" t="n">
        <v>0.427083333333333</v>
      </c>
      <c r="C9024" s="0" t="n">
        <v>9.705</v>
      </c>
    </row>
    <row r="9025" customFormat="false" ht="12.75" hidden="false" customHeight="false" outlineLevel="0" collapsed="false">
      <c r="A9025" s="8" t="n">
        <v>38454</v>
      </c>
      <c r="B9025" s="4" t="n">
        <v>0.4375</v>
      </c>
      <c r="C9025" s="0" t="n">
        <v>9.65</v>
      </c>
    </row>
    <row r="9026" customFormat="false" ht="12.75" hidden="false" customHeight="false" outlineLevel="0" collapsed="false">
      <c r="A9026" s="8" t="n">
        <v>38454</v>
      </c>
      <c r="B9026" s="4" t="n">
        <v>0.447916666666667</v>
      </c>
      <c r="C9026" s="0" t="n">
        <v>9.73</v>
      </c>
    </row>
    <row r="9027" customFormat="false" ht="12.75" hidden="false" customHeight="false" outlineLevel="0" collapsed="false">
      <c r="A9027" s="8" t="n">
        <v>38454</v>
      </c>
      <c r="B9027" s="4" t="n">
        <v>0.458333333333333</v>
      </c>
      <c r="C9027" s="0" t="n">
        <v>9.668</v>
      </c>
    </row>
    <row r="9028" customFormat="false" ht="12.75" hidden="false" customHeight="false" outlineLevel="0" collapsed="false">
      <c r="A9028" s="8" t="n">
        <v>38454</v>
      </c>
      <c r="B9028" s="4" t="n">
        <v>0.46875</v>
      </c>
      <c r="C9028" s="0" t="n">
        <v>9.683</v>
      </c>
    </row>
    <row r="9029" customFormat="false" ht="12.75" hidden="false" customHeight="false" outlineLevel="0" collapsed="false">
      <c r="A9029" s="8" t="n">
        <v>38454</v>
      </c>
      <c r="B9029" s="4" t="n">
        <v>0.479166666666667</v>
      </c>
      <c r="C9029" s="0" t="n">
        <v>9.653</v>
      </c>
    </row>
    <row r="9030" customFormat="false" ht="12.75" hidden="false" customHeight="false" outlineLevel="0" collapsed="false">
      <c r="A9030" s="8" t="n">
        <v>38454</v>
      </c>
      <c r="B9030" s="4" t="n">
        <v>0.489583333333333</v>
      </c>
      <c r="C9030" s="0" t="n">
        <v>9.712</v>
      </c>
    </row>
    <row r="9031" customFormat="false" ht="12.75" hidden="false" customHeight="false" outlineLevel="0" collapsed="false">
      <c r="A9031" s="8" t="n">
        <v>38454</v>
      </c>
      <c r="B9031" s="4" t="n">
        <v>0.5</v>
      </c>
      <c r="C9031" s="0" t="n">
        <v>9.661</v>
      </c>
    </row>
    <row r="9032" customFormat="false" ht="12.75" hidden="false" customHeight="false" outlineLevel="0" collapsed="false">
      <c r="A9032" s="8" t="n">
        <v>38454</v>
      </c>
      <c r="B9032" s="4" t="n">
        <v>0.510416666666667</v>
      </c>
      <c r="C9032" s="0" t="n">
        <v>9.686</v>
      </c>
    </row>
    <row r="9033" customFormat="false" ht="12.75" hidden="false" customHeight="false" outlineLevel="0" collapsed="false">
      <c r="A9033" s="8" t="n">
        <v>38454</v>
      </c>
      <c r="B9033" s="4" t="n">
        <v>0.520833333333333</v>
      </c>
      <c r="C9033" s="0" t="n">
        <v>9.675</v>
      </c>
    </row>
    <row r="9034" customFormat="false" ht="12.75" hidden="false" customHeight="false" outlineLevel="0" collapsed="false">
      <c r="A9034" s="8" t="n">
        <v>38454</v>
      </c>
      <c r="B9034" s="4" t="n">
        <v>0.53125</v>
      </c>
      <c r="C9034" s="0" t="n">
        <v>9.683</v>
      </c>
    </row>
    <row r="9035" customFormat="false" ht="12.75" hidden="false" customHeight="false" outlineLevel="0" collapsed="false">
      <c r="A9035" s="8" t="n">
        <v>38454</v>
      </c>
      <c r="B9035" s="4" t="n">
        <v>0.541666666666667</v>
      </c>
      <c r="C9035" s="0" t="n">
        <v>9.672</v>
      </c>
    </row>
    <row r="9036" customFormat="false" ht="12.75" hidden="false" customHeight="false" outlineLevel="0" collapsed="false">
      <c r="A9036" s="8" t="n">
        <v>38454</v>
      </c>
      <c r="B9036" s="4" t="n">
        <v>0.552083333333333</v>
      </c>
      <c r="C9036" s="0" t="n">
        <v>9.613</v>
      </c>
    </row>
    <row r="9037" customFormat="false" ht="12.75" hidden="false" customHeight="false" outlineLevel="0" collapsed="false">
      <c r="A9037" s="8" t="n">
        <v>38454</v>
      </c>
      <c r="B9037" s="4" t="n">
        <v>0.5625</v>
      </c>
      <c r="C9037" s="0" t="n">
        <v>9.628</v>
      </c>
    </row>
    <row r="9038" customFormat="false" ht="12.75" hidden="false" customHeight="false" outlineLevel="0" collapsed="false">
      <c r="A9038" s="8" t="n">
        <v>38454</v>
      </c>
      <c r="B9038" s="4" t="n">
        <v>0.572916666666667</v>
      </c>
      <c r="C9038" s="0" t="n">
        <v>9.679</v>
      </c>
    </row>
    <row r="9039" customFormat="false" ht="12.75" hidden="false" customHeight="false" outlineLevel="0" collapsed="false">
      <c r="A9039" s="8" t="n">
        <v>38454</v>
      </c>
      <c r="B9039" s="4" t="n">
        <v>0.583333333333333</v>
      </c>
      <c r="C9039" s="0" t="n">
        <v>9.598</v>
      </c>
    </row>
    <row r="9040" customFormat="false" ht="12.75" hidden="false" customHeight="false" outlineLevel="0" collapsed="false">
      <c r="A9040" s="8" t="n">
        <v>38454</v>
      </c>
      <c r="B9040" s="4" t="n">
        <v>0.59375</v>
      </c>
      <c r="C9040" s="0" t="n">
        <v>9.606</v>
      </c>
    </row>
    <row r="9041" customFormat="false" ht="12.75" hidden="false" customHeight="false" outlineLevel="0" collapsed="false">
      <c r="A9041" s="8" t="n">
        <v>38454</v>
      </c>
      <c r="B9041" s="4" t="n">
        <v>0.604166666666667</v>
      </c>
      <c r="C9041" s="0" t="n">
        <v>9.569</v>
      </c>
    </row>
    <row r="9042" customFormat="false" ht="12.75" hidden="false" customHeight="false" outlineLevel="0" collapsed="false">
      <c r="A9042" s="8" t="n">
        <v>38454</v>
      </c>
      <c r="B9042" s="4" t="n">
        <v>0.614583333333333</v>
      </c>
      <c r="C9042" s="0" t="n">
        <v>9.587</v>
      </c>
    </row>
    <row r="9043" customFormat="false" ht="12.75" hidden="false" customHeight="false" outlineLevel="0" collapsed="false">
      <c r="A9043" s="8" t="n">
        <v>38454</v>
      </c>
      <c r="B9043" s="4" t="n">
        <v>0.625</v>
      </c>
      <c r="C9043" s="0" t="n">
        <v>9.639</v>
      </c>
    </row>
    <row r="9044" customFormat="false" ht="12.75" hidden="false" customHeight="false" outlineLevel="0" collapsed="false">
      <c r="A9044" s="8" t="n">
        <v>38454</v>
      </c>
      <c r="B9044" s="4" t="n">
        <v>0.635416666666667</v>
      </c>
      <c r="C9044" s="0" t="n">
        <v>9.624</v>
      </c>
    </row>
    <row r="9045" customFormat="false" ht="12.75" hidden="false" customHeight="false" outlineLevel="0" collapsed="false">
      <c r="A9045" s="8" t="n">
        <v>38454</v>
      </c>
      <c r="B9045" s="4" t="n">
        <v>0.645833333333333</v>
      </c>
      <c r="C9045" s="0" t="n">
        <v>9.529</v>
      </c>
    </row>
    <row r="9046" customFormat="false" ht="12.75" hidden="false" customHeight="false" outlineLevel="0" collapsed="false">
      <c r="A9046" s="8" t="n">
        <v>38454</v>
      </c>
      <c r="B9046" s="4" t="n">
        <v>0.65625</v>
      </c>
      <c r="C9046" s="0" t="n">
        <v>9.562</v>
      </c>
    </row>
    <row r="9047" customFormat="false" ht="12.75" hidden="false" customHeight="false" outlineLevel="0" collapsed="false">
      <c r="A9047" s="8" t="n">
        <v>38454</v>
      </c>
      <c r="B9047" s="4" t="n">
        <v>0.666666666666667</v>
      </c>
      <c r="C9047" s="0" t="n">
        <v>9.525</v>
      </c>
    </row>
    <row r="9048" customFormat="false" ht="12.75" hidden="false" customHeight="false" outlineLevel="0" collapsed="false">
      <c r="A9048" s="8" t="n">
        <v>38454</v>
      </c>
      <c r="B9048" s="4" t="n">
        <v>0.677083333333333</v>
      </c>
      <c r="C9048" s="0" t="n">
        <v>9.551</v>
      </c>
    </row>
    <row r="9049" customFormat="false" ht="12.75" hidden="false" customHeight="false" outlineLevel="0" collapsed="false">
      <c r="A9049" s="8" t="n">
        <v>38454</v>
      </c>
      <c r="B9049" s="4" t="n">
        <v>0.6875</v>
      </c>
      <c r="C9049" s="0" t="n">
        <v>9.565</v>
      </c>
    </row>
    <row r="9050" customFormat="false" ht="12.75" hidden="false" customHeight="false" outlineLevel="0" collapsed="false">
      <c r="A9050" s="8" t="n">
        <v>38454</v>
      </c>
      <c r="B9050" s="4" t="n">
        <v>0.697916666666667</v>
      </c>
      <c r="C9050" s="0" t="n">
        <v>9.551</v>
      </c>
    </row>
    <row r="9051" customFormat="false" ht="12.75" hidden="false" customHeight="false" outlineLevel="0" collapsed="false">
      <c r="A9051" s="8" t="n">
        <v>38454</v>
      </c>
      <c r="B9051" s="4" t="n">
        <v>0.708333333333333</v>
      </c>
      <c r="C9051" s="0" t="n">
        <v>9.547</v>
      </c>
    </row>
    <row r="9052" customFormat="false" ht="12.75" hidden="false" customHeight="false" outlineLevel="0" collapsed="false">
      <c r="A9052" s="8" t="n">
        <v>38454</v>
      </c>
      <c r="B9052" s="4" t="n">
        <v>0.71875</v>
      </c>
      <c r="C9052" s="0" t="n">
        <v>9.554</v>
      </c>
    </row>
    <row r="9053" customFormat="false" ht="12.75" hidden="false" customHeight="false" outlineLevel="0" collapsed="false">
      <c r="A9053" s="8" t="n">
        <v>38454</v>
      </c>
      <c r="B9053" s="4" t="n">
        <v>0.729166666666667</v>
      </c>
      <c r="C9053" s="0" t="n">
        <v>9.584</v>
      </c>
    </row>
    <row r="9054" customFormat="false" ht="12.75" hidden="false" customHeight="false" outlineLevel="0" collapsed="false">
      <c r="A9054" s="8" t="n">
        <v>38454</v>
      </c>
      <c r="B9054" s="4" t="n">
        <v>0.739583333333333</v>
      </c>
      <c r="C9054" s="0" t="n">
        <v>9.543</v>
      </c>
    </row>
    <row r="9055" customFormat="false" ht="12.75" hidden="false" customHeight="false" outlineLevel="0" collapsed="false">
      <c r="A9055" s="8" t="n">
        <v>38454</v>
      </c>
      <c r="B9055" s="4" t="n">
        <v>0.75</v>
      </c>
      <c r="C9055" s="0" t="n">
        <v>9.543</v>
      </c>
    </row>
    <row r="9056" customFormat="false" ht="12.75" hidden="false" customHeight="false" outlineLevel="0" collapsed="false">
      <c r="A9056" s="8" t="n">
        <v>38454</v>
      </c>
      <c r="B9056" s="4" t="n">
        <v>0.760416666666667</v>
      </c>
      <c r="C9056" s="0" t="n">
        <v>9.506</v>
      </c>
    </row>
    <row r="9057" customFormat="false" ht="12.75" hidden="false" customHeight="false" outlineLevel="0" collapsed="false">
      <c r="A9057" s="8" t="n">
        <v>38454</v>
      </c>
      <c r="B9057" s="4" t="n">
        <v>0.770833333333333</v>
      </c>
      <c r="C9057" s="0" t="n">
        <v>9.547</v>
      </c>
    </row>
    <row r="9058" customFormat="false" ht="12.75" hidden="false" customHeight="false" outlineLevel="0" collapsed="false">
      <c r="A9058" s="8" t="n">
        <v>38454</v>
      </c>
      <c r="B9058" s="4" t="n">
        <v>0.78125</v>
      </c>
      <c r="C9058" s="0" t="n">
        <v>9.514</v>
      </c>
    </row>
    <row r="9059" customFormat="false" ht="12.75" hidden="false" customHeight="false" outlineLevel="0" collapsed="false">
      <c r="A9059" s="8" t="n">
        <v>38454</v>
      </c>
      <c r="B9059" s="4" t="n">
        <v>0.791666666666667</v>
      </c>
      <c r="C9059" s="0" t="n">
        <v>9.584</v>
      </c>
    </row>
    <row r="9060" customFormat="false" ht="12.75" hidden="false" customHeight="false" outlineLevel="0" collapsed="false">
      <c r="A9060" s="8" t="n">
        <v>38454</v>
      </c>
      <c r="B9060" s="4" t="n">
        <v>0.802083333333333</v>
      </c>
      <c r="C9060" s="0" t="n">
        <v>9.569</v>
      </c>
    </row>
    <row r="9061" customFormat="false" ht="12.75" hidden="false" customHeight="false" outlineLevel="0" collapsed="false">
      <c r="A9061" s="8" t="n">
        <v>38454</v>
      </c>
      <c r="B9061" s="4" t="n">
        <v>0.8125</v>
      </c>
      <c r="C9061" s="0" t="n">
        <v>9.591</v>
      </c>
    </row>
    <row r="9062" customFormat="false" ht="12.75" hidden="false" customHeight="false" outlineLevel="0" collapsed="false">
      <c r="A9062" s="8" t="n">
        <v>38454</v>
      </c>
      <c r="B9062" s="4" t="n">
        <v>0.822916666666667</v>
      </c>
      <c r="C9062" s="0" t="n">
        <v>9.62</v>
      </c>
    </row>
    <row r="9063" customFormat="false" ht="12.75" hidden="false" customHeight="false" outlineLevel="0" collapsed="false">
      <c r="A9063" s="8" t="n">
        <v>38454</v>
      </c>
      <c r="B9063" s="4" t="n">
        <v>0.833333333333333</v>
      </c>
      <c r="C9063" s="0" t="n">
        <v>9.595</v>
      </c>
    </row>
    <row r="9064" customFormat="false" ht="12.75" hidden="false" customHeight="false" outlineLevel="0" collapsed="false">
      <c r="A9064" s="8" t="n">
        <v>38454</v>
      </c>
      <c r="B9064" s="4" t="n">
        <v>0.84375</v>
      </c>
      <c r="C9064" s="0" t="n">
        <v>9.609</v>
      </c>
    </row>
    <row r="9065" customFormat="false" ht="12.75" hidden="false" customHeight="false" outlineLevel="0" collapsed="false">
      <c r="A9065" s="8" t="n">
        <v>38454</v>
      </c>
      <c r="B9065" s="4" t="n">
        <v>0.854166666666667</v>
      </c>
      <c r="C9065" s="0" t="n">
        <v>9.624</v>
      </c>
    </row>
    <row r="9066" customFormat="false" ht="12.75" hidden="false" customHeight="false" outlineLevel="0" collapsed="false">
      <c r="A9066" s="8" t="n">
        <v>38454</v>
      </c>
      <c r="B9066" s="4" t="n">
        <v>0.864583333333333</v>
      </c>
      <c r="C9066" s="0" t="n">
        <v>9.587</v>
      </c>
    </row>
    <row r="9067" customFormat="false" ht="12.75" hidden="false" customHeight="false" outlineLevel="0" collapsed="false">
      <c r="A9067" s="8" t="n">
        <v>38454</v>
      </c>
      <c r="B9067" s="4" t="n">
        <v>0.875</v>
      </c>
      <c r="C9067" s="0" t="n">
        <v>9.62</v>
      </c>
    </row>
    <row r="9068" customFormat="false" ht="12.75" hidden="false" customHeight="false" outlineLevel="0" collapsed="false">
      <c r="A9068" s="8" t="n">
        <v>38454</v>
      </c>
      <c r="B9068" s="4" t="n">
        <v>0.885416666666667</v>
      </c>
      <c r="C9068" s="0" t="n">
        <v>9.646</v>
      </c>
    </row>
    <row r="9069" customFormat="false" ht="12.75" hidden="false" customHeight="false" outlineLevel="0" collapsed="false">
      <c r="A9069" s="8" t="n">
        <v>38454</v>
      </c>
      <c r="B9069" s="4" t="n">
        <v>0.895833333333333</v>
      </c>
      <c r="C9069" s="0" t="n">
        <v>9.628</v>
      </c>
    </row>
    <row r="9070" customFormat="false" ht="12.75" hidden="false" customHeight="false" outlineLevel="0" collapsed="false">
      <c r="A9070" s="8" t="n">
        <v>38454</v>
      </c>
      <c r="B9070" s="4" t="n">
        <v>0.90625</v>
      </c>
      <c r="C9070" s="0" t="n">
        <v>9.595</v>
      </c>
    </row>
    <row r="9071" customFormat="false" ht="12.75" hidden="false" customHeight="false" outlineLevel="0" collapsed="false">
      <c r="A9071" s="8" t="n">
        <v>38454</v>
      </c>
      <c r="B9071" s="4" t="n">
        <v>0.916666666666667</v>
      </c>
      <c r="C9071" s="0" t="n">
        <v>9.635</v>
      </c>
    </row>
    <row r="9072" customFormat="false" ht="12.75" hidden="false" customHeight="false" outlineLevel="0" collapsed="false">
      <c r="A9072" s="8" t="n">
        <v>38454</v>
      </c>
      <c r="B9072" s="4" t="n">
        <v>0.927083333333333</v>
      </c>
      <c r="C9072" s="0" t="n">
        <v>9.551</v>
      </c>
    </row>
    <row r="9073" customFormat="false" ht="12.75" hidden="false" customHeight="false" outlineLevel="0" collapsed="false">
      <c r="A9073" s="8" t="n">
        <v>38454</v>
      </c>
      <c r="B9073" s="4" t="n">
        <v>0.9375</v>
      </c>
      <c r="C9073" s="0" t="n">
        <v>9.62</v>
      </c>
    </row>
    <row r="9074" customFormat="false" ht="12.75" hidden="false" customHeight="false" outlineLevel="0" collapsed="false">
      <c r="A9074" s="8" t="n">
        <v>38454</v>
      </c>
      <c r="B9074" s="4" t="n">
        <v>0.947916666666667</v>
      </c>
      <c r="C9074" s="0" t="n">
        <v>9.576</v>
      </c>
    </row>
    <row r="9075" customFormat="false" ht="12.75" hidden="false" customHeight="false" outlineLevel="0" collapsed="false">
      <c r="A9075" s="8" t="n">
        <v>38454</v>
      </c>
      <c r="B9075" s="4" t="n">
        <v>0.958333333333333</v>
      </c>
      <c r="C9075" s="0" t="n">
        <v>9.517</v>
      </c>
    </row>
    <row r="9076" customFormat="false" ht="12.75" hidden="false" customHeight="false" outlineLevel="0" collapsed="false">
      <c r="A9076" s="8" t="n">
        <v>38454</v>
      </c>
      <c r="B9076" s="4" t="n">
        <v>0.96875</v>
      </c>
      <c r="C9076" s="0" t="n">
        <v>9.576</v>
      </c>
    </row>
    <row r="9077" customFormat="false" ht="12.75" hidden="false" customHeight="false" outlineLevel="0" collapsed="false">
      <c r="A9077" s="8" t="n">
        <v>38454</v>
      </c>
      <c r="B9077" s="4" t="n">
        <v>0.979166666666667</v>
      </c>
      <c r="C9077" s="0" t="n">
        <v>9.591</v>
      </c>
    </row>
    <row r="9078" customFormat="false" ht="12.75" hidden="false" customHeight="false" outlineLevel="0" collapsed="false">
      <c r="A9078" s="8" t="n">
        <v>38454</v>
      </c>
      <c r="B9078" s="4" t="n">
        <v>0.989583333333333</v>
      </c>
      <c r="C9078" s="0" t="n">
        <v>9.609</v>
      </c>
    </row>
    <row r="9079" customFormat="false" ht="12.75" hidden="false" customHeight="false" outlineLevel="0" collapsed="false">
      <c r="A9079" s="8" t="n">
        <v>38455</v>
      </c>
      <c r="B9079" s="4" t="n">
        <v>0</v>
      </c>
      <c r="C9079" s="0" t="n">
        <v>9.653</v>
      </c>
    </row>
    <row r="9080" customFormat="false" ht="12.75" hidden="false" customHeight="false" outlineLevel="0" collapsed="false">
      <c r="A9080" s="8" t="n">
        <v>38455</v>
      </c>
      <c r="B9080" s="4" t="n">
        <v>0.0104166666666667</v>
      </c>
      <c r="C9080" s="0" t="n">
        <v>9.613</v>
      </c>
    </row>
    <row r="9081" customFormat="false" ht="12.75" hidden="false" customHeight="false" outlineLevel="0" collapsed="false">
      <c r="A9081" s="8" t="n">
        <v>38455</v>
      </c>
      <c r="B9081" s="4" t="n">
        <v>0.0208333333333333</v>
      </c>
      <c r="C9081" s="0" t="n">
        <v>9.595</v>
      </c>
    </row>
    <row r="9082" customFormat="false" ht="12.75" hidden="false" customHeight="false" outlineLevel="0" collapsed="false">
      <c r="A9082" s="8" t="n">
        <v>38455</v>
      </c>
      <c r="B9082" s="4" t="n">
        <v>0.03125</v>
      </c>
      <c r="C9082" s="0" t="n">
        <v>9.591</v>
      </c>
    </row>
    <row r="9083" customFormat="false" ht="12.75" hidden="false" customHeight="false" outlineLevel="0" collapsed="false">
      <c r="A9083" s="8" t="n">
        <v>38455</v>
      </c>
      <c r="B9083" s="4" t="n">
        <v>0.0416666666666667</v>
      </c>
      <c r="C9083" s="0" t="n">
        <v>9.606</v>
      </c>
    </row>
    <row r="9084" customFormat="false" ht="12.75" hidden="false" customHeight="false" outlineLevel="0" collapsed="false">
      <c r="A9084" s="8" t="n">
        <v>38455</v>
      </c>
      <c r="B9084" s="4" t="n">
        <v>0.0520833333333333</v>
      </c>
      <c r="C9084" s="0" t="n">
        <v>9.628</v>
      </c>
    </row>
    <row r="9085" customFormat="false" ht="12.75" hidden="false" customHeight="false" outlineLevel="0" collapsed="false">
      <c r="A9085" s="8" t="n">
        <v>38455</v>
      </c>
      <c r="B9085" s="4" t="n">
        <v>0.0625</v>
      </c>
      <c r="C9085" s="0" t="n">
        <v>9.558</v>
      </c>
    </row>
    <row r="9086" customFormat="false" ht="12.75" hidden="false" customHeight="false" outlineLevel="0" collapsed="false">
      <c r="A9086" s="8" t="n">
        <v>38455</v>
      </c>
      <c r="B9086" s="4" t="n">
        <v>0.0729166666666667</v>
      </c>
      <c r="C9086" s="0" t="n">
        <v>9.639</v>
      </c>
    </row>
    <row r="9087" customFormat="false" ht="12.75" hidden="false" customHeight="false" outlineLevel="0" collapsed="false">
      <c r="A9087" s="8" t="n">
        <v>38455</v>
      </c>
      <c r="B9087" s="4" t="n">
        <v>0.0833333333333333</v>
      </c>
      <c r="C9087" s="0" t="n">
        <v>9.562</v>
      </c>
    </row>
    <row r="9088" customFormat="false" ht="12.75" hidden="false" customHeight="false" outlineLevel="0" collapsed="false">
      <c r="A9088" s="8" t="n">
        <v>38455</v>
      </c>
      <c r="B9088" s="4" t="n">
        <v>0.09375</v>
      </c>
      <c r="C9088" s="0" t="n">
        <v>9.602</v>
      </c>
    </row>
    <row r="9089" customFormat="false" ht="12.75" hidden="false" customHeight="false" outlineLevel="0" collapsed="false">
      <c r="A9089" s="8" t="n">
        <v>38455</v>
      </c>
      <c r="B9089" s="4" t="n">
        <v>0.104166666666667</v>
      </c>
      <c r="C9089" s="0" t="n">
        <v>9.613</v>
      </c>
    </row>
    <row r="9090" customFormat="false" ht="12.75" hidden="false" customHeight="false" outlineLevel="0" collapsed="false">
      <c r="A9090" s="8" t="n">
        <v>38455</v>
      </c>
      <c r="B9090" s="4" t="n">
        <v>0.114583333333333</v>
      </c>
      <c r="C9090" s="0" t="n">
        <v>9.635</v>
      </c>
    </row>
    <row r="9091" customFormat="false" ht="12.75" hidden="false" customHeight="false" outlineLevel="0" collapsed="false">
      <c r="A9091" s="8" t="n">
        <v>38455</v>
      </c>
      <c r="B9091" s="4" t="n">
        <v>0.125</v>
      </c>
      <c r="C9091" s="0" t="n">
        <v>9.646</v>
      </c>
    </row>
    <row r="9092" customFormat="false" ht="12.75" hidden="false" customHeight="false" outlineLevel="0" collapsed="false">
      <c r="A9092" s="8" t="n">
        <v>38455</v>
      </c>
      <c r="B9092" s="4" t="n">
        <v>0.135416666666667</v>
      </c>
      <c r="C9092" s="0" t="n">
        <v>9.609</v>
      </c>
    </row>
    <row r="9093" customFormat="false" ht="12.75" hidden="false" customHeight="false" outlineLevel="0" collapsed="false">
      <c r="A9093" s="8" t="n">
        <v>38455</v>
      </c>
      <c r="B9093" s="4" t="n">
        <v>0.145833333333333</v>
      </c>
      <c r="C9093" s="0" t="n">
        <v>9.624</v>
      </c>
    </row>
    <row r="9094" customFormat="false" ht="12.75" hidden="false" customHeight="false" outlineLevel="0" collapsed="false">
      <c r="A9094" s="8" t="n">
        <v>38455</v>
      </c>
      <c r="B9094" s="4" t="n">
        <v>0.15625</v>
      </c>
      <c r="C9094" s="0" t="n">
        <v>9.584</v>
      </c>
    </row>
    <row r="9095" customFormat="false" ht="12.75" hidden="false" customHeight="false" outlineLevel="0" collapsed="false">
      <c r="A9095" s="8" t="n">
        <v>38455</v>
      </c>
      <c r="B9095" s="4" t="n">
        <v>0.166666666666667</v>
      </c>
      <c r="C9095" s="0" t="n">
        <v>9.62</v>
      </c>
    </row>
    <row r="9096" customFormat="false" ht="12.75" hidden="false" customHeight="false" outlineLevel="0" collapsed="false">
      <c r="A9096" s="8" t="n">
        <v>38455</v>
      </c>
      <c r="B9096" s="4" t="n">
        <v>0.177083333333333</v>
      </c>
      <c r="C9096" s="0" t="n">
        <v>9.606</v>
      </c>
    </row>
    <row r="9097" customFormat="false" ht="12.75" hidden="false" customHeight="false" outlineLevel="0" collapsed="false">
      <c r="A9097" s="8" t="n">
        <v>38455</v>
      </c>
      <c r="B9097" s="4" t="n">
        <v>0.1875</v>
      </c>
      <c r="C9097" s="0" t="n">
        <v>9.602</v>
      </c>
    </row>
    <row r="9098" customFormat="false" ht="12.75" hidden="false" customHeight="false" outlineLevel="0" collapsed="false">
      <c r="A9098" s="8" t="n">
        <v>38455</v>
      </c>
      <c r="B9098" s="4" t="n">
        <v>0.197916666666667</v>
      </c>
      <c r="C9098" s="0" t="n">
        <v>9.635</v>
      </c>
    </row>
    <row r="9099" customFormat="false" ht="12.75" hidden="false" customHeight="false" outlineLevel="0" collapsed="false">
      <c r="A9099" s="8" t="n">
        <v>38455</v>
      </c>
      <c r="B9099" s="4" t="n">
        <v>0.208333333333333</v>
      </c>
      <c r="C9099" s="0" t="n">
        <v>9.646</v>
      </c>
    </row>
    <row r="9100" customFormat="false" ht="12.75" hidden="false" customHeight="false" outlineLevel="0" collapsed="false">
      <c r="A9100" s="8" t="n">
        <v>38455</v>
      </c>
      <c r="B9100" s="4" t="n">
        <v>0.21875</v>
      </c>
      <c r="C9100" s="0" t="n">
        <v>9.595</v>
      </c>
    </row>
    <row r="9101" customFormat="false" ht="12.75" hidden="false" customHeight="false" outlineLevel="0" collapsed="false">
      <c r="A9101" s="8" t="n">
        <v>38455</v>
      </c>
      <c r="B9101" s="4" t="n">
        <v>0.229166666666667</v>
      </c>
      <c r="C9101" s="0" t="n">
        <v>9.609</v>
      </c>
    </row>
    <row r="9102" customFormat="false" ht="12.75" hidden="false" customHeight="false" outlineLevel="0" collapsed="false">
      <c r="A9102" s="8" t="n">
        <v>38455</v>
      </c>
      <c r="B9102" s="4" t="n">
        <v>0.239583333333333</v>
      </c>
      <c r="C9102" s="0" t="n">
        <v>9.606</v>
      </c>
    </row>
    <row r="9103" customFormat="false" ht="12.75" hidden="false" customHeight="false" outlineLevel="0" collapsed="false">
      <c r="A9103" s="8" t="n">
        <v>38455</v>
      </c>
      <c r="B9103" s="4" t="n">
        <v>0.25</v>
      </c>
      <c r="C9103" s="0" t="n">
        <v>9.639</v>
      </c>
    </row>
    <row r="9104" customFormat="false" ht="12.75" hidden="false" customHeight="false" outlineLevel="0" collapsed="false">
      <c r="A9104" s="8" t="n">
        <v>38455</v>
      </c>
      <c r="B9104" s="4" t="n">
        <v>0.260416666666667</v>
      </c>
      <c r="C9104" s="0" t="n">
        <v>9.65</v>
      </c>
    </row>
    <row r="9105" customFormat="false" ht="12.75" hidden="false" customHeight="false" outlineLevel="0" collapsed="false">
      <c r="A9105" s="8" t="n">
        <v>38455</v>
      </c>
      <c r="B9105" s="4" t="n">
        <v>0.270833333333333</v>
      </c>
      <c r="C9105" s="0" t="n">
        <v>9.595</v>
      </c>
    </row>
    <row r="9106" customFormat="false" ht="12.75" hidden="false" customHeight="false" outlineLevel="0" collapsed="false">
      <c r="A9106" s="8" t="n">
        <v>38455</v>
      </c>
      <c r="B9106" s="4" t="n">
        <v>0.28125</v>
      </c>
      <c r="C9106" s="0" t="n">
        <v>9.679</v>
      </c>
    </row>
    <row r="9107" customFormat="false" ht="12.75" hidden="false" customHeight="false" outlineLevel="0" collapsed="false">
      <c r="A9107" s="8" t="n">
        <v>38455</v>
      </c>
      <c r="B9107" s="4" t="n">
        <v>0.291666666666667</v>
      </c>
      <c r="C9107" s="0" t="n">
        <v>9.646</v>
      </c>
    </row>
    <row r="9108" customFormat="false" ht="12.75" hidden="false" customHeight="false" outlineLevel="0" collapsed="false">
      <c r="A9108" s="8" t="n">
        <v>38455</v>
      </c>
      <c r="B9108" s="4" t="n">
        <v>0.302083333333333</v>
      </c>
      <c r="C9108" s="0" t="n">
        <v>9.646</v>
      </c>
    </row>
    <row r="9109" customFormat="false" ht="12.75" hidden="false" customHeight="false" outlineLevel="0" collapsed="false">
      <c r="A9109" s="8" t="n">
        <v>38455</v>
      </c>
      <c r="B9109" s="4" t="n">
        <v>0.3125</v>
      </c>
      <c r="C9109" s="0" t="n">
        <v>9.631</v>
      </c>
    </row>
    <row r="9110" customFormat="false" ht="12.75" hidden="false" customHeight="false" outlineLevel="0" collapsed="false">
      <c r="A9110" s="8" t="n">
        <v>38455</v>
      </c>
      <c r="B9110" s="4" t="n">
        <v>0.322916666666667</v>
      </c>
      <c r="C9110" s="0" t="n">
        <v>9.657</v>
      </c>
    </row>
    <row r="9111" customFormat="false" ht="12.75" hidden="false" customHeight="false" outlineLevel="0" collapsed="false">
      <c r="A9111" s="8" t="n">
        <v>38455</v>
      </c>
      <c r="B9111" s="4" t="n">
        <v>0.333333333333333</v>
      </c>
      <c r="C9111" s="0" t="n">
        <v>9.764</v>
      </c>
    </row>
    <row r="9112" customFormat="false" ht="12.75" hidden="false" customHeight="false" outlineLevel="0" collapsed="false">
      <c r="A9112" s="8" t="n">
        <v>38455</v>
      </c>
      <c r="B9112" s="4" t="n">
        <v>0.34375</v>
      </c>
      <c r="C9112" s="0" t="n">
        <v>9.771</v>
      </c>
    </row>
    <row r="9113" customFormat="false" ht="12.75" hidden="false" customHeight="false" outlineLevel="0" collapsed="false">
      <c r="A9113" s="8" t="n">
        <v>38455</v>
      </c>
      <c r="B9113" s="4" t="n">
        <v>0.354166666666667</v>
      </c>
      <c r="C9113" s="0" t="n">
        <v>9.708</v>
      </c>
    </row>
    <row r="9114" customFormat="false" ht="12.75" hidden="false" customHeight="false" outlineLevel="0" collapsed="false">
      <c r="A9114" s="8" t="n">
        <v>38455</v>
      </c>
      <c r="B9114" s="4" t="n">
        <v>0.364583333333333</v>
      </c>
      <c r="C9114" s="0" t="n">
        <v>9.639</v>
      </c>
    </row>
    <row r="9115" customFormat="false" ht="12.75" hidden="false" customHeight="false" outlineLevel="0" collapsed="false">
      <c r="A9115" s="8" t="n">
        <v>38455</v>
      </c>
      <c r="B9115" s="4" t="n">
        <v>0.375</v>
      </c>
      <c r="C9115" s="0" t="n">
        <v>9.683</v>
      </c>
    </row>
    <row r="9116" customFormat="false" ht="12.75" hidden="false" customHeight="false" outlineLevel="0" collapsed="false">
      <c r="A9116" s="8" t="n">
        <v>38455</v>
      </c>
      <c r="B9116" s="4" t="n">
        <v>0.385416666666667</v>
      </c>
      <c r="C9116" s="0" t="n">
        <v>9.642</v>
      </c>
    </row>
    <row r="9117" customFormat="false" ht="12.75" hidden="false" customHeight="false" outlineLevel="0" collapsed="false">
      <c r="A9117" s="8" t="n">
        <v>38455</v>
      </c>
      <c r="B9117" s="4" t="n">
        <v>0.395833333333333</v>
      </c>
      <c r="C9117" s="0" t="n">
        <v>9.73</v>
      </c>
    </row>
    <row r="9118" customFormat="false" ht="12.75" hidden="false" customHeight="false" outlineLevel="0" collapsed="false">
      <c r="A9118" s="8" t="n">
        <v>38455</v>
      </c>
      <c r="B9118" s="4" t="n">
        <v>0.40625</v>
      </c>
      <c r="C9118" s="0" t="n">
        <v>9.708</v>
      </c>
    </row>
    <row r="9119" customFormat="false" ht="12.75" hidden="false" customHeight="false" outlineLevel="0" collapsed="false">
      <c r="A9119" s="8" t="n">
        <v>38455</v>
      </c>
      <c r="B9119" s="4" t="n">
        <v>0.416666666666667</v>
      </c>
      <c r="C9119" s="0" t="n">
        <v>9.624</v>
      </c>
    </row>
    <row r="9120" customFormat="false" ht="12.75" hidden="false" customHeight="false" outlineLevel="0" collapsed="false">
      <c r="A9120" s="8" t="n">
        <v>38455</v>
      </c>
      <c r="B9120" s="4" t="n">
        <v>0.427083333333333</v>
      </c>
      <c r="C9120" s="0" t="n">
        <v>9.675</v>
      </c>
    </row>
    <row r="9121" customFormat="false" ht="12.75" hidden="false" customHeight="false" outlineLevel="0" collapsed="false">
      <c r="A9121" s="8" t="n">
        <v>38455</v>
      </c>
      <c r="B9121" s="4" t="n">
        <v>0.4375</v>
      </c>
      <c r="C9121" s="0" t="n">
        <v>9.738</v>
      </c>
    </row>
    <row r="9122" customFormat="false" ht="12.75" hidden="false" customHeight="false" outlineLevel="0" collapsed="false">
      <c r="A9122" s="8" t="n">
        <v>38455</v>
      </c>
      <c r="B9122" s="4" t="n">
        <v>0.447916666666667</v>
      </c>
      <c r="C9122" s="0" t="n">
        <v>9.613</v>
      </c>
    </row>
    <row r="9123" customFormat="false" ht="12.75" hidden="false" customHeight="false" outlineLevel="0" collapsed="false">
      <c r="A9123" s="8" t="n">
        <v>38455</v>
      </c>
      <c r="B9123" s="4" t="n">
        <v>0.458333333333333</v>
      </c>
      <c r="C9123" s="0" t="n">
        <v>9.646</v>
      </c>
    </row>
    <row r="9124" customFormat="false" ht="12.75" hidden="false" customHeight="false" outlineLevel="0" collapsed="false">
      <c r="A9124" s="8" t="n">
        <v>38455</v>
      </c>
      <c r="B9124" s="4" t="n">
        <v>0.46875</v>
      </c>
      <c r="C9124" s="0" t="n">
        <v>9.609</v>
      </c>
    </row>
    <row r="9125" customFormat="false" ht="12.75" hidden="false" customHeight="false" outlineLevel="0" collapsed="false">
      <c r="A9125" s="8" t="n">
        <v>38455</v>
      </c>
      <c r="B9125" s="4" t="n">
        <v>0.479166666666667</v>
      </c>
      <c r="C9125" s="0" t="n">
        <v>9.62</v>
      </c>
    </row>
    <row r="9126" customFormat="false" ht="12.75" hidden="false" customHeight="false" outlineLevel="0" collapsed="false">
      <c r="A9126" s="8" t="n">
        <v>38455</v>
      </c>
      <c r="B9126" s="4" t="n">
        <v>0.489583333333333</v>
      </c>
      <c r="C9126" s="0" t="n">
        <v>9.609</v>
      </c>
    </row>
    <row r="9127" customFormat="false" ht="12.75" hidden="false" customHeight="false" outlineLevel="0" collapsed="false">
      <c r="A9127" s="8" t="n">
        <v>38455</v>
      </c>
      <c r="B9127" s="4" t="n">
        <v>0.5</v>
      </c>
      <c r="C9127" s="0" t="n">
        <v>9.617</v>
      </c>
    </row>
    <row r="9128" customFormat="false" ht="12.75" hidden="false" customHeight="false" outlineLevel="0" collapsed="false">
      <c r="A9128" s="8" t="n">
        <v>38455</v>
      </c>
      <c r="B9128" s="4" t="n">
        <v>0.510416666666667</v>
      </c>
      <c r="C9128" s="0" t="n">
        <v>9.569</v>
      </c>
    </row>
    <row r="9129" customFormat="false" ht="12.75" hidden="false" customHeight="false" outlineLevel="0" collapsed="false">
      <c r="A9129" s="8" t="n">
        <v>38455</v>
      </c>
      <c r="B9129" s="4" t="n">
        <v>0.520833333333333</v>
      </c>
      <c r="C9129" s="0" t="n">
        <v>9.576</v>
      </c>
    </row>
    <row r="9130" customFormat="false" ht="12.75" hidden="false" customHeight="false" outlineLevel="0" collapsed="false">
      <c r="A9130" s="8" t="n">
        <v>38455</v>
      </c>
      <c r="B9130" s="4" t="n">
        <v>0.53125</v>
      </c>
      <c r="C9130" s="0" t="n">
        <v>9.584</v>
      </c>
    </row>
    <row r="9131" customFormat="false" ht="12.75" hidden="false" customHeight="false" outlineLevel="0" collapsed="false">
      <c r="A9131" s="8" t="n">
        <v>38455</v>
      </c>
      <c r="B9131" s="4" t="n">
        <v>0.541666666666667</v>
      </c>
      <c r="C9131" s="0" t="n">
        <v>9.536</v>
      </c>
    </row>
    <row r="9132" customFormat="false" ht="12.75" hidden="false" customHeight="false" outlineLevel="0" collapsed="false">
      <c r="A9132" s="8" t="n">
        <v>38455</v>
      </c>
      <c r="B9132" s="4" t="n">
        <v>0.552083333333333</v>
      </c>
      <c r="C9132" s="0" t="n">
        <v>9.551</v>
      </c>
    </row>
    <row r="9133" customFormat="false" ht="12.75" hidden="false" customHeight="false" outlineLevel="0" collapsed="false">
      <c r="A9133" s="8" t="n">
        <v>38455</v>
      </c>
      <c r="B9133" s="4" t="n">
        <v>0.5625</v>
      </c>
      <c r="C9133" s="0" t="n">
        <v>9.591</v>
      </c>
    </row>
    <row r="9134" customFormat="false" ht="12.75" hidden="false" customHeight="false" outlineLevel="0" collapsed="false">
      <c r="A9134" s="8" t="n">
        <v>38455</v>
      </c>
      <c r="B9134" s="4" t="n">
        <v>0.572916666666667</v>
      </c>
      <c r="C9134" s="0" t="n">
        <v>9.58</v>
      </c>
    </row>
    <row r="9135" customFormat="false" ht="12.75" hidden="false" customHeight="false" outlineLevel="0" collapsed="false">
      <c r="A9135" s="8" t="n">
        <v>38455</v>
      </c>
      <c r="B9135" s="4" t="n">
        <v>0.583333333333333</v>
      </c>
      <c r="C9135" s="0" t="n">
        <v>9.499</v>
      </c>
    </row>
    <row r="9136" customFormat="false" ht="12.75" hidden="false" customHeight="false" outlineLevel="0" collapsed="false">
      <c r="A9136" s="8" t="n">
        <v>38455</v>
      </c>
      <c r="B9136" s="4" t="n">
        <v>0.59375</v>
      </c>
      <c r="C9136" s="0" t="n">
        <v>9.543</v>
      </c>
    </row>
    <row r="9137" customFormat="false" ht="12.75" hidden="false" customHeight="false" outlineLevel="0" collapsed="false">
      <c r="A9137" s="8" t="n">
        <v>38455</v>
      </c>
      <c r="B9137" s="4" t="n">
        <v>0.604166666666667</v>
      </c>
      <c r="C9137" s="0" t="n">
        <v>9.503</v>
      </c>
    </row>
    <row r="9138" customFormat="false" ht="12.75" hidden="false" customHeight="false" outlineLevel="0" collapsed="false">
      <c r="A9138" s="8" t="n">
        <v>38455</v>
      </c>
      <c r="B9138" s="4" t="n">
        <v>0.614583333333333</v>
      </c>
      <c r="C9138" s="0" t="n">
        <v>9.554</v>
      </c>
    </row>
    <row r="9139" customFormat="false" ht="12.75" hidden="false" customHeight="false" outlineLevel="0" collapsed="false">
      <c r="A9139" s="8" t="n">
        <v>38455</v>
      </c>
      <c r="B9139" s="4" t="n">
        <v>0.625</v>
      </c>
      <c r="C9139" s="0" t="n">
        <v>9.437</v>
      </c>
    </row>
    <row r="9140" customFormat="false" ht="12.75" hidden="false" customHeight="false" outlineLevel="0" collapsed="false">
      <c r="A9140" s="8" t="n">
        <v>38455</v>
      </c>
      <c r="B9140" s="4" t="n">
        <v>0.635416666666667</v>
      </c>
      <c r="C9140" s="0" t="n">
        <v>9.492</v>
      </c>
    </row>
    <row r="9141" customFormat="false" ht="12.75" hidden="false" customHeight="false" outlineLevel="0" collapsed="false">
      <c r="A9141" s="8" t="n">
        <v>38455</v>
      </c>
      <c r="B9141" s="4" t="n">
        <v>0.645833333333333</v>
      </c>
      <c r="C9141" s="0" t="n">
        <v>9.499</v>
      </c>
    </row>
    <row r="9142" customFormat="false" ht="12.75" hidden="false" customHeight="false" outlineLevel="0" collapsed="false">
      <c r="A9142" s="8" t="n">
        <v>38455</v>
      </c>
      <c r="B9142" s="4" t="n">
        <v>0.65625</v>
      </c>
      <c r="C9142" s="0" t="n">
        <v>9.543</v>
      </c>
    </row>
    <row r="9143" customFormat="false" ht="12.75" hidden="false" customHeight="false" outlineLevel="0" collapsed="false">
      <c r="A9143" s="8" t="n">
        <v>38455</v>
      </c>
      <c r="B9143" s="4" t="n">
        <v>0.666666666666667</v>
      </c>
      <c r="C9143" s="0" t="n">
        <v>9.492</v>
      </c>
    </row>
    <row r="9144" customFormat="false" ht="12.75" hidden="false" customHeight="false" outlineLevel="0" collapsed="false">
      <c r="A9144" s="8" t="n">
        <v>38455</v>
      </c>
      <c r="B9144" s="4" t="n">
        <v>0.677083333333333</v>
      </c>
      <c r="C9144" s="0" t="n">
        <v>9.532</v>
      </c>
    </row>
    <row r="9145" customFormat="false" ht="12.75" hidden="false" customHeight="false" outlineLevel="0" collapsed="false">
      <c r="A9145" s="8" t="n">
        <v>38455</v>
      </c>
      <c r="B9145" s="4" t="n">
        <v>0.6875</v>
      </c>
      <c r="C9145" s="0" t="n">
        <v>9.543</v>
      </c>
    </row>
    <row r="9146" customFormat="false" ht="12.75" hidden="false" customHeight="false" outlineLevel="0" collapsed="false">
      <c r="A9146" s="8" t="n">
        <v>38455</v>
      </c>
      <c r="B9146" s="4" t="n">
        <v>0.697916666666667</v>
      </c>
      <c r="C9146" s="0" t="n">
        <v>9.473</v>
      </c>
    </row>
    <row r="9147" customFormat="false" ht="12.75" hidden="false" customHeight="false" outlineLevel="0" collapsed="false">
      <c r="A9147" s="8" t="n">
        <v>38455</v>
      </c>
      <c r="B9147" s="4" t="n">
        <v>0.708333333333333</v>
      </c>
      <c r="C9147" s="0" t="n">
        <v>9.51</v>
      </c>
    </row>
    <row r="9148" customFormat="false" ht="12.75" hidden="false" customHeight="false" outlineLevel="0" collapsed="false">
      <c r="A9148" s="8" t="n">
        <v>38455</v>
      </c>
      <c r="B9148" s="4" t="n">
        <v>0.71875</v>
      </c>
      <c r="C9148" s="0" t="n">
        <v>9.532</v>
      </c>
    </row>
    <row r="9149" customFormat="false" ht="12.75" hidden="false" customHeight="false" outlineLevel="0" collapsed="false">
      <c r="A9149" s="8" t="n">
        <v>38455</v>
      </c>
      <c r="B9149" s="4" t="n">
        <v>0.729166666666667</v>
      </c>
      <c r="C9149" s="0" t="n">
        <v>9.595</v>
      </c>
    </row>
    <row r="9150" customFormat="false" ht="12.75" hidden="false" customHeight="false" outlineLevel="0" collapsed="false">
      <c r="A9150" s="8" t="n">
        <v>38455</v>
      </c>
      <c r="B9150" s="4" t="n">
        <v>0.739583333333333</v>
      </c>
      <c r="C9150" s="0" t="n">
        <v>9.584</v>
      </c>
    </row>
    <row r="9151" customFormat="false" ht="12.75" hidden="false" customHeight="false" outlineLevel="0" collapsed="false">
      <c r="A9151" s="8" t="n">
        <v>38455</v>
      </c>
      <c r="B9151" s="4" t="n">
        <v>0.75</v>
      </c>
      <c r="C9151" s="0" t="n">
        <v>9.514</v>
      </c>
    </row>
    <row r="9152" customFormat="false" ht="12.75" hidden="false" customHeight="false" outlineLevel="0" collapsed="false">
      <c r="A9152" s="8" t="n">
        <v>38455</v>
      </c>
      <c r="B9152" s="4" t="n">
        <v>0.760416666666667</v>
      </c>
      <c r="C9152" s="0" t="n">
        <v>9.532</v>
      </c>
    </row>
    <row r="9153" customFormat="false" ht="12.75" hidden="false" customHeight="false" outlineLevel="0" collapsed="false">
      <c r="A9153" s="8" t="n">
        <v>38455</v>
      </c>
      <c r="B9153" s="4" t="n">
        <v>0.770833333333333</v>
      </c>
      <c r="C9153" s="0" t="n">
        <v>9.492</v>
      </c>
    </row>
    <row r="9154" customFormat="false" ht="12.75" hidden="false" customHeight="false" outlineLevel="0" collapsed="false">
      <c r="A9154" s="8" t="n">
        <v>38455</v>
      </c>
      <c r="B9154" s="4" t="n">
        <v>0.78125</v>
      </c>
      <c r="C9154" s="0" t="n">
        <v>7.447</v>
      </c>
    </row>
    <row r="9155" customFormat="false" ht="12.75" hidden="false" customHeight="false" outlineLevel="0" collapsed="false">
      <c r="A9155" s="8" t="n">
        <v>38455</v>
      </c>
      <c r="B9155" s="4" t="n">
        <v>0.791666666666667</v>
      </c>
      <c r="C9155" s="0" t="n">
        <v>6.944</v>
      </c>
    </row>
    <row r="9156" customFormat="false" ht="12.75" hidden="false" customHeight="false" outlineLevel="0" collapsed="false">
      <c r="A9156" s="8" t="n">
        <v>38455</v>
      </c>
      <c r="B9156" s="4" t="n">
        <v>0.802083333333333</v>
      </c>
      <c r="C9156" s="0" t="n">
        <v>6.955</v>
      </c>
    </row>
    <row r="9157" customFormat="false" ht="12.75" hidden="false" customHeight="false" outlineLevel="0" collapsed="false">
      <c r="A9157" s="8" t="n">
        <v>38455</v>
      </c>
      <c r="B9157" s="4" t="n">
        <v>0.8125</v>
      </c>
      <c r="C9157" s="0" t="n">
        <v>6.995</v>
      </c>
    </row>
    <row r="9158" customFormat="false" ht="12.75" hidden="false" customHeight="false" outlineLevel="0" collapsed="false">
      <c r="A9158" s="8" t="n">
        <v>38455</v>
      </c>
      <c r="B9158" s="4" t="n">
        <v>0.822916666666667</v>
      </c>
      <c r="C9158" s="0" t="n">
        <v>6.977</v>
      </c>
    </row>
    <row r="9159" customFormat="false" ht="12.75" hidden="false" customHeight="false" outlineLevel="0" collapsed="false">
      <c r="A9159" s="8" t="n">
        <v>38455</v>
      </c>
      <c r="B9159" s="4" t="n">
        <v>0.833333333333333</v>
      </c>
      <c r="C9159" s="0" t="n">
        <v>6.988</v>
      </c>
    </row>
    <row r="9160" customFormat="false" ht="12.75" hidden="false" customHeight="false" outlineLevel="0" collapsed="false">
      <c r="A9160" s="8" t="n">
        <v>38455</v>
      </c>
      <c r="B9160" s="4" t="n">
        <v>0.84375</v>
      </c>
      <c r="C9160" s="0" t="n">
        <v>7.002</v>
      </c>
    </row>
    <row r="9161" customFormat="false" ht="12.75" hidden="false" customHeight="false" outlineLevel="0" collapsed="false">
      <c r="A9161" s="8" t="n">
        <v>38455</v>
      </c>
      <c r="B9161" s="4" t="n">
        <v>0.854166666666667</v>
      </c>
      <c r="C9161" s="0" t="n">
        <v>7.002</v>
      </c>
    </row>
    <row r="9162" customFormat="false" ht="12.75" hidden="false" customHeight="false" outlineLevel="0" collapsed="false">
      <c r="A9162" s="8" t="n">
        <v>38455</v>
      </c>
      <c r="B9162" s="4" t="n">
        <v>0.864583333333333</v>
      </c>
      <c r="C9162" s="0" t="n">
        <v>6.973</v>
      </c>
    </row>
    <row r="9163" customFormat="false" ht="12.75" hidden="false" customHeight="false" outlineLevel="0" collapsed="false">
      <c r="A9163" s="8" t="n">
        <v>38455</v>
      </c>
      <c r="B9163" s="4" t="n">
        <v>0.875</v>
      </c>
      <c r="C9163" s="0" t="n">
        <v>6.984</v>
      </c>
    </row>
    <row r="9164" customFormat="false" ht="12.75" hidden="false" customHeight="false" outlineLevel="0" collapsed="false">
      <c r="A9164" s="8" t="n">
        <v>38455</v>
      </c>
      <c r="B9164" s="4" t="n">
        <v>0.885416666666667</v>
      </c>
      <c r="C9164" s="0" t="n">
        <v>6.98</v>
      </c>
    </row>
    <row r="9165" customFormat="false" ht="12.75" hidden="false" customHeight="false" outlineLevel="0" collapsed="false">
      <c r="A9165" s="8" t="n">
        <v>38455</v>
      </c>
      <c r="B9165" s="4" t="n">
        <v>0.895833333333333</v>
      </c>
      <c r="C9165" s="0" t="n">
        <v>6.995</v>
      </c>
    </row>
    <row r="9166" customFormat="false" ht="12.75" hidden="false" customHeight="false" outlineLevel="0" collapsed="false">
      <c r="A9166" s="8" t="n">
        <v>38455</v>
      </c>
      <c r="B9166" s="4" t="n">
        <v>0.90625</v>
      </c>
      <c r="C9166" s="0" t="n">
        <v>6.973</v>
      </c>
    </row>
    <row r="9167" customFormat="false" ht="12.75" hidden="false" customHeight="false" outlineLevel="0" collapsed="false">
      <c r="A9167" s="8" t="n">
        <v>38455</v>
      </c>
      <c r="B9167" s="4" t="n">
        <v>0.916666666666667</v>
      </c>
      <c r="C9167" s="0" t="n">
        <v>6.991</v>
      </c>
    </row>
    <row r="9168" customFormat="false" ht="12.75" hidden="false" customHeight="false" outlineLevel="0" collapsed="false">
      <c r="A9168" s="8" t="n">
        <v>38455</v>
      </c>
      <c r="B9168" s="4" t="n">
        <v>0.927083333333333</v>
      </c>
      <c r="C9168" s="0" t="n">
        <v>7.006</v>
      </c>
    </row>
    <row r="9169" customFormat="false" ht="12.75" hidden="false" customHeight="false" outlineLevel="0" collapsed="false">
      <c r="A9169" s="8" t="n">
        <v>38455</v>
      </c>
      <c r="B9169" s="4" t="n">
        <v>0.9375</v>
      </c>
      <c r="C9169" s="0" t="n">
        <v>6.958</v>
      </c>
    </row>
    <row r="9170" customFormat="false" ht="12.75" hidden="false" customHeight="false" outlineLevel="0" collapsed="false">
      <c r="A9170" s="8" t="n">
        <v>38455</v>
      </c>
      <c r="B9170" s="4" t="n">
        <v>0.947916666666667</v>
      </c>
      <c r="C9170" s="0" t="n">
        <v>6.929</v>
      </c>
    </row>
    <row r="9171" customFormat="false" ht="12.75" hidden="false" customHeight="false" outlineLevel="0" collapsed="false">
      <c r="A9171" s="8" t="n">
        <v>38455</v>
      </c>
      <c r="B9171" s="4" t="n">
        <v>0.958333333333333</v>
      </c>
      <c r="C9171" s="0" t="n">
        <v>6.925</v>
      </c>
    </row>
    <row r="9172" customFormat="false" ht="12.75" hidden="false" customHeight="false" outlineLevel="0" collapsed="false">
      <c r="A9172" s="8" t="n">
        <v>38455</v>
      </c>
      <c r="B9172" s="4" t="n">
        <v>0.96875</v>
      </c>
      <c r="C9172" s="0" t="n">
        <v>6.962</v>
      </c>
    </row>
    <row r="9173" customFormat="false" ht="12.75" hidden="false" customHeight="false" outlineLevel="0" collapsed="false">
      <c r="A9173" s="8" t="n">
        <v>38455</v>
      </c>
      <c r="B9173" s="4" t="n">
        <v>0.979166666666667</v>
      </c>
      <c r="C9173" s="0" t="n">
        <v>6.969</v>
      </c>
    </row>
    <row r="9174" customFormat="false" ht="12.75" hidden="false" customHeight="false" outlineLevel="0" collapsed="false">
      <c r="A9174" s="8" t="n">
        <v>38455</v>
      </c>
      <c r="B9174" s="4" t="n">
        <v>0.989583333333333</v>
      </c>
      <c r="C9174" s="0" t="n">
        <v>6.921</v>
      </c>
    </row>
    <row r="9175" customFormat="false" ht="12.75" hidden="false" customHeight="false" outlineLevel="0" collapsed="false">
      <c r="A9175" s="8" t="n">
        <v>38456</v>
      </c>
      <c r="B9175" s="4" t="n">
        <v>0</v>
      </c>
      <c r="C9175" s="0" t="n">
        <v>6.962</v>
      </c>
    </row>
    <row r="9176" customFormat="false" ht="12.75" hidden="false" customHeight="false" outlineLevel="0" collapsed="false">
      <c r="A9176" s="8" t="n">
        <v>38456</v>
      </c>
      <c r="B9176" s="4" t="n">
        <v>0.0104166666666667</v>
      </c>
      <c r="C9176" s="0" t="n">
        <v>6.925</v>
      </c>
    </row>
    <row r="9177" customFormat="false" ht="12.75" hidden="false" customHeight="false" outlineLevel="0" collapsed="false">
      <c r="A9177" s="8" t="n">
        <v>38456</v>
      </c>
      <c r="B9177" s="4" t="n">
        <v>0.0208333333333333</v>
      </c>
      <c r="C9177" s="0" t="n">
        <v>6.951</v>
      </c>
    </row>
    <row r="9178" customFormat="false" ht="12.75" hidden="false" customHeight="false" outlineLevel="0" collapsed="false">
      <c r="A9178" s="8" t="n">
        <v>38456</v>
      </c>
      <c r="B9178" s="4" t="n">
        <v>0.03125</v>
      </c>
      <c r="C9178" s="0" t="n">
        <v>6.94</v>
      </c>
    </row>
    <row r="9179" customFormat="false" ht="12.75" hidden="false" customHeight="false" outlineLevel="0" collapsed="false">
      <c r="A9179" s="8" t="n">
        <v>38456</v>
      </c>
      <c r="B9179" s="4" t="n">
        <v>0.0416666666666667</v>
      </c>
      <c r="C9179" s="0" t="n">
        <v>6.932</v>
      </c>
    </row>
    <row r="9180" customFormat="false" ht="12.75" hidden="false" customHeight="false" outlineLevel="0" collapsed="false">
      <c r="A9180" s="8" t="n">
        <v>38456</v>
      </c>
      <c r="B9180" s="4" t="n">
        <v>0.0520833333333333</v>
      </c>
      <c r="C9180" s="0" t="n">
        <v>6.91</v>
      </c>
    </row>
    <row r="9181" customFormat="false" ht="12.75" hidden="false" customHeight="false" outlineLevel="0" collapsed="false">
      <c r="A9181" s="8" t="n">
        <v>38456</v>
      </c>
      <c r="B9181" s="4" t="n">
        <v>0.0625</v>
      </c>
      <c r="C9181" s="0" t="n">
        <v>6.947</v>
      </c>
    </row>
    <row r="9182" customFormat="false" ht="12.75" hidden="false" customHeight="false" outlineLevel="0" collapsed="false">
      <c r="A9182" s="8" t="n">
        <v>38456</v>
      </c>
      <c r="B9182" s="4" t="n">
        <v>0.0729166666666667</v>
      </c>
      <c r="C9182" s="0" t="n">
        <v>6.944</v>
      </c>
    </row>
    <row r="9183" customFormat="false" ht="12.75" hidden="false" customHeight="false" outlineLevel="0" collapsed="false">
      <c r="A9183" s="8" t="n">
        <v>38456</v>
      </c>
      <c r="B9183" s="4" t="n">
        <v>0.0833333333333333</v>
      </c>
      <c r="C9183" s="0" t="n">
        <v>6.918</v>
      </c>
    </row>
    <row r="9184" customFormat="false" ht="12.75" hidden="false" customHeight="false" outlineLevel="0" collapsed="false">
      <c r="A9184" s="8" t="n">
        <v>38456</v>
      </c>
      <c r="B9184" s="4" t="n">
        <v>0.09375</v>
      </c>
      <c r="C9184" s="0" t="n">
        <v>6.936</v>
      </c>
    </row>
    <row r="9185" customFormat="false" ht="12.75" hidden="false" customHeight="false" outlineLevel="0" collapsed="false">
      <c r="A9185" s="8" t="n">
        <v>38456</v>
      </c>
      <c r="B9185" s="4" t="n">
        <v>0.104166666666667</v>
      </c>
      <c r="C9185" s="0" t="n">
        <v>6.951</v>
      </c>
    </row>
    <row r="9186" customFormat="false" ht="12.75" hidden="false" customHeight="false" outlineLevel="0" collapsed="false">
      <c r="A9186" s="8" t="n">
        <v>38456</v>
      </c>
      <c r="B9186" s="4" t="n">
        <v>0.114583333333333</v>
      </c>
      <c r="C9186" s="0" t="n">
        <v>6.932</v>
      </c>
    </row>
    <row r="9187" customFormat="false" ht="12.75" hidden="false" customHeight="false" outlineLevel="0" collapsed="false">
      <c r="A9187" s="8" t="n">
        <v>38456</v>
      </c>
      <c r="B9187" s="4" t="n">
        <v>0.125</v>
      </c>
      <c r="C9187" s="0" t="n">
        <v>6.877</v>
      </c>
    </row>
    <row r="9188" customFormat="false" ht="12.75" hidden="false" customHeight="false" outlineLevel="0" collapsed="false">
      <c r="A9188" s="8" t="n">
        <v>38456</v>
      </c>
      <c r="B9188" s="4" t="n">
        <v>0.135416666666667</v>
      </c>
      <c r="C9188" s="0" t="n">
        <v>6.866</v>
      </c>
    </row>
    <row r="9189" customFormat="false" ht="12.75" hidden="false" customHeight="false" outlineLevel="0" collapsed="false">
      <c r="A9189" s="8" t="n">
        <v>38456</v>
      </c>
      <c r="B9189" s="4" t="n">
        <v>0.145833333333333</v>
      </c>
      <c r="C9189" s="0" t="n">
        <v>6.903</v>
      </c>
    </row>
    <row r="9190" customFormat="false" ht="12.75" hidden="false" customHeight="false" outlineLevel="0" collapsed="false">
      <c r="A9190" s="8" t="n">
        <v>38456</v>
      </c>
      <c r="B9190" s="4" t="n">
        <v>0.15625</v>
      </c>
      <c r="C9190" s="0" t="n">
        <v>6.977</v>
      </c>
    </row>
    <row r="9191" customFormat="false" ht="12.75" hidden="false" customHeight="false" outlineLevel="0" collapsed="false">
      <c r="A9191" s="8" t="n">
        <v>38456</v>
      </c>
      <c r="B9191" s="4" t="n">
        <v>0.166666666666667</v>
      </c>
      <c r="C9191" s="0" t="n">
        <v>6.885</v>
      </c>
    </row>
    <row r="9192" customFormat="false" ht="12.75" hidden="false" customHeight="false" outlineLevel="0" collapsed="false">
      <c r="A9192" s="8" t="n">
        <v>38456</v>
      </c>
      <c r="B9192" s="4" t="n">
        <v>0.177083333333333</v>
      </c>
      <c r="C9192" s="0" t="n">
        <v>6.958</v>
      </c>
    </row>
    <row r="9193" customFormat="false" ht="12.75" hidden="false" customHeight="false" outlineLevel="0" collapsed="false">
      <c r="A9193" s="8" t="n">
        <v>38456</v>
      </c>
      <c r="B9193" s="4" t="n">
        <v>0.1875</v>
      </c>
      <c r="C9193" s="0" t="n">
        <v>6.929</v>
      </c>
    </row>
    <row r="9194" customFormat="false" ht="12.75" hidden="false" customHeight="false" outlineLevel="0" collapsed="false">
      <c r="A9194" s="8" t="n">
        <v>38456</v>
      </c>
      <c r="B9194" s="4" t="n">
        <v>0.197916666666667</v>
      </c>
      <c r="C9194" s="0" t="n">
        <v>6.936</v>
      </c>
    </row>
    <row r="9195" customFormat="false" ht="12.75" hidden="false" customHeight="false" outlineLevel="0" collapsed="false">
      <c r="A9195" s="8" t="n">
        <v>38456</v>
      </c>
      <c r="B9195" s="4" t="n">
        <v>0.208333333333333</v>
      </c>
      <c r="C9195" s="0" t="n">
        <v>6.951</v>
      </c>
    </row>
    <row r="9196" customFormat="false" ht="12.75" hidden="false" customHeight="false" outlineLevel="0" collapsed="false">
      <c r="A9196" s="8" t="n">
        <v>38456</v>
      </c>
      <c r="B9196" s="4" t="n">
        <v>0.21875</v>
      </c>
      <c r="C9196" s="0" t="n">
        <v>6.951</v>
      </c>
    </row>
    <row r="9197" customFormat="false" ht="12.75" hidden="false" customHeight="false" outlineLevel="0" collapsed="false">
      <c r="A9197" s="8" t="n">
        <v>38456</v>
      </c>
      <c r="B9197" s="4" t="n">
        <v>0.229166666666667</v>
      </c>
      <c r="C9197" s="0" t="n">
        <v>6.94</v>
      </c>
    </row>
    <row r="9198" customFormat="false" ht="12.75" hidden="false" customHeight="false" outlineLevel="0" collapsed="false">
      <c r="A9198" s="8" t="n">
        <v>38456</v>
      </c>
      <c r="B9198" s="4" t="n">
        <v>0.239583333333333</v>
      </c>
      <c r="C9198" s="0" t="n">
        <v>6.841</v>
      </c>
    </row>
    <row r="9199" customFormat="false" ht="12.75" hidden="false" customHeight="false" outlineLevel="0" collapsed="false">
      <c r="A9199" s="8" t="n">
        <v>38456</v>
      </c>
      <c r="B9199" s="4" t="n">
        <v>0.25</v>
      </c>
      <c r="C9199" s="0" t="n">
        <v>6.881</v>
      </c>
    </row>
    <row r="9200" customFormat="false" ht="12.75" hidden="false" customHeight="false" outlineLevel="0" collapsed="false">
      <c r="A9200" s="8" t="n">
        <v>38456</v>
      </c>
      <c r="B9200" s="4" t="n">
        <v>0.260416666666667</v>
      </c>
      <c r="C9200" s="0" t="n">
        <v>6.947</v>
      </c>
    </row>
    <row r="9201" customFormat="false" ht="12.75" hidden="false" customHeight="false" outlineLevel="0" collapsed="false">
      <c r="A9201" s="8" t="n">
        <v>38456</v>
      </c>
      <c r="B9201" s="4" t="n">
        <v>0.270833333333333</v>
      </c>
      <c r="C9201" s="0" t="n">
        <v>6.874</v>
      </c>
    </row>
    <row r="9202" customFormat="false" ht="12.75" hidden="false" customHeight="false" outlineLevel="0" collapsed="false">
      <c r="A9202" s="8" t="n">
        <v>38456</v>
      </c>
      <c r="B9202" s="4" t="n">
        <v>0.28125</v>
      </c>
      <c r="C9202" s="0" t="n">
        <v>6.87</v>
      </c>
    </row>
    <row r="9203" customFormat="false" ht="12.75" hidden="false" customHeight="false" outlineLevel="0" collapsed="false">
      <c r="A9203" s="8" t="n">
        <v>38456</v>
      </c>
      <c r="B9203" s="4" t="n">
        <v>0.291666666666667</v>
      </c>
      <c r="C9203" s="0" t="n">
        <v>6.885</v>
      </c>
    </row>
    <row r="9204" customFormat="false" ht="12.75" hidden="false" customHeight="false" outlineLevel="0" collapsed="false">
      <c r="A9204" s="8" t="n">
        <v>38456</v>
      </c>
      <c r="B9204" s="4" t="n">
        <v>0.302083333333333</v>
      </c>
      <c r="C9204" s="0" t="n">
        <v>6.899</v>
      </c>
    </row>
    <row r="9205" customFormat="false" ht="12.75" hidden="false" customHeight="false" outlineLevel="0" collapsed="false">
      <c r="A9205" s="8" t="n">
        <v>38456</v>
      </c>
      <c r="B9205" s="4" t="n">
        <v>0.3125</v>
      </c>
      <c r="C9205" s="0" t="n">
        <v>6.918</v>
      </c>
    </row>
    <row r="9206" customFormat="false" ht="12.75" hidden="false" customHeight="false" outlineLevel="0" collapsed="false">
      <c r="A9206" s="8" t="n">
        <v>38456</v>
      </c>
      <c r="B9206" s="4" t="n">
        <v>0.322916666666667</v>
      </c>
      <c r="C9206" s="0" t="n">
        <v>6.925</v>
      </c>
    </row>
    <row r="9207" customFormat="false" ht="12.75" hidden="false" customHeight="false" outlineLevel="0" collapsed="false">
      <c r="A9207" s="8" t="n">
        <v>38456</v>
      </c>
      <c r="B9207" s="4" t="n">
        <v>0.333333333333333</v>
      </c>
      <c r="C9207" s="0" t="n">
        <v>6.999</v>
      </c>
    </row>
    <row r="9208" customFormat="false" ht="12.75" hidden="false" customHeight="false" outlineLevel="0" collapsed="false">
      <c r="A9208" s="8" t="n">
        <v>38456</v>
      </c>
      <c r="B9208" s="4" t="n">
        <v>0.34375</v>
      </c>
      <c r="C9208" s="0" t="n">
        <v>6.958</v>
      </c>
    </row>
    <row r="9209" customFormat="false" ht="12.75" hidden="false" customHeight="false" outlineLevel="0" collapsed="false">
      <c r="A9209" s="8" t="n">
        <v>38456</v>
      </c>
      <c r="B9209" s="4" t="n">
        <v>0.354166666666667</v>
      </c>
      <c r="C9209" s="0" t="n">
        <v>6.977</v>
      </c>
    </row>
    <row r="9210" customFormat="false" ht="12.75" hidden="false" customHeight="false" outlineLevel="0" collapsed="false">
      <c r="A9210" s="8" t="n">
        <v>38456</v>
      </c>
      <c r="B9210" s="4" t="n">
        <v>0.364583333333333</v>
      </c>
      <c r="C9210" s="0" t="n">
        <v>6.973</v>
      </c>
    </row>
    <row r="9211" customFormat="false" ht="12.75" hidden="false" customHeight="false" outlineLevel="0" collapsed="false">
      <c r="A9211" s="8" t="n">
        <v>38456</v>
      </c>
      <c r="B9211" s="4" t="n">
        <v>0.375</v>
      </c>
      <c r="C9211" s="0" t="n">
        <v>6.944</v>
      </c>
    </row>
    <row r="9212" customFormat="false" ht="12.75" hidden="false" customHeight="false" outlineLevel="0" collapsed="false">
      <c r="A9212" s="8" t="n">
        <v>38456</v>
      </c>
      <c r="B9212" s="4" t="n">
        <v>0.385416666666667</v>
      </c>
      <c r="C9212" s="0" t="n">
        <v>6.958</v>
      </c>
    </row>
    <row r="9213" customFormat="false" ht="12.75" hidden="false" customHeight="false" outlineLevel="0" collapsed="false">
      <c r="A9213" s="8" t="n">
        <v>38456</v>
      </c>
      <c r="B9213" s="4" t="n">
        <v>0.395833333333333</v>
      </c>
      <c r="C9213" s="0" t="n">
        <v>6.951</v>
      </c>
    </row>
    <row r="9214" customFormat="false" ht="12.75" hidden="false" customHeight="false" outlineLevel="0" collapsed="false">
      <c r="A9214" s="8" t="n">
        <v>38456</v>
      </c>
      <c r="B9214" s="4" t="n">
        <v>0.40625</v>
      </c>
      <c r="C9214" s="0" t="n">
        <v>6.921</v>
      </c>
    </row>
    <row r="9215" customFormat="false" ht="12.75" hidden="false" customHeight="false" outlineLevel="0" collapsed="false">
      <c r="A9215" s="8" t="n">
        <v>38456</v>
      </c>
      <c r="B9215" s="4" t="n">
        <v>0.416666666666667</v>
      </c>
      <c r="C9215" s="0" t="n">
        <v>6.888</v>
      </c>
    </row>
    <row r="9216" customFormat="false" ht="12.75" hidden="false" customHeight="false" outlineLevel="0" collapsed="false">
      <c r="A9216" s="8" t="n">
        <v>38456</v>
      </c>
      <c r="B9216" s="4" t="n">
        <v>0.427083333333333</v>
      </c>
      <c r="C9216" s="0" t="n">
        <v>6.899</v>
      </c>
    </row>
    <row r="9217" customFormat="false" ht="12.75" hidden="false" customHeight="false" outlineLevel="0" collapsed="false">
      <c r="A9217" s="8" t="n">
        <v>38456</v>
      </c>
      <c r="B9217" s="4" t="n">
        <v>0.4375</v>
      </c>
      <c r="C9217" s="0" t="n">
        <v>6.899</v>
      </c>
    </row>
    <row r="9218" customFormat="false" ht="12.75" hidden="false" customHeight="false" outlineLevel="0" collapsed="false">
      <c r="A9218" s="8" t="n">
        <v>38456</v>
      </c>
      <c r="B9218" s="4" t="n">
        <v>0.447916666666667</v>
      </c>
      <c r="C9218" s="0" t="n">
        <v>6.87</v>
      </c>
    </row>
    <row r="9219" customFormat="false" ht="12.75" hidden="false" customHeight="false" outlineLevel="0" collapsed="false">
      <c r="A9219" s="8" t="n">
        <v>38456</v>
      </c>
      <c r="B9219" s="4" t="n">
        <v>0.458333333333333</v>
      </c>
      <c r="C9219" s="0" t="n">
        <v>6.881</v>
      </c>
    </row>
    <row r="9220" customFormat="false" ht="12.75" hidden="false" customHeight="false" outlineLevel="0" collapsed="false">
      <c r="A9220" s="8" t="n">
        <v>38456</v>
      </c>
      <c r="B9220" s="4" t="n">
        <v>0.46875</v>
      </c>
      <c r="C9220" s="0" t="n">
        <v>6.855</v>
      </c>
    </row>
    <row r="9221" customFormat="false" ht="12.75" hidden="false" customHeight="false" outlineLevel="0" collapsed="false">
      <c r="A9221" s="8" t="n">
        <v>38456</v>
      </c>
      <c r="B9221" s="4" t="n">
        <v>0.479166666666667</v>
      </c>
      <c r="C9221" s="0" t="n">
        <v>6.855</v>
      </c>
    </row>
    <row r="9222" customFormat="false" ht="12.75" hidden="false" customHeight="false" outlineLevel="0" collapsed="false">
      <c r="A9222" s="8" t="n">
        <v>38456</v>
      </c>
      <c r="B9222" s="4" t="n">
        <v>0.489583333333333</v>
      </c>
      <c r="C9222" s="0" t="n">
        <v>6.859</v>
      </c>
    </row>
    <row r="9223" customFormat="false" ht="12.75" hidden="false" customHeight="false" outlineLevel="0" collapsed="false">
      <c r="A9223" s="8" t="n">
        <v>38456</v>
      </c>
      <c r="B9223" s="4" t="n">
        <v>0.5</v>
      </c>
      <c r="C9223" s="0" t="n">
        <v>6.848</v>
      </c>
    </row>
    <row r="9224" customFormat="false" ht="12.75" hidden="false" customHeight="false" outlineLevel="0" collapsed="false">
      <c r="A9224" s="8" t="n">
        <v>38456</v>
      </c>
      <c r="B9224" s="4" t="n">
        <v>0.510416666666667</v>
      </c>
      <c r="C9224" s="0" t="n">
        <v>6.855</v>
      </c>
    </row>
    <row r="9225" customFormat="false" ht="12.75" hidden="false" customHeight="false" outlineLevel="0" collapsed="false">
      <c r="A9225" s="8" t="n">
        <v>38456</v>
      </c>
      <c r="B9225" s="4" t="n">
        <v>0.520833333333333</v>
      </c>
      <c r="C9225" s="0" t="n">
        <v>6.789</v>
      </c>
    </row>
    <row r="9226" customFormat="false" ht="12.75" hidden="false" customHeight="false" outlineLevel="0" collapsed="false">
      <c r="A9226" s="8" t="n">
        <v>38456</v>
      </c>
      <c r="B9226" s="4" t="n">
        <v>0.53125</v>
      </c>
      <c r="C9226" s="0" t="n">
        <v>6.793</v>
      </c>
    </row>
    <row r="9227" customFormat="false" ht="12.75" hidden="false" customHeight="false" outlineLevel="0" collapsed="false">
      <c r="A9227" s="8" t="n">
        <v>38456</v>
      </c>
      <c r="B9227" s="4" t="n">
        <v>0.541666666666667</v>
      </c>
      <c r="C9227" s="0" t="n">
        <v>6.833</v>
      </c>
    </row>
    <row r="9228" customFormat="false" ht="12.75" hidden="false" customHeight="false" outlineLevel="0" collapsed="false">
      <c r="A9228" s="8" t="n">
        <v>38456</v>
      </c>
      <c r="B9228" s="4" t="n">
        <v>0.552083333333333</v>
      </c>
      <c r="C9228" s="0" t="n">
        <v>6.8</v>
      </c>
    </row>
    <row r="9229" customFormat="false" ht="12.75" hidden="false" customHeight="false" outlineLevel="0" collapsed="false">
      <c r="A9229" s="8" t="n">
        <v>38456</v>
      </c>
      <c r="B9229" s="4" t="n">
        <v>0.5625</v>
      </c>
      <c r="C9229" s="0" t="n">
        <v>6.789</v>
      </c>
    </row>
    <row r="9230" customFormat="false" ht="12.75" hidden="false" customHeight="false" outlineLevel="0" collapsed="false">
      <c r="A9230" s="8" t="n">
        <v>38456</v>
      </c>
      <c r="B9230" s="4" t="n">
        <v>0.572916666666667</v>
      </c>
      <c r="C9230" s="0" t="n">
        <v>6.775</v>
      </c>
    </row>
    <row r="9231" customFormat="false" ht="12.75" hidden="false" customHeight="false" outlineLevel="0" collapsed="false">
      <c r="A9231" s="8" t="n">
        <v>38456</v>
      </c>
      <c r="B9231" s="4" t="n">
        <v>0.583333333333333</v>
      </c>
      <c r="C9231" s="0" t="n">
        <v>6.749</v>
      </c>
    </row>
    <row r="9232" customFormat="false" ht="12.75" hidden="false" customHeight="false" outlineLevel="0" collapsed="false">
      <c r="A9232" s="8" t="n">
        <v>38456</v>
      </c>
      <c r="B9232" s="4" t="n">
        <v>0.59375</v>
      </c>
      <c r="C9232" s="0" t="n">
        <v>6.786</v>
      </c>
    </row>
    <row r="9233" customFormat="false" ht="12.75" hidden="false" customHeight="false" outlineLevel="0" collapsed="false">
      <c r="A9233" s="8" t="n">
        <v>38456</v>
      </c>
      <c r="B9233" s="4" t="n">
        <v>0.604166666666667</v>
      </c>
      <c r="C9233" s="0" t="n">
        <v>6.694</v>
      </c>
    </row>
    <row r="9234" customFormat="false" ht="12.75" hidden="false" customHeight="false" outlineLevel="0" collapsed="false">
      <c r="A9234" s="8" t="n">
        <v>38456</v>
      </c>
      <c r="B9234" s="4" t="n">
        <v>0.614583333333333</v>
      </c>
      <c r="C9234" s="0" t="n">
        <v>6.778</v>
      </c>
    </row>
    <row r="9235" customFormat="false" ht="12.75" hidden="false" customHeight="false" outlineLevel="0" collapsed="false">
      <c r="A9235" s="8" t="n">
        <v>38456</v>
      </c>
      <c r="B9235" s="4" t="n">
        <v>0.625</v>
      </c>
      <c r="C9235" s="0" t="n">
        <v>6.723</v>
      </c>
    </row>
    <row r="9236" customFormat="false" ht="12.75" hidden="false" customHeight="false" outlineLevel="0" collapsed="false">
      <c r="A9236" s="8" t="n">
        <v>38456</v>
      </c>
      <c r="B9236" s="4" t="n">
        <v>0.635416666666667</v>
      </c>
      <c r="C9236" s="0" t="n">
        <v>6.745</v>
      </c>
    </row>
    <row r="9237" customFormat="false" ht="12.75" hidden="false" customHeight="false" outlineLevel="0" collapsed="false">
      <c r="A9237" s="8" t="n">
        <v>38456</v>
      </c>
      <c r="B9237" s="4" t="n">
        <v>0.645833333333333</v>
      </c>
      <c r="C9237" s="0" t="n">
        <v>6.756</v>
      </c>
    </row>
    <row r="9238" customFormat="false" ht="12.75" hidden="false" customHeight="false" outlineLevel="0" collapsed="false">
      <c r="A9238" s="8" t="n">
        <v>38456</v>
      </c>
      <c r="B9238" s="4" t="n">
        <v>0.65625</v>
      </c>
      <c r="C9238" s="0" t="n">
        <v>6.72</v>
      </c>
    </row>
    <row r="9239" customFormat="false" ht="12.75" hidden="false" customHeight="false" outlineLevel="0" collapsed="false">
      <c r="A9239" s="8" t="n">
        <v>38456</v>
      </c>
      <c r="B9239" s="4" t="n">
        <v>0.666666666666667</v>
      </c>
      <c r="C9239" s="0" t="n">
        <v>6.716</v>
      </c>
    </row>
    <row r="9240" customFormat="false" ht="12.75" hidden="false" customHeight="false" outlineLevel="0" collapsed="false">
      <c r="A9240" s="8" t="n">
        <v>38456</v>
      </c>
      <c r="B9240" s="4" t="n">
        <v>0.677083333333333</v>
      </c>
      <c r="C9240" s="0" t="n">
        <v>6.76</v>
      </c>
    </row>
    <row r="9241" customFormat="false" ht="12.75" hidden="false" customHeight="false" outlineLevel="0" collapsed="false">
      <c r="A9241" s="8" t="n">
        <v>38456</v>
      </c>
      <c r="B9241" s="4" t="n">
        <v>0.6875</v>
      </c>
      <c r="C9241" s="0" t="n">
        <v>6.731</v>
      </c>
    </row>
    <row r="9242" customFormat="false" ht="12.75" hidden="false" customHeight="false" outlineLevel="0" collapsed="false">
      <c r="A9242" s="8" t="n">
        <v>38456</v>
      </c>
      <c r="B9242" s="4" t="n">
        <v>0.697916666666667</v>
      </c>
      <c r="C9242" s="0" t="n">
        <v>6.723</v>
      </c>
    </row>
    <row r="9243" customFormat="false" ht="12.75" hidden="false" customHeight="false" outlineLevel="0" collapsed="false">
      <c r="A9243" s="8" t="n">
        <v>38456</v>
      </c>
      <c r="B9243" s="4" t="n">
        <v>0.708333333333333</v>
      </c>
      <c r="C9243" s="0" t="n">
        <v>6.745</v>
      </c>
    </row>
    <row r="9244" customFormat="false" ht="12.75" hidden="false" customHeight="false" outlineLevel="0" collapsed="false">
      <c r="A9244" s="8" t="n">
        <v>38456</v>
      </c>
      <c r="B9244" s="4" t="n">
        <v>0.71875</v>
      </c>
      <c r="C9244" s="0" t="n">
        <v>6.705</v>
      </c>
    </row>
    <row r="9245" customFormat="false" ht="12.75" hidden="false" customHeight="false" outlineLevel="0" collapsed="false">
      <c r="A9245" s="8" t="n">
        <v>38456</v>
      </c>
      <c r="B9245" s="4" t="n">
        <v>0.729166666666667</v>
      </c>
      <c r="C9245" s="0" t="n">
        <v>6.804</v>
      </c>
    </row>
    <row r="9246" customFormat="false" ht="12.75" hidden="false" customHeight="false" outlineLevel="0" collapsed="false">
      <c r="A9246" s="8" t="n">
        <v>38456</v>
      </c>
      <c r="B9246" s="4" t="n">
        <v>0.739583333333333</v>
      </c>
      <c r="C9246" s="0" t="n">
        <v>6.731</v>
      </c>
    </row>
    <row r="9247" customFormat="false" ht="12.75" hidden="false" customHeight="false" outlineLevel="0" collapsed="false">
      <c r="A9247" s="8" t="n">
        <v>38456</v>
      </c>
      <c r="B9247" s="4" t="n">
        <v>0.75</v>
      </c>
      <c r="C9247" s="0" t="n">
        <v>6.734</v>
      </c>
    </row>
    <row r="9248" customFormat="false" ht="12.75" hidden="false" customHeight="false" outlineLevel="0" collapsed="false">
      <c r="A9248" s="8" t="n">
        <v>38456</v>
      </c>
      <c r="B9248" s="4" t="n">
        <v>0.760416666666667</v>
      </c>
      <c r="C9248" s="0" t="n">
        <v>6.749</v>
      </c>
    </row>
    <row r="9249" customFormat="false" ht="12.75" hidden="false" customHeight="false" outlineLevel="0" collapsed="false">
      <c r="A9249" s="8" t="n">
        <v>38456</v>
      </c>
      <c r="B9249" s="4" t="n">
        <v>0.770833333333333</v>
      </c>
      <c r="C9249" s="0" t="n">
        <v>6.716</v>
      </c>
    </row>
    <row r="9250" customFormat="false" ht="12.75" hidden="false" customHeight="false" outlineLevel="0" collapsed="false">
      <c r="A9250" s="8" t="n">
        <v>38456</v>
      </c>
      <c r="B9250" s="4" t="n">
        <v>0.78125</v>
      </c>
      <c r="C9250" s="0" t="n">
        <v>6.712</v>
      </c>
    </row>
    <row r="9251" customFormat="false" ht="12.75" hidden="false" customHeight="false" outlineLevel="0" collapsed="false">
      <c r="A9251" s="8" t="n">
        <v>38456</v>
      </c>
      <c r="B9251" s="4" t="n">
        <v>0.791666666666667</v>
      </c>
      <c r="C9251" s="0" t="n">
        <v>6.727</v>
      </c>
    </row>
    <row r="9252" customFormat="false" ht="12.75" hidden="false" customHeight="false" outlineLevel="0" collapsed="false">
      <c r="A9252" s="8" t="n">
        <v>38456</v>
      </c>
      <c r="B9252" s="4" t="n">
        <v>0.802083333333333</v>
      </c>
      <c r="C9252" s="0" t="n">
        <v>6.797</v>
      </c>
    </row>
    <row r="9253" customFormat="false" ht="12.75" hidden="false" customHeight="false" outlineLevel="0" collapsed="false">
      <c r="A9253" s="8" t="n">
        <v>38456</v>
      </c>
      <c r="B9253" s="4" t="n">
        <v>0.8125</v>
      </c>
      <c r="C9253" s="0" t="n">
        <v>6.837</v>
      </c>
    </row>
    <row r="9254" customFormat="false" ht="12.75" hidden="false" customHeight="false" outlineLevel="0" collapsed="false">
      <c r="A9254" s="8" t="n">
        <v>38456</v>
      </c>
      <c r="B9254" s="4" t="n">
        <v>0.822916666666667</v>
      </c>
      <c r="C9254" s="0" t="n">
        <v>6.753</v>
      </c>
    </row>
    <row r="9255" customFormat="false" ht="12.75" hidden="false" customHeight="false" outlineLevel="0" collapsed="false">
      <c r="A9255" s="8" t="n">
        <v>38456</v>
      </c>
      <c r="B9255" s="4" t="n">
        <v>0.833333333333333</v>
      </c>
      <c r="C9255" s="0" t="n">
        <v>6.734</v>
      </c>
    </row>
    <row r="9256" customFormat="false" ht="12.75" hidden="false" customHeight="false" outlineLevel="0" collapsed="false">
      <c r="A9256" s="8" t="n">
        <v>38456</v>
      </c>
      <c r="B9256" s="4" t="n">
        <v>0.84375</v>
      </c>
      <c r="C9256" s="0" t="n">
        <v>6.771</v>
      </c>
    </row>
    <row r="9257" customFormat="false" ht="12.75" hidden="false" customHeight="false" outlineLevel="0" collapsed="false">
      <c r="A9257" s="8" t="n">
        <v>38456</v>
      </c>
      <c r="B9257" s="4" t="n">
        <v>0.854166666666667</v>
      </c>
      <c r="C9257" s="0" t="n">
        <v>6.793</v>
      </c>
    </row>
    <row r="9258" customFormat="false" ht="12.75" hidden="false" customHeight="false" outlineLevel="0" collapsed="false">
      <c r="A9258" s="8" t="n">
        <v>38456</v>
      </c>
      <c r="B9258" s="4" t="n">
        <v>0.864583333333333</v>
      </c>
      <c r="C9258" s="0" t="n">
        <v>6.76</v>
      </c>
    </row>
    <row r="9259" customFormat="false" ht="12.75" hidden="false" customHeight="false" outlineLevel="0" collapsed="false">
      <c r="A9259" s="8" t="n">
        <v>38456</v>
      </c>
      <c r="B9259" s="4" t="n">
        <v>0.875</v>
      </c>
      <c r="C9259" s="0" t="n">
        <v>6.756</v>
      </c>
    </row>
    <row r="9260" customFormat="false" ht="12.75" hidden="false" customHeight="false" outlineLevel="0" collapsed="false">
      <c r="A9260" s="8" t="n">
        <v>38456</v>
      </c>
      <c r="B9260" s="4" t="n">
        <v>0.885416666666667</v>
      </c>
      <c r="C9260" s="0" t="n">
        <v>6.749</v>
      </c>
    </row>
    <row r="9261" customFormat="false" ht="12.75" hidden="false" customHeight="false" outlineLevel="0" collapsed="false">
      <c r="A9261" s="8" t="n">
        <v>38456</v>
      </c>
      <c r="B9261" s="4" t="n">
        <v>0.895833333333333</v>
      </c>
      <c r="C9261" s="0" t="n">
        <v>6.804</v>
      </c>
    </row>
    <row r="9262" customFormat="false" ht="12.75" hidden="false" customHeight="false" outlineLevel="0" collapsed="false">
      <c r="A9262" s="8" t="n">
        <v>38456</v>
      </c>
      <c r="B9262" s="4" t="n">
        <v>0.90625</v>
      </c>
      <c r="C9262" s="0" t="n">
        <v>6.789</v>
      </c>
    </row>
    <row r="9263" customFormat="false" ht="12.75" hidden="false" customHeight="false" outlineLevel="0" collapsed="false">
      <c r="A9263" s="8" t="n">
        <v>38456</v>
      </c>
      <c r="B9263" s="4" t="n">
        <v>0.916666666666667</v>
      </c>
      <c r="C9263" s="0" t="n">
        <v>6.789</v>
      </c>
    </row>
    <row r="9264" customFormat="false" ht="12.75" hidden="false" customHeight="false" outlineLevel="0" collapsed="false">
      <c r="A9264" s="8" t="n">
        <v>38456</v>
      </c>
      <c r="B9264" s="4" t="n">
        <v>0.927083333333333</v>
      </c>
      <c r="C9264" s="0" t="n">
        <v>6.778</v>
      </c>
    </row>
    <row r="9265" customFormat="false" ht="12.75" hidden="false" customHeight="false" outlineLevel="0" collapsed="false">
      <c r="A9265" s="8" t="n">
        <v>38456</v>
      </c>
      <c r="B9265" s="4" t="n">
        <v>0.9375</v>
      </c>
      <c r="C9265" s="0" t="n">
        <v>6.808</v>
      </c>
    </row>
    <row r="9266" customFormat="false" ht="12.75" hidden="false" customHeight="false" outlineLevel="0" collapsed="false">
      <c r="A9266" s="8" t="n">
        <v>38456</v>
      </c>
      <c r="B9266" s="4" t="n">
        <v>0.947916666666667</v>
      </c>
      <c r="C9266" s="0" t="n">
        <v>6.775</v>
      </c>
    </row>
    <row r="9267" customFormat="false" ht="12.75" hidden="false" customHeight="false" outlineLevel="0" collapsed="false">
      <c r="A9267" s="8" t="n">
        <v>38456</v>
      </c>
      <c r="B9267" s="4" t="n">
        <v>0.958333333333333</v>
      </c>
      <c r="C9267" s="0" t="n">
        <v>6.771</v>
      </c>
    </row>
    <row r="9268" customFormat="false" ht="12.75" hidden="false" customHeight="false" outlineLevel="0" collapsed="false">
      <c r="A9268" s="8" t="n">
        <v>38456</v>
      </c>
      <c r="B9268" s="4" t="n">
        <v>0.96875</v>
      </c>
      <c r="C9268" s="0" t="n">
        <v>6.775</v>
      </c>
    </row>
    <row r="9269" customFormat="false" ht="12.75" hidden="false" customHeight="false" outlineLevel="0" collapsed="false">
      <c r="A9269" s="8" t="n">
        <v>38456</v>
      </c>
      <c r="B9269" s="4" t="n">
        <v>0.979166666666667</v>
      </c>
      <c r="C9269" s="0" t="n">
        <v>6.771</v>
      </c>
    </row>
    <row r="9270" customFormat="false" ht="12.75" hidden="false" customHeight="false" outlineLevel="0" collapsed="false">
      <c r="A9270" s="8" t="n">
        <v>38456</v>
      </c>
      <c r="B9270" s="4" t="n">
        <v>0.989583333333333</v>
      </c>
      <c r="C9270" s="0" t="n">
        <v>6.789</v>
      </c>
    </row>
    <row r="9271" customFormat="false" ht="12.75" hidden="false" customHeight="false" outlineLevel="0" collapsed="false">
      <c r="A9271" s="8" t="n">
        <v>38457</v>
      </c>
      <c r="B9271" s="4" t="n">
        <v>0</v>
      </c>
      <c r="C9271" s="0" t="n">
        <v>6.742</v>
      </c>
    </row>
    <row r="9272" customFormat="false" ht="12.75" hidden="false" customHeight="false" outlineLevel="0" collapsed="false">
      <c r="A9272" s="8" t="n">
        <v>38457</v>
      </c>
      <c r="B9272" s="4" t="n">
        <v>0.0104166666666667</v>
      </c>
      <c r="C9272" s="0" t="n">
        <v>6.727</v>
      </c>
    </row>
    <row r="9273" customFormat="false" ht="12.75" hidden="false" customHeight="false" outlineLevel="0" collapsed="false">
      <c r="A9273" s="8" t="n">
        <v>38457</v>
      </c>
      <c r="B9273" s="4" t="n">
        <v>0.0208333333333333</v>
      </c>
      <c r="C9273" s="0" t="n">
        <v>6.749</v>
      </c>
    </row>
    <row r="9274" customFormat="false" ht="12.75" hidden="false" customHeight="false" outlineLevel="0" collapsed="false">
      <c r="A9274" s="8" t="n">
        <v>38457</v>
      </c>
      <c r="B9274" s="4" t="n">
        <v>0.03125</v>
      </c>
      <c r="C9274" s="0" t="n">
        <v>6.716</v>
      </c>
    </row>
    <row r="9275" customFormat="false" ht="12.75" hidden="false" customHeight="false" outlineLevel="0" collapsed="false">
      <c r="A9275" s="8" t="n">
        <v>38457</v>
      </c>
      <c r="B9275" s="4" t="n">
        <v>0.0416666666666667</v>
      </c>
      <c r="C9275" s="0" t="n">
        <v>6.764</v>
      </c>
    </row>
    <row r="9276" customFormat="false" ht="12.75" hidden="false" customHeight="false" outlineLevel="0" collapsed="false">
      <c r="A9276" s="8" t="n">
        <v>38457</v>
      </c>
      <c r="B9276" s="4" t="n">
        <v>0.0520833333333333</v>
      </c>
      <c r="C9276" s="0" t="n">
        <v>6.771</v>
      </c>
    </row>
    <row r="9277" customFormat="false" ht="12.75" hidden="false" customHeight="false" outlineLevel="0" collapsed="false">
      <c r="A9277" s="8" t="n">
        <v>38457</v>
      </c>
      <c r="B9277" s="4" t="n">
        <v>0.0625</v>
      </c>
      <c r="C9277" s="0" t="n">
        <v>6.767</v>
      </c>
    </row>
    <row r="9278" customFormat="false" ht="12.75" hidden="false" customHeight="false" outlineLevel="0" collapsed="false">
      <c r="A9278" s="8" t="n">
        <v>38457</v>
      </c>
      <c r="B9278" s="4" t="n">
        <v>0.0729166666666667</v>
      </c>
      <c r="C9278" s="0" t="n">
        <v>6.749</v>
      </c>
    </row>
    <row r="9279" customFormat="false" ht="12.75" hidden="false" customHeight="false" outlineLevel="0" collapsed="false">
      <c r="A9279" s="8" t="n">
        <v>38457</v>
      </c>
      <c r="B9279" s="4" t="n">
        <v>0.0833333333333333</v>
      </c>
      <c r="C9279" s="0" t="n">
        <v>6.767</v>
      </c>
    </row>
    <row r="9280" customFormat="false" ht="12.75" hidden="false" customHeight="false" outlineLevel="0" collapsed="false">
      <c r="A9280" s="8" t="n">
        <v>38457</v>
      </c>
      <c r="B9280" s="4" t="n">
        <v>0.09375</v>
      </c>
      <c r="C9280" s="0" t="n">
        <v>6.745</v>
      </c>
    </row>
    <row r="9281" customFormat="false" ht="12.75" hidden="false" customHeight="false" outlineLevel="0" collapsed="false">
      <c r="A9281" s="8" t="n">
        <v>38457</v>
      </c>
      <c r="B9281" s="4" t="n">
        <v>0.104166666666667</v>
      </c>
      <c r="C9281" s="0" t="n">
        <v>6.749</v>
      </c>
    </row>
    <row r="9282" customFormat="false" ht="12.75" hidden="false" customHeight="false" outlineLevel="0" collapsed="false">
      <c r="A9282" s="8" t="n">
        <v>38457</v>
      </c>
      <c r="B9282" s="4" t="n">
        <v>0.114583333333333</v>
      </c>
      <c r="C9282" s="0" t="n">
        <v>6.709</v>
      </c>
    </row>
    <row r="9283" customFormat="false" ht="12.75" hidden="false" customHeight="false" outlineLevel="0" collapsed="false">
      <c r="A9283" s="8" t="n">
        <v>38457</v>
      </c>
      <c r="B9283" s="4" t="n">
        <v>0.125</v>
      </c>
      <c r="C9283" s="0" t="n">
        <v>6.705</v>
      </c>
    </row>
    <row r="9284" customFormat="false" ht="12.75" hidden="false" customHeight="false" outlineLevel="0" collapsed="false">
      <c r="A9284" s="8" t="n">
        <v>38457</v>
      </c>
      <c r="B9284" s="4" t="n">
        <v>0.135416666666667</v>
      </c>
      <c r="C9284" s="0" t="n">
        <v>6.756</v>
      </c>
    </row>
    <row r="9285" customFormat="false" ht="12.75" hidden="false" customHeight="false" outlineLevel="0" collapsed="false">
      <c r="A9285" s="8" t="n">
        <v>38457</v>
      </c>
      <c r="B9285" s="4" t="n">
        <v>0.145833333333333</v>
      </c>
      <c r="C9285" s="0" t="n">
        <v>6.742</v>
      </c>
    </row>
    <row r="9286" customFormat="false" ht="12.75" hidden="false" customHeight="false" outlineLevel="0" collapsed="false">
      <c r="A9286" s="8" t="n">
        <v>38457</v>
      </c>
      <c r="B9286" s="4" t="n">
        <v>0.15625</v>
      </c>
      <c r="C9286" s="0" t="n">
        <v>6.745</v>
      </c>
    </row>
    <row r="9287" customFormat="false" ht="12.75" hidden="false" customHeight="false" outlineLevel="0" collapsed="false">
      <c r="A9287" s="8" t="n">
        <v>38457</v>
      </c>
      <c r="B9287" s="4" t="n">
        <v>0.166666666666667</v>
      </c>
      <c r="C9287" s="0" t="n">
        <v>6.76</v>
      </c>
    </row>
    <row r="9288" customFormat="false" ht="12.75" hidden="false" customHeight="false" outlineLevel="0" collapsed="false">
      <c r="A9288" s="8" t="n">
        <v>38457</v>
      </c>
      <c r="B9288" s="4" t="n">
        <v>0.177083333333333</v>
      </c>
      <c r="C9288" s="0" t="n">
        <v>6.782</v>
      </c>
    </row>
    <row r="9289" customFormat="false" ht="12.75" hidden="false" customHeight="false" outlineLevel="0" collapsed="false">
      <c r="A9289" s="8" t="n">
        <v>38457</v>
      </c>
      <c r="B9289" s="4" t="n">
        <v>0.1875</v>
      </c>
      <c r="C9289" s="0" t="n">
        <v>6.753</v>
      </c>
    </row>
    <row r="9290" customFormat="false" ht="12.75" hidden="false" customHeight="false" outlineLevel="0" collapsed="false">
      <c r="A9290" s="8" t="n">
        <v>38457</v>
      </c>
      <c r="B9290" s="4" t="n">
        <v>0.197916666666667</v>
      </c>
      <c r="C9290" s="0" t="n">
        <v>6.797</v>
      </c>
    </row>
    <row r="9291" customFormat="false" ht="12.75" hidden="false" customHeight="false" outlineLevel="0" collapsed="false">
      <c r="A9291" s="8" t="n">
        <v>38457</v>
      </c>
      <c r="B9291" s="4" t="n">
        <v>0.208333333333333</v>
      </c>
      <c r="C9291" s="0" t="n">
        <v>6.753</v>
      </c>
    </row>
    <row r="9292" customFormat="false" ht="12.75" hidden="false" customHeight="false" outlineLevel="0" collapsed="false">
      <c r="A9292" s="8" t="n">
        <v>38457</v>
      </c>
      <c r="B9292" s="4" t="n">
        <v>0.21875</v>
      </c>
      <c r="C9292" s="0" t="n">
        <v>6.782</v>
      </c>
    </row>
    <row r="9293" customFormat="false" ht="12.75" hidden="false" customHeight="false" outlineLevel="0" collapsed="false">
      <c r="A9293" s="8" t="n">
        <v>38457</v>
      </c>
      <c r="B9293" s="4" t="n">
        <v>0.229166666666667</v>
      </c>
      <c r="C9293" s="0" t="n">
        <v>6.808</v>
      </c>
    </row>
    <row r="9294" customFormat="false" ht="12.75" hidden="false" customHeight="false" outlineLevel="0" collapsed="false">
      <c r="A9294" s="8" t="n">
        <v>38457</v>
      </c>
      <c r="B9294" s="4" t="n">
        <v>0.239583333333333</v>
      </c>
      <c r="C9294" s="0" t="n">
        <v>6.767</v>
      </c>
    </row>
    <row r="9295" customFormat="false" ht="12.75" hidden="false" customHeight="false" outlineLevel="0" collapsed="false">
      <c r="A9295" s="8" t="n">
        <v>38457</v>
      </c>
      <c r="B9295" s="4" t="n">
        <v>0.25</v>
      </c>
      <c r="C9295" s="0" t="n">
        <v>6.745</v>
      </c>
    </row>
    <row r="9296" customFormat="false" ht="12.75" hidden="false" customHeight="false" outlineLevel="0" collapsed="false">
      <c r="A9296" s="8" t="n">
        <v>38457</v>
      </c>
      <c r="B9296" s="4" t="n">
        <v>0.260416666666667</v>
      </c>
      <c r="C9296" s="0" t="n">
        <v>6.745</v>
      </c>
    </row>
    <row r="9297" customFormat="false" ht="12.75" hidden="false" customHeight="false" outlineLevel="0" collapsed="false">
      <c r="A9297" s="8" t="n">
        <v>38457</v>
      </c>
      <c r="B9297" s="4" t="n">
        <v>0.270833333333333</v>
      </c>
      <c r="C9297" s="0" t="n">
        <v>6.819</v>
      </c>
    </row>
    <row r="9298" customFormat="false" ht="12.75" hidden="false" customHeight="false" outlineLevel="0" collapsed="false">
      <c r="A9298" s="8" t="n">
        <v>38457</v>
      </c>
      <c r="B9298" s="4" t="n">
        <v>0.28125</v>
      </c>
      <c r="C9298" s="0" t="n">
        <v>6.789</v>
      </c>
    </row>
    <row r="9299" customFormat="false" ht="12.75" hidden="false" customHeight="false" outlineLevel="0" collapsed="false">
      <c r="A9299" s="8" t="n">
        <v>38457</v>
      </c>
      <c r="B9299" s="4" t="n">
        <v>0.291666666666667</v>
      </c>
      <c r="C9299" s="0" t="n">
        <v>6.771</v>
      </c>
    </row>
    <row r="9300" customFormat="false" ht="12.75" hidden="false" customHeight="false" outlineLevel="0" collapsed="false">
      <c r="A9300" s="8" t="n">
        <v>38457</v>
      </c>
      <c r="B9300" s="4" t="n">
        <v>0.302083333333333</v>
      </c>
      <c r="C9300" s="0" t="n">
        <v>6.767</v>
      </c>
    </row>
    <row r="9301" customFormat="false" ht="12.75" hidden="false" customHeight="false" outlineLevel="0" collapsed="false">
      <c r="A9301" s="8" t="n">
        <v>38457</v>
      </c>
      <c r="B9301" s="4" t="n">
        <v>0.3125</v>
      </c>
      <c r="C9301" s="0" t="n">
        <v>6.782</v>
      </c>
    </row>
    <row r="9302" customFormat="false" ht="12.75" hidden="false" customHeight="false" outlineLevel="0" collapsed="false">
      <c r="A9302" s="8" t="n">
        <v>38457</v>
      </c>
      <c r="B9302" s="4" t="n">
        <v>0.322916666666667</v>
      </c>
      <c r="C9302" s="0" t="n">
        <v>6.782</v>
      </c>
    </row>
    <row r="9303" customFormat="false" ht="12.75" hidden="false" customHeight="false" outlineLevel="0" collapsed="false">
      <c r="A9303" s="8" t="n">
        <v>38457</v>
      </c>
      <c r="B9303" s="4" t="n">
        <v>0.333333333333333</v>
      </c>
      <c r="C9303" s="0" t="n">
        <v>6.775</v>
      </c>
    </row>
    <row r="9304" customFormat="false" ht="12.75" hidden="false" customHeight="false" outlineLevel="0" collapsed="false">
      <c r="A9304" s="8" t="n">
        <v>38457</v>
      </c>
      <c r="B9304" s="4" t="n">
        <v>0.34375</v>
      </c>
      <c r="C9304" s="0" t="n">
        <v>6.793</v>
      </c>
    </row>
    <row r="9305" customFormat="false" ht="12.75" hidden="false" customHeight="false" outlineLevel="0" collapsed="false">
      <c r="A9305" s="8" t="n">
        <v>38457</v>
      </c>
      <c r="B9305" s="4" t="n">
        <v>0.354166666666667</v>
      </c>
      <c r="C9305" s="0" t="n">
        <v>6.793</v>
      </c>
    </row>
    <row r="9306" customFormat="false" ht="12.75" hidden="false" customHeight="false" outlineLevel="0" collapsed="false">
      <c r="A9306" s="8" t="n">
        <v>38457</v>
      </c>
      <c r="B9306" s="4" t="n">
        <v>0.364583333333333</v>
      </c>
      <c r="C9306" s="0" t="n">
        <v>6.793</v>
      </c>
    </row>
    <row r="9307" customFormat="false" ht="12.75" hidden="false" customHeight="false" outlineLevel="0" collapsed="false">
      <c r="A9307" s="8" t="n">
        <v>38457</v>
      </c>
      <c r="B9307" s="4" t="n">
        <v>0.375</v>
      </c>
      <c r="C9307" s="0" t="n">
        <v>6.797</v>
      </c>
    </row>
    <row r="9308" customFormat="false" ht="12.75" hidden="false" customHeight="false" outlineLevel="0" collapsed="false">
      <c r="A9308" s="8" t="n">
        <v>38457</v>
      </c>
      <c r="B9308" s="4" t="n">
        <v>0.385416666666667</v>
      </c>
      <c r="C9308" s="0" t="n">
        <v>6.782</v>
      </c>
    </row>
    <row r="9309" customFormat="false" ht="12.75" hidden="false" customHeight="false" outlineLevel="0" collapsed="false">
      <c r="A9309" s="8" t="n">
        <v>38457</v>
      </c>
      <c r="B9309" s="4" t="n">
        <v>0.395833333333333</v>
      </c>
      <c r="C9309" s="0" t="n">
        <v>6.789</v>
      </c>
    </row>
    <row r="9310" customFormat="false" ht="12.75" hidden="false" customHeight="false" outlineLevel="0" collapsed="false">
      <c r="A9310" s="8" t="n">
        <v>38457</v>
      </c>
      <c r="B9310" s="4" t="n">
        <v>0.40625</v>
      </c>
      <c r="C9310" s="0" t="n">
        <v>6.749</v>
      </c>
    </row>
    <row r="9311" customFormat="false" ht="12.75" hidden="false" customHeight="false" outlineLevel="0" collapsed="false">
      <c r="A9311" s="8" t="n">
        <v>38457</v>
      </c>
      <c r="B9311" s="4" t="n">
        <v>0.416666666666667</v>
      </c>
      <c r="C9311" s="0" t="n">
        <v>6.712</v>
      </c>
    </row>
    <row r="9312" customFormat="false" ht="12.75" hidden="false" customHeight="false" outlineLevel="0" collapsed="false">
      <c r="A9312" s="8" t="n">
        <v>38457</v>
      </c>
      <c r="B9312" s="4" t="n">
        <v>0.427083333333333</v>
      </c>
      <c r="C9312" s="0" t="n">
        <v>6.742</v>
      </c>
    </row>
    <row r="9313" customFormat="false" ht="12.75" hidden="false" customHeight="false" outlineLevel="0" collapsed="false">
      <c r="A9313" s="8" t="n">
        <v>38457</v>
      </c>
      <c r="B9313" s="4" t="n">
        <v>0.4375</v>
      </c>
      <c r="C9313" s="0" t="n">
        <v>6.742</v>
      </c>
    </row>
    <row r="9314" customFormat="false" ht="12.75" hidden="false" customHeight="false" outlineLevel="0" collapsed="false">
      <c r="A9314" s="8" t="n">
        <v>38457</v>
      </c>
      <c r="B9314" s="4" t="n">
        <v>0.447916666666667</v>
      </c>
      <c r="C9314" s="0" t="n">
        <v>6.734</v>
      </c>
    </row>
    <row r="9315" customFormat="false" ht="12.75" hidden="false" customHeight="false" outlineLevel="0" collapsed="false">
      <c r="A9315" s="8" t="n">
        <v>38457</v>
      </c>
      <c r="B9315" s="4" t="n">
        <v>0.458333333333333</v>
      </c>
      <c r="C9315" s="0" t="n">
        <v>6.778</v>
      </c>
    </row>
    <row r="9316" customFormat="false" ht="12.75" hidden="false" customHeight="false" outlineLevel="0" collapsed="false">
      <c r="A9316" s="8" t="n">
        <v>38457</v>
      </c>
      <c r="B9316" s="4" t="n">
        <v>0.46875</v>
      </c>
      <c r="C9316" s="0" t="n">
        <v>6.705</v>
      </c>
    </row>
    <row r="9317" customFormat="false" ht="12.75" hidden="false" customHeight="false" outlineLevel="0" collapsed="false">
      <c r="A9317" s="8" t="n">
        <v>38457</v>
      </c>
      <c r="B9317" s="4" t="n">
        <v>0.479166666666667</v>
      </c>
      <c r="C9317" s="0" t="n">
        <v>6.705</v>
      </c>
    </row>
    <row r="9318" customFormat="false" ht="12.75" hidden="false" customHeight="false" outlineLevel="0" collapsed="false">
      <c r="A9318" s="8" t="n">
        <v>38457</v>
      </c>
      <c r="B9318" s="4" t="n">
        <v>0.489583333333333</v>
      </c>
      <c r="C9318" s="0" t="n">
        <v>6.727</v>
      </c>
    </row>
    <row r="9319" customFormat="false" ht="12.75" hidden="false" customHeight="false" outlineLevel="0" collapsed="false">
      <c r="A9319" s="8" t="n">
        <v>38457</v>
      </c>
      <c r="B9319" s="4" t="n">
        <v>0.5</v>
      </c>
      <c r="C9319" s="0" t="n">
        <v>6.679</v>
      </c>
    </row>
    <row r="9320" customFormat="false" ht="12.75" hidden="false" customHeight="false" outlineLevel="0" collapsed="false">
      <c r="A9320" s="8" t="n">
        <v>38457</v>
      </c>
      <c r="B9320" s="4" t="n">
        <v>0.510416666666667</v>
      </c>
      <c r="C9320" s="0" t="n">
        <v>6.62</v>
      </c>
    </row>
    <row r="9321" customFormat="false" ht="12.75" hidden="false" customHeight="false" outlineLevel="0" collapsed="false">
      <c r="A9321" s="8" t="n">
        <v>38457</v>
      </c>
      <c r="B9321" s="4" t="n">
        <v>0.520833333333333</v>
      </c>
      <c r="C9321" s="0" t="n">
        <v>6.661</v>
      </c>
    </row>
    <row r="9322" customFormat="false" ht="12.75" hidden="false" customHeight="false" outlineLevel="0" collapsed="false">
      <c r="A9322" s="8" t="n">
        <v>38457</v>
      </c>
      <c r="B9322" s="4" t="n">
        <v>0.53125</v>
      </c>
      <c r="C9322" s="0" t="n">
        <v>6.69</v>
      </c>
    </row>
    <row r="9323" customFormat="false" ht="12.75" hidden="false" customHeight="false" outlineLevel="0" collapsed="false">
      <c r="A9323" s="8" t="n">
        <v>38457</v>
      </c>
      <c r="B9323" s="4" t="n">
        <v>0.541666666666667</v>
      </c>
      <c r="C9323" s="0" t="n">
        <v>6.657</v>
      </c>
    </row>
    <row r="9324" customFormat="false" ht="12.75" hidden="false" customHeight="false" outlineLevel="0" collapsed="false">
      <c r="A9324" s="8" t="n">
        <v>38457</v>
      </c>
      <c r="B9324" s="4" t="n">
        <v>0.552083333333333</v>
      </c>
      <c r="C9324" s="0" t="n">
        <v>6.698</v>
      </c>
    </row>
    <row r="9325" customFormat="false" ht="12.75" hidden="false" customHeight="false" outlineLevel="0" collapsed="false">
      <c r="A9325" s="8" t="n">
        <v>38457</v>
      </c>
      <c r="B9325" s="4" t="n">
        <v>0.5625</v>
      </c>
      <c r="C9325" s="0" t="n">
        <v>6.709</v>
      </c>
    </row>
    <row r="9326" customFormat="false" ht="12.75" hidden="false" customHeight="false" outlineLevel="0" collapsed="false">
      <c r="A9326" s="8" t="n">
        <v>38457</v>
      </c>
      <c r="B9326" s="4" t="n">
        <v>0.572916666666667</v>
      </c>
      <c r="C9326" s="0" t="n">
        <v>6.642</v>
      </c>
    </row>
    <row r="9327" customFormat="false" ht="12.75" hidden="false" customHeight="false" outlineLevel="0" collapsed="false">
      <c r="A9327" s="8" t="n">
        <v>38457</v>
      </c>
      <c r="B9327" s="4" t="n">
        <v>0.583333333333333</v>
      </c>
      <c r="C9327" s="0" t="n">
        <v>6.642</v>
      </c>
    </row>
    <row r="9328" customFormat="false" ht="12.75" hidden="false" customHeight="false" outlineLevel="0" collapsed="false">
      <c r="A9328" s="8" t="n">
        <v>38457</v>
      </c>
      <c r="B9328" s="4" t="n">
        <v>0.59375</v>
      </c>
      <c r="C9328" s="0" t="n">
        <v>6.646</v>
      </c>
    </row>
    <row r="9329" customFormat="false" ht="12.75" hidden="false" customHeight="false" outlineLevel="0" collapsed="false">
      <c r="A9329" s="8" t="n">
        <v>38457</v>
      </c>
      <c r="B9329" s="4" t="n">
        <v>0.604166666666667</v>
      </c>
      <c r="C9329" s="0" t="n">
        <v>6.62</v>
      </c>
    </row>
    <row r="9330" customFormat="false" ht="12.75" hidden="false" customHeight="false" outlineLevel="0" collapsed="false">
      <c r="A9330" s="8" t="n">
        <v>38457</v>
      </c>
      <c r="B9330" s="4" t="n">
        <v>0.614583333333333</v>
      </c>
      <c r="C9330" s="0" t="n">
        <v>6.613</v>
      </c>
    </row>
    <row r="9331" customFormat="false" ht="12.75" hidden="false" customHeight="false" outlineLevel="0" collapsed="false">
      <c r="A9331" s="8" t="n">
        <v>38457</v>
      </c>
      <c r="B9331" s="4" t="n">
        <v>0.625</v>
      </c>
      <c r="C9331" s="0" t="n">
        <v>6.642</v>
      </c>
    </row>
    <row r="9332" customFormat="false" ht="12.75" hidden="false" customHeight="false" outlineLevel="0" collapsed="false">
      <c r="A9332" s="8" t="n">
        <v>38457</v>
      </c>
      <c r="B9332" s="4" t="n">
        <v>0.635416666666667</v>
      </c>
      <c r="C9332" s="0" t="n">
        <v>6.635</v>
      </c>
    </row>
    <row r="9333" customFormat="false" ht="12.75" hidden="false" customHeight="false" outlineLevel="0" collapsed="false">
      <c r="A9333" s="8" t="n">
        <v>38457</v>
      </c>
      <c r="B9333" s="4" t="n">
        <v>0.645833333333333</v>
      </c>
      <c r="C9333" s="0" t="n">
        <v>6.569</v>
      </c>
    </row>
    <row r="9334" customFormat="false" ht="12.75" hidden="false" customHeight="false" outlineLevel="0" collapsed="false">
      <c r="A9334" s="8" t="n">
        <v>38457</v>
      </c>
      <c r="B9334" s="4" t="n">
        <v>0.65625</v>
      </c>
      <c r="C9334" s="0" t="n">
        <v>6.639</v>
      </c>
    </row>
    <row r="9335" customFormat="false" ht="12.75" hidden="false" customHeight="false" outlineLevel="0" collapsed="false">
      <c r="A9335" s="8" t="n">
        <v>38457</v>
      </c>
      <c r="B9335" s="4" t="n">
        <v>0.666666666666667</v>
      </c>
      <c r="C9335" s="0" t="n">
        <v>6.631</v>
      </c>
    </row>
    <row r="9336" customFormat="false" ht="12.75" hidden="false" customHeight="false" outlineLevel="0" collapsed="false">
      <c r="A9336" s="8" t="n">
        <v>38457</v>
      </c>
      <c r="B9336" s="4" t="n">
        <v>0.677083333333333</v>
      </c>
      <c r="C9336" s="0" t="n">
        <v>6.595</v>
      </c>
    </row>
    <row r="9337" customFormat="false" ht="12.75" hidden="false" customHeight="false" outlineLevel="0" collapsed="false">
      <c r="A9337" s="8" t="n">
        <v>38457</v>
      </c>
      <c r="B9337" s="4" t="n">
        <v>0.6875</v>
      </c>
      <c r="C9337" s="0" t="n">
        <v>6.606</v>
      </c>
    </row>
    <row r="9338" customFormat="false" ht="12.75" hidden="false" customHeight="false" outlineLevel="0" collapsed="false">
      <c r="A9338" s="8" t="n">
        <v>38457</v>
      </c>
      <c r="B9338" s="4" t="n">
        <v>0.697916666666667</v>
      </c>
      <c r="C9338" s="0" t="n">
        <v>6.62</v>
      </c>
    </row>
    <row r="9339" customFormat="false" ht="12.75" hidden="false" customHeight="false" outlineLevel="0" collapsed="false">
      <c r="A9339" s="8" t="n">
        <v>38457</v>
      </c>
      <c r="B9339" s="4" t="n">
        <v>0.708333333333333</v>
      </c>
      <c r="C9339" s="0" t="n">
        <v>6.631</v>
      </c>
    </row>
    <row r="9340" customFormat="false" ht="12.75" hidden="false" customHeight="false" outlineLevel="0" collapsed="false">
      <c r="A9340" s="8" t="n">
        <v>38457</v>
      </c>
      <c r="B9340" s="4" t="n">
        <v>0.71875</v>
      </c>
      <c r="C9340" s="0" t="n">
        <v>6.628</v>
      </c>
    </row>
    <row r="9341" customFormat="false" ht="12.75" hidden="false" customHeight="false" outlineLevel="0" collapsed="false">
      <c r="A9341" s="8" t="n">
        <v>38457</v>
      </c>
      <c r="B9341" s="4" t="n">
        <v>0.729166666666667</v>
      </c>
      <c r="C9341" s="0" t="n">
        <v>6.591</v>
      </c>
    </row>
    <row r="9342" customFormat="false" ht="12.75" hidden="false" customHeight="false" outlineLevel="0" collapsed="false">
      <c r="A9342" s="8" t="n">
        <v>38457</v>
      </c>
      <c r="B9342" s="4" t="n">
        <v>0.739583333333333</v>
      </c>
      <c r="C9342" s="0" t="n">
        <v>6.653</v>
      </c>
    </row>
    <row r="9343" customFormat="false" ht="12.75" hidden="false" customHeight="false" outlineLevel="0" collapsed="false">
      <c r="A9343" s="8" t="n">
        <v>38457</v>
      </c>
      <c r="B9343" s="4" t="n">
        <v>0.75</v>
      </c>
      <c r="C9343" s="0" t="n">
        <v>6.624</v>
      </c>
    </row>
    <row r="9344" customFormat="false" ht="12.75" hidden="false" customHeight="false" outlineLevel="0" collapsed="false">
      <c r="A9344" s="8" t="n">
        <v>38457</v>
      </c>
      <c r="B9344" s="4" t="n">
        <v>0.760416666666667</v>
      </c>
      <c r="C9344" s="0" t="n">
        <v>6.617</v>
      </c>
    </row>
    <row r="9345" customFormat="false" ht="12.75" hidden="false" customHeight="false" outlineLevel="0" collapsed="false">
      <c r="A9345" s="8" t="n">
        <v>38457</v>
      </c>
      <c r="B9345" s="4" t="n">
        <v>0.770833333333333</v>
      </c>
      <c r="C9345" s="0" t="n">
        <v>6.602</v>
      </c>
    </row>
    <row r="9346" customFormat="false" ht="12.75" hidden="false" customHeight="false" outlineLevel="0" collapsed="false">
      <c r="A9346" s="8" t="n">
        <v>38457</v>
      </c>
      <c r="B9346" s="4" t="n">
        <v>0.78125</v>
      </c>
      <c r="C9346" s="0" t="n">
        <v>6.62</v>
      </c>
    </row>
    <row r="9347" customFormat="false" ht="12.75" hidden="false" customHeight="false" outlineLevel="0" collapsed="false">
      <c r="A9347" s="8" t="n">
        <v>38457</v>
      </c>
      <c r="B9347" s="4" t="n">
        <v>0.791666666666667</v>
      </c>
      <c r="C9347" s="0" t="n">
        <v>6.617</v>
      </c>
    </row>
    <row r="9348" customFormat="false" ht="12.75" hidden="false" customHeight="false" outlineLevel="0" collapsed="false">
      <c r="A9348" s="8" t="n">
        <v>38457</v>
      </c>
      <c r="B9348" s="4" t="n">
        <v>0.802083333333333</v>
      </c>
      <c r="C9348" s="0" t="n">
        <v>6.639</v>
      </c>
    </row>
    <row r="9349" customFormat="false" ht="12.75" hidden="false" customHeight="false" outlineLevel="0" collapsed="false">
      <c r="A9349" s="8" t="n">
        <v>38457</v>
      </c>
      <c r="B9349" s="4" t="n">
        <v>0.8125</v>
      </c>
      <c r="C9349" s="0" t="n">
        <v>6.62</v>
      </c>
    </row>
    <row r="9350" customFormat="false" ht="12.75" hidden="false" customHeight="false" outlineLevel="0" collapsed="false">
      <c r="A9350" s="8" t="n">
        <v>38457</v>
      </c>
      <c r="B9350" s="4" t="n">
        <v>0.822916666666667</v>
      </c>
      <c r="C9350" s="0" t="n">
        <v>6.587</v>
      </c>
    </row>
    <row r="9351" customFormat="false" ht="12.75" hidden="false" customHeight="false" outlineLevel="0" collapsed="false">
      <c r="A9351" s="8" t="n">
        <v>38457</v>
      </c>
      <c r="B9351" s="4" t="n">
        <v>0.833333333333333</v>
      </c>
      <c r="C9351" s="0" t="n">
        <v>6.606</v>
      </c>
    </row>
    <row r="9352" customFormat="false" ht="12.75" hidden="false" customHeight="false" outlineLevel="0" collapsed="false">
      <c r="A9352" s="8" t="n">
        <v>38457</v>
      </c>
      <c r="B9352" s="4" t="n">
        <v>0.84375</v>
      </c>
      <c r="C9352" s="0" t="n">
        <v>6.628</v>
      </c>
    </row>
    <row r="9353" customFormat="false" ht="12.75" hidden="false" customHeight="false" outlineLevel="0" collapsed="false">
      <c r="A9353" s="8" t="n">
        <v>38457</v>
      </c>
      <c r="B9353" s="4" t="n">
        <v>0.854166666666667</v>
      </c>
      <c r="C9353" s="0" t="n">
        <v>6.602</v>
      </c>
    </row>
    <row r="9354" customFormat="false" ht="12.75" hidden="false" customHeight="false" outlineLevel="0" collapsed="false">
      <c r="A9354" s="8" t="n">
        <v>38457</v>
      </c>
      <c r="B9354" s="4" t="n">
        <v>0.864583333333333</v>
      </c>
      <c r="C9354" s="0" t="n">
        <v>6.661</v>
      </c>
    </row>
    <row r="9355" customFormat="false" ht="12.75" hidden="false" customHeight="false" outlineLevel="0" collapsed="false">
      <c r="A9355" s="8" t="n">
        <v>38457</v>
      </c>
      <c r="B9355" s="4" t="n">
        <v>0.875</v>
      </c>
      <c r="C9355" s="0" t="n">
        <v>6.613</v>
      </c>
    </row>
    <row r="9356" customFormat="false" ht="12.75" hidden="false" customHeight="false" outlineLevel="0" collapsed="false">
      <c r="A9356" s="8" t="n">
        <v>38457</v>
      </c>
      <c r="B9356" s="4" t="n">
        <v>0.885416666666667</v>
      </c>
      <c r="C9356" s="0" t="n">
        <v>6.609</v>
      </c>
    </row>
    <row r="9357" customFormat="false" ht="12.75" hidden="false" customHeight="false" outlineLevel="0" collapsed="false">
      <c r="A9357" s="8" t="n">
        <v>38457</v>
      </c>
      <c r="B9357" s="4" t="n">
        <v>0.895833333333333</v>
      </c>
      <c r="C9357" s="0" t="n">
        <v>6.613</v>
      </c>
    </row>
    <row r="9358" customFormat="false" ht="12.75" hidden="false" customHeight="false" outlineLevel="0" collapsed="false">
      <c r="A9358" s="8" t="n">
        <v>38457</v>
      </c>
      <c r="B9358" s="4" t="n">
        <v>0.90625</v>
      </c>
      <c r="C9358" s="0" t="n">
        <v>6.598</v>
      </c>
    </row>
    <row r="9359" customFormat="false" ht="12.75" hidden="false" customHeight="false" outlineLevel="0" collapsed="false">
      <c r="A9359" s="8" t="n">
        <v>38457</v>
      </c>
      <c r="B9359" s="4" t="n">
        <v>0.916666666666667</v>
      </c>
      <c r="C9359" s="0" t="n">
        <v>6.598</v>
      </c>
    </row>
    <row r="9360" customFormat="false" ht="12.75" hidden="false" customHeight="false" outlineLevel="0" collapsed="false">
      <c r="A9360" s="8" t="n">
        <v>38457</v>
      </c>
      <c r="B9360" s="4" t="n">
        <v>0.927083333333333</v>
      </c>
      <c r="C9360" s="0" t="n">
        <v>6.587</v>
      </c>
    </row>
    <row r="9361" customFormat="false" ht="12.75" hidden="false" customHeight="false" outlineLevel="0" collapsed="false">
      <c r="A9361" s="8" t="n">
        <v>38457</v>
      </c>
      <c r="B9361" s="4" t="n">
        <v>0.9375</v>
      </c>
      <c r="C9361" s="0" t="n">
        <v>6.609</v>
      </c>
    </row>
    <row r="9362" customFormat="false" ht="12.75" hidden="false" customHeight="false" outlineLevel="0" collapsed="false">
      <c r="A9362" s="8" t="n">
        <v>38457</v>
      </c>
      <c r="B9362" s="4" t="n">
        <v>0.947916666666667</v>
      </c>
      <c r="C9362" s="0" t="n">
        <v>6.602</v>
      </c>
    </row>
    <row r="9363" customFormat="false" ht="12.75" hidden="false" customHeight="false" outlineLevel="0" collapsed="false">
      <c r="A9363" s="8" t="n">
        <v>38457</v>
      </c>
      <c r="B9363" s="4" t="n">
        <v>0.958333333333333</v>
      </c>
      <c r="C9363" s="0" t="n">
        <v>6.565</v>
      </c>
    </row>
    <row r="9364" customFormat="false" ht="12.75" hidden="false" customHeight="false" outlineLevel="0" collapsed="false">
      <c r="A9364" s="8" t="n">
        <v>38457</v>
      </c>
      <c r="B9364" s="4" t="n">
        <v>0.96875</v>
      </c>
      <c r="C9364" s="0" t="n">
        <v>6.569</v>
      </c>
    </row>
    <row r="9365" customFormat="false" ht="12.75" hidden="false" customHeight="false" outlineLevel="0" collapsed="false">
      <c r="A9365" s="8" t="n">
        <v>38457</v>
      </c>
      <c r="B9365" s="4" t="n">
        <v>0.979166666666667</v>
      </c>
      <c r="C9365" s="0" t="n">
        <v>6.565</v>
      </c>
    </row>
    <row r="9366" customFormat="false" ht="12.75" hidden="false" customHeight="false" outlineLevel="0" collapsed="false">
      <c r="A9366" s="8" t="n">
        <v>38457</v>
      </c>
      <c r="B9366" s="4" t="n">
        <v>0.989583333333333</v>
      </c>
      <c r="C9366" s="0" t="n">
        <v>6.587</v>
      </c>
    </row>
    <row r="9367" customFormat="false" ht="12.75" hidden="false" customHeight="false" outlineLevel="0" collapsed="false">
      <c r="A9367" s="8" t="n">
        <v>38458</v>
      </c>
      <c r="B9367" s="4" t="n">
        <v>0</v>
      </c>
      <c r="C9367" s="0" t="n">
        <v>6.551</v>
      </c>
    </row>
    <row r="9368" customFormat="false" ht="12.75" hidden="false" customHeight="false" outlineLevel="0" collapsed="false">
      <c r="A9368" s="8" t="n">
        <v>38458</v>
      </c>
      <c r="B9368" s="4" t="n">
        <v>0.0104166666666667</v>
      </c>
      <c r="C9368" s="0" t="n">
        <v>6.518</v>
      </c>
    </row>
    <row r="9369" customFormat="false" ht="12.75" hidden="false" customHeight="false" outlineLevel="0" collapsed="false">
      <c r="A9369" s="8" t="n">
        <v>38458</v>
      </c>
      <c r="B9369" s="4" t="n">
        <v>0.0208333333333333</v>
      </c>
      <c r="C9369" s="0" t="n">
        <v>6.514</v>
      </c>
    </row>
    <row r="9370" customFormat="false" ht="12.75" hidden="false" customHeight="false" outlineLevel="0" collapsed="false">
      <c r="A9370" s="8" t="n">
        <v>38458</v>
      </c>
      <c r="B9370" s="4" t="n">
        <v>0.03125</v>
      </c>
      <c r="C9370" s="0" t="n">
        <v>6.562</v>
      </c>
    </row>
    <row r="9371" customFormat="false" ht="12.75" hidden="false" customHeight="false" outlineLevel="0" collapsed="false">
      <c r="A9371" s="8" t="n">
        <v>38458</v>
      </c>
      <c r="B9371" s="4" t="n">
        <v>0.0416666666666667</v>
      </c>
      <c r="C9371" s="0" t="n">
        <v>6.584</v>
      </c>
    </row>
    <row r="9372" customFormat="false" ht="12.75" hidden="false" customHeight="false" outlineLevel="0" collapsed="false">
      <c r="A9372" s="8" t="n">
        <v>38458</v>
      </c>
      <c r="B9372" s="4" t="n">
        <v>0.0520833333333333</v>
      </c>
      <c r="C9372" s="0" t="n">
        <v>6.532</v>
      </c>
    </row>
    <row r="9373" customFormat="false" ht="12.75" hidden="false" customHeight="false" outlineLevel="0" collapsed="false">
      <c r="A9373" s="8" t="n">
        <v>38458</v>
      </c>
      <c r="B9373" s="4" t="n">
        <v>0.0625</v>
      </c>
      <c r="C9373" s="0" t="n">
        <v>6.54</v>
      </c>
    </row>
    <row r="9374" customFormat="false" ht="12.75" hidden="false" customHeight="false" outlineLevel="0" collapsed="false">
      <c r="A9374" s="8" t="n">
        <v>38458</v>
      </c>
      <c r="B9374" s="4" t="n">
        <v>0.0729166666666667</v>
      </c>
      <c r="C9374" s="0" t="n">
        <v>6.573</v>
      </c>
    </row>
    <row r="9375" customFormat="false" ht="12.75" hidden="false" customHeight="false" outlineLevel="0" collapsed="false">
      <c r="A9375" s="8" t="n">
        <v>38458</v>
      </c>
      <c r="B9375" s="4" t="n">
        <v>0.0833333333333333</v>
      </c>
      <c r="C9375" s="0" t="n">
        <v>6.525</v>
      </c>
    </row>
    <row r="9376" customFormat="false" ht="12.75" hidden="false" customHeight="false" outlineLevel="0" collapsed="false">
      <c r="A9376" s="8" t="n">
        <v>38458</v>
      </c>
      <c r="B9376" s="4" t="n">
        <v>0.09375</v>
      </c>
      <c r="C9376" s="0" t="n">
        <v>6.536</v>
      </c>
    </row>
    <row r="9377" customFormat="false" ht="12.75" hidden="false" customHeight="false" outlineLevel="0" collapsed="false">
      <c r="A9377" s="8" t="n">
        <v>38458</v>
      </c>
      <c r="B9377" s="4" t="n">
        <v>0.104166666666667</v>
      </c>
      <c r="C9377" s="0" t="n">
        <v>6.543</v>
      </c>
    </row>
    <row r="9378" customFormat="false" ht="12.75" hidden="false" customHeight="false" outlineLevel="0" collapsed="false">
      <c r="A9378" s="8" t="n">
        <v>38458</v>
      </c>
      <c r="B9378" s="4" t="n">
        <v>0.114583333333333</v>
      </c>
      <c r="C9378" s="0" t="n">
        <v>6.565</v>
      </c>
    </row>
    <row r="9379" customFormat="false" ht="12.75" hidden="false" customHeight="false" outlineLevel="0" collapsed="false">
      <c r="A9379" s="8" t="n">
        <v>38458</v>
      </c>
      <c r="B9379" s="4" t="n">
        <v>0.125</v>
      </c>
      <c r="C9379" s="0" t="n">
        <v>6.573</v>
      </c>
    </row>
    <row r="9380" customFormat="false" ht="12.75" hidden="false" customHeight="false" outlineLevel="0" collapsed="false">
      <c r="A9380" s="8" t="n">
        <v>38458</v>
      </c>
      <c r="B9380" s="4" t="n">
        <v>0.135416666666667</v>
      </c>
      <c r="C9380" s="0" t="n">
        <v>6.587</v>
      </c>
    </row>
    <row r="9381" customFormat="false" ht="12.75" hidden="false" customHeight="false" outlineLevel="0" collapsed="false">
      <c r="A9381" s="8" t="n">
        <v>38458</v>
      </c>
      <c r="B9381" s="4" t="n">
        <v>0.145833333333333</v>
      </c>
      <c r="C9381" s="0" t="n">
        <v>6.521</v>
      </c>
    </row>
    <row r="9382" customFormat="false" ht="12.75" hidden="false" customHeight="false" outlineLevel="0" collapsed="false">
      <c r="A9382" s="8" t="n">
        <v>38458</v>
      </c>
      <c r="B9382" s="4" t="n">
        <v>0.15625</v>
      </c>
      <c r="C9382" s="0" t="n">
        <v>6.536</v>
      </c>
    </row>
    <row r="9383" customFormat="false" ht="12.75" hidden="false" customHeight="false" outlineLevel="0" collapsed="false">
      <c r="A9383" s="8" t="n">
        <v>38458</v>
      </c>
      <c r="B9383" s="4" t="n">
        <v>0.166666666666667</v>
      </c>
      <c r="C9383" s="0" t="n">
        <v>6.576</v>
      </c>
    </row>
    <row r="9384" customFormat="false" ht="12.75" hidden="false" customHeight="false" outlineLevel="0" collapsed="false">
      <c r="A9384" s="8" t="n">
        <v>38458</v>
      </c>
      <c r="B9384" s="4" t="n">
        <v>0.177083333333333</v>
      </c>
      <c r="C9384" s="0" t="n">
        <v>6.521</v>
      </c>
    </row>
    <row r="9385" customFormat="false" ht="12.75" hidden="false" customHeight="false" outlineLevel="0" collapsed="false">
      <c r="A9385" s="8" t="n">
        <v>38458</v>
      </c>
      <c r="B9385" s="4" t="n">
        <v>0.1875</v>
      </c>
      <c r="C9385" s="0" t="n">
        <v>6.54</v>
      </c>
    </row>
    <row r="9386" customFormat="false" ht="12.75" hidden="false" customHeight="false" outlineLevel="0" collapsed="false">
      <c r="A9386" s="8" t="n">
        <v>38458</v>
      </c>
      <c r="B9386" s="4" t="n">
        <v>0.197916666666667</v>
      </c>
      <c r="C9386" s="0" t="n">
        <v>6.521</v>
      </c>
    </row>
    <row r="9387" customFormat="false" ht="12.75" hidden="false" customHeight="false" outlineLevel="0" collapsed="false">
      <c r="A9387" s="8" t="n">
        <v>38458</v>
      </c>
      <c r="B9387" s="4" t="n">
        <v>0.208333333333333</v>
      </c>
      <c r="C9387" s="0" t="n">
        <v>6.543</v>
      </c>
    </row>
    <row r="9388" customFormat="false" ht="12.75" hidden="false" customHeight="false" outlineLevel="0" collapsed="false">
      <c r="A9388" s="8" t="n">
        <v>38458</v>
      </c>
      <c r="B9388" s="4" t="n">
        <v>0.21875</v>
      </c>
      <c r="C9388" s="0" t="n">
        <v>6.521</v>
      </c>
    </row>
    <row r="9389" customFormat="false" ht="12.75" hidden="false" customHeight="false" outlineLevel="0" collapsed="false">
      <c r="A9389" s="8" t="n">
        <v>38458</v>
      </c>
      <c r="B9389" s="4" t="n">
        <v>0.229166666666667</v>
      </c>
      <c r="C9389" s="0" t="n">
        <v>6.485</v>
      </c>
    </row>
    <row r="9390" customFormat="false" ht="12.75" hidden="false" customHeight="false" outlineLevel="0" collapsed="false">
      <c r="A9390" s="8" t="n">
        <v>38458</v>
      </c>
      <c r="B9390" s="4" t="n">
        <v>0.239583333333333</v>
      </c>
      <c r="C9390" s="0" t="n">
        <v>6.532</v>
      </c>
    </row>
    <row r="9391" customFormat="false" ht="12.75" hidden="false" customHeight="false" outlineLevel="0" collapsed="false">
      <c r="A9391" s="8" t="n">
        <v>38458</v>
      </c>
      <c r="B9391" s="4" t="n">
        <v>0.25</v>
      </c>
      <c r="C9391" s="0" t="n">
        <v>6.532</v>
      </c>
    </row>
    <row r="9392" customFormat="false" ht="12.75" hidden="false" customHeight="false" outlineLevel="0" collapsed="false">
      <c r="A9392" s="8" t="n">
        <v>38458</v>
      </c>
      <c r="B9392" s="4" t="n">
        <v>0.260416666666667</v>
      </c>
      <c r="C9392" s="0" t="n">
        <v>6.521</v>
      </c>
    </row>
    <row r="9393" customFormat="false" ht="12.75" hidden="false" customHeight="false" outlineLevel="0" collapsed="false">
      <c r="A9393" s="8" t="n">
        <v>38458</v>
      </c>
      <c r="B9393" s="4" t="n">
        <v>0.270833333333333</v>
      </c>
      <c r="C9393" s="0" t="n">
        <v>6.547</v>
      </c>
    </row>
    <row r="9394" customFormat="false" ht="12.75" hidden="false" customHeight="false" outlineLevel="0" collapsed="false">
      <c r="A9394" s="8" t="n">
        <v>38458</v>
      </c>
      <c r="B9394" s="4" t="n">
        <v>0.28125</v>
      </c>
      <c r="C9394" s="0" t="n">
        <v>6.514</v>
      </c>
    </row>
    <row r="9395" customFormat="false" ht="12.75" hidden="false" customHeight="false" outlineLevel="0" collapsed="false">
      <c r="A9395" s="8" t="n">
        <v>38458</v>
      </c>
      <c r="B9395" s="4" t="n">
        <v>0.291666666666667</v>
      </c>
      <c r="C9395" s="0" t="n">
        <v>6.459</v>
      </c>
    </row>
    <row r="9396" customFormat="false" ht="12.75" hidden="false" customHeight="false" outlineLevel="0" collapsed="false">
      <c r="A9396" s="8" t="n">
        <v>38458</v>
      </c>
      <c r="B9396" s="4" t="n">
        <v>0.302083333333333</v>
      </c>
      <c r="C9396" s="0" t="n">
        <v>6.532</v>
      </c>
    </row>
    <row r="9397" customFormat="false" ht="12.75" hidden="false" customHeight="false" outlineLevel="0" collapsed="false">
      <c r="A9397" s="8" t="n">
        <v>38458</v>
      </c>
      <c r="B9397" s="4" t="n">
        <v>0.3125</v>
      </c>
      <c r="C9397" s="0" t="n">
        <v>6.521</v>
      </c>
    </row>
    <row r="9398" customFormat="false" ht="12.75" hidden="false" customHeight="false" outlineLevel="0" collapsed="false">
      <c r="A9398" s="8" t="n">
        <v>38458</v>
      </c>
      <c r="B9398" s="4" t="n">
        <v>0.322916666666667</v>
      </c>
      <c r="C9398" s="0" t="n">
        <v>6.587</v>
      </c>
    </row>
    <row r="9399" customFormat="false" ht="12.75" hidden="false" customHeight="false" outlineLevel="0" collapsed="false">
      <c r="A9399" s="8" t="n">
        <v>38458</v>
      </c>
      <c r="B9399" s="4" t="n">
        <v>0.333333333333333</v>
      </c>
      <c r="C9399" s="0" t="n">
        <v>6.587</v>
      </c>
    </row>
    <row r="9400" customFormat="false" ht="12.75" hidden="false" customHeight="false" outlineLevel="0" collapsed="false">
      <c r="A9400" s="8" t="n">
        <v>38458</v>
      </c>
      <c r="B9400" s="4" t="n">
        <v>0.34375</v>
      </c>
      <c r="C9400" s="0" t="n">
        <v>6.609</v>
      </c>
    </row>
    <row r="9401" customFormat="false" ht="12.75" hidden="false" customHeight="false" outlineLevel="0" collapsed="false">
      <c r="A9401" s="8" t="n">
        <v>38458</v>
      </c>
      <c r="B9401" s="4" t="n">
        <v>0.354166666666667</v>
      </c>
      <c r="C9401" s="0" t="n">
        <v>6.609</v>
      </c>
    </row>
    <row r="9402" customFormat="false" ht="12.75" hidden="false" customHeight="false" outlineLevel="0" collapsed="false">
      <c r="A9402" s="8" t="n">
        <v>38458</v>
      </c>
      <c r="B9402" s="4" t="n">
        <v>0.364583333333333</v>
      </c>
      <c r="C9402" s="0" t="n">
        <v>6.587</v>
      </c>
    </row>
    <row r="9403" customFormat="false" ht="12.75" hidden="false" customHeight="false" outlineLevel="0" collapsed="false">
      <c r="A9403" s="8" t="n">
        <v>38458</v>
      </c>
      <c r="B9403" s="4" t="n">
        <v>0.375</v>
      </c>
      <c r="C9403" s="0" t="n">
        <v>6.613</v>
      </c>
    </row>
    <row r="9404" customFormat="false" ht="12.75" hidden="false" customHeight="false" outlineLevel="0" collapsed="false">
      <c r="A9404" s="8" t="n">
        <v>38458</v>
      </c>
      <c r="B9404" s="4" t="n">
        <v>0.385416666666667</v>
      </c>
      <c r="C9404" s="0" t="n">
        <v>6.617</v>
      </c>
    </row>
    <row r="9405" customFormat="false" ht="12.75" hidden="false" customHeight="false" outlineLevel="0" collapsed="false">
      <c r="A9405" s="8" t="n">
        <v>38458</v>
      </c>
      <c r="B9405" s="4" t="n">
        <v>0.395833333333333</v>
      </c>
      <c r="C9405" s="0" t="n">
        <v>6.646</v>
      </c>
    </row>
    <row r="9406" customFormat="false" ht="12.75" hidden="false" customHeight="false" outlineLevel="0" collapsed="false">
      <c r="A9406" s="8" t="n">
        <v>38458</v>
      </c>
      <c r="B9406" s="4" t="n">
        <v>0.40625</v>
      </c>
      <c r="C9406" s="0" t="n">
        <v>6.672</v>
      </c>
    </row>
    <row r="9407" customFormat="false" ht="12.75" hidden="false" customHeight="false" outlineLevel="0" collapsed="false">
      <c r="A9407" s="8" t="n">
        <v>38458</v>
      </c>
      <c r="B9407" s="4" t="n">
        <v>0.416666666666667</v>
      </c>
      <c r="C9407" s="0" t="n">
        <v>6.584</v>
      </c>
    </row>
    <row r="9408" customFormat="false" ht="12.75" hidden="false" customHeight="false" outlineLevel="0" collapsed="false">
      <c r="A9408" s="8" t="n">
        <v>38458</v>
      </c>
      <c r="B9408" s="4" t="n">
        <v>0.427083333333333</v>
      </c>
      <c r="C9408" s="0" t="n">
        <v>6.532</v>
      </c>
    </row>
    <row r="9409" customFormat="false" ht="12.75" hidden="false" customHeight="false" outlineLevel="0" collapsed="false">
      <c r="A9409" s="8" t="n">
        <v>38458</v>
      </c>
      <c r="B9409" s="4" t="n">
        <v>0.4375</v>
      </c>
      <c r="C9409" s="0" t="n">
        <v>6.602</v>
      </c>
    </row>
    <row r="9410" customFormat="false" ht="12.75" hidden="false" customHeight="false" outlineLevel="0" collapsed="false">
      <c r="A9410" s="8" t="n">
        <v>38458</v>
      </c>
      <c r="B9410" s="4" t="n">
        <v>0.447916666666667</v>
      </c>
      <c r="C9410" s="0" t="n">
        <v>6.591</v>
      </c>
    </row>
    <row r="9411" customFormat="false" ht="12.75" hidden="false" customHeight="false" outlineLevel="0" collapsed="false">
      <c r="A9411" s="8" t="n">
        <v>38458</v>
      </c>
      <c r="B9411" s="4" t="n">
        <v>0.458333333333333</v>
      </c>
      <c r="C9411" s="0" t="n">
        <v>6.58</v>
      </c>
    </row>
    <row r="9412" customFormat="false" ht="12.75" hidden="false" customHeight="false" outlineLevel="0" collapsed="false">
      <c r="A9412" s="8" t="n">
        <v>38458</v>
      </c>
      <c r="B9412" s="4" t="n">
        <v>0.46875</v>
      </c>
      <c r="C9412" s="0" t="n">
        <v>6.551</v>
      </c>
    </row>
    <row r="9413" customFormat="false" ht="12.75" hidden="false" customHeight="false" outlineLevel="0" collapsed="false">
      <c r="A9413" s="8" t="n">
        <v>38458</v>
      </c>
      <c r="B9413" s="4" t="n">
        <v>0.479166666666667</v>
      </c>
      <c r="C9413" s="0" t="n">
        <v>6.576</v>
      </c>
    </row>
    <row r="9414" customFormat="false" ht="12.75" hidden="false" customHeight="false" outlineLevel="0" collapsed="false">
      <c r="A9414" s="8" t="n">
        <v>38458</v>
      </c>
      <c r="B9414" s="4" t="n">
        <v>0.489583333333333</v>
      </c>
      <c r="C9414" s="0" t="n">
        <v>6.536</v>
      </c>
    </row>
    <row r="9415" customFormat="false" ht="12.75" hidden="false" customHeight="false" outlineLevel="0" collapsed="false">
      <c r="A9415" s="8" t="n">
        <v>38458</v>
      </c>
      <c r="B9415" s="4" t="n">
        <v>0.5</v>
      </c>
      <c r="C9415" s="0" t="n">
        <v>6.576</v>
      </c>
    </row>
    <row r="9416" customFormat="false" ht="12.75" hidden="false" customHeight="false" outlineLevel="0" collapsed="false">
      <c r="A9416" s="8" t="n">
        <v>38458</v>
      </c>
      <c r="B9416" s="4" t="n">
        <v>0.510416666666667</v>
      </c>
      <c r="C9416" s="0" t="n">
        <v>6.459</v>
      </c>
    </row>
    <row r="9417" customFormat="false" ht="12.75" hidden="false" customHeight="false" outlineLevel="0" collapsed="false">
      <c r="A9417" s="8" t="n">
        <v>38458</v>
      </c>
      <c r="B9417" s="4" t="n">
        <v>0.520833333333333</v>
      </c>
      <c r="C9417" s="0" t="n">
        <v>6.488</v>
      </c>
    </row>
    <row r="9418" customFormat="false" ht="12.75" hidden="false" customHeight="false" outlineLevel="0" collapsed="false">
      <c r="A9418" s="8" t="n">
        <v>38458</v>
      </c>
      <c r="B9418" s="4" t="n">
        <v>0.53125</v>
      </c>
      <c r="C9418" s="0" t="n">
        <v>6.54</v>
      </c>
    </row>
    <row r="9419" customFormat="false" ht="12.75" hidden="false" customHeight="false" outlineLevel="0" collapsed="false">
      <c r="A9419" s="8" t="n">
        <v>38458</v>
      </c>
      <c r="B9419" s="4" t="n">
        <v>0.541666666666667</v>
      </c>
      <c r="C9419" s="0" t="n">
        <v>6.609</v>
      </c>
    </row>
    <row r="9420" customFormat="false" ht="12.75" hidden="false" customHeight="false" outlineLevel="0" collapsed="false">
      <c r="A9420" s="8" t="n">
        <v>38458</v>
      </c>
      <c r="B9420" s="4" t="n">
        <v>0.552083333333333</v>
      </c>
      <c r="C9420" s="0" t="n">
        <v>6.573</v>
      </c>
    </row>
    <row r="9421" customFormat="false" ht="12.75" hidden="false" customHeight="false" outlineLevel="0" collapsed="false">
      <c r="A9421" s="8" t="n">
        <v>38458</v>
      </c>
      <c r="B9421" s="4" t="n">
        <v>0.5625</v>
      </c>
      <c r="C9421" s="0" t="n">
        <v>6.47</v>
      </c>
    </row>
    <row r="9422" customFormat="false" ht="12.75" hidden="false" customHeight="false" outlineLevel="0" collapsed="false">
      <c r="A9422" s="8" t="n">
        <v>38458</v>
      </c>
      <c r="B9422" s="4" t="n">
        <v>0.572916666666667</v>
      </c>
      <c r="C9422" s="0" t="n">
        <v>6.485</v>
      </c>
    </row>
    <row r="9423" customFormat="false" ht="12.75" hidden="false" customHeight="false" outlineLevel="0" collapsed="false">
      <c r="A9423" s="8" t="n">
        <v>38458</v>
      </c>
      <c r="B9423" s="4" t="n">
        <v>0.583333333333333</v>
      </c>
      <c r="C9423" s="0" t="n">
        <v>6.459</v>
      </c>
    </row>
    <row r="9424" customFormat="false" ht="12.75" hidden="false" customHeight="false" outlineLevel="0" collapsed="false">
      <c r="A9424" s="8" t="n">
        <v>38458</v>
      </c>
      <c r="B9424" s="4" t="n">
        <v>0.59375</v>
      </c>
      <c r="C9424" s="0" t="n">
        <v>6.444</v>
      </c>
    </row>
    <row r="9425" customFormat="false" ht="12.75" hidden="false" customHeight="false" outlineLevel="0" collapsed="false">
      <c r="A9425" s="8" t="n">
        <v>38458</v>
      </c>
      <c r="B9425" s="4" t="n">
        <v>0.604166666666667</v>
      </c>
      <c r="C9425" s="0" t="n">
        <v>6.448</v>
      </c>
    </row>
    <row r="9426" customFormat="false" ht="12.75" hidden="false" customHeight="false" outlineLevel="0" collapsed="false">
      <c r="A9426" s="8" t="n">
        <v>38458</v>
      </c>
      <c r="B9426" s="4" t="n">
        <v>0.614583333333333</v>
      </c>
      <c r="C9426" s="0" t="n">
        <v>6.407</v>
      </c>
    </row>
    <row r="9427" customFormat="false" ht="12.75" hidden="false" customHeight="false" outlineLevel="0" collapsed="false">
      <c r="A9427" s="8" t="n">
        <v>38458</v>
      </c>
      <c r="B9427" s="4" t="n">
        <v>0.625</v>
      </c>
      <c r="C9427" s="0" t="n">
        <v>6.451</v>
      </c>
    </row>
    <row r="9428" customFormat="false" ht="12.75" hidden="false" customHeight="false" outlineLevel="0" collapsed="false">
      <c r="A9428" s="8" t="n">
        <v>38458</v>
      </c>
      <c r="B9428" s="4" t="n">
        <v>0.635416666666667</v>
      </c>
      <c r="C9428" s="0" t="n">
        <v>6.448</v>
      </c>
    </row>
    <row r="9429" customFormat="false" ht="12.75" hidden="false" customHeight="false" outlineLevel="0" collapsed="false">
      <c r="A9429" s="8" t="n">
        <v>38458</v>
      </c>
      <c r="B9429" s="4" t="n">
        <v>0.645833333333333</v>
      </c>
      <c r="C9429" s="0" t="n">
        <v>6.422</v>
      </c>
    </row>
    <row r="9430" customFormat="false" ht="12.75" hidden="false" customHeight="false" outlineLevel="0" collapsed="false">
      <c r="A9430" s="8" t="n">
        <v>38458</v>
      </c>
      <c r="B9430" s="4" t="n">
        <v>0.65625</v>
      </c>
      <c r="C9430" s="0" t="n">
        <v>6.448</v>
      </c>
    </row>
    <row r="9431" customFormat="false" ht="12.75" hidden="false" customHeight="false" outlineLevel="0" collapsed="false">
      <c r="A9431" s="8" t="n">
        <v>38458</v>
      </c>
      <c r="B9431" s="4" t="n">
        <v>0.666666666666667</v>
      </c>
      <c r="C9431" s="0" t="n">
        <v>6.455</v>
      </c>
    </row>
    <row r="9432" customFormat="false" ht="12.75" hidden="false" customHeight="false" outlineLevel="0" collapsed="false">
      <c r="A9432" s="8" t="n">
        <v>38458</v>
      </c>
      <c r="B9432" s="4" t="n">
        <v>0.677083333333333</v>
      </c>
      <c r="C9432" s="0" t="n">
        <v>6.466</v>
      </c>
    </row>
    <row r="9433" customFormat="false" ht="12.75" hidden="false" customHeight="false" outlineLevel="0" collapsed="false">
      <c r="A9433" s="8" t="n">
        <v>38458</v>
      </c>
      <c r="B9433" s="4" t="n">
        <v>0.6875</v>
      </c>
      <c r="C9433" s="0" t="n">
        <v>6.415</v>
      </c>
    </row>
    <row r="9434" customFormat="false" ht="12.75" hidden="false" customHeight="false" outlineLevel="0" collapsed="false">
      <c r="A9434" s="8" t="n">
        <v>38458</v>
      </c>
      <c r="B9434" s="4" t="n">
        <v>0.697916666666667</v>
      </c>
      <c r="C9434" s="0" t="n">
        <v>6.444</v>
      </c>
    </row>
    <row r="9435" customFormat="false" ht="12.75" hidden="false" customHeight="false" outlineLevel="0" collapsed="false">
      <c r="A9435" s="8" t="n">
        <v>38458</v>
      </c>
      <c r="B9435" s="4" t="n">
        <v>0.708333333333333</v>
      </c>
      <c r="C9435" s="0" t="n">
        <v>6.393</v>
      </c>
    </row>
    <row r="9436" customFormat="false" ht="12.75" hidden="false" customHeight="false" outlineLevel="0" collapsed="false">
      <c r="A9436" s="8" t="n">
        <v>38458</v>
      </c>
      <c r="B9436" s="4" t="n">
        <v>0.71875</v>
      </c>
      <c r="C9436" s="0" t="n">
        <v>6.415</v>
      </c>
    </row>
    <row r="9437" customFormat="false" ht="12.75" hidden="false" customHeight="false" outlineLevel="0" collapsed="false">
      <c r="A9437" s="8" t="n">
        <v>38458</v>
      </c>
      <c r="B9437" s="4" t="n">
        <v>0.729166666666667</v>
      </c>
      <c r="C9437" s="0" t="n">
        <v>6.426</v>
      </c>
    </row>
    <row r="9438" customFormat="false" ht="12.75" hidden="false" customHeight="false" outlineLevel="0" collapsed="false">
      <c r="A9438" s="8" t="n">
        <v>38458</v>
      </c>
      <c r="B9438" s="4" t="n">
        <v>0.739583333333333</v>
      </c>
      <c r="C9438" s="0" t="n">
        <v>6.459</v>
      </c>
    </row>
    <row r="9439" customFormat="false" ht="12.75" hidden="false" customHeight="false" outlineLevel="0" collapsed="false">
      <c r="A9439" s="8" t="n">
        <v>38458</v>
      </c>
      <c r="B9439" s="4" t="n">
        <v>0.75</v>
      </c>
      <c r="C9439" s="0" t="n">
        <v>6.474</v>
      </c>
    </row>
    <row r="9440" customFormat="false" ht="12.75" hidden="false" customHeight="false" outlineLevel="0" collapsed="false">
      <c r="A9440" s="8" t="n">
        <v>38458</v>
      </c>
      <c r="B9440" s="4" t="n">
        <v>0.760416666666667</v>
      </c>
      <c r="C9440" s="0" t="n">
        <v>6.455</v>
      </c>
    </row>
    <row r="9441" customFormat="false" ht="12.75" hidden="false" customHeight="false" outlineLevel="0" collapsed="false">
      <c r="A9441" s="8" t="n">
        <v>38458</v>
      </c>
      <c r="B9441" s="4" t="n">
        <v>0.770833333333333</v>
      </c>
      <c r="C9441" s="0" t="n">
        <v>6.451</v>
      </c>
    </row>
    <row r="9442" customFormat="false" ht="12.75" hidden="false" customHeight="false" outlineLevel="0" collapsed="false">
      <c r="A9442" s="8" t="n">
        <v>38458</v>
      </c>
      <c r="B9442" s="4" t="n">
        <v>0.78125</v>
      </c>
      <c r="C9442" s="0" t="n">
        <v>6.462</v>
      </c>
    </row>
    <row r="9443" customFormat="false" ht="12.75" hidden="false" customHeight="false" outlineLevel="0" collapsed="false">
      <c r="A9443" s="8" t="n">
        <v>38458</v>
      </c>
      <c r="B9443" s="4" t="n">
        <v>0.791666666666667</v>
      </c>
      <c r="C9443" s="0" t="n">
        <v>6.488</v>
      </c>
    </row>
    <row r="9444" customFormat="false" ht="12.75" hidden="false" customHeight="false" outlineLevel="0" collapsed="false">
      <c r="A9444" s="8" t="n">
        <v>38458</v>
      </c>
      <c r="B9444" s="4" t="n">
        <v>0.802083333333333</v>
      </c>
      <c r="C9444" s="0" t="n">
        <v>6.448</v>
      </c>
    </row>
    <row r="9445" customFormat="false" ht="12.75" hidden="false" customHeight="false" outlineLevel="0" collapsed="false">
      <c r="A9445" s="8" t="n">
        <v>38458</v>
      </c>
      <c r="B9445" s="4" t="n">
        <v>0.8125</v>
      </c>
      <c r="C9445" s="0" t="n">
        <v>6.499</v>
      </c>
    </row>
    <row r="9446" customFormat="false" ht="12.75" hidden="false" customHeight="false" outlineLevel="0" collapsed="false">
      <c r="A9446" s="8" t="n">
        <v>38458</v>
      </c>
      <c r="B9446" s="4" t="n">
        <v>0.822916666666667</v>
      </c>
      <c r="C9446" s="0" t="n">
        <v>6.466</v>
      </c>
    </row>
    <row r="9447" customFormat="false" ht="12.75" hidden="false" customHeight="false" outlineLevel="0" collapsed="false">
      <c r="A9447" s="8" t="n">
        <v>38458</v>
      </c>
      <c r="B9447" s="4" t="n">
        <v>0.833333333333333</v>
      </c>
      <c r="C9447" s="0" t="n">
        <v>6.507</v>
      </c>
    </row>
    <row r="9448" customFormat="false" ht="12.75" hidden="false" customHeight="false" outlineLevel="0" collapsed="false">
      <c r="A9448" s="8" t="n">
        <v>38458</v>
      </c>
      <c r="B9448" s="4" t="n">
        <v>0.84375</v>
      </c>
      <c r="C9448" s="0" t="n">
        <v>6.499</v>
      </c>
    </row>
    <row r="9449" customFormat="false" ht="12.75" hidden="false" customHeight="false" outlineLevel="0" collapsed="false">
      <c r="A9449" s="8" t="n">
        <v>38458</v>
      </c>
      <c r="B9449" s="4" t="n">
        <v>0.854166666666667</v>
      </c>
      <c r="C9449" s="0" t="n">
        <v>6.47</v>
      </c>
    </row>
    <row r="9450" customFormat="false" ht="12.75" hidden="false" customHeight="false" outlineLevel="0" collapsed="false">
      <c r="A9450" s="8" t="n">
        <v>38458</v>
      </c>
      <c r="B9450" s="4" t="n">
        <v>0.864583333333333</v>
      </c>
      <c r="C9450" s="0" t="n">
        <v>6.496</v>
      </c>
    </row>
    <row r="9451" customFormat="false" ht="12.75" hidden="false" customHeight="false" outlineLevel="0" collapsed="false">
      <c r="A9451" s="8" t="n">
        <v>38458</v>
      </c>
      <c r="B9451" s="4" t="n">
        <v>0.875</v>
      </c>
      <c r="C9451" s="0" t="n">
        <v>6.481</v>
      </c>
    </row>
    <row r="9452" customFormat="false" ht="12.75" hidden="false" customHeight="false" outlineLevel="0" collapsed="false">
      <c r="A9452" s="8" t="n">
        <v>38458</v>
      </c>
      <c r="B9452" s="4" t="n">
        <v>0.885416666666667</v>
      </c>
      <c r="C9452" s="0" t="n">
        <v>6.492</v>
      </c>
    </row>
    <row r="9453" customFormat="false" ht="12.75" hidden="false" customHeight="false" outlineLevel="0" collapsed="false">
      <c r="A9453" s="8" t="n">
        <v>38458</v>
      </c>
      <c r="B9453" s="4" t="n">
        <v>0.895833333333333</v>
      </c>
      <c r="C9453" s="0" t="n">
        <v>6.503</v>
      </c>
    </row>
    <row r="9454" customFormat="false" ht="12.75" hidden="false" customHeight="false" outlineLevel="0" collapsed="false">
      <c r="A9454" s="8" t="n">
        <v>38458</v>
      </c>
      <c r="B9454" s="4" t="n">
        <v>0.90625</v>
      </c>
      <c r="C9454" s="0" t="n">
        <v>6.529</v>
      </c>
    </row>
    <row r="9455" customFormat="false" ht="12.75" hidden="false" customHeight="false" outlineLevel="0" collapsed="false">
      <c r="A9455" s="8" t="n">
        <v>38458</v>
      </c>
      <c r="B9455" s="4" t="n">
        <v>0.916666666666667</v>
      </c>
      <c r="C9455" s="0" t="n">
        <v>6.551</v>
      </c>
    </row>
    <row r="9456" customFormat="false" ht="12.75" hidden="false" customHeight="false" outlineLevel="0" collapsed="false">
      <c r="A9456" s="8" t="n">
        <v>38458</v>
      </c>
      <c r="B9456" s="4" t="n">
        <v>0.927083333333333</v>
      </c>
      <c r="C9456" s="0" t="n">
        <v>6.499</v>
      </c>
    </row>
    <row r="9457" customFormat="false" ht="12.75" hidden="false" customHeight="false" outlineLevel="0" collapsed="false">
      <c r="A9457" s="8" t="n">
        <v>38458</v>
      </c>
      <c r="B9457" s="4" t="n">
        <v>0.9375</v>
      </c>
      <c r="C9457" s="0" t="n">
        <v>6.485</v>
      </c>
    </row>
    <row r="9458" customFormat="false" ht="12.75" hidden="false" customHeight="false" outlineLevel="0" collapsed="false">
      <c r="A9458" s="8" t="n">
        <v>38458</v>
      </c>
      <c r="B9458" s="4" t="n">
        <v>0.947916666666667</v>
      </c>
      <c r="C9458" s="0" t="n">
        <v>6.547</v>
      </c>
    </row>
    <row r="9459" customFormat="false" ht="12.75" hidden="false" customHeight="false" outlineLevel="0" collapsed="false">
      <c r="A9459" s="8" t="n">
        <v>38458</v>
      </c>
      <c r="B9459" s="4" t="n">
        <v>0.958333333333333</v>
      </c>
      <c r="C9459" s="0" t="n">
        <v>6.496</v>
      </c>
    </row>
    <row r="9460" customFormat="false" ht="12.75" hidden="false" customHeight="false" outlineLevel="0" collapsed="false">
      <c r="A9460" s="8" t="n">
        <v>38458</v>
      </c>
      <c r="B9460" s="4" t="n">
        <v>0.96875</v>
      </c>
      <c r="C9460" s="0" t="n">
        <v>6.503</v>
      </c>
    </row>
    <row r="9461" customFormat="false" ht="12.75" hidden="false" customHeight="false" outlineLevel="0" collapsed="false">
      <c r="A9461" s="8" t="n">
        <v>38458</v>
      </c>
      <c r="B9461" s="4" t="n">
        <v>0.979166666666667</v>
      </c>
      <c r="C9461" s="0" t="n">
        <v>6.503</v>
      </c>
    </row>
    <row r="9462" customFormat="false" ht="12.75" hidden="false" customHeight="false" outlineLevel="0" collapsed="false">
      <c r="A9462" s="8" t="n">
        <v>38458</v>
      </c>
      <c r="B9462" s="4" t="n">
        <v>0.989583333333333</v>
      </c>
      <c r="C9462" s="0" t="n">
        <v>6.499</v>
      </c>
    </row>
    <row r="9463" customFormat="false" ht="12.75" hidden="false" customHeight="false" outlineLevel="0" collapsed="false">
      <c r="A9463" s="8" t="n">
        <v>38459</v>
      </c>
      <c r="B9463" s="4" t="n">
        <v>0</v>
      </c>
      <c r="C9463" s="0" t="n">
        <v>6.507</v>
      </c>
    </row>
    <row r="9464" customFormat="false" ht="12.75" hidden="false" customHeight="false" outlineLevel="0" collapsed="false">
      <c r="A9464" s="8" t="n">
        <v>38459</v>
      </c>
      <c r="B9464" s="4" t="n">
        <v>0.0104166666666667</v>
      </c>
      <c r="C9464" s="0" t="n">
        <v>6.477</v>
      </c>
    </row>
    <row r="9465" customFormat="false" ht="12.75" hidden="false" customHeight="false" outlineLevel="0" collapsed="false">
      <c r="A9465" s="8" t="n">
        <v>38459</v>
      </c>
      <c r="B9465" s="4" t="n">
        <v>0.0208333333333333</v>
      </c>
      <c r="C9465" s="0" t="n">
        <v>6.448</v>
      </c>
    </row>
    <row r="9466" customFormat="false" ht="12.75" hidden="false" customHeight="false" outlineLevel="0" collapsed="false">
      <c r="A9466" s="8" t="n">
        <v>38459</v>
      </c>
      <c r="B9466" s="4" t="n">
        <v>0.03125</v>
      </c>
      <c r="C9466" s="0" t="n">
        <v>6.51</v>
      </c>
    </row>
    <row r="9467" customFormat="false" ht="12.75" hidden="false" customHeight="false" outlineLevel="0" collapsed="false">
      <c r="A9467" s="8" t="n">
        <v>38459</v>
      </c>
      <c r="B9467" s="4" t="n">
        <v>0.0416666666666667</v>
      </c>
      <c r="C9467" s="0" t="n">
        <v>6.485</v>
      </c>
    </row>
    <row r="9468" customFormat="false" ht="12.75" hidden="false" customHeight="false" outlineLevel="0" collapsed="false">
      <c r="A9468" s="8" t="n">
        <v>38459</v>
      </c>
      <c r="B9468" s="4" t="n">
        <v>0.0520833333333333</v>
      </c>
      <c r="C9468" s="0" t="n">
        <v>6.507</v>
      </c>
    </row>
    <row r="9469" customFormat="false" ht="12.75" hidden="false" customHeight="false" outlineLevel="0" collapsed="false">
      <c r="A9469" s="8" t="n">
        <v>38459</v>
      </c>
      <c r="B9469" s="4" t="n">
        <v>0.0625</v>
      </c>
      <c r="C9469" s="0" t="n">
        <v>6.496</v>
      </c>
    </row>
    <row r="9470" customFormat="false" ht="12.75" hidden="false" customHeight="false" outlineLevel="0" collapsed="false">
      <c r="A9470" s="8" t="n">
        <v>38459</v>
      </c>
      <c r="B9470" s="4" t="n">
        <v>0.0729166666666667</v>
      </c>
      <c r="C9470" s="0" t="n">
        <v>6.503</v>
      </c>
    </row>
    <row r="9471" customFormat="false" ht="12.75" hidden="false" customHeight="false" outlineLevel="0" collapsed="false">
      <c r="A9471" s="8" t="n">
        <v>38459</v>
      </c>
      <c r="B9471" s="4" t="n">
        <v>0.0833333333333333</v>
      </c>
      <c r="C9471" s="0" t="n">
        <v>6.477</v>
      </c>
    </row>
    <row r="9472" customFormat="false" ht="12.75" hidden="false" customHeight="false" outlineLevel="0" collapsed="false">
      <c r="A9472" s="8" t="n">
        <v>38459</v>
      </c>
      <c r="B9472" s="4" t="n">
        <v>0.09375</v>
      </c>
      <c r="C9472" s="0" t="n">
        <v>6.437</v>
      </c>
    </row>
    <row r="9473" customFormat="false" ht="12.75" hidden="false" customHeight="false" outlineLevel="0" collapsed="false">
      <c r="A9473" s="8" t="n">
        <v>38459</v>
      </c>
      <c r="B9473" s="4" t="n">
        <v>0.104166666666667</v>
      </c>
      <c r="C9473" s="0" t="n">
        <v>6.455</v>
      </c>
    </row>
    <row r="9474" customFormat="false" ht="12.75" hidden="false" customHeight="false" outlineLevel="0" collapsed="false">
      <c r="A9474" s="8" t="n">
        <v>38459</v>
      </c>
      <c r="B9474" s="4" t="n">
        <v>0.114583333333333</v>
      </c>
      <c r="C9474" s="0" t="n">
        <v>6.474</v>
      </c>
    </row>
    <row r="9475" customFormat="false" ht="12.75" hidden="false" customHeight="false" outlineLevel="0" collapsed="false">
      <c r="A9475" s="8" t="n">
        <v>38459</v>
      </c>
      <c r="B9475" s="4" t="n">
        <v>0.125</v>
      </c>
      <c r="C9475" s="0" t="n">
        <v>6.451</v>
      </c>
    </row>
    <row r="9476" customFormat="false" ht="12.75" hidden="false" customHeight="false" outlineLevel="0" collapsed="false">
      <c r="A9476" s="8" t="n">
        <v>38459</v>
      </c>
      <c r="B9476" s="4" t="n">
        <v>0.135416666666667</v>
      </c>
      <c r="C9476" s="0" t="n">
        <v>6.444</v>
      </c>
    </row>
    <row r="9477" customFormat="false" ht="12.75" hidden="false" customHeight="false" outlineLevel="0" collapsed="false">
      <c r="A9477" s="8" t="n">
        <v>38459</v>
      </c>
      <c r="B9477" s="4" t="n">
        <v>0.145833333333333</v>
      </c>
      <c r="C9477" s="0" t="n">
        <v>6.429</v>
      </c>
    </row>
    <row r="9478" customFormat="false" ht="12.75" hidden="false" customHeight="false" outlineLevel="0" collapsed="false">
      <c r="A9478" s="8" t="n">
        <v>38459</v>
      </c>
      <c r="B9478" s="4" t="n">
        <v>0.15625</v>
      </c>
      <c r="C9478" s="0" t="n">
        <v>6.462</v>
      </c>
    </row>
    <row r="9479" customFormat="false" ht="12.75" hidden="false" customHeight="false" outlineLevel="0" collapsed="false">
      <c r="A9479" s="8" t="n">
        <v>38459</v>
      </c>
      <c r="B9479" s="4" t="n">
        <v>0.166666666666667</v>
      </c>
      <c r="C9479" s="0" t="n">
        <v>6.433</v>
      </c>
    </row>
    <row r="9480" customFormat="false" ht="12.75" hidden="false" customHeight="false" outlineLevel="0" collapsed="false">
      <c r="A9480" s="8" t="n">
        <v>38459</v>
      </c>
      <c r="B9480" s="4" t="n">
        <v>0.177083333333333</v>
      </c>
      <c r="C9480" s="0" t="n">
        <v>6.444</v>
      </c>
    </row>
    <row r="9481" customFormat="false" ht="12.75" hidden="false" customHeight="false" outlineLevel="0" collapsed="false">
      <c r="A9481" s="8" t="n">
        <v>38459</v>
      </c>
      <c r="B9481" s="4" t="n">
        <v>0.1875</v>
      </c>
      <c r="C9481" s="0" t="n">
        <v>6.437</v>
      </c>
    </row>
    <row r="9482" customFormat="false" ht="12.75" hidden="false" customHeight="false" outlineLevel="0" collapsed="false">
      <c r="A9482" s="8" t="n">
        <v>38459</v>
      </c>
      <c r="B9482" s="4" t="n">
        <v>0.197916666666667</v>
      </c>
      <c r="C9482" s="0" t="n">
        <v>6.418</v>
      </c>
    </row>
    <row r="9483" customFormat="false" ht="12.75" hidden="false" customHeight="false" outlineLevel="0" collapsed="false">
      <c r="A9483" s="8" t="n">
        <v>38459</v>
      </c>
      <c r="B9483" s="4" t="n">
        <v>0.208333333333333</v>
      </c>
      <c r="C9483" s="0" t="n">
        <v>6.404</v>
      </c>
    </row>
    <row r="9484" customFormat="false" ht="12.75" hidden="false" customHeight="false" outlineLevel="0" collapsed="false">
      <c r="A9484" s="8" t="n">
        <v>38459</v>
      </c>
      <c r="B9484" s="4" t="n">
        <v>0.21875</v>
      </c>
      <c r="C9484" s="0" t="n">
        <v>6.422</v>
      </c>
    </row>
    <row r="9485" customFormat="false" ht="12.75" hidden="false" customHeight="false" outlineLevel="0" collapsed="false">
      <c r="A9485" s="8" t="n">
        <v>38459</v>
      </c>
      <c r="B9485" s="4" t="n">
        <v>0.229166666666667</v>
      </c>
      <c r="C9485" s="0" t="n">
        <v>6.474</v>
      </c>
    </row>
    <row r="9486" customFormat="false" ht="12.75" hidden="false" customHeight="false" outlineLevel="0" collapsed="false">
      <c r="A9486" s="8" t="n">
        <v>38459</v>
      </c>
      <c r="B9486" s="4" t="n">
        <v>0.239583333333333</v>
      </c>
      <c r="C9486" s="0" t="n">
        <v>6.429</v>
      </c>
    </row>
    <row r="9487" customFormat="false" ht="12.75" hidden="false" customHeight="false" outlineLevel="0" collapsed="false">
      <c r="A9487" s="8" t="n">
        <v>38459</v>
      </c>
      <c r="B9487" s="4" t="n">
        <v>0.25</v>
      </c>
      <c r="C9487" s="0" t="n">
        <v>6.422</v>
      </c>
    </row>
    <row r="9488" customFormat="false" ht="12.75" hidden="false" customHeight="false" outlineLevel="0" collapsed="false">
      <c r="A9488" s="8" t="n">
        <v>38459</v>
      </c>
      <c r="B9488" s="4" t="n">
        <v>0.260416666666667</v>
      </c>
      <c r="C9488" s="0" t="n">
        <v>6.47</v>
      </c>
    </row>
    <row r="9489" customFormat="false" ht="12.75" hidden="false" customHeight="false" outlineLevel="0" collapsed="false">
      <c r="A9489" s="8" t="n">
        <v>38459</v>
      </c>
      <c r="B9489" s="4" t="n">
        <v>0.270833333333333</v>
      </c>
      <c r="C9489" s="0" t="n">
        <v>6.488</v>
      </c>
    </row>
    <row r="9490" customFormat="false" ht="12.75" hidden="false" customHeight="false" outlineLevel="0" collapsed="false">
      <c r="A9490" s="8" t="n">
        <v>38459</v>
      </c>
      <c r="B9490" s="4" t="n">
        <v>0.28125</v>
      </c>
      <c r="C9490" s="0" t="n">
        <v>6.488</v>
      </c>
    </row>
    <row r="9491" customFormat="false" ht="12.75" hidden="false" customHeight="false" outlineLevel="0" collapsed="false">
      <c r="A9491" s="8" t="n">
        <v>38459</v>
      </c>
      <c r="B9491" s="4" t="n">
        <v>0.291666666666667</v>
      </c>
      <c r="C9491" s="0" t="n">
        <v>6.466</v>
      </c>
    </row>
    <row r="9492" customFormat="false" ht="12.75" hidden="false" customHeight="false" outlineLevel="0" collapsed="false">
      <c r="A9492" s="8" t="n">
        <v>38459</v>
      </c>
      <c r="B9492" s="4" t="n">
        <v>0.302083333333333</v>
      </c>
      <c r="C9492" s="0" t="n">
        <v>6.466</v>
      </c>
    </row>
    <row r="9493" customFormat="false" ht="12.75" hidden="false" customHeight="false" outlineLevel="0" collapsed="false">
      <c r="A9493" s="8" t="n">
        <v>38459</v>
      </c>
      <c r="B9493" s="4" t="n">
        <v>0.3125</v>
      </c>
      <c r="C9493" s="0" t="n">
        <v>6.485</v>
      </c>
    </row>
    <row r="9494" customFormat="false" ht="12.75" hidden="false" customHeight="false" outlineLevel="0" collapsed="false">
      <c r="A9494" s="8" t="n">
        <v>38459</v>
      </c>
      <c r="B9494" s="4" t="n">
        <v>0.322916666666667</v>
      </c>
      <c r="C9494" s="0" t="n">
        <v>6.477</v>
      </c>
    </row>
    <row r="9495" customFormat="false" ht="12.75" hidden="false" customHeight="false" outlineLevel="0" collapsed="false">
      <c r="A9495" s="8" t="n">
        <v>38459</v>
      </c>
      <c r="B9495" s="4" t="n">
        <v>0.333333333333333</v>
      </c>
      <c r="C9495" s="0" t="n">
        <v>6.485</v>
      </c>
    </row>
    <row r="9496" customFormat="false" ht="12.75" hidden="false" customHeight="false" outlineLevel="0" collapsed="false">
      <c r="A9496" s="8" t="n">
        <v>38459</v>
      </c>
      <c r="B9496" s="4" t="n">
        <v>0.34375</v>
      </c>
      <c r="C9496" s="0" t="n">
        <v>6.51</v>
      </c>
    </row>
    <row r="9497" customFormat="false" ht="12.75" hidden="false" customHeight="false" outlineLevel="0" collapsed="false">
      <c r="A9497" s="8" t="n">
        <v>38459</v>
      </c>
      <c r="B9497" s="4" t="n">
        <v>0.354166666666667</v>
      </c>
      <c r="C9497" s="0" t="n">
        <v>6.481</v>
      </c>
    </row>
    <row r="9498" customFormat="false" ht="12.75" hidden="false" customHeight="false" outlineLevel="0" collapsed="false">
      <c r="A9498" s="8" t="n">
        <v>38459</v>
      </c>
      <c r="B9498" s="4" t="n">
        <v>0.364583333333333</v>
      </c>
      <c r="C9498" s="0" t="n">
        <v>6.507</v>
      </c>
    </row>
    <row r="9499" customFormat="false" ht="12.75" hidden="false" customHeight="false" outlineLevel="0" collapsed="false">
      <c r="A9499" s="8" t="n">
        <v>38459</v>
      </c>
      <c r="B9499" s="4" t="n">
        <v>0.375</v>
      </c>
      <c r="C9499" s="0" t="n">
        <v>6.422</v>
      </c>
    </row>
    <row r="9500" customFormat="false" ht="12.75" hidden="false" customHeight="false" outlineLevel="0" collapsed="false">
      <c r="A9500" s="8" t="n">
        <v>38459</v>
      </c>
      <c r="B9500" s="4" t="n">
        <v>0.385416666666667</v>
      </c>
      <c r="C9500" s="0" t="n">
        <v>6.389</v>
      </c>
    </row>
    <row r="9501" customFormat="false" ht="12.75" hidden="false" customHeight="false" outlineLevel="0" collapsed="false">
      <c r="A9501" s="8" t="n">
        <v>38459</v>
      </c>
      <c r="B9501" s="4" t="n">
        <v>0.395833333333333</v>
      </c>
      <c r="C9501" s="0" t="n">
        <v>6.418</v>
      </c>
    </row>
    <row r="9502" customFormat="false" ht="12.75" hidden="false" customHeight="false" outlineLevel="0" collapsed="false">
      <c r="A9502" s="8" t="n">
        <v>38459</v>
      </c>
      <c r="B9502" s="4" t="n">
        <v>0.40625</v>
      </c>
      <c r="C9502" s="0" t="n">
        <v>6.437</v>
      </c>
    </row>
    <row r="9503" customFormat="false" ht="12.75" hidden="false" customHeight="false" outlineLevel="0" collapsed="false">
      <c r="A9503" s="8" t="n">
        <v>38459</v>
      </c>
      <c r="B9503" s="4" t="n">
        <v>0.416666666666667</v>
      </c>
      <c r="C9503" s="0" t="n">
        <v>6.418</v>
      </c>
    </row>
    <row r="9504" customFormat="false" ht="12.75" hidden="false" customHeight="false" outlineLevel="0" collapsed="false">
      <c r="A9504" s="8" t="n">
        <v>38459</v>
      </c>
      <c r="B9504" s="4" t="n">
        <v>0.427083333333333</v>
      </c>
      <c r="C9504" s="0" t="n">
        <v>6.437</v>
      </c>
    </row>
    <row r="9505" customFormat="false" ht="12.75" hidden="false" customHeight="false" outlineLevel="0" collapsed="false">
      <c r="A9505" s="8" t="n">
        <v>38459</v>
      </c>
      <c r="B9505" s="4" t="n">
        <v>0.4375</v>
      </c>
      <c r="C9505" s="0" t="n">
        <v>6.389</v>
      </c>
    </row>
    <row r="9506" customFormat="false" ht="12.75" hidden="false" customHeight="false" outlineLevel="0" collapsed="false">
      <c r="A9506" s="8" t="n">
        <v>38459</v>
      </c>
      <c r="B9506" s="4" t="n">
        <v>0.447916666666667</v>
      </c>
      <c r="C9506" s="0" t="n">
        <v>6.385</v>
      </c>
    </row>
    <row r="9507" customFormat="false" ht="12.75" hidden="false" customHeight="false" outlineLevel="0" collapsed="false">
      <c r="A9507" s="8" t="n">
        <v>38459</v>
      </c>
      <c r="B9507" s="4" t="n">
        <v>0.458333333333333</v>
      </c>
      <c r="C9507" s="0" t="n">
        <v>6.352</v>
      </c>
    </row>
    <row r="9508" customFormat="false" ht="12.75" hidden="false" customHeight="false" outlineLevel="0" collapsed="false">
      <c r="A9508" s="8" t="n">
        <v>38459</v>
      </c>
      <c r="B9508" s="4" t="n">
        <v>0.46875</v>
      </c>
      <c r="C9508" s="0" t="n">
        <v>6.316</v>
      </c>
    </row>
    <row r="9509" customFormat="false" ht="12.75" hidden="false" customHeight="false" outlineLevel="0" collapsed="false">
      <c r="A9509" s="8" t="n">
        <v>38459</v>
      </c>
      <c r="B9509" s="4" t="n">
        <v>0.479166666666667</v>
      </c>
      <c r="C9509" s="0" t="n">
        <v>6.294</v>
      </c>
    </row>
    <row r="9510" customFormat="false" ht="12.75" hidden="false" customHeight="false" outlineLevel="0" collapsed="false">
      <c r="A9510" s="8" t="n">
        <v>38459</v>
      </c>
      <c r="B9510" s="4" t="n">
        <v>0.489583333333333</v>
      </c>
      <c r="C9510" s="0" t="n">
        <v>6.316</v>
      </c>
    </row>
    <row r="9511" customFormat="false" ht="12.75" hidden="false" customHeight="false" outlineLevel="0" collapsed="false">
      <c r="A9511" s="8" t="n">
        <v>38459</v>
      </c>
      <c r="B9511" s="4" t="n">
        <v>0.5</v>
      </c>
      <c r="C9511" s="0" t="n">
        <v>6.389</v>
      </c>
    </row>
    <row r="9512" customFormat="false" ht="12.75" hidden="false" customHeight="false" outlineLevel="0" collapsed="false">
      <c r="A9512" s="8" t="n">
        <v>38459</v>
      </c>
      <c r="B9512" s="4" t="n">
        <v>0.510416666666667</v>
      </c>
      <c r="C9512" s="0" t="n">
        <v>6.308</v>
      </c>
    </row>
    <row r="9513" customFormat="false" ht="12.75" hidden="false" customHeight="false" outlineLevel="0" collapsed="false">
      <c r="A9513" s="8" t="n">
        <v>38459</v>
      </c>
      <c r="B9513" s="4" t="n">
        <v>0.520833333333333</v>
      </c>
      <c r="C9513" s="0" t="n">
        <v>6.261</v>
      </c>
    </row>
    <row r="9514" customFormat="false" ht="12.75" hidden="false" customHeight="false" outlineLevel="0" collapsed="false">
      <c r="A9514" s="8" t="n">
        <v>38459</v>
      </c>
      <c r="B9514" s="4" t="n">
        <v>0.53125</v>
      </c>
      <c r="C9514" s="0" t="n">
        <v>6.246</v>
      </c>
    </row>
    <row r="9515" customFormat="false" ht="12.75" hidden="false" customHeight="false" outlineLevel="0" collapsed="false">
      <c r="A9515" s="8" t="n">
        <v>38459</v>
      </c>
      <c r="B9515" s="4" t="n">
        <v>0.541666666666667</v>
      </c>
      <c r="C9515" s="0" t="n">
        <v>6.272</v>
      </c>
    </row>
    <row r="9516" customFormat="false" ht="12.75" hidden="false" customHeight="false" outlineLevel="0" collapsed="false">
      <c r="A9516" s="8" t="n">
        <v>38459</v>
      </c>
      <c r="B9516" s="4" t="n">
        <v>0.552083333333333</v>
      </c>
      <c r="C9516" s="0" t="n">
        <v>6.253</v>
      </c>
    </row>
    <row r="9517" customFormat="false" ht="12.75" hidden="false" customHeight="false" outlineLevel="0" collapsed="false">
      <c r="A9517" s="8" t="n">
        <v>38459</v>
      </c>
      <c r="B9517" s="4" t="n">
        <v>0.5625</v>
      </c>
      <c r="C9517" s="0" t="n">
        <v>6.22</v>
      </c>
    </row>
    <row r="9518" customFormat="false" ht="12.75" hidden="false" customHeight="false" outlineLevel="0" collapsed="false">
      <c r="A9518" s="8" t="n">
        <v>38459</v>
      </c>
      <c r="B9518" s="4" t="n">
        <v>0.572916666666667</v>
      </c>
      <c r="C9518" s="0" t="n">
        <v>6.169</v>
      </c>
    </row>
    <row r="9519" customFormat="false" ht="12.75" hidden="false" customHeight="false" outlineLevel="0" collapsed="false">
      <c r="A9519" s="8" t="n">
        <v>38459</v>
      </c>
      <c r="B9519" s="4" t="n">
        <v>0.583333333333333</v>
      </c>
      <c r="C9519" s="0" t="n">
        <v>6.242</v>
      </c>
    </row>
    <row r="9520" customFormat="false" ht="12.75" hidden="false" customHeight="false" outlineLevel="0" collapsed="false">
      <c r="A9520" s="8" t="n">
        <v>38459</v>
      </c>
      <c r="B9520" s="4" t="n">
        <v>0.59375</v>
      </c>
      <c r="C9520" s="0" t="n">
        <v>6.246</v>
      </c>
    </row>
    <row r="9521" customFormat="false" ht="12.75" hidden="false" customHeight="false" outlineLevel="0" collapsed="false">
      <c r="A9521" s="8" t="n">
        <v>38459</v>
      </c>
      <c r="B9521" s="4" t="n">
        <v>0.604166666666667</v>
      </c>
      <c r="C9521" s="0" t="n">
        <v>6.165</v>
      </c>
    </row>
    <row r="9522" customFormat="false" ht="12.75" hidden="false" customHeight="false" outlineLevel="0" collapsed="false">
      <c r="A9522" s="8" t="n">
        <v>38459</v>
      </c>
      <c r="B9522" s="4" t="n">
        <v>0.614583333333333</v>
      </c>
      <c r="C9522" s="0" t="n">
        <v>6.194</v>
      </c>
    </row>
    <row r="9523" customFormat="false" ht="12.75" hidden="false" customHeight="false" outlineLevel="0" collapsed="false">
      <c r="A9523" s="8" t="n">
        <v>38459</v>
      </c>
      <c r="B9523" s="4" t="n">
        <v>0.625</v>
      </c>
      <c r="C9523" s="0" t="n">
        <v>6.242</v>
      </c>
    </row>
    <row r="9524" customFormat="false" ht="12.75" hidden="false" customHeight="false" outlineLevel="0" collapsed="false">
      <c r="A9524" s="8" t="n">
        <v>38459</v>
      </c>
      <c r="B9524" s="4" t="n">
        <v>0.635416666666667</v>
      </c>
      <c r="C9524" s="0" t="n">
        <v>6.172</v>
      </c>
    </row>
    <row r="9525" customFormat="false" ht="12.75" hidden="false" customHeight="false" outlineLevel="0" collapsed="false">
      <c r="A9525" s="8" t="n">
        <v>38459</v>
      </c>
      <c r="B9525" s="4" t="n">
        <v>0.645833333333333</v>
      </c>
      <c r="C9525" s="0" t="n">
        <v>6.121</v>
      </c>
    </row>
    <row r="9526" customFormat="false" ht="12.75" hidden="false" customHeight="false" outlineLevel="0" collapsed="false">
      <c r="A9526" s="8" t="n">
        <v>38459</v>
      </c>
      <c r="B9526" s="4" t="n">
        <v>0.65625</v>
      </c>
      <c r="C9526" s="0" t="n">
        <v>6.165</v>
      </c>
    </row>
    <row r="9527" customFormat="false" ht="12.75" hidden="false" customHeight="false" outlineLevel="0" collapsed="false">
      <c r="A9527" s="8" t="n">
        <v>38459</v>
      </c>
      <c r="B9527" s="4" t="n">
        <v>0.666666666666667</v>
      </c>
      <c r="C9527" s="0" t="n">
        <v>6.169</v>
      </c>
    </row>
    <row r="9528" customFormat="false" ht="12.75" hidden="false" customHeight="false" outlineLevel="0" collapsed="false">
      <c r="A9528" s="8" t="n">
        <v>38459</v>
      </c>
      <c r="B9528" s="4" t="n">
        <v>0.677083333333333</v>
      </c>
      <c r="C9528" s="0" t="n">
        <v>6.11</v>
      </c>
    </row>
    <row r="9529" customFormat="false" ht="12.75" hidden="false" customHeight="false" outlineLevel="0" collapsed="false">
      <c r="A9529" s="8" t="n">
        <v>38459</v>
      </c>
      <c r="B9529" s="4" t="n">
        <v>0.6875</v>
      </c>
      <c r="C9529" s="0" t="n">
        <v>6.194</v>
      </c>
    </row>
    <row r="9530" customFormat="false" ht="12.75" hidden="false" customHeight="false" outlineLevel="0" collapsed="false">
      <c r="A9530" s="8" t="n">
        <v>38459</v>
      </c>
      <c r="B9530" s="4" t="n">
        <v>0.697916666666667</v>
      </c>
      <c r="C9530" s="0" t="n">
        <v>6.172</v>
      </c>
    </row>
    <row r="9531" customFormat="false" ht="12.75" hidden="false" customHeight="false" outlineLevel="0" collapsed="false">
      <c r="A9531" s="8" t="n">
        <v>38459</v>
      </c>
      <c r="B9531" s="4" t="n">
        <v>0.708333333333333</v>
      </c>
      <c r="C9531" s="0" t="n">
        <v>6.106</v>
      </c>
    </row>
    <row r="9532" customFormat="false" ht="12.75" hidden="false" customHeight="false" outlineLevel="0" collapsed="false">
      <c r="A9532" s="8" t="n">
        <v>38459</v>
      </c>
      <c r="B9532" s="4" t="n">
        <v>0.71875</v>
      </c>
      <c r="C9532" s="0" t="n">
        <v>6.176</v>
      </c>
    </row>
    <row r="9533" customFormat="false" ht="12.75" hidden="false" customHeight="false" outlineLevel="0" collapsed="false">
      <c r="A9533" s="8" t="n">
        <v>38459</v>
      </c>
      <c r="B9533" s="4" t="n">
        <v>0.729166666666667</v>
      </c>
      <c r="C9533" s="0" t="n">
        <v>6.187</v>
      </c>
    </row>
    <row r="9534" customFormat="false" ht="12.75" hidden="false" customHeight="false" outlineLevel="0" collapsed="false">
      <c r="A9534" s="8" t="n">
        <v>38459</v>
      </c>
      <c r="B9534" s="4" t="n">
        <v>0.739583333333333</v>
      </c>
      <c r="C9534" s="0" t="n">
        <v>6.202</v>
      </c>
    </row>
    <row r="9535" customFormat="false" ht="12.75" hidden="false" customHeight="false" outlineLevel="0" collapsed="false">
      <c r="A9535" s="8" t="n">
        <v>38459</v>
      </c>
      <c r="B9535" s="4" t="n">
        <v>0.75</v>
      </c>
      <c r="C9535" s="0" t="n">
        <v>6.205</v>
      </c>
    </row>
    <row r="9536" customFormat="false" ht="12.75" hidden="false" customHeight="false" outlineLevel="0" collapsed="false">
      <c r="A9536" s="8" t="n">
        <v>38459</v>
      </c>
      <c r="B9536" s="4" t="n">
        <v>0.760416666666667</v>
      </c>
      <c r="C9536" s="0" t="n">
        <v>6.261</v>
      </c>
    </row>
    <row r="9537" customFormat="false" ht="12.75" hidden="false" customHeight="false" outlineLevel="0" collapsed="false">
      <c r="A9537" s="8" t="n">
        <v>38459</v>
      </c>
      <c r="B9537" s="4" t="n">
        <v>0.770833333333333</v>
      </c>
      <c r="C9537" s="0" t="n">
        <v>6.246</v>
      </c>
    </row>
    <row r="9538" customFormat="false" ht="12.75" hidden="false" customHeight="false" outlineLevel="0" collapsed="false">
      <c r="A9538" s="8" t="n">
        <v>38459</v>
      </c>
      <c r="B9538" s="4" t="n">
        <v>0.78125</v>
      </c>
      <c r="C9538" s="0" t="n">
        <v>6.261</v>
      </c>
    </row>
    <row r="9539" customFormat="false" ht="12.75" hidden="false" customHeight="false" outlineLevel="0" collapsed="false">
      <c r="A9539" s="8" t="n">
        <v>38459</v>
      </c>
      <c r="B9539" s="4" t="n">
        <v>0.791666666666667</v>
      </c>
      <c r="C9539" s="0" t="n">
        <v>6.257</v>
      </c>
    </row>
    <row r="9540" customFormat="false" ht="12.75" hidden="false" customHeight="false" outlineLevel="0" collapsed="false">
      <c r="A9540" s="8" t="n">
        <v>38459</v>
      </c>
      <c r="B9540" s="4" t="n">
        <v>0.802083333333333</v>
      </c>
      <c r="C9540" s="0" t="n">
        <v>6.272</v>
      </c>
    </row>
    <row r="9541" customFormat="false" ht="12.75" hidden="false" customHeight="false" outlineLevel="0" collapsed="false">
      <c r="A9541" s="8" t="n">
        <v>38459</v>
      </c>
      <c r="B9541" s="4" t="n">
        <v>0.8125</v>
      </c>
      <c r="C9541" s="0" t="n">
        <v>6.279</v>
      </c>
    </row>
    <row r="9542" customFormat="false" ht="12.75" hidden="false" customHeight="false" outlineLevel="0" collapsed="false">
      <c r="A9542" s="8" t="n">
        <v>38459</v>
      </c>
      <c r="B9542" s="4" t="n">
        <v>0.822916666666667</v>
      </c>
      <c r="C9542" s="0" t="n">
        <v>6.308</v>
      </c>
    </row>
    <row r="9543" customFormat="false" ht="12.75" hidden="false" customHeight="false" outlineLevel="0" collapsed="false">
      <c r="A9543" s="8" t="n">
        <v>38459</v>
      </c>
      <c r="B9543" s="4" t="n">
        <v>0.833333333333333</v>
      </c>
      <c r="C9543" s="0" t="n">
        <v>6.239</v>
      </c>
    </row>
    <row r="9544" customFormat="false" ht="12.75" hidden="false" customHeight="false" outlineLevel="0" collapsed="false">
      <c r="A9544" s="8" t="n">
        <v>38459</v>
      </c>
      <c r="B9544" s="4" t="n">
        <v>0.84375</v>
      </c>
      <c r="C9544" s="0" t="n">
        <v>6.275</v>
      </c>
    </row>
    <row r="9545" customFormat="false" ht="12.75" hidden="false" customHeight="false" outlineLevel="0" collapsed="false">
      <c r="A9545" s="8" t="n">
        <v>38459</v>
      </c>
      <c r="B9545" s="4" t="n">
        <v>0.854166666666667</v>
      </c>
      <c r="C9545" s="0" t="n">
        <v>6.316</v>
      </c>
    </row>
    <row r="9546" customFormat="false" ht="12.75" hidden="false" customHeight="false" outlineLevel="0" collapsed="false">
      <c r="A9546" s="8" t="n">
        <v>38459</v>
      </c>
      <c r="B9546" s="4" t="n">
        <v>0.864583333333333</v>
      </c>
      <c r="C9546" s="0" t="n">
        <v>6.319</v>
      </c>
    </row>
    <row r="9547" customFormat="false" ht="12.75" hidden="false" customHeight="false" outlineLevel="0" collapsed="false">
      <c r="A9547" s="8" t="n">
        <v>38459</v>
      </c>
      <c r="B9547" s="4" t="n">
        <v>0.875</v>
      </c>
      <c r="C9547" s="0" t="n">
        <v>6.327</v>
      </c>
    </row>
    <row r="9548" customFormat="false" ht="12.75" hidden="false" customHeight="false" outlineLevel="0" collapsed="false">
      <c r="A9548" s="8" t="n">
        <v>38459</v>
      </c>
      <c r="B9548" s="4" t="n">
        <v>0.885416666666667</v>
      </c>
      <c r="C9548" s="0" t="n">
        <v>6.33</v>
      </c>
    </row>
    <row r="9549" customFormat="false" ht="12.75" hidden="false" customHeight="false" outlineLevel="0" collapsed="false">
      <c r="A9549" s="8" t="n">
        <v>38459</v>
      </c>
      <c r="B9549" s="4" t="n">
        <v>0.895833333333333</v>
      </c>
      <c r="C9549" s="0" t="n">
        <v>6.301</v>
      </c>
    </row>
    <row r="9550" customFormat="false" ht="12.75" hidden="false" customHeight="false" outlineLevel="0" collapsed="false">
      <c r="A9550" s="8" t="n">
        <v>38459</v>
      </c>
      <c r="B9550" s="4" t="n">
        <v>0.90625</v>
      </c>
      <c r="C9550" s="0" t="n">
        <v>6.308</v>
      </c>
    </row>
    <row r="9551" customFormat="false" ht="12.75" hidden="false" customHeight="false" outlineLevel="0" collapsed="false">
      <c r="A9551" s="8" t="n">
        <v>38459</v>
      </c>
      <c r="B9551" s="4" t="n">
        <v>0.916666666666667</v>
      </c>
      <c r="C9551" s="0" t="n">
        <v>6.323</v>
      </c>
    </row>
    <row r="9552" customFormat="false" ht="12.75" hidden="false" customHeight="false" outlineLevel="0" collapsed="false">
      <c r="A9552" s="8" t="n">
        <v>38459</v>
      </c>
      <c r="B9552" s="4" t="n">
        <v>0.927083333333333</v>
      </c>
      <c r="C9552" s="0" t="n">
        <v>6.338</v>
      </c>
    </row>
    <row r="9553" customFormat="false" ht="12.75" hidden="false" customHeight="false" outlineLevel="0" collapsed="false">
      <c r="A9553" s="8" t="n">
        <v>38459</v>
      </c>
      <c r="B9553" s="4" t="n">
        <v>0.9375</v>
      </c>
      <c r="C9553" s="0" t="n">
        <v>6.345</v>
      </c>
    </row>
    <row r="9554" customFormat="false" ht="12.75" hidden="false" customHeight="false" outlineLevel="0" collapsed="false">
      <c r="A9554" s="8" t="n">
        <v>38459</v>
      </c>
      <c r="B9554" s="4" t="n">
        <v>0.947916666666667</v>
      </c>
      <c r="C9554" s="0" t="n">
        <v>6.312</v>
      </c>
    </row>
    <row r="9555" customFormat="false" ht="12.75" hidden="false" customHeight="false" outlineLevel="0" collapsed="false">
      <c r="A9555" s="8" t="n">
        <v>38459</v>
      </c>
      <c r="B9555" s="4" t="n">
        <v>0.958333333333333</v>
      </c>
      <c r="C9555" s="0" t="n">
        <v>6.338</v>
      </c>
    </row>
    <row r="9556" customFormat="false" ht="12.75" hidden="false" customHeight="false" outlineLevel="0" collapsed="false">
      <c r="A9556" s="8" t="n">
        <v>38459</v>
      </c>
      <c r="B9556" s="4" t="n">
        <v>0.96875</v>
      </c>
      <c r="C9556" s="0" t="n">
        <v>6.275</v>
      </c>
    </row>
    <row r="9557" customFormat="false" ht="12.75" hidden="false" customHeight="false" outlineLevel="0" collapsed="false">
      <c r="A9557" s="8" t="n">
        <v>38459</v>
      </c>
      <c r="B9557" s="4" t="n">
        <v>0.979166666666667</v>
      </c>
      <c r="C9557" s="0" t="n">
        <v>6.345</v>
      </c>
    </row>
    <row r="9558" customFormat="false" ht="12.75" hidden="false" customHeight="false" outlineLevel="0" collapsed="false">
      <c r="A9558" s="8" t="n">
        <v>38459</v>
      </c>
      <c r="B9558" s="4" t="n">
        <v>0.989583333333333</v>
      </c>
      <c r="C9558" s="0" t="n">
        <v>6.323</v>
      </c>
    </row>
    <row r="9559" customFormat="false" ht="12.75" hidden="false" customHeight="false" outlineLevel="0" collapsed="false">
      <c r="A9559" s="8" t="n">
        <v>38460</v>
      </c>
      <c r="B9559" s="4" t="n">
        <v>0</v>
      </c>
      <c r="C9559" s="0" t="n">
        <v>6.334</v>
      </c>
    </row>
    <row r="9560" customFormat="false" ht="12.75" hidden="false" customHeight="false" outlineLevel="0" collapsed="false">
      <c r="A9560" s="8" t="n">
        <v>38460</v>
      </c>
      <c r="B9560" s="4" t="n">
        <v>0.0104166666666667</v>
      </c>
      <c r="C9560" s="0" t="n">
        <v>6.312</v>
      </c>
    </row>
    <row r="9561" customFormat="false" ht="12.75" hidden="false" customHeight="false" outlineLevel="0" collapsed="false">
      <c r="A9561" s="8" t="n">
        <v>38460</v>
      </c>
      <c r="B9561" s="4" t="n">
        <v>0.0208333333333333</v>
      </c>
      <c r="C9561" s="0" t="n">
        <v>6.312</v>
      </c>
    </row>
    <row r="9562" customFormat="false" ht="12.75" hidden="false" customHeight="false" outlineLevel="0" collapsed="false">
      <c r="A9562" s="8" t="n">
        <v>38460</v>
      </c>
      <c r="B9562" s="4" t="n">
        <v>0.03125</v>
      </c>
      <c r="C9562" s="0" t="n">
        <v>6.275</v>
      </c>
    </row>
    <row r="9563" customFormat="false" ht="12.75" hidden="false" customHeight="false" outlineLevel="0" collapsed="false">
      <c r="A9563" s="8" t="n">
        <v>38460</v>
      </c>
      <c r="B9563" s="4" t="n">
        <v>0.0416666666666667</v>
      </c>
      <c r="C9563" s="0" t="n">
        <v>6.312</v>
      </c>
    </row>
    <row r="9564" customFormat="false" ht="12.75" hidden="false" customHeight="false" outlineLevel="0" collapsed="false">
      <c r="A9564" s="8" t="n">
        <v>38460</v>
      </c>
      <c r="B9564" s="4" t="n">
        <v>0.0520833333333333</v>
      </c>
      <c r="C9564" s="0" t="n">
        <v>6.29</v>
      </c>
    </row>
    <row r="9565" customFormat="false" ht="12.75" hidden="false" customHeight="false" outlineLevel="0" collapsed="false">
      <c r="A9565" s="8" t="n">
        <v>38460</v>
      </c>
      <c r="B9565" s="4" t="n">
        <v>0.0625</v>
      </c>
      <c r="C9565" s="0" t="n">
        <v>6.338</v>
      </c>
    </row>
    <row r="9566" customFormat="false" ht="12.75" hidden="false" customHeight="false" outlineLevel="0" collapsed="false">
      <c r="A9566" s="8" t="n">
        <v>38460</v>
      </c>
      <c r="B9566" s="4" t="n">
        <v>0.0729166666666667</v>
      </c>
      <c r="C9566" s="0" t="n">
        <v>6.341</v>
      </c>
    </row>
    <row r="9567" customFormat="false" ht="12.75" hidden="false" customHeight="false" outlineLevel="0" collapsed="false">
      <c r="A9567" s="8" t="n">
        <v>38460</v>
      </c>
      <c r="B9567" s="4" t="n">
        <v>0.0833333333333333</v>
      </c>
      <c r="C9567" s="0" t="n">
        <v>6.308</v>
      </c>
    </row>
    <row r="9568" customFormat="false" ht="12.75" hidden="false" customHeight="false" outlineLevel="0" collapsed="false">
      <c r="A9568" s="8" t="n">
        <v>38460</v>
      </c>
      <c r="B9568" s="4" t="n">
        <v>0.09375</v>
      </c>
      <c r="C9568" s="0" t="n">
        <v>6.301</v>
      </c>
    </row>
    <row r="9569" customFormat="false" ht="12.75" hidden="false" customHeight="false" outlineLevel="0" collapsed="false">
      <c r="A9569" s="8" t="n">
        <v>38460</v>
      </c>
      <c r="B9569" s="4" t="n">
        <v>0.104166666666667</v>
      </c>
      <c r="C9569" s="0" t="n">
        <v>6.312</v>
      </c>
    </row>
    <row r="9570" customFormat="false" ht="12.75" hidden="false" customHeight="false" outlineLevel="0" collapsed="false">
      <c r="A9570" s="8" t="n">
        <v>38460</v>
      </c>
      <c r="B9570" s="4" t="n">
        <v>0.114583333333333</v>
      </c>
      <c r="C9570" s="0" t="n">
        <v>6.301</v>
      </c>
    </row>
    <row r="9571" customFormat="false" ht="12.75" hidden="false" customHeight="false" outlineLevel="0" collapsed="false">
      <c r="A9571" s="8" t="n">
        <v>38460</v>
      </c>
      <c r="B9571" s="4" t="n">
        <v>0.125</v>
      </c>
      <c r="C9571" s="0" t="n">
        <v>6.323</v>
      </c>
    </row>
    <row r="9572" customFormat="false" ht="12.75" hidden="false" customHeight="false" outlineLevel="0" collapsed="false">
      <c r="A9572" s="8" t="n">
        <v>38460</v>
      </c>
      <c r="B9572" s="4" t="n">
        <v>0.135416666666667</v>
      </c>
      <c r="C9572" s="0" t="n">
        <v>6.308</v>
      </c>
    </row>
    <row r="9573" customFormat="false" ht="12.75" hidden="false" customHeight="false" outlineLevel="0" collapsed="false">
      <c r="A9573" s="8" t="n">
        <v>38460</v>
      </c>
      <c r="B9573" s="4" t="n">
        <v>0.145833333333333</v>
      </c>
      <c r="C9573" s="0" t="n">
        <v>6.294</v>
      </c>
    </row>
    <row r="9574" customFormat="false" ht="12.75" hidden="false" customHeight="false" outlineLevel="0" collapsed="false">
      <c r="A9574" s="8" t="n">
        <v>38460</v>
      </c>
      <c r="B9574" s="4" t="n">
        <v>0.15625</v>
      </c>
      <c r="C9574" s="0" t="n">
        <v>6.286</v>
      </c>
    </row>
    <row r="9575" customFormat="false" ht="12.75" hidden="false" customHeight="false" outlineLevel="0" collapsed="false">
      <c r="A9575" s="8" t="n">
        <v>38460</v>
      </c>
      <c r="B9575" s="4" t="n">
        <v>0.166666666666667</v>
      </c>
      <c r="C9575" s="0" t="n">
        <v>6.33</v>
      </c>
    </row>
    <row r="9576" customFormat="false" ht="12.75" hidden="false" customHeight="false" outlineLevel="0" collapsed="false">
      <c r="A9576" s="8" t="n">
        <v>38460</v>
      </c>
      <c r="B9576" s="4" t="n">
        <v>0.177083333333333</v>
      </c>
      <c r="C9576" s="0" t="n">
        <v>6.29</v>
      </c>
    </row>
    <row r="9577" customFormat="false" ht="12.75" hidden="false" customHeight="false" outlineLevel="0" collapsed="false">
      <c r="A9577" s="8" t="n">
        <v>38460</v>
      </c>
      <c r="B9577" s="4" t="n">
        <v>0.1875</v>
      </c>
      <c r="C9577" s="0" t="n">
        <v>6.345</v>
      </c>
    </row>
    <row r="9578" customFormat="false" ht="12.75" hidden="false" customHeight="false" outlineLevel="0" collapsed="false">
      <c r="A9578" s="8" t="n">
        <v>38460</v>
      </c>
      <c r="B9578" s="4" t="n">
        <v>0.197916666666667</v>
      </c>
      <c r="C9578" s="0" t="n">
        <v>6.33</v>
      </c>
    </row>
    <row r="9579" customFormat="false" ht="12.75" hidden="false" customHeight="false" outlineLevel="0" collapsed="false">
      <c r="A9579" s="8" t="n">
        <v>38460</v>
      </c>
      <c r="B9579" s="4" t="n">
        <v>0.208333333333333</v>
      </c>
      <c r="C9579" s="0" t="n">
        <v>6.297</v>
      </c>
    </row>
    <row r="9580" customFormat="false" ht="12.75" hidden="false" customHeight="false" outlineLevel="0" collapsed="false">
      <c r="A9580" s="8" t="n">
        <v>38460</v>
      </c>
      <c r="B9580" s="4" t="n">
        <v>0.21875</v>
      </c>
      <c r="C9580" s="0" t="n">
        <v>6.297</v>
      </c>
    </row>
    <row r="9581" customFormat="false" ht="12.75" hidden="false" customHeight="false" outlineLevel="0" collapsed="false">
      <c r="A9581" s="8" t="n">
        <v>38460</v>
      </c>
      <c r="B9581" s="4" t="n">
        <v>0.229166666666667</v>
      </c>
      <c r="C9581" s="0" t="n">
        <v>6.279</v>
      </c>
    </row>
    <row r="9582" customFormat="false" ht="12.75" hidden="false" customHeight="false" outlineLevel="0" collapsed="false">
      <c r="A9582" s="8" t="n">
        <v>38460</v>
      </c>
      <c r="B9582" s="4" t="n">
        <v>0.239583333333333</v>
      </c>
      <c r="C9582" s="0" t="n">
        <v>6.305</v>
      </c>
    </row>
    <row r="9583" customFormat="false" ht="12.75" hidden="false" customHeight="false" outlineLevel="0" collapsed="false">
      <c r="A9583" s="8" t="n">
        <v>38460</v>
      </c>
      <c r="B9583" s="4" t="n">
        <v>0.25</v>
      </c>
      <c r="C9583" s="0" t="n">
        <v>6.239</v>
      </c>
    </row>
    <row r="9584" customFormat="false" ht="12.75" hidden="false" customHeight="false" outlineLevel="0" collapsed="false">
      <c r="A9584" s="8" t="n">
        <v>38460</v>
      </c>
      <c r="B9584" s="4" t="n">
        <v>0.260416666666667</v>
      </c>
      <c r="C9584" s="0" t="n">
        <v>6.279</v>
      </c>
    </row>
    <row r="9585" customFormat="false" ht="12.75" hidden="false" customHeight="false" outlineLevel="0" collapsed="false">
      <c r="A9585" s="8" t="n">
        <v>38460</v>
      </c>
      <c r="B9585" s="4" t="n">
        <v>0.270833333333333</v>
      </c>
      <c r="C9585" s="0" t="n">
        <v>6.283</v>
      </c>
    </row>
    <row r="9586" customFormat="false" ht="12.75" hidden="false" customHeight="false" outlineLevel="0" collapsed="false">
      <c r="A9586" s="8" t="n">
        <v>38460</v>
      </c>
      <c r="B9586" s="4" t="n">
        <v>0.28125</v>
      </c>
      <c r="C9586" s="0" t="n">
        <v>6.319</v>
      </c>
    </row>
    <row r="9587" customFormat="false" ht="12.75" hidden="false" customHeight="false" outlineLevel="0" collapsed="false">
      <c r="A9587" s="8" t="n">
        <v>38460</v>
      </c>
      <c r="B9587" s="4" t="n">
        <v>0.291666666666667</v>
      </c>
      <c r="C9587" s="0" t="n">
        <v>6.308</v>
      </c>
    </row>
    <row r="9588" customFormat="false" ht="12.75" hidden="false" customHeight="false" outlineLevel="0" collapsed="false">
      <c r="A9588" s="8" t="n">
        <v>38460</v>
      </c>
      <c r="B9588" s="4" t="n">
        <v>0.302083333333333</v>
      </c>
      <c r="C9588" s="0" t="n">
        <v>6.312</v>
      </c>
    </row>
    <row r="9589" customFormat="false" ht="12.75" hidden="false" customHeight="false" outlineLevel="0" collapsed="false">
      <c r="A9589" s="8" t="n">
        <v>38460</v>
      </c>
      <c r="B9589" s="4" t="n">
        <v>0.3125</v>
      </c>
      <c r="C9589" s="0" t="n">
        <v>6.312</v>
      </c>
    </row>
    <row r="9590" customFormat="false" ht="12.75" hidden="false" customHeight="false" outlineLevel="0" collapsed="false">
      <c r="A9590" s="8" t="n">
        <v>38460</v>
      </c>
      <c r="B9590" s="4" t="n">
        <v>0.322916666666667</v>
      </c>
      <c r="C9590" s="0" t="n">
        <v>6.275</v>
      </c>
    </row>
    <row r="9591" customFormat="false" ht="12.75" hidden="false" customHeight="false" outlineLevel="0" collapsed="false">
      <c r="A9591" s="8" t="n">
        <v>38460</v>
      </c>
      <c r="B9591" s="4" t="n">
        <v>0.333333333333333</v>
      </c>
      <c r="C9591" s="0" t="n">
        <v>6.257</v>
      </c>
    </row>
    <row r="9592" customFormat="false" ht="12.75" hidden="false" customHeight="false" outlineLevel="0" collapsed="false">
      <c r="A9592" s="8" t="n">
        <v>38460</v>
      </c>
      <c r="B9592" s="4" t="n">
        <v>0.34375</v>
      </c>
      <c r="C9592" s="0" t="n">
        <v>6.268</v>
      </c>
    </row>
    <row r="9593" customFormat="false" ht="12.75" hidden="false" customHeight="false" outlineLevel="0" collapsed="false">
      <c r="A9593" s="8" t="n">
        <v>38460</v>
      </c>
      <c r="B9593" s="4" t="n">
        <v>0.354166666666667</v>
      </c>
      <c r="C9593" s="0" t="n">
        <v>6.286</v>
      </c>
    </row>
    <row r="9594" customFormat="false" ht="12.75" hidden="false" customHeight="false" outlineLevel="0" collapsed="false">
      <c r="A9594" s="8" t="n">
        <v>38460</v>
      </c>
      <c r="B9594" s="4" t="n">
        <v>0.364583333333333</v>
      </c>
      <c r="C9594" s="0" t="n">
        <v>6.268</v>
      </c>
    </row>
    <row r="9595" customFormat="false" ht="12.75" hidden="false" customHeight="false" outlineLevel="0" collapsed="false">
      <c r="A9595" s="8" t="n">
        <v>38460</v>
      </c>
      <c r="B9595" s="4" t="n">
        <v>0.375</v>
      </c>
      <c r="C9595" s="0" t="n">
        <v>6.272</v>
      </c>
    </row>
    <row r="9596" customFormat="false" ht="12.75" hidden="false" customHeight="false" outlineLevel="0" collapsed="false">
      <c r="A9596" s="8" t="n">
        <v>38460</v>
      </c>
      <c r="B9596" s="4" t="n">
        <v>0.385416666666667</v>
      </c>
      <c r="C9596" s="0" t="n">
        <v>6.257</v>
      </c>
    </row>
    <row r="9597" customFormat="false" ht="12.75" hidden="false" customHeight="false" outlineLevel="0" collapsed="false">
      <c r="A9597" s="8" t="n">
        <v>38460</v>
      </c>
      <c r="B9597" s="4" t="n">
        <v>0.395833333333333</v>
      </c>
      <c r="C9597" s="0" t="n">
        <v>6.22</v>
      </c>
    </row>
    <row r="9598" customFormat="false" ht="12.75" hidden="false" customHeight="false" outlineLevel="0" collapsed="false">
      <c r="A9598" s="8" t="n">
        <v>38460</v>
      </c>
      <c r="B9598" s="4" t="n">
        <v>0.40625</v>
      </c>
      <c r="C9598" s="0" t="n">
        <v>6.22</v>
      </c>
    </row>
    <row r="9599" customFormat="false" ht="12.75" hidden="false" customHeight="false" outlineLevel="0" collapsed="false">
      <c r="A9599" s="8" t="n">
        <v>38460</v>
      </c>
      <c r="B9599" s="4" t="n">
        <v>0.416666666666667</v>
      </c>
      <c r="C9599" s="0" t="n">
        <v>6.172</v>
      </c>
    </row>
    <row r="9600" customFormat="false" ht="12.75" hidden="false" customHeight="false" outlineLevel="0" collapsed="false">
      <c r="A9600" s="8" t="n">
        <v>38460</v>
      </c>
      <c r="B9600" s="4" t="n">
        <v>0.427083333333333</v>
      </c>
      <c r="C9600" s="0" t="n">
        <v>6.187</v>
      </c>
    </row>
    <row r="9601" customFormat="false" ht="12.75" hidden="false" customHeight="false" outlineLevel="0" collapsed="false">
      <c r="A9601" s="8" t="n">
        <v>38460</v>
      </c>
      <c r="B9601" s="4" t="n">
        <v>0.4375</v>
      </c>
      <c r="C9601" s="0" t="n">
        <v>6.187</v>
      </c>
    </row>
    <row r="9602" customFormat="false" ht="12.75" hidden="false" customHeight="false" outlineLevel="0" collapsed="false">
      <c r="A9602" s="8" t="n">
        <v>38460</v>
      </c>
      <c r="B9602" s="4" t="n">
        <v>0.447916666666667</v>
      </c>
      <c r="C9602" s="0" t="n">
        <v>6.18</v>
      </c>
    </row>
    <row r="9603" customFormat="false" ht="12.75" hidden="false" customHeight="false" outlineLevel="0" collapsed="false">
      <c r="A9603" s="8" t="n">
        <v>38460</v>
      </c>
      <c r="B9603" s="4" t="n">
        <v>0.458333333333333</v>
      </c>
      <c r="C9603" s="0" t="n">
        <v>6.136</v>
      </c>
    </row>
    <row r="9604" customFormat="false" ht="12.75" hidden="false" customHeight="false" outlineLevel="0" collapsed="false">
      <c r="A9604" s="8" t="n">
        <v>38460</v>
      </c>
      <c r="B9604" s="4" t="n">
        <v>0.46875</v>
      </c>
      <c r="C9604" s="0" t="n">
        <v>6.143</v>
      </c>
    </row>
    <row r="9605" customFormat="false" ht="12.75" hidden="false" customHeight="false" outlineLevel="0" collapsed="false">
      <c r="A9605" s="8" t="n">
        <v>38460</v>
      </c>
      <c r="B9605" s="4" t="n">
        <v>0.479166666666667</v>
      </c>
      <c r="C9605" s="0" t="n">
        <v>6.139</v>
      </c>
    </row>
    <row r="9606" customFormat="false" ht="12.75" hidden="false" customHeight="false" outlineLevel="0" collapsed="false">
      <c r="A9606" s="8" t="n">
        <v>38460</v>
      </c>
      <c r="B9606" s="4" t="n">
        <v>0.489583333333333</v>
      </c>
      <c r="C9606" s="0" t="n">
        <v>6.136</v>
      </c>
    </row>
    <row r="9607" customFormat="false" ht="12.75" hidden="false" customHeight="false" outlineLevel="0" collapsed="false">
      <c r="A9607" s="8" t="n">
        <v>38460</v>
      </c>
      <c r="B9607" s="4" t="n">
        <v>0.5</v>
      </c>
      <c r="C9607" s="0" t="n">
        <v>6.125</v>
      </c>
    </row>
    <row r="9608" customFormat="false" ht="12.75" hidden="false" customHeight="false" outlineLevel="0" collapsed="false">
      <c r="A9608" s="8" t="n">
        <v>38460</v>
      </c>
      <c r="B9608" s="4" t="n">
        <v>0.510416666666667</v>
      </c>
      <c r="C9608" s="0" t="n">
        <v>6.084</v>
      </c>
    </row>
    <row r="9609" customFormat="false" ht="12.75" hidden="false" customHeight="false" outlineLevel="0" collapsed="false">
      <c r="A9609" s="8" t="n">
        <v>38460</v>
      </c>
      <c r="B9609" s="4" t="n">
        <v>0.520833333333333</v>
      </c>
      <c r="C9609" s="0" t="n">
        <v>6.092</v>
      </c>
    </row>
    <row r="9610" customFormat="false" ht="12.75" hidden="false" customHeight="false" outlineLevel="0" collapsed="false">
      <c r="A9610" s="8" t="n">
        <v>38460</v>
      </c>
      <c r="B9610" s="4" t="n">
        <v>0.53125</v>
      </c>
      <c r="C9610" s="0" t="n">
        <v>6.055</v>
      </c>
    </row>
    <row r="9611" customFormat="false" ht="12.75" hidden="false" customHeight="false" outlineLevel="0" collapsed="false">
      <c r="A9611" s="8" t="n">
        <v>38460</v>
      </c>
      <c r="B9611" s="4" t="n">
        <v>0.541666666666667</v>
      </c>
      <c r="C9611" s="0" t="n">
        <v>6.099</v>
      </c>
    </row>
    <row r="9612" customFormat="false" ht="12.75" hidden="false" customHeight="false" outlineLevel="0" collapsed="false">
      <c r="A9612" s="8" t="n">
        <v>38460</v>
      </c>
      <c r="B9612" s="4" t="n">
        <v>0.552083333333333</v>
      </c>
      <c r="C9612" s="0" t="n">
        <v>6.084</v>
      </c>
    </row>
    <row r="9613" customFormat="false" ht="12.75" hidden="false" customHeight="false" outlineLevel="0" collapsed="false">
      <c r="A9613" s="8" t="n">
        <v>38460</v>
      </c>
      <c r="B9613" s="4" t="n">
        <v>0.5625</v>
      </c>
      <c r="C9613" s="0" t="n">
        <v>6.084</v>
      </c>
    </row>
    <row r="9614" customFormat="false" ht="12.75" hidden="false" customHeight="false" outlineLevel="0" collapsed="false">
      <c r="A9614" s="8" t="n">
        <v>38460</v>
      </c>
      <c r="B9614" s="4" t="n">
        <v>0.572916666666667</v>
      </c>
      <c r="C9614" s="0" t="n">
        <v>6.048</v>
      </c>
    </row>
    <row r="9615" customFormat="false" ht="12.75" hidden="false" customHeight="false" outlineLevel="0" collapsed="false">
      <c r="A9615" s="8" t="n">
        <v>38460</v>
      </c>
      <c r="B9615" s="4" t="n">
        <v>0.583333333333333</v>
      </c>
      <c r="C9615" s="0" t="n">
        <v>5.989</v>
      </c>
    </row>
    <row r="9616" customFormat="false" ht="12.75" hidden="false" customHeight="false" outlineLevel="0" collapsed="false">
      <c r="A9616" s="8" t="n">
        <v>38460</v>
      </c>
      <c r="B9616" s="4" t="n">
        <v>0.59375</v>
      </c>
      <c r="C9616" s="0" t="n">
        <v>6.048</v>
      </c>
    </row>
    <row r="9617" customFormat="false" ht="12.75" hidden="false" customHeight="false" outlineLevel="0" collapsed="false">
      <c r="A9617" s="8" t="n">
        <v>38460</v>
      </c>
      <c r="B9617" s="4" t="n">
        <v>0.604166666666667</v>
      </c>
      <c r="C9617" s="0" t="n">
        <v>6.066</v>
      </c>
    </row>
    <row r="9618" customFormat="false" ht="12.75" hidden="false" customHeight="false" outlineLevel="0" collapsed="false">
      <c r="A9618" s="8" t="n">
        <v>38460</v>
      </c>
      <c r="B9618" s="4" t="n">
        <v>0.614583333333333</v>
      </c>
      <c r="C9618" s="0" t="n">
        <v>6.051</v>
      </c>
    </row>
    <row r="9619" customFormat="false" ht="12.75" hidden="false" customHeight="false" outlineLevel="0" collapsed="false">
      <c r="A9619" s="8" t="n">
        <v>38460</v>
      </c>
      <c r="B9619" s="4" t="n">
        <v>0.625</v>
      </c>
      <c r="C9619" s="0" t="n">
        <v>6.018</v>
      </c>
    </row>
    <row r="9620" customFormat="false" ht="12.75" hidden="false" customHeight="false" outlineLevel="0" collapsed="false">
      <c r="A9620" s="8" t="n">
        <v>38460</v>
      </c>
      <c r="B9620" s="4" t="n">
        <v>0.635416666666667</v>
      </c>
      <c r="C9620" s="0" t="n">
        <v>6.07</v>
      </c>
    </row>
    <row r="9621" customFormat="false" ht="12.75" hidden="false" customHeight="false" outlineLevel="0" collapsed="false">
      <c r="A9621" s="8" t="n">
        <v>38460</v>
      </c>
      <c r="B9621" s="4" t="n">
        <v>0.645833333333333</v>
      </c>
      <c r="C9621" s="0" t="n">
        <v>6.084</v>
      </c>
    </row>
    <row r="9622" customFormat="false" ht="12.75" hidden="false" customHeight="false" outlineLevel="0" collapsed="false">
      <c r="A9622" s="8" t="n">
        <v>38460</v>
      </c>
      <c r="B9622" s="4" t="n">
        <v>0.65625</v>
      </c>
      <c r="C9622" s="0" t="n">
        <v>5.956</v>
      </c>
    </row>
    <row r="9623" customFormat="false" ht="12.75" hidden="false" customHeight="false" outlineLevel="0" collapsed="false">
      <c r="A9623" s="8" t="n">
        <v>38460</v>
      </c>
      <c r="B9623" s="4" t="n">
        <v>0.666666666666667</v>
      </c>
      <c r="C9623" s="0" t="n">
        <v>6.018</v>
      </c>
    </row>
    <row r="9624" customFormat="false" ht="12.75" hidden="false" customHeight="false" outlineLevel="0" collapsed="false">
      <c r="A9624" s="8" t="n">
        <v>38460</v>
      </c>
      <c r="B9624" s="4" t="n">
        <v>0.677083333333333</v>
      </c>
      <c r="C9624" s="0" t="n">
        <v>6.099</v>
      </c>
    </row>
    <row r="9625" customFormat="false" ht="12.75" hidden="false" customHeight="false" outlineLevel="0" collapsed="false">
      <c r="A9625" s="8" t="n">
        <v>38460</v>
      </c>
      <c r="B9625" s="4" t="n">
        <v>0.6875</v>
      </c>
      <c r="C9625" s="0" t="n">
        <v>6.055</v>
      </c>
    </row>
    <row r="9626" customFormat="false" ht="12.75" hidden="false" customHeight="false" outlineLevel="0" collapsed="false">
      <c r="A9626" s="8" t="n">
        <v>38460</v>
      </c>
      <c r="B9626" s="4" t="n">
        <v>0.697916666666667</v>
      </c>
      <c r="C9626" s="0" t="n">
        <v>6.007</v>
      </c>
    </row>
    <row r="9627" customFormat="false" ht="12.75" hidden="false" customHeight="false" outlineLevel="0" collapsed="false">
      <c r="A9627" s="8" t="n">
        <v>38460</v>
      </c>
      <c r="B9627" s="4" t="n">
        <v>0.708333333333333</v>
      </c>
      <c r="C9627" s="0" t="n">
        <v>6.099</v>
      </c>
    </row>
    <row r="9628" customFormat="false" ht="12.75" hidden="false" customHeight="false" outlineLevel="0" collapsed="false">
      <c r="A9628" s="8" t="n">
        <v>38460</v>
      </c>
      <c r="B9628" s="4" t="n">
        <v>0.71875</v>
      </c>
      <c r="C9628" s="0" t="n">
        <v>6.033</v>
      </c>
    </row>
    <row r="9629" customFormat="false" ht="12.75" hidden="false" customHeight="false" outlineLevel="0" collapsed="false">
      <c r="A9629" s="8" t="n">
        <v>38460</v>
      </c>
      <c r="B9629" s="4" t="n">
        <v>0.729166666666667</v>
      </c>
      <c r="C9629" s="0" t="n">
        <v>6.088</v>
      </c>
    </row>
    <row r="9630" customFormat="false" ht="12.75" hidden="false" customHeight="false" outlineLevel="0" collapsed="false">
      <c r="A9630" s="8" t="n">
        <v>38460</v>
      </c>
      <c r="B9630" s="4" t="n">
        <v>0.739583333333333</v>
      </c>
      <c r="C9630" s="0" t="n">
        <v>6.081</v>
      </c>
    </row>
    <row r="9631" customFormat="false" ht="12.75" hidden="false" customHeight="false" outlineLevel="0" collapsed="false">
      <c r="A9631" s="8" t="n">
        <v>38460</v>
      </c>
      <c r="B9631" s="4" t="n">
        <v>0.75</v>
      </c>
      <c r="C9631" s="0" t="n">
        <v>6.055</v>
      </c>
    </row>
    <row r="9632" customFormat="false" ht="12.75" hidden="false" customHeight="false" outlineLevel="0" collapsed="false">
      <c r="A9632" s="8" t="n">
        <v>38460</v>
      </c>
      <c r="B9632" s="4" t="n">
        <v>0.760416666666667</v>
      </c>
      <c r="C9632" s="0" t="n">
        <v>6.147</v>
      </c>
    </row>
    <row r="9633" customFormat="false" ht="12.75" hidden="false" customHeight="false" outlineLevel="0" collapsed="false">
      <c r="A9633" s="8" t="n">
        <v>38460</v>
      </c>
      <c r="B9633" s="4" t="n">
        <v>0.770833333333333</v>
      </c>
      <c r="C9633" s="0" t="n">
        <v>6.125</v>
      </c>
    </row>
    <row r="9634" customFormat="false" ht="12.75" hidden="false" customHeight="false" outlineLevel="0" collapsed="false">
      <c r="A9634" s="8" t="n">
        <v>38460</v>
      </c>
      <c r="B9634" s="4" t="n">
        <v>0.78125</v>
      </c>
      <c r="C9634" s="0" t="n">
        <v>6.092</v>
      </c>
    </row>
    <row r="9635" customFormat="false" ht="12.75" hidden="false" customHeight="false" outlineLevel="0" collapsed="false">
      <c r="A9635" s="8" t="n">
        <v>38460</v>
      </c>
      <c r="B9635" s="4" t="n">
        <v>0.791666666666667</v>
      </c>
      <c r="C9635" s="0" t="n">
        <v>6.121</v>
      </c>
    </row>
    <row r="9636" customFormat="false" ht="12.75" hidden="false" customHeight="false" outlineLevel="0" collapsed="false">
      <c r="A9636" s="8" t="n">
        <v>38460</v>
      </c>
      <c r="B9636" s="4" t="n">
        <v>0.802083333333333</v>
      </c>
      <c r="C9636" s="0" t="n">
        <v>6.147</v>
      </c>
    </row>
    <row r="9637" customFormat="false" ht="12.75" hidden="false" customHeight="false" outlineLevel="0" collapsed="false">
      <c r="A9637" s="8" t="n">
        <v>38460</v>
      </c>
      <c r="B9637" s="4" t="n">
        <v>0.8125</v>
      </c>
      <c r="C9637" s="0" t="n">
        <v>6.172</v>
      </c>
    </row>
    <row r="9638" customFormat="false" ht="12.75" hidden="false" customHeight="false" outlineLevel="0" collapsed="false">
      <c r="A9638" s="8" t="n">
        <v>38460</v>
      </c>
      <c r="B9638" s="4" t="n">
        <v>0.822916666666667</v>
      </c>
      <c r="C9638" s="0" t="n">
        <v>6.161</v>
      </c>
    </row>
    <row r="9639" customFormat="false" ht="12.75" hidden="false" customHeight="false" outlineLevel="0" collapsed="false">
      <c r="A9639" s="8" t="n">
        <v>38460</v>
      </c>
      <c r="B9639" s="4" t="n">
        <v>0.833333333333333</v>
      </c>
      <c r="C9639" s="0" t="n">
        <v>6.165</v>
      </c>
    </row>
    <row r="9640" customFormat="false" ht="12.75" hidden="false" customHeight="false" outlineLevel="0" collapsed="false">
      <c r="A9640" s="8" t="n">
        <v>38460</v>
      </c>
      <c r="B9640" s="4" t="n">
        <v>0.84375</v>
      </c>
      <c r="C9640" s="0" t="n">
        <v>6.161</v>
      </c>
    </row>
    <row r="9641" customFormat="false" ht="12.75" hidden="false" customHeight="false" outlineLevel="0" collapsed="false">
      <c r="A9641" s="8" t="n">
        <v>38460</v>
      </c>
      <c r="B9641" s="4" t="n">
        <v>0.854166666666667</v>
      </c>
      <c r="C9641" s="0" t="n">
        <v>6.143</v>
      </c>
    </row>
    <row r="9642" customFormat="false" ht="12.75" hidden="false" customHeight="false" outlineLevel="0" collapsed="false">
      <c r="A9642" s="8" t="n">
        <v>38460</v>
      </c>
      <c r="B9642" s="4" t="n">
        <v>0.864583333333333</v>
      </c>
      <c r="C9642" s="0" t="n">
        <v>6.161</v>
      </c>
    </row>
    <row r="9643" customFormat="false" ht="12.75" hidden="false" customHeight="false" outlineLevel="0" collapsed="false">
      <c r="A9643" s="8" t="n">
        <v>38460</v>
      </c>
      <c r="B9643" s="4" t="n">
        <v>0.875</v>
      </c>
      <c r="C9643" s="0" t="n">
        <v>6.154</v>
      </c>
    </row>
    <row r="9644" customFormat="false" ht="12.75" hidden="false" customHeight="false" outlineLevel="0" collapsed="false">
      <c r="A9644" s="8" t="n">
        <v>38460</v>
      </c>
      <c r="B9644" s="4" t="n">
        <v>0.885416666666667</v>
      </c>
      <c r="C9644" s="0" t="n">
        <v>6.172</v>
      </c>
    </row>
    <row r="9645" customFormat="false" ht="12.75" hidden="false" customHeight="false" outlineLevel="0" collapsed="false">
      <c r="A9645" s="8" t="n">
        <v>38460</v>
      </c>
      <c r="B9645" s="4" t="n">
        <v>0.895833333333333</v>
      </c>
      <c r="C9645" s="0" t="n">
        <v>6.202</v>
      </c>
    </row>
    <row r="9646" customFormat="false" ht="12.75" hidden="false" customHeight="false" outlineLevel="0" collapsed="false">
      <c r="A9646" s="8" t="n">
        <v>38460</v>
      </c>
      <c r="B9646" s="4" t="n">
        <v>0.90625</v>
      </c>
      <c r="C9646" s="0" t="n">
        <v>6.191</v>
      </c>
    </row>
    <row r="9647" customFormat="false" ht="12.75" hidden="false" customHeight="false" outlineLevel="0" collapsed="false">
      <c r="A9647" s="8" t="n">
        <v>38460</v>
      </c>
      <c r="B9647" s="4" t="n">
        <v>0.916666666666667</v>
      </c>
      <c r="C9647" s="0" t="n">
        <v>6.172</v>
      </c>
    </row>
    <row r="9648" customFormat="false" ht="12.75" hidden="false" customHeight="false" outlineLevel="0" collapsed="false">
      <c r="A9648" s="8" t="n">
        <v>38460</v>
      </c>
      <c r="B9648" s="4" t="n">
        <v>0.927083333333333</v>
      </c>
      <c r="C9648" s="0" t="n">
        <v>6.147</v>
      </c>
    </row>
    <row r="9649" customFormat="false" ht="12.75" hidden="false" customHeight="false" outlineLevel="0" collapsed="false">
      <c r="A9649" s="8" t="n">
        <v>38460</v>
      </c>
      <c r="B9649" s="4" t="n">
        <v>0.9375</v>
      </c>
      <c r="C9649" s="0" t="n">
        <v>6.15</v>
      </c>
    </row>
    <row r="9650" customFormat="false" ht="12.75" hidden="false" customHeight="false" outlineLevel="0" collapsed="false">
      <c r="A9650" s="8" t="n">
        <v>38460</v>
      </c>
      <c r="B9650" s="4" t="n">
        <v>0.947916666666667</v>
      </c>
      <c r="C9650" s="0" t="n">
        <v>6.18</v>
      </c>
    </row>
    <row r="9651" customFormat="false" ht="12.75" hidden="false" customHeight="false" outlineLevel="0" collapsed="false">
      <c r="A9651" s="8" t="n">
        <v>38460</v>
      </c>
      <c r="B9651" s="4" t="n">
        <v>0.958333333333333</v>
      </c>
      <c r="C9651" s="0" t="n">
        <v>6.187</v>
      </c>
    </row>
    <row r="9652" customFormat="false" ht="12.75" hidden="false" customHeight="false" outlineLevel="0" collapsed="false">
      <c r="A9652" s="8" t="n">
        <v>38460</v>
      </c>
      <c r="B9652" s="4" t="n">
        <v>0.96875</v>
      </c>
      <c r="C9652" s="0" t="n">
        <v>6.165</v>
      </c>
    </row>
    <row r="9653" customFormat="false" ht="12.75" hidden="false" customHeight="false" outlineLevel="0" collapsed="false">
      <c r="A9653" s="8" t="n">
        <v>38460</v>
      </c>
      <c r="B9653" s="4" t="n">
        <v>0.979166666666667</v>
      </c>
      <c r="C9653" s="0" t="n">
        <v>6.194</v>
      </c>
    </row>
    <row r="9654" customFormat="false" ht="12.75" hidden="false" customHeight="false" outlineLevel="0" collapsed="false">
      <c r="A9654" s="8" t="n">
        <v>38460</v>
      </c>
      <c r="B9654" s="4" t="n">
        <v>0.989583333333333</v>
      </c>
      <c r="C9654" s="0" t="n">
        <v>6.198</v>
      </c>
    </row>
    <row r="9655" customFormat="false" ht="12.75" hidden="false" customHeight="false" outlineLevel="0" collapsed="false">
      <c r="A9655" s="8" t="n">
        <v>38461</v>
      </c>
      <c r="B9655" s="4" t="n">
        <v>0</v>
      </c>
      <c r="C9655" s="0" t="n">
        <v>6.18</v>
      </c>
    </row>
    <row r="9656" customFormat="false" ht="12.75" hidden="false" customHeight="false" outlineLevel="0" collapsed="false">
      <c r="A9656" s="8" t="n">
        <v>38461</v>
      </c>
      <c r="B9656" s="4" t="n">
        <v>0.0104166666666667</v>
      </c>
      <c r="C9656" s="0" t="n">
        <v>6.172</v>
      </c>
    </row>
    <row r="9657" customFormat="false" ht="12.75" hidden="false" customHeight="false" outlineLevel="0" collapsed="false">
      <c r="A9657" s="8" t="n">
        <v>38461</v>
      </c>
      <c r="B9657" s="4" t="n">
        <v>0.0208333333333333</v>
      </c>
      <c r="C9657" s="0" t="n">
        <v>6.15</v>
      </c>
    </row>
    <row r="9658" customFormat="false" ht="12.75" hidden="false" customHeight="false" outlineLevel="0" collapsed="false">
      <c r="A9658" s="8" t="n">
        <v>38461</v>
      </c>
      <c r="B9658" s="4" t="n">
        <v>0.03125</v>
      </c>
      <c r="C9658" s="0" t="n">
        <v>6.161</v>
      </c>
    </row>
    <row r="9659" customFormat="false" ht="12.75" hidden="false" customHeight="false" outlineLevel="0" collapsed="false">
      <c r="A9659" s="8" t="n">
        <v>38461</v>
      </c>
      <c r="B9659" s="4" t="n">
        <v>0.0416666666666667</v>
      </c>
      <c r="C9659" s="0" t="n">
        <v>6.202</v>
      </c>
    </row>
    <row r="9660" customFormat="false" ht="12.75" hidden="false" customHeight="false" outlineLevel="0" collapsed="false">
      <c r="A9660" s="8" t="n">
        <v>38461</v>
      </c>
      <c r="B9660" s="4" t="n">
        <v>0.0520833333333333</v>
      </c>
      <c r="C9660" s="0" t="n">
        <v>6.18</v>
      </c>
    </row>
    <row r="9661" customFormat="false" ht="12.75" hidden="false" customHeight="false" outlineLevel="0" collapsed="false">
      <c r="A9661" s="8" t="n">
        <v>38461</v>
      </c>
      <c r="B9661" s="4" t="n">
        <v>0.0625</v>
      </c>
      <c r="C9661" s="0" t="n">
        <v>6.169</v>
      </c>
    </row>
    <row r="9662" customFormat="false" ht="12.75" hidden="false" customHeight="false" outlineLevel="0" collapsed="false">
      <c r="A9662" s="8" t="n">
        <v>38461</v>
      </c>
      <c r="B9662" s="4" t="n">
        <v>0.0729166666666667</v>
      </c>
      <c r="C9662" s="0" t="n">
        <v>6.139</v>
      </c>
    </row>
    <row r="9663" customFormat="false" ht="12.75" hidden="false" customHeight="false" outlineLevel="0" collapsed="false">
      <c r="A9663" s="8" t="n">
        <v>38461</v>
      </c>
      <c r="B9663" s="4" t="n">
        <v>0.0833333333333333</v>
      </c>
      <c r="C9663" s="0" t="n">
        <v>6.191</v>
      </c>
    </row>
    <row r="9664" customFormat="false" ht="12.75" hidden="false" customHeight="false" outlineLevel="0" collapsed="false">
      <c r="A9664" s="8" t="n">
        <v>38461</v>
      </c>
      <c r="B9664" s="4" t="n">
        <v>0.09375</v>
      </c>
      <c r="C9664" s="0" t="n">
        <v>6.183</v>
      </c>
    </row>
    <row r="9665" customFormat="false" ht="12.75" hidden="false" customHeight="false" outlineLevel="0" collapsed="false">
      <c r="A9665" s="8" t="n">
        <v>38461</v>
      </c>
      <c r="B9665" s="4" t="n">
        <v>0.104166666666667</v>
      </c>
      <c r="C9665" s="0" t="n">
        <v>6.183</v>
      </c>
    </row>
    <row r="9666" customFormat="false" ht="12.75" hidden="false" customHeight="false" outlineLevel="0" collapsed="false">
      <c r="A9666" s="8" t="n">
        <v>38461</v>
      </c>
      <c r="B9666" s="4" t="n">
        <v>0.114583333333333</v>
      </c>
      <c r="C9666" s="0" t="n">
        <v>6.154</v>
      </c>
    </row>
    <row r="9667" customFormat="false" ht="12.75" hidden="false" customHeight="false" outlineLevel="0" collapsed="false">
      <c r="A9667" s="8" t="n">
        <v>38461</v>
      </c>
      <c r="B9667" s="4" t="n">
        <v>0.125</v>
      </c>
      <c r="C9667" s="0" t="n">
        <v>6.158</v>
      </c>
    </row>
    <row r="9668" customFormat="false" ht="12.75" hidden="false" customHeight="false" outlineLevel="0" collapsed="false">
      <c r="A9668" s="8" t="n">
        <v>38461</v>
      </c>
      <c r="B9668" s="4" t="n">
        <v>0.135416666666667</v>
      </c>
      <c r="C9668" s="0" t="n">
        <v>6.165</v>
      </c>
    </row>
    <row r="9669" customFormat="false" ht="12.75" hidden="false" customHeight="false" outlineLevel="0" collapsed="false">
      <c r="A9669" s="8" t="n">
        <v>38461</v>
      </c>
      <c r="B9669" s="4" t="n">
        <v>0.145833333333333</v>
      </c>
      <c r="C9669" s="0" t="n">
        <v>6.169</v>
      </c>
    </row>
    <row r="9670" customFormat="false" ht="12.75" hidden="false" customHeight="false" outlineLevel="0" collapsed="false">
      <c r="A9670" s="8" t="n">
        <v>38461</v>
      </c>
      <c r="B9670" s="4" t="n">
        <v>0.15625</v>
      </c>
      <c r="C9670" s="0" t="n">
        <v>6.15</v>
      </c>
    </row>
    <row r="9671" customFormat="false" ht="12.75" hidden="false" customHeight="false" outlineLevel="0" collapsed="false">
      <c r="A9671" s="8" t="n">
        <v>38461</v>
      </c>
      <c r="B9671" s="4" t="n">
        <v>0.166666666666667</v>
      </c>
      <c r="C9671" s="0" t="n">
        <v>6.194</v>
      </c>
    </row>
    <row r="9672" customFormat="false" ht="12.75" hidden="false" customHeight="false" outlineLevel="0" collapsed="false">
      <c r="A9672" s="8" t="n">
        <v>38461</v>
      </c>
      <c r="B9672" s="4" t="n">
        <v>0.177083333333333</v>
      </c>
      <c r="C9672" s="0" t="n">
        <v>6.198</v>
      </c>
    </row>
    <row r="9673" customFormat="false" ht="12.75" hidden="false" customHeight="false" outlineLevel="0" collapsed="false">
      <c r="A9673" s="8" t="n">
        <v>38461</v>
      </c>
      <c r="B9673" s="4" t="n">
        <v>0.1875</v>
      </c>
      <c r="C9673" s="0" t="n">
        <v>6.165</v>
      </c>
    </row>
    <row r="9674" customFormat="false" ht="12.75" hidden="false" customHeight="false" outlineLevel="0" collapsed="false">
      <c r="A9674" s="8" t="n">
        <v>38461</v>
      </c>
      <c r="B9674" s="4" t="n">
        <v>0.197916666666667</v>
      </c>
      <c r="C9674" s="0" t="n">
        <v>6.191</v>
      </c>
    </row>
    <row r="9675" customFormat="false" ht="12.75" hidden="false" customHeight="false" outlineLevel="0" collapsed="false">
      <c r="A9675" s="8" t="n">
        <v>38461</v>
      </c>
      <c r="B9675" s="4" t="n">
        <v>0.208333333333333</v>
      </c>
      <c r="C9675" s="0" t="n">
        <v>6.183</v>
      </c>
    </row>
    <row r="9676" customFormat="false" ht="12.75" hidden="false" customHeight="false" outlineLevel="0" collapsed="false">
      <c r="A9676" s="8" t="n">
        <v>38461</v>
      </c>
      <c r="B9676" s="4" t="n">
        <v>0.21875</v>
      </c>
      <c r="C9676" s="0" t="n">
        <v>6.132</v>
      </c>
    </row>
    <row r="9677" customFormat="false" ht="12.75" hidden="false" customHeight="false" outlineLevel="0" collapsed="false">
      <c r="A9677" s="8" t="n">
        <v>38461</v>
      </c>
      <c r="B9677" s="4" t="n">
        <v>0.229166666666667</v>
      </c>
      <c r="C9677" s="0" t="n">
        <v>6.191</v>
      </c>
    </row>
    <row r="9678" customFormat="false" ht="12.75" hidden="false" customHeight="false" outlineLevel="0" collapsed="false">
      <c r="A9678" s="8" t="n">
        <v>38461</v>
      </c>
      <c r="B9678" s="4" t="n">
        <v>0.239583333333333</v>
      </c>
      <c r="C9678" s="0" t="n">
        <v>6.202</v>
      </c>
    </row>
    <row r="9679" customFormat="false" ht="12.75" hidden="false" customHeight="false" outlineLevel="0" collapsed="false">
      <c r="A9679" s="8" t="n">
        <v>38461</v>
      </c>
      <c r="B9679" s="4" t="n">
        <v>0.25</v>
      </c>
      <c r="C9679" s="0" t="n">
        <v>6.139</v>
      </c>
    </row>
    <row r="9680" customFormat="false" ht="12.75" hidden="false" customHeight="false" outlineLevel="0" collapsed="false">
      <c r="A9680" s="8" t="n">
        <v>38461</v>
      </c>
      <c r="B9680" s="4" t="n">
        <v>0.260416666666667</v>
      </c>
      <c r="C9680" s="0" t="n">
        <v>6.143</v>
      </c>
    </row>
    <row r="9681" customFormat="false" ht="12.75" hidden="false" customHeight="false" outlineLevel="0" collapsed="false">
      <c r="A9681" s="8" t="n">
        <v>38461</v>
      </c>
      <c r="B9681" s="4" t="n">
        <v>0.270833333333333</v>
      </c>
      <c r="C9681" s="0" t="n">
        <v>6.18</v>
      </c>
    </row>
    <row r="9682" customFormat="false" ht="12.75" hidden="false" customHeight="false" outlineLevel="0" collapsed="false">
      <c r="A9682" s="8" t="n">
        <v>38461</v>
      </c>
      <c r="B9682" s="4" t="n">
        <v>0.28125</v>
      </c>
      <c r="C9682" s="0" t="n">
        <v>6.191</v>
      </c>
    </row>
    <row r="9683" customFormat="false" ht="12.75" hidden="false" customHeight="false" outlineLevel="0" collapsed="false">
      <c r="A9683" s="8" t="n">
        <v>38461</v>
      </c>
      <c r="B9683" s="4" t="n">
        <v>0.291666666666667</v>
      </c>
      <c r="C9683" s="0" t="n">
        <v>6.143</v>
      </c>
    </row>
    <row r="9684" customFormat="false" ht="12.75" hidden="false" customHeight="false" outlineLevel="0" collapsed="false">
      <c r="A9684" s="8" t="n">
        <v>38461</v>
      </c>
      <c r="B9684" s="4" t="n">
        <v>0.302083333333333</v>
      </c>
      <c r="C9684" s="0" t="n">
        <v>6.18</v>
      </c>
    </row>
    <row r="9685" customFormat="false" ht="12.75" hidden="false" customHeight="false" outlineLevel="0" collapsed="false">
      <c r="A9685" s="8" t="n">
        <v>38461</v>
      </c>
      <c r="B9685" s="4" t="n">
        <v>0.3125</v>
      </c>
      <c r="C9685" s="0" t="n">
        <v>6.139</v>
      </c>
    </row>
    <row r="9686" customFormat="false" ht="12.75" hidden="false" customHeight="false" outlineLevel="0" collapsed="false">
      <c r="A9686" s="8" t="n">
        <v>38461</v>
      </c>
      <c r="B9686" s="4" t="n">
        <v>0.322916666666667</v>
      </c>
      <c r="C9686" s="0" t="n">
        <v>6.18</v>
      </c>
    </row>
    <row r="9687" customFormat="false" ht="12.75" hidden="false" customHeight="false" outlineLevel="0" collapsed="false">
      <c r="A9687" s="8" t="n">
        <v>38461</v>
      </c>
      <c r="B9687" s="4" t="n">
        <v>0.333333333333333</v>
      </c>
      <c r="C9687" s="0" t="n">
        <v>6.18</v>
      </c>
    </row>
    <row r="9688" customFormat="false" ht="12.75" hidden="false" customHeight="false" outlineLevel="0" collapsed="false">
      <c r="A9688" s="8" t="n">
        <v>38461</v>
      </c>
      <c r="B9688" s="4" t="n">
        <v>0.34375</v>
      </c>
      <c r="C9688" s="0" t="n">
        <v>6.11</v>
      </c>
    </row>
    <row r="9689" customFormat="false" ht="12.75" hidden="false" customHeight="false" outlineLevel="0" collapsed="false">
      <c r="A9689" s="8" t="n">
        <v>38461</v>
      </c>
      <c r="B9689" s="4" t="n">
        <v>0.354166666666667</v>
      </c>
      <c r="C9689" s="0" t="n">
        <v>6.18</v>
      </c>
    </row>
    <row r="9690" customFormat="false" ht="12.75" hidden="false" customHeight="false" outlineLevel="0" collapsed="false">
      <c r="A9690" s="8" t="n">
        <v>38461</v>
      </c>
      <c r="B9690" s="4" t="n">
        <v>0.364583333333333</v>
      </c>
      <c r="C9690" s="0" t="n">
        <v>6.165</v>
      </c>
    </row>
    <row r="9691" customFormat="false" ht="12.75" hidden="false" customHeight="false" outlineLevel="0" collapsed="false">
      <c r="A9691" s="8" t="n">
        <v>38461</v>
      </c>
      <c r="B9691" s="4" t="n">
        <v>0.375</v>
      </c>
      <c r="C9691" s="0" t="n">
        <v>6.154</v>
      </c>
    </row>
    <row r="9692" customFormat="false" ht="12.75" hidden="false" customHeight="false" outlineLevel="0" collapsed="false">
      <c r="A9692" s="8" t="n">
        <v>38461</v>
      </c>
      <c r="B9692" s="4" t="n">
        <v>0.385416666666667</v>
      </c>
      <c r="C9692" s="0" t="n">
        <v>6.095</v>
      </c>
    </row>
    <row r="9693" customFormat="false" ht="12.75" hidden="false" customHeight="false" outlineLevel="0" collapsed="false">
      <c r="A9693" s="8" t="n">
        <v>38461</v>
      </c>
      <c r="B9693" s="4" t="n">
        <v>0.395833333333333</v>
      </c>
      <c r="C9693" s="0" t="n">
        <v>6.11</v>
      </c>
    </row>
    <row r="9694" customFormat="false" ht="12.75" hidden="false" customHeight="false" outlineLevel="0" collapsed="false">
      <c r="A9694" s="8" t="n">
        <v>38461</v>
      </c>
      <c r="B9694" s="4" t="n">
        <v>0.40625</v>
      </c>
      <c r="C9694" s="0" t="n">
        <v>6.103</v>
      </c>
    </row>
    <row r="9695" customFormat="false" ht="12.75" hidden="false" customHeight="false" outlineLevel="0" collapsed="false">
      <c r="A9695" s="8" t="n">
        <v>38461</v>
      </c>
      <c r="B9695" s="4" t="n">
        <v>0.416666666666667</v>
      </c>
      <c r="C9695" s="0" t="n">
        <v>6.121</v>
      </c>
    </row>
    <row r="9696" customFormat="false" ht="12.75" hidden="false" customHeight="false" outlineLevel="0" collapsed="false">
      <c r="A9696" s="8" t="n">
        <v>38461</v>
      </c>
      <c r="B9696" s="4" t="n">
        <v>0.427083333333333</v>
      </c>
      <c r="C9696" s="0" t="n">
        <v>6.044</v>
      </c>
    </row>
    <row r="9697" customFormat="false" ht="12.75" hidden="false" customHeight="false" outlineLevel="0" collapsed="false">
      <c r="A9697" s="8" t="n">
        <v>38461</v>
      </c>
      <c r="B9697" s="4" t="n">
        <v>0.4375</v>
      </c>
      <c r="C9697" s="0" t="n">
        <v>6.077</v>
      </c>
    </row>
    <row r="9698" customFormat="false" ht="12.75" hidden="false" customHeight="false" outlineLevel="0" collapsed="false">
      <c r="A9698" s="8" t="n">
        <v>38461</v>
      </c>
      <c r="B9698" s="4" t="n">
        <v>0.447916666666667</v>
      </c>
      <c r="C9698" s="0" t="n">
        <v>6.015</v>
      </c>
    </row>
    <row r="9699" customFormat="false" ht="12.75" hidden="false" customHeight="false" outlineLevel="0" collapsed="false">
      <c r="A9699" s="8" t="n">
        <v>38461</v>
      </c>
      <c r="B9699" s="4" t="n">
        <v>0.458333333333333</v>
      </c>
      <c r="C9699" s="0" t="n">
        <v>6.059</v>
      </c>
    </row>
    <row r="9700" customFormat="false" ht="12.75" hidden="false" customHeight="false" outlineLevel="0" collapsed="false">
      <c r="A9700" s="8" t="n">
        <v>38461</v>
      </c>
      <c r="B9700" s="4" t="n">
        <v>0.46875</v>
      </c>
      <c r="C9700" s="0" t="n">
        <v>6.04</v>
      </c>
    </row>
    <row r="9701" customFormat="false" ht="12.75" hidden="false" customHeight="false" outlineLevel="0" collapsed="false">
      <c r="A9701" s="8" t="n">
        <v>38461</v>
      </c>
      <c r="B9701" s="4" t="n">
        <v>0.479166666666667</v>
      </c>
      <c r="C9701" s="0" t="n">
        <v>6.048</v>
      </c>
    </row>
    <row r="9702" customFormat="false" ht="12.75" hidden="false" customHeight="false" outlineLevel="0" collapsed="false">
      <c r="A9702" s="8" t="n">
        <v>38461</v>
      </c>
      <c r="B9702" s="4" t="n">
        <v>0.489583333333333</v>
      </c>
      <c r="C9702" s="0" t="n">
        <v>5.985</v>
      </c>
    </row>
    <row r="9703" customFormat="false" ht="12.75" hidden="false" customHeight="false" outlineLevel="0" collapsed="false">
      <c r="A9703" s="8" t="n">
        <v>38461</v>
      </c>
      <c r="B9703" s="4" t="n">
        <v>0.5</v>
      </c>
      <c r="C9703" s="0" t="n">
        <v>5.948</v>
      </c>
    </row>
    <row r="9704" customFormat="false" ht="12.75" hidden="false" customHeight="false" outlineLevel="0" collapsed="false">
      <c r="A9704" s="8" t="n">
        <v>38461</v>
      </c>
      <c r="B9704" s="4" t="n">
        <v>0.510416666666667</v>
      </c>
      <c r="C9704" s="0" t="n">
        <v>5.948</v>
      </c>
    </row>
    <row r="9705" customFormat="false" ht="12.75" hidden="false" customHeight="false" outlineLevel="0" collapsed="false">
      <c r="A9705" s="8" t="n">
        <v>38461</v>
      </c>
      <c r="B9705" s="4" t="n">
        <v>0.520833333333333</v>
      </c>
      <c r="C9705" s="0" t="n">
        <v>5.904</v>
      </c>
    </row>
    <row r="9706" customFormat="false" ht="12.75" hidden="false" customHeight="false" outlineLevel="0" collapsed="false">
      <c r="A9706" s="8" t="n">
        <v>38461</v>
      </c>
      <c r="B9706" s="4" t="n">
        <v>0.53125</v>
      </c>
      <c r="C9706" s="0" t="n">
        <v>5.959</v>
      </c>
    </row>
    <row r="9707" customFormat="false" ht="12.75" hidden="false" customHeight="false" outlineLevel="0" collapsed="false">
      <c r="A9707" s="8" t="n">
        <v>38461</v>
      </c>
      <c r="B9707" s="4" t="n">
        <v>0.541666666666667</v>
      </c>
      <c r="C9707" s="0" t="n">
        <v>5.93</v>
      </c>
    </row>
    <row r="9708" customFormat="false" ht="12.75" hidden="false" customHeight="false" outlineLevel="0" collapsed="false">
      <c r="A9708" s="8" t="n">
        <v>38461</v>
      </c>
      <c r="B9708" s="4" t="n">
        <v>0.552083333333333</v>
      </c>
      <c r="C9708" s="0" t="n">
        <v>5.941</v>
      </c>
    </row>
    <row r="9709" customFormat="false" ht="12.75" hidden="false" customHeight="false" outlineLevel="0" collapsed="false">
      <c r="A9709" s="8" t="n">
        <v>38461</v>
      </c>
      <c r="B9709" s="4" t="n">
        <v>0.5625</v>
      </c>
      <c r="C9709" s="0" t="n">
        <v>5.904</v>
      </c>
    </row>
    <row r="9710" customFormat="false" ht="12.75" hidden="false" customHeight="false" outlineLevel="0" collapsed="false">
      <c r="A9710" s="8" t="n">
        <v>38461</v>
      </c>
      <c r="B9710" s="4" t="n">
        <v>0.572916666666667</v>
      </c>
      <c r="C9710" s="0" t="n">
        <v>5.904</v>
      </c>
    </row>
    <row r="9711" customFormat="false" ht="12.75" hidden="false" customHeight="false" outlineLevel="0" collapsed="false">
      <c r="A9711" s="8" t="n">
        <v>38461</v>
      </c>
      <c r="B9711" s="4" t="n">
        <v>0.583333333333333</v>
      </c>
      <c r="C9711" s="0" t="n">
        <v>5.919</v>
      </c>
    </row>
    <row r="9712" customFormat="false" ht="12.75" hidden="false" customHeight="false" outlineLevel="0" collapsed="false">
      <c r="A9712" s="8" t="n">
        <v>38461</v>
      </c>
      <c r="B9712" s="4" t="n">
        <v>0.59375</v>
      </c>
      <c r="C9712" s="0" t="n">
        <v>5.871</v>
      </c>
    </row>
    <row r="9713" customFormat="false" ht="12.75" hidden="false" customHeight="false" outlineLevel="0" collapsed="false">
      <c r="A9713" s="8" t="n">
        <v>38461</v>
      </c>
      <c r="B9713" s="4" t="n">
        <v>0.604166666666667</v>
      </c>
      <c r="C9713" s="0" t="n">
        <v>5.864</v>
      </c>
    </row>
    <row r="9714" customFormat="false" ht="12.75" hidden="false" customHeight="false" outlineLevel="0" collapsed="false">
      <c r="A9714" s="8" t="n">
        <v>38461</v>
      </c>
      <c r="B9714" s="4" t="n">
        <v>0.614583333333333</v>
      </c>
      <c r="C9714" s="0" t="n">
        <v>5.934</v>
      </c>
    </row>
    <row r="9715" customFormat="false" ht="12.75" hidden="false" customHeight="false" outlineLevel="0" collapsed="false">
      <c r="A9715" s="8" t="n">
        <v>38461</v>
      </c>
      <c r="B9715" s="4" t="n">
        <v>0.625</v>
      </c>
      <c r="C9715" s="0" t="n">
        <v>5.904</v>
      </c>
    </row>
    <row r="9716" customFormat="false" ht="12.75" hidden="false" customHeight="false" outlineLevel="0" collapsed="false">
      <c r="A9716" s="8" t="n">
        <v>38461</v>
      </c>
      <c r="B9716" s="4" t="n">
        <v>0.635416666666667</v>
      </c>
      <c r="C9716" s="0" t="n">
        <v>5.875</v>
      </c>
    </row>
    <row r="9717" customFormat="false" ht="12.75" hidden="false" customHeight="false" outlineLevel="0" collapsed="false">
      <c r="A9717" s="8" t="n">
        <v>38461</v>
      </c>
      <c r="B9717" s="4" t="n">
        <v>0.645833333333333</v>
      </c>
      <c r="C9717" s="0" t="n">
        <v>5.875</v>
      </c>
    </row>
    <row r="9718" customFormat="false" ht="12.75" hidden="false" customHeight="false" outlineLevel="0" collapsed="false">
      <c r="A9718" s="8" t="n">
        <v>38461</v>
      </c>
      <c r="B9718" s="4" t="n">
        <v>0.65625</v>
      </c>
      <c r="C9718" s="0" t="n">
        <v>5.86</v>
      </c>
    </row>
    <row r="9719" customFormat="false" ht="12.75" hidden="false" customHeight="false" outlineLevel="0" collapsed="false">
      <c r="A9719" s="8" t="n">
        <v>38461</v>
      </c>
      <c r="B9719" s="4" t="n">
        <v>0.666666666666667</v>
      </c>
      <c r="C9719" s="0" t="n">
        <v>5.82</v>
      </c>
    </row>
    <row r="9720" customFormat="false" ht="12.75" hidden="false" customHeight="false" outlineLevel="0" collapsed="false">
      <c r="A9720" s="8" t="n">
        <v>38461</v>
      </c>
      <c r="B9720" s="4" t="n">
        <v>0.677083333333333</v>
      </c>
      <c r="C9720" s="0" t="n">
        <v>5.908</v>
      </c>
    </row>
    <row r="9721" customFormat="false" ht="12.75" hidden="false" customHeight="false" outlineLevel="0" collapsed="false">
      <c r="A9721" s="8" t="n">
        <v>38461</v>
      </c>
      <c r="B9721" s="4" t="n">
        <v>0.6875</v>
      </c>
      <c r="C9721" s="0" t="n">
        <v>5.897</v>
      </c>
    </row>
    <row r="9722" customFormat="false" ht="12.75" hidden="false" customHeight="false" outlineLevel="0" collapsed="false">
      <c r="A9722" s="8" t="n">
        <v>38461</v>
      </c>
      <c r="B9722" s="4" t="n">
        <v>0.697916666666667</v>
      </c>
      <c r="C9722" s="0" t="n">
        <v>5.864</v>
      </c>
    </row>
    <row r="9723" customFormat="false" ht="12.75" hidden="false" customHeight="false" outlineLevel="0" collapsed="false">
      <c r="A9723" s="8" t="n">
        <v>38461</v>
      </c>
      <c r="B9723" s="4" t="n">
        <v>0.708333333333333</v>
      </c>
      <c r="C9723" s="0" t="n">
        <v>5.857</v>
      </c>
    </row>
    <row r="9724" customFormat="false" ht="12.75" hidden="false" customHeight="false" outlineLevel="0" collapsed="false">
      <c r="A9724" s="8" t="n">
        <v>38461</v>
      </c>
      <c r="B9724" s="4" t="n">
        <v>0.71875</v>
      </c>
      <c r="C9724" s="0" t="n">
        <v>5.838</v>
      </c>
    </row>
    <row r="9725" customFormat="false" ht="12.75" hidden="false" customHeight="false" outlineLevel="0" collapsed="false">
      <c r="A9725" s="8" t="n">
        <v>38461</v>
      </c>
      <c r="B9725" s="4" t="n">
        <v>0.729166666666667</v>
      </c>
      <c r="C9725" s="0" t="n">
        <v>5.915</v>
      </c>
    </row>
    <row r="9726" customFormat="false" ht="12.75" hidden="false" customHeight="false" outlineLevel="0" collapsed="false">
      <c r="A9726" s="8" t="n">
        <v>38461</v>
      </c>
      <c r="B9726" s="4" t="n">
        <v>0.739583333333333</v>
      </c>
      <c r="C9726" s="0" t="n">
        <v>5.908</v>
      </c>
    </row>
    <row r="9727" customFormat="false" ht="12.75" hidden="false" customHeight="false" outlineLevel="0" collapsed="false">
      <c r="A9727" s="8" t="n">
        <v>38461</v>
      </c>
      <c r="B9727" s="4" t="n">
        <v>0.75</v>
      </c>
      <c r="C9727" s="0" t="n">
        <v>5.871</v>
      </c>
    </row>
    <row r="9728" customFormat="false" ht="12.75" hidden="false" customHeight="false" outlineLevel="0" collapsed="false">
      <c r="A9728" s="8" t="n">
        <v>38461</v>
      </c>
      <c r="B9728" s="4" t="n">
        <v>0.760416666666667</v>
      </c>
      <c r="C9728" s="0" t="n">
        <v>5.941</v>
      </c>
    </row>
    <row r="9729" customFormat="false" ht="12.75" hidden="false" customHeight="false" outlineLevel="0" collapsed="false">
      <c r="A9729" s="8" t="n">
        <v>38461</v>
      </c>
      <c r="B9729" s="4" t="n">
        <v>0.770833333333333</v>
      </c>
      <c r="C9729" s="0" t="n">
        <v>5.948</v>
      </c>
    </row>
    <row r="9730" customFormat="false" ht="12.75" hidden="false" customHeight="false" outlineLevel="0" collapsed="false">
      <c r="A9730" s="8" t="n">
        <v>38461</v>
      </c>
      <c r="B9730" s="4" t="n">
        <v>0.78125</v>
      </c>
      <c r="C9730" s="0" t="n">
        <v>5.923</v>
      </c>
    </row>
    <row r="9731" customFormat="false" ht="12.75" hidden="false" customHeight="false" outlineLevel="0" collapsed="false">
      <c r="A9731" s="8" t="n">
        <v>38461</v>
      </c>
      <c r="B9731" s="4" t="n">
        <v>0.791666666666667</v>
      </c>
      <c r="C9731" s="0" t="n">
        <v>5.967</v>
      </c>
    </row>
    <row r="9732" customFormat="false" ht="12.75" hidden="false" customHeight="false" outlineLevel="0" collapsed="false">
      <c r="A9732" s="8" t="n">
        <v>38461</v>
      </c>
      <c r="B9732" s="4" t="n">
        <v>0.802083333333333</v>
      </c>
      <c r="C9732" s="0" t="n">
        <v>6.004</v>
      </c>
    </row>
    <row r="9733" customFormat="false" ht="12.75" hidden="false" customHeight="false" outlineLevel="0" collapsed="false">
      <c r="A9733" s="8" t="n">
        <v>38461</v>
      </c>
      <c r="B9733" s="4" t="n">
        <v>0.8125</v>
      </c>
      <c r="C9733" s="0" t="n">
        <v>6.004</v>
      </c>
    </row>
    <row r="9734" customFormat="false" ht="12.75" hidden="false" customHeight="false" outlineLevel="0" collapsed="false">
      <c r="A9734" s="8" t="n">
        <v>38461</v>
      </c>
      <c r="B9734" s="4" t="n">
        <v>0.822916666666667</v>
      </c>
      <c r="C9734" s="0" t="n">
        <v>5.978</v>
      </c>
    </row>
    <row r="9735" customFormat="false" ht="12.75" hidden="false" customHeight="false" outlineLevel="0" collapsed="false">
      <c r="A9735" s="8" t="n">
        <v>38461</v>
      </c>
      <c r="B9735" s="4" t="n">
        <v>0.833333333333333</v>
      </c>
      <c r="C9735" s="0" t="n">
        <v>6.04</v>
      </c>
    </row>
    <row r="9736" customFormat="false" ht="12.75" hidden="false" customHeight="false" outlineLevel="0" collapsed="false">
      <c r="A9736" s="8" t="n">
        <v>38461</v>
      </c>
      <c r="B9736" s="4" t="n">
        <v>0.84375</v>
      </c>
      <c r="C9736" s="0" t="n">
        <v>6.081</v>
      </c>
    </row>
    <row r="9737" customFormat="false" ht="12.75" hidden="false" customHeight="false" outlineLevel="0" collapsed="false">
      <c r="A9737" s="8" t="n">
        <v>38461</v>
      </c>
      <c r="B9737" s="4" t="n">
        <v>0.854166666666667</v>
      </c>
      <c r="C9737" s="0" t="n">
        <v>5.981</v>
      </c>
    </row>
    <row r="9738" customFormat="false" ht="12.75" hidden="false" customHeight="false" outlineLevel="0" collapsed="false">
      <c r="A9738" s="8" t="n">
        <v>38461</v>
      </c>
      <c r="B9738" s="4" t="n">
        <v>0.864583333333333</v>
      </c>
      <c r="C9738" s="0" t="n">
        <v>5.981</v>
      </c>
    </row>
    <row r="9739" customFormat="false" ht="12.75" hidden="false" customHeight="false" outlineLevel="0" collapsed="false">
      <c r="A9739" s="8" t="n">
        <v>38461</v>
      </c>
      <c r="B9739" s="4" t="n">
        <v>0.875</v>
      </c>
      <c r="C9739" s="0" t="n">
        <v>6.04</v>
      </c>
    </row>
    <row r="9740" customFormat="false" ht="12.75" hidden="false" customHeight="false" outlineLevel="0" collapsed="false">
      <c r="A9740" s="8" t="n">
        <v>38461</v>
      </c>
      <c r="B9740" s="4" t="n">
        <v>0.885416666666667</v>
      </c>
      <c r="C9740" s="0" t="n">
        <v>6.011</v>
      </c>
    </row>
    <row r="9741" customFormat="false" ht="12.75" hidden="false" customHeight="false" outlineLevel="0" collapsed="false">
      <c r="A9741" s="8" t="n">
        <v>38461</v>
      </c>
      <c r="B9741" s="4" t="n">
        <v>0.895833333333333</v>
      </c>
      <c r="C9741" s="0" t="n">
        <v>5.989</v>
      </c>
    </row>
    <row r="9742" customFormat="false" ht="12.75" hidden="false" customHeight="false" outlineLevel="0" collapsed="false">
      <c r="A9742" s="8" t="n">
        <v>38461</v>
      </c>
      <c r="B9742" s="4" t="n">
        <v>0.90625</v>
      </c>
      <c r="C9742" s="0" t="n">
        <v>5.989</v>
      </c>
    </row>
    <row r="9743" customFormat="false" ht="12.75" hidden="false" customHeight="false" outlineLevel="0" collapsed="false">
      <c r="A9743" s="8" t="n">
        <v>38461</v>
      </c>
      <c r="B9743" s="4" t="n">
        <v>0.916666666666667</v>
      </c>
      <c r="C9743" s="0" t="n">
        <v>6.015</v>
      </c>
    </row>
    <row r="9744" customFormat="false" ht="12.75" hidden="false" customHeight="false" outlineLevel="0" collapsed="false">
      <c r="A9744" s="8" t="n">
        <v>38461</v>
      </c>
      <c r="B9744" s="4" t="n">
        <v>0.927083333333333</v>
      </c>
      <c r="C9744" s="0" t="n">
        <v>5.989</v>
      </c>
    </row>
    <row r="9745" customFormat="false" ht="12.75" hidden="false" customHeight="false" outlineLevel="0" collapsed="false">
      <c r="A9745" s="8" t="n">
        <v>38461</v>
      </c>
      <c r="B9745" s="4" t="n">
        <v>0.9375</v>
      </c>
      <c r="C9745" s="0" t="n">
        <v>5.993</v>
      </c>
    </row>
    <row r="9746" customFormat="false" ht="12.75" hidden="false" customHeight="false" outlineLevel="0" collapsed="false">
      <c r="A9746" s="8" t="n">
        <v>38461</v>
      </c>
      <c r="B9746" s="4" t="n">
        <v>0.947916666666667</v>
      </c>
      <c r="C9746" s="0" t="n">
        <v>5.974</v>
      </c>
    </row>
    <row r="9747" customFormat="false" ht="12.75" hidden="false" customHeight="false" outlineLevel="0" collapsed="false">
      <c r="A9747" s="8" t="n">
        <v>38461</v>
      </c>
      <c r="B9747" s="4" t="n">
        <v>0.958333333333333</v>
      </c>
      <c r="C9747" s="0" t="n">
        <v>5.996</v>
      </c>
    </row>
    <row r="9748" customFormat="false" ht="12.75" hidden="false" customHeight="false" outlineLevel="0" collapsed="false">
      <c r="A9748" s="8" t="n">
        <v>38461</v>
      </c>
      <c r="B9748" s="4" t="n">
        <v>0.96875</v>
      </c>
      <c r="C9748" s="0" t="n">
        <v>5.993</v>
      </c>
    </row>
    <row r="9749" customFormat="false" ht="12.75" hidden="false" customHeight="false" outlineLevel="0" collapsed="false">
      <c r="A9749" s="8" t="n">
        <v>38461</v>
      </c>
      <c r="B9749" s="4" t="n">
        <v>0.979166666666667</v>
      </c>
      <c r="C9749" s="0" t="n">
        <v>6.04</v>
      </c>
    </row>
    <row r="9750" customFormat="false" ht="12.75" hidden="false" customHeight="false" outlineLevel="0" collapsed="false">
      <c r="A9750" s="8" t="n">
        <v>38461</v>
      </c>
      <c r="B9750" s="4" t="n">
        <v>0.989583333333333</v>
      </c>
      <c r="C9750" s="0" t="n">
        <v>6.011</v>
      </c>
    </row>
    <row r="9751" customFormat="false" ht="12.75" hidden="false" customHeight="false" outlineLevel="0" collapsed="false">
      <c r="A9751" s="8" t="n">
        <v>38462</v>
      </c>
      <c r="B9751" s="4" t="n">
        <v>0</v>
      </c>
      <c r="C9751" s="0" t="n">
        <v>6.022</v>
      </c>
    </row>
    <row r="9752" customFormat="false" ht="12.75" hidden="false" customHeight="false" outlineLevel="0" collapsed="false">
      <c r="A9752" s="8" t="n">
        <v>38462</v>
      </c>
      <c r="B9752" s="4" t="n">
        <v>0.0104166666666667</v>
      </c>
      <c r="C9752" s="0" t="n">
        <v>6.037</v>
      </c>
    </row>
    <row r="9753" customFormat="false" ht="12.75" hidden="false" customHeight="false" outlineLevel="0" collapsed="false">
      <c r="A9753" s="8" t="n">
        <v>38462</v>
      </c>
      <c r="B9753" s="4" t="n">
        <v>0.0208333333333333</v>
      </c>
      <c r="C9753" s="0" t="n">
        <v>6.015</v>
      </c>
    </row>
    <row r="9754" customFormat="false" ht="12.75" hidden="false" customHeight="false" outlineLevel="0" collapsed="false">
      <c r="A9754" s="8" t="n">
        <v>38462</v>
      </c>
      <c r="B9754" s="4" t="n">
        <v>0.03125</v>
      </c>
      <c r="C9754" s="0" t="n">
        <v>5.996</v>
      </c>
    </row>
    <row r="9755" customFormat="false" ht="12.75" hidden="false" customHeight="false" outlineLevel="0" collapsed="false">
      <c r="A9755" s="8" t="n">
        <v>38462</v>
      </c>
      <c r="B9755" s="4" t="n">
        <v>0.0416666666666667</v>
      </c>
      <c r="C9755" s="0" t="n">
        <v>6.004</v>
      </c>
    </row>
    <row r="9756" customFormat="false" ht="12.75" hidden="false" customHeight="false" outlineLevel="0" collapsed="false">
      <c r="A9756" s="8" t="n">
        <v>38462</v>
      </c>
      <c r="B9756" s="4" t="n">
        <v>0.0520833333333333</v>
      </c>
      <c r="C9756" s="0" t="n">
        <v>6.011</v>
      </c>
    </row>
    <row r="9757" customFormat="false" ht="12.75" hidden="false" customHeight="false" outlineLevel="0" collapsed="false">
      <c r="A9757" s="8" t="n">
        <v>38462</v>
      </c>
      <c r="B9757" s="4" t="n">
        <v>0.0625</v>
      </c>
      <c r="C9757" s="0" t="n">
        <v>5.993</v>
      </c>
    </row>
    <row r="9758" customFormat="false" ht="12.75" hidden="false" customHeight="false" outlineLevel="0" collapsed="false">
      <c r="A9758" s="8" t="n">
        <v>38462</v>
      </c>
      <c r="B9758" s="4" t="n">
        <v>0.0729166666666667</v>
      </c>
      <c r="C9758" s="0" t="n">
        <v>6.015</v>
      </c>
    </row>
    <row r="9759" customFormat="false" ht="12.75" hidden="false" customHeight="false" outlineLevel="0" collapsed="false">
      <c r="A9759" s="8" t="n">
        <v>38462</v>
      </c>
      <c r="B9759" s="4" t="n">
        <v>0.0833333333333333</v>
      </c>
      <c r="C9759" s="0" t="n">
        <v>6.004</v>
      </c>
    </row>
    <row r="9760" customFormat="false" ht="12.75" hidden="false" customHeight="false" outlineLevel="0" collapsed="false">
      <c r="A9760" s="8" t="n">
        <v>38462</v>
      </c>
      <c r="B9760" s="4" t="n">
        <v>0.09375</v>
      </c>
      <c r="C9760" s="0" t="n">
        <v>5.993</v>
      </c>
    </row>
    <row r="9761" customFormat="false" ht="12.75" hidden="false" customHeight="false" outlineLevel="0" collapsed="false">
      <c r="A9761" s="8" t="n">
        <v>38462</v>
      </c>
      <c r="B9761" s="4" t="n">
        <v>0.104166666666667</v>
      </c>
      <c r="C9761" s="0" t="n">
        <v>6.015</v>
      </c>
    </row>
    <row r="9762" customFormat="false" ht="12.75" hidden="false" customHeight="false" outlineLevel="0" collapsed="false">
      <c r="A9762" s="8" t="n">
        <v>38462</v>
      </c>
      <c r="B9762" s="4" t="n">
        <v>0.114583333333333</v>
      </c>
      <c r="C9762" s="0" t="n">
        <v>6.011</v>
      </c>
    </row>
    <row r="9763" customFormat="false" ht="12.75" hidden="false" customHeight="false" outlineLevel="0" collapsed="false">
      <c r="A9763" s="8" t="n">
        <v>38462</v>
      </c>
      <c r="B9763" s="4" t="n">
        <v>0.125</v>
      </c>
      <c r="C9763" s="0" t="n">
        <v>6.004</v>
      </c>
    </row>
    <row r="9764" customFormat="false" ht="12.75" hidden="false" customHeight="false" outlineLevel="0" collapsed="false">
      <c r="A9764" s="8" t="n">
        <v>38462</v>
      </c>
      <c r="B9764" s="4" t="n">
        <v>0.135416666666667</v>
      </c>
      <c r="C9764" s="0" t="n">
        <v>5.996</v>
      </c>
    </row>
    <row r="9765" customFormat="false" ht="12.75" hidden="false" customHeight="false" outlineLevel="0" collapsed="false">
      <c r="A9765" s="8" t="n">
        <v>38462</v>
      </c>
      <c r="B9765" s="4" t="n">
        <v>0.145833333333333</v>
      </c>
      <c r="C9765" s="0" t="n">
        <v>5.967</v>
      </c>
    </row>
    <row r="9766" customFormat="false" ht="12.75" hidden="false" customHeight="false" outlineLevel="0" collapsed="false">
      <c r="A9766" s="8" t="n">
        <v>38462</v>
      </c>
      <c r="B9766" s="4" t="n">
        <v>0.15625</v>
      </c>
      <c r="C9766" s="0" t="n">
        <v>5.989</v>
      </c>
    </row>
    <row r="9767" customFormat="false" ht="12.75" hidden="false" customHeight="false" outlineLevel="0" collapsed="false">
      <c r="A9767" s="8" t="n">
        <v>38462</v>
      </c>
      <c r="B9767" s="4" t="n">
        <v>0.166666666666667</v>
      </c>
      <c r="C9767" s="0" t="n">
        <v>6</v>
      </c>
    </row>
    <row r="9768" customFormat="false" ht="12.75" hidden="false" customHeight="false" outlineLevel="0" collapsed="false">
      <c r="A9768" s="8" t="n">
        <v>38462</v>
      </c>
      <c r="B9768" s="4" t="n">
        <v>0.177083333333333</v>
      </c>
      <c r="C9768" s="0" t="n">
        <v>5.996</v>
      </c>
    </row>
    <row r="9769" customFormat="false" ht="12.75" hidden="false" customHeight="false" outlineLevel="0" collapsed="false">
      <c r="A9769" s="8" t="n">
        <v>38462</v>
      </c>
      <c r="B9769" s="4" t="n">
        <v>0.1875</v>
      </c>
      <c r="C9769" s="0" t="n">
        <v>6.011</v>
      </c>
    </row>
    <row r="9770" customFormat="false" ht="12.75" hidden="false" customHeight="false" outlineLevel="0" collapsed="false">
      <c r="A9770" s="8" t="n">
        <v>38462</v>
      </c>
      <c r="B9770" s="4" t="n">
        <v>0.197916666666667</v>
      </c>
      <c r="C9770" s="0" t="n">
        <v>5.993</v>
      </c>
    </row>
    <row r="9771" customFormat="false" ht="12.75" hidden="false" customHeight="false" outlineLevel="0" collapsed="false">
      <c r="A9771" s="8" t="n">
        <v>38462</v>
      </c>
      <c r="B9771" s="4" t="n">
        <v>0.208333333333333</v>
      </c>
      <c r="C9771" s="0" t="n">
        <v>6.04</v>
      </c>
    </row>
    <row r="9772" customFormat="false" ht="12.75" hidden="false" customHeight="false" outlineLevel="0" collapsed="false">
      <c r="A9772" s="8" t="n">
        <v>38462</v>
      </c>
      <c r="B9772" s="4" t="n">
        <v>0.21875</v>
      </c>
      <c r="C9772" s="0" t="n">
        <v>6.015</v>
      </c>
    </row>
    <row r="9773" customFormat="false" ht="12.75" hidden="false" customHeight="false" outlineLevel="0" collapsed="false">
      <c r="A9773" s="8" t="n">
        <v>38462</v>
      </c>
      <c r="B9773" s="4" t="n">
        <v>0.229166666666667</v>
      </c>
      <c r="C9773" s="0" t="n">
        <v>5.985</v>
      </c>
    </row>
    <row r="9774" customFormat="false" ht="12.75" hidden="false" customHeight="false" outlineLevel="0" collapsed="false">
      <c r="A9774" s="8" t="n">
        <v>38462</v>
      </c>
      <c r="B9774" s="4" t="n">
        <v>0.239583333333333</v>
      </c>
      <c r="C9774" s="0" t="n">
        <v>6.026</v>
      </c>
    </row>
    <row r="9775" customFormat="false" ht="12.75" hidden="false" customHeight="false" outlineLevel="0" collapsed="false">
      <c r="A9775" s="8" t="n">
        <v>38462</v>
      </c>
      <c r="B9775" s="4" t="n">
        <v>0.25</v>
      </c>
      <c r="C9775" s="0" t="n">
        <v>5.989</v>
      </c>
    </row>
    <row r="9776" customFormat="false" ht="12.75" hidden="false" customHeight="false" outlineLevel="0" collapsed="false">
      <c r="A9776" s="8" t="n">
        <v>38462</v>
      </c>
      <c r="B9776" s="4" t="n">
        <v>0.260416666666667</v>
      </c>
      <c r="C9776" s="0" t="n">
        <v>6.015</v>
      </c>
    </row>
    <row r="9777" customFormat="false" ht="12.75" hidden="false" customHeight="false" outlineLevel="0" collapsed="false">
      <c r="A9777" s="8" t="n">
        <v>38462</v>
      </c>
      <c r="B9777" s="4" t="n">
        <v>0.270833333333333</v>
      </c>
      <c r="C9777" s="0" t="n">
        <v>6.029</v>
      </c>
    </row>
    <row r="9778" customFormat="false" ht="12.75" hidden="false" customHeight="false" outlineLevel="0" collapsed="false">
      <c r="A9778" s="8" t="n">
        <v>38462</v>
      </c>
      <c r="B9778" s="4" t="n">
        <v>0.28125</v>
      </c>
      <c r="C9778" s="0" t="n">
        <v>6.018</v>
      </c>
    </row>
    <row r="9779" customFormat="false" ht="12.75" hidden="false" customHeight="false" outlineLevel="0" collapsed="false">
      <c r="A9779" s="8" t="n">
        <v>38462</v>
      </c>
      <c r="B9779" s="4" t="n">
        <v>0.291666666666667</v>
      </c>
      <c r="C9779" s="0" t="n">
        <v>5.981</v>
      </c>
    </row>
    <row r="9780" customFormat="false" ht="12.75" hidden="false" customHeight="false" outlineLevel="0" collapsed="false">
      <c r="A9780" s="8" t="n">
        <v>38462</v>
      </c>
      <c r="B9780" s="4" t="n">
        <v>0.302083333333333</v>
      </c>
      <c r="C9780" s="0" t="n">
        <v>5.956</v>
      </c>
    </row>
    <row r="9781" customFormat="false" ht="12.75" hidden="false" customHeight="false" outlineLevel="0" collapsed="false">
      <c r="A9781" s="8" t="n">
        <v>38462</v>
      </c>
      <c r="B9781" s="4" t="n">
        <v>0.3125</v>
      </c>
      <c r="C9781" s="0" t="n">
        <v>6</v>
      </c>
    </row>
    <row r="9782" customFormat="false" ht="12.75" hidden="false" customHeight="false" outlineLevel="0" collapsed="false">
      <c r="A9782" s="8" t="n">
        <v>38462</v>
      </c>
      <c r="B9782" s="4" t="n">
        <v>0.322916666666667</v>
      </c>
      <c r="C9782" s="0" t="n">
        <v>5.93</v>
      </c>
    </row>
    <row r="9783" customFormat="false" ht="12.75" hidden="false" customHeight="false" outlineLevel="0" collapsed="false">
      <c r="A9783" s="8" t="n">
        <v>38462</v>
      </c>
      <c r="B9783" s="4" t="n">
        <v>0.333333333333333</v>
      </c>
      <c r="C9783" s="0" t="n">
        <v>5.959</v>
      </c>
    </row>
    <row r="9784" customFormat="false" ht="12.75" hidden="false" customHeight="false" outlineLevel="0" collapsed="false">
      <c r="A9784" s="8" t="n">
        <v>38462</v>
      </c>
      <c r="B9784" s="4" t="n">
        <v>0.34375</v>
      </c>
      <c r="C9784" s="0" t="n">
        <v>5.912</v>
      </c>
    </row>
    <row r="9785" customFormat="false" ht="12.75" hidden="false" customHeight="false" outlineLevel="0" collapsed="false">
      <c r="A9785" s="8" t="n">
        <v>38462</v>
      </c>
      <c r="B9785" s="4" t="n">
        <v>0.354166666666667</v>
      </c>
      <c r="C9785" s="0" t="n">
        <v>5.974</v>
      </c>
    </row>
    <row r="9786" customFormat="false" ht="12.75" hidden="false" customHeight="false" outlineLevel="0" collapsed="false">
      <c r="A9786" s="8" t="n">
        <v>38462</v>
      </c>
      <c r="B9786" s="4" t="n">
        <v>0.364583333333333</v>
      </c>
      <c r="C9786" s="0" t="n">
        <v>5.915</v>
      </c>
    </row>
    <row r="9787" customFormat="false" ht="12.75" hidden="false" customHeight="false" outlineLevel="0" collapsed="false">
      <c r="A9787" s="8" t="n">
        <v>38462</v>
      </c>
      <c r="B9787" s="4" t="n">
        <v>0.375</v>
      </c>
      <c r="C9787" s="0" t="n">
        <v>5.926</v>
      </c>
    </row>
    <row r="9788" customFormat="false" ht="12.75" hidden="false" customHeight="false" outlineLevel="0" collapsed="false">
      <c r="A9788" s="8" t="n">
        <v>38462</v>
      </c>
      <c r="B9788" s="4" t="n">
        <v>0.385416666666667</v>
      </c>
      <c r="C9788" s="0" t="n">
        <v>5.915</v>
      </c>
    </row>
    <row r="9789" customFormat="false" ht="12.75" hidden="false" customHeight="false" outlineLevel="0" collapsed="false">
      <c r="A9789" s="8" t="n">
        <v>38462</v>
      </c>
      <c r="B9789" s="4" t="n">
        <v>0.395833333333333</v>
      </c>
      <c r="C9789" s="0" t="n">
        <v>5.904</v>
      </c>
    </row>
    <row r="9790" customFormat="false" ht="12.75" hidden="false" customHeight="false" outlineLevel="0" collapsed="false">
      <c r="A9790" s="8" t="n">
        <v>38462</v>
      </c>
      <c r="B9790" s="4" t="n">
        <v>0.40625</v>
      </c>
      <c r="C9790" s="0" t="n">
        <v>5.835</v>
      </c>
    </row>
    <row r="9791" customFormat="false" ht="12.75" hidden="false" customHeight="false" outlineLevel="0" collapsed="false">
      <c r="A9791" s="8" t="n">
        <v>38462</v>
      </c>
      <c r="B9791" s="4" t="n">
        <v>0.416666666666667</v>
      </c>
      <c r="C9791" s="0" t="n">
        <v>5.897</v>
      </c>
    </row>
    <row r="9792" customFormat="false" ht="12.75" hidden="false" customHeight="false" outlineLevel="0" collapsed="false">
      <c r="A9792" s="8" t="n">
        <v>38462</v>
      </c>
      <c r="B9792" s="4" t="n">
        <v>0.427083333333333</v>
      </c>
      <c r="C9792" s="0" t="n">
        <v>5.879</v>
      </c>
    </row>
    <row r="9793" customFormat="false" ht="12.75" hidden="false" customHeight="false" outlineLevel="0" collapsed="false">
      <c r="A9793" s="8" t="n">
        <v>38462</v>
      </c>
      <c r="B9793" s="4" t="n">
        <v>0.4375</v>
      </c>
      <c r="C9793" s="0" t="n">
        <v>5.915</v>
      </c>
    </row>
    <row r="9794" customFormat="false" ht="12.75" hidden="false" customHeight="false" outlineLevel="0" collapsed="false">
      <c r="A9794" s="8" t="n">
        <v>38462</v>
      </c>
      <c r="B9794" s="4" t="n">
        <v>0.447916666666667</v>
      </c>
      <c r="C9794" s="0" t="n">
        <v>5.827</v>
      </c>
    </row>
    <row r="9795" customFormat="false" ht="12.75" hidden="false" customHeight="false" outlineLevel="0" collapsed="false">
      <c r="A9795" s="8" t="n">
        <v>38462</v>
      </c>
      <c r="B9795" s="4" t="n">
        <v>0.458333333333333</v>
      </c>
      <c r="C9795" s="0" t="n">
        <v>5.864</v>
      </c>
    </row>
    <row r="9796" customFormat="false" ht="12.75" hidden="false" customHeight="false" outlineLevel="0" collapsed="false">
      <c r="A9796" s="8" t="n">
        <v>38462</v>
      </c>
      <c r="B9796" s="4" t="n">
        <v>0.46875</v>
      </c>
      <c r="C9796" s="0" t="n">
        <v>5.838</v>
      </c>
    </row>
    <row r="9797" customFormat="false" ht="12.75" hidden="false" customHeight="false" outlineLevel="0" collapsed="false">
      <c r="A9797" s="8" t="n">
        <v>38462</v>
      </c>
      <c r="B9797" s="4" t="n">
        <v>0.479166666666667</v>
      </c>
      <c r="C9797" s="0" t="n">
        <v>5.802</v>
      </c>
    </row>
    <row r="9798" customFormat="false" ht="12.75" hidden="false" customHeight="false" outlineLevel="0" collapsed="false">
      <c r="A9798" s="8" t="n">
        <v>38462</v>
      </c>
      <c r="B9798" s="4" t="n">
        <v>0.489583333333333</v>
      </c>
      <c r="C9798" s="0" t="n">
        <v>5.824</v>
      </c>
    </row>
    <row r="9799" customFormat="false" ht="12.75" hidden="false" customHeight="false" outlineLevel="0" collapsed="false">
      <c r="A9799" s="8" t="n">
        <v>38462</v>
      </c>
      <c r="B9799" s="4" t="n">
        <v>0.5</v>
      </c>
      <c r="C9799" s="0" t="n">
        <v>5.791</v>
      </c>
    </row>
    <row r="9800" customFormat="false" ht="12.75" hidden="false" customHeight="false" outlineLevel="0" collapsed="false">
      <c r="A9800" s="8" t="n">
        <v>38462</v>
      </c>
      <c r="B9800" s="4" t="n">
        <v>0.510416666666667</v>
      </c>
      <c r="C9800" s="0" t="n">
        <v>5.757</v>
      </c>
    </row>
    <row r="9801" customFormat="false" ht="12.75" hidden="false" customHeight="false" outlineLevel="0" collapsed="false">
      <c r="A9801" s="8" t="n">
        <v>38462</v>
      </c>
      <c r="B9801" s="4" t="n">
        <v>0.520833333333333</v>
      </c>
      <c r="C9801" s="0" t="n">
        <v>5.798</v>
      </c>
    </row>
    <row r="9802" customFormat="false" ht="12.75" hidden="false" customHeight="false" outlineLevel="0" collapsed="false">
      <c r="A9802" s="8" t="n">
        <v>38462</v>
      </c>
      <c r="B9802" s="4" t="n">
        <v>0.53125</v>
      </c>
      <c r="C9802" s="0" t="n">
        <v>5.765</v>
      </c>
    </row>
    <row r="9803" customFormat="false" ht="12.75" hidden="false" customHeight="false" outlineLevel="0" collapsed="false">
      <c r="A9803" s="8" t="n">
        <v>38462</v>
      </c>
      <c r="B9803" s="4" t="n">
        <v>0.541666666666667</v>
      </c>
      <c r="C9803" s="0" t="n">
        <v>5.802</v>
      </c>
    </row>
    <row r="9804" customFormat="false" ht="12.75" hidden="false" customHeight="false" outlineLevel="0" collapsed="false">
      <c r="A9804" s="8" t="n">
        <v>38462</v>
      </c>
      <c r="B9804" s="4" t="n">
        <v>0.552083333333333</v>
      </c>
      <c r="C9804" s="0" t="n">
        <v>5.743</v>
      </c>
    </row>
    <row r="9805" customFormat="false" ht="12.75" hidden="false" customHeight="false" outlineLevel="0" collapsed="false">
      <c r="A9805" s="8" t="n">
        <v>38462</v>
      </c>
      <c r="B9805" s="4" t="n">
        <v>0.5625</v>
      </c>
      <c r="C9805" s="0" t="n">
        <v>5.732</v>
      </c>
    </row>
    <row r="9806" customFormat="false" ht="12.75" hidden="false" customHeight="false" outlineLevel="0" collapsed="false">
      <c r="A9806" s="8" t="n">
        <v>38462</v>
      </c>
      <c r="B9806" s="4" t="n">
        <v>0.572916666666667</v>
      </c>
      <c r="C9806" s="0" t="n">
        <v>5.728</v>
      </c>
    </row>
    <row r="9807" customFormat="false" ht="12.75" hidden="false" customHeight="false" outlineLevel="0" collapsed="false">
      <c r="A9807" s="8" t="n">
        <v>38462</v>
      </c>
      <c r="B9807" s="4" t="n">
        <v>0.583333333333333</v>
      </c>
      <c r="C9807" s="0" t="n">
        <v>5.743</v>
      </c>
    </row>
    <row r="9808" customFormat="false" ht="12.75" hidden="false" customHeight="false" outlineLevel="0" collapsed="false">
      <c r="A9808" s="8" t="n">
        <v>38462</v>
      </c>
      <c r="B9808" s="4" t="n">
        <v>0.59375</v>
      </c>
      <c r="C9808" s="0" t="n">
        <v>5.757</v>
      </c>
    </row>
    <row r="9809" customFormat="false" ht="12.75" hidden="false" customHeight="false" outlineLevel="0" collapsed="false">
      <c r="A9809" s="8" t="n">
        <v>38462</v>
      </c>
      <c r="B9809" s="4" t="n">
        <v>0.604166666666667</v>
      </c>
      <c r="C9809" s="0" t="n">
        <v>5.724</v>
      </c>
    </row>
    <row r="9810" customFormat="false" ht="12.75" hidden="false" customHeight="false" outlineLevel="0" collapsed="false">
      <c r="A9810" s="8" t="n">
        <v>38462</v>
      </c>
      <c r="B9810" s="4" t="n">
        <v>0.614583333333333</v>
      </c>
      <c r="C9810" s="0" t="n">
        <v>5.688</v>
      </c>
    </row>
    <row r="9811" customFormat="false" ht="12.75" hidden="false" customHeight="false" outlineLevel="0" collapsed="false">
      <c r="A9811" s="8" t="n">
        <v>38462</v>
      </c>
      <c r="B9811" s="4" t="n">
        <v>0.625</v>
      </c>
      <c r="C9811" s="0" t="n">
        <v>5.713</v>
      </c>
    </row>
    <row r="9812" customFormat="false" ht="12.75" hidden="false" customHeight="false" outlineLevel="0" collapsed="false">
      <c r="A9812" s="8" t="n">
        <v>38462</v>
      </c>
      <c r="B9812" s="4" t="n">
        <v>0.635416666666667</v>
      </c>
      <c r="C9812" s="0" t="n">
        <v>5.713</v>
      </c>
    </row>
    <row r="9813" customFormat="false" ht="12.75" hidden="false" customHeight="false" outlineLevel="0" collapsed="false">
      <c r="A9813" s="8" t="n">
        <v>38462</v>
      </c>
      <c r="B9813" s="4" t="n">
        <v>0.645833333333333</v>
      </c>
      <c r="C9813" s="0" t="n">
        <v>5.765</v>
      </c>
    </row>
    <row r="9814" customFormat="false" ht="12.75" hidden="false" customHeight="false" outlineLevel="0" collapsed="false">
      <c r="A9814" s="8" t="n">
        <v>38462</v>
      </c>
      <c r="B9814" s="4" t="n">
        <v>0.65625</v>
      </c>
      <c r="C9814" s="0" t="n">
        <v>5.772</v>
      </c>
    </row>
    <row r="9815" customFormat="false" ht="12.75" hidden="false" customHeight="false" outlineLevel="0" collapsed="false">
      <c r="A9815" s="8" t="n">
        <v>38462</v>
      </c>
      <c r="B9815" s="4" t="n">
        <v>0.666666666666667</v>
      </c>
      <c r="C9815" s="0" t="n">
        <v>5.754</v>
      </c>
    </row>
    <row r="9816" customFormat="false" ht="12.75" hidden="false" customHeight="false" outlineLevel="0" collapsed="false">
      <c r="A9816" s="8" t="n">
        <v>38462</v>
      </c>
      <c r="B9816" s="4" t="n">
        <v>0.677083333333333</v>
      </c>
      <c r="C9816" s="0" t="n">
        <v>5.743</v>
      </c>
    </row>
    <row r="9817" customFormat="false" ht="12.75" hidden="false" customHeight="false" outlineLevel="0" collapsed="false">
      <c r="A9817" s="8" t="n">
        <v>38462</v>
      </c>
      <c r="B9817" s="4" t="n">
        <v>0.6875</v>
      </c>
      <c r="C9817" s="0" t="n">
        <v>5.691</v>
      </c>
    </row>
    <row r="9818" customFormat="false" ht="12.75" hidden="false" customHeight="false" outlineLevel="0" collapsed="false">
      <c r="A9818" s="8" t="n">
        <v>38462</v>
      </c>
      <c r="B9818" s="4" t="n">
        <v>0.697916666666667</v>
      </c>
      <c r="C9818" s="0" t="n">
        <v>5.724</v>
      </c>
    </row>
    <row r="9819" customFormat="false" ht="12.75" hidden="false" customHeight="false" outlineLevel="0" collapsed="false">
      <c r="A9819" s="8" t="n">
        <v>38462</v>
      </c>
      <c r="B9819" s="4" t="n">
        <v>0.708333333333333</v>
      </c>
      <c r="C9819" s="0" t="n">
        <v>5.717</v>
      </c>
    </row>
    <row r="9820" customFormat="false" ht="12.75" hidden="false" customHeight="false" outlineLevel="0" collapsed="false">
      <c r="A9820" s="8" t="n">
        <v>38462</v>
      </c>
      <c r="B9820" s="4" t="n">
        <v>0.71875</v>
      </c>
      <c r="C9820" s="0" t="n">
        <v>5.757</v>
      </c>
    </row>
    <row r="9821" customFormat="false" ht="12.75" hidden="false" customHeight="false" outlineLevel="0" collapsed="false">
      <c r="A9821" s="8" t="n">
        <v>38462</v>
      </c>
      <c r="B9821" s="4" t="n">
        <v>0.729166666666667</v>
      </c>
      <c r="C9821" s="0" t="n">
        <v>5.732</v>
      </c>
    </row>
    <row r="9822" customFormat="false" ht="12.75" hidden="false" customHeight="false" outlineLevel="0" collapsed="false">
      <c r="A9822" s="8" t="n">
        <v>38462</v>
      </c>
      <c r="B9822" s="4" t="n">
        <v>0.739583333333333</v>
      </c>
      <c r="C9822" s="0" t="n">
        <v>5.743</v>
      </c>
    </row>
    <row r="9823" customFormat="false" ht="12.75" hidden="false" customHeight="false" outlineLevel="0" collapsed="false">
      <c r="A9823" s="8" t="n">
        <v>38462</v>
      </c>
      <c r="B9823" s="4" t="n">
        <v>0.75</v>
      </c>
      <c r="C9823" s="0" t="n">
        <v>5.746</v>
      </c>
    </row>
    <row r="9824" customFormat="false" ht="12.75" hidden="false" customHeight="false" outlineLevel="0" collapsed="false">
      <c r="A9824" s="8" t="n">
        <v>38462</v>
      </c>
      <c r="B9824" s="4" t="n">
        <v>0.760416666666667</v>
      </c>
      <c r="C9824" s="0" t="n">
        <v>5.732</v>
      </c>
    </row>
    <row r="9825" customFormat="false" ht="12.75" hidden="false" customHeight="false" outlineLevel="0" collapsed="false">
      <c r="A9825" s="8" t="n">
        <v>38462</v>
      </c>
      <c r="B9825" s="4" t="n">
        <v>0.770833333333333</v>
      </c>
      <c r="C9825" s="0" t="n">
        <v>5.787</v>
      </c>
    </row>
    <row r="9826" customFormat="false" ht="12.75" hidden="false" customHeight="false" outlineLevel="0" collapsed="false">
      <c r="A9826" s="8" t="n">
        <v>38462</v>
      </c>
      <c r="B9826" s="4" t="n">
        <v>0.78125</v>
      </c>
      <c r="C9826" s="0" t="n">
        <v>5.78</v>
      </c>
    </row>
    <row r="9827" customFormat="false" ht="12.75" hidden="false" customHeight="false" outlineLevel="0" collapsed="false">
      <c r="A9827" s="8" t="n">
        <v>38462</v>
      </c>
      <c r="B9827" s="4" t="n">
        <v>0.791666666666667</v>
      </c>
      <c r="C9827" s="0" t="n">
        <v>5.761</v>
      </c>
    </row>
    <row r="9828" customFormat="false" ht="12.75" hidden="false" customHeight="false" outlineLevel="0" collapsed="false">
      <c r="A9828" s="8" t="n">
        <v>38462</v>
      </c>
      <c r="B9828" s="4" t="n">
        <v>0.802083333333333</v>
      </c>
      <c r="C9828" s="0" t="n">
        <v>5.82</v>
      </c>
    </row>
    <row r="9829" customFormat="false" ht="12.75" hidden="false" customHeight="false" outlineLevel="0" collapsed="false">
      <c r="A9829" s="8" t="n">
        <v>38462</v>
      </c>
      <c r="B9829" s="4" t="n">
        <v>0.8125</v>
      </c>
      <c r="C9829" s="0" t="n">
        <v>5.794</v>
      </c>
    </row>
    <row r="9830" customFormat="false" ht="12.75" hidden="false" customHeight="false" outlineLevel="0" collapsed="false">
      <c r="A9830" s="8" t="n">
        <v>38462</v>
      </c>
      <c r="B9830" s="4" t="n">
        <v>0.822916666666667</v>
      </c>
      <c r="C9830" s="0" t="n">
        <v>5.809</v>
      </c>
    </row>
    <row r="9831" customFormat="false" ht="12.75" hidden="false" customHeight="false" outlineLevel="0" collapsed="false">
      <c r="A9831" s="8" t="n">
        <v>38462</v>
      </c>
      <c r="B9831" s="4" t="n">
        <v>0.833333333333333</v>
      </c>
      <c r="C9831" s="0" t="n">
        <v>5.757</v>
      </c>
    </row>
    <row r="9832" customFormat="false" ht="12.75" hidden="false" customHeight="false" outlineLevel="0" collapsed="false">
      <c r="A9832" s="8" t="n">
        <v>38462</v>
      </c>
      <c r="B9832" s="4" t="n">
        <v>0.84375</v>
      </c>
      <c r="C9832" s="0" t="n">
        <v>5.831</v>
      </c>
    </row>
    <row r="9833" customFormat="false" ht="12.75" hidden="false" customHeight="false" outlineLevel="0" collapsed="false">
      <c r="A9833" s="8" t="n">
        <v>38462</v>
      </c>
      <c r="B9833" s="4" t="n">
        <v>0.854166666666667</v>
      </c>
      <c r="C9833" s="0" t="n">
        <v>5.846</v>
      </c>
    </row>
    <row r="9834" customFormat="false" ht="12.75" hidden="false" customHeight="false" outlineLevel="0" collapsed="false">
      <c r="A9834" s="8" t="n">
        <v>38462</v>
      </c>
      <c r="B9834" s="4" t="n">
        <v>0.864583333333333</v>
      </c>
      <c r="C9834" s="0" t="n">
        <v>5.816</v>
      </c>
    </row>
    <row r="9835" customFormat="false" ht="12.75" hidden="false" customHeight="false" outlineLevel="0" collapsed="false">
      <c r="A9835" s="8" t="n">
        <v>38462</v>
      </c>
      <c r="B9835" s="4" t="n">
        <v>0.875</v>
      </c>
      <c r="C9835" s="0" t="n">
        <v>5.809</v>
      </c>
    </row>
    <row r="9836" customFormat="false" ht="12.75" hidden="false" customHeight="false" outlineLevel="0" collapsed="false">
      <c r="A9836" s="8" t="n">
        <v>38462</v>
      </c>
      <c r="B9836" s="4" t="n">
        <v>0.885416666666667</v>
      </c>
      <c r="C9836" s="0" t="n">
        <v>5.82</v>
      </c>
    </row>
    <row r="9837" customFormat="false" ht="12.75" hidden="false" customHeight="false" outlineLevel="0" collapsed="false">
      <c r="A9837" s="8" t="n">
        <v>38462</v>
      </c>
      <c r="B9837" s="4" t="n">
        <v>0.895833333333333</v>
      </c>
      <c r="C9837" s="0" t="n">
        <v>5.871</v>
      </c>
    </row>
    <row r="9838" customFormat="false" ht="12.75" hidden="false" customHeight="false" outlineLevel="0" collapsed="false">
      <c r="A9838" s="8" t="n">
        <v>38462</v>
      </c>
      <c r="B9838" s="4" t="n">
        <v>0.90625</v>
      </c>
      <c r="C9838" s="0" t="n">
        <v>5.864</v>
      </c>
    </row>
    <row r="9839" customFormat="false" ht="12.75" hidden="false" customHeight="false" outlineLevel="0" collapsed="false">
      <c r="A9839" s="8" t="n">
        <v>38462</v>
      </c>
      <c r="B9839" s="4" t="n">
        <v>0.916666666666667</v>
      </c>
      <c r="C9839" s="0" t="n">
        <v>5.846</v>
      </c>
    </row>
    <row r="9840" customFormat="false" ht="12.75" hidden="false" customHeight="false" outlineLevel="0" collapsed="false">
      <c r="A9840" s="8" t="n">
        <v>38462</v>
      </c>
      <c r="B9840" s="4" t="n">
        <v>0.927083333333333</v>
      </c>
      <c r="C9840" s="0" t="n">
        <v>5.897</v>
      </c>
    </row>
    <row r="9841" customFormat="false" ht="12.75" hidden="false" customHeight="false" outlineLevel="0" collapsed="false">
      <c r="A9841" s="8" t="n">
        <v>38462</v>
      </c>
      <c r="B9841" s="4" t="n">
        <v>0.9375</v>
      </c>
      <c r="C9841" s="0" t="n">
        <v>5.89</v>
      </c>
    </row>
    <row r="9842" customFormat="false" ht="12.75" hidden="false" customHeight="false" outlineLevel="0" collapsed="false">
      <c r="A9842" s="8" t="n">
        <v>38462</v>
      </c>
      <c r="B9842" s="4" t="n">
        <v>0.947916666666667</v>
      </c>
      <c r="C9842" s="0" t="n">
        <v>5.842</v>
      </c>
    </row>
    <row r="9843" customFormat="false" ht="12.75" hidden="false" customHeight="false" outlineLevel="0" collapsed="false">
      <c r="A9843" s="8" t="n">
        <v>38462</v>
      </c>
      <c r="B9843" s="4" t="n">
        <v>0.958333333333333</v>
      </c>
      <c r="C9843" s="0" t="n">
        <v>5.879</v>
      </c>
    </row>
    <row r="9844" customFormat="false" ht="12.75" hidden="false" customHeight="false" outlineLevel="0" collapsed="false">
      <c r="A9844" s="8" t="n">
        <v>38462</v>
      </c>
      <c r="B9844" s="4" t="n">
        <v>0.96875</v>
      </c>
      <c r="C9844" s="0" t="n">
        <v>5.857</v>
      </c>
    </row>
    <row r="9845" customFormat="false" ht="12.75" hidden="false" customHeight="false" outlineLevel="0" collapsed="false">
      <c r="A9845" s="8" t="n">
        <v>38462</v>
      </c>
      <c r="B9845" s="4" t="n">
        <v>0.979166666666667</v>
      </c>
      <c r="C9845" s="0" t="n">
        <v>5.853</v>
      </c>
    </row>
    <row r="9846" customFormat="false" ht="12.75" hidden="false" customHeight="false" outlineLevel="0" collapsed="false">
      <c r="A9846" s="8" t="n">
        <v>38462</v>
      </c>
      <c r="B9846" s="4" t="n">
        <v>0.989583333333333</v>
      </c>
      <c r="C9846" s="0" t="n">
        <v>5.871</v>
      </c>
    </row>
    <row r="9847" customFormat="false" ht="12.75" hidden="false" customHeight="false" outlineLevel="0" collapsed="false">
      <c r="A9847" s="8" t="n">
        <v>38463</v>
      </c>
      <c r="B9847" s="4" t="n">
        <v>0</v>
      </c>
      <c r="C9847" s="0" t="n">
        <v>5.853</v>
      </c>
    </row>
    <row r="9848" customFormat="false" ht="12.75" hidden="false" customHeight="false" outlineLevel="0" collapsed="false">
      <c r="A9848" s="8" t="n">
        <v>38463</v>
      </c>
      <c r="B9848" s="4" t="n">
        <v>0.0104166666666667</v>
      </c>
      <c r="C9848" s="0" t="n">
        <v>5.857</v>
      </c>
    </row>
    <row r="9849" customFormat="false" ht="12.75" hidden="false" customHeight="false" outlineLevel="0" collapsed="false">
      <c r="A9849" s="8" t="n">
        <v>38463</v>
      </c>
      <c r="B9849" s="4" t="n">
        <v>0.0208333333333333</v>
      </c>
      <c r="C9849" s="0" t="n">
        <v>5.857</v>
      </c>
    </row>
    <row r="9850" customFormat="false" ht="12.75" hidden="false" customHeight="false" outlineLevel="0" collapsed="false">
      <c r="A9850" s="8" t="n">
        <v>38463</v>
      </c>
      <c r="B9850" s="4" t="n">
        <v>0.03125</v>
      </c>
      <c r="C9850" s="0" t="n">
        <v>5.868</v>
      </c>
    </row>
    <row r="9851" customFormat="false" ht="12.75" hidden="false" customHeight="false" outlineLevel="0" collapsed="false">
      <c r="A9851" s="8" t="n">
        <v>38463</v>
      </c>
      <c r="B9851" s="4" t="n">
        <v>0.0416666666666667</v>
      </c>
      <c r="C9851" s="0" t="n">
        <v>5.868</v>
      </c>
    </row>
    <row r="9852" customFormat="false" ht="12.75" hidden="false" customHeight="false" outlineLevel="0" collapsed="false">
      <c r="A9852" s="8" t="n">
        <v>38463</v>
      </c>
      <c r="B9852" s="4" t="n">
        <v>0.0520833333333333</v>
      </c>
      <c r="C9852" s="0" t="n">
        <v>5.875</v>
      </c>
    </row>
    <row r="9853" customFormat="false" ht="12.75" hidden="false" customHeight="false" outlineLevel="0" collapsed="false">
      <c r="A9853" s="8" t="n">
        <v>38463</v>
      </c>
      <c r="B9853" s="4" t="n">
        <v>0.0625</v>
      </c>
      <c r="C9853" s="0" t="n">
        <v>5.882</v>
      </c>
    </row>
    <row r="9854" customFormat="false" ht="12.75" hidden="false" customHeight="false" outlineLevel="0" collapsed="false">
      <c r="A9854" s="8" t="n">
        <v>38463</v>
      </c>
      <c r="B9854" s="4" t="n">
        <v>0.0729166666666667</v>
      </c>
      <c r="C9854" s="0" t="n">
        <v>5.89</v>
      </c>
    </row>
    <row r="9855" customFormat="false" ht="12.75" hidden="false" customHeight="false" outlineLevel="0" collapsed="false">
      <c r="A9855" s="8" t="n">
        <v>38463</v>
      </c>
      <c r="B9855" s="4" t="n">
        <v>0.0833333333333333</v>
      </c>
      <c r="C9855" s="0" t="n">
        <v>5.897</v>
      </c>
    </row>
    <row r="9856" customFormat="false" ht="12.75" hidden="false" customHeight="false" outlineLevel="0" collapsed="false">
      <c r="A9856" s="8" t="n">
        <v>38463</v>
      </c>
      <c r="B9856" s="4" t="n">
        <v>0.09375</v>
      </c>
      <c r="C9856" s="0" t="n">
        <v>5.893</v>
      </c>
    </row>
    <row r="9857" customFormat="false" ht="12.75" hidden="false" customHeight="false" outlineLevel="0" collapsed="false">
      <c r="A9857" s="8" t="n">
        <v>38463</v>
      </c>
      <c r="B9857" s="4" t="n">
        <v>0.104166666666667</v>
      </c>
      <c r="C9857" s="0" t="n">
        <v>5.846</v>
      </c>
    </row>
    <row r="9858" customFormat="false" ht="12.75" hidden="false" customHeight="false" outlineLevel="0" collapsed="false">
      <c r="A9858" s="8" t="n">
        <v>38463</v>
      </c>
      <c r="B9858" s="4" t="n">
        <v>0.114583333333333</v>
      </c>
      <c r="C9858" s="0" t="n">
        <v>5.875</v>
      </c>
    </row>
    <row r="9859" customFormat="false" ht="12.75" hidden="false" customHeight="false" outlineLevel="0" collapsed="false">
      <c r="A9859" s="8" t="n">
        <v>38463</v>
      </c>
      <c r="B9859" s="4" t="n">
        <v>0.125</v>
      </c>
      <c r="C9859" s="0" t="n">
        <v>5.86</v>
      </c>
    </row>
    <row r="9860" customFormat="false" ht="12.75" hidden="false" customHeight="false" outlineLevel="0" collapsed="false">
      <c r="A9860" s="8" t="n">
        <v>38463</v>
      </c>
      <c r="B9860" s="4" t="n">
        <v>0.135416666666667</v>
      </c>
      <c r="C9860" s="0" t="n">
        <v>5.897</v>
      </c>
    </row>
    <row r="9861" customFormat="false" ht="12.75" hidden="false" customHeight="false" outlineLevel="0" collapsed="false">
      <c r="A9861" s="8" t="n">
        <v>38463</v>
      </c>
      <c r="B9861" s="4" t="n">
        <v>0.145833333333333</v>
      </c>
      <c r="C9861" s="0" t="n">
        <v>5.923</v>
      </c>
    </row>
    <row r="9862" customFormat="false" ht="12.75" hidden="false" customHeight="false" outlineLevel="0" collapsed="false">
      <c r="A9862" s="8" t="n">
        <v>38463</v>
      </c>
      <c r="B9862" s="4" t="n">
        <v>0.15625</v>
      </c>
      <c r="C9862" s="0" t="n">
        <v>5.908</v>
      </c>
    </row>
    <row r="9863" customFormat="false" ht="12.75" hidden="false" customHeight="false" outlineLevel="0" collapsed="false">
      <c r="A9863" s="8" t="n">
        <v>38463</v>
      </c>
      <c r="B9863" s="4" t="n">
        <v>0.166666666666667</v>
      </c>
      <c r="C9863" s="0" t="n">
        <v>5.989</v>
      </c>
    </row>
    <row r="9864" customFormat="false" ht="12.75" hidden="false" customHeight="false" outlineLevel="0" collapsed="false">
      <c r="A9864" s="8" t="n">
        <v>38463</v>
      </c>
      <c r="B9864" s="4" t="n">
        <v>0.177083333333333</v>
      </c>
      <c r="C9864" s="0" t="n">
        <v>5.952</v>
      </c>
    </row>
    <row r="9865" customFormat="false" ht="12.75" hidden="false" customHeight="false" outlineLevel="0" collapsed="false">
      <c r="A9865" s="8" t="n">
        <v>38463</v>
      </c>
      <c r="B9865" s="4" t="n">
        <v>0.1875</v>
      </c>
      <c r="C9865" s="0" t="n">
        <v>5.97</v>
      </c>
    </row>
    <row r="9866" customFormat="false" ht="12.75" hidden="false" customHeight="false" outlineLevel="0" collapsed="false">
      <c r="A9866" s="8" t="n">
        <v>38463</v>
      </c>
      <c r="B9866" s="4" t="n">
        <v>0.197916666666667</v>
      </c>
      <c r="C9866" s="0" t="n">
        <v>5.978</v>
      </c>
    </row>
    <row r="9867" customFormat="false" ht="12.75" hidden="false" customHeight="false" outlineLevel="0" collapsed="false">
      <c r="A9867" s="8" t="n">
        <v>38463</v>
      </c>
      <c r="B9867" s="4" t="n">
        <v>0.208333333333333</v>
      </c>
      <c r="C9867" s="0" t="n">
        <v>5.967</v>
      </c>
    </row>
    <row r="9868" customFormat="false" ht="12.75" hidden="false" customHeight="false" outlineLevel="0" collapsed="false">
      <c r="A9868" s="8" t="n">
        <v>38463</v>
      </c>
      <c r="B9868" s="4" t="n">
        <v>0.21875</v>
      </c>
      <c r="C9868" s="0" t="n">
        <v>5.989</v>
      </c>
    </row>
    <row r="9869" customFormat="false" ht="12.75" hidden="false" customHeight="false" outlineLevel="0" collapsed="false">
      <c r="A9869" s="8" t="n">
        <v>38463</v>
      </c>
      <c r="B9869" s="4" t="n">
        <v>0.229166666666667</v>
      </c>
      <c r="C9869" s="0" t="n">
        <v>5.97</v>
      </c>
    </row>
    <row r="9870" customFormat="false" ht="12.75" hidden="false" customHeight="false" outlineLevel="0" collapsed="false">
      <c r="A9870" s="8" t="n">
        <v>38463</v>
      </c>
      <c r="B9870" s="4" t="n">
        <v>0.239583333333333</v>
      </c>
      <c r="C9870" s="0" t="n">
        <v>5.963</v>
      </c>
    </row>
    <row r="9871" customFormat="false" ht="12.75" hidden="false" customHeight="false" outlineLevel="0" collapsed="false">
      <c r="A9871" s="8" t="n">
        <v>38463</v>
      </c>
      <c r="B9871" s="4" t="n">
        <v>0.25</v>
      </c>
      <c r="C9871" s="0" t="n">
        <v>5.985</v>
      </c>
    </row>
    <row r="9872" customFormat="false" ht="12.75" hidden="false" customHeight="false" outlineLevel="0" collapsed="false">
      <c r="A9872" s="8" t="n">
        <v>38463</v>
      </c>
      <c r="B9872" s="4" t="n">
        <v>0.260416666666667</v>
      </c>
      <c r="C9872" s="0" t="n">
        <v>5.993</v>
      </c>
    </row>
    <row r="9873" customFormat="false" ht="12.75" hidden="false" customHeight="false" outlineLevel="0" collapsed="false">
      <c r="A9873" s="8" t="n">
        <v>38463</v>
      </c>
      <c r="B9873" s="4" t="n">
        <v>0.270833333333333</v>
      </c>
      <c r="C9873" s="0" t="n">
        <v>5.993</v>
      </c>
    </row>
    <row r="9874" customFormat="false" ht="12.75" hidden="false" customHeight="false" outlineLevel="0" collapsed="false">
      <c r="A9874" s="8" t="n">
        <v>38463</v>
      </c>
      <c r="B9874" s="4" t="n">
        <v>0.28125</v>
      </c>
      <c r="C9874" s="0" t="n">
        <v>5.985</v>
      </c>
    </row>
    <row r="9875" customFormat="false" ht="12.75" hidden="false" customHeight="false" outlineLevel="0" collapsed="false">
      <c r="A9875" s="8" t="n">
        <v>38463</v>
      </c>
      <c r="B9875" s="4" t="n">
        <v>0.291666666666667</v>
      </c>
      <c r="C9875" s="0" t="n">
        <v>5.993</v>
      </c>
    </row>
    <row r="9876" customFormat="false" ht="12.75" hidden="false" customHeight="false" outlineLevel="0" collapsed="false">
      <c r="A9876" s="8" t="n">
        <v>38463</v>
      </c>
      <c r="B9876" s="4" t="n">
        <v>0.302083333333333</v>
      </c>
      <c r="C9876" s="0" t="n">
        <v>5.926</v>
      </c>
    </row>
    <row r="9877" customFormat="false" ht="12.75" hidden="false" customHeight="false" outlineLevel="0" collapsed="false">
      <c r="A9877" s="8" t="n">
        <v>38463</v>
      </c>
      <c r="B9877" s="4" t="n">
        <v>0.3125</v>
      </c>
      <c r="C9877" s="0" t="n">
        <v>5.989</v>
      </c>
    </row>
    <row r="9878" customFormat="false" ht="12.75" hidden="false" customHeight="false" outlineLevel="0" collapsed="false">
      <c r="A9878" s="8" t="n">
        <v>38463</v>
      </c>
      <c r="B9878" s="4" t="n">
        <v>0.322916666666667</v>
      </c>
      <c r="C9878" s="0" t="n">
        <v>6.007</v>
      </c>
    </row>
    <row r="9879" customFormat="false" ht="12.75" hidden="false" customHeight="false" outlineLevel="0" collapsed="false">
      <c r="A9879" s="8" t="n">
        <v>38463</v>
      </c>
      <c r="B9879" s="4" t="n">
        <v>0.333333333333333</v>
      </c>
      <c r="C9879" s="0" t="n">
        <v>6.007</v>
      </c>
    </row>
    <row r="9880" customFormat="false" ht="12.75" hidden="false" customHeight="false" outlineLevel="0" collapsed="false">
      <c r="A9880" s="8" t="n">
        <v>38463</v>
      </c>
      <c r="B9880" s="4" t="n">
        <v>0.34375</v>
      </c>
      <c r="C9880" s="0" t="n">
        <v>6.007</v>
      </c>
    </row>
    <row r="9881" customFormat="false" ht="12.75" hidden="false" customHeight="false" outlineLevel="0" collapsed="false">
      <c r="A9881" s="8" t="n">
        <v>38463</v>
      </c>
      <c r="B9881" s="4" t="n">
        <v>0.354166666666667</v>
      </c>
      <c r="C9881" s="0" t="n">
        <v>5.981</v>
      </c>
    </row>
    <row r="9882" customFormat="false" ht="12.75" hidden="false" customHeight="false" outlineLevel="0" collapsed="false">
      <c r="A9882" s="8" t="n">
        <v>38463</v>
      </c>
      <c r="B9882" s="4" t="n">
        <v>0.364583333333333</v>
      </c>
      <c r="C9882" s="0" t="n">
        <v>5.978</v>
      </c>
    </row>
    <row r="9883" customFormat="false" ht="12.75" hidden="false" customHeight="false" outlineLevel="0" collapsed="false">
      <c r="A9883" s="8" t="n">
        <v>38463</v>
      </c>
      <c r="B9883" s="4" t="n">
        <v>0.375</v>
      </c>
      <c r="C9883" s="0" t="n">
        <v>5.967</v>
      </c>
    </row>
    <row r="9884" customFormat="false" ht="12.75" hidden="false" customHeight="false" outlineLevel="0" collapsed="false">
      <c r="A9884" s="8" t="n">
        <v>38463</v>
      </c>
      <c r="B9884" s="4" t="n">
        <v>0.385416666666667</v>
      </c>
      <c r="C9884" s="0" t="n">
        <v>5.948</v>
      </c>
    </row>
    <row r="9885" customFormat="false" ht="12.75" hidden="false" customHeight="false" outlineLevel="0" collapsed="false">
      <c r="A9885" s="8" t="n">
        <v>38463</v>
      </c>
      <c r="B9885" s="4" t="n">
        <v>0.395833333333333</v>
      </c>
      <c r="C9885" s="0" t="n">
        <v>5.989</v>
      </c>
    </row>
    <row r="9886" customFormat="false" ht="12.75" hidden="false" customHeight="false" outlineLevel="0" collapsed="false">
      <c r="A9886" s="8" t="n">
        <v>38463</v>
      </c>
      <c r="B9886" s="4" t="n">
        <v>0.40625</v>
      </c>
      <c r="C9886" s="0" t="n">
        <v>5.989</v>
      </c>
    </row>
    <row r="9887" customFormat="false" ht="12.75" hidden="false" customHeight="false" outlineLevel="0" collapsed="false">
      <c r="A9887" s="8" t="n">
        <v>38463</v>
      </c>
      <c r="B9887" s="4" t="n">
        <v>0.416666666666667</v>
      </c>
      <c r="C9887" s="0" t="n">
        <v>5.967</v>
      </c>
    </row>
    <row r="9888" customFormat="false" ht="12.75" hidden="false" customHeight="false" outlineLevel="0" collapsed="false">
      <c r="A9888" s="8" t="n">
        <v>38463</v>
      </c>
      <c r="B9888" s="4" t="n">
        <v>0.427083333333333</v>
      </c>
      <c r="C9888" s="0" t="n">
        <v>5.93</v>
      </c>
    </row>
    <row r="9889" customFormat="false" ht="12.75" hidden="false" customHeight="false" outlineLevel="0" collapsed="false">
      <c r="A9889" s="8" t="n">
        <v>38463</v>
      </c>
      <c r="B9889" s="4" t="n">
        <v>0.4375</v>
      </c>
      <c r="C9889" s="0" t="n">
        <v>5.974</v>
      </c>
    </row>
    <row r="9890" customFormat="false" ht="12.75" hidden="false" customHeight="false" outlineLevel="0" collapsed="false">
      <c r="A9890" s="8" t="n">
        <v>38463</v>
      </c>
      <c r="B9890" s="4" t="n">
        <v>0.447916666666667</v>
      </c>
      <c r="C9890" s="0" t="n">
        <v>5.908</v>
      </c>
    </row>
    <row r="9891" customFormat="false" ht="12.75" hidden="false" customHeight="false" outlineLevel="0" collapsed="false">
      <c r="A9891" s="8" t="n">
        <v>38463</v>
      </c>
      <c r="B9891" s="4" t="n">
        <v>0.458333333333333</v>
      </c>
      <c r="C9891" s="0" t="n">
        <v>5.901</v>
      </c>
    </row>
    <row r="9892" customFormat="false" ht="12.75" hidden="false" customHeight="false" outlineLevel="0" collapsed="false">
      <c r="A9892" s="8" t="n">
        <v>38463</v>
      </c>
      <c r="B9892" s="4" t="n">
        <v>0.46875</v>
      </c>
      <c r="C9892" s="0" t="n">
        <v>5.908</v>
      </c>
    </row>
    <row r="9893" customFormat="false" ht="12.75" hidden="false" customHeight="false" outlineLevel="0" collapsed="false">
      <c r="A9893" s="8" t="n">
        <v>38463</v>
      </c>
      <c r="B9893" s="4" t="n">
        <v>0.479166666666667</v>
      </c>
      <c r="C9893" s="0" t="n">
        <v>5.904</v>
      </c>
    </row>
    <row r="9894" customFormat="false" ht="12.75" hidden="false" customHeight="false" outlineLevel="0" collapsed="false">
      <c r="A9894" s="8" t="n">
        <v>38463</v>
      </c>
      <c r="B9894" s="4" t="n">
        <v>0.489583333333333</v>
      </c>
      <c r="C9894" s="0" t="n">
        <v>5.842</v>
      </c>
    </row>
    <row r="9895" customFormat="false" ht="12.75" hidden="false" customHeight="false" outlineLevel="0" collapsed="false">
      <c r="A9895" s="8" t="n">
        <v>38463</v>
      </c>
      <c r="B9895" s="4" t="n">
        <v>0.5</v>
      </c>
      <c r="C9895" s="0" t="n">
        <v>5.901</v>
      </c>
    </row>
    <row r="9896" customFormat="false" ht="12.75" hidden="false" customHeight="false" outlineLevel="0" collapsed="false">
      <c r="A9896" s="8" t="n">
        <v>38463</v>
      </c>
      <c r="B9896" s="4" t="n">
        <v>0.510416666666667</v>
      </c>
      <c r="C9896" s="0" t="n">
        <v>5.904</v>
      </c>
    </row>
    <row r="9897" customFormat="false" ht="12.75" hidden="false" customHeight="false" outlineLevel="0" collapsed="false">
      <c r="A9897" s="8" t="n">
        <v>38463</v>
      </c>
      <c r="B9897" s="4" t="n">
        <v>0.520833333333333</v>
      </c>
      <c r="C9897" s="0" t="n">
        <v>5.868</v>
      </c>
    </row>
    <row r="9898" customFormat="false" ht="12.75" hidden="false" customHeight="false" outlineLevel="0" collapsed="false">
      <c r="A9898" s="8" t="n">
        <v>38463</v>
      </c>
      <c r="B9898" s="4" t="n">
        <v>0.53125</v>
      </c>
      <c r="C9898" s="0" t="n">
        <v>5.857</v>
      </c>
    </row>
    <row r="9899" customFormat="false" ht="12.75" hidden="false" customHeight="false" outlineLevel="0" collapsed="false">
      <c r="A9899" s="8" t="n">
        <v>38463</v>
      </c>
      <c r="B9899" s="4" t="n">
        <v>0.541666666666667</v>
      </c>
      <c r="C9899" s="0" t="n">
        <v>5.871</v>
      </c>
    </row>
    <row r="9900" customFormat="false" ht="12.75" hidden="false" customHeight="false" outlineLevel="0" collapsed="false">
      <c r="A9900" s="8" t="n">
        <v>38463</v>
      </c>
      <c r="B9900" s="4" t="n">
        <v>0.552083333333333</v>
      </c>
      <c r="C9900" s="0" t="n">
        <v>5.875</v>
      </c>
    </row>
    <row r="9901" customFormat="false" ht="12.75" hidden="false" customHeight="false" outlineLevel="0" collapsed="false">
      <c r="A9901" s="8" t="n">
        <v>38463</v>
      </c>
      <c r="B9901" s="4" t="n">
        <v>0.5625</v>
      </c>
      <c r="C9901" s="0" t="n">
        <v>5.849</v>
      </c>
    </row>
    <row r="9902" customFormat="false" ht="12.75" hidden="false" customHeight="false" outlineLevel="0" collapsed="false">
      <c r="A9902" s="8" t="n">
        <v>38463</v>
      </c>
      <c r="B9902" s="4" t="n">
        <v>0.572916666666667</v>
      </c>
      <c r="C9902" s="0" t="n">
        <v>5.824</v>
      </c>
    </row>
    <row r="9903" customFormat="false" ht="12.75" hidden="false" customHeight="false" outlineLevel="0" collapsed="false">
      <c r="A9903" s="8" t="n">
        <v>38463</v>
      </c>
      <c r="B9903" s="4" t="n">
        <v>0.583333333333333</v>
      </c>
      <c r="C9903" s="0" t="n">
        <v>5.846</v>
      </c>
    </row>
    <row r="9904" customFormat="false" ht="12.75" hidden="false" customHeight="false" outlineLevel="0" collapsed="false">
      <c r="A9904" s="8" t="n">
        <v>38463</v>
      </c>
      <c r="B9904" s="4" t="n">
        <v>0.59375</v>
      </c>
      <c r="C9904" s="0" t="n">
        <v>5.831</v>
      </c>
    </row>
    <row r="9905" customFormat="false" ht="12.75" hidden="false" customHeight="false" outlineLevel="0" collapsed="false">
      <c r="A9905" s="8" t="n">
        <v>38463</v>
      </c>
      <c r="B9905" s="4" t="n">
        <v>0.604166666666667</v>
      </c>
      <c r="C9905" s="0" t="n">
        <v>5.835</v>
      </c>
    </row>
    <row r="9906" customFormat="false" ht="12.75" hidden="false" customHeight="false" outlineLevel="0" collapsed="false">
      <c r="A9906" s="8" t="n">
        <v>38463</v>
      </c>
      <c r="B9906" s="4" t="n">
        <v>0.614583333333333</v>
      </c>
      <c r="C9906" s="0" t="n">
        <v>5.853</v>
      </c>
    </row>
    <row r="9907" customFormat="false" ht="12.75" hidden="false" customHeight="false" outlineLevel="0" collapsed="false">
      <c r="A9907" s="8" t="n">
        <v>38463</v>
      </c>
      <c r="B9907" s="4" t="n">
        <v>0.625</v>
      </c>
      <c r="C9907" s="0" t="n">
        <v>5.835</v>
      </c>
    </row>
    <row r="9908" customFormat="false" ht="12.75" hidden="false" customHeight="false" outlineLevel="0" collapsed="false">
      <c r="A9908" s="8" t="n">
        <v>38463</v>
      </c>
      <c r="B9908" s="4" t="n">
        <v>0.635416666666667</v>
      </c>
      <c r="C9908" s="0" t="n">
        <v>5.838</v>
      </c>
    </row>
    <row r="9909" customFormat="false" ht="12.75" hidden="false" customHeight="false" outlineLevel="0" collapsed="false">
      <c r="A9909" s="8" t="n">
        <v>38463</v>
      </c>
      <c r="B9909" s="4" t="n">
        <v>0.645833333333333</v>
      </c>
      <c r="C9909" s="0" t="n">
        <v>5.813</v>
      </c>
    </row>
    <row r="9910" customFormat="false" ht="12.75" hidden="false" customHeight="false" outlineLevel="0" collapsed="false">
      <c r="A9910" s="8" t="n">
        <v>38463</v>
      </c>
      <c r="B9910" s="4" t="n">
        <v>0.65625</v>
      </c>
      <c r="C9910" s="0" t="n">
        <v>5.816</v>
      </c>
    </row>
    <row r="9911" customFormat="false" ht="12.75" hidden="false" customHeight="false" outlineLevel="0" collapsed="false">
      <c r="A9911" s="8" t="n">
        <v>38463</v>
      </c>
      <c r="B9911" s="4" t="n">
        <v>0.666666666666667</v>
      </c>
      <c r="C9911" s="0" t="n">
        <v>5.824</v>
      </c>
    </row>
    <row r="9912" customFormat="false" ht="12.75" hidden="false" customHeight="false" outlineLevel="0" collapsed="false">
      <c r="A9912" s="8" t="n">
        <v>38463</v>
      </c>
      <c r="B9912" s="4" t="n">
        <v>0.677083333333333</v>
      </c>
      <c r="C9912" s="0" t="n">
        <v>5.842</v>
      </c>
    </row>
    <row r="9913" customFormat="false" ht="12.75" hidden="false" customHeight="false" outlineLevel="0" collapsed="false">
      <c r="A9913" s="8" t="n">
        <v>38463</v>
      </c>
      <c r="B9913" s="4" t="n">
        <v>0.6875</v>
      </c>
      <c r="C9913" s="0" t="n">
        <v>5.783</v>
      </c>
    </row>
    <row r="9914" customFormat="false" ht="12.75" hidden="false" customHeight="false" outlineLevel="0" collapsed="false">
      <c r="A9914" s="8" t="n">
        <v>38463</v>
      </c>
      <c r="B9914" s="4" t="n">
        <v>0.697916666666667</v>
      </c>
      <c r="C9914" s="0" t="n">
        <v>5.838</v>
      </c>
    </row>
    <row r="9915" customFormat="false" ht="12.75" hidden="false" customHeight="false" outlineLevel="0" collapsed="false">
      <c r="A9915" s="8" t="n">
        <v>38463</v>
      </c>
      <c r="B9915" s="4" t="n">
        <v>0.708333333333333</v>
      </c>
      <c r="C9915" s="0" t="n">
        <v>5.831</v>
      </c>
    </row>
    <row r="9916" customFormat="false" ht="12.75" hidden="false" customHeight="false" outlineLevel="0" collapsed="false">
      <c r="A9916" s="8" t="n">
        <v>38463</v>
      </c>
      <c r="B9916" s="4" t="n">
        <v>0.71875</v>
      </c>
      <c r="C9916" s="0" t="n">
        <v>5.824</v>
      </c>
    </row>
    <row r="9917" customFormat="false" ht="12.75" hidden="false" customHeight="false" outlineLevel="0" collapsed="false">
      <c r="A9917" s="8" t="n">
        <v>38463</v>
      </c>
      <c r="B9917" s="4" t="n">
        <v>0.729166666666667</v>
      </c>
      <c r="C9917" s="0" t="n">
        <v>5.783</v>
      </c>
    </row>
    <row r="9918" customFormat="false" ht="12.75" hidden="false" customHeight="false" outlineLevel="0" collapsed="false">
      <c r="A9918" s="8" t="n">
        <v>38463</v>
      </c>
      <c r="B9918" s="4" t="n">
        <v>0.739583333333333</v>
      </c>
      <c r="C9918" s="0" t="n">
        <v>5.816</v>
      </c>
    </row>
    <row r="9919" customFormat="false" ht="12.75" hidden="false" customHeight="false" outlineLevel="0" collapsed="false">
      <c r="A9919" s="8" t="n">
        <v>38463</v>
      </c>
      <c r="B9919" s="4" t="n">
        <v>0.75</v>
      </c>
      <c r="C9919" s="0" t="n">
        <v>5.824</v>
      </c>
    </row>
    <row r="9920" customFormat="false" ht="12.75" hidden="false" customHeight="false" outlineLevel="0" collapsed="false">
      <c r="A9920" s="8" t="n">
        <v>38463</v>
      </c>
      <c r="B9920" s="4" t="n">
        <v>0.760416666666667</v>
      </c>
      <c r="C9920" s="0" t="n">
        <v>5.864</v>
      </c>
    </row>
    <row r="9921" customFormat="false" ht="12.75" hidden="false" customHeight="false" outlineLevel="0" collapsed="false">
      <c r="A9921" s="8" t="n">
        <v>38463</v>
      </c>
      <c r="B9921" s="4" t="n">
        <v>0.770833333333333</v>
      </c>
      <c r="C9921" s="0" t="n">
        <v>5.842</v>
      </c>
    </row>
    <row r="9922" customFormat="false" ht="12.75" hidden="false" customHeight="false" outlineLevel="0" collapsed="false">
      <c r="A9922" s="8" t="n">
        <v>38463</v>
      </c>
      <c r="B9922" s="4" t="n">
        <v>0.78125</v>
      </c>
      <c r="C9922" s="0" t="n">
        <v>5.805</v>
      </c>
    </row>
    <row r="9923" customFormat="false" ht="12.75" hidden="false" customHeight="false" outlineLevel="0" collapsed="false">
      <c r="A9923" s="8" t="n">
        <v>38463</v>
      </c>
      <c r="B9923" s="4" t="n">
        <v>0.791666666666667</v>
      </c>
      <c r="C9923" s="0" t="n">
        <v>5.831</v>
      </c>
    </row>
    <row r="9924" customFormat="false" ht="12.75" hidden="false" customHeight="false" outlineLevel="0" collapsed="false">
      <c r="A9924" s="8" t="n">
        <v>38463</v>
      </c>
      <c r="B9924" s="4" t="n">
        <v>0.802083333333333</v>
      </c>
      <c r="C9924" s="0" t="n">
        <v>5.871</v>
      </c>
    </row>
    <row r="9925" customFormat="false" ht="12.75" hidden="false" customHeight="false" outlineLevel="0" collapsed="false">
      <c r="A9925" s="8" t="n">
        <v>38463</v>
      </c>
      <c r="B9925" s="4" t="n">
        <v>0.8125</v>
      </c>
      <c r="C9925" s="0" t="n">
        <v>5.853</v>
      </c>
    </row>
    <row r="9926" customFormat="false" ht="12.75" hidden="false" customHeight="false" outlineLevel="0" collapsed="false">
      <c r="A9926" s="8" t="n">
        <v>38463</v>
      </c>
      <c r="B9926" s="4" t="n">
        <v>0.822916666666667</v>
      </c>
      <c r="C9926" s="0" t="n">
        <v>5.809</v>
      </c>
    </row>
    <row r="9927" customFormat="false" ht="12.75" hidden="false" customHeight="false" outlineLevel="0" collapsed="false">
      <c r="A9927" s="8" t="n">
        <v>38463</v>
      </c>
      <c r="B9927" s="4" t="n">
        <v>0.833333333333333</v>
      </c>
      <c r="C9927" s="0" t="n">
        <v>5.816</v>
      </c>
    </row>
    <row r="9928" customFormat="false" ht="12.75" hidden="false" customHeight="false" outlineLevel="0" collapsed="false">
      <c r="A9928" s="8" t="n">
        <v>38463</v>
      </c>
      <c r="B9928" s="4" t="n">
        <v>0.84375</v>
      </c>
      <c r="C9928" s="0" t="n">
        <v>5.853</v>
      </c>
    </row>
    <row r="9929" customFormat="false" ht="12.75" hidden="false" customHeight="false" outlineLevel="0" collapsed="false">
      <c r="A9929" s="8" t="n">
        <v>38463</v>
      </c>
      <c r="B9929" s="4" t="n">
        <v>0.854166666666667</v>
      </c>
      <c r="C9929" s="0" t="n">
        <v>5.813</v>
      </c>
    </row>
    <row r="9930" customFormat="false" ht="12.75" hidden="false" customHeight="false" outlineLevel="0" collapsed="false">
      <c r="A9930" s="8" t="n">
        <v>38463</v>
      </c>
      <c r="B9930" s="4" t="n">
        <v>0.864583333333333</v>
      </c>
      <c r="C9930" s="0" t="n">
        <v>5.842</v>
      </c>
    </row>
    <row r="9931" customFormat="false" ht="12.75" hidden="false" customHeight="false" outlineLevel="0" collapsed="false">
      <c r="A9931" s="8" t="n">
        <v>38463</v>
      </c>
      <c r="B9931" s="4" t="n">
        <v>0.875</v>
      </c>
      <c r="C9931" s="0" t="n">
        <v>5.813</v>
      </c>
    </row>
    <row r="9932" customFormat="false" ht="12.75" hidden="false" customHeight="false" outlineLevel="0" collapsed="false">
      <c r="A9932" s="8" t="n">
        <v>38463</v>
      </c>
      <c r="B9932" s="4" t="n">
        <v>0.885416666666667</v>
      </c>
      <c r="C9932" s="0" t="n">
        <v>5.849</v>
      </c>
    </row>
    <row r="9933" customFormat="false" ht="12.75" hidden="false" customHeight="false" outlineLevel="0" collapsed="false">
      <c r="A9933" s="8" t="n">
        <v>38463</v>
      </c>
      <c r="B9933" s="4" t="n">
        <v>0.895833333333333</v>
      </c>
      <c r="C9933" s="0" t="n">
        <v>5.824</v>
      </c>
    </row>
    <row r="9934" customFormat="false" ht="12.75" hidden="false" customHeight="false" outlineLevel="0" collapsed="false">
      <c r="A9934" s="8" t="n">
        <v>38463</v>
      </c>
      <c r="B9934" s="4" t="n">
        <v>0.90625</v>
      </c>
      <c r="C9934" s="0" t="n">
        <v>5.835</v>
      </c>
    </row>
    <row r="9935" customFormat="false" ht="12.75" hidden="false" customHeight="false" outlineLevel="0" collapsed="false">
      <c r="A9935" s="8" t="n">
        <v>38463</v>
      </c>
      <c r="B9935" s="4" t="n">
        <v>0.916666666666667</v>
      </c>
      <c r="C9935" s="0" t="n">
        <v>5.82</v>
      </c>
    </row>
    <row r="9936" customFormat="false" ht="12.75" hidden="false" customHeight="false" outlineLevel="0" collapsed="false">
      <c r="A9936" s="8" t="n">
        <v>38463</v>
      </c>
      <c r="B9936" s="4" t="n">
        <v>0.927083333333333</v>
      </c>
      <c r="C9936" s="0" t="n">
        <v>5.809</v>
      </c>
    </row>
    <row r="9937" customFormat="false" ht="12.75" hidden="false" customHeight="false" outlineLevel="0" collapsed="false">
      <c r="A9937" s="8" t="n">
        <v>38463</v>
      </c>
      <c r="B9937" s="4" t="n">
        <v>0.9375</v>
      </c>
      <c r="C9937" s="0" t="n">
        <v>5.824</v>
      </c>
    </row>
    <row r="9938" customFormat="false" ht="12.75" hidden="false" customHeight="false" outlineLevel="0" collapsed="false">
      <c r="A9938" s="8" t="n">
        <v>38463</v>
      </c>
      <c r="B9938" s="4" t="n">
        <v>0.947916666666667</v>
      </c>
      <c r="C9938" s="0" t="n">
        <v>5.791</v>
      </c>
    </row>
    <row r="9939" customFormat="false" ht="12.75" hidden="false" customHeight="false" outlineLevel="0" collapsed="false">
      <c r="A9939" s="8" t="n">
        <v>38463</v>
      </c>
      <c r="B9939" s="4" t="n">
        <v>0.958333333333333</v>
      </c>
      <c r="C9939" s="0" t="n">
        <v>5.853</v>
      </c>
    </row>
    <row r="9940" customFormat="false" ht="12.75" hidden="false" customHeight="false" outlineLevel="0" collapsed="false">
      <c r="A9940" s="8" t="n">
        <v>38463</v>
      </c>
      <c r="B9940" s="4" t="n">
        <v>0.96875</v>
      </c>
      <c r="C9940" s="0" t="n">
        <v>5.827</v>
      </c>
    </row>
    <row r="9941" customFormat="false" ht="12.75" hidden="false" customHeight="false" outlineLevel="0" collapsed="false">
      <c r="A9941" s="8" t="n">
        <v>38463</v>
      </c>
      <c r="B9941" s="4" t="n">
        <v>0.979166666666667</v>
      </c>
      <c r="C9941" s="0" t="n">
        <v>5.853</v>
      </c>
    </row>
    <row r="9942" customFormat="false" ht="12.75" hidden="false" customHeight="false" outlineLevel="0" collapsed="false">
      <c r="A9942" s="8" t="n">
        <v>38463</v>
      </c>
      <c r="B9942" s="4" t="n">
        <v>0.989583333333333</v>
      </c>
      <c r="C9942" s="0" t="n">
        <v>5.849</v>
      </c>
    </row>
    <row r="9943" customFormat="false" ht="12.75" hidden="false" customHeight="false" outlineLevel="0" collapsed="false">
      <c r="A9943" s="8" t="n">
        <v>38464</v>
      </c>
      <c r="B9943" s="4" t="n">
        <v>0</v>
      </c>
      <c r="C9943" s="0" t="n">
        <v>5.842</v>
      </c>
    </row>
    <row r="9944" customFormat="false" ht="12.75" hidden="false" customHeight="false" outlineLevel="0" collapsed="false">
      <c r="A9944" s="8" t="n">
        <v>38464</v>
      </c>
      <c r="B9944" s="4" t="n">
        <v>0.0104166666666667</v>
      </c>
      <c r="C9944" s="0" t="n">
        <v>5.824</v>
      </c>
    </row>
    <row r="9945" customFormat="false" ht="12.75" hidden="false" customHeight="false" outlineLevel="0" collapsed="false">
      <c r="A9945" s="8" t="n">
        <v>38464</v>
      </c>
      <c r="B9945" s="4" t="n">
        <v>0.0208333333333333</v>
      </c>
      <c r="C9945" s="0" t="n">
        <v>5.816</v>
      </c>
    </row>
    <row r="9946" customFormat="false" ht="12.75" hidden="false" customHeight="false" outlineLevel="0" collapsed="false">
      <c r="A9946" s="8" t="n">
        <v>38464</v>
      </c>
      <c r="B9946" s="4" t="n">
        <v>0.03125</v>
      </c>
      <c r="C9946" s="0" t="n">
        <v>5.816</v>
      </c>
    </row>
    <row r="9947" customFormat="false" ht="12.75" hidden="false" customHeight="false" outlineLevel="0" collapsed="false">
      <c r="A9947" s="8" t="n">
        <v>38464</v>
      </c>
      <c r="B9947" s="4" t="n">
        <v>0.0416666666666667</v>
      </c>
      <c r="C9947" s="0" t="n">
        <v>5.809</v>
      </c>
    </row>
    <row r="9948" customFormat="false" ht="12.75" hidden="false" customHeight="false" outlineLevel="0" collapsed="false">
      <c r="A9948" s="8" t="n">
        <v>38464</v>
      </c>
      <c r="B9948" s="4" t="n">
        <v>0.0520833333333333</v>
      </c>
      <c r="C9948" s="0" t="n">
        <v>5.809</v>
      </c>
    </row>
    <row r="9949" customFormat="false" ht="12.75" hidden="false" customHeight="false" outlineLevel="0" collapsed="false">
      <c r="A9949" s="8" t="n">
        <v>38464</v>
      </c>
      <c r="B9949" s="4" t="n">
        <v>0.0625</v>
      </c>
      <c r="C9949" s="0" t="n">
        <v>5.816</v>
      </c>
    </row>
    <row r="9950" customFormat="false" ht="12.75" hidden="false" customHeight="false" outlineLevel="0" collapsed="false">
      <c r="A9950" s="8" t="n">
        <v>38464</v>
      </c>
      <c r="B9950" s="4" t="n">
        <v>0.0729166666666667</v>
      </c>
      <c r="C9950" s="0" t="n">
        <v>5.853</v>
      </c>
    </row>
    <row r="9951" customFormat="false" ht="12.75" hidden="false" customHeight="false" outlineLevel="0" collapsed="false">
      <c r="A9951" s="8" t="n">
        <v>38464</v>
      </c>
      <c r="B9951" s="4" t="n">
        <v>0.0833333333333333</v>
      </c>
      <c r="C9951" s="0" t="n">
        <v>5.846</v>
      </c>
    </row>
    <row r="9952" customFormat="false" ht="12.75" hidden="false" customHeight="false" outlineLevel="0" collapsed="false">
      <c r="A9952" s="8" t="n">
        <v>38464</v>
      </c>
      <c r="B9952" s="4" t="n">
        <v>0.09375</v>
      </c>
      <c r="C9952" s="0" t="n">
        <v>5.809</v>
      </c>
    </row>
    <row r="9953" customFormat="false" ht="12.75" hidden="false" customHeight="false" outlineLevel="0" collapsed="false">
      <c r="A9953" s="8" t="n">
        <v>38464</v>
      </c>
      <c r="B9953" s="4" t="n">
        <v>0.104166666666667</v>
      </c>
      <c r="C9953" s="0" t="n">
        <v>5.816</v>
      </c>
    </row>
    <row r="9954" customFormat="false" ht="12.75" hidden="false" customHeight="false" outlineLevel="0" collapsed="false">
      <c r="A9954" s="8" t="n">
        <v>38464</v>
      </c>
      <c r="B9954" s="4" t="n">
        <v>0.114583333333333</v>
      </c>
      <c r="C9954" s="0" t="n">
        <v>5.835</v>
      </c>
    </row>
    <row r="9955" customFormat="false" ht="12.75" hidden="false" customHeight="false" outlineLevel="0" collapsed="false">
      <c r="A9955" s="8" t="n">
        <v>38464</v>
      </c>
      <c r="B9955" s="4" t="n">
        <v>0.125</v>
      </c>
      <c r="C9955" s="0" t="n">
        <v>5.835</v>
      </c>
    </row>
    <row r="9956" customFormat="false" ht="12.75" hidden="false" customHeight="false" outlineLevel="0" collapsed="false">
      <c r="A9956" s="8" t="n">
        <v>38464</v>
      </c>
      <c r="B9956" s="4" t="n">
        <v>0.135416666666667</v>
      </c>
      <c r="C9956" s="0" t="n">
        <v>5.835</v>
      </c>
    </row>
    <row r="9957" customFormat="false" ht="12.75" hidden="false" customHeight="false" outlineLevel="0" collapsed="false">
      <c r="A9957" s="8" t="n">
        <v>38464</v>
      </c>
      <c r="B9957" s="4" t="n">
        <v>0.145833333333333</v>
      </c>
      <c r="C9957" s="0" t="n">
        <v>5.842</v>
      </c>
    </row>
    <row r="9958" customFormat="false" ht="12.75" hidden="false" customHeight="false" outlineLevel="0" collapsed="false">
      <c r="A9958" s="8" t="n">
        <v>38464</v>
      </c>
      <c r="B9958" s="4" t="n">
        <v>0.15625</v>
      </c>
      <c r="C9958" s="0" t="n">
        <v>5.824</v>
      </c>
    </row>
    <row r="9959" customFormat="false" ht="12.75" hidden="false" customHeight="false" outlineLevel="0" collapsed="false">
      <c r="A9959" s="8" t="n">
        <v>38464</v>
      </c>
      <c r="B9959" s="4" t="n">
        <v>0.166666666666667</v>
      </c>
      <c r="C9959" s="0" t="n">
        <v>5.816</v>
      </c>
    </row>
    <row r="9960" customFormat="false" ht="12.75" hidden="false" customHeight="false" outlineLevel="0" collapsed="false">
      <c r="A9960" s="8" t="n">
        <v>38464</v>
      </c>
      <c r="B9960" s="4" t="n">
        <v>0.177083333333333</v>
      </c>
      <c r="C9960" s="0" t="n">
        <v>5.835</v>
      </c>
    </row>
    <row r="9961" customFormat="false" ht="12.75" hidden="false" customHeight="false" outlineLevel="0" collapsed="false">
      <c r="A9961" s="8" t="n">
        <v>38464</v>
      </c>
      <c r="B9961" s="4" t="n">
        <v>0.1875</v>
      </c>
      <c r="C9961" s="0" t="n">
        <v>5.831</v>
      </c>
    </row>
    <row r="9962" customFormat="false" ht="12.75" hidden="false" customHeight="false" outlineLevel="0" collapsed="false">
      <c r="A9962" s="8" t="n">
        <v>38464</v>
      </c>
      <c r="B9962" s="4" t="n">
        <v>0.197916666666667</v>
      </c>
      <c r="C9962" s="0" t="n">
        <v>5.824</v>
      </c>
    </row>
    <row r="9963" customFormat="false" ht="12.75" hidden="false" customHeight="false" outlineLevel="0" collapsed="false">
      <c r="A9963" s="8" t="n">
        <v>38464</v>
      </c>
      <c r="B9963" s="4" t="n">
        <v>0.208333333333333</v>
      </c>
      <c r="C9963" s="0" t="n">
        <v>5.769</v>
      </c>
    </row>
    <row r="9964" customFormat="false" ht="12.75" hidden="false" customHeight="false" outlineLevel="0" collapsed="false">
      <c r="A9964" s="8" t="n">
        <v>38464</v>
      </c>
      <c r="B9964" s="4" t="n">
        <v>0.21875</v>
      </c>
      <c r="C9964" s="0" t="n">
        <v>5.82</v>
      </c>
    </row>
    <row r="9965" customFormat="false" ht="12.75" hidden="false" customHeight="false" outlineLevel="0" collapsed="false">
      <c r="A9965" s="8" t="n">
        <v>38464</v>
      </c>
      <c r="B9965" s="4" t="n">
        <v>0.229166666666667</v>
      </c>
      <c r="C9965" s="0" t="n">
        <v>5.827</v>
      </c>
    </row>
    <row r="9966" customFormat="false" ht="12.75" hidden="false" customHeight="false" outlineLevel="0" collapsed="false">
      <c r="A9966" s="8" t="n">
        <v>38464</v>
      </c>
      <c r="B9966" s="4" t="n">
        <v>0.239583333333333</v>
      </c>
      <c r="C9966" s="0" t="n">
        <v>5.838</v>
      </c>
    </row>
    <row r="9967" customFormat="false" ht="12.75" hidden="false" customHeight="false" outlineLevel="0" collapsed="false">
      <c r="A9967" s="8" t="n">
        <v>38464</v>
      </c>
      <c r="B9967" s="4" t="n">
        <v>0.25</v>
      </c>
      <c r="C9967" s="0" t="n">
        <v>5.82</v>
      </c>
    </row>
    <row r="9968" customFormat="false" ht="12.75" hidden="false" customHeight="false" outlineLevel="0" collapsed="false">
      <c r="A9968" s="8" t="n">
        <v>38464</v>
      </c>
      <c r="B9968" s="4" t="n">
        <v>0.260416666666667</v>
      </c>
      <c r="C9968" s="0" t="n">
        <v>5.82</v>
      </c>
    </row>
    <row r="9969" customFormat="false" ht="12.75" hidden="false" customHeight="false" outlineLevel="0" collapsed="false">
      <c r="A9969" s="8" t="n">
        <v>38464</v>
      </c>
      <c r="B9969" s="4" t="n">
        <v>0.270833333333333</v>
      </c>
      <c r="C9969" s="0" t="n">
        <v>5.849</v>
      </c>
    </row>
    <row r="9970" customFormat="false" ht="12.75" hidden="false" customHeight="false" outlineLevel="0" collapsed="false">
      <c r="A9970" s="8" t="n">
        <v>38464</v>
      </c>
      <c r="B9970" s="4" t="n">
        <v>0.28125</v>
      </c>
      <c r="C9970" s="0" t="n">
        <v>5.882</v>
      </c>
    </row>
    <row r="9971" customFormat="false" ht="12.75" hidden="false" customHeight="false" outlineLevel="0" collapsed="false">
      <c r="A9971" s="8" t="n">
        <v>38464</v>
      </c>
      <c r="B9971" s="4" t="n">
        <v>0.291666666666667</v>
      </c>
      <c r="C9971" s="0" t="n">
        <v>5.875</v>
      </c>
    </row>
    <row r="9972" customFormat="false" ht="12.75" hidden="false" customHeight="false" outlineLevel="0" collapsed="false">
      <c r="A9972" s="8" t="n">
        <v>38464</v>
      </c>
      <c r="B9972" s="4" t="n">
        <v>0.302083333333333</v>
      </c>
      <c r="C9972" s="0" t="n">
        <v>5.901</v>
      </c>
    </row>
    <row r="9973" customFormat="false" ht="12.75" hidden="false" customHeight="false" outlineLevel="0" collapsed="false">
      <c r="A9973" s="8" t="n">
        <v>38464</v>
      </c>
      <c r="B9973" s="4" t="n">
        <v>0.3125</v>
      </c>
      <c r="C9973" s="0" t="n">
        <v>5.919</v>
      </c>
    </row>
    <row r="9974" customFormat="false" ht="12.75" hidden="false" customHeight="false" outlineLevel="0" collapsed="false">
      <c r="A9974" s="8" t="n">
        <v>38464</v>
      </c>
      <c r="B9974" s="4" t="n">
        <v>0.322916666666667</v>
      </c>
      <c r="C9974" s="0" t="n">
        <v>5.89</v>
      </c>
    </row>
    <row r="9975" customFormat="false" ht="12.75" hidden="false" customHeight="false" outlineLevel="0" collapsed="false">
      <c r="A9975" s="8" t="n">
        <v>38464</v>
      </c>
      <c r="B9975" s="4" t="n">
        <v>0.333333333333333</v>
      </c>
      <c r="C9975" s="0" t="n">
        <v>5.912</v>
      </c>
    </row>
    <row r="9976" customFormat="false" ht="12.75" hidden="false" customHeight="false" outlineLevel="0" collapsed="false">
      <c r="A9976" s="8" t="n">
        <v>38464</v>
      </c>
      <c r="B9976" s="4" t="n">
        <v>0.34375</v>
      </c>
      <c r="C9976" s="0" t="n">
        <v>5.93</v>
      </c>
    </row>
    <row r="9977" customFormat="false" ht="12.75" hidden="false" customHeight="false" outlineLevel="0" collapsed="false">
      <c r="A9977" s="8" t="n">
        <v>38464</v>
      </c>
      <c r="B9977" s="4" t="n">
        <v>0.354166666666667</v>
      </c>
      <c r="C9977" s="0" t="n">
        <v>5.871</v>
      </c>
    </row>
    <row r="9978" customFormat="false" ht="12.75" hidden="false" customHeight="false" outlineLevel="0" collapsed="false">
      <c r="A9978" s="8" t="n">
        <v>38464</v>
      </c>
      <c r="B9978" s="4" t="n">
        <v>0.364583333333333</v>
      </c>
      <c r="C9978" s="0" t="n">
        <v>5.879</v>
      </c>
    </row>
    <row r="9979" customFormat="false" ht="12.75" hidden="false" customHeight="false" outlineLevel="0" collapsed="false">
      <c r="A9979" s="8" t="n">
        <v>38464</v>
      </c>
      <c r="B9979" s="4" t="n">
        <v>0.375</v>
      </c>
      <c r="C9979" s="0" t="n">
        <v>5.923</v>
      </c>
    </row>
    <row r="9980" customFormat="false" ht="12.75" hidden="false" customHeight="false" outlineLevel="0" collapsed="false">
      <c r="A9980" s="8" t="n">
        <v>38464</v>
      </c>
      <c r="B9980" s="4" t="n">
        <v>0.385416666666667</v>
      </c>
      <c r="C9980" s="0" t="n">
        <v>5.934</v>
      </c>
    </row>
    <row r="9981" customFormat="false" ht="12.75" hidden="false" customHeight="false" outlineLevel="0" collapsed="false">
      <c r="A9981" s="8" t="n">
        <v>38464</v>
      </c>
      <c r="B9981" s="4" t="n">
        <v>0.395833333333333</v>
      </c>
      <c r="C9981" s="0" t="n">
        <v>5.908</v>
      </c>
    </row>
    <row r="9982" customFormat="false" ht="12.75" hidden="false" customHeight="false" outlineLevel="0" collapsed="false">
      <c r="A9982" s="8" t="n">
        <v>38464</v>
      </c>
      <c r="B9982" s="4" t="n">
        <v>0.40625</v>
      </c>
      <c r="C9982" s="0" t="n">
        <v>5.956</v>
      </c>
    </row>
    <row r="9983" customFormat="false" ht="12.75" hidden="false" customHeight="false" outlineLevel="0" collapsed="false">
      <c r="A9983" s="8" t="n">
        <v>38464</v>
      </c>
      <c r="B9983" s="4" t="n">
        <v>0.416666666666667</v>
      </c>
      <c r="C9983" s="0" t="n">
        <v>5.882</v>
      </c>
    </row>
    <row r="9984" customFormat="false" ht="12.75" hidden="false" customHeight="false" outlineLevel="0" collapsed="false">
      <c r="A9984" s="8" t="n">
        <v>38464</v>
      </c>
      <c r="B9984" s="4" t="n">
        <v>0.427083333333333</v>
      </c>
      <c r="C9984" s="0" t="n">
        <v>5.882</v>
      </c>
    </row>
    <row r="9985" customFormat="false" ht="12.75" hidden="false" customHeight="false" outlineLevel="0" collapsed="false">
      <c r="A9985" s="8" t="n">
        <v>38464</v>
      </c>
      <c r="B9985" s="4" t="n">
        <v>0.4375</v>
      </c>
      <c r="C9985" s="0" t="n">
        <v>5.813</v>
      </c>
    </row>
    <row r="9986" customFormat="false" ht="12.75" hidden="false" customHeight="false" outlineLevel="0" collapsed="false">
      <c r="A9986" s="8" t="n">
        <v>38464</v>
      </c>
      <c r="B9986" s="4" t="n">
        <v>0.447916666666667</v>
      </c>
      <c r="C9986" s="0" t="n">
        <v>5.875</v>
      </c>
    </row>
    <row r="9987" customFormat="false" ht="12.75" hidden="false" customHeight="false" outlineLevel="0" collapsed="false">
      <c r="A9987" s="8" t="n">
        <v>38464</v>
      </c>
      <c r="B9987" s="4" t="n">
        <v>0.458333333333333</v>
      </c>
      <c r="C9987" s="0" t="n">
        <v>5.831</v>
      </c>
    </row>
    <row r="9988" customFormat="false" ht="12.75" hidden="false" customHeight="false" outlineLevel="0" collapsed="false">
      <c r="A9988" s="8" t="n">
        <v>38464</v>
      </c>
      <c r="B9988" s="4" t="n">
        <v>0.46875</v>
      </c>
      <c r="C9988" s="0" t="n">
        <v>5.849</v>
      </c>
    </row>
    <row r="9989" customFormat="false" ht="12.75" hidden="false" customHeight="false" outlineLevel="0" collapsed="false">
      <c r="A9989" s="8" t="n">
        <v>38464</v>
      </c>
      <c r="B9989" s="4" t="n">
        <v>0.479166666666667</v>
      </c>
      <c r="C9989" s="0" t="n">
        <v>5.831</v>
      </c>
    </row>
    <row r="9990" customFormat="false" ht="12.75" hidden="false" customHeight="false" outlineLevel="0" collapsed="false">
      <c r="A9990" s="8" t="n">
        <v>38464</v>
      </c>
      <c r="B9990" s="4" t="n">
        <v>0.489583333333333</v>
      </c>
      <c r="C9990" s="0" t="n">
        <v>5.893</v>
      </c>
    </row>
    <row r="9991" customFormat="false" ht="12.75" hidden="false" customHeight="false" outlineLevel="0" collapsed="false">
      <c r="A9991" s="8" t="n">
        <v>38464</v>
      </c>
      <c r="B9991" s="4" t="n">
        <v>0.5</v>
      </c>
      <c r="C9991" s="0" t="n">
        <v>5.86</v>
      </c>
    </row>
    <row r="9992" customFormat="false" ht="12.75" hidden="false" customHeight="false" outlineLevel="0" collapsed="false">
      <c r="A9992" s="8" t="n">
        <v>38464</v>
      </c>
      <c r="B9992" s="4" t="n">
        <v>0.510416666666667</v>
      </c>
      <c r="C9992" s="0" t="n">
        <v>5.849</v>
      </c>
    </row>
    <row r="9993" customFormat="false" ht="12.75" hidden="false" customHeight="false" outlineLevel="0" collapsed="false">
      <c r="A9993" s="8" t="n">
        <v>38464</v>
      </c>
      <c r="B9993" s="4" t="n">
        <v>0.520833333333333</v>
      </c>
      <c r="C9993" s="0" t="n">
        <v>5.893</v>
      </c>
    </row>
    <row r="9994" customFormat="false" ht="12.75" hidden="false" customHeight="false" outlineLevel="0" collapsed="false">
      <c r="A9994" s="8" t="n">
        <v>38464</v>
      </c>
      <c r="B9994" s="4" t="n">
        <v>0.53125</v>
      </c>
      <c r="C9994" s="0" t="n">
        <v>5.846</v>
      </c>
    </row>
    <row r="9995" customFormat="false" ht="12.75" hidden="false" customHeight="false" outlineLevel="0" collapsed="false">
      <c r="A9995" s="8" t="n">
        <v>38464</v>
      </c>
      <c r="B9995" s="4" t="n">
        <v>0.541666666666667</v>
      </c>
      <c r="C9995" s="0" t="n">
        <v>5.868</v>
      </c>
    </row>
    <row r="9996" customFormat="false" ht="12.75" hidden="false" customHeight="false" outlineLevel="0" collapsed="false">
      <c r="A9996" s="8" t="n">
        <v>38464</v>
      </c>
      <c r="B9996" s="4" t="n">
        <v>0.552083333333333</v>
      </c>
      <c r="C9996" s="0" t="n">
        <v>5.864</v>
      </c>
    </row>
    <row r="9997" customFormat="false" ht="12.75" hidden="false" customHeight="false" outlineLevel="0" collapsed="false">
      <c r="A9997" s="8" t="n">
        <v>38464</v>
      </c>
      <c r="B9997" s="4" t="n">
        <v>0.5625</v>
      </c>
      <c r="C9997" s="0" t="n">
        <v>5.86</v>
      </c>
    </row>
    <row r="9998" customFormat="false" ht="12.75" hidden="false" customHeight="false" outlineLevel="0" collapsed="false">
      <c r="A9998" s="8" t="n">
        <v>38464</v>
      </c>
      <c r="B9998" s="4" t="n">
        <v>0.572916666666667</v>
      </c>
      <c r="C9998" s="0" t="n">
        <v>5.857</v>
      </c>
    </row>
    <row r="9999" customFormat="false" ht="12.75" hidden="false" customHeight="false" outlineLevel="0" collapsed="false">
      <c r="A9999" s="8" t="n">
        <v>38464</v>
      </c>
      <c r="B9999" s="4" t="n">
        <v>0.583333333333333</v>
      </c>
      <c r="C9999" s="0" t="n">
        <v>5.89</v>
      </c>
    </row>
    <row r="10000" customFormat="false" ht="12.75" hidden="false" customHeight="false" outlineLevel="0" collapsed="false">
      <c r="A10000" s="8" t="n">
        <v>38464</v>
      </c>
      <c r="B10000" s="4" t="n">
        <v>0.59375</v>
      </c>
      <c r="C10000" s="0" t="n">
        <v>5.882</v>
      </c>
    </row>
    <row r="10001" customFormat="false" ht="12.75" hidden="false" customHeight="false" outlineLevel="0" collapsed="false">
      <c r="A10001" s="8" t="n">
        <v>38464</v>
      </c>
      <c r="B10001" s="4" t="n">
        <v>0.604166666666667</v>
      </c>
      <c r="C10001" s="0" t="n">
        <v>5.871</v>
      </c>
    </row>
    <row r="10002" customFormat="false" ht="12.75" hidden="false" customHeight="false" outlineLevel="0" collapsed="false">
      <c r="A10002" s="8" t="n">
        <v>38464</v>
      </c>
      <c r="B10002" s="4" t="n">
        <v>0.614583333333333</v>
      </c>
      <c r="C10002" s="0" t="n">
        <v>5.893</v>
      </c>
    </row>
    <row r="10003" customFormat="false" ht="12.75" hidden="false" customHeight="false" outlineLevel="0" collapsed="false">
      <c r="A10003" s="8" t="n">
        <v>38464</v>
      </c>
      <c r="B10003" s="4" t="n">
        <v>0.625</v>
      </c>
      <c r="C10003" s="0" t="n">
        <v>5.805</v>
      </c>
    </row>
    <row r="10004" customFormat="false" ht="12.75" hidden="false" customHeight="false" outlineLevel="0" collapsed="false">
      <c r="A10004" s="8" t="n">
        <v>38464</v>
      </c>
      <c r="B10004" s="4" t="n">
        <v>0.635416666666667</v>
      </c>
      <c r="C10004" s="0" t="n">
        <v>5.857</v>
      </c>
    </row>
    <row r="10005" customFormat="false" ht="12.75" hidden="false" customHeight="false" outlineLevel="0" collapsed="false">
      <c r="A10005" s="8" t="n">
        <v>38464</v>
      </c>
      <c r="B10005" s="4" t="n">
        <v>0.645833333333333</v>
      </c>
      <c r="C10005" s="0" t="n">
        <v>5.849</v>
      </c>
    </row>
    <row r="10006" customFormat="false" ht="12.75" hidden="false" customHeight="false" outlineLevel="0" collapsed="false">
      <c r="A10006" s="8" t="n">
        <v>38464</v>
      </c>
      <c r="B10006" s="4" t="n">
        <v>0.65625</v>
      </c>
      <c r="C10006" s="0" t="n">
        <v>5.901</v>
      </c>
    </row>
    <row r="10007" customFormat="false" ht="12.75" hidden="false" customHeight="false" outlineLevel="0" collapsed="false">
      <c r="A10007" s="8" t="n">
        <v>38464</v>
      </c>
      <c r="B10007" s="4" t="n">
        <v>0.666666666666667</v>
      </c>
      <c r="C10007" s="0" t="n">
        <v>5.893</v>
      </c>
    </row>
    <row r="10008" customFormat="false" ht="12.75" hidden="false" customHeight="false" outlineLevel="0" collapsed="false">
      <c r="A10008" s="8" t="n">
        <v>38464</v>
      </c>
      <c r="B10008" s="4" t="n">
        <v>0.677083333333333</v>
      </c>
      <c r="C10008" s="0" t="n">
        <v>5.886</v>
      </c>
    </row>
    <row r="10009" customFormat="false" ht="12.75" hidden="false" customHeight="false" outlineLevel="0" collapsed="false">
      <c r="A10009" s="8" t="n">
        <v>38464</v>
      </c>
      <c r="B10009" s="4" t="n">
        <v>0.6875</v>
      </c>
      <c r="C10009" s="0" t="n">
        <v>5.89</v>
      </c>
    </row>
    <row r="10010" customFormat="false" ht="12.75" hidden="false" customHeight="false" outlineLevel="0" collapsed="false">
      <c r="A10010" s="8" t="n">
        <v>38464</v>
      </c>
      <c r="B10010" s="4" t="n">
        <v>0.697916666666667</v>
      </c>
      <c r="C10010" s="0" t="n">
        <v>5.882</v>
      </c>
    </row>
    <row r="10011" customFormat="false" ht="12.75" hidden="false" customHeight="false" outlineLevel="0" collapsed="false">
      <c r="A10011" s="8" t="n">
        <v>38464</v>
      </c>
      <c r="B10011" s="4" t="n">
        <v>0.708333333333333</v>
      </c>
      <c r="C10011" s="0" t="n">
        <v>5.89</v>
      </c>
    </row>
    <row r="10012" customFormat="false" ht="12.75" hidden="false" customHeight="false" outlineLevel="0" collapsed="false">
      <c r="A10012" s="8" t="n">
        <v>38464</v>
      </c>
      <c r="B10012" s="4" t="n">
        <v>0.71875</v>
      </c>
      <c r="C10012" s="0" t="n">
        <v>5.846</v>
      </c>
    </row>
    <row r="10013" customFormat="false" ht="12.75" hidden="false" customHeight="false" outlineLevel="0" collapsed="false">
      <c r="A10013" s="8" t="n">
        <v>38464</v>
      </c>
      <c r="B10013" s="4" t="n">
        <v>0.729166666666667</v>
      </c>
      <c r="C10013" s="0" t="n">
        <v>5.879</v>
      </c>
    </row>
    <row r="10014" customFormat="false" ht="12.75" hidden="false" customHeight="false" outlineLevel="0" collapsed="false">
      <c r="A10014" s="8" t="n">
        <v>38464</v>
      </c>
      <c r="B10014" s="4" t="n">
        <v>0.739583333333333</v>
      </c>
      <c r="C10014" s="0" t="n">
        <v>5.882</v>
      </c>
    </row>
    <row r="10015" customFormat="false" ht="12.75" hidden="false" customHeight="false" outlineLevel="0" collapsed="false">
      <c r="A10015" s="8" t="n">
        <v>38464</v>
      </c>
      <c r="B10015" s="4" t="n">
        <v>0.75</v>
      </c>
      <c r="C10015" s="0" t="n">
        <v>5.915</v>
      </c>
    </row>
    <row r="10016" customFormat="false" ht="12.75" hidden="false" customHeight="false" outlineLevel="0" collapsed="false">
      <c r="A10016" s="8" t="n">
        <v>38464</v>
      </c>
      <c r="B10016" s="4" t="n">
        <v>0.760416666666667</v>
      </c>
      <c r="C10016" s="0" t="n">
        <v>5.886</v>
      </c>
    </row>
    <row r="10017" customFormat="false" ht="12.75" hidden="false" customHeight="false" outlineLevel="0" collapsed="false">
      <c r="A10017" s="8" t="n">
        <v>38464</v>
      </c>
      <c r="B10017" s="4" t="n">
        <v>0.770833333333333</v>
      </c>
      <c r="C10017" s="0" t="n">
        <v>5.93</v>
      </c>
    </row>
    <row r="10018" customFormat="false" ht="12.75" hidden="false" customHeight="false" outlineLevel="0" collapsed="false">
      <c r="A10018" s="8" t="n">
        <v>38464</v>
      </c>
      <c r="B10018" s="4" t="n">
        <v>0.78125</v>
      </c>
      <c r="C10018" s="0" t="n">
        <v>5.897</v>
      </c>
    </row>
    <row r="10019" customFormat="false" ht="12.75" hidden="false" customHeight="false" outlineLevel="0" collapsed="false">
      <c r="A10019" s="8" t="n">
        <v>38464</v>
      </c>
      <c r="B10019" s="4" t="n">
        <v>0.791666666666667</v>
      </c>
      <c r="C10019" s="0" t="n">
        <v>5.868</v>
      </c>
    </row>
    <row r="10020" customFormat="false" ht="12.75" hidden="false" customHeight="false" outlineLevel="0" collapsed="false">
      <c r="A10020" s="8" t="n">
        <v>38464</v>
      </c>
      <c r="B10020" s="4" t="n">
        <v>0.802083333333333</v>
      </c>
      <c r="C10020" s="0" t="n">
        <v>5.853</v>
      </c>
    </row>
    <row r="10021" customFormat="false" ht="12.75" hidden="false" customHeight="false" outlineLevel="0" collapsed="false">
      <c r="A10021" s="8" t="n">
        <v>38464</v>
      </c>
      <c r="B10021" s="4" t="n">
        <v>0.8125</v>
      </c>
      <c r="C10021" s="0" t="n">
        <v>5.849</v>
      </c>
    </row>
    <row r="10022" customFormat="false" ht="12.75" hidden="false" customHeight="false" outlineLevel="0" collapsed="false">
      <c r="A10022" s="8" t="n">
        <v>38464</v>
      </c>
      <c r="B10022" s="4" t="n">
        <v>0.822916666666667</v>
      </c>
      <c r="C10022" s="0" t="n">
        <v>5.882</v>
      </c>
    </row>
    <row r="10023" customFormat="false" ht="12.75" hidden="false" customHeight="false" outlineLevel="0" collapsed="false">
      <c r="A10023" s="8" t="n">
        <v>38464</v>
      </c>
      <c r="B10023" s="4" t="n">
        <v>0.833333333333333</v>
      </c>
      <c r="C10023" s="0" t="n">
        <v>5.875</v>
      </c>
    </row>
    <row r="10024" customFormat="false" ht="12.75" hidden="false" customHeight="false" outlineLevel="0" collapsed="false">
      <c r="A10024" s="8" t="n">
        <v>38464</v>
      </c>
      <c r="B10024" s="4" t="n">
        <v>0.84375</v>
      </c>
      <c r="C10024" s="0" t="n">
        <v>5.875</v>
      </c>
    </row>
    <row r="10025" customFormat="false" ht="12.75" hidden="false" customHeight="false" outlineLevel="0" collapsed="false">
      <c r="A10025" s="8" t="n">
        <v>38464</v>
      </c>
      <c r="B10025" s="4" t="n">
        <v>0.854166666666667</v>
      </c>
      <c r="C10025" s="0" t="n">
        <v>5.857</v>
      </c>
    </row>
    <row r="10026" customFormat="false" ht="12.75" hidden="false" customHeight="false" outlineLevel="0" collapsed="false">
      <c r="A10026" s="8" t="n">
        <v>38464</v>
      </c>
      <c r="B10026" s="4" t="n">
        <v>0.864583333333333</v>
      </c>
      <c r="C10026" s="0" t="n">
        <v>5.868</v>
      </c>
    </row>
    <row r="10027" customFormat="false" ht="12.75" hidden="false" customHeight="false" outlineLevel="0" collapsed="false">
      <c r="A10027" s="8" t="n">
        <v>38464</v>
      </c>
      <c r="B10027" s="4" t="n">
        <v>0.875</v>
      </c>
      <c r="C10027" s="0" t="n">
        <v>5.849</v>
      </c>
    </row>
    <row r="10028" customFormat="false" ht="12.75" hidden="false" customHeight="false" outlineLevel="0" collapsed="false">
      <c r="A10028" s="8" t="n">
        <v>38464</v>
      </c>
      <c r="B10028" s="4" t="n">
        <v>0.885416666666667</v>
      </c>
      <c r="C10028" s="0" t="n">
        <v>5.871</v>
      </c>
    </row>
    <row r="10029" customFormat="false" ht="12.75" hidden="false" customHeight="false" outlineLevel="0" collapsed="false">
      <c r="A10029" s="8" t="n">
        <v>38464</v>
      </c>
      <c r="B10029" s="4" t="n">
        <v>0.895833333333333</v>
      </c>
      <c r="C10029" s="0" t="n">
        <v>5.908</v>
      </c>
    </row>
    <row r="10030" customFormat="false" ht="12.75" hidden="false" customHeight="false" outlineLevel="0" collapsed="false">
      <c r="A10030" s="8" t="n">
        <v>38464</v>
      </c>
      <c r="B10030" s="4" t="n">
        <v>0.90625</v>
      </c>
      <c r="C10030" s="0" t="n">
        <v>5.864</v>
      </c>
    </row>
    <row r="10031" customFormat="false" ht="12.75" hidden="false" customHeight="false" outlineLevel="0" collapsed="false">
      <c r="A10031" s="8" t="n">
        <v>38464</v>
      </c>
      <c r="B10031" s="4" t="n">
        <v>0.916666666666667</v>
      </c>
      <c r="C10031" s="0" t="n">
        <v>5.831</v>
      </c>
    </row>
    <row r="10032" customFormat="false" ht="12.75" hidden="false" customHeight="false" outlineLevel="0" collapsed="false">
      <c r="A10032" s="8" t="n">
        <v>38464</v>
      </c>
      <c r="B10032" s="4" t="n">
        <v>0.927083333333333</v>
      </c>
      <c r="C10032" s="0" t="n">
        <v>5.875</v>
      </c>
    </row>
    <row r="10033" customFormat="false" ht="12.75" hidden="false" customHeight="false" outlineLevel="0" collapsed="false">
      <c r="A10033" s="8" t="n">
        <v>38464</v>
      </c>
      <c r="B10033" s="4" t="n">
        <v>0.9375</v>
      </c>
      <c r="C10033" s="0" t="n">
        <v>5.904</v>
      </c>
    </row>
    <row r="10034" customFormat="false" ht="12.75" hidden="false" customHeight="false" outlineLevel="0" collapsed="false">
      <c r="A10034" s="8" t="n">
        <v>38464</v>
      </c>
      <c r="B10034" s="4" t="n">
        <v>0.947916666666667</v>
      </c>
      <c r="C10034" s="0" t="n">
        <v>5.864</v>
      </c>
    </row>
    <row r="10035" customFormat="false" ht="12.75" hidden="false" customHeight="false" outlineLevel="0" collapsed="false">
      <c r="A10035" s="8" t="n">
        <v>38464</v>
      </c>
      <c r="B10035" s="4" t="n">
        <v>0.958333333333333</v>
      </c>
      <c r="C10035" s="0" t="n">
        <v>5.875</v>
      </c>
    </row>
    <row r="10036" customFormat="false" ht="12.75" hidden="false" customHeight="false" outlineLevel="0" collapsed="false">
      <c r="A10036" s="8" t="n">
        <v>38464</v>
      </c>
      <c r="B10036" s="4" t="n">
        <v>0.96875</v>
      </c>
      <c r="C10036" s="0" t="n">
        <v>1.748</v>
      </c>
    </row>
    <row r="10037" customFormat="false" ht="12.75" hidden="false" customHeight="false" outlineLevel="0" collapsed="false">
      <c r="A10037" s="8" t="n">
        <v>38464</v>
      </c>
      <c r="B10037" s="0" t="s">
        <v>125</v>
      </c>
    </row>
    <row r="10038" customFormat="false" ht="12.75" hidden="false" customHeight="false" outlineLevel="0" collapsed="false">
      <c r="A10038" s="8" t="n">
        <v>38464</v>
      </c>
      <c r="B10038" s="0" t="s">
        <v>126</v>
      </c>
    </row>
    <row r="10039" customFormat="false" ht="12.75" hidden="false" customHeight="false" outlineLevel="0" collapsed="false">
      <c r="A10039" s="8" t="n">
        <v>38465</v>
      </c>
      <c r="B10039" s="4" t="n">
        <v>0</v>
      </c>
      <c r="C10039" s="0" t="n">
        <v>5.985</v>
      </c>
    </row>
    <row r="10040" customFormat="false" ht="12.75" hidden="false" customHeight="false" outlineLevel="0" collapsed="false">
      <c r="A10040" s="8" t="n">
        <v>38465</v>
      </c>
      <c r="B10040" s="4" t="n">
        <v>0.0104166666666667</v>
      </c>
      <c r="C10040" s="0" t="n">
        <v>6.374</v>
      </c>
    </row>
    <row r="10041" customFormat="false" ht="12.75" hidden="false" customHeight="false" outlineLevel="0" collapsed="false">
      <c r="A10041" s="8" t="n">
        <v>38465</v>
      </c>
      <c r="B10041" s="4" t="n">
        <v>0.0208333333333333</v>
      </c>
      <c r="C10041" s="0" t="n">
        <v>7.377</v>
      </c>
    </row>
    <row r="10042" customFormat="false" ht="12.75" hidden="false" customHeight="false" outlineLevel="0" collapsed="false">
      <c r="A10042" s="8" t="n">
        <v>38465</v>
      </c>
      <c r="B10042" s="4" t="n">
        <v>0.03125</v>
      </c>
      <c r="C10042" s="0" t="n">
        <v>7.839</v>
      </c>
    </row>
    <row r="10043" customFormat="false" ht="12.75" hidden="false" customHeight="false" outlineLevel="0" collapsed="false">
      <c r="A10043" s="8" t="n">
        <v>38465</v>
      </c>
      <c r="B10043" s="4" t="n">
        <v>0.0416666666666667</v>
      </c>
      <c r="C10043" s="0" t="n">
        <v>7.538</v>
      </c>
    </row>
    <row r="10044" customFormat="false" ht="12.75" hidden="false" customHeight="false" outlineLevel="0" collapsed="false">
      <c r="A10044" s="8" t="n">
        <v>38465</v>
      </c>
      <c r="B10044" s="4" t="n">
        <v>0.0520833333333333</v>
      </c>
      <c r="C10044" s="0" t="n">
        <v>7.006</v>
      </c>
    </row>
    <row r="10045" customFormat="false" ht="12.75" hidden="false" customHeight="false" outlineLevel="0" collapsed="false">
      <c r="A10045" s="8" t="n">
        <v>38465</v>
      </c>
      <c r="B10045" s="4" t="n">
        <v>0.0625</v>
      </c>
      <c r="C10045" s="0" t="n">
        <v>6.753</v>
      </c>
    </row>
    <row r="10046" customFormat="false" ht="12.75" hidden="false" customHeight="false" outlineLevel="0" collapsed="false">
      <c r="A10046" s="8" t="n">
        <v>38465</v>
      </c>
      <c r="B10046" s="4" t="n">
        <v>0.0729166666666667</v>
      </c>
      <c r="C10046" s="0" t="n">
        <v>6.653</v>
      </c>
    </row>
    <row r="10047" customFormat="false" ht="12.75" hidden="false" customHeight="false" outlineLevel="0" collapsed="false">
      <c r="A10047" s="8" t="n">
        <v>38465</v>
      </c>
      <c r="B10047" s="4" t="n">
        <v>0.0833333333333333</v>
      </c>
      <c r="C10047" s="0" t="n">
        <v>6.499</v>
      </c>
    </row>
    <row r="10048" customFormat="false" ht="12.75" hidden="false" customHeight="false" outlineLevel="0" collapsed="false">
      <c r="A10048" s="8" t="n">
        <v>38465</v>
      </c>
      <c r="B10048" s="4" t="n">
        <v>0.09375</v>
      </c>
      <c r="C10048" s="0" t="n">
        <v>6.44</v>
      </c>
    </row>
    <row r="10049" customFormat="false" ht="12.75" hidden="false" customHeight="false" outlineLevel="0" collapsed="false">
      <c r="A10049" s="8" t="n">
        <v>38465</v>
      </c>
      <c r="B10049" s="4" t="n">
        <v>0.104166666666667</v>
      </c>
      <c r="C10049" s="0" t="n">
        <v>6.338</v>
      </c>
    </row>
    <row r="10050" customFormat="false" ht="12.75" hidden="false" customHeight="false" outlineLevel="0" collapsed="false">
      <c r="A10050" s="8" t="n">
        <v>38465</v>
      </c>
      <c r="B10050" s="4" t="n">
        <v>0.114583333333333</v>
      </c>
      <c r="C10050" s="0" t="n">
        <v>6.25</v>
      </c>
    </row>
    <row r="10051" customFormat="false" ht="12.75" hidden="false" customHeight="false" outlineLevel="0" collapsed="false">
      <c r="A10051" s="8" t="n">
        <v>38465</v>
      </c>
      <c r="B10051" s="4" t="n">
        <v>0.125</v>
      </c>
      <c r="C10051" s="0" t="n">
        <v>6.261</v>
      </c>
    </row>
    <row r="10052" customFormat="false" ht="12.75" hidden="false" customHeight="false" outlineLevel="0" collapsed="false">
      <c r="A10052" s="8" t="n">
        <v>38465</v>
      </c>
      <c r="B10052" s="4" t="n">
        <v>0.135416666666667</v>
      </c>
      <c r="C10052" s="0" t="n">
        <v>6.209</v>
      </c>
    </row>
    <row r="10053" customFormat="false" ht="12.75" hidden="false" customHeight="false" outlineLevel="0" collapsed="false">
      <c r="A10053" s="8" t="n">
        <v>38465</v>
      </c>
      <c r="B10053" s="4" t="n">
        <v>0.145833333333333</v>
      </c>
      <c r="C10053" s="0" t="n">
        <v>6.198</v>
      </c>
    </row>
    <row r="10054" customFormat="false" ht="12.75" hidden="false" customHeight="false" outlineLevel="0" collapsed="false">
      <c r="A10054" s="8" t="n">
        <v>38465</v>
      </c>
      <c r="B10054" s="4" t="n">
        <v>0.15625</v>
      </c>
      <c r="C10054" s="0" t="n">
        <v>6.147</v>
      </c>
    </row>
    <row r="10055" customFormat="false" ht="12.75" hidden="false" customHeight="false" outlineLevel="0" collapsed="false">
      <c r="A10055" s="8" t="n">
        <v>38465</v>
      </c>
      <c r="B10055" s="4" t="n">
        <v>0.166666666666667</v>
      </c>
      <c r="C10055" s="0" t="n">
        <v>6.213</v>
      </c>
    </row>
    <row r="10056" customFormat="false" ht="12.75" hidden="false" customHeight="false" outlineLevel="0" collapsed="false">
      <c r="A10056" s="8" t="n">
        <v>38465</v>
      </c>
      <c r="B10056" s="4" t="n">
        <v>0.177083333333333</v>
      </c>
      <c r="C10056" s="0" t="n">
        <v>6.239</v>
      </c>
    </row>
    <row r="10057" customFormat="false" ht="12.75" hidden="false" customHeight="false" outlineLevel="0" collapsed="false">
      <c r="A10057" s="8" t="n">
        <v>38465</v>
      </c>
      <c r="B10057" s="4" t="n">
        <v>0.1875</v>
      </c>
      <c r="C10057" s="0" t="n">
        <v>6.235</v>
      </c>
    </row>
    <row r="10058" customFormat="false" ht="12.75" hidden="false" customHeight="false" outlineLevel="0" collapsed="false">
      <c r="A10058" s="8" t="n">
        <v>38465</v>
      </c>
      <c r="B10058" s="4" t="n">
        <v>0.197916666666667</v>
      </c>
      <c r="C10058" s="0" t="n">
        <v>6.205</v>
      </c>
    </row>
    <row r="10059" customFormat="false" ht="12.75" hidden="false" customHeight="false" outlineLevel="0" collapsed="false">
      <c r="A10059" s="8" t="n">
        <v>38465</v>
      </c>
      <c r="B10059" s="4" t="n">
        <v>0.208333333333333</v>
      </c>
      <c r="C10059" s="0" t="n">
        <v>6.227</v>
      </c>
    </row>
    <row r="10060" customFormat="false" ht="12.75" hidden="false" customHeight="false" outlineLevel="0" collapsed="false">
      <c r="A10060" s="8" t="n">
        <v>38465</v>
      </c>
      <c r="B10060" s="4" t="n">
        <v>0.21875</v>
      </c>
      <c r="C10060" s="0" t="n">
        <v>6.161</v>
      </c>
    </row>
    <row r="10061" customFormat="false" ht="12.75" hidden="false" customHeight="false" outlineLevel="0" collapsed="false">
      <c r="A10061" s="8" t="n">
        <v>38465</v>
      </c>
      <c r="B10061" s="4" t="n">
        <v>0.229166666666667</v>
      </c>
      <c r="C10061" s="0" t="n">
        <v>6.154</v>
      </c>
    </row>
    <row r="10062" customFormat="false" ht="12.75" hidden="false" customHeight="false" outlineLevel="0" collapsed="false">
      <c r="A10062" s="8" t="n">
        <v>38465</v>
      </c>
      <c r="B10062" s="4" t="n">
        <v>0.239583333333333</v>
      </c>
      <c r="C10062" s="0" t="n">
        <v>6.106</v>
      </c>
    </row>
    <row r="10063" customFormat="false" ht="12.75" hidden="false" customHeight="false" outlineLevel="0" collapsed="false">
      <c r="A10063" s="8" t="n">
        <v>38465</v>
      </c>
      <c r="B10063" s="4" t="n">
        <v>0.25</v>
      </c>
      <c r="C10063" s="0" t="n">
        <v>6.268</v>
      </c>
    </row>
    <row r="10064" customFormat="false" ht="12.75" hidden="false" customHeight="false" outlineLevel="0" collapsed="false">
      <c r="A10064" s="8" t="n">
        <v>38465</v>
      </c>
      <c r="B10064" s="4" t="n">
        <v>0.260416666666667</v>
      </c>
      <c r="C10064" s="0" t="n">
        <v>6.356</v>
      </c>
    </row>
    <row r="10065" customFormat="false" ht="12.75" hidden="false" customHeight="false" outlineLevel="0" collapsed="false">
      <c r="A10065" s="8" t="n">
        <v>38465</v>
      </c>
      <c r="B10065" s="4" t="n">
        <v>0.270833333333333</v>
      </c>
      <c r="C10065" s="0" t="n">
        <v>6.639</v>
      </c>
    </row>
    <row r="10066" customFormat="false" ht="12.75" hidden="false" customHeight="false" outlineLevel="0" collapsed="false">
      <c r="A10066" s="8" t="n">
        <v>38465</v>
      </c>
      <c r="B10066" s="4" t="n">
        <v>0.28125</v>
      </c>
      <c r="C10066" s="0" t="n">
        <v>7.465</v>
      </c>
    </row>
    <row r="10067" customFormat="false" ht="12.75" hidden="false" customHeight="false" outlineLevel="0" collapsed="false">
      <c r="A10067" s="8" t="n">
        <v>38465</v>
      </c>
      <c r="B10067" s="4" t="n">
        <v>0.291666666666667</v>
      </c>
      <c r="C10067" s="0" t="n">
        <v>7.623</v>
      </c>
    </row>
    <row r="10068" customFormat="false" ht="12.75" hidden="false" customHeight="false" outlineLevel="0" collapsed="false">
      <c r="A10068" s="8" t="n">
        <v>38465</v>
      </c>
      <c r="B10068" s="4" t="n">
        <v>0.302083333333333</v>
      </c>
      <c r="C10068" s="0" t="n">
        <v>7.656</v>
      </c>
    </row>
    <row r="10069" customFormat="false" ht="12.75" hidden="false" customHeight="false" outlineLevel="0" collapsed="false">
      <c r="A10069" s="8" t="n">
        <v>38465</v>
      </c>
      <c r="B10069" s="4" t="n">
        <v>0.3125</v>
      </c>
      <c r="C10069" s="0" t="n">
        <v>7.52</v>
      </c>
    </row>
    <row r="10070" customFormat="false" ht="12.75" hidden="false" customHeight="false" outlineLevel="0" collapsed="false">
      <c r="A10070" s="8" t="n">
        <v>38465</v>
      </c>
      <c r="B10070" s="4" t="n">
        <v>0.322916666666667</v>
      </c>
      <c r="C10070" s="0" t="n">
        <v>7.23</v>
      </c>
    </row>
    <row r="10071" customFormat="false" ht="12.75" hidden="false" customHeight="false" outlineLevel="0" collapsed="false">
      <c r="A10071" s="8" t="n">
        <v>38465</v>
      </c>
      <c r="B10071" s="4" t="n">
        <v>0.333333333333333</v>
      </c>
      <c r="C10071" s="0" t="n">
        <v>7.028</v>
      </c>
    </row>
    <row r="10072" customFormat="false" ht="12.75" hidden="false" customHeight="false" outlineLevel="0" collapsed="false">
      <c r="A10072" s="8" t="n">
        <v>38465</v>
      </c>
      <c r="B10072" s="4" t="n">
        <v>0.34375</v>
      </c>
      <c r="C10072" s="0" t="n">
        <v>6.826</v>
      </c>
    </row>
    <row r="10073" customFormat="false" ht="12.75" hidden="false" customHeight="false" outlineLevel="0" collapsed="false">
      <c r="A10073" s="8" t="n">
        <v>38465</v>
      </c>
      <c r="B10073" s="4" t="n">
        <v>0.354166666666667</v>
      </c>
      <c r="C10073" s="0" t="n">
        <v>6.723</v>
      </c>
    </row>
    <row r="10074" customFormat="false" ht="12.75" hidden="false" customHeight="false" outlineLevel="0" collapsed="false">
      <c r="A10074" s="8" t="n">
        <v>38465</v>
      </c>
      <c r="B10074" s="4" t="n">
        <v>0.364583333333333</v>
      </c>
      <c r="C10074" s="0" t="n">
        <v>6.628</v>
      </c>
    </row>
    <row r="10075" customFormat="false" ht="12.75" hidden="false" customHeight="false" outlineLevel="0" collapsed="false">
      <c r="A10075" s="8" t="n">
        <v>38465</v>
      </c>
      <c r="B10075" s="4" t="n">
        <v>0.375</v>
      </c>
      <c r="C10075" s="0" t="n">
        <v>6.532</v>
      </c>
    </row>
    <row r="10076" customFormat="false" ht="12.75" hidden="false" customHeight="false" outlineLevel="0" collapsed="false">
      <c r="A10076" s="8" t="n">
        <v>38465</v>
      </c>
      <c r="B10076" s="4" t="n">
        <v>0.385416666666667</v>
      </c>
      <c r="C10076" s="0" t="n">
        <v>6.485</v>
      </c>
    </row>
    <row r="10077" customFormat="false" ht="12.75" hidden="false" customHeight="false" outlineLevel="0" collapsed="false">
      <c r="A10077" s="8" t="n">
        <v>38465</v>
      </c>
      <c r="B10077" s="4" t="n">
        <v>0.395833333333333</v>
      </c>
      <c r="C10077" s="0" t="n">
        <v>6.418</v>
      </c>
    </row>
    <row r="10078" customFormat="false" ht="12.75" hidden="false" customHeight="false" outlineLevel="0" collapsed="false">
      <c r="A10078" s="8" t="n">
        <v>38465</v>
      </c>
      <c r="B10078" s="4" t="n">
        <v>0.40625</v>
      </c>
      <c r="C10078" s="0" t="n">
        <v>6.433</v>
      </c>
    </row>
    <row r="10079" customFormat="false" ht="12.75" hidden="false" customHeight="false" outlineLevel="0" collapsed="false">
      <c r="A10079" s="8" t="n">
        <v>38465</v>
      </c>
      <c r="B10079" s="4" t="n">
        <v>0.416666666666667</v>
      </c>
      <c r="C10079" s="0" t="n">
        <v>6.371</v>
      </c>
    </row>
    <row r="10080" customFormat="false" ht="12.75" hidden="false" customHeight="false" outlineLevel="0" collapsed="false">
      <c r="A10080" s="8" t="n">
        <v>38465</v>
      </c>
      <c r="B10080" s="4" t="n">
        <v>0.427083333333333</v>
      </c>
      <c r="C10080" s="0" t="n">
        <v>6.308</v>
      </c>
    </row>
    <row r="10081" customFormat="false" ht="12.75" hidden="false" customHeight="false" outlineLevel="0" collapsed="false">
      <c r="A10081" s="8" t="n">
        <v>38465</v>
      </c>
      <c r="B10081" s="4" t="n">
        <v>0.4375</v>
      </c>
      <c r="C10081" s="0" t="n">
        <v>6.305</v>
      </c>
    </row>
    <row r="10082" customFormat="false" ht="12.75" hidden="false" customHeight="false" outlineLevel="0" collapsed="false">
      <c r="A10082" s="8" t="n">
        <v>38465</v>
      </c>
      <c r="B10082" s="4" t="n">
        <v>0.447916666666667</v>
      </c>
      <c r="C10082" s="0" t="n">
        <v>6.323</v>
      </c>
    </row>
    <row r="10083" customFormat="false" ht="12.75" hidden="false" customHeight="false" outlineLevel="0" collapsed="false">
      <c r="A10083" s="8" t="n">
        <v>38465</v>
      </c>
      <c r="B10083" s="4" t="n">
        <v>0.458333333333333</v>
      </c>
      <c r="C10083" s="0" t="n">
        <v>6.283</v>
      </c>
    </row>
    <row r="10084" customFormat="false" ht="12.75" hidden="false" customHeight="false" outlineLevel="0" collapsed="false">
      <c r="A10084" s="8" t="n">
        <v>38465</v>
      </c>
      <c r="B10084" s="4" t="n">
        <v>0.46875</v>
      </c>
      <c r="C10084" s="0" t="n">
        <v>6.279</v>
      </c>
    </row>
    <row r="10085" customFormat="false" ht="12.75" hidden="false" customHeight="false" outlineLevel="0" collapsed="false">
      <c r="A10085" s="8" t="n">
        <v>38465</v>
      </c>
      <c r="B10085" s="4" t="n">
        <v>0.479166666666667</v>
      </c>
      <c r="C10085" s="0" t="n">
        <v>6.246</v>
      </c>
    </row>
    <row r="10086" customFormat="false" ht="12.75" hidden="false" customHeight="false" outlineLevel="0" collapsed="false">
      <c r="A10086" s="8" t="n">
        <v>38465</v>
      </c>
      <c r="B10086" s="4" t="n">
        <v>0.489583333333333</v>
      </c>
      <c r="C10086" s="0" t="n">
        <v>6.231</v>
      </c>
    </row>
    <row r="10087" customFormat="false" ht="12.75" hidden="false" customHeight="false" outlineLevel="0" collapsed="false">
      <c r="A10087" s="8" t="n">
        <v>38465</v>
      </c>
      <c r="B10087" s="4" t="n">
        <v>0.5</v>
      </c>
      <c r="C10087" s="0" t="n">
        <v>6.227</v>
      </c>
    </row>
    <row r="10088" customFormat="false" ht="12.75" hidden="false" customHeight="false" outlineLevel="0" collapsed="false">
      <c r="A10088" s="8" t="n">
        <v>38465</v>
      </c>
      <c r="B10088" s="4" t="n">
        <v>0.510416666666667</v>
      </c>
      <c r="C10088" s="0" t="n">
        <v>6.235</v>
      </c>
    </row>
    <row r="10089" customFormat="false" ht="12.75" hidden="false" customHeight="false" outlineLevel="0" collapsed="false">
      <c r="A10089" s="8" t="n">
        <v>38465</v>
      </c>
      <c r="B10089" s="4" t="n">
        <v>0.520833333333333</v>
      </c>
      <c r="C10089" s="0" t="n">
        <v>6.191</v>
      </c>
    </row>
    <row r="10090" customFormat="false" ht="12.75" hidden="false" customHeight="false" outlineLevel="0" collapsed="false">
      <c r="A10090" s="8" t="n">
        <v>38465</v>
      </c>
      <c r="B10090" s="4" t="n">
        <v>0.53125</v>
      </c>
      <c r="C10090" s="0" t="n">
        <v>6.224</v>
      </c>
    </row>
    <row r="10091" customFormat="false" ht="12.75" hidden="false" customHeight="false" outlineLevel="0" collapsed="false">
      <c r="A10091" s="8" t="n">
        <v>38465</v>
      </c>
      <c r="B10091" s="4" t="n">
        <v>0.541666666666667</v>
      </c>
      <c r="C10091" s="0" t="n">
        <v>6.169</v>
      </c>
    </row>
    <row r="10092" customFormat="false" ht="12.75" hidden="false" customHeight="false" outlineLevel="0" collapsed="false">
      <c r="A10092" s="8" t="n">
        <v>38465</v>
      </c>
      <c r="B10092" s="4" t="n">
        <v>0.552083333333333</v>
      </c>
      <c r="C10092" s="0" t="n">
        <v>6.194</v>
      </c>
    </row>
    <row r="10093" customFormat="false" ht="12.75" hidden="false" customHeight="false" outlineLevel="0" collapsed="false">
      <c r="A10093" s="8" t="n">
        <v>38465</v>
      </c>
      <c r="B10093" s="4" t="n">
        <v>0.5625</v>
      </c>
      <c r="C10093" s="0" t="n">
        <v>6.172</v>
      </c>
    </row>
    <row r="10094" customFormat="false" ht="12.75" hidden="false" customHeight="false" outlineLevel="0" collapsed="false">
      <c r="A10094" s="8" t="n">
        <v>38465</v>
      </c>
      <c r="B10094" s="4" t="n">
        <v>0.572916666666667</v>
      </c>
      <c r="C10094" s="0" t="n">
        <v>6.121</v>
      </c>
    </row>
    <row r="10095" customFormat="false" ht="12.75" hidden="false" customHeight="false" outlineLevel="0" collapsed="false">
      <c r="A10095" s="8" t="n">
        <v>38465</v>
      </c>
      <c r="B10095" s="4" t="n">
        <v>0.583333333333333</v>
      </c>
      <c r="C10095" s="0" t="n">
        <v>6.073</v>
      </c>
    </row>
    <row r="10096" customFormat="false" ht="12.75" hidden="false" customHeight="false" outlineLevel="0" collapsed="false">
      <c r="A10096" s="8" t="n">
        <v>38465</v>
      </c>
      <c r="B10096" s="4" t="n">
        <v>0.59375</v>
      </c>
      <c r="C10096" s="0" t="n">
        <v>6.099</v>
      </c>
    </row>
    <row r="10097" customFormat="false" ht="12.75" hidden="false" customHeight="false" outlineLevel="0" collapsed="false">
      <c r="A10097" s="8" t="n">
        <v>38465</v>
      </c>
      <c r="B10097" s="4" t="n">
        <v>0.604166666666667</v>
      </c>
      <c r="C10097" s="0" t="n">
        <v>6.07</v>
      </c>
    </row>
    <row r="10098" customFormat="false" ht="12.75" hidden="false" customHeight="false" outlineLevel="0" collapsed="false">
      <c r="A10098" s="8" t="n">
        <v>38465</v>
      </c>
      <c r="B10098" s="4" t="n">
        <v>0.614583333333333</v>
      </c>
      <c r="C10098" s="0" t="n">
        <v>6.066</v>
      </c>
    </row>
    <row r="10099" customFormat="false" ht="12.75" hidden="false" customHeight="false" outlineLevel="0" collapsed="false">
      <c r="A10099" s="8" t="n">
        <v>38465</v>
      </c>
      <c r="B10099" s="4" t="n">
        <v>0.625</v>
      </c>
      <c r="C10099" s="0" t="n">
        <v>6.532</v>
      </c>
    </row>
    <row r="10100" customFormat="false" ht="12.75" hidden="false" customHeight="false" outlineLevel="0" collapsed="false">
      <c r="A10100" s="8" t="n">
        <v>38465</v>
      </c>
      <c r="B10100" s="4" t="n">
        <v>0.635416666666667</v>
      </c>
      <c r="C10100" s="0" t="n">
        <v>7.138</v>
      </c>
    </row>
    <row r="10101" customFormat="false" ht="12.75" hidden="false" customHeight="false" outlineLevel="0" collapsed="false">
      <c r="A10101" s="8" t="n">
        <v>38465</v>
      </c>
      <c r="B10101" s="4" t="n">
        <v>0.645833333333333</v>
      </c>
      <c r="C10101" s="0" t="n">
        <v>6.775</v>
      </c>
    </row>
    <row r="10102" customFormat="false" ht="12.75" hidden="false" customHeight="false" outlineLevel="0" collapsed="false">
      <c r="A10102" s="8" t="n">
        <v>38465</v>
      </c>
      <c r="B10102" s="4" t="n">
        <v>0.65625</v>
      </c>
      <c r="C10102" s="0" t="n">
        <v>6.624</v>
      </c>
    </row>
    <row r="10103" customFormat="false" ht="12.75" hidden="false" customHeight="false" outlineLevel="0" collapsed="false">
      <c r="A10103" s="8" t="n">
        <v>38465</v>
      </c>
      <c r="B10103" s="4" t="n">
        <v>0.666666666666667</v>
      </c>
      <c r="C10103" s="0" t="n">
        <v>7.975</v>
      </c>
    </row>
    <row r="10104" customFormat="false" ht="12.75" hidden="false" customHeight="false" outlineLevel="0" collapsed="false">
      <c r="A10104" s="8" t="n">
        <v>38465</v>
      </c>
      <c r="B10104" s="4" t="n">
        <v>0.677083333333333</v>
      </c>
      <c r="C10104" s="0" t="n">
        <v>8.559</v>
      </c>
    </row>
    <row r="10105" customFormat="false" ht="12.75" hidden="false" customHeight="false" outlineLevel="0" collapsed="false">
      <c r="A10105" s="8" t="n">
        <v>38465</v>
      </c>
      <c r="B10105" s="4" t="n">
        <v>0.6875</v>
      </c>
      <c r="C10105" s="0" t="n">
        <v>8.376</v>
      </c>
    </row>
    <row r="10106" customFormat="false" ht="12.75" hidden="false" customHeight="false" outlineLevel="0" collapsed="false">
      <c r="A10106" s="8" t="n">
        <v>38465</v>
      </c>
      <c r="B10106" s="4" t="n">
        <v>0.697916666666667</v>
      </c>
      <c r="C10106" s="0" t="n">
        <v>7.953</v>
      </c>
    </row>
    <row r="10107" customFormat="false" ht="12.75" hidden="false" customHeight="false" outlineLevel="0" collapsed="false">
      <c r="A10107" s="8" t="n">
        <v>38465</v>
      </c>
      <c r="B10107" s="4" t="n">
        <v>0.708333333333333</v>
      </c>
      <c r="C10107" s="0" t="n">
        <v>7.766</v>
      </c>
    </row>
    <row r="10108" customFormat="false" ht="12.75" hidden="false" customHeight="false" outlineLevel="0" collapsed="false">
      <c r="A10108" s="8" t="n">
        <v>38465</v>
      </c>
      <c r="B10108" s="4" t="n">
        <v>0.71875</v>
      </c>
      <c r="C10108" s="0" t="n">
        <v>7.909</v>
      </c>
    </row>
    <row r="10109" customFormat="false" ht="12.75" hidden="false" customHeight="false" outlineLevel="0" collapsed="false">
      <c r="A10109" s="8" t="n">
        <v>38465</v>
      </c>
      <c r="B10109" s="4" t="n">
        <v>0.729166666666667</v>
      </c>
      <c r="C10109" s="0" t="n">
        <v>8.309</v>
      </c>
    </row>
    <row r="10110" customFormat="false" ht="12.75" hidden="false" customHeight="false" outlineLevel="0" collapsed="false">
      <c r="A10110" s="8" t="n">
        <v>38465</v>
      </c>
      <c r="B10110" s="4" t="n">
        <v>0.739583333333333</v>
      </c>
      <c r="C10110" s="0" t="n">
        <v>8.196</v>
      </c>
    </row>
    <row r="10111" customFormat="false" ht="12.75" hidden="false" customHeight="false" outlineLevel="0" collapsed="false">
      <c r="A10111" s="8" t="n">
        <v>38465</v>
      </c>
      <c r="B10111" s="4" t="n">
        <v>0.75</v>
      </c>
      <c r="C10111" s="0" t="n">
        <v>8.174</v>
      </c>
    </row>
    <row r="10112" customFormat="false" ht="12.75" hidden="false" customHeight="false" outlineLevel="0" collapsed="false">
      <c r="A10112" s="8" t="n">
        <v>38465</v>
      </c>
      <c r="B10112" s="4" t="n">
        <v>0.760416666666667</v>
      </c>
      <c r="C10112" s="0" t="n">
        <v>7.961</v>
      </c>
    </row>
    <row r="10113" customFormat="false" ht="12.75" hidden="false" customHeight="false" outlineLevel="0" collapsed="false">
      <c r="A10113" s="8" t="n">
        <v>38465</v>
      </c>
      <c r="B10113" s="4" t="n">
        <v>0.770833333333333</v>
      </c>
      <c r="C10113" s="0" t="n">
        <v>7.85</v>
      </c>
    </row>
    <row r="10114" customFormat="false" ht="12.75" hidden="false" customHeight="false" outlineLevel="0" collapsed="false">
      <c r="A10114" s="8" t="n">
        <v>38465</v>
      </c>
      <c r="B10114" s="4" t="n">
        <v>0.78125</v>
      </c>
      <c r="C10114" s="0" t="n">
        <v>7.806</v>
      </c>
    </row>
    <row r="10115" customFormat="false" ht="12.75" hidden="false" customHeight="false" outlineLevel="0" collapsed="false">
      <c r="A10115" s="8" t="n">
        <v>38465</v>
      </c>
      <c r="B10115" s="4" t="n">
        <v>0.791666666666667</v>
      </c>
      <c r="C10115" s="0" t="n">
        <v>7.737</v>
      </c>
    </row>
    <row r="10116" customFormat="false" ht="12.75" hidden="false" customHeight="false" outlineLevel="0" collapsed="false">
      <c r="A10116" s="8" t="n">
        <v>38465</v>
      </c>
      <c r="B10116" s="4" t="n">
        <v>0.802083333333333</v>
      </c>
      <c r="C10116" s="0" t="n">
        <v>7.707</v>
      </c>
    </row>
    <row r="10117" customFormat="false" ht="12.75" hidden="false" customHeight="false" outlineLevel="0" collapsed="false">
      <c r="A10117" s="8" t="n">
        <v>38465</v>
      </c>
      <c r="B10117" s="4" t="n">
        <v>0.8125</v>
      </c>
      <c r="C10117" s="0" t="n">
        <v>7.597</v>
      </c>
    </row>
    <row r="10118" customFormat="false" ht="12.75" hidden="false" customHeight="false" outlineLevel="0" collapsed="false">
      <c r="A10118" s="8" t="n">
        <v>38465</v>
      </c>
      <c r="B10118" s="4" t="n">
        <v>0.822916666666667</v>
      </c>
      <c r="C10118" s="0" t="n">
        <v>7.472</v>
      </c>
    </row>
    <row r="10119" customFormat="false" ht="12.75" hidden="false" customHeight="false" outlineLevel="0" collapsed="false">
      <c r="A10119" s="8" t="n">
        <v>38465</v>
      </c>
      <c r="B10119" s="4" t="n">
        <v>0.833333333333333</v>
      </c>
      <c r="C10119" s="0" t="n">
        <v>7.417</v>
      </c>
    </row>
    <row r="10120" customFormat="false" ht="12.75" hidden="false" customHeight="false" outlineLevel="0" collapsed="false">
      <c r="A10120" s="8" t="n">
        <v>38465</v>
      </c>
      <c r="B10120" s="4" t="n">
        <v>0.84375</v>
      </c>
      <c r="C10120" s="0" t="n">
        <v>7.362</v>
      </c>
    </row>
    <row r="10121" customFormat="false" ht="12.75" hidden="false" customHeight="false" outlineLevel="0" collapsed="false">
      <c r="A10121" s="8" t="n">
        <v>38465</v>
      </c>
      <c r="B10121" s="4" t="n">
        <v>0.854166666666667</v>
      </c>
      <c r="C10121" s="0" t="n">
        <v>7.292</v>
      </c>
    </row>
    <row r="10122" customFormat="false" ht="12.75" hidden="false" customHeight="false" outlineLevel="0" collapsed="false">
      <c r="A10122" s="8" t="n">
        <v>38465</v>
      </c>
      <c r="B10122" s="4" t="n">
        <v>0.864583333333333</v>
      </c>
      <c r="C10122" s="0" t="n">
        <v>7.237</v>
      </c>
    </row>
    <row r="10123" customFormat="false" ht="12.75" hidden="false" customHeight="false" outlineLevel="0" collapsed="false">
      <c r="A10123" s="8" t="n">
        <v>38465</v>
      </c>
      <c r="B10123" s="4" t="n">
        <v>0.875</v>
      </c>
      <c r="C10123" s="0" t="n">
        <v>7.45</v>
      </c>
    </row>
    <row r="10124" customFormat="false" ht="12.75" hidden="false" customHeight="false" outlineLevel="0" collapsed="false">
      <c r="A10124" s="8" t="n">
        <v>38465</v>
      </c>
      <c r="B10124" s="4" t="n">
        <v>0.885416666666667</v>
      </c>
      <c r="C10124" s="0" t="n">
        <v>8.052</v>
      </c>
    </row>
    <row r="10125" customFormat="false" ht="12.75" hidden="false" customHeight="false" outlineLevel="0" collapsed="false">
      <c r="A10125" s="8" t="n">
        <v>38465</v>
      </c>
      <c r="B10125" s="4" t="n">
        <v>0.895833333333333</v>
      </c>
      <c r="C10125" s="0" t="n">
        <v>8.361</v>
      </c>
    </row>
    <row r="10126" customFormat="false" ht="12.75" hidden="false" customHeight="false" outlineLevel="0" collapsed="false">
      <c r="A10126" s="8" t="n">
        <v>38465</v>
      </c>
      <c r="B10126" s="4" t="n">
        <v>0.90625</v>
      </c>
      <c r="C10126" s="0" t="n">
        <v>8.409</v>
      </c>
    </row>
    <row r="10127" customFormat="false" ht="12.75" hidden="false" customHeight="false" outlineLevel="0" collapsed="false">
      <c r="A10127" s="8" t="n">
        <v>38465</v>
      </c>
      <c r="B10127" s="4" t="n">
        <v>0.916666666666667</v>
      </c>
      <c r="C10127" s="0" t="n">
        <v>8.221</v>
      </c>
    </row>
    <row r="10128" customFormat="false" ht="12.75" hidden="false" customHeight="false" outlineLevel="0" collapsed="false">
      <c r="A10128" s="8" t="n">
        <v>38465</v>
      </c>
      <c r="B10128" s="4" t="n">
        <v>0.927083333333333</v>
      </c>
      <c r="C10128" s="0" t="n">
        <v>8.03</v>
      </c>
    </row>
    <row r="10129" customFormat="false" ht="12.75" hidden="false" customHeight="false" outlineLevel="0" collapsed="false">
      <c r="A10129" s="8" t="n">
        <v>38465</v>
      </c>
      <c r="B10129" s="4" t="n">
        <v>0.9375</v>
      </c>
      <c r="C10129" s="0" t="n">
        <v>7.924</v>
      </c>
    </row>
    <row r="10130" customFormat="false" ht="12.75" hidden="false" customHeight="false" outlineLevel="0" collapsed="false">
      <c r="A10130" s="8" t="n">
        <v>38465</v>
      </c>
      <c r="B10130" s="4" t="n">
        <v>0.947916666666667</v>
      </c>
      <c r="C10130" s="0" t="n">
        <v>7.854</v>
      </c>
    </row>
    <row r="10131" customFormat="false" ht="12.75" hidden="false" customHeight="false" outlineLevel="0" collapsed="false">
      <c r="A10131" s="8" t="n">
        <v>38465</v>
      </c>
      <c r="B10131" s="4" t="n">
        <v>0.958333333333333</v>
      </c>
      <c r="C10131" s="0" t="n">
        <v>7.729</v>
      </c>
    </row>
    <row r="10132" customFormat="false" ht="12.75" hidden="false" customHeight="false" outlineLevel="0" collapsed="false">
      <c r="A10132" s="8" t="n">
        <v>38465</v>
      </c>
      <c r="B10132" s="4" t="n">
        <v>0.96875</v>
      </c>
      <c r="C10132" s="0" t="n">
        <v>7.667</v>
      </c>
    </row>
    <row r="10133" customFormat="false" ht="12.75" hidden="false" customHeight="false" outlineLevel="0" collapsed="false">
      <c r="A10133" s="8" t="n">
        <v>38465</v>
      </c>
      <c r="B10133" s="4" t="n">
        <v>0.979166666666667</v>
      </c>
      <c r="C10133" s="0" t="n">
        <v>7.601</v>
      </c>
    </row>
    <row r="10134" customFormat="false" ht="12.75" hidden="false" customHeight="false" outlineLevel="0" collapsed="false">
      <c r="A10134" s="8" t="n">
        <v>38465</v>
      </c>
      <c r="B10134" s="4" t="n">
        <v>0.989583333333333</v>
      </c>
      <c r="C10134" s="0" t="n">
        <v>7.542</v>
      </c>
    </row>
    <row r="10135" customFormat="false" ht="12.75" hidden="false" customHeight="false" outlineLevel="0" collapsed="false">
      <c r="A10135" s="8" t="n">
        <v>38466</v>
      </c>
      <c r="B10135" s="4" t="n">
        <v>0</v>
      </c>
      <c r="C10135" s="0" t="n">
        <v>7.454</v>
      </c>
    </row>
    <row r="10136" customFormat="false" ht="12.75" hidden="false" customHeight="false" outlineLevel="0" collapsed="false">
      <c r="A10136" s="8" t="n">
        <v>38466</v>
      </c>
      <c r="B10136" s="4" t="n">
        <v>0.0104166666666667</v>
      </c>
      <c r="C10136" s="0" t="n">
        <v>7.476</v>
      </c>
    </row>
    <row r="10137" customFormat="false" ht="12.75" hidden="false" customHeight="false" outlineLevel="0" collapsed="false">
      <c r="A10137" s="8" t="n">
        <v>38466</v>
      </c>
      <c r="B10137" s="4" t="n">
        <v>0.0208333333333333</v>
      </c>
      <c r="C10137" s="0" t="n">
        <v>7.391</v>
      </c>
    </row>
    <row r="10138" customFormat="false" ht="12.75" hidden="false" customHeight="false" outlineLevel="0" collapsed="false">
      <c r="A10138" s="8" t="n">
        <v>38466</v>
      </c>
      <c r="B10138" s="4" t="n">
        <v>0.03125</v>
      </c>
      <c r="C10138" s="0" t="n">
        <v>7.366</v>
      </c>
    </row>
    <row r="10139" customFormat="false" ht="12.75" hidden="false" customHeight="false" outlineLevel="0" collapsed="false">
      <c r="A10139" s="8" t="n">
        <v>38466</v>
      </c>
      <c r="B10139" s="4" t="n">
        <v>0.0416666666666667</v>
      </c>
      <c r="C10139" s="0" t="n">
        <v>7.289</v>
      </c>
    </row>
    <row r="10140" customFormat="false" ht="12.75" hidden="false" customHeight="false" outlineLevel="0" collapsed="false">
      <c r="A10140" s="8" t="n">
        <v>38466</v>
      </c>
      <c r="B10140" s="4" t="n">
        <v>0.0520833333333333</v>
      </c>
      <c r="C10140" s="0" t="n">
        <v>7.267</v>
      </c>
    </row>
    <row r="10141" customFormat="false" ht="12.75" hidden="false" customHeight="false" outlineLevel="0" collapsed="false">
      <c r="A10141" s="8" t="n">
        <v>38466</v>
      </c>
      <c r="B10141" s="4" t="n">
        <v>0.0625</v>
      </c>
      <c r="C10141" s="0" t="n">
        <v>7.23</v>
      </c>
    </row>
    <row r="10142" customFormat="false" ht="12.75" hidden="false" customHeight="false" outlineLevel="0" collapsed="false">
      <c r="A10142" s="8" t="n">
        <v>38466</v>
      </c>
      <c r="B10142" s="4" t="n">
        <v>0.0729166666666667</v>
      </c>
      <c r="C10142" s="0" t="n">
        <v>7.256</v>
      </c>
    </row>
    <row r="10143" customFormat="false" ht="12.75" hidden="false" customHeight="false" outlineLevel="0" collapsed="false">
      <c r="A10143" s="8" t="n">
        <v>38466</v>
      </c>
      <c r="B10143" s="4" t="n">
        <v>0.0833333333333333</v>
      </c>
      <c r="C10143" s="0" t="n">
        <v>7.164</v>
      </c>
    </row>
    <row r="10144" customFormat="false" ht="12.75" hidden="false" customHeight="false" outlineLevel="0" collapsed="false">
      <c r="A10144" s="8" t="n">
        <v>38466</v>
      </c>
      <c r="B10144" s="4" t="n">
        <v>0.09375</v>
      </c>
      <c r="C10144" s="0" t="n">
        <v>7.105</v>
      </c>
    </row>
    <row r="10145" customFormat="false" ht="12.75" hidden="false" customHeight="false" outlineLevel="0" collapsed="false">
      <c r="A10145" s="8" t="n">
        <v>38466</v>
      </c>
      <c r="B10145" s="4" t="n">
        <v>0.104166666666667</v>
      </c>
      <c r="C10145" s="0" t="n">
        <v>7.094</v>
      </c>
    </row>
    <row r="10146" customFormat="false" ht="12.75" hidden="false" customHeight="false" outlineLevel="0" collapsed="false">
      <c r="A10146" s="8" t="n">
        <v>38466</v>
      </c>
      <c r="B10146" s="4" t="n">
        <v>0.114583333333333</v>
      </c>
      <c r="C10146" s="0" t="n">
        <v>7.072</v>
      </c>
    </row>
    <row r="10147" customFormat="false" ht="12.75" hidden="false" customHeight="false" outlineLevel="0" collapsed="false">
      <c r="A10147" s="8" t="n">
        <v>38466</v>
      </c>
      <c r="B10147" s="4" t="n">
        <v>0.125</v>
      </c>
      <c r="C10147" s="0" t="n">
        <v>7.12</v>
      </c>
    </row>
    <row r="10148" customFormat="false" ht="12.75" hidden="false" customHeight="false" outlineLevel="0" collapsed="false">
      <c r="A10148" s="8" t="n">
        <v>38466</v>
      </c>
      <c r="B10148" s="4" t="n">
        <v>0.135416666666667</v>
      </c>
      <c r="C10148" s="0" t="n">
        <v>7.028</v>
      </c>
    </row>
    <row r="10149" customFormat="false" ht="12.75" hidden="false" customHeight="false" outlineLevel="0" collapsed="false">
      <c r="A10149" s="8" t="n">
        <v>38466</v>
      </c>
      <c r="B10149" s="4" t="n">
        <v>0.145833333333333</v>
      </c>
      <c r="C10149" s="0" t="n">
        <v>7.046</v>
      </c>
    </row>
    <row r="10150" customFormat="false" ht="12.75" hidden="false" customHeight="false" outlineLevel="0" collapsed="false">
      <c r="A10150" s="8" t="n">
        <v>38466</v>
      </c>
      <c r="B10150" s="4" t="n">
        <v>0.15625</v>
      </c>
      <c r="C10150" s="0" t="n">
        <v>6.984</v>
      </c>
    </row>
    <row r="10151" customFormat="false" ht="12.75" hidden="false" customHeight="false" outlineLevel="0" collapsed="false">
      <c r="A10151" s="8" t="n">
        <v>38466</v>
      </c>
      <c r="B10151" s="4" t="n">
        <v>0.166666666666667</v>
      </c>
      <c r="C10151" s="0" t="n">
        <v>6.969</v>
      </c>
    </row>
    <row r="10152" customFormat="false" ht="12.75" hidden="false" customHeight="false" outlineLevel="0" collapsed="false">
      <c r="A10152" s="8" t="n">
        <v>38466</v>
      </c>
      <c r="B10152" s="4" t="n">
        <v>0.177083333333333</v>
      </c>
      <c r="C10152" s="0" t="n">
        <v>6.925</v>
      </c>
    </row>
    <row r="10153" customFormat="false" ht="12.75" hidden="false" customHeight="false" outlineLevel="0" collapsed="false">
      <c r="A10153" s="8" t="n">
        <v>38466</v>
      </c>
      <c r="B10153" s="4" t="n">
        <v>0.1875</v>
      </c>
      <c r="C10153" s="0" t="n">
        <v>6.944</v>
      </c>
    </row>
    <row r="10154" customFormat="false" ht="12.75" hidden="false" customHeight="false" outlineLevel="0" collapsed="false">
      <c r="A10154" s="8" t="n">
        <v>38466</v>
      </c>
      <c r="B10154" s="4" t="n">
        <v>0.197916666666667</v>
      </c>
      <c r="C10154" s="0" t="n">
        <v>6.874</v>
      </c>
    </row>
    <row r="10155" customFormat="false" ht="12.75" hidden="false" customHeight="false" outlineLevel="0" collapsed="false">
      <c r="A10155" s="8" t="n">
        <v>38466</v>
      </c>
      <c r="B10155" s="4" t="n">
        <v>0.208333333333333</v>
      </c>
      <c r="C10155" s="0" t="n">
        <v>6.918</v>
      </c>
    </row>
    <row r="10156" customFormat="false" ht="12.75" hidden="false" customHeight="false" outlineLevel="0" collapsed="false">
      <c r="A10156" s="8" t="n">
        <v>38466</v>
      </c>
      <c r="B10156" s="4" t="n">
        <v>0.21875</v>
      </c>
      <c r="C10156" s="0" t="n">
        <v>6.866</v>
      </c>
    </row>
    <row r="10157" customFormat="false" ht="12.75" hidden="false" customHeight="false" outlineLevel="0" collapsed="false">
      <c r="A10157" s="8" t="n">
        <v>38466</v>
      </c>
      <c r="B10157" s="4" t="n">
        <v>0.229166666666667</v>
      </c>
      <c r="C10157" s="0" t="n">
        <v>6.848</v>
      </c>
    </row>
    <row r="10158" customFormat="false" ht="12.75" hidden="false" customHeight="false" outlineLevel="0" collapsed="false">
      <c r="A10158" s="8" t="n">
        <v>38466</v>
      </c>
      <c r="B10158" s="4" t="n">
        <v>0.239583333333333</v>
      </c>
      <c r="C10158" s="0" t="n">
        <v>6.833</v>
      </c>
    </row>
    <row r="10159" customFormat="false" ht="12.75" hidden="false" customHeight="false" outlineLevel="0" collapsed="false">
      <c r="A10159" s="8" t="n">
        <v>38466</v>
      </c>
      <c r="B10159" s="4" t="n">
        <v>0.25</v>
      </c>
      <c r="C10159" s="0" t="n">
        <v>6.8</v>
      </c>
    </row>
    <row r="10160" customFormat="false" ht="12.75" hidden="false" customHeight="false" outlineLevel="0" collapsed="false">
      <c r="A10160" s="8" t="n">
        <v>38466</v>
      </c>
      <c r="B10160" s="4" t="n">
        <v>0.260416666666667</v>
      </c>
      <c r="C10160" s="0" t="n">
        <v>6.775</v>
      </c>
    </row>
    <row r="10161" customFormat="false" ht="12.75" hidden="false" customHeight="false" outlineLevel="0" collapsed="false">
      <c r="A10161" s="8" t="n">
        <v>38466</v>
      </c>
      <c r="B10161" s="4" t="n">
        <v>0.270833333333333</v>
      </c>
      <c r="C10161" s="0" t="n">
        <v>6.808</v>
      </c>
    </row>
    <row r="10162" customFormat="false" ht="12.75" hidden="false" customHeight="false" outlineLevel="0" collapsed="false">
      <c r="A10162" s="8" t="n">
        <v>38466</v>
      </c>
      <c r="B10162" s="4" t="n">
        <v>0.28125</v>
      </c>
      <c r="C10162" s="0" t="n">
        <v>6.789</v>
      </c>
    </row>
    <row r="10163" customFormat="false" ht="12.75" hidden="false" customHeight="false" outlineLevel="0" collapsed="false">
      <c r="A10163" s="8" t="n">
        <v>38466</v>
      </c>
      <c r="B10163" s="4" t="n">
        <v>0.291666666666667</v>
      </c>
      <c r="C10163" s="0" t="n">
        <v>6.793</v>
      </c>
    </row>
    <row r="10164" customFormat="false" ht="12.75" hidden="false" customHeight="false" outlineLevel="0" collapsed="false">
      <c r="A10164" s="8" t="n">
        <v>38466</v>
      </c>
      <c r="B10164" s="4" t="n">
        <v>0.302083333333333</v>
      </c>
      <c r="C10164" s="0" t="n">
        <v>6.745</v>
      </c>
    </row>
    <row r="10165" customFormat="false" ht="12.75" hidden="false" customHeight="false" outlineLevel="0" collapsed="false">
      <c r="A10165" s="8" t="n">
        <v>38466</v>
      </c>
      <c r="B10165" s="4" t="n">
        <v>0.3125</v>
      </c>
      <c r="C10165" s="0" t="n">
        <v>6.709</v>
      </c>
    </row>
    <row r="10166" customFormat="false" ht="12.75" hidden="false" customHeight="false" outlineLevel="0" collapsed="false">
      <c r="A10166" s="8" t="n">
        <v>38466</v>
      </c>
      <c r="B10166" s="4" t="n">
        <v>0.322916666666667</v>
      </c>
      <c r="C10166" s="0" t="n">
        <v>6.745</v>
      </c>
    </row>
    <row r="10167" customFormat="false" ht="12.75" hidden="false" customHeight="false" outlineLevel="0" collapsed="false">
      <c r="A10167" s="8" t="n">
        <v>38466</v>
      </c>
      <c r="B10167" s="4" t="n">
        <v>0.333333333333333</v>
      </c>
      <c r="C10167" s="0" t="n">
        <v>6.712</v>
      </c>
    </row>
    <row r="10168" customFormat="false" ht="12.75" hidden="false" customHeight="false" outlineLevel="0" collapsed="false">
      <c r="A10168" s="8" t="n">
        <v>38466</v>
      </c>
      <c r="B10168" s="4" t="n">
        <v>0.34375</v>
      </c>
      <c r="C10168" s="0" t="n">
        <v>6.731</v>
      </c>
    </row>
    <row r="10169" customFormat="false" ht="12.75" hidden="false" customHeight="false" outlineLevel="0" collapsed="false">
      <c r="A10169" s="8" t="n">
        <v>38466</v>
      </c>
      <c r="B10169" s="4" t="n">
        <v>0.354166666666667</v>
      </c>
      <c r="C10169" s="0" t="n">
        <v>6.69</v>
      </c>
    </row>
    <row r="10170" customFormat="false" ht="12.75" hidden="false" customHeight="false" outlineLevel="0" collapsed="false">
      <c r="A10170" s="8" t="n">
        <v>38466</v>
      </c>
      <c r="B10170" s="4" t="n">
        <v>0.364583333333333</v>
      </c>
      <c r="C10170" s="0" t="n">
        <v>6.705</v>
      </c>
    </row>
    <row r="10171" customFormat="false" ht="12.75" hidden="false" customHeight="false" outlineLevel="0" collapsed="false">
      <c r="A10171" s="8" t="n">
        <v>38466</v>
      </c>
      <c r="B10171" s="4" t="n">
        <v>0.375</v>
      </c>
      <c r="C10171" s="0" t="n">
        <v>6.701</v>
      </c>
    </row>
    <row r="10172" customFormat="false" ht="12.75" hidden="false" customHeight="false" outlineLevel="0" collapsed="false">
      <c r="A10172" s="8" t="n">
        <v>38466</v>
      </c>
      <c r="B10172" s="4" t="n">
        <v>0.385416666666667</v>
      </c>
      <c r="C10172" s="0" t="n">
        <v>6.639</v>
      </c>
    </row>
    <row r="10173" customFormat="false" ht="12.75" hidden="false" customHeight="false" outlineLevel="0" collapsed="false">
      <c r="A10173" s="8" t="n">
        <v>38466</v>
      </c>
      <c r="B10173" s="4" t="n">
        <v>0.395833333333333</v>
      </c>
      <c r="C10173" s="0" t="n">
        <v>6.653</v>
      </c>
    </row>
    <row r="10174" customFormat="false" ht="12.75" hidden="false" customHeight="false" outlineLevel="0" collapsed="false">
      <c r="A10174" s="8" t="n">
        <v>38466</v>
      </c>
      <c r="B10174" s="4" t="n">
        <v>0.40625</v>
      </c>
      <c r="C10174" s="0" t="n">
        <v>6.69</v>
      </c>
    </row>
    <row r="10175" customFormat="false" ht="12.75" hidden="false" customHeight="false" outlineLevel="0" collapsed="false">
      <c r="A10175" s="8" t="n">
        <v>38466</v>
      </c>
      <c r="B10175" s="4" t="n">
        <v>0.416666666666667</v>
      </c>
      <c r="C10175" s="0" t="n">
        <v>6.631</v>
      </c>
    </row>
    <row r="10176" customFormat="false" ht="12.75" hidden="false" customHeight="false" outlineLevel="0" collapsed="false">
      <c r="A10176" s="8" t="n">
        <v>38466</v>
      </c>
      <c r="B10176" s="4" t="n">
        <v>0.427083333333333</v>
      </c>
      <c r="C10176" s="0" t="n">
        <v>6.609</v>
      </c>
    </row>
    <row r="10177" customFormat="false" ht="12.75" hidden="false" customHeight="false" outlineLevel="0" collapsed="false">
      <c r="A10177" s="8" t="n">
        <v>38466</v>
      </c>
      <c r="B10177" s="4" t="n">
        <v>0.4375</v>
      </c>
      <c r="C10177" s="0" t="n">
        <v>6.642</v>
      </c>
    </row>
    <row r="10178" customFormat="false" ht="12.75" hidden="false" customHeight="false" outlineLevel="0" collapsed="false">
      <c r="A10178" s="8" t="n">
        <v>38466</v>
      </c>
      <c r="B10178" s="4" t="n">
        <v>0.447916666666667</v>
      </c>
      <c r="C10178" s="0" t="n">
        <v>6.598</v>
      </c>
    </row>
    <row r="10179" customFormat="false" ht="12.75" hidden="false" customHeight="false" outlineLevel="0" collapsed="false">
      <c r="A10179" s="8" t="n">
        <v>38466</v>
      </c>
      <c r="B10179" s="4" t="n">
        <v>0.458333333333333</v>
      </c>
      <c r="C10179" s="0" t="n">
        <v>6.609</v>
      </c>
    </row>
    <row r="10180" customFormat="false" ht="12.75" hidden="false" customHeight="false" outlineLevel="0" collapsed="false">
      <c r="A10180" s="8" t="n">
        <v>38466</v>
      </c>
      <c r="B10180" s="4" t="n">
        <v>0.46875</v>
      </c>
      <c r="C10180" s="0" t="n">
        <v>6.624</v>
      </c>
    </row>
    <row r="10181" customFormat="false" ht="12.75" hidden="false" customHeight="false" outlineLevel="0" collapsed="false">
      <c r="A10181" s="8" t="n">
        <v>38466</v>
      </c>
      <c r="B10181" s="4" t="n">
        <v>0.479166666666667</v>
      </c>
      <c r="C10181" s="0" t="n">
        <v>6.569</v>
      </c>
    </row>
    <row r="10182" customFormat="false" ht="12.75" hidden="false" customHeight="false" outlineLevel="0" collapsed="false">
      <c r="A10182" s="8" t="n">
        <v>38466</v>
      </c>
      <c r="B10182" s="4" t="n">
        <v>0.489583333333333</v>
      </c>
      <c r="C10182" s="0" t="n">
        <v>6.558</v>
      </c>
    </row>
    <row r="10183" customFormat="false" ht="12.75" hidden="false" customHeight="false" outlineLevel="0" collapsed="false">
      <c r="A10183" s="8" t="n">
        <v>38466</v>
      </c>
      <c r="B10183" s="4" t="n">
        <v>0.5</v>
      </c>
      <c r="C10183" s="0" t="n">
        <v>6.573</v>
      </c>
    </row>
    <row r="10184" customFormat="false" ht="12.75" hidden="false" customHeight="false" outlineLevel="0" collapsed="false">
      <c r="A10184" s="8" t="n">
        <v>38466</v>
      </c>
      <c r="B10184" s="4" t="n">
        <v>0.510416666666667</v>
      </c>
      <c r="C10184" s="0" t="n">
        <v>6.543</v>
      </c>
    </row>
    <row r="10185" customFormat="false" ht="12.75" hidden="false" customHeight="false" outlineLevel="0" collapsed="false">
      <c r="A10185" s="8" t="n">
        <v>38466</v>
      </c>
      <c r="B10185" s="4" t="n">
        <v>0.520833333333333</v>
      </c>
      <c r="C10185" s="0" t="n">
        <v>6.488</v>
      </c>
    </row>
    <row r="10186" customFormat="false" ht="12.75" hidden="false" customHeight="false" outlineLevel="0" collapsed="false">
      <c r="A10186" s="8" t="n">
        <v>38466</v>
      </c>
      <c r="B10186" s="4" t="n">
        <v>0.53125</v>
      </c>
      <c r="C10186" s="0" t="n">
        <v>6.543</v>
      </c>
    </row>
    <row r="10187" customFormat="false" ht="12.75" hidden="false" customHeight="false" outlineLevel="0" collapsed="false">
      <c r="A10187" s="8" t="n">
        <v>38466</v>
      </c>
      <c r="B10187" s="4" t="n">
        <v>0.541666666666667</v>
      </c>
      <c r="C10187" s="0" t="n">
        <v>6.562</v>
      </c>
    </row>
    <row r="10188" customFormat="false" ht="12.75" hidden="false" customHeight="false" outlineLevel="0" collapsed="false">
      <c r="A10188" s="8" t="n">
        <v>38466</v>
      </c>
      <c r="B10188" s="4" t="n">
        <v>0.552083333333333</v>
      </c>
      <c r="C10188" s="0" t="n">
        <v>6.569</v>
      </c>
    </row>
    <row r="10189" customFormat="false" ht="12.75" hidden="false" customHeight="false" outlineLevel="0" collapsed="false">
      <c r="A10189" s="8" t="n">
        <v>38466</v>
      </c>
      <c r="B10189" s="4" t="n">
        <v>0.5625</v>
      </c>
      <c r="C10189" s="0" t="n">
        <v>6.525</v>
      </c>
    </row>
    <row r="10190" customFormat="false" ht="12.75" hidden="false" customHeight="false" outlineLevel="0" collapsed="false">
      <c r="A10190" s="8" t="n">
        <v>38466</v>
      </c>
      <c r="B10190" s="4" t="n">
        <v>0.572916666666667</v>
      </c>
      <c r="C10190" s="0" t="n">
        <v>6.521</v>
      </c>
    </row>
    <row r="10191" customFormat="false" ht="12.75" hidden="false" customHeight="false" outlineLevel="0" collapsed="false">
      <c r="A10191" s="8" t="n">
        <v>38466</v>
      </c>
      <c r="B10191" s="4" t="n">
        <v>0.583333333333333</v>
      </c>
      <c r="C10191" s="0" t="n">
        <v>6.488</v>
      </c>
    </row>
    <row r="10192" customFormat="false" ht="12.75" hidden="false" customHeight="false" outlineLevel="0" collapsed="false">
      <c r="A10192" s="8" t="n">
        <v>38466</v>
      </c>
      <c r="B10192" s="4" t="n">
        <v>0.59375</v>
      </c>
      <c r="C10192" s="0" t="n">
        <v>6.54</v>
      </c>
    </row>
    <row r="10193" customFormat="false" ht="12.75" hidden="false" customHeight="false" outlineLevel="0" collapsed="false">
      <c r="A10193" s="8" t="n">
        <v>38466</v>
      </c>
      <c r="B10193" s="4" t="n">
        <v>0.604166666666667</v>
      </c>
      <c r="C10193" s="0" t="n">
        <v>6.485</v>
      </c>
    </row>
    <row r="10194" customFormat="false" ht="12.75" hidden="false" customHeight="false" outlineLevel="0" collapsed="false">
      <c r="A10194" s="8" t="n">
        <v>38466</v>
      </c>
      <c r="B10194" s="4" t="n">
        <v>0.614583333333333</v>
      </c>
      <c r="C10194" s="0" t="n">
        <v>6.514</v>
      </c>
    </row>
    <row r="10195" customFormat="false" ht="12.75" hidden="false" customHeight="false" outlineLevel="0" collapsed="false">
      <c r="A10195" s="8" t="n">
        <v>38466</v>
      </c>
      <c r="B10195" s="4" t="n">
        <v>0.625</v>
      </c>
      <c r="C10195" s="0" t="n">
        <v>6.518</v>
      </c>
    </row>
    <row r="10196" customFormat="false" ht="12.75" hidden="false" customHeight="false" outlineLevel="0" collapsed="false">
      <c r="A10196" s="8" t="n">
        <v>38466</v>
      </c>
      <c r="B10196" s="4" t="n">
        <v>0.635416666666667</v>
      </c>
      <c r="C10196" s="0" t="n">
        <v>6.485</v>
      </c>
    </row>
    <row r="10197" customFormat="false" ht="12.75" hidden="false" customHeight="false" outlineLevel="0" collapsed="false">
      <c r="A10197" s="8" t="n">
        <v>38466</v>
      </c>
      <c r="B10197" s="4" t="n">
        <v>0.645833333333333</v>
      </c>
      <c r="C10197" s="0" t="n">
        <v>6.496</v>
      </c>
    </row>
    <row r="10198" customFormat="false" ht="12.75" hidden="false" customHeight="false" outlineLevel="0" collapsed="false">
      <c r="A10198" s="8" t="n">
        <v>38466</v>
      </c>
      <c r="B10198" s="4" t="n">
        <v>0.65625</v>
      </c>
      <c r="C10198" s="0" t="n">
        <v>6.499</v>
      </c>
    </row>
    <row r="10199" customFormat="false" ht="12.75" hidden="false" customHeight="false" outlineLevel="0" collapsed="false">
      <c r="A10199" s="8" t="n">
        <v>38466</v>
      </c>
      <c r="B10199" s="4" t="n">
        <v>0.666666666666667</v>
      </c>
      <c r="C10199" s="0" t="n">
        <v>6.492</v>
      </c>
    </row>
    <row r="10200" customFormat="false" ht="12.75" hidden="false" customHeight="false" outlineLevel="0" collapsed="false">
      <c r="A10200" s="8" t="n">
        <v>38466</v>
      </c>
      <c r="B10200" s="4" t="n">
        <v>0.677083333333333</v>
      </c>
      <c r="C10200" s="0" t="n">
        <v>6.433</v>
      </c>
    </row>
    <row r="10201" customFormat="false" ht="12.75" hidden="false" customHeight="false" outlineLevel="0" collapsed="false">
      <c r="A10201" s="8" t="n">
        <v>38466</v>
      </c>
      <c r="B10201" s="4" t="n">
        <v>0.6875</v>
      </c>
      <c r="C10201" s="0" t="n">
        <v>6.437</v>
      </c>
    </row>
    <row r="10202" customFormat="false" ht="12.75" hidden="false" customHeight="false" outlineLevel="0" collapsed="false">
      <c r="A10202" s="8" t="n">
        <v>38466</v>
      </c>
      <c r="B10202" s="4" t="n">
        <v>0.697916666666667</v>
      </c>
      <c r="C10202" s="0" t="n">
        <v>6.437</v>
      </c>
    </row>
    <row r="10203" customFormat="false" ht="12.75" hidden="false" customHeight="false" outlineLevel="0" collapsed="false">
      <c r="A10203" s="8" t="n">
        <v>38466</v>
      </c>
      <c r="B10203" s="4" t="n">
        <v>0.708333333333333</v>
      </c>
      <c r="C10203" s="0" t="n">
        <v>6.411</v>
      </c>
    </row>
    <row r="10204" customFormat="false" ht="12.75" hidden="false" customHeight="false" outlineLevel="0" collapsed="false">
      <c r="A10204" s="8" t="n">
        <v>38466</v>
      </c>
      <c r="B10204" s="4" t="n">
        <v>0.71875</v>
      </c>
      <c r="C10204" s="0" t="n">
        <v>6.418</v>
      </c>
    </row>
    <row r="10205" customFormat="false" ht="12.75" hidden="false" customHeight="false" outlineLevel="0" collapsed="false">
      <c r="A10205" s="8" t="n">
        <v>38466</v>
      </c>
      <c r="B10205" s="4" t="n">
        <v>0.729166666666667</v>
      </c>
      <c r="C10205" s="0" t="n">
        <v>6.426</v>
      </c>
    </row>
    <row r="10206" customFormat="false" ht="12.75" hidden="false" customHeight="false" outlineLevel="0" collapsed="false">
      <c r="A10206" s="8" t="n">
        <v>38466</v>
      </c>
      <c r="B10206" s="4" t="n">
        <v>0.739583333333333</v>
      </c>
      <c r="C10206" s="0" t="n">
        <v>6.437</v>
      </c>
    </row>
    <row r="10207" customFormat="false" ht="12.75" hidden="false" customHeight="false" outlineLevel="0" collapsed="false">
      <c r="A10207" s="8" t="n">
        <v>38466</v>
      </c>
      <c r="B10207" s="4" t="n">
        <v>0.75</v>
      </c>
      <c r="C10207" s="0" t="n">
        <v>6.433</v>
      </c>
    </row>
    <row r="10208" customFormat="false" ht="12.75" hidden="false" customHeight="false" outlineLevel="0" collapsed="false">
      <c r="A10208" s="8" t="n">
        <v>38466</v>
      </c>
      <c r="B10208" s="4" t="n">
        <v>0.760416666666667</v>
      </c>
      <c r="C10208" s="0" t="n">
        <v>6.411</v>
      </c>
    </row>
    <row r="10209" customFormat="false" ht="12.75" hidden="false" customHeight="false" outlineLevel="0" collapsed="false">
      <c r="A10209" s="8" t="n">
        <v>38466</v>
      </c>
      <c r="B10209" s="4" t="n">
        <v>0.770833333333333</v>
      </c>
      <c r="C10209" s="0" t="n">
        <v>6.367</v>
      </c>
    </row>
    <row r="10210" customFormat="false" ht="12.75" hidden="false" customHeight="false" outlineLevel="0" collapsed="false">
      <c r="A10210" s="8" t="n">
        <v>38466</v>
      </c>
      <c r="B10210" s="4" t="n">
        <v>0.78125</v>
      </c>
      <c r="C10210" s="0" t="n">
        <v>6.4</v>
      </c>
    </row>
    <row r="10211" customFormat="false" ht="12.75" hidden="false" customHeight="false" outlineLevel="0" collapsed="false">
      <c r="A10211" s="8" t="n">
        <v>38466</v>
      </c>
      <c r="B10211" s="4" t="n">
        <v>0.791666666666667</v>
      </c>
      <c r="C10211" s="0" t="n">
        <v>6.367</v>
      </c>
    </row>
    <row r="10212" customFormat="false" ht="12.75" hidden="false" customHeight="false" outlineLevel="0" collapsed="false">
      <c r="A10212" s="8" t="n">
        <v>38466</v>
      </c>
      <c r="B10212" s="4" t="n">
        <v>0.802083333333333</v>
      </c>
      <c r="C10212" s="0" t="n">
        <v>6.341</v>
      </c>
    </row>
    <row r="10213" customFormat="false" ht="12.75" hidden="false" customHeight="false" outlineLevel="0" collapsed="false">
      <c r="A10213" s="8" t="n">
        <v>38466</v>
      </c>
      <c r="B10213" s="4" t="n">
        <v>0.8125</v>
      </c>
      <c r="C10213" s="0" t="n">
        <v>6.297</v>
      </c>
    </row>
    <row r="10214" customFormat="false" ht="12.75" hidden="false" customHeight="false" outlineLevel="0" collapsed="false">
      <c r="A10214" s="8" t="n">
        <v>38466</v>
      </c>
      <c r="B10214" s="4" t="n">
        <v>0.822916666666667</v>
      </c>
      <c r="C10214" s="0" t="n">
        <v>6.301</v>
      </c>
    </row>
    <row r="10215" customFormat="false" ht="12.75" hidden="false" customHeight="false" outlineLevel="0" collapsed="false">
      <c r="A10215" s="8" t="n">
        <v>38466</v>
      </c>
      <c r="B10215" s="4" t="n">
        <v>0.833333333333333</v>
      </c>
      <c r="C10215" s="0" t="n">
        <v>6.294</v>
      </c>
    </row>
    <row r="10216" customFormat="false" ht="12.75" hidden="false" customHeight="false" outlineLevel="0" collapsed="false">
      <c r="A10216" s="8" t="n">
        <v>38466</v>
      </c>
      <c r="B10216" s="4" t="n">
        <v>0.84375</v>
      </c>
      <c r="C10216" s="0" t="n">
        <v>6.275</v>
      </c>
    </row>
    <row r="10217" customFormat="false" ht="12.75" hidden="false" customHeight="false" outlineLevel="0" collapsed="false">
      <c r="A10217" s="8" t="n">
        <v>38466</v>
      </c>
      <c r="B10217" s="4" t="n">
        <v>0.854166666666667</v>
      </c>
      <c r="C10217" s="0" t="n">
        <v>6.305</v>
      </c>
    </row>
    <row r="10218" customFormat="false" ht="12.75" hidden="false" customHeight="false" outlineLevel="0" collapsed="false">
      <c r="A10218" s="8" t="n">
        <v>38466</v>
      </c>
      <c r="B10218" s="4" t="n">
        <v>0.864583333333333</v>
      </c>
      <c r="C10218" s="0" t="n">
        <v>6.279</v>
      </c>
    </row>
    <row r="10219" customFormat="false" ht="12.75" hidden="false" customHeight="false" outlineLevel="0" collapsed="false">
      <c r="A10219" s="8" t="n">
        <v>38466</v>
      </c>
      <c r="B10219" s="4" t="n">
        <v>0.875</v>
      </c>
      <c r="C10219" s="0" t="n">
        <v>6.253</v>
      </c>
    </row>
    <row r="10220" customFormat="false" ht="12.75" hidden="false" customHeight="false" outlineLevel="0" collapsed="false">
      <c r="A10220" s="8" t="n">
        <v>38466</v>
      </c>
      <c r="B10220" s="4" t="n">
        <v>0.885416666666667</v>
      </c>
      <c r="C10220" s="0" t="n">
        <v>6.264</v>
      </c>
    </row>
    <row r="10221" customFormat="false" ht="12.75" hidden="false" customHeight="false" outlineLevel="0" collapsed="false">
      <c r="A10221" s="8" t="n">
        <v>38466</v>
      </c>
      <c r="B10221" s="4" t="n">
        <v>0.895833333333333</v>
      </c>
      <c r="C10221" s="0" t="n">
        <v>6.275</v>
      </c>
    </row>
    <row r="10222" customFormat="false" ht="12.75" hidden="false" customHeight="false" outlineLevel="0" collapsed="false">
      <c r="A10222" s="8" t="n">
        <v>38466</v>
      </c>
      <c r="B10222" s="4" t="n">
        <v>0.90625</v>
      </c>
      <c r="C10222" s="0" t="n">
        <v>6.323</v>
      </c>
    </row>
    <row r="10223" customFormat="false" ht="12.75" hidden="false" customHeight="false" outlineLevel="0" collapsed="false">
      <c r="A10223" s="8" t="n">
        <v>38466</v>
      </c>
      <c r="B10223" s="4" t="n">
        <v>0.916666666666667</v>
      </c>
      <c r="C10223" s="0" t="n">
        <v>6.242</v>
      </c>
    </row>
    <row r="10224" customFormat="false" ht="12.75" hidden="false" customHeight="false" outlineLevel="0" collapsed="false">
      <c r="A10224" s="8" t="n">
        <v>38466</v>
      </c>
      <c r="B10224" s="4" t="n">
        <v>0.927083333333333</v>
      </c>
      <c r="C10224" s="0" t="n">
        <v>6.272</v>
      </c>
    </row>
    <row r="10225" customFormat="false" ht="12.75" hidden="false" customHeight="false" outlineLevel="0" collapsed="false">
      <c r="A10225" s="8" t="n">
        <v>38466</v>
      </c>
      <c r="B10225" s="4" t="n">
        <v>0.9375</v>
      </c>
      <c r="C10225" s="0" t="n">
        <v>6.235</v>
      </c>
    </row>
    <row r="10226" customFormat="false" ht="12.75" hidden="false" customHeight="false" outlineLevel="0" collapsed="false">
      <c r="A10226" s="8" t="n">
        <v>38466</v>
      </c>
      <c r="B10226" s="4" t="n">
        <v>0.947916666666667</v>
      </c>
      <c r="C10226" s="0" t="n">
        <v>6.25</v>
      </c>
    </row>
    <row r="10227" customFormat="false" ht="12.75" hidden="false" customHeight="false" outlineLevel="0" collapsed="false">
      <c r="A10227" s="8" t="n">
        <v>38466</v>
      </c>
      <c r="B10227" s="4" t="n">
        <v>0.958333333333333</v>
      </c>
      <c r="C10227" s="0" t="n">
        <v>6.279</v>
      </c>
    </row>
    <row r="10228" customFormat="false" ht="12.75" hidden="false" customHeight="false" outlineLevel="0" collapsed="false">
      <c r="A10228" s="8" t="n">
        <v>38466</v>
      </c>
      <c r="B10228" s="4" t="n">
        <v>0.96875</v>
      </c>
      <c r="C10228" s="0" t="n">
        <v>6.242</v>
      </c>
    </row>
    <row r="10229" customFormat="false" ht="12.75" hidden="false" customHeight="false" outlineLevel="0" collapsed="false">
      <c r="A10229" s="8" t="n">
        <v>38466</v>
      </c>
      <c r="B10229" s="4" t="n">
        <v>0.979166666666667</v>
      </c>
      <c r="C10229" s="0" t="n">
        <v>6.268</v>
      </c>
    </row>
    <row r="10230" customFormat="false" ht="12.75" hidden="false" customHeight="false" outlineLevel="0" collapsed="false">
      <c r="A10230" s="8" t="n">
        <v>38466</v>
      </c>
      <c r="B10230" s="4" t="n">
        <v>0.989583333333333</v>
      </c>
      <c r="C10230" s="0" t="n">
        <v>6.301</v>
      </c>
    </row>
    <row r="10231" customFormat="false" ht="12.75" hidden="false" customHeight="false" outlineLevel="0" collapsed="false">
      <c r="A10231" s="8" t="n">
        <v>38467</v>
      </c>
      <c r="B10231" s="4" t="n">
        <v>0</v>
      </c>
      <c r="C10231" s="0" t="n">
        <v>6.242</v>
      </c>
    </row>
    <row r="10232" customFormat="false" ht="12.75" hidden="false" customHeight="false" outlineLevel="0" collapsed="false">
      <c r="A10232" s="8" t="n">
        <v>38467</v>
      </c>
      <c r="B10232" s="4" t="n">
        <v>0.0104166666666667</v>
      </c>
      <c r="C10232" s="0" t="n">
        <v>6.261</v>
      </c>
    </row>
    <row r="10233" customFormat="false" ht="12.75" hidden="false" customHeight="false" outlineLevel="0" collapsed="false">
      <c r="A10233" s="8" t="n">
        <v>38467</v>
      </c>
      <c r="B10233" s="4" t="n">
        <v>0.0208333333333333</v>
      </c>
      <c r="C10233" s="0" t="n">
        <v>6.198</v>
      </c>
    </row>
    <row r="10234" customFormat="false" ht="12.75" hidden="false" customHeight="false" outlineLevel="0" collapsed="false">
      <c r="A10234" s="8" t="n">
        <v>38467</v>
      </c>
      <c r="B10234" s="4" t="n">
        <v>0.03125</v>
      </c>
      <c r="C10234" s="0" t="n">
        <v>6.183</v>
      </c>
    </row>
    <row r="10235" customFormat="false" ht="12.75" hidden="false" customHeight="false" outlineLevel="0" collapsed="false">
      <c r="A10235" s="8" t="n">
        <v>38467</v>
      </c>
      <c r="B10235" s="4" t="n">
        <v>0.0416666666666667</v>
      </c>
      <c r="C10235" s="0" t="n">
        <v>6.224</v>
      </c>
    </row>
    <row r="10236" customFormat="false" ht="12.75" hidden="false" customHeight="false" outlineLevel="0" collapsed="false">
      <c r="A10236" s="8" t="n">
        <v>38467</v>
      </c>
      <c r="B10236" s="4" t="n">
        <v>0.0520833333333333</v>
      </c>
      <c r="C10236" s="0" t="n">
        <v>6.25</v>
      </c>
    </row>
    <row r="10237" customFormat="false" ht="12.75" hidden="false" customHeight="false" outlineLevel="0" collapsed="false">
      <c r="A10237" s="8" t="n">
        <v>38467</v>
      </c>
      <c r="B10237" s="4" t="n">
        <v>0.0625</v>
      </c>
      <c r="C10237" s="0" t="n">
        <v>6.283</v>
      </c>
    </row>
    <row r="10238" customFormat="false" ht="12.75" hidden="false" customHeight="false" outlineLevel="0" collapsed="false">
      <c r="A10238" s="8" t="n">
        <v>38467</v>
      </c>
      <c r="B10238" s="4" t="n">
        <v>0.0729166666666667</v>
      </c>
      <c r="C10238" s="0" t="n">
        <v>6.213</v>
      </c>
    </row>
    <row r="10239" customFormat="false" ht="12.75" hidden="false" customHeight="false" outlineLevel="0" collapsed="false">
      <c r="A10239" s="8" t="n">
        <v>38467</v>
      </c>
      <c r="B10239" s="4" t="n">
        <v>0.0833333333333333</v>
      </c>
      <c r="C10239" s="0" t="n">
        <v>6.242</v>
      </c>
    </row>
    <row r="10240" customFormat="false" ht="12.75" hidden="false" customHeight="false" outlineLevel="0" collapsed="false">
      <c r="A10240" s="8" t="n">
        <v>38467</v>
      </c>
      <c r="B10240" s="4" t="n">
        <v>0.09375</v>
      </c>
      <c r="C10240" s="0" t="n">
        <v>6.25</v>
      </c>
    </row>
    <row r="10241" customFormat="false" ht="12.75" hidden="false" customHeight="false" outlineLevel="0" collapsed="false">
      <c r="A10241" s="8" t="n">
        <v>38467</v>
      </c>
      <c r="B10241" s="4" t="n">
        <v>0.104166666666667</v>
      </c>
      <c r="C10241" s="0" t="n">
        <v>6.272</v>
      </c>
    </row>
    <row r="10242" customFormat="false" ht="12.75" hidden="false" customHeight="false" outlineLevel="0" collapsed="false">
      <c r="A10242" s="8" t="n">
        <v>38467</v>
      </c>
      <c r="B10242" s="4" t="n">
        <v>0.114583333333333</v>
      </c>
      <c r="C10242" s="0" t="n">
        <v>6.308</v>
      </c>
    </row>
    <row r="10243" customFormat="false" ht="12.75" hidden="false" customHeight="false" outlineLevel="0" collapsed="false">
      <c r="A10243" s="8" t="n">
        <v>38467</v>
      </c>
      <c r="B10243" s="4" t="n">
        <v>0.125</v>
      </c>
      <c r="C10243" s="0" t="n">
        <v>6.308</v>
      </c>
    </row>
    <row r="10244" customFormat="false" ht="12.75" hidden="false" customHeight="false" outlineLevel="0" collapsed="false">
      <c r="A10244" s="8" t="n">
        <v>38467</v>
      </c>
      <c r="B10244" s="4" t="n">
        <v>0.135416666666667</v>
      </c>
      <c r="C10244" s="0" t="n">
        <v>6.261</v>
      </c>
    </row>
    <row r="10245" customFormat="false" ht="12.75" hidden="false" customHeight="false" outlineLevel="0" collapsed="false">
      <c r="A10245" s="8" t="n">
        <v>38467</v>
      </c>
      <c r="B10245" s="4" t="n">
        <v>0.145833333333333</v>
      </c>
      <c r="C10245" s="0" t="n">
        <v>6.327</v>
      </c>
    </row>
    <row r="10246" customFormat="false" ht="12.75" hidden="false" customHeight="false" outlineLevel="0" collapsed="false">
      <c r="A10246" s="8" t="n">
        <v>38467</v>
      </c>
      <c r="B10246" s="4" t="n">
        <v>0.15625</v>
      </c>
      <c r="C10246" s="0" t="n">
        <v>6.283</v>
      </c>
    </row>
    <row r="10247" customFormat="false" ht="12.75" hidden="false" customHeight="false" outlineLevel="0" collapsed="false">
      <c r="A10247" s="8" t="n">
        <v>38467</v>
      </c>
      <c r="B10247" s="4" t="n">
        <v>0.166666666666667</v>
      </c>
      <c r="C10247" s="0" t="n">
        <v>6.25</v>
      </c>
    </row>
    <row r="10248" customFormat="false" ht="12.75" hidden="false" customHeight="false" outlineLevel="0" collapsed="false">
      <c r="A10248" s="8" t="n">
        <v>38467</v>
      </c>
      <c r="B10248" s="4" t="n">
        <v>0.177083333333333</v>
      </c>
      <c r="C10248" s="0" t="n">
        <v>6.264</v>
      </c>
    </row>
    <row r="10249" customFormat="false" ht="12.75" hidden="false" customHeight="false" outlineLevel="0" collapsed="false">
      <c r="A10249" s="8" t="n">
        <v>38467</v>
      </c>
      <c r="B10249" s="4" t="n">
        <v>0.1875</v>
      </c>
      <c r="C10249" s="0" t="n">
        <v>6.264</v>
      </c>
    </row>
    <row r="10250" customFormat="false" ht="12.75" hidden="false" customHeight="false" outlineLevel="0" collapsed="false">
      <c r="A10250" s="8" t="n">
        <v>38467</v>
      </c>
      <c r="B10250" s="4" t="n">
        <v>0.197916666666667</v>
      </c>
      <c r="C10250" s="0" t="n">
        <v>6.209</v>
      </c>
    </row>
    <row r="10251" customFormat="false" ht="12.75" hidden="false" customHeight="false" outlineLevel="0" collapsed="false">
      <c r="A10251" s="8" t="n">
        <v>38467</v>
      </c>
      <c r="B10251" s="4" t="n">
        <v>0.208333333333333</v>
      </c>
      <c r="C10251" s="0" t="n">
        <v>6.239</v>
      </c>
    </row>
    <row r="10252" customFormat="false" ht="12.75" hidden="false" customHeight="false" outlineLevel="0" collapsed="false">
      <c r="A10252" s="8" t="n">
        <v>38467</v>
      </c>
      <c r="B10252" s="4" t="n">
        <v>0.21875</v>
      </c>
      <c r="C10252" s="0" t="n">
        <v>6.242</v>
      </c>
    </row>
    <row r="10253" customFormat="false" ht="12.75" hidden="false" customHeight="false" outlineLevel="0" collapsed="false">
      <c r="A10253" s="8" t="n">
        <v>38467</v>
      </c>
      <c r="B10253" s="4" t="n">
        <v>0.229166666666667</v>
      </c>
      <c r="C10253" s="0" t="n">
        <v>6.253</v>
      </c>
    </row>
    <row r="10254" customFormat="false" ht="12.75" hidden="false" customHeight="false" outlineLevel="0" collapsed="false">
      <c r="A10254" s="8" t="n">
        <v>38467</v>
      </c>
      <c r="B10254" s="4" t="n">
        <v>0.239583333333333</v>
      </c>
      <c r="C10254" s="0" t="n">
        <v>6.198</v>
      </c>
    </row>
    <row r="10255" customFormat="false" ht="12.75" hidden="false" customHeight="false" outlineLevel="0" collapsed="false">
      <c r="A10255" s="8" t="n">
        <v>38467</v>
      </c>
      <c r="B10255" s="4" t="n">
        <v>0.25</v>
      </c>
      <c r="C10255" s="0" t="n">
        <v>6.286</v>
      </c>
    </row>
    <row r="10256" customFormat="false" ht="12.75" hidden="false" customHeight="false" outlineLevel="0" collapsed="false">
      <c r="A10256" s="8" t="n">
        <v>38467</v>
      </c>
      <c r="B10256" s="4" t="n">
        <v>0.260416666666667</v>
      </c>
      <c r="C10256" s="0" t="n">
        <v>6.268</v>
      </c>
    </row>
    <row r="10257" customFormat="false" ht="12.75" hidden="false" customHeight="false" outlineLevel="0" collapsed="false">
      <c r="A10257" s="8" t="n">
        <v>38467</v>
      </c>
      <c r="B10257" s="4" t="n">
        <v>0.270833333333333</v>
      </c>
      <c r="C10257" s="0" t="n">
        <v>6.264</v>
      </c>
    </row>
    <row r="10258" customFormat="false" ht="12.75" hidden="false" customHeight="false" outlineLevel="0" collapsed="false">
      <c r="A10258" s="8" t="n">
        <v>38467</v>
      </c>
      <c r="B10258" s="4" t="n">
        <v>0.28125</v>
      </c>
      <c r="C10258" s="0" t="n">
        <v>6.308</v>
      </c>
    </row>
    <row r="10259" customFormat="false" ht="12.75" hidden="false" customHeight="false" outlineLevel="0" collapsed="false">
      <c r="A10259" s="8" t="n">
        <v>38467</v>
      </c>
      <c r="B10259" s="4" t="n">
        <v>0.291666666666667</v>
      </c>
      <c r="C10259" s="0" t="n">
        <v>6.268</v>
      </c>
    </row>
    <row r="10260" customFormat="false" ht="12.75" hidden="false" customHeight="false" outlineLevel="0" collapsed="false">
      <c r="A10260" s="8" t="n">
        <v>38467</v>
      </c>
      <c r="B10260" s="4" t="n">
        <v>0.302083333333333</v>
      </c>
      <c r="C10260" s="0" t="n">
        <v>6.29</v>
      </c>
    </row>
    <row r="10261" customFormat="false" ht="12.75" hidden="false" customHeight="false" outlineLevel="0" collapsed="false">
      <c r="A10261" s="8" t="n">
        <v>38467</v>
      </c>
      <c r="B10261" s="4" t="n">
        <v>0.3125</v>
      </c>
      <c r="C10261" s="0" t="n">
        <v>6.22</v>
      </c>
    </row>
    <row r="10262" customFormat="false" ht="12.75" hidden="false" customHeight="false" outlineLevel="0" collapsed="false">
      <c r="A10262" s="8" t="n">
        <v>38467</v>
      </c>
      <c r="B10262" s="4" t="n">
        <v>0.322916666666667</v>
      </c>
      <c r="C10262" s="0" t="n">
        <v>6.216</v>
      </c>
    </row>
    <row r="10263" customFormat="false" ht="12.75" hidden="false" customHeight="false" outlineLevel="0" collapsed="false">
      <c r="A10263" s="8" t="n">
        <v>38467</v>
      </c>
      <c r="B10263" s="4" t="n">
        <v>0.333333333333333</v>
      </c>
      <c r="C10263" s="0" t="n">
        <v>6.22</v>
      </c>
    </row>
    <row r="10264" customFormat="false" ht="12.75" hidden="false" customHeight="false" outlineLevel="0" collapsed="false">
      <c r="A10264" s="8" t="n">
        <v>38467</v>
      </c>
      <c r="B10264" s="4" t="n">
        <v>0.34375</v>
      </c>
      <c r="C10264" s="0" t="n">
        <v>6.205</v>
      </c>
    </row>
    <row r="10265" customFormat="false" ht="12.75" hidden="false" customHeight="false" outlineLevel="0" collapsed="false">
      <c r="A10265" s="8" t="n">
        <v>38467</v>
      </c>
      <c r="B10265" s="4" t="n">
        <v>0.354166666666667</v>
      </c>
      <c r="C10265" s="0" t="n">
        <v>6.227</v>
      </c>
    </row>
    <row r="10266" customFormat="false" ht="12.75" hidden="false" customHeight="false" outlineLevel="0" collapsed="false">
      <c r="A10266" s="8" t="n">
        <v>38467</v>
      </c>
      <c r="B10266" s="4" t="n">
        <v>0.364583333333333</v>
      </c>
      <c r="C10266" s="0" t="n">
        <v>6.294</v>
      </c>
    </row>
    <row r="10267" customFormat="false" ht="12.75" hidden="false" customHeight="false" outlineLevel="0" collapsed="false">
      <c r="A10267" s="8" t="n">
        <v>38467</v>
      </c>
      <c r="B10267" s="4" t="n">
        <v>0.375</v>
      </c>
      <c r="C10267" s="0" t="n">
        <v>6.257</v>
      </c>
    </row>
    <row r="10268" customFormat="false" ht="12.75" hidden="false" customHeight="false" outlineLevel="0" collapsed="false">
      <c r="A10268" s="8" t="n">
        <v>38467</v>
      </c>
      <c r="B10268" s="4" t="n">
        <v>0.385416666666667</v>
      </c>
      <c r="C10268" s="0" t="n">
        <v>6.242</v>
      </c>
    </row>
    <row r="10269" customFormat="false" ht="12.75" hidden="false" customHeight="false" outlineLevel="0" collapsed="false">
      <c r="A10269" s="8" t="n">
        <v>38467</v>
      </c>
      <c r="B10269" s="4" t="n">
        <v>0.395833333333333</v>
      </c>
      <c r="C10269" s="0" t="n">
        <v>6.305</v>
      </c>
    </row>
    <row r="10270" customFormat="false" ht="12.75" hidden="false" customHeight="false" outlineLevel="0" collapsed="false">
      <c r="A10270" s="8" t="n">
        <v>38467</v>
      </c>
      <c r="B10270" s="4" t="n">
        <v>0.40625</v>
      </c>
      <c r="C10270" s="0" t="n">
        <v>6.235</v>
      </c>
    </row>
    <row r="10271" customFormat="false" ht="12.75" hidden="false" customHeight="false" outlineLevel="0" collapsed="false">
      <c r="A10271" s="8" t="n">
        <v>38467</v>
      </c>
      <c r="B10271" s="4" t="n">
        <v>0.416666666666667</v>
      </c>
      <c r="C10271" s="0" t="n">
        <v>6.213</v>
      </c>
    </row>
    <row r="10272" customFormat="false" ht="12.75" hidden="false" customHeight="false" outlineLevel="0" collapsed="false">
      <c r="A10272" s="8" t="n">
        <v>38467</v>
      </c>
      <c r="B10272" s="4" t="n">
        <v>0.427083333333333</v>
      </c>
      <c r="C10272" s="0" t="n">
        <v>6.264</v>
      </c>
    </row>
    <row r="10273" customFormat="false" ht="12.75" hidden="false" customHeight="false" outlineLevel="0" collapsed="false">
      <c r="A10273" s="8" t="n">
        <v>38467</v>
      </c>
      <c r="B10273" s="4" t="n">
        <v>0.4375</v>
      </c>
      <c r="C10273" s="0" t="n">
        <v>6.242</v>
      </c>
    </row>
    <row r="10274" customFormat="false" ht="12.75" hidden="false" customHeight="false" outlineLevel="0" collapsed="false">
      <c r="A10274" s="8" t="n">
        <v>38467</v>
      </c>
      <c r="B10274" s="4" t="n">
        <v>0.447916666666667</v>
      </c>
      <c r="C10274" s="0" t="n">
        <v>6.246</v>
      </c>
    </row>
    <row r="10275" customFormat="false" ht="12.75" hidden="false" customHeight="false" outlineLevel="0" collapsed="false">
      <c r="A10275" s="8" t="n">
        <v>38467</v>
      </c>
      <c r="B10275" s="4" t="n">
        <v>0.458333333333333</v>
      </c>
      <c r="C10275" s="0" t="n">
        <v>6.216</v>
      </c>
    </row>
    <row r="10276" customFormat="false" ht="12.75" hidden="false" customHeight="false" outlineLevel="0" collapsed="false">
      <c r="A10276" s="8" t="n">
        <v>38467</v>
      </c>
      <c r="B10276" s="4" t="n">
        <v>0.46875</v>
      </c>
      <c r="C10276" s="0" t="n">
        <v>6.209</v>
      </c>
    </row>
    <row r="10277" customFormat="false" ht="12.75" hidden="false" customHeight="false" outlineLevel="0" collapsed="false">
      <c r="A10277" s="8" t="n">
        <v>38467</v>
      </c>
      <c r="B10277" s="4" t="n">
        <v>0.479166666666667</v>
      </c>
      <c r="C10277" s="0" t="n">
        <v>6.227</v>
      </c>
    </row>
    <row r="10278" customFormat="false" ht="12.75" hidden="false" customHeight="false" outlineLevel="0" collapsed="false">
      <c r="A10278" s="8" t="n">
        <v>38467</v>
      </c>
      <c r="B10278" s="4" t="n">
        <v>0.489583333333333</v>
      </c>
      <c r="C10278" s="0" t="n">
        <v>6.187</v>
      </c>
    </row>
    <row r="10279" customFormat="false" ht="12.75" hidden="false" customHeight="false" outlineLevel="0" collapsed="false">
      <c r="A10279" s="8" t="n">
        <v>38467</v>
      </c>
      <c r="B10279" s="4" t="n">
        <v>0.5</v>
      </c>
      <c r="C10279" s="0" t="n">
        <v>6.25</v>
      </c>
    </row>
    <row r="10280" customFormat="false" ht="12.75" hidden="false" customHeight="false" outlineLevel="0" collapsed="false">
      <c r="A10280" s="8" t="n">
        <v>38467</v>
      </c>
      <c r="B10280" s="4" t="n">
        <v>0.510416666666667</v>
      </c>
      <c r="C10280" s="0" t="n">
        <v>6.253</v>
      </c>
    </row>
    <row r="10281" customFormat="false" ht="12.75" hidden="false" customHeight="false" outlineLevel="0" collapsed="false">
      <c r="A10281" s="8" t="n">
        <v>38467</v>
      </c>
      <c r="B10281" s="4" t="n">
        <v>0.520833333333333</v>
      </c>
      <c r="C10281" s="0" t="n">
        <v>6.227</v>
      </c>
    </row>
    <row r="10282" customFormat="false" ht="12.75" hidden="false" customHeight="false" outlineLevel="0" collapsed="false">
      <c r="A10282" s="8" t="n">
        <v>38467</v>
      </c>
      <c r="B10282" s="4" t="n">
        <v>0.53125</v>
      </c>
      <c r="C10282" s="0" t="n">
        <v>6.213</v>
      </c>
    </row>
    <row r="10283" customFormat="false" ht="12.75" hidden="false" customHeight="false" outlineLevel="0" collapsed="false">
      <c r="A10283" s="8" t="n">
        <v>38467</v>
      </c>
      <c r="B10283" s="4" t="n">
        <v>0.541666666666667</v>
      </c>
      <c r="C10283" s="0" t="n">
        <v>6.268</v>
      </c>
    </row>
    <row r="10284" customFormat="false" ht="12.75" hidden="false" customHeight="false" outlineLevel="0" collapsed="false">
      <c r="A10284" s="8" t="n">
        <v>38467</v>
      </c>
      <c r="B10284" s="4" t="n">
        <v>0.552083333333333</v>
      </c>
      <c r="C10284" s="0" t="n">
        <v>6.198</v>
      </c>
    </row>
    <row r="10285" customFormat="false" ht="12.75" hidden="false" customHeight="false" outlineLevel="0" collapsed="false">
      <c r="A10285" s="8" t="n">
        <v>38467</v>
      </c>
      <c r="B10285" s="4" t="n">
        <v>0.5625</v>
      </c>
      <c r="C10285" s="0" t="n">
        <v>6.239</v>
      </c>
    </row>
    <row r="10286" customFormat="false" ht="12.75" hidden="false" customHeight="false" outlineLevel="0" collapsed="false">
      <c r="A10286" s="8" t="n">
        <v>38467</v>
      </c>
      <c r="B10286" s="4" t="n">
        <v>0.572916666666667</v>
      </c>
      <c r="C10286" s="0" t="n">
        <v>6.198</v>
      </c>
    </row>
    <row r="10287" customFormat="false" ht="12.75" hidden="false" customHeight="false" outlineLevel="0" collapsed="false">
      <c r="A10287" s="8" t="n">
        <v>38467</v>
      </c>
      <c r="B10287" s="4" t="n">
        <v>0.583333333333333</v>
      </c>
      <c r="C10287" s="0" t="n">
        <v>6.205</v>
      </c>
    </row>
    <row r="10288" customFormat="false" ht="12.75" hidden="false" customHeight="false" outlineLevel="0" collapsed="false">
      <c r="A10288" s="8" t="n">
        <v>38467</v>
      </c>
      <c r="B10288" s="4" t="n">
        <v>0.59375</v>
      </c>
      <c r="C10288" s="0" t="n">
        <v>6.187</v>
      </c>
    </row>
    <row r="10289" customFormat="false" ht="12.75" hidden="false" customHeight="false" outlineLevel="0" collapsed="false">
      <c r="A10289" s="8" t="n">
        <v>38467</v>
      </c>
      <c r="B10289" s="4" t="n">
        <v>0.604166666666667</v>
      </c>
      <c r="C10289" s="0" t="n">
        <v>6.202</v>
      </c>
    </row>
    <row r="10290" customFormat="false" ht="12.75" hidden="false" customHeight="false" outlineLevel="0" collapsed="false">
      <c r="A10290" s="8" t="n">
        <v>38467</v>
      </c>
      <c r="B10290" s="4" t="n">
        <v>0.614583333333333</v>
      </c>
      <c r="C10290" s="0" t="n">
        <v>6.242</v>
      </c>
    </row>
    <row r="10291" customFormat="false" ht="12.75" hidden="false" customHeight="false" outlineLevel="0" collapsed="false">
      <c r="A10291" s="8" t="n">
        <v>38467</v>
      </c>
      <c r="B10291" s="4" t="n">
        <v>0.625</v>
      </c>
      <c r="C10291" s="0" t="n">
        <v>6.227</v>
      </c>
    </row>
    <row r="10292" customFormat="false" ht="12.75" hidden="false" customHeight="false" outlineLevel="0" collapsed="false">
      <c r="A10292" s="8" t="n">
        <v>38467</v>
      </c>
      <c r="B10292" s="4" t="n">
        <v>0.635416666666667</v>
      </c>
      <c r="C10292" s="0" t="n">
        <v>6.194</v>
      </c>
    </row>
    <row r="10293" customFormat="false" ht="12.75" hidden="false" customHeight="false" outlineLevel="0" collapsed="false">
      <c r="A10293" s="8" t="n">
        <v>38467</v>
      </c>
      <c r="B10293" s="4" t="n">
        <v>0.645833333333333</v>
      </c>
      <c r="C10293" s="0" t="n">
        <v>6.187</v>
      </c>
    </row>
    <row r="10294" customFormat="false" ht="12.75" hidden="false" customHeight="false" outlineLevel="0" collapsed="false">
      <c r="A10294" s="8" t="n">
        <v>38467</v>
      </c>
      <c r="B10294" s="4" t="n">
        <v>0.65625</v>
      </c>
      <c r="C10294" s="0" t="n">
        <v>6.183</v>
      </c>
    </row>
    <row r="10295" customFormat="false" ht="12.75" hidden="false" customHeight="false" outlineLevel="0" collapsed="false">
      <c r="A10295" s="8" t="n">
        <v>38467</v>
      </c>
      <c r="B10295" s="4" t="n">
        <v>0.666666666666667</v>
      </c>
      <c r="C10295" s="0" t="n">
        <v>6.194</v>
      </c>
    </row>
    <row r="10296" customFormat="false" ht="12.75" hidden="false" customHeight="false" outlineLevel="0" collapsed="false">
      <c r="A10296" s="8" t="n">
        <v>38467</v>
      </c>
      <c r="B10296" s="4" t="n">
        <v>0.677083333333333</v>
      </c>
      <c r="C10296" s="0" t="n">
        <v>6.18</v>
      </c>
    </row>
    <row r="10297" customFormat="false" ht="12.75" hidden="false" customHeight="false" outlineLevel="0" collapsed="false">
      <c r="A10297" s="8" t="n">
        <v>38467</v>
      </c>
      <c r="B10297" s="4" t="n">
        <v>0.6875</v>
      </c>
      <c r="C10297" s="0" t="n">
        <v>6.169</v>
      </c>
    </row>
    <row r="10298" customFormat="false" ht="12.75" hidden="false" customHeight="false" outlineLevel="0" collapsed="false">
      <c r="A10298" s="8" t="n">
        <v>38467</v>
      </c>
      <c r="B10298" s="4" t="n">
        <v>0.697916666666667</v>
      </c>
      <c r="C10298" s="0" t="n">
        <v>6.242</v>
      </c>
    </row>
    <row r="10299" customFormat="false" ht="12.75" hidden="false" customHeight="false" outlineLevel="0" collapsed="false">
      <c r="A10299" s="8" t="n">
        <v>38467</v>
      </c>
      <c r="B10299" s="4" t="n">
        <v>0.708333333333333</v>
      </c>
      <c r="C10299" s="0" t="n">
        <v>6.187</v>
      </c>
    </row>
    <row r="10300" customFormat="false" ht="12.75" hidden="false" customHeight="false" outlineLevel="0" collapsed="false">
      <c r="A10300" s="8" t="n">
        <v>38467</v>
      </c>
      <c r="B10300" s="4" t="n">
        <v>0.71875</v>
      </c>
      <c r="C10300" s="0" t="n">
        <v>6.191</v>
      </c>
    </row>
    <row r="10301" customFormat="false" ht="12.75" hidden="false" customHeight="false" outlineLevel="0" collapsed="false">
      <c r="A10301" s="8" t="n">
        <v>38467</v>
      </c>
      <c r="B10301" s="4" t="n">
        <v>0.729166666666667</v>
      </c>
      <c r="C10301" s="0" t="n">
        <v>6.224</v>
      </c>
    </row>
    <row r="10302" customFormat="false" ht="12.75" hidden="false" customHeight="false" outlineLevel="0" collapsed="false">
      <c r="A10302" s="8" t="n">
        <v>38467</v>
      </c>
      <c r="B10302" s="4" t="n">
        <v>0.739583333333333</v>
      </c>
      <c r="C10302" s="0" t="n">
        <v>6.172</v>
      </c>
    </row>
    <row r="10303" customFormat="false" ht="12.75" hidden="false" customHeight="false" outlineLevel="0" collapsed="false">
      <c r="A10303" s="8" t="n">
        <v>38467</v>
      </c>
      <c r="B10303" s="4" t="n">
        <v>0.75</v>
      </c>
      <c r="C10303" s="0" t="n">
        <v>6.176</v>
      </c>
    </row>
    <row r="10304" customFormat="false" ht="12.75" hidden="false" customHeight="false" outlineLevel="0" collapsed="false">
      <c r="A10304" s="8" t="n">
        <v>38467</v>
      </c>
      <c r="B10304" s="4" t="n">
        <v>0.760416666666667</v>
      </c>
      <c r="C10304" s="0" t="n">
        <v>6.172</v>
      </c>
    </row>
    <row r="10305" customFormat="false" ht="12.75" hidden="false" customHeight="false" outlineLevel="0" collapsed="false">
      <c r="A10305" s="8" t="n">
        <v>38467</v>
      </c>
      <c r="B10305" s="4" t="n">
        <v>0.770833333333333</v>
      </c>
      <c r="C10305" s="0" t="n">
        <v>6.191</v>
      </c>
    </row>
    <row r="10306" customFormat="false" ht="12.75" hidden="false" customHeight="false" outlineLevel="0" collapsed="false">
      <c r="A10306" s="8" t="n">
        <v>38467</v>
      </c>
      <c r="B10306" s="4" t="n">
        <v>0.78125</v>
      </c>
      <c r="C10306" s="0" t="n">
        <v>6.158</v>
      </c>
    </row>
    <row r="10307" customFormat="false" ht="12.75" hidden="false" customHeight="false" outlineLevel="0" collapsed="false">
      <c r="A10307" s="8" t="n">
        <v>38467</v>
      </c>
      <c r="B10307" s="4" t="n">
        <v>0.791666666666667</v>
      </c>
      <c r="C10307" s="0" t="n">
        <v>6.202</v>
      </c>
    </row>
    <row r="10308" customFormat="false" ht="12.75" hidden="false" customHeight="false" outlineLevel="0" collapsed="false">
      <c r="A10308" s="8" t="n">
        <v>38467</v>
      </c>
      <c r="B10308" s="4" t="n">
        <v>0.802083333333333</v>
      </c>
      <c r="C10308" s="0" t="n">
        <v>6.172</v>
      </c>
    </row>
    <row r="10309" customFormat="false" ht="12.75" hidden="false" customHeight="false" outlineLevel="0" collapsed="false">
      <c r="A10309" s="8" t="n">
        <v>38467</v>
      </c>
      <c r="B10309" s="4" t="n">
        <v>0.8125</v>
      </c>
      <c r="C10309" s="0" t="n">
        <v>6.169</v>
      </c>
    </row>
    <row r="10310" customFormat="false" ht="12.75" hidden="false" customHeight="false" outlineLevel="0" collapsed="false">
      <c r="A10310" s="8" t="n">
        <v>38467</v>
      </c>
      <c r="B10310" s="4" t="n">
        <v>0.822916666666667</v>
      </c>
      <c r="C10310" s="0" t="n">
        <v>6.132</v>
      </c>
    </row>
    <row r="10311" customFormat="false" ht="12.75" hidden="false" customHeight="false" outlineLevel="0" collapsed="false">
      <c r="A10311" s="8" t="n">
        <v>38467</v>
      </c>
      <c r="B10311" s="4" t="n">
        <v>0.833333333333333</v>
      </c>
      <c r="C10311" s="0" t="n">
        <v>6.136</v>
      </c>
    </row>
    <row r="10312" customFormat="false" ht="12.75" hidden="false" customHeight="false" outlineLevel="0" collapsed="false">
      <c r="A10312" s="8" t="n">
        <v>38467</v>
      </c>
      <c r="B10312" s="4" t="n">
        <v>0.84375</v>
      </c>
      <c r="C10312" s="0" t="n">
        <v>6.117</v>
      </c>
    </row>
    <row r="10313" customFormat="false" ht="12.75" hidden="false" customHeight="false" outlineLevel="0" collapsed="false">
      <c r="A10313" s="8" t="n">
        <v>38467</v>
      </c>
      <c r="B10313" s="4" t="n">
        <v>0.854166666666667</v>
      </c>
      <c r="C10313" s="0" t="n">
        <v>6.099</v>
      </c>
    </row>
    <row r="10314" customFormat="false" ht="12.75" hidden="false" customHeight="false" outlineLevel="0" collapsed="false">
      <c r="A10314" s="8" t="n">
        <v>38467</v>
      </c>
      <c r="B10314" s="4" t="n">
        <v>0.864583333333333</v>
      </c>
      <c r="C10314" s="0" t="n">
        <v>6.095</v>
      </c>
    </row>
    <row r="10315" customFormat="false" ht="12.75" hidden="false" customHeight="false" outlineLevel="0" collapsed="false">
      <c r="A10315" s="8" t="n">
        <v>38467</v>
      </c>
      <c r="B10315" s="4" t="n">
        <v>0.875</v>
      </c>
      <c r="C10315" s="0" t="n">
        <v>6.136</v>
      </c>
    </row>
    <row r="10316" customFormat="false" ht="12.75" hidden="false" customHeight="false" outlineLevel="0" collapsed="false">
      <c r="A10316" s="8" t="n">
        <v>38467</v>
      </c>
      <c r="B10316" s="4" t="n">
        <v>0.885416666666667</v>
      </c>
      <c r="C10316" s="0" t="n">
        <v>6.128</v>
      </c>
    </row>
    <row r="10317" customFormat="false" ht="12.75" hidden="false" customHeight="false" outlineLevel="0" collapsed="false">
      <c r="A10317" s="8" t="n">
        <v>38467</v>
      </c>
      <c r="B10317" s="4" t="n">
        <v>0.895833333333333</v>
      </c>
      <c r="C10317" s="0" t="n">
        <v>6.191</v>
      </c>
    </row>
    <row r="10318" customFormat="false" ht="12.75" hidden="false" customHeight="false" outlineLevel="0" collapsed="false">
      <c r="A10318" s="8" t="n">
        <v>38467</v>
      </c>
      <c r="B10318" s="4" t="n">
        <v>0.90625</v>
      </c>
      <c r="C10318" s="0" t="n">
        <v>6.132</v>
      </c>
    </row>
    <row r="10319" customFormat="false" ht="12.75" hidden="false" customHeight="false" outlineLevel="0" collapsed="false">
      <c r="A10319" s="8" t="n">
        <v>38467</v>
      </c>
      <c r="B10319" s="4" t="n">
        <v>0.916666666666667</v>
      </c>
      <c r="C10319" s="0" t="n">
        <v>6.128</v>
      </c>
    </row>
    <row r="10320" customFormat="false" ht="12.75" hidden="false" customHeight="false" outlineLevel="0" collapsed="false">
      <c r="A10320" s="8" t="n">
        <v>38467</v>
      </c>
      <c r="B10320" s="4" t="n">
        <v>0.927083333333333</v>
      </c>
      <c r="C10320" s="0" t="n">
        <v>6.084</v>
      </c>
    </row>
    <row r="10321" customFormat="false" ht="12.75" hidden="false" customHeight="false" outlineLevel="0" collapsed="false">
      <c r="A10321" s="8" t="n">
        <v>38467</v>
      </c>
      <c r="B10321" s="4" t="n">
        <v>0.9375</v>
      </c>
      <c r="C10321" s="0" t="n">
        <v>6.132</v>
      </c>
    </row>
    <row r="10322" customFormat="false" ht="12.75" hidden="false" customHeight="false" outlineLevel="0" collapsed="false">
      <c r="A10322" s="8" t="n">
        <v>38467</v>
      </c>
      <c r="B10322" s="4" t="n">
        <v>0.947916666666667</v>
      </c>
      <c r="C10322" s="0" t="n">
        <v>6.099</v>
      </c>
    </row>
    <row r="10323" customFormat="false" ht="12.75" hidden="false" customHeight="false" outlineLevel="0" collapsed="false">
      <c r="A10323" s="8" t="n">
        <v>38467</v>
      </c>
      <c r="B10323" s="4" t="n">
        <v>0.958333333333333</v>
      </c>
      <c r="C10323" s="0" t="n">
        <v>6.121</v>
      </c>
    </row>
    <row r="10324" customFormat="false" ht="12.75" hidden="false" customHeight="false" outlineLevel="0" collapsed="false">
      <c r="A10324" s="8" t="n">
        <v>38467</v>
      </c>
      <c r="B10324" s="4" t="n">
        <v>0.96875</v>
      </c>
      <c r="C10324" s="0" t="n">
        <v>6.147</v>
      </c>
    </row>
    <row r="10325" customFormat="false" ht="12.75" hidden="false" customHeight="false" outlineLevel="0" collapsed="false">
      <c r="A10325" s="8" t="n">
        <v>38467</v>
      </c>
      <c r="B10325" s="4" t="n">
        <v>0.979166666666667</v>
      </c>
      <c r="C10325" s="0" t="n">
        <v>6.147</v>
      </c>
    </row>
    <row r="10326" customFormat="false" ht="12.75" hidden="false" customHeight="false" outlineLevel="0" collapsed="false">
      <c r="A10326" s="8" t="n">
        <v>38467</v>
      </c>
      <c r="B10326" s="4" t="n">
        <v>0.989583333333333</v>
      </c>
      <c r="C10326" s="0" t="n">
        <v>6.092</v>
      </c>
    </row>
    <row r="10327" customFormat="false" ht="12.75" hidden="false" customHeight="false" outlineLevel="0" collapsed="false">
      <c r="A10327" s="8" t="n">
        <v>38468</v>
      </c>
      <c r="B10327" s="4" t="n">
        <v>0</v>
      </c>
      <c r="C10327" s="0" t="n">
        <v>6.125</v>
      </c>
    </row>
    <row r="10328" customFormat="false" ht="12.75" hidden="false" customHeight="false" outlineLevel="0" collapsed="false">
      <c r="A10328" s="8" t="n">
        <v>38468</v>
      </c>
      <c r="B10328" s="4" t="n">
        <v>0.0104166666666667</v>
      </c>
      <c r="C10328" s="0" t="n">
        <v>6.136</v>
      </c>
    </row>
    <row r="10329" customFormat="false" ht="12.75" hidden="false" customHeight="false" outlineLevel="0" collapsed="false">
      <c r="A10329" s="8" t="n">
        <v>38468</v>
      </c>
      <c r="B10329" s="4" t="n">
        <v>0.0208333333333333</v>
      </c>
      <c r="C10329" s="0" t="n">
        <v>6.077</v>
      </c>
    </row>
    <row r="10330" customFormat="false" ht="12.75" hidden="false" customHeight="false" outlineLevel="0" collapsed="false">
      <c r="A10330" s="8" t="n">
        <v>38468</v>
      </c>
      <c r="B10330" s="4" t="n">
        <v>0.03125</v>
      </c>
      <c r="C10330" s="0" t="n">
        <v>6.095</v>
      </c>
    </row>
    <row r="10331" customFormat="false" ht="12.75" hidden="false" customHeight="false" outlineLevel="0" collapsed="false">
      <c r="A10331" s="8" t="n">
        <v>38468</v>
      </c>
      <c r="B10331" s="4" t="n">
        <v>0.0416666666666667</v>
      </c>
      <c r="C10331" s="0" t="n">
        <v>6.11</v>
      </c>
    </row>
    <row r="10332" customFormat="false" ht="12.75" hidden="false" customHeight="false" outlineLevel="0" collapsed="false">
      <c r="A10332" s="8" t="n">
        <v>38468</v>
      </c>
      <c r="B10332" s="4" t="n">
        <v>0.0520833333333333</v>
      </c>
      <c r="C10332" s="0" t="n">
        <v>6.103</v>
      </c>
    </row>
    <row r="10333" customFormat="false" ht="12.75" hidden="false" customHeight="false" outlineLevel="0" collapsed="false">
      <c r="A10333" s="8" t="n">
        <v>38468</v>
      </c>
      <c r="B10333" s="4" t="n">
        <v>0.0625</v>
      </c>
      <c r="C10333" s="0" t="n">
        <v>6.125</v>
      </c>
    </row>
    <row r="10334" customFormat="false" ht="12.75" hidden="false" customHeight="false" outlineLevel="0" collapsed="false">
      <c r="A10334" s="8" t="n">
        <v>38468</v>
      </c>
      <c r="B10334" s="4" t="n">
        <v>0.0729166666666667</v>
      </c>
      <c r="C10334" s="0" t="n">
        <v>6.121</v>
      </c>
    </row>
    <row r="10335" customFormat="false" ht="12.75" hidden="false" customHeight="false" outlineLevel="0" collapsed="false">
      <c r="A10335" s="8" t="n">
        <v>38468</v>
      </c>
      <c r="B10335" s="4" t="n">
        <v>0.0833333333333333</v>
      </c>
      <c r="C10335" s="0" t="n">
        <v>6.11</v>
      </c>
    </row>
    <row r="10336" customFormat="false" ht="12.75" hidden="false" customHeight="false" outlineLevel="0" collapsed="false">
      <c r="A10336" s="8" t="n">
        <v>38468</v>
      </c>
      <c r="B10336" s="4" t="n">
        <v>0.09375</v>
      </c>
      <c r="C10336" s="0" t="n">
        <v>6.125</v>
      </c>
    </row>
    <row r="10337" customFormat="false" ht="12.75" hidden="false" customHeight="false" outlineLevel="0" collapsed="false">
      <c r="A10337" s="8" t="n">
        <v>38468</v>
      </c>
      <c r="B10337" s="4" t="n">
        <v>0.104166666666667</v>
      </c>
      <c r="C10337" s="0" t="n">
        <v>6.103</v>
      </c>
    </row>
    <row r="10338" customFormat="false" ht="12.75" hidden="false" customHeight="false" outlineLevel="0" collapsed="false">
      <c r="A10338" s="8" t="n">
        <v>38468</v>
      </c>
      <c r="B10338" s="4" t="n">
        <v>0.114583333333333</v>
      </c>
      <c r="C10338" s="0" t="n">
        <v>6.128</v>
      </c>
    </row>
    <row r="10339" customFormat="false" ht="12.75" hidden="false" customHeight="false" outlineLevel="0" collapsed="false">
      <c r="A10339" s="8" t="n">
        <v>38468</v>
      </c>
      <c r="B10339" s="4" t="n">
        <v>0.125</v>
      </c>
      <c r="C10339" s="0" t="n">
        <v>6.139</v>
      </c>
    </row>
    <row r="10340" customFormat="false" ht="12.75" hidden="false" customHeight="false" outlineLevel="0" collapsed="false">
      <c r="A10340" s="8" t="n">
        <v>38468</v>
      </c>
      <c r="B10340" s="4" t="n">
        <v>0.135416666666667</v>
      </c>
      <c r="C10340" s="0" t="n">
        <v>6.11</v>
      </c>
    </row>
    <row r="10341" customFormat="false" ht="12.75" hidden="false" customHeight="false" outlineLevel="0" collapsed="false">
      <c r="A10341" s="8" t="n">
        <v>38468</v>
      </c>
      <c r="B10341" s="4" t="n">
        <v>0.145833333333333</v>
      </c>
      <c r="C10341" s="0" t="n">
        <v>6.121</v>
      </c>
    </row>
    <row r="10342" customFormat="false" ht="12.75" hidden="false" customHeight="false" outlineLevel="0" collapsed="false">
      <c r="A10342" s="8" t="n">
        <v>38468</v>
      </c>
      <c r="B10342" s="4" t="n">
        <v>0.15625</v>
      </c>
      <c r="C10342" s="0" t="n">
        <v>6.077</v>
      </c>
    </row>
    <row r="10343" customFormat="false" ht="12.75" hidden="false" customHeight="false" outlineLevel="0" collapsed="false">
      <c r="A10343" s="8" t="n">
        <v>38468</v>
      </c>
      <c r="B10343" s="4" t="n">
        <v>0.166666666666667</v>
      </c>
      <c r="C10343" s="0" t="n">
        <v>6.084</v>
      </c>
    </row>
    <row r="10344" customFormat="false" ht="12.75" hidden="false" customHeight="false" outlineLevel="0" collapsed="false">
      <c r="A10344" s="8" t="n">
        <v>38468</v>
      </c>
      <c r="B10344" s="4" t="n">
        <v>0.177083333333333</v>
      </c>
      <c r="C10344" s="0" t="n">
        <v>6.088</v>
      </c>
    </row>
    <row r="10345" customFormat="false" ht="12.75" hidden="false" customHeight="false" outlineLevel="0" collapsed="false">
      <c r="A10345" s="8" t="n">
        <v>38468</v>
      </c>
      <c r="B10345" s="4" t="n">
        <v>0.1875</v>
      </c>
      <c r="C10345" s="0" t="n">
        <v>6.103</v>
      </c>
    </row>
    <row r="10346" customFormat="false" ht="12.75" hidden="false" customHeight="false" outlineLevel="0" collapsed="false">
      <c r="A10346" s="8" t="n">
        <v>38468</v>
      </c>
      <c r="B10346" s="4" t="n">
        <v>0.197916666666667</v>
      </c>
      <c r="C10346" s="0" t="n">
        <v>6.092</v>
      </c>
    </row>
    <row r="10347" customFormat="false" ht="12.75" hidden="false" customHeight="false" outlineLevel="0" collapsed="false">
      <c r="A10347" s="8" t="n">
        <v>38468</v>
      </c>
      <c r="B10347" s="4" t="n">
        <v>0.208333333333333</v>
      </c>
      <c r="C10347" s="0" t="n">
        <v>6.121</v>
      </c>
    </row>
    <row r="10348" customFormat="false" ht="12.75" hidden="false" customHeight="false" outlineLevel="0" collapsed="false">
      <c r="A10348" s="8" t="n">
        <v>38468</v>
      </c>
      <c r="B10348" s="4" t="n">
        <v>0.21875</v>
      </c>
      <c r="C10348" s="0" t="n">
        <v>6.081</v>
      </c>
    </row>
    <row r="10349" customFormat="false" ht="12.75" hidden="false" customHeight="false" outlineLevel="0" collapsed="false">
      <c r="A10349" s="8" t="n">
        <v>38468</v>
      </c>
      <c r="B10349" s="4" t="n">
        <v>0.229166666666667</v>
      </c>
      <c r="C10349" s="0" t="n">
        <v>6.095</v>
      </c>
    </row>
    <row r="10350" customFormat="false" ht="12.75" hidden="false" customHeight="false" outlineLevel="0" collapsed="false">
      <c r="A10350" s="8" t="n">
        <v>38468</v>
      </c>
      <c r="B10350" s="4" t="n">
        <v>0.239583333333333</v>
      </c>
      <c r="C10350" s="0" t="n">
        <v>6.084</v>
      </c>
    </row>
    <row r="10351" customFormat="false" ht="12.75" hidden="false" customHeight="false" outlineLevel="0" collapsed="false">
      <c r="A10351" s="8" t="n">
        <v>38468</v>
      </c>
      <c r="B10351" s="4" t="n">
        <v>0.25</v>
      </c>
      <c r="C10351" s="0" t="n">
        <v>6.143</v>
      </c>
    </row>
    <row r="10352" customFormat="false" ht="12.75" hidden="false" customHeight="false" outlineLevel="0" collapsed="false">
      <c r="A10352" s="8" t="n">
        <v>38468</v>
      </c>
      <c r="B10352" s="4" t="n">
        <v>0.260416666666667</v>
      </c>
      <c r="C10352" s="0" t="n">
        <v>6.088</v>
      </c>
    </row>
    <row r="10353" customFormat="false" ht="12.75" hidden="false" customHeight="false" outlineLevel="0" collapsed="false">
      <c r="A10353" s="8" t="n">
        <v>38468</v>
      </c>
      <c r="B10353" s="4" t="n">
        <v>0.270833333333333</v>
      </c>
      <c r="C10353" s="0" t="n">
        <v>6.07</v>
      </c>
    </row>
    <row r="10354" customFormat="false" ht="12.75" hidden="false" customHeight="false" outlineLevel="0" collapsed="false">
      <c r="A10354" s="8" t="n">
        <v>38468</v>
      </c>
      <c r="B10354" s="4" t="n">
        <v>0.28125</v>
      </c>
      <c r="C10354" s="0" t="n">
        <v>6.106</v>
      </c>
    </row>
    <row r="10355" customFormat="false" ht="12.75" hidden="false" customHeight="false" outlineLevel="0" collapsed="false">
      <c r="A10355" s="8" t="n">
        <v>38468</v>
      </c>
      <c r="B10355" s="4" t="n">
        <v>0.291666666666667</v>
      </c>
      <c r="C10355" s="0" t="n">
        <v>6.088</v>
      </c>
    </row>
    <row r="10356" customFormat="false" ht="12.75" hidden="false" customHeight="false" outlineLevel="0" collapsed="false">
      <c r="A10356" s="8" t="n">
        <v>38468</v>
      </c>
      <c r="B10356" s="4" t="n">
        <v>0.302083333333333</v>
      </c>
      <c r="C10356" s="0" t="n">
        <v>6.084</v>
      </c>
    </row>
    <row r="10357" customFormat="false" ht="12.75" hidden="false" customHeight="false" outlineLevel="0" collapsed="false">
      <c r="A10357" s="8" t="n">
        <v>38468</v>
      </c>
      <c r="B10357" s="4" t="n">
        <v>0.3125</v>
      </c>
      <c r="C10357" s="0" t="n">
        <v>6.15</v>
      </c>
    </row>
    <row r="10358" customFormat="false" ht="12.75" hidden="false" customHeight="false" outlineLevel="0" collapsed="false">
      <c r="A10358" s="8" t="n">
        <v>38468</v>
      </c>
      <c r="B10358" s="4" t="n">
        <v>0.322916666666667</v>
      </c>
      <c r="C10358" s="0" t="n">
        <v>6.15</v>
      </c>
    </row>
    <row r="10359" customFormat="false" ht="12.75" hidden="false" customHeight="false" outlineLevel="0" collapsed="false">
      <c r="A10359" s="8" t="n">
        <v>38468</v>
      </c>
      <c r="B10359" s="4" t="n">
        <v>0.333333333333333</v>
      </c>
      <c r="C10359" s="0" t="n">
        <v>6.136</v>
      </c>
    </row>
    <row r="10360" customFormat="false" ht="12.75" hidden="false" customHeight="false" outlineLevel="0" collapsed="false">
      <c r="A10360" s="8" t="n">
        <v>38468</v>
      </c>
      <c r="B10360" s="4" t="n">
        <v>0.34375</v>
      </c>
      <c r="C10360" s="0" t="n">
        <v>6.143</v>
      </c>
    </row>
    <row r="10361" customFormat="false" ht="12.75" hidden="false" customHeight="false" outlineLevel="0" collapsed="false">
      <c r="A10361" s="8" t="n">
        <v>38468</v>
      </c>
      <c r="B10361" s="4" t="n">
        <v>0.354166666666667</v>
      </c>
      <c r="C10361" s="0" t="n">
        <v>6.121</v>
      </c>
    </row>
    <row r="10362" customFormat="false" ht="12.75" hidden="false" customHeight="false" outlineLevel="0" collapsed="false">
      <c r="A10362" s="8" t="n">
        <v>38468</v>
      </c>
      <c r="B10362" s="4" t="n">
        <v>0.364583333333333</v>
      </c>
      <c r="C10362" s="0" t="n">
        <v>6.158</v>
      </c>
    </row>
    <row r="10363" customFormat="false" ht="12.75" hidden="false" customHeight="false" outlineLevel="0" collapsed="false">
      <c r="A10363" s="8" t="n">
        <v>38468</v>
      </c>
      <c r="B10363" s="4" t="n">
        <v>0.375</v>
      </c>
      <c r="C10363" s="0" t="n">
        <v>6.143</v>
      </c>
    </row>
    <row r="10364" customFormat="false" ht="12.75" hidden="false" customHeight="false" outlineLevel="0" collapsed="false">
      <c r="A10364" s="8" t="n">
        <v>38468</v>
      </c>
      <c r="B10364" s="4" t="n">
        <v>0.385416666666667</v>
      </c>
      <c r="C10364" s="0" t="n">
        <v>6.15</v>
      </c>
    </row>
    <row r="10365" customFormat="false" ht="12.75" hidden="false" customHeight="false" outlineLevel="0" collapsed="false">
      <c r="A10365" s="8" t="n">
        <v>38468</v>
      </c>
      <c r="B10365" s="4" t="n">
        <v>0.395833333333333</v>
      </c>
      <c r="C10365" s="0" t="n">
        <v>6.077</v>
      </c>
    </row>
    <row r="10366" customFormat="false" ht="12.75" hidden="false" customHeight="false" outlineLevel="0" collapsed="false">
      <c r="A10366" s="8" t="n">
        <v>38468</v>
      </c>
      <c r="B10366" s="4" t="n">
        <v>0.40625</v>
      </c>
      <c r="C10366" s="0" t="n">
        <v>6.139</v>
      </c>
    </row>
    <row r="10367" customFormat="false" ht="12.75" hidden="false" customHeight="false" outlineLevel="0" collapsed="false">
      <c r="A10367" s="8" t="n">
        <v>38468</v>
      </c>
      <c r="B10367" s="4" t="n">
        <v>0.416666666666667</v>
      </c>
      <c r="C10367" s="0" t="n">
        <v>6.088</v>
      </c>
    </row>
    <row r="10368" customFormat="false" ht="12.75" hidden="false" customHeight="false" outlineLevel="0" collapsed="false">
      <c r="A10368" s="8" t="n">
        <v>38468</v>
      </c>
      <c r="B10368" s="4" t="n">
        <v>0.427083333333333</v>
      </c>
      <c r="C10368" s="0" t="n">
        <v>6.088</v>
      </c>
    </row>
    <row r="10369" customFormat="false" ht="12.75" hidden="false" customHeight="false" outlineLevel="0" collapsed="false">
      <c r="A10369" s="8" t="n">
        <v>38468</v>
      </c>
      <c r="B10369" s="4" t="n">
        <v>0.4375</v>
      </c>
      <c r="C10369" s="0" t="n">
        <v>6.066</v>
      </c>
    </row>
    <row r="10370" customFormat="false" ht="12.75" hidden="false" customHeight="false" outlineLevel="0" collapsed="false">
      <c r="A10370" s="8" t="n">
        <v>38468</v>
      </c>
      <c r="B10370" s="4" t="n">
        <v>0.447916666666667</v>
      </c>
      <c r="C10370" s="0" t="n">
        <v>6.015</v>
      </c>
    </row>
    <row r="10371" customFormat="false" ht="12.75" hidden="false" customHeight="false" outlineLevel="0" collapsed="false">
      <c r="A10371" s="8" t="n">
        <v>38468</v>
      </c>
      <c r="B10371" s="4" t="n">
        <v>0.458333333333333</v>
      </c>
      <c r="C10371" s="0" t="n">
        <v>5.974</v>
      </c>
    </row>
    <row r="10372" customFormat="false" ht="12.75" hidden="false" customHeight="false" outlineLevel="0" collapsed="false">
      <c r="A10372" s="8" t="n">
        <v>38468</v>
      </c>
      <c r="B10372" s="4" t="n">
        <v>0.46875</v>
      </c>
      <c r="C10372" s="0" t="n">
        <v>6</v>
      </c>
    </row>
    <row r="10373" customFormat="false" ht="12.75" hidden="false" customHeight="false" outlineLevel="0" collapsed="false">
      <c r="A10373" s="8" t="n">
        <v>38468</v>
      </c>
      <c r="B10373" s="4" t="n">
        <v>0.479166666666667</v>
      </c>
      <c r="C10373" s="0" t="n">
        <v>5.93</v>
      </c>
    </row>
    <row r="10374" customFormat="false" ht="12.75" hidden="false" customHeight="false" outlineLevel="0" collapsed="false">
      <c r="A10374" s="8" t="n">
        <v>38468</v>
      </c>
      <c r="B10374" s="4" t="n">
        <v>0.489583333333333</v>
      </c>
      <c r="C10374" s="0" t="n">
        <v>5.989</v>
      </c>
    </row>
    <row r="10375" customFormat="false" ht="12.75" hidden="false" customHeight="false" outlineLevel="0" collapsed="false">
      <c r="A10375" s="8" t="n">
        <v>38468</v>
      </c>
      <c r="B10375" s="4" t="n">
        <v>0.5</v>
      </c>
      <c r="C10375" s="0" t="n">
        <v>6</v>
      </c>
    </row>
    <row r="10376" customFormat="false" ht="12.75" hidden="false" customHeight="false" outlineLevel="0" collapsed="false">
      <c r="A10376" s="8" t="n">
        <v>38468</v>
      </c>
      <c r="B10376" s="4" t="n">
        <v>0.510416666666667</v>
      </c>
      <c r="C10376" s="0" t="n">
        <v>5.956</v>
      </c>
    </row>
    <row r="10377" customFormat="false" ht="12.75" hidden="false" customHeight="false" outlineLevel="0" collapsed="false">
      <c r="A10377" s="8" t="n">
        <v>38468</v>
      </c>
      <c r="B10377" s="4" t="n">
        <v>0.520833333333333</v>
      </c>
      <c r="C10377" s="0" t="n">
        <v>5.978</v>
      </c>
    </row>
    <row r="10378" customFormat="false" ht="12.75" hidden="false" customHeight="false" outlineLevel="0" collapsed="false">
      <c r="A10378" s="8" t="n">
        <v>38468</v>
      </c>
      <c r="B10378" s="4" t="n">
        <v>0.53125</v>
      </c>
      <c r="C10378" s="0" t="n">
        <v>5.959</v>
      </c>
    </row>
    <row r="10379" customFormat="false" ht="12.75" hidden="false" customHeight="false" outlineLevel="0" collapsed="false">
      <c r="A10379" s="8" t="n">
        <v>38468</v>
      </c>
      <c r="B10379" s="4" t="n">
        <v>0.541666666666667</v>
      </c>
      <c r="C10379" s="0" t="n">
        <v>5.959</v>
      </c>
    </row>
    <row r="10380" customFormat="false" ht="12.75" hidden="false" customHeight="false" outlineLevel="0" collapsed="false">
      <c r="A10380" s="8" t="n">
        <v>38468</v>
      </c>
      <c r="B10380" s="4" t="n">
        <v>0.552083333333333</v>
      </c>
      <c r="C10380" s="0" t="n">
        <v>5.967</v>
      </c>
    </row>
    <row r="10381" customFormat="false" ht="12.75" hidden="false" customHeight="false" outlineLevel="0" collapsed="false">
      <c r="A10381" s="8" t="n">
        <v>38468</v>
      </c>
      <c r="B10381" s="4" t="n">
        <v>0.5625</v>
      </c>
      <c r="C10381" s="0" t="n">
        <v>5.926</v>
      </c>
    </row>
    <row r="10382" customFormat="false" ht="12.75" hidden="false" customHeight="false" outlineLevel="0" collapsed="false">
      <c r="A10382" s="8" t="n">
        <v>38468</v>
      </c>
      <c r="B10382" s="4" t="n">
        <v>0.572916666666667</v>
      </c>
      <c r="C10382" s="0" t="n">
        <v>5.941</v>
      </c>
    </row>
    <row r="10383" customFormat="false" ht="12.75" hidden="false" customHeight="false" outlineLevel="0" collapsed="false">
      <c r="A10383" s="8" t="n">
        <v>38468</v>
      </c>
      <c r="B10383" s="4" t="n">
        <v>0.583333333333333</v>
      </c>
      <c r="C10383" s="0" t="n">
        <v>5.875</v>
      </c>
    </row>
    <row r="10384" customFormat="false" ht="12.75" hidden="false" customHeight="false" outlineLevel="0" collapsed="false">
      <c r="A10384" s="8" t="n">
        <v>38468</v>
      </c>
      <c r="B10384" s="4" t="n">
        <v>0.59375</v>
      </c>
      <c r="C10384" s="0" t="n">
        <v>5.934</v>
      </c>
    </row>
    <row r="10385" customFormat="false" ht="12.75" hidden="false" customHeight="false" outlineLevel="0" collapsed="false">
      <c r="A10385" s="8" t="n">
        <v>38468</v>
      </c>
      <c r="B10385" s="4" t="n">
        <v>0.604166666666667</v>
      </c>
      <c r="C10385" s="0" t="n">
        <v>5.956</v>
      </c>
    </row>
    <row r="10386" customFormat="false" ht="12.75" hidden="false" customHeight="false" outlineLevel="0" collapsed="false">
      <c r="A10386" s="8" t="n">
        <v>38468</v>
      </c>
      <c r="B10386" s="4" t="n">
        <v>0.614583333333333</v>
      </c>
      <c r="C10386" s="0" t="n">
        <v>5.934</v>
      </c>
    </row>
    <row r="10387" customFormat="false" ht="12.75" hidden="false" customHeight="false" outlineLevel="0" collapsed="false">
      <c r="A10387" s="8" t="n">
        <v>38468</v>
      </c>
      <c r="B10387" s="4" t="n">
        <v>0.625</v>
      </c>
      <c r="C10387" s="0" t="n">
        <v>5.978</v>
      </c>
    </row>
    <row r="10388" customFormat="false" ht="12.75" hidden="false" customHeight="false" outlineLevel="0" collapsed="false">
      <c r="A10388" s="8" t="n">
        <v>38468</v>
      </c>
      <c r="B10388" s="4" t="n">
        <v>0.635416666666667</v>
      </c>
      <c r="C10388" s="0" t="n">
        <v>5.959</v>
      </c>
    </row>
    <row r="10389" customFormat="false" ht="12.75" hidden="false" customHeight="false" outlineLevel="0" collapsed="false">
      <c r="A10389" s="8" t="n">
        <v>38468</v>
      </c>
      <c r="B10389" s="4" t="n">
        <v>0.645833333333333</v>
      </c>
      <c r="C10389" s="0" t="n">
        <v>5.974</v>
      </c>
    </row>
    <row r="10390" customFormat="false" ht="12.75" hidden="false" customHeight="false" outlineLevel="0" collapsed="false">
      <c r="A10390" s="8" t="n">
        <v>38468</v>
      </c>
      <c r="B10390" s="4" t="n">
        <v>0.65625</v>
      </c>
      <c r="C10390" s="0" t="n">
        <v>5.948</v>
      </c>
    </row>
    <row r="10391" customFormat="false" ht="12.75" hidden="false" customHeight="false" outlineLevel="0" collapsed="false">
      <c r="A10391" s="8" t="n">
        <v>38468</v>
      </c>
      <c r="B10391" s="4" t="n">
        <v>0.666666666666667</v>
      </c>
      <c r="C10391" s="0" t="n">
        <v>5.937</v>
      </c>
    </row>
    <row r="10392" customFormat="false" ht="12.75" hidden="false" customHeight="false" outlineLevel="0" collapsed="false">
      <c r="A10392" s="8" t="n">
        <v>38468</v>
      </c>
      <c r="B10392" s="4" t="n">
        <v>0.677083333333333</v>
      </c>
      <c r="C10392" s="0" t="n">
        <v>5.959</v>
      </c>
    </row>
    <row r="10393" customFormat="false" ht="12.75" hidden="false" customHeight="false" outlineLevel="0" collapsed="false">
      <c r="A10393" s="8" t="n">
        <v>38468</v>
      </c>
      <c r="B10393" s="4" t="n">
        <v>0.6875</v>
      </c>
      <c r="C10393" s="0" t="n">
        <v>5.97</v>
      </c>
    </row>
    <row r="10394" customFormat="false" ht="12.75" hidden="false" customHeight="false" outlineLevel="0" collapsed="false">
      <c r="A10394" s="8" t="n">
        <v>38468</v>
      </c>
      <c r="B10394" s="4" t="n">
        <v>0.697916666666667</v>
      </c>
      <c r="C10394" s="0" t="n">
        <v>5.941</v>
      </c>
    </row>
    <row r="10395" customFormat="false" ht="12.75" hidden="false" customHeight="false" outlineLevel="0" collapsed="false">
      <c r="A10395" s="8" t="n">
        <v>38468</v>
      </c>
      <c r="B10395" s="4" t="n">
        <v>0.708333333333333</v>
      </c>
      <c r="C10395" s="0" t="n">
        <v>5.981</v>
      </c>
    </row>
    <row r="10396" customFormat="false" ht="12.75" hidden="false" customHeight="false" outlineLevel="0" collapsed="false">
      <c r="A10396" s="8" t="n">
        <v>38468</v>
      </c>
      <c r="B10396" s="4" t="n">
        <v>0.71875</v>
      </c>
      <c r="C10396" s="0" t="n">
        <v>5.934</v>
      </c>
    </row>
    <row r="10397" customFormat="false" ht="12.75" hidden="false" customHeight="false" outlineLevel="0" collapsed="false">
      <c r="A10397" s="8" t="n">
        <v>38468</v>
      </c>
      <c r="B10397" s="4" t="n">
        <v>0.729166666666667</v>
      </c>
      <c r="C10397" s="0" t="n">
        <v>5.97</v>
      </c>
    </row>
    <row r="10398" customFormat="false" ht="12.75" hidden="false" customHeight="false" outlineLevel="0" collapsed="false">
      <c r="A10398" s="8" t="n">
        <v>38468</v>
      </c>
      <c r="B10398" s="4" t="n">
        <v>0.739583333333333</v>
      </c>
      <c r="C10398" s="0" t="n">
        <v>5.952</v>
      </c>
    </row>
    <row r="10399" customFormat="false" ht="12.75" hidden="false" customHeight="false" outlineLevel="0" collapsed="false">
      <c r="A10399" s="8" t="n">
        <v>38468</v>
      </c>
      <c r="B10399" s="4" t="n">
        <v>0.75</v>
      </c>
      <c r="C10399" s="0" t="n">
        <v>6.004</v>
      </c>
    </row>
    <row r="10400" customFormat="false" ht="12.75" hidden="false" customHeight="false" outlineLevel="0" collapsed="false">
      <c r="A10400" s="8" t="n">
        <v>38468</v>
      </c>
      <c r="B10400" s="4" t="n">
        <v>0.760416666666667</v>
      </c>
      <c r="C10400" s="0" t="n">
        <v>5.959</v>
      </c>
    </row>
    <row r="10401" customFormat="false" ht="12.75" hidden="false" customHeight="false" outlineLevel="0" collapsed="false">
      <c r="A10401" s="8" t="n">
        <v>38468</v>
      </c>
      <c r="B10401" s="4" t="n">
        <v>0.770833333333333</v>
      </c>
      <c r="C10401" s="0" t="n">
        <v>6.015</v>
      </c>
    </row>
    <row r="10402" customFormat="false" ht="12.75" hidden="false" customHeight="false" outlineLevel="0" collapsed="false">
      <c r="A10402" s="8" t="n">
        <v>38468</v>
      </c>
      <c r="B10402" s="4" t="n">
        <v>0.78125</v>
      </c>
      <c r="C10402" s="0" t="n">
        <v>5.948</v>
      </c>
    </row>
    <row r="10403" customFormat="false" ht="12.75" hidden="false" customHeight="false" outlineLevel="0" collapsed="false">
      <c r="A10403" s="8" t="n">
        <v>38468</v>
      </c>
      <c r="B10403" s="4" t="n">
        <v>0.791666666666667</v>
      </c>
      <c r="C10403" s="0" t="n">
        <v>6.011</v>
      </c>
    </row>
    <row r="10404" customFormat="false" ht="12.75" hidden="false" customHeight="false" outlineLevel="0" collapsed="false">
      <c r="A10404" s="8" t="n">
        <v>38468</v>
      </c>
      <c r="B10404" s="4" t="n">
        <v>0.802083333333333</v>
      </c>
      <c r="C10404" s="0" t="n">
        <v>5.967</v>
      </c>
    </row>
    <row r="10405" customFormat="false" ht="12.75" hidden="false" customHeight="false" outlineLevel="0" collapsed="false">
      <c r="A10405" s="8" t="n">
        <v>38468</v>
      </c>
      <c r="B10405" s="4" t="n">
        <v>0.8125</v>
      </c>
      <c r="C10405" s="0" t="n">
        <v>6.037</v>
      </c>
    </row>
    <row r="10406" customFormat="false" ht="12.75" hidden="false" customHeight="false" outlineLevel="0" collapsed="false">
      <c r="A10406" s="8" t="n">
        <v>38468</v>
      </c>
      <c r="B10406" s="4" t="n">
        <v>0.822916666666667</v>
      </c>
      <c r="C10406" s="0" t="n">
        <v>6.026</v>
      </c>
    </row>
    <row r="10407" customFormat="false" ht="12.75" hidden="false" customHeight="false" outlineLevel="0" collapsed="false">
      <c r="A10407" s="8" t="n">
        <v>38468</v>
      </c>
      <c r="B10407" s="4" t="n">
        <v>0.833333333333333</v>
      </c>
      <c r="C10407" s="0" t="n">
        <v>6.029</v>
      </c>
    </row>
    <row r="10408" customFormat="false" ht="12.75" hidden="false" customHeight="false" outlineLevel="0" collapsed="false">
      <c r="A10408" s="8" t="n">
        <v>38468</v>
      </c>
      <c r="B10408" s="4" t="n">
        <v>0.84375</v>
      </c>
      <c r="C10408" s="0" t="n">
        <v>6.051</v>
      </c>
    </row>
    <row r="10409" customFormat="false" ht="12.75" hidden="false" customHeight="false" outlineLevel="0" collapsed="false">
      <c r="A10409" s="8" t="n">
        <v>38468</v>
      </c>
      <c r="B10409" s="4" t="n">
        <v>0.854166666666667</v>
      </c>
      <c r="C10409" s="0" t="n">
        <v>6.088</v>
      </c>
    </row>
    <row r="10410" customFormat="false" ht="12.75" hidden="false" customHeight="false" outlineLevel="0" collapsed="false">
      <c r="A10410" s="8" t="n">
        <v>38468</v>
      </c>
      <c r="B10410" s="4" t="n">
        <v>0.864583333333333</v>
      </c>
      <c r="C10410" s="0" t="n">
        <v>6.011</v>
      </c>
    </row>
    <row r="10411" customFormat="false" ht="12.75" hidden="false" customHeight="false" outlineLevel="0" collapsed="false">
      <c r="A10411" s="8" t="n">
        <v>38468</v>
      </c>
      <c r="B10411" s="4" t="n">
        <v>0.875</v>
      </c>
      <c r="C10411" s="0" t="n">
        <v>6.088</v>
      </c>
    </row>
    <row r="10412" customFormat="false" ht="12.75" hidden="false" customHeight="false" outlineLevel="0" collapsed="false">
      <c r="A10412" s="8" t="n">
        <v>38468</v>
      </c>
      <c r="B10412" s="4" t="n">
        <v>0.885416666666667</v>
      </c>
      <c r="C10412" s="0" t="n">
        <v>6.059</v>
      </c>
    </row>
    <row r="10413" customFormat="false" ht="12.75" hidden="false" customHeight="false" outlineLevel="0" collapsed="false">
      <c r="A10413" s="8" t="n">
        <v>38468</v>
      </c>
      <c r="B10413" s="4" t="n">
        <v>0.895833333333333</v>
      </c>
      <c r="C10413" s="0" t="n">
        <v>6.048</v>
      </c>
    </row>
    <row r="10414" customFormat="false" ht="12.75" hidden="false" customHeight="false" outlineLevel="0" collapsed="false">
      <c r="A10414" s="8" t="n">
        <v>38468</v>
      </c>
      <c r="B10414" s="4" t="n">
        <v>0.90625</v>
      </c>
      <c r="C10414" s="0" t="n">
        <v>6.103</v>
      </c>
    </row>
    <row r="10415" customFormat="false" ht="12.75" hidden="false" customHeight="false" outlineLevel="0" collapsed="false">
      <c r="A10415" s="8" t="n">
        <v>38468</v>
      </c>
      <c r="B10415" s="4" t="n">
        <v>0.916666666666667</v>
      </c>
      <c r="C10415" s="0" t="n">
        <v>6.029</v>
      </c>
    </row>
    <row r="10416" customFormat="false" ht="12.75" hidden="false" customHeight="false" outlineLevel="0" collapsed="false">
      <c r="A10416" s="8" t="n">
        <v>38468</v>
      </c>
      <c r="B10416" s="4" t="n">
        <v>0.927083333333333</v>
      </c>
      <c r="C10416" s="0" t="n">
        <v>6.084</v>
      </c>
    </row>
    <row r="10417" customFormat="false" ht="12.75" hidden="false" customHeight="false" outlineLevel="0" collapsed="false">
      <c r="A10417" s="8" t="n">
        <v>38468</v>
      </c>
      <c r="B10417" s="4" t="n">
        <v>0.9375</v>
      </c>
      <c r="C10417" s="0" t="n">
        <v>6.084</v>
      </c>
    </row>
    <row r="10418" customFormat="false" ht="12.75" hidden="false" customHeight="false" outlineLevel="0" collapsed="false">
      <c r="A10418" s="8" t="n">
        <v>38468</v>
      </c>
      <c r="B10418" s="4" t="n">
        <v>0.947916666666667</v>
      </c>
      <c r="C10418" s="0" t="n">
        <v>6.073</v>
      </c>
    </row>
    <row r="10419" customFormat="false" ht="12.75" hidden="false" customHeight="false" outlineLevel="0" collapsed="false">
      <c r="A10419" s="8" t="n">
        <v>38468</v>
      </c>
      <c r="B10419" s="4" t="n">
        <v>0.958333333333333</v>
      </c>
      <c r="C10419" s="0" t="n">
        <v>6.077</v>
      </c>
    </row>
    <row r="10420" customFormat="false" ht="12.75" hidden="false" customHeight="false" outlineLevel="0" collapsed="false">
      <c r="A10420" s="8" t="n">
        <v>38468</v>
      </c>
      <c r="B10420" s="4" t="n">
        <v>0.96875</v>
      </c>
      <c r="C10420" s="0" t="n">
        <v>6.103</v>
      </c>
    </row>
    <row r="10421" customFormat="false" ht="12.75" hidden="false" customHeight="false" outlineLevel="0" collapsed="false">
      <c r="A10421" s="8" t="n">
        <v>38468</v>
      </c>
      <c r="B10421" s="4" t="n">
        <v>0.979166666666667</v>
      </c>
      <c r="C10421" s="0" t="n">
        <v>6.033</v>
      </c>
    </row>
    <row r="10422" customFormat="false" ht="12.75" hidden="false" customHeight="false" outlineLevel="0" collapsed="false">
      <c r="A10422" s="8" t="n">
        <v>38468</v>
      </c>
      <c r="B10422" s="4" t="n">
        <v>0.989583333333333</v>
      </c>
      <c r="C10422" s="0" t="n">
        <v>6.106</v>
      </c>
    </row>
    <row r="10423" customFormat="false" ht="12.75" hidden="false" customHeight="false" outlineLevel="0" collapsed="false">
      <c r="A10423" s="8" t="n">
        <v>38469</v>
      </c>
      <c r="B10423" s="4" t="n">
        <v>0</v>
      </c>
      <c r="C10423" s="0" t="n">
        <v>6.092</v>
      </c>
    </row>
    <row r="10424" customFormat="false" ht="12.75" hidden="false" customHeight="false" outlineLevel="0" collapsed="false">
      <c r="A10424" s="8" t="n">
        <v>38469</v>
      </c>
      <c r="B10424" s="4" t="n">
        <v>0.0104166666666667</v>
      </c>
      <c r="C10424" s="0" t="n">
        <v>6.088</v>
      </c>
    </row>
    <row r="10425" customFormat="false" ht="12.75" hidden="false" customHeight="false" outlineLevel="0" collapsed="false">
      <c r="A10425" s="8" t="n">
        <v>38469</v>
      </c>
      <c r="B10425" s="4" t="n">
        <v>0.0208333333333333</v>
      </c>
      <c r="C10425" s="0" t="n">
        <v>6.125</v>
      </c>
    </row>
    <row r="10426" customFormat="false" ht="12.75" hidden="false" customHeight="false" outlineLevel="0" collapsed="false">
      <c r="A10426" s="8" t="n">
        <v>38469</v>
      </c>
      <c r="B10426" s="4" t="n">
        <v>0.03125</v>
      </c>
      <c r="C10426" s="0" t="n">
        <v>6.095</v>
      </c>
    </row>
    <row r="10427" customFormat="false" ht="12.75" hidden="false" customHeight="false" outlineLevel="0" collapsed="false">
      <c r="A10427" s="8" t="n">
        <v>38469</v>
      </c>
      <c r="B10427" s="4" t="n">
        <v>0.0416666666666667</v>
      </c>
      <c r="C10427" s="0" t="n">
        <v>6.095</v>
      </c>
    </row>
    <row r="10428" customFormat="false" ht="12.75" hidden="false" customHeight="false" outlineLevel="0" collapsed="false">
      <c r="A10428" s="8" t="n">
        <v>38469</v>
      </c>
      <c r="B10428" s="4" t="n">
        <v>0.0520833333333333</v>
      </c>
      <c r="C10428" s="0" t="n">
        <v>6.132</v>
      </c>
    </row>
    <row r="10429" customFormat="false" ht="12.75" hidden="false" customHeight="false" outlineLevel="0" collapsed="false">
      <c r="A10429" s="8" t="n">
        <v>38469</v>
      </c>
      <c r="B10429" s="4" t="n">
        <v>0.0625</v>
      </c>
      <c r="C10429" s="0" t="n">
        <v>6.194</v>
      </c>
    </row>
    <row r="10430" customFormat="false" ht="12.75" hidden="false" customHeight="false" outlineLevel="0" collapsed="false">
      <c r="A10430" s="8" t="n">
        <v>38469</v>
      </c>
      <c r="B10430" s="4" t="n">
        <v>0.0729166666666667</v>
      </c>
      <c r="C10430" s="0" t="n">
        <v>6.242</v>
      </c>
    </row>
    <row r="10431" customFormat="false" ht="12.75" hidden="false" customHeight="false" outlineLevel="0" collapsed="false">
      <c r="A10431" s="8" t="n">
        <v>38469</v>
      </c>
      <c r="B10431" s="4" t="n">
        <v>0.0833333333333333</v>
      </c>
      <c r="C10431" s="0" t="n">
        <v>6.213</v>
      </c>
    </row>
    <row r="10432" customFormat="false" ht="12.75" hidden="false" customHeight="false" outlineLevel="0" collapsed="false">
      <c r="A10432" s="8" t="n">
        <v>38469</v>
      </c>
      <c r="B10432" s="4" t="n">
        <v>0.09375</v>
      </c>
      <c r="C10432" s="0" t="n">
        <v>6.301</v>
      </c>
    </row>
    <row r="10433" customFormat="false" ht="12.75" hidden="false" customHeight="false" outlineLevel="0" collapsed="false">
      <c r="A10433" s="8" t="n">
        <v>38469</v>
      </c>
      <c r="B10433" s="4" t="n">
        <v>0.104166666666667</v>
      </c>
      <c r="C10433" s="0" t="n">
        <v>6.305</v>
      </c>
    </row>
    <row r="10434" customFormat="false" ht="12.75" hidden="false" customHeight="false" outlineLevel="0" collapsed="false">
      <c r="A10434" s="8" t="n">
        <v>38469</v>
      </c>
      <c r="B10434" s="4" t="n">
        <v>0.114583333333333</v>
      </c>
      <c r="C10434" s="0" t="n">
        <v>6.356</v>
      </c>
    </row>
    <row r="10435" customFormat="false" ht="12.75" hidden="false" customHeight="false" outlineLevel="0" collapsed="false">
      <c r="A10435" s="8" t="n">
        <v>38469</v>
      </c>
      <c r="B10435" s="4" t="n">
        <v>0.125</v>
      </c>
      <c r="C10435" s="0" t="n">
        <v>6.261</v>
      </c>
    </row>
    <row r="10436" customFormat="false" ht="12.75" hidden="false" customHeight="false" outlineLevel="0" collapsed="false">
      <c r="A10436" s="8" t="n">
        <v>38469</v>
      </c>
      <c r="B10436" s="4" t="n">
        <v>0.135416666666667</v>
      </c>
      <c r="C10436" s="0" t="n">
        <v>6.283</v>
      </c>
    </row>
    <row r="10437" customFormat="false" ht="12.75" hidden="false" customHeight="false" outlineLevel="0" collapsed="false">
      <c r="A10437" s="8" t="n">
        <v>38469</v>
      </c>
      <c r="B10437" s="4" t="n">
        <v>0.145833333333333</v>
      </c>
      <c r="C10437" s="0" t="n">
        <v>6.294</v>
      </c>
    </row>
    <row r="10438" customFormat="false" ht="12.75" hidden="false" customHeight="false" outlineLevel="0" collapsed="false">
      <c r="A10438" s="8" t="n">
        <v>38469</v>
      </c>
      <c r="B10438" s="4" t="n">
        <v>0.15625</v>
      </c>
      <c r="C10438" s="0" t="n">
        <v>6.279</v>
      </c>
    </row>
    <row r="10439" customFormat="false" ht="12.75" hidden="false" customHeight="false" outlineLevel="0" collapsed="false">
      <c r="A10439" s="8" t="n">
        <v>38469</v>
      </c>
      <c r="B10439" s="4" t="n">
        <v>0.166666666666667</v>
      </c>
      <c r="C10439" s="0" t="n">
        <v>6.272</v>
      </c>
    </row>
    <row r="10440" customFormat="false" ht="12.75" hidden="false" customHeight="false" outlineLevel="0" collapsed="false">
      <c r="A10440" s="8" t="n">
        <v>38469</v>
      </c>
      <c r="B10440" s="4" t="n">
        <v>0.177083333333333</v>
      </c>
      <c r="C10440" s="0" t="n">
        <v>6.22</v>
      </c>
    </row>
    <row r="10441" customFormat="false" ht="12.75" hidden="false" customHeight="false" outlineLevel="0" collapsed="false">
      <c r="A10441" s="8" t="n">
        <v>38469</v>
      </c>
      <c r="B10441" s="4" t="n">
        <v>0.1875</v>
      </c>
      <c r="C10441" s="0" t="n">
        <v>6.202</v>
      </c>
    </row>
    <row r="10442" customFormat="false" ht="12.75" hidden="false" customHeight="false" outlineLevel="0" collapsed="false">
      <c r="A10442" s="8" t="n">
        <v>38469</v>
      </c>
      <c r="B10442" s="4" t="n">
        <v>0.197916666666667</v>
      </c>
      <c r="C10442" s="0" t="n">
        <v>6.202</v>
      </c>
    </row>
    <row r="10443" customFormat="false" ht="12.75" hidden="false" customHeight="false" outlineLevel="0" collapsed="false">
      <c r="A10443" s="8" t="n">
        <v>38469</v>
      </c>
      <c r="B10443" s="4" t="n">
        <v>0.208333333333333</v>
      </c>
      <c r="C10443" s="0" t="n">
        <v>6.231</v>
      </c>
    </row>
    <row r="10444" customFormat="false" ht="12.75" hidden="false" customHeight="false" outlineLevel="0" collapsed="false">
      <c r="A10444" s="8" t="n">
        <v>38469</v>
      </c>
      <c r="B10444" s="4" t="n">
        <v>0.21875</v>
      </c>
      <c r="C10444" s="0" t="n">
        <v>6.187</v>
      </c>
    </row>
    <row r="10445" customFormat="false" ht="12.75" hidden="false" customHeight="false" outlineLevel="0" collapsed="false">
      <c r="A10445" s="8" t="n">
        <v>38469</v>
      </c>
      <c r="B10445" s="4" t="n">
        <v>0.229166666666667</v>
      </c>
      <c r="C10445" s="0" t="n">
        <v>6.22</v>
      </c>
    </row>
    <row r="10446" customFormat="false" ht="12.75" hidden="false" customHeight="false" outlineLevel="0" collapsed="false">
      <c r="A10446" s="8" t="n">
        <v>38469</v>
      </c>
      <c r="B10446" s="4" t="n">
        <v>0.239583333333333</v>
      </c>
      <c r="C10446" s="0" t="n">
        <v>6.172</v>
      </c>
    </row>
    <row r="10447" customFormat="false" ht="12.75" hidden="false" customHeight="false" outlineLevel="0" collapsed="false">
      <c r="A10447" s="8" t="n">
        <v>38469</v>
      </c>
      <c r="B10447" s="4" t="n">
        <v>0.25</v>
      </c>
      <c r="C10447" s="0" t="n">
        <v>6.169</v>
      </c>
    </row>
    <row r="10448" customFormat="false" ht="12.75" hidden="false" customHeight="false" outlineLevel="0" collapsed="false">
      <c r="A10448" s="8" t="n">
        <v>38469</v>
      </c>
      <c r="B10448" s="4" t="n">
        <v>0.260416666666667</v>
      </c>
      <c r="C10448" s="0" t="n">
        <v>6.264</v>
      </c>
    </row>
    <row r="10449" customFormat="false" ht="12.75" hidden="false" customHeight="false" outlineLevel="0" collapsed="false">
      <c r="A10449" s="8" t="n">
        <v>38469</v>
      </c>
      <c r="B10449" s="4" t="n">
        <v>0.270833333333333</v>
      </c>
      <c r="C10449" s="0" t="n">
        <v>6.283</v>
      </c>
    </row>
    <row r="10450" customFormat="false" ht="12.75" hidden="false" customHeight="false" outlineLevel="0" collapsed="false">
      <c r="A10450" s="8" t="n">
        <v>38469</v>
      </c>
      <c r="B10450" s="4" t="n">
        <v>0.28125</v>
      </c>
      <c r="C10450" s="0" t="n">
        <v>6.33</v>
      </c>
    </row>
    <row r="10451" customFormat="false" ht="12.75" hidden="false" customHeight="false" outlineLevel="0" collapsed="false">
      <c r="A10451" s="8" t="n">
        <v>38469</v>
      </c>
      <c r="B10451" s="4" t="n">
        <v>0.291666666666667</v>
      </c>
      <c r="C10451" s="0" t="n">
        <v>6.257</v>
      </c>
    </row>
    <row r="10452" customFormat="false" ht="12.75" hidden="false" customHeight="false" outlineLevel="0" collapsed="false">
      <c r="A10452" s="8" t="n">
        <v>38469</v>
      </c>
      <c r="B10452" s="4" t="n">
        <v>0.302083333333333</v>
      </c>
      <c r="C10452" s="0" t="n">
        <v>6.224</v>
      </c>
    </row>
    <row r="10453" customFormat="false" ht="12.75" hidden="false" customHeight="false" outlineLevel="0" collapsed="false">
      <c r="A10453" s="8" t="n">
        <v>38469</v>
      </c>
      <c r="B10453" s="4" t="n">
        <v>0.3125</v>
      </c>
      <c r="C10453" s="0" t="n">
        <v>6.227</v>
      </c>
    </row>
    <row r="10454" customFormat="false" ht="12.75" hidden="false" customHeight="false" outlineLevel="0" collapsed="false">
      <c r="A10454" s="8" t="n">
        <v>38469</v>
      </c>
      <c r="B10454" s="4" t="n">
        <v>0.322916666666667</v>
      </c>
      <c r="C10454" s="0" t="n">
        <v>6.194</v>
      </c>
    </row>
    <row r="10455" customFormat="false" ht="12.75" hidden="false" customHeight="false" outlineLevel="0" collapsed="false">
      <c r="A10455" s="8" t="n">
        <v>38469</v>
      </c>
      <c r="B10455" s="4" t="n">
        <v>0.333333333333333</v>
      </c>
      <c r="C10455" s="0" t="n">
        <v>6.187</v>
      </c>
    </row>
    <row r="10456" customFormat="false" ht="12.75" hidden="false" customHeight="false" outlineLevel="0" collapsed="false">
      <c r="A10456" s="8" t="n">
        <v>38469</v>
      </c>
      <c r="B10456" s="4" t="n">
        <v>0.34375</v>
      </c>
      <c r="C10456" s="0" t="n">
        <v>6.202</v>
      </c>
    </row>
    <row r="10457" customFormat="false" ht="12.75" hidden="false" customHeight="false" outlineLevel="0" collapsed="false">
      <c r="A10457" s="8" t="n">
        <v>38469</v>
      </c>
      <c r="B10457" s="4" t="n">
        <v>0.354166666666667</v>
      </c>
      <c r="C10457" s="0" t="n">
        <v>6.209</v>
      </c>
    </row>
    <row r="10458" customFormat="false" ht="12.75" hidden="false" customHeight="false" outlineLevel="0" collapsed="false">
      <c r="A10458" s="8" t="n">
        <v>38469</v>
      </c>
      <c r="B10458" s="4" t="n">
        <v>0.364583333333333</v>
      </c>
      <c r="C10458" s="0" t="n">
        <v>6.202</v>
      </c>
    </row>
    <row r="10459" customFormat="false" ht="12.75" hidden="false" customHeight="false" outlineLevel="0" collapsed="false">
      <c r="A10459" s="8" t="n">
        <v>38469</v>
      </c>
      <c r="B10459" s="4" t="n">
        <v>0.375</v>
      </c>
      <c r="C10459" s="0" t="n">
        <v>6.191</v>
      </c>
    </row>
    <row r="10460" customFormat="false" ht="12.75" hidden="false" customHeight="false" outlineLevel="0" collapsed="false">
      <c r="A10460" s="8" t="n">
        <v>38469</v>
      </c>
      <c r="B10460" s="4" t="n">
        <v>0.385416666666667</v>
      </c>
      <c r="C10460" s="0" t="n">
        <v>6.213</v>
      </c>
    </row>
    <row r="10461" customFormat="false" ht="12.75" hidden="false" customHeight="false" outlineLevel="0" collapsed="false">
      <c r="A10461" s="8" t="n">
        <v>38469</v>
      </c>
      <c r="B10461" s="4" t="n">
        <v>0.395833333333333</v>
      </c>
      <c r="C10461" s="0" t="n">
        <v>6.194</v>
      </c>
    </row>
    <row r="10462" customFormat="false" ht="12.75" hidden="false" customHeight="false" outlineLevel="0" collapsed="false">
      <c r="A10462" s="8" t="n">
        <v>38469</v>
      </c>
      <c r="B10462" s="4" t="n">
        <v>0.40625</v>
      </c>
      <c r="C10462" s="0" t="n">
        <v>6.18</v>
      </c>
    </row>
    <row r="10463" customFormat="false" ht="12.75" hidden="false" customHeight="false" outlineLevel="0" collapsed="false">
      <c r="A10463" s="8" t="n">
        <v>38469</v>
      </c>
      <c r="B10463" s="4" t="n">
        <v>0.416666666666667</v>
      </c>
      <c r="C10463" s="0" t="n">
        <v>6.198</v>
      </c>
    </row>
    <row r="10464" customFormat="false" ht="12.75" hidden="false" customHeight="false" outlineLevel="0" collapsed="false">
      <c r="A10464" s="8" t="n">
        <v>38469</v>
      </c>
      <c r="B10464" s="4" t="n">
        <v>0.427083333333333</v>
      </c>
      <c r="C10464" s="0" t="n">
        <v>6.165</v>
      </c>
    </row>
    <row r="10465" customFormat="false" ht="12.75" hidden="false" customHeight="false" outlineLevel="0" collapsed="false">
      <c r="A10465" s="8" t="n">
        <v>38469</v>
      </c>
      <c r="B10465" s="4" t="n">
        <v>0.4375</v>
      </c>
      <c r="C10465" s="0" t="n">
        <v>6.191</v>
      </c>
    </row>
    <row r="10466" customFormat="false" ht="12.75" hidden="false" customHeight="false" outlineLevel="0" collapsed="false">
      <c r="A10466" s="8" t="n">
        <v>38469</v>
      </c>
      <c r="B10466" s="4" t="n">
        <v>0.447916666666667</v>
      </c>
      <c r="C10466" s="0" t="n">
        <v>6.183</v>
      </c>
    </row>
    <row r="10467" customFormat="false" ht="12.75" hidden="false" customHeight="false" outlineLevel="0" collapsed="false">
      <c r="A10467" s="8" t="n">
        <v>38469</v>
      </c>
      <c r="B10467" s="4" t="n">
        <v>0.458333333333333</v>
      </c>
      <c r="C10467" s="0" t="n">
        <v>6.194</v>
      </c>
    </row>
    <row r="10468" customFormat="false" ht="12.75" hidden="false" customHeight="false" outlineLevel="0" collapsed="false">
      <c r="A10468" s="8" t="n">
        <v>38469</v>
      </c>
      <c r="B10468" s="4" t="n">
        <v>0.46875</v>
      </c>
      <c r="C10468" s="0" t="n">
        <v>6.187</v>
      </c>
    </row>
    <row r="10469" customFormat="false" ht="12.75" hidden="false" customHeight="false" outlineLevel="0" collapsed="false">
      <c r="A10469" s="8" t="n">
        <v>38469</v>
      </c>
      <c r="B10469" s="4" t="n">
        <v>0.479166666666667</v>
      </c>
      <c r="C10469" s="0" t="n">
        <v>6.161</v>
      </c>
    </row>
    <row r="10470" customFormat="false" ht="12.75" hidden="false" customHeight="false" outlineLevel="0" collapsed="false">
      <c r="A10470" s="8" t="n">
        <v>38469</v>
      </c>
      <c r="B10470" s="4" t="n">
        <v>0.489583333333333</v>
      </c>
      <c r="C10470" s="0" t="n">
        <v>6.213</v>
      </c>
    </row>
    <row r="10471" customFormat="false" ht="12.75" hidden="false" customHeight="false" outlineLevel="0" collapsed="false">
      <c r="A10471" s="8" t="n">
        <v>38469</v>
      </c>
      <c r="B10471" s="4" t="n">
        <v>0.5</v>
      </c>
      <c r="C10471" s="0" t="n">
        <v>6.154</v>
      </c>
    </row>
    <row r="10472" customFormat="false" ht="12.75" hidden="false" customHeight="false" outlineLevel="0" collapsed="false">
      <c r="A10472" s="8" t="n">
        <v>38469</v>
      </c>
      <c r="B10472" s="4" t="n">
        <v>0.510416666666667</v>
      </c>
      <c r="C10472" s="0" t="n">
        <v>6.18</v>
      </c>
    </row>
    <row r="10473" customFormat="false" ht="12.75" hidden="false" customHeight="false" outlineLevel="0" collapsed="false">
      <c r="A10473" s="8" t="n">
        <v>38469</v>
      </c>
      <c r="B10473" s="4" t="n">
        <v>0.520833333333333</v>
      </c>
      <c r="C10473" s="0" t="n">
        <v>6.187</v>
      </c>
    </row>
    <row r="10474" customFormat="false" ht="12.75" hidden="false" customHeight="false" outlineLevel="0" collapsed="false">
      <c r="A10474" s="8" t="n">
        <v>38469</v>
      </c>
      <c r="B10474" s="4" t="n">
        <v>0.53125</v>
      </c>
      <c r="C10474" s="0" t="n">
        <v>6.194</v>
      </c>
    </row>
    <row r="10475" customFormat="false" ht="12.75" hidden="false" customHeight="false" outlineLevel="0" collapsed="false">
      <c r="A10475" s="8" t="n">
        <v>38469</v>
      </c>
      <c r="B10475" s="4" t="n">
        <v>0.541666666666667</v>
      </c>
      <c r="C10475" s="0" t="n">
        <v>6.161</v>
      </c>
    </row>
    <row r="10476" customFormat="false" ht="12.75" hidden="false" customHeight="false" outlineLevel="0" collapsed="false">
      <c r="A10476" s="8" t="n">
        <v>38469</v>
      </c>
      <c r="B10476" s="4" t="n">
        <v>0.552083333333333</v>
      </c>
      <c r="C10476" s="0" t="n">
        <v>6.139</v>
      </c>
    </row>
    <row r="10477" customFormat="false" ht="12.75" hidden="false" customHeight="false" outlineLevel="0" collapsed="false">
      <c r="A10477" s="8" t="n">
        <v>38469</v>
      </c>
      <c r="B10477" s="4" t="n">
        <v>0.5625</v>
      </c>
      <c r="C10477" s="0" t="n">
        <v>6.147</v>
      </c>
    </row>
    <row r="10478" customFormat="false" ht="12.75" hidden="false" customHeight="false" outlineLevel="0" collapsed="false">
      <c r="A10478" s="8" t="n">
        <v>38469</v>
      </c>
      <c r="B10478" s="4" t="n">
        <v>0.572916666666667</v>
      </c>
      <c r="C10478" s="0" t="n">
        <v>6.143</v>
      </c>
    </row>
    <row r="10479" customFormat="false" ht="12.75" hidden="false" customHeight="false" outlineLevel="0" collapsed="false">
      <c r="A10479" s="8" t="n">
        <v>38469</v>
      </c>
      <c r="B10479" s="4" t="n">
        <v>0.583333333333333</v>
      </c>
      <c r="C10479" s="0" t="n">
        <v>6.139</v>
      </c>
    </row>
    <row r="10480" customFormat="false" ht="12.75" hidden="false" customHeight="false" outlineLevel="0" collapsed="false">
      <c r="A10480" s="8" t="n">
        <v>38469</v>
      </c>
      <c r="B10480" s="4" t="n">
        <v>0.59375</v>
      </c>
      <c r="C10480" s="0" t="n">
        <v>6.158</v>
      </c>
    </row>
    <row r="10481" customFormat="false" ht="12.75" hidden="false" customHeight="false" outlineLevel="0" collapsed="false">
      <c r="A10481" s="8" t="n">
        <v>38469</v>
      </c>
      <c r="B10481" s="4" t="n">
        <v>0.604166666666667</v>
      </c>
      <c r="C10481" s="0" t="n">
        <v>6.092</v>
      </c>
    </row>
    <row r="10482" customFormat="false" ht="12.75" hidden="false" customHeight="false" outlineLevel="0" collapsed="false">
      <c r="A10482" s="8" t="n">
        <v>38469</v>
      </c>
      <c r="B10482" s="4" t="n">
        <v>0.614583333333333</v>
      </c>
      <c r="C10482" s="0" t="n">
        <v>6.07</v>
      </c>
    </row>
    <row r="10483" customFormat="false" ht="12.75" hidden="false" customHeight="false" outlineLevel="0" collapsed="false">
      <c r="A10483" s="8" t="n">
        <v>38469</v>
      </c>
      <c r="B10483" s="4" t="n">
        <v>0.625</v>
      </c>
      <c r="C10483" s="0" t="n">
        <v>6.084</v>
      </c>
    </row>
    <row r="10484" customFormat="false" ht="12.75" hidden="false" customHeight="false" outlineLevel="0" collapsed="false">
      <c r="A10484" s="8" t="n">
        <v>38469</v>
      </c>
      <c r="B10484" s="4" t="n">
        <v>0.635416666666667</v>
      </c>
      <c r="C10484" s="0" t="n">
        <v>6.048</v>
      </c>
    </row>
    <row r="10485" customFormat="false" ht="12.75" hidden="false" customHeight="false" outlineLevel="0" collapsed="false">
      <c r="A10485" s="8" t="n">
        <v>38469</v>
      </c>
      <c r="B10485" s="4" t="n">
        <v>0.645833333333333</v>
      </c>
      <c r="C10485" s="0" t="n">
        <v>6.099</v>
      </c>
    </row>
    <row r="10486" customFormat="false" ht="12.75" hidden="false" customHeight="false" outlineLevel="0" collapsed="false">
      <c r="A10486" s="8" t="n">
        <v>38469</v>
      </c>
      <c r="B10486" s="4" t="n">
        <v>0.65625</v>
      </c>
      <c r="C10486" s="0" t="n">
        <v>6.209</v>
      </c>
    </row>
    <row r="10487" customFormat="false" ht="12.75" hidden="false" customHeight="false" outlineLevel="0" collapsed="false">
      <c r="A10487" s="8" t="n">
        <v>38469</v>
      </c>
      <c r="B10487" s="4" t="n">
        <v>0.666666666666667</v>
      </c>
      <c r="C10487" s="0" t="n">
        <v>6.227</v>
      </c>
    </row>
    <row r="10488" customFormat="false" ht="12.75" hidden="false" customHeight="false" outlineLevel="0" collapsed="false">
      <c r="A10488" s="8" t="n">
        <v>38469</v>
      </c>
      <c r="B10488" s="4" t="n">
        <v>0.677083333333333</v>
      </c>
      <c r="C10488" s="0" t="n">
        <v>6.176</v>
      </c>
    </row>
    <row r="10489" customFormat="false" ht="12.75" hidden="false" customHeight="false" outlineLevel="0" collapsed="false">
      <c r="A10489" s="8" t="n">
        <v>38469</v>
      </c>
      <c r="B10489" s="4" t="n">
        <v>0.6875</v>
      </c>
      <c r="C10489" s="0" t="n">
        <v>6.136</v>
      </c>
    </row>
    <row r="10490" customFormat="false" ht="12.75" hidden="false" customHeight="false" outlineLevel="0" collapsed="false">
      <c r="A10490" s="8" t="n">
        <v>38469</v>
      </c>
      <c r="B10490" s="4" t="n">
        <v>0.697916666666667</v>
      </c>
      <c r="C10490" s="0" t="n">
        <v>6.121</v>
      </c>
    </row>
    <row r="10491" customFormat="false" ht="12.75" hidden="false" customHeight="false" outlineLevel="0" collapsed="false">
      <c r="A10491" s="8" t="n">
        <v>38469</v>
      </c>
      <c r="B10491" s="4" t="n">
        <v>0.708333333333333</v>
      </c>
      <c r="C10491" s="0" t="n">
        <v>6.092</v>
      </c>
    </row>
    <row r="10492" customFormat="false" ht="12.75" hidden="false" customHeight="false" outlineLevel="0" collapsed="false">
      <c r="A10492" s="8" t="n">
        <v>38469</v>
      </c>
      <c r="B10492" s="4" t="n">
        <v>0.71875</v>
      </c>
      <c r="C10492" s="0" t="n">
        <v>6.088</v>
      </c>
    </row>
    <row r="10493" customFormat="false" ht="12.75" hidden="false" customHeight="false" outlineLevel="0" collapsed="false">
      <c r="A10493" s="8" t="n">
        <v>38469</v>
      </c>
      <c r="B10493" s="4" t="n">
        <v>0.729166666666667</v>
      </c>
      <c r="C10493" s="0" t="n">
        <v>6.103</v>
      </c>
    </row>
    <row r="10494" customFormat="false" ht="12.75" hidden="false" customHeight="false" outlineLevel="0" collapsed="false">
      <c r="A10494" s="8" t="n">
        <v>38469</v>
      </c>
      <c r="B10494" s="4" t="n">
        <v>0.739583333333333</v>
      </c>
      <c r="C10494" s="0" t="n">
        <v>6.125</v>
      </c>
    </row>
    <row r="10495" customFormat="false" ht="12.75" hidden="false" customHeight="false" outlineLevel="0" collapsed="false">
      <c r="A10495" s="8" t="n">
        <v>38469</v>
      </c>
      <c r="B10495" s="4" t="n">
        <v>0.75</v>
      </c>
      <c r="C10495" s="0" t="n">
        <v>6.117</v>
      </c>
    </row>
    <row r="10496" customFormat="false" ht="12.75" hidden="false" customHeight="false" outlineLevel="0" collapsed="false">
      <c r="A10496" s="8" t="n">
        <v>38469</v>
      </c>
      <c r="B10496" s="4" t="n">
        <v>0.760416666666667</v>
      </c>
      <c r="C10496" s="0" t="n">
        <v>6.081</v>
      </c>
    </row>
    <row r="10497" customFormat="false" ht="12.75" hidden="false" customHeight="false" outlineLevel="0" collapsed="false">
      <c r="A10497" s="8" t="n">
        <v>38469</v>
      </c>
      <c r="B10497" s="4" t="n">
        <v>0.770833333333333</v>
      </c>
      <c r="C10497" s="0" t="n">
        <v>6.125</v>
      </c>
    </row>
    <row r="10498" customFormat="false" ht="12.75" hidden="false" customHeight="false" outlineLevel="0" collapsed="false">
      <c r="A10498" s="8" t="n">
        <v>38469</v>
      </c>
      <c r="B10498" s="4" t="n">
        <v>0.78125</v>
      </c>
      <c r="C10498" s="0" t="n">
        <v>6.132</v>
      </c>
    </row>
    <row r="10499" customFormat="false" ht="12.75" hidden="false" customHeight="false" outlineLevel="0" collapsed="false">
      <c r="A10499" s="8" t="n">
        <v>38469</v>
      </c>
      <c r="B10499" s="4" t="n">
        <v>0.791666666666667</v>
      </c>
      <c r="C10499" s="0" t="n">
        <v>6.11</v>
      </c>
    </row>
    <row r="10500" customFormat="false" ht="12.75" hidden="false" customHeight="false" outlineLevel="0" collapsed="false">
      <c r="A10500" s="8" t="n">
        <v>38469</v>
      </c>
      <c r="B10500" s="4" t="n">
        <v>0.802083333333333</v>
      </c>
      <c r="C10500" s="0" t="n">
        <v>6.073</v>
      </c>
    </row>
    <row r="10501" customFormat="false" ht="12.75" hidden="false" customHeight="false" outlineLevel="0" collapsed="false">
      <c r="A10501" s="8" t="n">
        <v>38469</v>
      </c>
      <c r="B10501" s="4" t="n">
        <v>0.8125</v>
      </c>
      <c r="C10501" s="0" t="n">
        <v>6.114</v>
      </c>
    </row>
    <row r="10502" customFormat="false" ht="12.75" hidden="false" customHeight="false" outlineLevel="0" collapsed="false">
      <c r="A10502" s="8" t="n">
        <v>38469</v>
      </c>
      <c r="B10502" s="4" t="n">
        <v>0.822916666666667</v>
      </c>
      <c r="C10502" s="0" t="n">
        <v>6.114</v>
      </c>
    </row>
    <row r="10503" customFormat="false" ht="12.75" hidden="false" customHeight="false" outlineLevel="0" collapsed="false">
      <c r="A10503" s="8" t="n">
        <v>38469</v>
      </c>
      <c r="B10503" s="4" t="n">
        <v>0.833333333333333</v>
      </c>
      <c r="C10503" s="0" t="n">
        <v>6.077</v>
      </c>
    </row>
    <row r="10504" customFormat="false" ht="12.75" hidden="false" customHeight="false" outlineLevel="0" collapsed="false">
      <c r="A10504" s="8" t="n">
        <v>38469</v>
      </c>
      <c r="B10504" s="4" t="n">
        <v>0.84375</v>
      </c>
      <c r="C10504" s="0" t="n">
        <v>6.136</v>
      </c>
    </row>
    <row r="10505" customFormat="false" ht="12.75" hidden="false" customHeight="false" outlineLevel="0" collapsed="false">
      <c r="A10505" s="8" t="n">
        <v>38469</v>
      </c>
      <c r="B10505" s="4" t="n">
        <v>0.854166666666667</v>
      </c>
      <c r="C10505" s="0" t="n">
        <v>6.081</v>
      </c>
    </row>
    <row r="10506" customFormat="false" ht="12.75" hidden="false" customHeight="false" outlineLevel="0" collapsed="false">
      <c r="A10506" s="8" t="n">
        <v>38469</v>
      </c>
      <c r="B10506" s="4" t="n">
        <v>0.864583333333333</v>
      </c>
      <c r="C10506" s="0" t="n">
        <v>6.11</v>
      </c>
    </row>
    <row r="10507" customFormat="false" ht="12.75" hidden="false" customHeight="false" outlineLevel="0" collapsed="false">
      <c r="A10507" s="8" t="n">
        <v>38469</v>
      </c>
      <c r="B10507" s="4" t="n">
        <v>0.875</v>
      </c>
      <c r="C10507" s="0" t="n">
        <v>6.147</v>
      </c>
    </row>
    <row r="10508" customFormat="false" ht="12.75" hidden="false" customHeight="false" outlineLevel="0" collapsed="false">
      <c r="A10508" s="8" t="n">
        <v>38469</v>
      </c>
      <c r="B10508" s="4" t="n">
        <v>0.885416666666667</v>
      </c>
      <c r="C10508" s="0" t="n">
        <v>6.11</v>
      </c>
    </row>
    <row r="10509" customFormat="false" ht="12.75" hidden="false" customHeight="false" outlineLevel="0" collapsed="false">
      <c r="A10509" s="8" t="n">
        <v>38469</v>
      </c>
      <c r="B10509" s="4" t="n">
        <v>0.895833333333333</v>
      </c>
      <c r="C10509" s="0" t="n">
        <v>6.092</v>
      </c>
    </row>
    <row r="10510" customFormat="false" ht="12.75" hidden="false" customHeight="false" outlineLevel="0" collapsed="false">
      <c r="A10510" s="8" t="n">
        <v>38469</v>
      </c>
      <c r="B10510" s="4" t="n">
        <v>0.90625</v>
      </c>
      <c r="C10510" s="0" t="n">
        <v>6.095</v>
      </c>
    </row>
    <row r="10511" customFormat="false" ht="12.75" hidden="false" customHeight="false" outlineLevel="0" collapsed="false">
      <c r="A10511" s="8" t="n">
        <v>38469</v>
      </c>
      <c r="B10511" s="4" t="n">
        <v>0.916666666666667</v>
      </c>
      <c r="C10511" s="0" t="n">
        <v>6.095</v>
      </c>
    </row>
    <row r="10512" customFormat="false" ht="12.75" hidden="false" customHeight="false" outlineLevel="0" collapsed="false">
      <c r="A10512" s="8" t="n">
        <v>38469</v>
      </c>
      <c r="B10512" s="4" t="n">
        <v>0.927083333333333</v>
      </c>
      <c r="C10512" s="0" t="n">
        <v>6.117</v>
      </c>
    </row>
    <row r="10513" customFormat="false" ht="12.75" hidden="false" customHeight="false" outlineLevel="0" collapsed="false">
      <c r="A10513" s="8" t="n">
        <v>38469</v>
      </c>
      <c r="B10513" s="4" t="n">
        <v>0.9375</v>
      </c>
      <c r="C10513" s="0" t="n">
        <v>6.117</v>
      </c>
    </row>
    <row r="10514" customFormat="false" ht="12.75" hidden="false" customHeight="false" outlineLevel="0" collapsed="false">
      <c r="A10514" s="8" t="n">
        <v>38469</v>
      </c>
      <c r="B10514" s="4" t="n">
        <v>0.947916666666667</v>
      </c>
      <c r="C10514" s="0" t="n">
        <v>6.088</v>
      </c>
    </row>
    <row r="10515" customFormat="false" ht="12.75" hidden="false" customHeight="false" outlineLevel="0" collapsed="false">
      <c r="A10515" s="8" t="n">
        <v>38469</v>
      </c>
      <c r="B10515" s="4" t="n">
        <v>0.958333333333333</v>
      </c>
      <c r="C10515" s="0" t="n">
        <v>6.092</v>
      </c>
    </row>
    <row r="10516" customFormat="false" ht="12.75" hidden="false" customHeight="false" outlineLevel="0" collapsed="false">
      <c r="A10516" s="8" t="n">
        <v>38469</v>
      </c>
      <c r="B10516" s="4" t="n">
        <v>0.96875</v>
      </c>
      <c r="C10516" s="0" t="n">
        <v>6.117</v>
      </c>
    </row>
    <row r="10517" customFormat="false" ht="12.75" hidden="false" customHeight="false" outlineLevel="0" collapsed="false">
      <c r="A10517" s="8" t="n">
        <v>38469</v>
      </c>
      <c r="B10517" s="4" t="n">
        <v>0.979166666666667</v>
      </c>
      <c r="C10517" s="0" t="n">
        <v>6.114</v>
      </c>
    </row>
    <row r="10518" customFormat="false" ht="12.75" hidden="false" customHeight="false" outlineLevel="0" collapsed="false">
      <c r="A10518" s="8" t="n">
        <v>38469</v>
      </c>
      <c r="B10518" s="4" t="n">
        <v>0.989583333333333</v>
      </c>
      <c r="C10518" s="0" t="n">
        <v>6.095</v>
      </c>
    </row>
    <row r="10519" customFormat="false" ht="12.75" hidden="false" customHeight="false" outlineLevel="0" collapsed="false">
      <c r="A10519" s="8" t="n">
        <v>38470</v>
      </c>
      <c r="B10519" s="4" t="n">
        <v>0</v>
      </c>
      <c r="C10519" s="0" t="n">
        <v>6.099</v>
      </c>
    </row>
    <row r="10520" customFormat="false" ht="12.75" hidden="false" customHeight="false" outlineLevel="0" collapsed="false">
      <c r="A10520" s="8" t="n">
        <v>38470</v>
      </c>
      <c r="B10520" s="4" t="n">
        <v>0.0104166666666667</v>
      </c>
      <c r="C10520" s="0" t="n">
        <v>6.084</v>
      </c>
    </row>
    <row r="10521" customFormat="false" ht="12.75" hidden="false" customHeight="false" outlineLevel="0" collapsed="false">
      <c r="A10521" s="8" t="n">
        <v>38470</v>
      </c>
      <c r="B10521" s="4" t="n">
        <v>0.0208333333333333</v>
      </c>
      <c r="C10521" s="0" t="n">
        <v>6.073</v>
      </c>
    </row>
    <row r="10522" customFormat="false" ht="12.75" hidden="false" customHeight="false" outlineLevel="0" collapsed="false">
      <c r="A10522" s="8" t="n">
        <v>38470</v>
      </c>
      <c r="B10522" s="4" t="n">
        <v>0.03125</v>
      </c>
      <c r="C10522" s="0" t="n">
        <v>6.154</v>
      </c>
    </row>
    <row r="10523" customFormat="false" ht="12.75" hidden="false" customHeight="false" outlineLevel="0" collapsed="false">
      <c r="A10523" s="8" t="n">
        <v>38470</v>
      </c>
      <c r="B10523" s="4" t="n">
        <v>0.0416666666666667</v>
      </c>
      <c r="C10523" s="0" t="n">
        <v>6.154</v>
      </c>
    </row>
    <row r="10524" customFormat="false" ht="12.75" hidden="false" customHeight="false" outlineLevel="0" collapsed="false">
      <c r="A10524" s="8" t="n">
        <v>38470</v>
      </c>
      <c r="B10524" s="4" t="n">
        <v>0.0520833333333333</v>
      </c>
      <c r="C10524" s="0" t="n">
        <v>6.114</v>
      </c>
    </row>
    <row r="10525" customFormat="false" ht="12.75" hidden="false" customHeight="false" outlineLevel="0" collapsed="false">
      <c r="A10525" s="8" t="n">
        <v>38470</v>
      </c>
      <c r="B10525" s="4" t="n">
        <v>0.0625</v>
      </c>
      <c r="C10525" s="0" t="n">
        <v>6.103</v>
      </c>
    </row>
    <row r="10526" customFormat="false" ht="12.75" hidden="false" customHeight="false" outlineLevel="0" collapsed="false">
      <c r="A10526" s="8" t="n">
        <v>38470</v>
      </c>
      <c r="B10526" s="4" t="n">
        <v>0.0729166666666667</v>
      </c>
      <c r="C10526" s="0" t="n">
        <v>6.059</v>
      </c>
    </row>
    <row r="10527" customFormat="false" ht="12.75" hidden="false" customHeight="false" outlineLevel="0" collapsed="false">
      <c r="A10527" s="8" t="n">
        <v>38470</v>
      </c>
      <c r="B10527" s="4" t="n">
        <v>0.0833333333333333</v>
      </c>
      <c r="C10527" s="0" t="n">
        <v>6.117</v>
      </c>
    </row>
    <row r="10528" customFormat="false" ht="12.75" hidden="false" customHeight="false" outlineLevel="0" collapsed="false">
      <c r="A10528" s="8" t="n">
        <v>38470</v>
      </c>
      <c r="B10528" s="4" t="n">
        <v>0.09375</v>
      </c>
      <c r="C10528" s="0" t="n">
        <v>6.11</v>
      </c>
    </row>
    <row r="10529" customFormat="false" ht="12.75" hidden="false" customHeight="false" outlineLevel="0" collapsed="false">
      <c r="A10529" s="8" t="n">
        <v>38470</v>
      </c>
      <c r="B10529" s="4" t="n">
        <v>0.104166666666667</v>
      </c>
      <c r="C10529" s="0" t="n">
        <v>6.128</v>
      </c>
    </row>
    <row r="10530" customFormat="false" ht="12.75" hidden="false" customHeight="false" outlineLevel="0" collapsed="false">
      <c r="A10530" s="8" t="n">
        <v>38470</v>
      </c>
      <c r="B10530" s="4" t="n">
        <v>0.114583333333333</v>
      </c>
      <c r="C10530" s="0" t="n">
        <v>6.099</v>
      </c>
    </row>
    <row r="10531" customFormat="false" ht="12.75" hidden="false" customHeight="false" outlineLevel="0" collapsed="false">
      <c r="A10531" s="8" t="n">
        <v>38470</v>
      </c>
      <c r="B10531" s="4" t="n">
        <v>0.125</v>
      </c>
      <c r="C10531" s="0" t="n">
        <v>6.099</v>
      </c>
    </row>
    <row r="10532" customFormat="false" ht="12.75" hidden="false" customHeight="false" outlineLevel="0" collapsed="false">
      <c r="A10532" s="8" t="n">
        <v>38470</v>
      </c>
      <c r="B10532" s="4" t="n">
        <v>0.135416666666667</v>
      </c>
      <c r="C10532" s="0" t="n">
        <v>6.051</v>
      </c>
    </row>
    <row r="10533" customFormat="false" ht="12.75" hidden="false" customHeight="false" outlineLevel="0" collapsed="false">
      <c r="A10533" s="8" t="n">
        <v>38470</v>
      </c>
      <c r="B10533" s="4" t="n">
        <v>0.145833333333333</v>
      </c>
      <c r="C10533" s="0" t="n">
        <v>6.077</v>
      </c>
    </row>
    <row r="10534" customFormat="false" ht="12.75" hidden="false" customHeight="false" outlineLevel="0" collapsed="false">
      <c r="A10534" s="8" t="n">
        <v>38470</v>
      </c>
      <c r="B10534" s="4" t="n">
        <v>0.15625</v>
      </c>
      <c r="C10534" s="0" t="n">
        <v>6.136</v>
      </c>
    </row>
    <row r="10535" customFormat="false" ht="12.75" hidden="false" customHeight="false" outlineLevel="0" collapsed="false">
      <c r="A10535" s="8" t="n">
        <v>38470</v>
      </c>
      <c r="B10535" s="4" t="n">
        <v>0.166666666666667</v>
      </c>
      <c r="C10535" s="0" t="n">
        <v>6.092</v>
      </c>
    </row>
    <row r="10536" customFormat="false" ht="12.75" hidden="false" customHeight="false" outlineLevel="0" collapsed="false">
      <c r="A10536" s="8" t="n">
        <v>38470</v>
      </c>
      <c r="B10536" s="4" t="n">
        <v>0.177083333333333</v>
      </c>
      <c r="C10536" s="0" t="n">
        <v>6.128</v>
      </c>
    </row>
    <row r="10537" customFormat="false" ht="12.75" hidden="false" customHeight="false" outlineLevel="0" collapsed="false">
      <c r="A10537" s="8" t="n">
        <v>38470</v>
      </c>
      <c r="B10537" s="4" t="n">
        <v>0.1875</v>
      </c>
      <c r="C10537" s="0" t="n">
        <v>6.084</v>
      </c>
    </row>
    <row r="10538" customFormat="false" ht="12.75" hidden="false" customHeight="false" outlineLevel="0" collapsed="false">
      <c r="A10538" s="8" t="n">
        <v>38470</v>
      </c>
      <c r="B10538" s="4" t="n">
        <v>0.197916666666667</v>
      </c>
      <c r="C10538" s="0" t="n">
        <v>6.07</v>
      </c>
    </row>
    <row r="10539" customFormat="false" ht="12.75" hidden="false" customHeight="false" outlineLevel="0" collapsed="false">
      <c r="A10539" s="8" t="n">
        <v>38470</v>
      </c>
      <c r="B10539" s="4" t="n">
        <v>0.208333333333333</v>
      </c>
      <c r="C10539" s="0" t="n">
        <v>6.095</v>
      </c>
    </row>
    <row r="10540" customFormat="false" ht="12.75" hidden="false" customHeight="false" outlineLevel="0" collapsed="false">
      <c r="A10540" s="8" t="n">
        <v>38470</v>
      </c>
      <c r="B10540" s="4" t="n">
        <v>0.21875</v>
      </c>
      <c r="C10540" s="0" t="n">
        <v>6.081</v>
      </c>
    </row>
    <row r="10541" customFormat="false" ht="12.75" hidden="false" customHeight="false" outlineLevel="0" collapsed="false">
      <c r="A10541" s="8" t="n">
        <v>38470</v>
      </c>
      <c r="B10541" s="4" t="n">
        <v>0.229166666666667</v>
      </c>
      <c r="C10541" s="0" t="n">
        <v>6.066</v>
      </c>
    </row>
    <row r="10542" customFormat="false" ht="12.75" hidden="false" customHeight="false" outlineLevel="0" collapsed="false">
      <c r="A10542" s="8" t="n">
        <v>38470</v>
      </c>
      <c r="B10542" s="4" t="n">
        <v>0.239583333333333</v>
      </c>
      <c r="C10542" s="0" t="n">
        <v>6.139</v>
      </c>
    </row>
    <row r="10543" customFormat="false" ht="12.75" hidden="false" customHeight="false" outlineLevel="0" collapsed="false">
      <c r="A10543" s="8" t="n">
        <v>38470</v>
      </c>
      <c r="B10543" s="4" t="n">
        <v>0.25</v>
      </c>
      <c r="C10543" s="0" t="n">
        <v>6.139</v>
      </c>
    </row>
    <row r="10544" customFormat="false" ht="12.75" hidden="false" customHeight="false" outlineLevel="0" collapsed="false">
      <c r="A10544" s="8" t="n">
        <v>38470</v>
      </c>
      <c r="B10544" s="4" t="n">
        <v>0.260416666666667</v>
      </c>
      <c r="C10544" s="0" t="n">
        <v>6.128</v>
      </c>
    </row>
    <row r="10545" customFormat="false" ht="12.75" hidden="false" customHeight="false" outlineLevel="0" collapsed="false">
      <c r="A10545" s="8" t="n">
        <v>38470</v>
      </c>
      <c r="B10545" s="4" t="n">
        <v>0.270833333333333</v>
      </c>
      <c r="C10545" s="0" t="n">
        <v>6.11</v>
      </c>
    </row>
    <row r="10546" customFormat="false" ht="12.75" hidden="false" customHeight="false" outlineLevel="0" collapsed="false">
      <c r="A10546" s="8" t="n">
        <v>38470</v>
      </c>
      <c r="B10546" s="4" t="n">
        <v>0.28125</v>
      </c>
      <c r="C10546" s="0" t="n">
        <v>6.125</v>
      </c>
    </row>
    <row r="10547" customFormat="false" ht="12.75" hidden="false" customHeight="false" outlineLevel="0" collapsed="false">
      <c r="A10547" s="8" t="n">
        <v>38470</v>
      </c>
      <c r="B10547" s="4" t="n">
        <v>0.291666666666667</v>
      </c>
      <c r="C10547" s="0" t="n">
        <v>6.15</v>
      </c>
    </row>
    <row r="10548" customFormat="false" ht="12.75" hidden="false" customHeight="false" outlineLevel="0" collapsed="false">
      <c r="A10548" s="8" t="n">
        <v>38470</v>
      </c>
      <c r="B10548" s="4" t="n">
        <v>0.302083333333333</v>
      </c>
      <c r="C10548" s="0" t="n">
        <v>6.139</v>
      </c>
    </row>
    <row r="10549" customFormat="false" ht="12.75" hidden="false" customHeight="false" outlineLevel="0" collapsed="false">
      <c r="A10549" s="8" t="n">
        <v>38470</v>
      </c>
      <c r="B10549" s="4" t="n">
        <v>0.3125</v>
      </c>
      <c r="C10549" s="0" t="n">
        <v>6.154</v>
      </c>
    </row>
    <row r="10550" customFormat="false" ht="12.75" hidden="false" customHeight="false" outlineLevel="0" collapsed="false">
      <c r="A10550" s="8" t="n">
        <v>38470</v>
      </c>
      <c r="B10550" s="4" t="n">
        <v>0.322916666666667</v>
      </c>
      <c r="C10550" s="0" t="n">
        <v>6.125</v>
      </c>
    </row>
    <row r="10551" customFormat="false" ht="12.75" hidden="false" customHeight="false" outlineLevel="0" collapsed="false">
      <c r="A10551" s="8" t="n">
        <v>38470</v>
      </c>
      <c r="B10551" s="4" t="n">
        <v>0.333333333333333</v>
      </c>
      <c r="C10551" s="0" t="n">
        <v>6.172</v>
      </c>
    </row>
    <row r="10552" customFormat="false" ht="12.75" hidden="false" customHeight="false" outlineLevel="0" collapsed="false">
      <c r="A10552" s="8" t="n">
        <v>38470</v>
      </c>
      <c r="B10552" s="4" t="n">
        <v>0.34375</v>
      </c>
      <c r="C10552" s="0" t="n">
        <v>6.198</v>
      </c>
    </row>
    <row r="10553" customFormat="false" ht="12.75" hidden="false" customHeight="false" outlineLevel="0" collapsed="false">
      <c r="A10553" s="8" t="n">
        <v>38470</v>
      </c>
      <c r="B10553" s="4" t="n">
        <v>0.354166666666667</v>
      </c>
      <c r="C10553" s="0" t="n">
        <v>6.117</v>
      </c>
    </row>
    <row r="10554" customFormat="false" ht="12.75" hidden="false" customHeight="false" outlineLevel="0" collapsed="false">
      <c r="A10554" s="8" t="n">
        <v>38470</v>
      </c>
      <c r="B10554" s="4" t="n">
        <v>0.364583333333333</v>
      </c>
      <c r="C10554" s="0" t="n">
        <v>6.15</v>
      </c>
    </row>
    <row r="10555" customFormat="false" ht="12.75" hidden="false" customHeight="false" outlineLevel="0" collapsed="false">
      <c r="A10555" s="8" t="n">
        <v>38470</v>
      </c>
      <c r="B10555" s="4" t="n">
        <v>0.375</v>
      </c>
      <c r="C10555" s="0" t="n">
        <v>6.125</v>
      </c>
    </row>
    <row r="10556" customFormat="false" ht="12.75" hidden="false" customHeight="false" outlineLevel="0" collapsed="false">
      <c r="A10556" s="8" t="n">
        <v>38470</v>
      </c>
      <c r="B10556" s="4" t="n">
        <v>0.385416666666667</v>
      </c>
      <c r="C10556" s="0" t="n">
        <v>6.169</v>
      </c>
    </row>
    <row r="10557" customFormat="false" ht="12.75" hidden="false" customHeight="false" outlineLevel="0" collapsed="false">
      <c r="A10557" s="8" t="n">
        <v>38470</v>
      </c>
      <c r="B10557" s="4" t="n">
        <v>0.395833333333333</v>
      </c>
      <c r="C10557" s="0" t="n">
        <v>6.136</v>
      </c>
    </row>
    <row r="10558" customFormat="false" ht="12.75" hidden="false" customHeight="false" outlineLevel="0" collapsed="false">
      <c r="A10558" s="8" t="n">
        <v>38470</v>
      </c>
      <c r="B10558" s="4" t="n">
        <v>0.40625</v>
      </c>
      <c r="C10558" s="0" t="n">
        <v>6.106</v>
      </c>
    </row>
    <row r="10559" customFormat="false" ht="12.75" hidden="false" customHeight="false" outlineLevel="0" collapsed="false">
      <c r="A10559" s="8" t="n">
        <v>38470</v>
      </c>
      <c r="B10559" s="4" t="n">
        <v>0.416666666666667</v>
      </c>
      <c r="C10559" s="0" t="n">
        <v>6.099</v>
      </c>
    </row>
    <row r="10560" customFormat="false" ht="12.75" hidden="false" customHeight="false" outlineLevel="0" collapsed="false">
      <c r="A10560" s="8" t="n">
        <v>38470</v>
      </c>
      <c r="B10560" s="4" t="n">
        <v>0.427083333333333</v>
      </c>
      <c r="C10560" s="0" t="n">
        <v>6.103</v>
      </c>
    </row>
    <row r="10561" customFormat="false" ht="12.75" hidden="false" customHeight="false" outlineLevel="0" collapsed="false">
      <c r="A10561" s="8" t="n">
        <v>38470</v>
      </c>
      <c r="B10561" s="4" t="n">
        <v>0.4375</v>
      </c>
      <c r="C10561" s="0" t="n">
        <v>6.11</v>
      </c>
    </row>
    <row r="10562" customFormat="false" ht="12.75" hidden="false" customHeight="false" outlineLevel="0" collapsed="false">
      <c r="A10562" s="8" t="n">
        <v>38470</v>
      </c>
      <c r="B10562" s="4" t="n">
        <v>0.447916666666667</v>
      </c>
      <c r="C10562" s="0" t="n">
        <v>6.117</v>
      </c>
    </row>
    <row r="10563" customFormat="false" ht="12.75" hidden="false" customHeight="false" outlineLevel="0" collapsed="false">
      <c r="A10563" s="8" t="n">
        <v>38470</v>
      </c>
      <c r="B10563" s="4" t="n">
        <v>0.458333333333333</v>
      </c>
      <c r="C10563" s="0" t="n">
        <v>6.066</v>
      </c>
    </row>
    <row r="10564" customFormat="false" ht="12.75" hidden="false" customHeight="false" outlineLevel="0" collapsed="false">
      <c r="A10564" s="8" t="n">
        <v>38470</v>
      </c>
      <c r="B10564" s="4" t="n">
        <v>0.46875</v>
      </c>
      <c r="C10564" s="0" t="n">
        <v>6.026</v>
      </c>
    </row>
    <row r="10565" customFormat="false" ht="12.75" hidden="false" customHeight="false" outlineLevel="0" collapsed="false">
      <c r="A10565" s="8" t="n">
        <v>38470</v>
      </c>
      <c r="B10565" s="4" t="n">
        <v>0.479166666666667</v>
      </c>
      <c r="C10565" s="0" t="n">
        <v>6.033</v>
      </c>
    </row>
    <row r="10566" customFormat="false" ht="12.75" hidden="false" customHeight="false" outlineLevel="0" collapsed="false">
      <c r="A10566" s="8" t="n">
        <v>38470</v>
      </c>
      <c r="B10566" s="4" t="n">
        <v>0.489583333333333</v>
      </c>
      <c r="C10566" s="0" t="n">
        <v>6.066</v>
      </c>
    </row>
    <row r="10567" customFormat="false" ht="12.75" hidden="false" customHeight="false" outlineLevel="0" collapsed="false">
      <c r="A10567" s="8" t="n">
        <v>38470</v>
      </c>
      <c r="B10567" s="4" t="n">
        <v>0.5</v>
      </c>
      <c r="C10567" s="0" t="n">
        <v>6.004</v>
      </c>
    </row>
    <row r="10568" customFormat="false" ht="12.75" hidden="false" customHeight="false" outlineLevel="0" collapsed="false">
      <c r="A10568" s="8" t="n">
        <v>38470</v>
      </c>
      <c r="B10568" s="4" t="n">
        <v>0.510416666666667</v>
      </c>
      <c r="C10568" s="0" t="n">
        <v>6.044</v>
      </c>
    </row>
    <row r="10569" customFormat="false" ht="12.75" hidden="false" customHeight="false" outlineLevel="0" collapsed="false">
      <c r="A10569" s="8" t="n">
        <v>38470</v>
      </c>
      <c r="B10569" s="4" t="n">
        <v>0.520833333333333</v>
      </c>
      <c r="C10569" s="0" t="n">
        <v>6.037</v>
      </c>
    </row>
    <row r="10570" customFormat="false" ht="12.75" hidden="false" customHeight="false" outlineLevel="0" collapsed="false">
      <c r="A10570" s="8" t="n">
        <v>38470</v>
      </c>
      <c r="B10570" s="4" t="n">
        <v>0.53125</v>
      </c>
      <c r="C10570" s="0" t="n">
        <v>6.018</v>
      </c>
    </row>
    <row r="10571" customFormat="false" ht="12.75" hidden="false" customHeight="false" outlineLevel="0" collapsed="false">
      <c r="A10571" s="8" t="n">
        <v>38470</v>
      </c>
      <c r="B10571" s="4" t="n">
        <v>0.541666666666667</v>
      </c>
      <c r="C10571" s="0" t="n">
        <v>5.989</v>
      </c>
    </row>
    <row r="10572" customFormat="false" ht="12.75" hidden="false" customHeight="false" outlineLevel="0" collapsed="false">
      <c r="A10572" s="8" t="n">
        <v>38470</v>
      </c>
      <c r="B10572" s="4" t="n">
        <v>0.552083333333333</v>
      </c>
      <c r="C10572" s="0" t="n">
        <v>6</v>
      </c>
    </row>
    <row r="10573" customFormat="false" ht="12.75" hidden="false" customHeight="false" outlineLevel="0" collapsed="false">
      <c r="A10573" s="8" t="n">
        <v>38470</v>
      </c>
      <c r="B10573" s="4" t="n">
        <v>0.5625</v>
      </c>
      <c r="C10573" s="0" t="n">
        <v>6.037</v>
      </c>
    </row>
    <row r="10574" customFormat="false" ht="12.75" hidden="false" customHeight="false" outlineLevel="0" collapsed="false">
      <c r="A10574" s="8" t="n">
        <v>38470</v>
      </c>
      <c r="B10574" s="4" t="n">
        <v>0.572916666666667</v>
      </c>
      <c r="C10574" s="0" t="n">
        <v>5.985</v>
      </c>
    </row>
    <row r="10575" customFormat="false" ht="12.75" hidden="false" customHeight="false" outlineLevel="0" collapsed="false">
      <c r="A10575" s="8" t="n">
        <v>38470</v>
      </c>
      <c r="B10575" s="4" t="n">
        <v>0.583333333333333</v>
      </c>
      <c r="C10575" s="0" t="n">
        <v>5.985</v>
      </c>
    </row>
    <row r="10576" customFormat="false" ht="12.75" hidden="false" customHeight="false" outlineLevel="0" collapsed="false">
      <c r="A10576" s="8" t="n">
        <v>38470</v>
      </c>
      <c r="B10576" s="4" t="n">
        <v>0.59375</v>
      </c>
      <c r="C10576" s="0" t="n">
        <v>5.967</v>
      </c>
    </row>
    <row r="10577" customFormat="false" ht="12.75" hidden="false" customHeight="false" outlineLevel="0" collapsed="false">
      <c r="A10577" s="8" t="n">
        <v>38470</v>
      </c>
      <c r="B10577" s="4" t="n">
        <v>0.604166666666667</v>
      </c>
      <c r="C10577" s="0" t="n">
        <v>5.963</v>
      </c>
    </row>
    <row r="10578" customFormat="false" ht="12.75" hidden="false" customHeight="false" outlineLevel="0" collapsed="false">
      <c r="A10578" s="8" t="n">
        <v>38470</v>
      </c>
      <c r="B10578" s="4" t="n">
        <v>0.614583333333333</v>
      </c>
      <c r="C10578" s="0" t="n">
        <v>6.044</v>
      </c>
    </row>
    <row r="10579" customFormat="false" ht="12.75" hidden="false" customHeight="false" outlineLevel="0" collapsed="false">
      <c r="A10579" s="8" t="n">
        <v>38470</v>
      </c>
      <c r="B10579" s="4" t="n">
        <v>0.625</v>
      </c>
      <c r="C10579" s="0" t="n">
        <v>6.084</v>
      </c>
    </row>
    <row r="10580" customFormat="false" ht="12.75" hidden="false" customHeight="false" outlineLevel="0" collapsed="false">
      <c r="A10580" s="8" t="n">
        <v>38470</v>
      </c>
      <c r="B10580" s="4" t="n">
        <v>0.635416666666667</v>
      </c>
      <c r="C10580" s="0" t="n">
        <v>6</v>
      </c>
    </row>
    <row r="10581" customFormat="false" ht="12.75" hidden="false" customHeight="false" outlineLevel="0" collapsed="false">
      <c r="A10581" s="8" t="n">
        <v>38470</v>
      </c>
      <c r="B10581" s="4" t="n">
        <v>0.645833333333333</v>
      </c>
      <c r="C10581" s="0" t="n">
        <v>6.026</v>
      </c>
    </row>
    <row r="10582" customFormat="false" ht="12.75" hidden="false" customHeight="false" outlineLevel="0" collapsed="false">
      <c r="A10582" s="8" t="n">
        <v>38470</v>
      </c>
      <c r="B10582" s="4" t="n">
        <v>0.65625</v>
      </c>
      <c r="C10582" s="0" t="n">
        <v>6.073</v>
      </c>
    </row>
    <row r="10583" customFormat="false" ht="12.75" hidden="false" customHeight="false" outlineLevel="0" collapsed="false">
      <c r="A10583" s="8" t="n">
        <v>38470</v>
      </c>
      <c r="B10583" s="4" t="n">
        <v>0.666666666666667</v>
      </c>
      <c r="C10583" s="0" t="n">
        <v>6.088</v>
      </c>
    </row>
    <row r="10584" customFormat="false" ht="12.75" hidden="false" customHeight="false" outlineLevel="0" collapsed="false">
      <c r="A10584" s="8" t="n">
        <v>38470</v>
      </c>
      <c r="B10584" s="4" t="n">
        <v>0.677083333333333</v>
      </c>
      <c r="C10584" s="0" t="n">
        <v>6.077</v>
      </c>
    </row>
    <row r="10585" customFormat="false" ht="12.75" hidden="false" customHeight="false" outlineLevel="0" collapsed="false">
      <c r="A10585" s="8" t="n">
        <v>38470</v>
      </c>
      <c r="B10585" s="4" t="n">
        <v>0.6875</v>
      </c>
      <c r="C10585" s="0" t="n">
        <v>6.037</v>
      </c>
    </row>
    <row r="10586" customFormat="false" ht="12.75" hidden="false" customHeight="false" outlineLevel="0" collapsed="false">
      <c r="A10586" s="8" t="n">
        <v>38470</v>
      </c>
      <c r="B10586" s="4" t="n">
        <v>0.697916666666667</v>
      </c>
      <c r="C10586" s="0" t="n">
        <v>6.066</v>
      </c>
    </row>
    <row r="10587" customFormat="false" ht="12.75" hidden="false" customHeight="false" outlineLevel="0" collapsed="false">
      <c r="A10587" s="8" t="n">
        <v>38470</v>
      </c>
      <c r="B10587" s="4" t="n">
        <v>0.708333333333333</v>
      </c>
      <c r="C10587" s="0" t="n">
        <v>6.048</v>
      </c>
    </row>
    <row r="10588" customFormat="false" ht="12.75" hidden="false" customHeight="false" outlineLevel="0" collapsed="false">
      <c r="A10588" s="8" t="n">
        <v>38470</v>
      </c>
      <c r="B10588" s="4" t="n">
        <v>0.71875</v>
      </c>
      <c r="C10588" s="0" t="n">
        <v>6.062</v>
      </c>
    </row>
    <row r="10589" customFormat="false" ht="12.75" hidden="false" customHeight="false" outlineLevel="0" collapsed="false">
      <c r="A10589" s="8" t="n">
        <v>38470</v>
      </c>
      <c r="B10589" s="4" t="n">
        <v>0.729166666666667</v>
      </c>
      <c r="C10589" s="0" t="n">
        <v>6.073</v>
      </c>
    </row>
    <row r="10590" customFormat="false" ht="12.75" hidden="false" customHeight="false" outlineLevel="0" collapsed="false">
      <c r="A10590" s="8" t="n">
        <v>38470</v>
      </c>
      <c r="B10590" s="4" t="n">
        <v>0.739583333333333</v>
      </c>
      <c r="C10590" s="0" t="n">
        <v>6.059</v>
      </c>
    </row>
    <row r="10591" customFormat="false" ht="12.75" hidden="false" customHeight="false" outlineLevel="0" collapsed="false">
      <c r="A10591" s="8" t="n">
        <v>38470</v>
      </c>
      <c r="B10591" s="4" t="n">
        <v>0.75</v>
      </c>
      <c r="C10591" s="0" t="n">
        <v>6.095</v>
      </c>
    </row>
    <row r="10592" customFormat="false" ht="12.75" hidden="false" customHeight="false" outlineLevel="0" collapsed="false">
      <c r="A10592" s="8" t="n">
        <v>38470</v>
      </c>
      <c r="B10592" s="4" t="n">
        <v>0.760416666666667</v>
      </c>
      <c r="C10592" s="0" t="n">
        <v>6.055</v>
      </c>
    </row>
    <row r="10593" customFormat="false" ht="12.75" hidden="false" customHeight="false" outlineLevel="0" collapsed="false">
      <c r="A10593" s="8" t="n">
        <v>38470</v>
      </c>
      <c r="B10593" s="4" t="n">
        <v>0.770833333333333</v>
      </c>
      <c r="C10593" s="0" t="n">
        <v>6.059</v>
      </c>
    </row>
    <row r="10594" customFormat="false" ht="12.75" hidden="false" customHeight="false" outlineLevel="0" collapsed="false">
      <c r="A10594" s="8" t="n">
        <v>38470</v>
      </c>
      <c r="B10594" s="4" t="n">
        <v>0.78125</v>
      </c>
      <c r="C10594" s="0" t="n">
        <v>6.059</v>
      </c>
    </row>
    <row r="10595" customFormat="false" ht="12.75" hidden="false" customHeight="false" outlineLevel="0" collapsed="false">
      <c r="A10595" s="8" t="n">
        <v>38470</v>
      </c>
      <c r="B10595" s="4" t="n">
        <v>0.791666666666667</v>
      </c>
      <c r="C10595" s="0" t="n">
        <v>6.059</v>
      </c>
    </row>
    <row r="10596" customFormat="false" ht="12.75" hidden="false" customHeight="false" outlineLevel="0" collapsed="false">
      <c r="A10596" s="8" t="n">
        <v>38470</v>
      </c>
      <c r="B10596" s="4" t="n">
        <v>0.802083333333333</v>
      </c>
      <c r="C10596" s="0" t="n">
        <v>6.044</v>
      </c>
    </row>
    <row r="10597" customFormat="false" ht="12.75" hidden="false" customHeight="false" outlineLevel="0" collapsed="false">
      <c r="A10597" s="8" t="n">
        <v>38470</v>
      </c>
      <c r="B10597" s="4" t="n">
        <v>0.8125</v>
      </c>
      <c r="C10597" s="0" t="n">
        <v>6.066</v>
      </c>
    </row>
    <row r="10598" customFormat="false" ht="12.75" hidden="false" customHeight="false" outlineLevel="0" collapsed="false">
      <c r="A10598" s="8" t="n">
        <v>38470</v>
      </c>
      <c r="B10598" s="4" t="n">
        <v>0.822916666666667</v>
      </c>
      <c r="C10598" s="0" t="n">
        <v>6.099</v>
      </c>
    </row>
    <row r="10599" customFormat="false" ht="12.75" hidden="false" customHeight="false" outlineLevel="0" collapsed="false">
      <c r="A10599" s="8" t="n">
        <v>38470</v>
      </c>
      <c r="B10599" s="4" t="n">
        <v>0.833333333333333</v>
      </c>
      <c r="C10599" s="0" t="n">
        <v>6.059</v>
      </c>
    </row>
    <row r="10600" customFormat="false" ht="12.75" hidden="false" customHeight="false" outlineLevel="0" collapsed="false">
      <c r="A10600" s="8" t="n">
        <v>38470</v>
      </c>
      <c r="B10600" s="4" t="n">
        <v>0.84375</v>
      </c>
      <c r="C10600" s="0" t="n">
        <v>6.077</v>
      </c>
    </row>
    <row r="10601" customFormat="false" ht="12.75" hidden="false" customHeight="false" outlineLevel="0" collapsed="false">
      <c r="A10601" s="8" t="n">
        <v>38470</v>
      </c>
      <c r="B10601" s="4" t="n">
        <v>0.854166666666667</v>
      </c>
      <c r="C10601" s="0" t="n">
        <v>6.066</v>
      </c>
    </row>
    <row r="10602" customFormat="false" ht="12.75" hidden="false" customHeight="false" outlineLevel="0" collapsed="false">
      <c r="A10602" s="8" t="n">
        <v>38470</v>
      </c>
      <c r="B10602" s="4" t="n">
        <v>0.864583333333333</v>
      </c>
      <c r="C10602" s="0" t="n">
        <v>6.073</v>
      </c>
    </row>
    <row r="10603" customFormat="false" ht="12.75" hidden="false" customHeight="false" outlineLevel="0" collapsed="false">
      <c r="A10603" s="8" t="n">
        <v>38470</v>
      </c>
      <c r="B10603" s="4" t="n">
        <v>0.875</v>
      </c>
      <c r="C10603" s="0" t="n">
        <v>6.029</v>
      </c>
    </row>
    <row r="10604" customFormat="false" ht="12.75" hidden="false" customHeight="false" outlineLevel="0" collapsed="false">
      <c r="A10604" s="8" t="n">
        <v>38470</v>
      </c>
      <c r="B10604" s="4" t="n">
        <v>0.885416666666667</v>
      </c>
      <c r="C10604" s="0" t="n">
        <v>6.088</v>
      </c>
    </row>
    <row r="10605" customFormat="false" ht="12.75" hidden="false" customHeight="false" outlineLevel="0" collapsed="false">
      <c r="A10605" s="8" t="n">
        <v>38470</v>
      </c>
      <c r="B10605" s="4" t="n">
        <v>0.895833333333333</v>
      </c>
      <c r="C10605" s="0" t="n">
        <v>6.033</v>
      </c>
    </row>
    <row r="10606" customFormat="false" ht="12.75" hidden="false" customHeight="false" outlineLevel="0" collapsed="false">
      <c r="A10606" s="8" t="n">
        <v>38470</v>
      </c>
      <c r="B10606" s="4" t="n">
        <v>0.90625</v>
      </c>
      <c r="C10606" s="0" t="n">
        <v>6.04</v>
      </c>
    </row>
    <row r="10607" customFormat="false" ht="12.75" hidden="false" customHeight="false" outlineLevel="0" collapsed="false">
      <c r="A10607" s="8" t="n">
        <v>38470</v>
      </c>
      <c r="B10607" s="4" t="n">
        <v>0.916666666666667</v>
      </c>
      <c r="C10607" s="0" t="n">
        <v>6.066</v>
      </c>
    </row>
    <row r="10608" customFormat="false" ht="12.75" hidden="false" customHeight="false" outlineLevel="0" collapsed="false">
      <c r="A10608" s="8" t="n">
        <v>38470</v>
      </c>
      <c r="B10608" s="4" t="n">
        <v>0.927083333333333</v>
      </c>
      <c r="C10608" s="0" t="n">
        <v>6.077</v>
      </c>
    </row>
    <row r="10609" customFormat="false" ht="12.75" hidden="false" customHeight="false" outlineLevel="0" collapsed="false">
      <c r="A10609" s="8" t="n">
        <v>38470</v>
      </c>
      <c r="B10609" s="4" t="n">
        <v>0.9375</v>
      </c>
      <c r="C10609" s="0" t="n">
        <v>6.066</v>
      </c>
    </row>
    <row r="10610" customFormat="false" ht="12.75" hidden="false" customHeight="false" outlineLevel="0" collapsed="false">
      <c r="A10610" s="8" t="n">
        <v>38470</v>
      </c>
      <c r="B10610" s="4" t="n">
        <v>0.947916666666667</v>
      </c>
      <c r="C10610" s="0" t="n">
        <v>6.026</v>
      </c>
    </row>
    <row r="10611" customFormat="false" ht="12.75" hidden="false" customHeight="false" outlineLevel="0" collapsed="false">
      <c r="A10611" s="8" t="n">
        <v>38470</v>
      </c>
      <c r="B10611" s="4" t="n">
        <v>0.958333333333333</v>
      </c>
      <c r="C10611" s="0" t="n">
        <v>6.062</v>
      </c>
    </row>
    <row r="10612" customFormat="false" ht="12.75" hidden="false" customHeight="false" outlineLevel="0" collapsed="false">
      <c r="A10612" s="8" t="n">
        <v>38470</v>
      </c>
      <c r="B10612" s="4" t="n">
        <v>0.96875</v>
      </c>
      <c r="C10612" s="0" t="n">
        <v>6.095</v>
      </c>
    </row>
    <row r="10613" customFormat="false" ht="12.75" hidden="false" customHeight="false" outlineLevel="0" collapsed="false">
      <c r="A10613" s="8" t="n">
        <v>38470</v>
      </c>
      <c r="B10613" s="4" t="n">
        <v>0.979166666666667</v>
      </c>
      <c r="C10613" s="0" t="n">
        <v>6.051</v>
      </c>
    </row>
    <row r="10614" customFormat="false" ht="12.75" hidden="false" customHeight="false" outlineLevel="0" collapsed="false">
      <c r="A10614" s="8" t="n">
        <v>38470</v>
      </c>
      <c r="B10614" s="4" t="n">
        <v>0.989583333333333</v>
      </c>
      <c r="C10614" s="0" t="n">
        <v>6.048</v>
      </c>
    </row>
    <row r="10615" customFormat="false" ht="12.75" hidden="false" customHeight="false" outlineLevel="0" collapsed="false">
      <c r="A10615" s="8" t="n">
        <v>38471</v>
      </c>
      <c r="B10615" s="4" t="n">
        <v>0</v>
      </c>
      <c r="C10615" s="0" t="n">
        <v>6.051</v>
      </c>
    </row>
    <row r="10616" customFormat="false" ht="12.75" hidden="false" customHeight="false" outlineLevel="0" collapsed="false">
      <c r="A10616" s="8" t="n">
        <v>38471</v>
      </c>
      <c r="B10616" s="4" t="n">
        <v>0.0104166666666667</v>
      </c>
      <c r="C10616" s="0" t="n">
        <v>6.048</v>
      </c>
    </row>
    <row r="10617" customFormat="false" ht="12.75" hidden="false" customHeight="false" outlineLevel="0" collapsed="false">
      <c r="A10617" s="8" t="n">
        <v>38471</v>
      </c>
      <c r="B10617" s="4" t="n">
        <v>0.0208333333333333</v>
      </c>
      <c r="C10617" s="0" t="n">
        <v>6.011</v>
      </c>
    </row>
    <row r="10618" customFormat="false" ht="12.75" hidden="false" customHeight="false" outlineLevel="0" collapsed="false">
      <c r="A10618" s="8" t="n">
        <v>38471</v>
      </c>
      <c r="B10618" s="4" t="n">
        <v>0.03125</v>
      </c>
      <c r="C10618" s="0" t="n">
        <v>6.059</v>
      </c>
    </row>
    <row r="10619" customFormat="false" ht="12.75" hidden="false" customHeight="false" outlineLevel="0" collapsed="false">
      <c r="A10619" s="8" t="n">
        <v>38471</v>
      </c>
      <c r="B10619" s="4" t="n">
        <v>0.0416666666666667</v>
      </c>
      <c r="C10619" s="0" t="n">
        <v>6.04</v>
      </c>
    </row>
    <row r="10620" customFormat="false" ht="12.75" hidden="false" customHeight="false" outlineLevel="0" collapsed="false">
      <c r="A10620" s="8" t="n">
        <v>38471</v>
      </c>
      <c r="B10620" s="4" t="n">
        <v>0.0520833333333333</v>
      </c>
      <c r="C10620" s="0" t="n">
        <v>6.051</v>
      </c>
    </row>
    <row r="10621" customFormat="false" ht="12.75" hidden="false" customHeight="false" outlineLevel="0" collapsed="false">
      <c r="A10621" s="8" t="n">
        <v>38471</v>
      </c>
      <c r="B10621" s="4" t="n">
        <v>0.0625</v>
      </c>
      <c r="C10621" s="0" t="n">
        <v>6.04</v>
      </c>
    </row>
    <row r="10622" customFormat="false" ht="12.75" hidden="false" customHeight="false" outlineLevel="0" collapsed="false">
      <c r="A10622" s="8" t="n">
        <v>38471</v>
      </c>
      <c r="B10622" s="4" t="n">
        <v>0.0729166666666667</v>
      </c>
      <c r="C10622" s="0" t="n">
        <v>6.066</v>
      </c>
    </row>
    <row r="10623" customFormat="false" ht="12.75" hidden="false" customHeight="false" outlineLevel="0" collapsed="false">
      <c r="A10623" s="8" t="n">
        <v>38471</v>
      </c>
      <c r="B10623" s="4" t="n">
        <v>0.0833333333333333</v>
      </c>
      <c r="C10623" s="0" t="n">
        <v>6.062</v>
      </c>
    </row>
    <row r="10624" customFormat="false" ht="12.75" hidden="false" customHeight="false" outlineLevel="0" collapsed="false">
      <c r="A10624" s="8" t="n">
        <v>38471</v>
      </c>
      <c r="B10624" s="4" t="n">
        <v>0.09375</v>
      </c>
      <c r="C10624" s="0" t="n">
        <v>6.062</v>
      </c>
    </row>
    <row r="10625" customFormat="false" ht="12.75" hidden="false" customHeight="false" outlineLevel="0" collapsed="false">
      <c r="A10625" s="8" t="n">
        <v>38471</v>
      </c>
      <c r="B10625" s="4" t="n">
        <v>0.104166666666667</v>
      </c>
      <c r="C10625" s="0" t="n">
        <v>6.059</v>
      </c>
    </row>
    <row r="10626" customFormat="false" ht="12.75" hidden="false" customHeight="false" outlineLevel="0" collapsed="false">
      <c r="A10626" s="8" t="n">
        <v>38471</v>
      </c>
      <c r="B10626" s="4" t="n">
        <v>0.114583333333333</v>
      </c>
      <c r="C10626" s="0" t="n">
        <v>6.044</v>
      </c>
    </row>
    <row r="10627" customFormat="false" ht="12.75" hidden="false" customHeight="false" outlineLevel="0" collapsed="false">
      <c r="A10627" s="8" t="n">
        <v>38471</v>
      </c>
      <c r="B10627" s="4" t="n">
        <v>0.125</v>
      </c>
      <c r="C10627" s="0" t="n">
        <v>6.022</v>
      </c>
    </row>
    <row r="10628" customFormat="false" ht="12.75" hidden="false" customHeight="false" outlineLevel="0" collapsed="false">
      <c r="A10628" s="8" t="n">
        <v>38471</v>
      </c>
      <c r="B10628" s="4" t="n">
        <v>0.135416666666667</v>
      </c>
      <c r="C10628" s="0" t="n">
        <v>6.044</v>
      </c>
    </row>
    <row r="10629" customFormat="false" ht="12.75" hidden="false" customHeight="false" outlineLevel="0" collapsed="false">
      <c r="A10629" s="8" t="n">
        <v>38471</v>
      </c>
      <c r="B10629" s="4" t="n">
        <v>0.145833333333333</v>
      </c>
      <c r="C10629" s="0" t="n">
        <v>6.029</v>
      </c>
    </row>
    <row r="10630" customFormat="false" ht="12.75" hidden="false" customHeight="false" outlineLevel="0" collapsed="false">
      <c r="A10630" s="8" t="n">
        <v>38471</v>
      </c>
      <c r="B10630" s="4" t="n">
        <v>0.15625</v>
      </c>
      <c r="C10630" s="0" t="n">
        <v>6.073</v>
      </c>
    </row>
    <row r="10631" customFormat="false" ht="12.75" hidden="false" customHeight="false" outlineLevel="0" collapsed="false">
      <c r="A10631" s="8" t="n">
        <v>38471</v>
      </c>
      <c r="B10631" s="4" t="n">
        <v>0.166666666666667</v>
      </c>
      <c r="C10631" s="0" t="n">
        <v>6.095</v>
      </c>
    </row>
    <row r="10632" customFormat="false" ht="12.75" hidden="false" customHeight="false" outlineLevel="0" collapsed="false">
      <c r="A10632" s="8" t="n">
        <v>38471</v>
      </c>
      <c r="B10632" s="4" t="n">
        <v>0.177083333333333</v>
      </c>
      <c r="C10632" s="0" t="n">
        <v>6.125</v>
      </c>
    </row>
    <row r="10633" customFormat="false" ht="12.75" hidden="false" customHeight="false" outlineLevel="0" collapsed="false">
      <c r="A10633" s="8" t="n">
        <v>38471</v>
      </c>
      <c r="B10633" s="4" t="n">
        <v>0.1875</v>
      </c>
      <c r="C10633" s="0" t="n">
        <v>6.099</v>
      </c>
    </row>
    <row r="10634" customFormat="false" ht="12.75" hidden="false" customHeight="false" outlineLevel="0" collapsed="false">
      <c r="A10634" s="8" t="n">
        <v>38471</v>
      </c>
      <c r="B10634" s="4" t="n">
        <v>0.197916666666667</v>
      </c>
      <c r="C10634" s="0" t="n">
        <v>6.121</v>
      </c>
    </row>
    <row r="10635" customFormat="false" ht="12.75" hidden="false" customHeight="false" outlineLevel="0" collapsed="false">
      <c r="A10635" s="8" t="n">
        <v>38471</v>
      </c>
      <c r="B10635" s="4" t="n">
        <v>0.208333333333333</v>
      </c>
      <c r="C10635" s="0" t="n">
        <v>6.125</v>
      </c>
    </row>
    <row r="10636" customFormat="false" ht="12.75" hidden="false" customHeight="false" outlineLevel="0" collapsed="false">
      <c r="A10636" s="8" t="n">
        <v>38471</v>
      </c>
      <c r="B10636" s="4" t="n">
        <v>0.21875</v>
      </c>
      <c r="C10636" s="0" t="n">
        <v>6.066</v>
      </c>
    </row>
    <row r="10637" customFormat="false" ht="12.75" hidden="false" customHeight="false" outlineLevel="0" collapsed="false">
      <c r="A10637" s="8" t="n">
        <v>38471</v>
      </c>
      <c r="B10637" s="4" t="n">
        <v>0.229166666666667</v>
      </c>
      <c r="C10637" s="0" t="n">
        <v>6.048</v>
      </c>
    </row>
    <row r="10638" customFormat="false" ht="12.75" hidden="false" customHeight="false" outlineLevel="0" collapsed="false">
      <c r="A10638" s="8" t="n">
        <v>38471</v>
      </c>
      <c r="B10638" s="4" t="n">
        <v>0.239583333333333</v>
      </c>
      <c r="C10638" s="0" t="n">
        <v>6.062</v>
      </c>
    </row>
    <row r="10639" customFormat="false" ht="12.75" hidden="false" customHeight="false" outlineLevel="0" collapsed="false">
      <c r="A10639" s="8" t="n">
        <v>38471</v>
      </c>
      <c r="B10639" s="4" t="n">
        <v>0.25</v>
      </c>
      <c r="C10639" s="0" t="n">
        <v>6.055</v>
      </c>
    </row>
    <row r="10640" customFormat="false" ht="12.75" hidden="false" customHeight="false" outlineLevel="0" collapsed="false">
      <c r="A10640" s="8" t="n">
        <v>38471</v>
      </c>
      <c r="B10640" s="4" t="n">
        <v>0.260416666666667</v>
      </c>
      <c r="C10640" s="0" t="n">
        <v>6.037</v>
      </c>
    </row>
    <row r="10641" customFormat="false" ht="12.75" hidden="false" customHeight="false" outlineLevel="0" collapsed="false">
      <c r="A10641" s="8" t="n">
        <v>38471</v>
      </c>
      <c r="B10641" s="4" t="n">
        <v>0.270833333333333</v>
      </c>
      <c r="C10641" s="0" t="n">
        <v>6.073</v>
      </c>
    </row>
    <row r="10642" customFormat="false" ht="12.75" hidden="false" customHeight="false" outlineLevel="0" collapsed="false">
      <c r="A10642" s="8" t="n">
        <v>38471</v>
      </c>
      <c r="B10642" s="4" t="n">
        <v>0.28125</v>
      </c>
      <c r="C10642" s="0" t="n">
        <v>6.059</v>
      </c>
    </row>
    <row r="10643" customFormat="false" ht="12.75" hidden="false" customHeight="false" outlineLevel="0" collapsed="false">
      <c r="A10643" s="8" t="n">
        <v>38471</v>
      </c>
      <c r="B10643" s="4" t="n">
        <v>0.291666666666667</v>
      </c>
      <c r="C10643" s="0" t="n">
        <v>6.073</v>
      </c>
    </row>
    <row r="10644" customFormat="false" ht="12.75" hidden="false" customHeight="false" outlineLevel="0" collapsed="false">
      <c r="A10644" s="8" t="n">
        <v>38471</v>
      </c>
      <c r="B10644" s="4" t="n">
        <v>0.302083333333333</v>
      </c>
      <c r="C10644" s="0" t="n">
        <v>6.095</v>
      </c>
    </row>
    <row r="10645" customFormat="false" ht="12.75" hidden="false" customHeight="false" outlineLevel="0" collapsed="false">
      <c r="A10645" s="8" t="n">
        <v>38471</v>
      </c>
      <c r="B10645" s="4" t="n">
        <v>0.3125</v>
      </c>
      <c r="C10645" s="0" t="n">
        <v>6.077</v>
      </c>
    </row>
    <row r="10646" customFormat="false" ht="12.75" hidden="false" customHeight="false" outlineLevel="0" collapsed="false">
      <c r="A10646" s="8" t="n">
        <v>38471</v>
      </c>
      <c r="B10646" s="4" t="n">
        <v>0.322916666666667</v>
      </c>
      <c r="C10646" s="0" t="n">
        <v>6.081</v>
      </c>
    </row>
    <row r="10647" customFormat="false" ht="12.75" hidden="false" customHeight="false" outlineLevel="0" collapsed="false">
      <c r="A10647" s="8" t="n">
        <v>38471</v>
      </c>
      <c r="B10647" s="4" t="n">
        <v>0.333333333333333</v>
      </c>
      <c r="C10647" s="0" t="n">
        <v>6.062</v>
      </c>
    </row>
    <row r="10648" customFormat="false" ht="12.75" hidden="false" customHeight="false" outlineLevel="0" collapsed="false">
      <c r="A10648" s="8" t="n">
        <v>38471</v>
      </c>
      <c r="B10648" s="4" t="n">
        <v>0.34375</v>
      </c>
      <c r="C10648" s="0" t="n">
        <v>6.088</v>
      </c>
    </row>
    <row r="10649" customFormat="false" ht="12.75" hidden="false" customHeight="false" outlineLevel="0" collapsed="false">
      <c r="A10649" s="8" t="n">
        <v>38471</v>
      </c>
      <c r="B10649" s="4" t="n">
        <v>0.354166666666667</v>
      </c>
      <c r="C10649" s="0" t="n">
        <v>6.081</v>
      </c>
    </row>
    <row r="10650" customFormat="false" ht="12.75" hidden="false" customHeight="false" outlineLevel="0" collapsed="false">
      <c r="A10650" s="8" t="n">
        <v>38471</v>
      </c>
      <c r="B10650" s="4" t="n">
        <v>0.364583333333333</v>
      </c>
      <c r="C10650" s="0" t="n">
        <v>6.103</v>
      </c>
    </row>
    <row r="10651" customFormat="false" ht="12.75" hidden="false" customHeight="false" outlineLevel="0" collapsed="false">
      <c r="A10651" s="8" t="n">
        <v>38471</v>
      </c>
      <c r="B10651" s="4" t="n">
        <v>0.375</v>
      </c>
      <c r="C10651" s="0" t="n">
        <v>6.077</v>
      </c>
    </row>
    <row r="10652" customFormat="false" ht="12.75" hidden="false" customHeight="false" outlineLevel="0" collapsed="false">
      <c r="A10652" s="8" t="n">
        <v>38471</v>
      </c>
      <c r="B10652" s="4" t="n">
        <v>0.385416666666667</v>
      </c>
      <c r="C10652" s="0" t="n">
        <v>6.106</v>
      </c>
    </row>
    <row r="10653" customFormat="false" ht="12.75" hidden="false" customHeight="false" outlineLevel="0" collapsed="false">
      <c r="A10653" s="8" t="n">
        <v>38471</v>
      </c>
      <c r="B10653" s="4" t="n">
        <v>0.395833333333333</v>
      </c>
      <c r="C10653" s="0" t="n">
        <v>6.114</v>
      </c>
    </row>
    <row r="10654" customFormat="false" ht="12.75" hidden="false" customHeight="false" outlineLevel="0" collapsed="false">
      <c r="A10654" s="8" t="n">
        <v>38471</v>
      </c>
      <c r="B10654" s="4" t="n">
        <v>0.40625</v>
      </c>
      <c r="C10654" s="0" t="n">
        <v>6.117</v>
      </c>
    </row>
    <row r="10655" customFormat="false" ht="12.75" hidden="false" customHeight="false" outlineLevel="0" collapsed="false">
      <c r="A10655" s="8" t="n">
        <v>38471</v>
      </c>
      <c r="B10655" s="4" t="n">
        <v>0.416666666666667</v>
      </c>
      <c r="C10655" s="0" t="n">
        <v>6.084</v>
      </c>
    </row>
    <row r="10656" customFormat="false" ht="12.75" hidden="false" customHeight="false" outlineLevel="0" collapsed="false">
      <c r="A10656" s="8" t="n">
        <v>38471</v>
      </c>
      <c r="B10656" s="4" t="n">
        <v>0.427083333333333</v>
      </c>
      <c r="C10656" s="0" t="n">
        <v>6.07</v>
      </c>
    </row>
    <row r="10657" customFormat="false" ht="12.75" hidden="false" customHeight="false" outlineLevel="0" collapsed="false">
      <c r="A10657" s="8" t="n">
        <v>38471</v>
      </c>
      <c r="B10657" s="4" t="n">
        <v>0.4375</v>
      </c>
      <c r="C10657" s="0" t="n">
        <v>6.077</v>
      </c>
    </row>
    <row r="10658" customFormat="false" ht="12.75" hidden="false" customHeight="false" outlineLevel="0" collapsed="false">
      <c r="A10658" s="8" t="n">
        <v>38471</v>
      </c>
      <c r="B10658" s="4" t="n">
        <v>0.447916666666667</v>
      </c>
      <c r="C10658" s="0" t="n">
        <v>6.088</v>
      </c>
    </row>
    <row r="10659" customFormat="false" ht="12.75" hidden="false" customHeight="false" outlineLevel="0" collapsed="false">
      <c r="A10659" s="8" t="n">
        <v>38471</v>
      </c>
      <c r="B10659" s="4" t="n">
        <v>0.458333333333333</v>
      </c>
      <c r="C10659" s="0" t="n">
        <v>6.055</v>
      </c>
    </row>
    <row r="10660" customFormat="false" ht="12.75" hidden="false" customHeight="false" outlineLevel="0" collapsed="false">
      <c r="A10660" s="8" t="n">
        <v>38471</v>
      </c>
      <c r="B10660" s="4" t="n">
        <v>0.46875</v>
      </c>
      <c r="C10660" s="0" t="n">
        <v>6.081</v>
      </c>
    </row>
    <row r="10661" customFormat="false" ht="12.75" hidden="false" customHeight="false" outlineLevel="0" collapsed="false">
      <c r="A10661" s="8" t="n">
        <v>38471</v>
      </c>
      <c r="B10661" s="4" t="n">
        <v>0.479166666666667</v>
      </c>
      <c r="C10661" s="0" t="n">
        <v>6.059</v>
      </c>
    </row>
    <row r="10662" customFormat="false" ht="12.75" hidden="false" customHeight="false" outlineLevel="0" collapsed="false">
      <c r="A10662" s="8" t="n">
        <v>38471</v>
      </c>
      <c r="B10662" s="4" t="n">
        <v>0.489583333333333</v>
      </c>
      <c r="C10662" s="0" t="n">
        <v>6.004</v>
      </c>
    </row>
    <row r="10663" customFormat="false" ht="12.75" hidden="false" customHeight="false" outlineLevel="0" collapsed="false">
      <c r="A10663" s="8" t="n">
        <v>38471</v>
      </c>
      <c r="B10663" s="4" t="n">
        <v>0.5</v>
      </c>
      <c r="C10663" s="0" t="n">
        <v>5.981</v>
      </c>
    </row>
    <row r="10664" customFormat="false" ht="12.75" hidden="false" customHeight="false" outlineLevel="0" collapsed="false">
      <c r="A10664" s="8" t="n">
        <v>38471</v>
      </c>
      <c r="B10664" s="4" t="n">
        <v>0.510416666666667</v>
      </c>
      <c r="C10664" s="0" t="n">
        <v>6.044</v>
      </c>
    </row>
    <row r="10665" customFormat="false" ht="12.75" hidden="false" customHeight="false" outlineLevel="0" collapsed="false">
      <c r="A10665" s="8" t="n">
        <v>38471</v>
      </c>
      <c r="B10665" s="4" t="n">
        <v>0.520833333333333</v>
      </c>
      <c r="C10665" s="0" t="n">
        <v>6.022</v>
      </c>
    </row>
    <row r="10666" customFormat="false" ht="12.75" hidden="false" customHeight="false" outlineLevel="0" collapsed="false">
      <c r="A10666" s="8" t="n">
        <v>38471</v>
      </c>
      <c r="B10666" s="4" t="n">
        <v>0.53125</v>
      </c>
      <c r="C10666" s="0" t="n">
        <v>6.048</v>
      </c>
    </row>
    <row r="10667" customFormat="false" ht="12.75" hidden="false" customHeight="false" outlineLevel="0" collapsed="false">
      <c r="A10667" s="8" t="n">
        <v>38471</v>
      </c>
      <c r="B10667" s="4" t="n">
        <v>0.541666666666667</v>
      </c>
      <c r="C10667" s="0" t="n">
        <v>6.048</v>
      </c>
    </row>
    <row r="10668" customFormat="false" ht="12.75" hidden="false" customHeight="false" outlineLevel="0" collapsed="false">
      <c r="A10668" s="8" t="n">
        <v>38471</v>
      </c>
      <c r="B10668" s="4" t="n">
        <v>0.552083333333333</v>
      </c>
      <c r="C10668" s="0" t="n">
        <v>6.037</v>
      </c>
    </row>
    <row r="10669" customFormat="false" ht="12.75" hidden="false" customHeight="false" outlineLevel="0" collapsed="false">
      <c r="A10669" s="8" t="n">
        <v>38471</v>
      </c>
      <c r="B10669" s="4" t="n">
        <v>0.5625</v>
      </c>
      <c r="C10669" s="0" t="n">
        <v>6.026</v>
      </c>
    </row>
    <row r="10670" customFormat="false" ht="12.75" hidden="false" customHeight="false" outlineLevel="0" collapsed="false">
      <c r="A10670" s="8" t="n">
        <v>38471</v>
      </c>
      <c r="B10670" s="4" t="n">
        <v>0.572916666666667</v>
      </c>
      <c r="C10670" s="0" t="n">
        <v>6.048</v>
      </c>
    </row>
    <row r="10671" customFormat="false" ht="12.75" hidden="false" customHeight="false" outlineLevel="0" collapsed="false">
      <c r="A10671" s="8" t="n">
        <v>38471</v>
      </c>
      <c r="B10671" s="4" t="n">
        <v>0.583333333333333</v>
      </c>
      <c r="C10671" s="0" t="n">
        <v>6.062</v>
      </c>
    </row>
    <row r="10672" customFormat="false" ht="12.75" hidden="false" customHeight="false" outlineLevel="0" collapsed="false">
      <c r="A10672" s="8" t="n">
        <v>38471</v>
      </c>
      <c r="B10672" s="4" t="n">
        <v>0.59375</v>
      </c>
      <c r="C10672" s="0" t="n">
        <v>6.011</v>
      </c>
    </row>
    <row r="10673" customFormat="false" ht="12.75" hidden="false" customHeight="false" outlineLevel="0" collapsed="false">
      <c r="A10673" s="8" t="n">
        <v>38471</v>
      </c>
      <c r="B10673" s="4" t="n">
        <v>0.604166666666667</v>
      </c>
      <c r="C10673" s="0" t="n">
        <v>5.978</v>
      </c>
    </row>
    <row r="10674" customFormat="false" ht="12.75" hidden="false" customHeight="false" outlineLevel="0" collapsed="false">
      <c r="A10674" s="8" t="n">
        <v>38471</v>
      </c>
      <c r="B10674" s="4" t="n">
        <v>0.614583333333333</v>
      </c>
      <c r="C10674" s="0" t="n">
        <v>6.011</v>
      </c>
    </row>
    <row r="10675" customFormat="false" ht="12.75" hidden="false" customHeight="false" outlineLevel="0" collapsed="false">
      <c r="A10675" s="8" t="n">
        <v>38471</v>
      </c>
      <c r="B10675" s="4" t="n">
        <v>0.625</v>
      </c>
      <c r="C10675" s="0" t="n">
        <v>5.981</v>
      </c>
    </row>
    <row r="10676" customFormat="false" ht="12.75" hidden="false" customHeight="false" outlineLevel="0" collapsed="false">
      <c r="A10676" s="8" t="n">
        <v>38471</v>
      </c>
      <c r="B10676" s="4" t="n">
        <v>0.635416666666667</v>
      </c>
      <c r="C10676" s="0" t="n">
        <v>6.015</v>
      </c>
    </row>
    <row r="10677" customFormat="false" ht="12.75" hidden="false" customHeight="false" outlineLevel="0" collapsed="false">
      <c r="A10677" s="8" t="n">
        <v>38471</v>
      </c>
      <c r="B10677" s="4" t="n">
        <v>0.645833333333333</v>
      </c>
      <c r="C10677" s="0" t="n">
        <v>5.996</v>
      </c>
    </row>
    <row r="10678" customFormat="false" ht="12.75" hidden="false" customHeight="false" outlineLevel="0" collapsed="false">
      <c r="A10678" s="8" t="n">
        <v>38471</v>
      </c>
      <c r="B10678" s="4" t="n">
        <v>0.65625</v>
      </c>
      <c r="C10678" s="0" t="n">
        <v>6.007</v>
      </c>
    </row>
    <row r="10679" customFormat="false" ht="12.75" hidden="false" customHeight="false" outlineLevel="0" collapsed="false">
      <c r="A10679" s="8" t="n">
        <v>38471</v>
      </c>
      <c r="B10679" s="4" t="n">
        <v>0.666666666666667</v>
      </c>
      <c r="C10679" s="0" t="n">
        <v>6.029</v>
      </c>
    </row>
    <row r="10680" customFormat="false" ht="12.75" hidden="false" customHeight="false" outlineLevel="0" collapsed="false">
      <c r="A10680" s="8" t="n">
        <v>38471</v>
      </c>
      <c r="B10680" s="4" t="n">
        <v>0.677083333333333</v>
      </c>
      <c r="C10680" s="0" t="n">
        <v>6.051</v>
      </c>
    </row>
    <row r="10681" customFormat="false" ht="12.75" hidden="false" customHeight="false" outlineLevel="0" collapsed="false">
      <c r="A10681" s="8" t="n">
        <v>38471</v>
      </c>
      <c r="B10681" s="4" t="n">
        <v>0.6875</v>
      </c>
      <c r="C10681" s="0" t="n">
        <v>5.959</v>
      </c>
    </row>
    <row r="10682" customFormat="false" ht="12.75" hidden="false" customHeight="false" outlineLevel="0" collapsed="false">
      <c r="A10682" s="8" t="n">
        <v>38471</v>
      </c>
      <c r="B10682" s="4" t="n">
        <v>0.697916666666667</v>
      </c>
      <c r="C10682" s="0" t="n">
        <v>5.996</v>
      </c>
    </row>
    <row r="10683" customFormat="false" ht="12.75" hidden="false" customHeight="false" outlineLevel="0" collapsed="false">
      <c r="A10683" s="8" t="n">
        <v>38471</v>
      </c>
      <c r="B10683" s="4" t="n">
        <v>0.708333333333333</v>
      </c>
      <c r="C10683" s="0" t="n">
        <v>5.989</v>
      </c>
    </row>
    <row r="10684" customFormat="false" ht="12.75" hidden="false" customHeight="false" outlineLevel="0" collapsed="false">
      <c r="A10684" s="8" t="n">
        <v>38471</v>
      </c>
      <c r="B10684" s="4" t="n">
        <v>0.71875</v>
      </c>
      <c r="C10684" s="0" t="n">
        <v>6.004</v>
      </c>
    </row>
    <row r="10685" customFormat="false" ht="12.75" hidden="false" customHeight="false" outlineLevel="0" collapsed="false">
      <c r="A10685" s="8" t="n">
        <v>38471</v>
      </c>
      <c r="B10685" s="4" t="n">
        <v>0.729166666666667</v>
      </c>
      <c r="C10685" s="0" t="n">
        <v>6.018</v>
      </c>
    </row>
    <row r="10686" customFormat="false" ht="12.75" hidden="false" customHeight="false" outlineLevel="0" collapsed="false">
      <c r="A10686" s="8" t="n">
        <v>38471</v>
      </c>
      <c r="B10686" s="4" t="n">
        <v>0.739583333333333</v>
      </c>
      <c r="C10686" s="0" t="n">
        <v>6.011</v>
      </c>
    </row>
    <row r="10687" customFormat="false" ht="12.75" hidden="false" customHeight="false" outlineLevel="0" collapsed="false">
      <c r="A10687" s="8" t="n">
        <v>38471</v>
      </c>
      <c r="B10687" s="4" t="n">
        <v>0.75</v>
      </c>
      <c r="C10687" s="0" t="n">
        <v>5.97</v>
      </c>
    </row>
    <row r="10688" customFormat="false" ht="12.75" hidden="false" customHeight="false" outlineLevel="0" collapsed="false">
      <c r="A10688" s="8" t="n">
        <v>38471</v>
      </c>
      <c r="B10688" s="4" t="n">
        <v>0.760416666666667</v>
      </c>
      <c r="C10688" s="0" t="n">
        <v>6.055</v>
      </c>
    </row>
    <row r="10689" customFormat="false" ht="12.75" hidden="false" customHeight="false" outlineLevel="0" collapsed="false">
      <c r="A10689" s="8" t="n">
        <v>38471</v>
      </c>
      <c r="B10689" s="4" t="n">
        <v>0.770833333333333</v>
      </c>
      <c r="C10689" s="0" t="n">
        <v>5.993</v>
      </c>
    </row>
    <row r="10690" customFormat="false" ht="12.75" hidden="false" customHeight="false" outlineLevel="0" collapsed="false">
      <c r="A10690" s="8" t="n">
        <v>38471</v>
      </c>
      <c r="B10690" s="4" t="n">
        <v>0.78125</v>
      </c>
      <c r="C10690" s="0" t="n">
        <v>6.011</v>
      </c>
    </row>
    <row r="10691" customFormat="false" ht="12.75" hidden="false" customHeight="false" outlineLevel="0" collapsed="false">
      <c r="A10691" s="8" t="n">
        <v>38471</v>
      </c>
      <c r="B10691" s="4" t="n">
        <v>0.791666666666667</v>
      </c>
      <c r="C10691" s="0" t="n">
        <v>6.018</v>
      </c>
    </row>
    <row r="10692" customFormat="false" ht="12.75" hidden="false" customHeight="false" outlineLevel="0" collapsed="false">
      <c r="A10692" s="8" t="n">
        <v>38471</v>
      </c>
      <c r="B10692" s="4" t="n">
        <v>0.802083333333333</v>
      </c>
      <c r="C10692" s="0" t="n">
        <v>6.055</v>
      </c>
    </row>
    <row r="10693" customFormat="false" ht="12.75" hidden="false" customHeight="false" outlineLevel="0" collapsed="false">
      <c r="A10693" s="8" t="n">
        <v>38471</v>
      </c>
      <c r="B10693" s="4" t="n">
        <v>0.8125</v>
      </c>
      <c r="C10693" s="0" t="n">
        <v>6.051</v>
      </c>
    </row>
    <row r="10694" customFormat="false" ht="12.75" hidden="false" customHeight="false" outlineLevel="0" collapsed="false">
      <c r="A10694" s="8" t="n">
        <v>38471</v>
      </c>
      <c r="B10694" s="4" t="n">
        <v>0.822916666666667</v>
      </c>
      <c r="C10694" s="0" t="n">
        <v>6.037</v>
      </c>
    </row>
    <row r="10695" customFormat="false" ht="12.75" hidden="false" customHeight="false" outlineLevel="0" collapsed="false">
      <c r="A10695" s="8" t="n">
        <v>38471</v>
      </c>
      <c r="B10695" s="4" t="n">
        <v>0.833333333333333</v>
      </c>
      <c r="C10695" s="0" t="n">
        <v>6.051</v>
      </c>
    </row>
    <row r="10696" customFormat="false" ht="12.75" hidden="false" customHeight="false" outlineLevel="0" collapsed="false">
      <c r="A10696" s="8" t="n">
        <v>38471</v>
      </c>
      <c r="B10696" s="4" t="n">
        <v>0.84375</v>
      </c>
      <c r="C10696" s="0" t="n">
        <v>6.048</v>
      </c>
    </row>
    <row r="10697" customFormat="false" ht="12.75" hidden="false" customHeight="false" outlineLevel="0" collapsed="false">
      <c r="A10697" s="8" t="n">
        <v>38471</v>
      </c>
      <c r="B10697" s="4" t="n">
        <v>0.854166666666667</v>
      </c>
      <c r="C10697" s="0" t="n">
        <v>6.022</v>
      </c>
    </row>
    <row r="10698" customFormat="false" ht="12.75" hidden="false" customHeight="false" outlineLevel="0" collapsed="false">
      <c r="A10698" s="8" t="n">
        <v>38471</v>
      </c>
      <c r="B10698" s="4" t="n">
        <v>0.864583333333333</v>
      </c>
      <c r="C10698" s="0" t="n">
        <v>6.044</v>
      </c>
    </row>
    <row r="10699" customFormat="false" ht="12.75" hidden="false" customHeight="false" outlineLevel="0" collapsed="false">
      <c r="A10699" s="8" t="n">
        <v>38471</v>
      </c>
      <c r="B10699" s="4" t="n">
        <v>0.875</v>
      </c>
      <c r="C10699" s="0" t="n">
        <v>6.051</v>
      </c>
    </row>
    <row r="10700" customFormat="false" ht="12.75" hidden="false" customHeight="false" outlineLevel="0" collapsed="false">
      <c r="A10700" s="8" t="n">
        <v>38471</v>
      </c>
      <c r="B10700" s="4" t="n">
        <v>0.885416666666667</v>
      </c>
      <c r="C10700" s="0" t="n">
        <v>6.044</v>
      </c>
    </row>
    <row r="10701" customFormat="false" ht="12.75" hidden="false" customHeight="false" outlineLevel="0" collapsed="false">
      <c r="A10701" s="8" t="n">
        <v>38471</v>
      </c>
      <c r="B10701" s="4" t="n">
        <v>0.895833333333333</v>
      </c>
      <c r="C10701" s="0" t="n">
        <v>6.048</v>
      </c>
    </row>
    <row r="10702" customFormat="false" ht="12.75" hidden="false" customHeight="false" outlineLevel="0" collapsed="false">
      <c r="A10702" s="8" t="n">
        <v>38471</v>
      </c>
      <c r="B10702" s="4" t="n">
        <v>0.90625</v>
      </c>
      <c r="C10702" s="0" t="n">
        <v>6.062</v>
      </c>
    </row>
    <row r="10703" customFormat="false" ht="12.75" hidden="false" customHeight="false" outlineLevel="0" collapsed="false">
      <c r="A10703" s="8" t="n">
        <v>38471</v>
      </c>
      <c r="B10703" s="4" t="n">
        <v>0.916666666666667</v>
      </c>
      <c r="C10703" s="0" t="n">
        <v>6.029</v>
      </c>
    </row>
    <row r="10704" customFormat="false" ht="12.75" hidden="false" customHeight="false" outlineLevel="0" collapsed="false">
      <c r="A10704" s="8" t="n">
        <v>38471</v>
      </c>
      <c r="B10704" s="4" t="n">
        <v>0.927083333333333</v>
      </c>
      <c r="C10704" s="0" t="n">
        <v>6.044</v>
      </c>
    </row>
    <row r="10705" customFormat="false" ht="12.75" hidden="false" customHeight="false" outlineLevel="0" collapsed="false">
      <c r="A10705" s="8" t="n">
        <v>38471</v>
      </c>
      <c r="B10705" s="4" t="n">
        <v>0.9375</v>
      </c>
      <c r="C10705" s="0" t="n">
        <v>6.059</v>
      </c>
    </row>
    <row r="10706" customFormat="false" ht="12.75" hidden="false" customHeight="false" outlineLevel="0" collapsed="false">
      <c r="A10706" s="8" t="n">
        <v>38471</v>
      </c>
      <c r="B10706" s="4" t="n">
        <v>0.947916666666667</v>
      </c>
      <c r="C10706" s="0" t="n">
        <v>6.103</v>
      </c>
    </row>
    <row r="10707" customFormat="false" ht="12.75" hidden="false" customHeight="false" outlineLevel="0" collapsed="false">
      <c r="A10707" s="8" t="n">
        <v>38471</v>
      </c>
      <c r="B10707" s="4" t="n">
        <v>0.958333333333333</v>
      </c>
      <c r="C10707" s="0" t="n">
        <v>6.099</v>
      </c>
    </row>
    <row r="10708" customFormat="false" ht="12.75" hidden="false" customHeight="false" outlineLevel="0" collapsed="false">
      <c r="A10708" s="8" t="n">
        <v>38471</v>
      </c>
      <c r="B10708" s="4" t="n">
        <v>0.96875</v>
      </c>
      <c r="C10708" s="0" t="n">
        <v>6.037</v>
      </c>
    </row>
    <row r="10709" customFormat="false" ht="12.75" hidden="false" customHeight="false" outlineLevel="0" collapsed="false">
      <c r="A10709" s="8" t="n">
        <v>38471</v>
      </c>
      <c r="B10709" s="4" t="n">
        <v>0.979166666666667</v>
      </c>
      <c r="C10709" s="0" t="n">
        <v>6.088</v>
      </c>
    </row>
    <row r="10710" customFormat="false" ht="12.75" hidden="false" customHeight="false" outlineLevel="0" collapsed="false">
      <c r="A10710" s="8" t="n">
        <v>38471</v>
      </c>
      <c r="B10710" s="4" t="n">
        <v>0.989583333333333</v>
      </c>
      <c r="C10710" s="0" t="n">
        <v>6.029</v>
      </c>
    </row>
    <row r="10711" customFormat="false" ht="12.75" hidden="false" customHeight="false" outlineLevel="0" collapsed="false">
      <c r="A10711" s="8" t="n">
        <v>38472</v>
      </c>
      <c r="B10711" s="4" t="n">
        <v>0</v>
      </c>
      <c r="C10711" s="0" t="n">
        <v>6.088</v>
      </c>
    </row>
    <row r="10712" customFormat="false" ht="12.75" hidden="false" customHeight="false" outlineLevel="0" collapsed="false">
      <c r="A10712" s="8" t="n">
        <v>38472</v>
      </c>
      <c r="B10712" s="4" t="n">
        <v>0.0104166666666667</v>
      </c>
      <c r="C10712" s="0" t="n">
        <v>6.095</v>
      </c>
    </row>
    <row r="10713" customFormat="false" ht="12.75" hidden="false" customHeight="false" outlineLevel="0" collapsed="false">
      <c r="A10713" s="8" t="n">
        <v>38472</v>
      </c>
      <c r="B10713" s="4" t="n">
        <v>0.0208333333333333</v>
      </c>
      <c r="C10713" s="0" t="n">
        <v>6.07</v>
      </c>
    </row>
    <row r="10714" customFormat="false" ht="12.75" hidden="false" customHeight="false" outlineLevel="0" collapsed="false">
      <c r="A10714" s="8" t="n">
        <v>38472</v>
      </c>
      <c r="B10714" s="4" t="n">
        <v>0.03125</v>
      </c>
      <c r="C10714" s="0" t="n">
        <v>6.044</v>
      </c>
    </row>
    <row r="10715" customFormat="false" ht="12.75" hidden="false" customHeight="false" outlineLevel="0" collapsed="false">
      <c r="A10715" s="8" t="n">
        <v>38472</v>
      </c>
      <c r="B10715" s="4" t="n">
        <v>0.0416666666666667</v>
      </c>
      <c r="C10715" s="0" t="n">
        <v>6.055</v>
      </c>
    </row>
    <row r="10716" customFormat="false" ht="12.75" hidden="false" customHeight="false" outlineLevel="0" collapsed="false">
      <c r="A10716" s="8" t="n">
        <v>38472</v>
      </c>
      <c r="B10716" s="4" t="n">
        <v>0.0520833333333333</v>
      </c>
      <c r="C10716" s="0" t="n">
        <v>6.073</v>
      </c>
    </row>
    <row r="10717" customFormat="false" ht="12.75" hidden="false" customHeight="false" outlineLevel="0" collapsed="false">
      <c r="A10717" s="8" t="n">
        <v>38472</v>
      </c>
      <c r="B10717" s="4" t="n">
        <v>0.0625</v>
      </c>
      <c r="C10717" s="0" t="n">
        <v>6.051</v>
      </c>
    </row>
    <row r="10718" customFormat="false" ht="12.75" hidden="false" customHeight="false" outlineLevel="0" collapsed="false">
      <c r="A10718" s="8" t="n">
        <v>38472</v>
      </c>
      <c r="B10718" s="4" t="n">
        <v>0.0729166666666667</v>
      </c>
      <c r="C10718" s="0" t="n">
        <v>6.092</v>
      </c>
    </row>
    <row r="10719" customFormat="false" ht="12.75" hidden="false" customHeight="false" outlineLevel="0" collapsed="false">
      <c r="A10719" s="8" t="n">
        <v>38472</v>
      </c>
      <c r="B10719" s="4" t="n">
        <v>0.0833333333333333</v>
      </c>
      <c r="C10719" s="0" t="n">
        <v>6.062</v>
      </c>
    </row>
    <row r="10720" customFormat="false" ht="12.75" hidden="false" customHeight="false" outlineLevel="0" collapsed="false">
      <c r="A10720" s="8" t="n">
        <v>38472</v>
      </c>
      <c r="B10720" s="4" t="n">
        <v>0.09375</v>
      </c>
      <c r="C10720" s="0" t="n">
        <v>6.055</v>
      </c>
    </row>
    <row r="10721" customFormat="false" ht="12.75" hidden="false" customHeight="false" outlineLevel="0" collapsed="false">
      <c r="A10721" s="8" t="n">
        <v>38472</v>
      </c>
      <c r="B10721" s="4" t="n">
        <v>0.104166666666667</v>
      </c>
      <c r="C10721" s="0" t="n">
        <v>6.073</v>
      </c>
    </row>
    <row r="10722" customFormat="false" ht="12.75" hidden="false" customHeight="false" outlineLevel="0" collapsed="false">
      <c r="A10722" s="8" t="n">
        <v>38472</v>
      </c>
      <c r="B10722" s="4" t="n">
        <v>0.114583333333333</v>
      </c>
      <c r="C10722" s="0" t="n">
        <v>6.084</v>
      </c>
    </row>
    <row r="10723" customFormat="false" ht="12.75" hidden="false" customHeight="false" outlineLevel="0" collapsed="false">
      <c r="A10723" s="8" t="n">
        <v>38472</v>
      </c>
      <c r="B10723" s="4" t="n">
        <v>0.125</v>
      </c>
      <c r="C10723" s="0" t="n">
        <v>6.04</v>
      </c>
    </row>
    <row r="10724" customFormat="false" ht="12.75" hidden="false" customHeight="false" outlineLevel="0" collapsed="false">
      <c r="A10724" s="8" t="n">
        <v>38472</v>
      </c>
      <c r="B10724" s="4" t="n">
        <v>0.135416666666667</v>
      </c>
      <c r="C10724" s="0" t="n">
        <v>6.015</v>
      </c>
    </row>
    <row r="10725" customFormat="false" ht="12.75" hidden="false" customHeight="false" outlineLevel="0" collapsed="false">
      <c r="A10725" s="8" t="n">
        <v>38472</v>
      </c>
      <c r="B10725" s="4" t="n">
        <v>0.145833333333333</v>
      </c>
      <c r="C10725" s="0" t="n">
        <v>6.084</v>
      </c>
    </row>
    <row r="10726" customFormat="false" ht="12.75" hidden="false" customHeight="false" outlineLevel="0" collapsed="false">
      <c r="A10726" s="8" t="n">
        <v>38472</v>
      </c>
      <c r="B10726" s="4" t="n">
        <v>0.15625</v>
      </c>
      <c r="C10726" s="0" t="n">
        <v>6.062</v>
      </c>
    </row>
    <row r="10727" customFormat="false" ht="12.75" hidden="false" customHeight="false" outlineLevel="0" collapsed="false">
      <c r="A10727" s="8" t="n">
        <v>38472</v>
      </c>
      <c r="B10727" s="4" t="n">
        <v>0.166666666666667</v>
      </c>
      <c r="C10727" s="0" t="n">
        <v>6.04</v>
      </c>
    </row>
    <row r="10728" customFormat="false" ht="12.75" hidden="false" customHeight="false" outlineLevel="0" collapsed="false">
      <c r="A10728" s="8" t="n">
        <v>38472</v>
      </c>
      <c r="B10728" s="4" t="n">
        <v>0.177083333333333</v>
      </c>
      <c r="C10728" s="0" t="n">
        <v>6.04</v>
      </c>
    </row>
    <row r="10729" customFormat="false" ht="12.75" hidden="false" customHeight="false" outlineLevel="0" collapsed="false">
      <c r="A10729" s="8" t="n">
        <v>38472</v>
      </c>
      <c r="B10729" s="4" t="n">
        <v>0.1875</v>
      </c>
      <c r="C10729" s="0" t="n">
        <v>6.033</v>
      </c>
    </row>
    <row r="10730" customFormat="false" ht="12.75" hidden="false" customHeight="false" outlineLevel="0" collapsed="false">
      <c r="A10730" s="8" t="n">
        <v>38472</v>
      </c>
      <c r="B10730" s="4" t="n">
        <v>0.197916666666667</v>
      </c>
      <c r="C10730" s="0" t="n">
        <v>6.029</v>
      </c>
    </row>
    <row r="10731" customFormat="false" ht="12.75" hidden="false" customHeight="false" outlineLevel="0" collapsed="false">
      <c r="A10731" s="8" t="n">
        <v>38472</v>
      </c>
      <c r="B10731" s="4" t="n">
        <v>0.208333333333333</v>
      </c>
      <c r="C10731" s="0" t="n">
        <v>6.051</v>
      </c>
    </row>
    <row r="10732" customFormat="false" ht="12.75" hidden="false" customHeight="false" outlineLevel="0" collapsed="false">
      <c r="A10732" s="8" t="n">
        <v>38472</v>
      </c>
      <c r="B10732" s="4" t="n">
        <v>0.21875</v>
      </c>
      <c r="C10732" s="0" t="n">
        <v>6.062</v>
      </c>
    </row>
    <row r="10733" customFormat="false" ht="12.75" hidden="false" customHeight="false" outlineLevel="0" collapsed="false">
      <c r="A10733" s="8" t="n">
        <v>38472</v>
      </c>
      <c r="B10733" s="4" t="n">
        <v>0.229166666666667</v>
      </c>
      <c r="C10733" s="0" t="n">
        <v>6.062</v>
      </c>
    </row>
    <row r="10734" customFormat="false" ht="12.75" hidden="false" customHeight="false" outlineLevel="0" collapsed="false">
      <c r="A10734" s="8" t="n">
        <v>38472</v>
      </c>
      <c r="B10734" s="4" t="n">
        <v>0.239583333333333</v>
      </c>
      <c r="C10734" s="0" t="n">
        <v>6.084</v>
      </c>
    </row>
    <row r="10735" customFormat="false" ht="12.75" hidden="false" customHeight="false" outlineLevel="0" collapsed="false">
      <c r="A10735" s="8" t="n">
        <v>38472</v>
      </c>
      <c r="B10735" s="4" t="n">
        <v>0.25</v>
      </c>
      <c r="C10735" s="0" t="n">
        <v>6.143</v>
      </c>
    </row>
    <row r="10736" customFormat="false" ht="12.75" hidden="false" customHeight="false" outlineLevel="0" collapsed="false">
      <c r="A10736" s="8" t="n">
        <v>38472</v>
      </c>
      <c r="B10736" s="4" t="n">
        <v>0.260416666666667</v>
      </c>
      <c r="C10736" s="0" t="n">
        <v>6.106</v>
      </c>
    </row>
    <row r="10737" customFormat="false" ht="12.75" hidden="false" customHeight="false" outlineLevel="0" collapsed="false">
      <c r="A10737" s="8" t="n">
        <v>38472</v>
      </c>
      <c r="B10737" s="4" t="n">
        <v>0.270833333333333</v>
      </c>
      <c r="C10737" s="0" t="n">
        <v>6.114</v>
      </c>
    </row>
    <row r="10738" customFormat="false" ht="12.75" hidden="false" customHeight="false" outlineLevel="0" collapsed="false">
      <c r="A10738" s="8" t="n">
        <v>38472</v>
      </c>
      <c r="B10738" s="4" t="n">
        <v>0.28125</v>
      </c>
      <c r="C10738" s="0" t="n">
        <v>6.055</v>
      </c>
    </row>
    <row r="10739" customFormat="false" ht="12.75" hidden="false" customHeight="false" outlineLevel="0" collapsed="false">
      <c r="A10739" s="8" t="n">
        <v>38472</v>
      </c>
      <c r="B10739" s="4" t="n">
        <v>0.291666666666667</v>
      </c>
      <c r="C10739" s="0" t="n">
        <v>6.077</v>
      </c>
    </row>
    <row r="10740" customFormat="false" ht="12.75" hidden="false" customHeight="false" outlineLevel="0" collapsed="false">
      <c r="A10740" s="8" t="n">
        <v>38472</v>
      </c>
      <c r="B10740" s="4" t="n">
        <v>0.302083333333333</v>
      </c>
      <c r="C10740" s="0" t="n">
        <v>6.084</v>
      </c>
    </row>
    <row r="10741" customFormat="false" ht="12.75" hidden="false" customHeight="false" outlineLevel="0" collapsed="false">
      <c r="A10741" s="8" t="n">
        <v>38472</v>
      </c>
      <c r="B10741" s="4" t="n">
        <v>0.3125</v>
      </c>
      <c r="C10741" s="0" t="n">
        <v>6.099</v>
      </c>
    </row>
    <row r="10742" customFormat="false" ht="12.75" hidden="false" customHeight="false" outlineLevel="0" collapsed="false">
      <c r="A10742" s="8" t="n">
        <v>38472</v>
      </c>
      <c r="B10742" s="4" t="n">
        <v>0.322916666666667</v>
      </c>
      <c r="C10742" s="0" t="n">
        <v>6.114</v>
      </c>
    </row>
    <row r="10743" customFormat="false" ht="12.75" hidden="false" customHeight="false" outlineLevel="0" collapsed="false">
      <c r="A10743" s="8" t="n">
        <v>38472</v>
      </c>
      <c r="B10743" s="4" t="n">
        <v>0.333333333333333</v>
      </c>
      <c r="C10743" s="0" t="n">
        <v>6.088</v>
      </c>
    </row>
    <row r="10744" customFormat="false" ht="12.75" hidden="false" customHeight="false" outlineLevel="0" collapsed="false">
      <c r="A10744" s="8" t="n">
        <v>38472</v>
      </c>
      <c r="B10744" s="4" t="n">
        <v>0.34375</v>
      </c>
      <c r="C10744" s="0" t="n">
        <v>6.128</v>
      </c>
    </row>
    <row r="10745" customFormat="false" ht="12.75" hidden="false" customHeight="false" outlineLevel="0" collapsed="false">
      <c r="A10745" s="8" t="n">
        <v>38472</v>
      </c>
      <c r="B10745" s="4" t="n">
        <v>0.354166666666667</v>
      </c>
      <c r="C10745" s="0" t="n">
        <v>6.125</v>
      </c>
    </row>
    <row r="10746" customFormat="false" ht="12.75" hidden="false" customHeight="false" outlineLevel="0" collapsed="false">
      <c r="A10746" s="8" t="n">
        <v>38472</v>
      </c>
      <c r="B10746" s="4" t="n">
        <v>0.364583333333333</v>
      </c>
      <c r="C10746" s="0" t="n">
        <v>6.165</v>
      </c>
    </row>
    <row r="10747" customFormat="false" ht="12.75" hidden="false" customHeight="false" outlineLevel="0" collapsed="false">
      <c r="A10747" s="8" t="n">
        <v>38472</v>
      </c>
      <c r="B10747" s="4" t="n">
        <v>0.375</v>
      </c>
      <c r="C10747" s="0" t="n">
        <v>6.264</v>
      </c>
    </row>
    <row r="10748" customFormat="false" ht="12.75" hidden="false" customHeight="false" outlineLevel="0" collapsed="false">
      <c r="A10748" s="8" t="n">
        <v>38472</v>
      </c>
      <c r="B10748" s="4" t="n">
        <v>0.385416666666667</v>
      </c>
      <c r="C10748" s="0" t="n">
        <v>6.205</v>
      </c>
    </row>
    <row r="10749" customFormat="false" ht="12.75" hidden="false" customHeight="false" outlineLevel="0" collapsed="false">
      <c r="A10749" s="8" t="n">
        <v>38472</v>
      </c>
      <c r="B10749" s="4" t="n">
        <v>0.395833333333333</v>
      </c>
      <c r="C10749" s="0" t="n">
        <v>6.191</v>
      </c>
    </row>
    <row r="10750" customFormat="false" ht="12.75" hidden="false" customHeight="false" outlineLevel="0" collapsed="false">
      <c r="A10750" s="8" t="n">
        <v>38472</v>
      </c>
      <c r="B10750" s="4" t="n">
        <v>0.40625</v>
      </c>
      <c r="C10750" s="0" t="n">
        <v>6.183</v>
      </c>
    </row>
    <row r="10751" customFormat="false" ht="12.75" hidden="false" customHeight="false" outlineLevel="0" collapsed="false">
      <c r="A10751" s="8" t="n">
        <v>38472</v>
      </c>
      <c r="B10751" s="4" t="n">
        <v>0.416666666666667</v>
      </c>
      <c r="C10751" s="0" t="n">
        <v>6.183</v>
      </c>
    </row>
    <row r="10752" customFormat="false" ht="12.75" hidden="false" customHeight="false" outlineLevel="0" collapsed="false">
      <c r="A10752" s="8" t="n">
        <v>38472</v>
      </c>
      <c r="B10752" s="4" t="n">
        <v>0.427083333333333</v>
      </c>
      <c r="C10752" s="0" t="n">
        <v>6.125</v>
      </c>
    </row>
    <row r="10753" customFormat="false" ht="12.75" hidden="false" customHeight="false" outlineLevel="0" collapsed="false">
      <c r="A10753" s="8" t="n">
        <v>38472</v>
      </c>
      <c r="B10753" s="4" t="n">
        <v>0.4375</v>
      </c>
      <c r="C10753" s="0" t="n">
        <v>6.136</v>
      </c>
    </row>
    <row r="10754" customFormat="false" ht="12.75" hidden="false" customHeight="false" outlineLevel="0" collapsed="false">
      <c r="A10754" s="8" t="n">
        <v>38472</v>
      </c>
      <c r="B10754" s="4" t="n">
        <v>0.447916666666667</v>
      </c>
      <c r="C10754" s="0" t="n">
        <v>6.154</v>
      </c>
    </row>
    <row r="10755" customFormat="false" ht="12.75" hidden="false" customHeight="false" outlineLevel="0" collapsed="false">
      <c r="A10755" s="8" t="n">
        <v>38472</v>
      </c>
      <c r="B10755" s="4" t="n">
        <v>0.458333333333333</v>
      </c>
      <c r="C10755" s="0" t="n">
        <v>6.095</v>
      </c>
    </row>
    <row r="10756" customFormat="false" ht="12.75" hidden="false" customHeight="false" outlineLevel="0" collapsed="false">
      <c r="A10756" s="8" t="n">
        <v>38472</v>
      </c>
      <c r="B10756" s="4" t="n">
        <v>0.46875</v>
      </c>
      <c r="C10756" s="0" t="n">
        <v>6.106</v>
      </c>
    </row>
    <row r="10757" customFormat="false" ht="12.75" hidden="false" customHeight="false" outlineLevel="0" collapsed="false">
      <c r="A10757" s="8" t="n">
        <v>38472</v>
      </c>
      <c r="B10757" s="4" t="n">
        <v>0.479166666666667</v>
      </c>
      <c r="C10757" s="0" t="n">
        <v>6.114</v>
      </c>
    </row>
    <row r="10758" customFormat="false" ht="12.75" hidden="false" customHeight="false" outlineLevel="0" collapsed="false">
      <c r="A10758" s="8" t="n">
        <v>38472</v>
      </c>
      <c r="B10758" s="4" t="n">
        <v>0.489583333333333</v>
      </c>
      <c r="C10758" s="0" t="n">
        <v>6.143</v>
      </c>
    </row>
    <row r="10759" customFormat="false" ht="12.75" hidden="false" customHeight="false" outlineLevel="0" collapsed="false">
      <c r="A10759" s="8" t="n">
        <v>38472</v>
      </c>
      <c r="B10759" s="4" t="n">
        <v>0.5</v>
      </c>
      <c r="C10759" s="0" t="n">
        <v>6.165</v>
      </c>
    </row>
    <row r="10760" customFormat="false" ht="12.75" hidden="false" customHeight="false" outlineLevel="0" collapsed="false">
      <c r="A10760" s="8" t="n">
        <v>38472</v>
      </c>
      <c r="B10760" s="4" t="n">
        <v>0.510416666666667</v>
      </c>
      <c r="C10760" s="0" t="n">
        <v>6.264</v>
      </c>
    </row>
    <row r="10761" customFormat="false" ht="12.75" hidden="false" customHeight="false" outlineLevel="0" collapsed="false">
      <c r="A10761" s="8" t="n">
        <v>38472</v>
      </c>
      <c r="B10761" s="4" t="n">
        <v>0.520833333333333</v>
      </c>
      <c r="C10761" s="0" t="n">
        <v>6.429</v>
      </c>
    </row>
    <row r="10762" customFormat="false" ht="12.75" hidden="false" customHeight="false" outlineLevel="0" collapsed="false">
      <c r="A10762" s="8" t="n">
        <v>38472</v>
      </c>
      <c r="B10762" s="4" t="n">
        <v>0.53125</v>
      </c>
      <c r="C10762" s="0" t="n">
        <v>6.444</v>
      </c>
    </row>
    <row r="10763" customFormat="false" ht="12.75" hidden="false" customHeight="false" outlineLevel="0" collapsed="false">
      <c r="A10763" s="8" t="n">
        <v>38472</v>
      </c>
      <c r="B10763" s="4" t="n">
        <v>0.541666666666667</v>
      </c>
      <c r="C10763" s="0" t="n">
        <v>6.477</v>
      </c>
    </row>
    <row r="10764" customFormat="false" ht="12.75" hidden="false" customHeight="false" outlineLevel="0" collapsed="false">
      <c r="A10764" s="8" t="n">
        <v>38472</v>
      </c>
      <c r="B10764" s="4" t="n">
        <v>0.552083333333333</v>
      </c>
      <c r="C10764" s="0" t="n">
        <v>6.444</v>
      </c>
    </row>
    <row r="10765" customFormat="false" ht="12.75" hidden="false" customHeight="false" outlineLevel="0" collapsed="false">
      <c r="A10765" s="8" t="n">
        <v>38472</v>
      </c>
      <c r="B10765" s="4" t="n">
        <v>0.5625</v>
      </c>
      <c r="C10765" s="0" t="n">
        <v>6.33</v>
      </c>
    </row>
    <row r="10766" customFormat="false" ht="12.75" hidden="false" customHeight="false" outlineLevel="0" collapsed="false">
      <c r="A10766" s="8" t="n">
        <v>38472</v>
      </c>
      <c r="B10766" s="4" t="n">
        <v>0.572916666666667</v>
      </c>
      <c r="C10766" s="0" t="n">
        <v>6.382</v>
      </c>
    </row>
    <row r="10767" customFormat="false" ht="12.75" hidden="false" customHeight="false" outlineLevel="0" collapsed="false">
      <c r="A10767" s="8" t="n">
        <v>38472</v>
      </c>
      <c r="B10767" s="4" t="n">
        <v>0.583333333333333</v>
      </c>
      <c r="C10767" s="0" t="n">
        <v>6.29</v>
      </c>
    </row>
    <row r="10768" customFormat="false" ht="12.75" hidden="false" customHeight="false" outlineLevel="0" collapsed="false">
      <c r="A10768" s="8" t="n">
        <v>38472</v>
      </c>
      <c r="B10768" s="4" t="n">
        <v>0.59375</v>
      </c>
      <c r="C10768" s="0" t="n">
        <v>6.301</v>
      </c>
    </row>
    <row r="10769" customFormat="false" ht="12.75" hidden="false" customHeight="false" outlineLevel="0" collapsed="false">
      <c r="A10769" s="8" t="n">
        <v>38472</v>
      </c>
      <c r="B10769" s="4" t="n">
        <v>0.604166666666667</v>
      </c>
      <c r="C10769" s="0" t="n">
        <v>6.268</v>
      </c>
    </row>
    <row r="10770" customFormat="false" ht="12.75" hidden="false" customHeight="false" outlineLevel="0" collapsed="false">
      <c r="A10770" s="8" t="n">
        <v>38472</v>
      </c>
      <c r="B10770" s="4" t="n">
        <v>0.614583333333333</v>
      </c>
      <c r="C10770" s="0" t="n">
        <v>6.29</v>
      </c>
    </row>
    <row r="10771" customFormat="false" ht="12.75" hidden="false" customHeight="false" outlineLevel="0" collapsed="false">
      <c r="A10771" s="8" t="n">
        <v>38472</v>
      </c>
      <c r="B10771" s="4" t="n">
        <v>0.625</v>
      </c>
      <c r="C10771" s="0" t="n">
        <v>6.231</v>
      </c>
    </row>
    <row r="10772" customFormat="false" ht="12.75" hidden="false" customHeight="false" outlineLevel="0" collapsed="false">
      <c r="A10772" s="8" t="n">
        <v>38472</v>
      </c>
      <c r="B10772" s="4" t="n">
        <v>0.635416666666667</v>
      </c>
      <c r="C10772" s="0" t="n">
        <v>6.216</v>
      </c>
    </row>
    <row r="10773" customFormat="false" ht="12.75" hidden="false" customHeight="false" outlineLevel="0" collapsed="false">
      <c r="A10773" s="8" t="n">
        <v>38472</v>
      </c>
      <c r="B10773" s="4" t="n">
        <v>0.645833333333333</v>
      </c>
      <c r="C10773" s="0" t="n">
        <v>6.191</v>
      </c>
    </row>
    <row r="10774" customFormat="false" ht="12.75" hidden="false" customHeight="false" outlineLevel="0" collapsed="false">
      <c r="A10774" s="8" t="n">
        <v>38472</v>
      </c>
      <c r="B10774" s="4" t="n">
        <v>0.65625</v>
      </c>
      <c r="C10774" s="0" t="n">
        <v>6.147</v>
      </c>
    </row>
    <row r="10775" customFormat="false" ht="12.75" hidden="false" customHeight="false" outlineLevel="0" collapsed="false">
      <c r="A10775" s="8" t="n">
        <v>38472</v>
      </c>
      <c r="B10775" s="4" t="n">
        <v>0.666666666666667</v>
      </c>
      <c r="C10775" s="0" t="n">
        <v>6.18</v>
      </c>
    </row>
    <row r="10776" customFormat="false" ht="12.75" hidden="false" customHeight="false" outlineLevel="0" collapsed="false">
      <c r="A10776" s="8" t="n">
        <v>38472</v>
      </c>
      <c r="B10776" s="4" t="n">
        <v>0.677083333333333</v>
      </c>
      <c r="C10776" s="0" t="n">
        <v>6.139</v>
      </c>
    </row>
    <row r="10777" customFormat="false" ht="12.75" hidden="false" customHeight="false" outlineLevel="0" collapsed="false">
      <c r="A10777" s="8" t="n">
        <v>38472</v>
      </c>
      <c r="B10777" s="4" t="n">
        <v>0.6875</v>
      </c>
      <c r="C10777" s="0" t="n">
        <v>6.172</v>
      </c>
    </row>
    <row r="10778" customFormat="false" ht="12.75" hidden="false" customHeight="false" outlineLevel="0" collapsed="false">
      <c r="A10778" s="8" t="n">
        <v>38472</v>
      </c>
      <c r="B10778" s="4" t="n">
        <v>0.697916666666667</v>
      </c>
      <c r="C10778" s="0" t="n">
        <v>6.183</v>
      </c>
    </row>
    <row r="10779" customFormat="false" ht="12.75" hidden="false" customHeight="false" outlineLevel="0" collapsed="false">
      <c r="A10779" s="8" t="n">
        <v>38472</v>
      </c>
      <c r="B10779" s="4" t="n">
        <v>0.708333333333333</v>
      </c>
      <c r="C10779" s="0" t="n">
        <v>6.117</v>
      </c>
    </row>
    <row r="10780" customFormat="false" ht="12.75" hidden="false" customHeight="false" outlineLevel="0" collapsed="false">
      <c r="A10780" s="8" t="n">
        <v>38472</v>
      </c>
      <c r="B10780" s="4" t="n">
        <v>0.71875</v>
      </c>
      <c r="C10780" s="0" t="n">
        <v>6.139</v>
      </c>
    </row>
    <row r="10781" customFormat="false" ht="12.75" hidden="false" customHeight="false" outlineLevel="0" collapsed="false">
      <c r="A10781" s="8" t="n">
        <v>38472</v>
      </c>
      <c r="B10781" s="4" t="n">
        <v>0.729166666666667</v>
      </c>
      <c r="C10781" s="0" t="n">
        <v>6.099</v>
      </c>
    </row>
    <row r="10782" customFormat="false" ht="12.75" hidden="false" customHeight="false" outlineLevel="0" collapsed="false">
      <c r="A10782" s="8" t="n">
        <v>38472</v>
      </c>
      <c r="B10782" s="4" t="n">
        <v>0.739583333333333</v>
      </c>
      <c r="C10782" s="0" t="n">
        <v>6.106</v>
      </c>
    </row>
    <row r="10783" customFormat="false" ht="12.75" hidden="false" customHeight="false" outlineLevel="0" collapsed="false">
      <c r="A10783" s="8" t="n">
        <v>38472</v>
      </c>
      <c r="B10783" s="4" t="n">
        <v>0.75</v>
      </c>
      <c r="C10783" s="0" t="n">
        <v>6.125</v>
      </c>
    </row>
    <row r="10784" customFormat="false" ht="12.75" hidden="false" customHeight="false" outlineLevel="0" collapsed="false">
      <c r="A10784" s="8" t="n">
        <v>38472</v>
      </c>
      <c r="B10784" s="4" t="n">
        <v>0.760416666666667</v>
      </c>
      <c r="C10784" s="0" t="n">
        <v>6.106</v>
      </c>
    </row>
    <row r="10785" customFormat="false" ht="12.75" hidden="false" customHeight="false" outlineLevel="0" collapsed="false">
      <c r="A10785" s="8" t="n">
        <v>38472</v>
      </c>
      <c r="B10785" s="4" t="n">
        <v>0.770833333333333</v>
      </c>
      <c r="C10785" s="0" t="n">
        <v>6.143</v>
      </c>
    </row>
    <row r="10786" customFormat="false" ht="12.75" hidden="false" customHeight="false" outlineLevel="0" collapsed="false">
      <c r="A10786" s="8" t="n">
        <v>38472</v>
      </c>
      <c r="B10786" s="4" t="n">
        <v>0.78125</v>
      </c>
      <c r="C10786" s="0" t="n">
        <v>6.073</v>
      </c>
    </row>
    <row r="10787" customFormat="false" ht="12.75" hidden="false" customHeight="false" outlineLevel="0" collapsed="false">
      <c r="A10787" s="8" t="n">
        <v>38472</v>
      </c>
      <c r="B10787" s="4" t="n">
        <v>0.791666666666667</v>
      </c>
      <c r="C10787" s="0" t="n">
        <v>6.084</v>
      </c>
    </row>
    <row r="10788" customFormat="false" ht="12.75" hidden="false" customHeight="false" outlineLevel="0" collapsed="false">
      <c r="A10788" s="8" t="n">
        <v>38472</v>
      </c>
      <c r="B10788" s="4" t="n">
        <v>0.802083333333333</v>
      </c>
      <c r="C10788" s="0" t="n">
        <v>6.117</v>
      </c>
    </row>
    <row r="10789" customFormat="false" ht="12.75" hidden="false" customHeight="false" outlineLevel="0" collapsed="false">
      <c r="A10789" s="8" t="n">
        <v>38472</v>
      </c>
      <c r="B10789" s="4" t="n">
        <v>0.8125</v>
      </c>
      <c r="C10789" s="0" t="n">
        <v>6.139</v>
      </c>
    </row>
    <row r="10790" customFormat="false" ht="12.75" hidden="false" customHeight="false" outlineLevel="0" collapsed="false">
      <c r="A10790" s="8" t="n">
        <v>38472</v>
      </c>
      <c r="B10790" s="4" t="n">
        <v>0.822916666666667</v>
      </c>
      <c r="C10790" s="0" t="n">
        <v>6.117</v>
      </c>
    </row>
    <row r="10791" customFormat="false" ht="12.75" hidden="false" customHeight="false" outlineLevel="0" collapsed="false">
      <c r="A10791" s="8" t="n">
        <v>38472</v>
      </c>
      <c r="B10791" s="4" t="n">
        <v>0.833333333333333</v>
      </c>
      <c r="C10791" s="0" t="n">
        <v>6.158</v>
      </c>
    </row>
    <row r="10792" customFormat="false" ht="12.75" hidden="false" customHeight="false" outlineLevel="0" collapsed="false">
      <c r="A10792" s="8" t="n">
        <v>38472</v>
      </c>
      <c r="B10792" s="4" t="n">
        <v>0.84375</v>
      </c>
      <c r="C10792" s="0" t="n">
        <v>6.205</v>
      </c>
    </row>
    <row r="10793" customFormat="false" ht="12.75" hidden="false" customHeight="false" outlineLevel="0" collapsed="false">
      <c r="A10793" s="8" t="n">
        <v>38472</v>
      </c>
      <c r="B10793" s="4" t="n">
        <v>0.854166666666667</v>
      </c>
      <c r="C10793" s="0" t="n">
        <v>6.209</v>
      </c>
    </row>
    <row r="10794" customFormat="false" ht="12.75" hidden="false" customHeight="false" outlineLevel="0" collapsed="false">
      <c r="A10794" s="8" t="n">
        <v>38472</v>
      </c>
      <c r="B10794" s="4" t="n">
        <v>0.864583333333333</v>
      </c>
      <c r="C10794" s="0" t="n">
        <v>6.194</v>
      </c>
    </row>
    <row r="10795" customFormat="false" ht="12.75" hidden="false" customHeight="false" outlineLevel="0" collapsed="false">
      <c r="A10795" s="8" t="n">
        <v>38472</v>
      </c>
      <c r="B10795" s="4" t="n">
        <v>0.875</v>
      </c>
      <c r="C10795" s="0" t="n">
        <v>6.191</v>
      </c>
    </row>
    <row r="10796" customFormat="false" ht="12.75" hidden="false" customHeight="false" outlineLevel="0" collapsed="false">
      <c r="A10796" s="8" t="n">
        <v>38472</v>
      </c>
      <c r="B10796" s="4" t="n">
        <v>0.885416666666667</v>
      </c>
      <c r="C10796" s="0" t="n">
        <v>6.121</v>
      </c>
    </row>
    <row r="10797" customFormat="false" ht="12.75" hidden="false" customHeight="false" outlineLevel="0" collapsed="false">
      <c r="A10797" s="8" t="n">
        <v>38472</v>
      </c>
      <c r="B10797" s="4" t="n">
        <v>0.895833333333333</v>
      </c>
      <c r="C10797" s="0" t="n">
        <v>6.246</v>
      </c>
    </row>
    <row r="10798" customFormat="false" ht="12.75" hidden="false" customHeight="false" outlineLevel="0" collapsed="false">
      <c r="A10798" s="8" t="n">
        <v>38472</v>
      </c>
      <c r="B10798" s="4" t="n">
        <v>0.90625</v>
      </c>
      <c r="C10798" s="0" t="n">
        <v>6.18</v>
      </c>
    </row>
    <row r="10799" customFormat="false" ht="12.75" hidden="false" customHeight="false" outlineLevel="0" collapsed="false">
      <c r="A10799" s="8" t="n">
        <v>38472</v>
      </c>
      <c r="B10799" s="4" t="n">
        <v>0.916666666666667</v>
      </c>
      <c r="C10799" s="0" t="n">
        <v>6.099</v>
      </c>
    </row>
    <row r="10800" customFormat="false" ht="12.75" hidden="false" customHeight="false" outlineLevel="0" collapsed="false">
      <c r="A10800" s="8" t="n">
        <v>38472</v>
      </c>
      <c r="B10800" s="4" t="n">
        <v>0.927083333333333</v>
      </c>
      <c r="C10800" s="0" t="n">
        <v>6.183</v>
      </c>
    </row>
    <row r="10801" customFormat="false" ht="12.75" hidden="false" customHeight="false" outlineLevel="0" collapsed="false">
      <c r="A10801" s="8" t="n">
        <v>38472</v>
      </c>
      <c r="B10801" s="4" t="n">
        <v>0.9375</v>
      </c>
      <c r="C10801" s="0" t="n">
        <v>6.136</v>
      </c>
    </row>
    <row r="10802" customFormat="false" ht="12.75" hidden="false" customHeight="false" outlineLevel="0" collapsed="false">
      <c r="A10802" s="8" t="n">
        <v>38472</v>
      </c>
      <c r="B10802" s="4" t="n">
        <v>0.947916666666667</v>
      </c>
      <c r="C10802" s="0" t="n">
        <v>6.154</v>
      </c>
    </row>
    <row r="10803" customFormat="false" ht="12.75" hidden="false" customHeight="false" outlineLevel="0" collapsed="false">
      <c r="A10803" s="8" t="n">
        <v>38472</v>
      </c>
      <c r="B10803" s="4" t="n">
        <v>0.958333333333333</v>
      </c>
      <c r="C10803" s="0" t="n">
        <v>6.147</v>
      </c>
    </row>
    <row r="10804" customFormat="false" ht="12.75" hidden="false" customHeight="false" outlineLevel="0" collapsed="false">
      <c r="A10804" s="8" t="n">
        <v>38472</v>
      </c>
      <c r="B10804" s="4" t="n">
        <v>0.96875</v>
      </c>
      <c r="C10804" s="0" t="n">
        <v>6.106</v>
      </c>
    </row>
    <row r="10805" customFormat="false" ht="12.75" hidden="false" customHeight="false" outlineLevel="0" collapsed="false">
      <c r="A10805" s="8" t="n">
        <v>38472</v>
      </c>
      <c r="B10805" s="4" t="n">
        <v>0.979166666666667</v>
      </c>
      <c r="C10805" s="0" t="n">
        <v>6.121</v>
      </c>
    </row>
    <row r="10806" customFormat="false" ht="12.75" hidden="false" customHeight="false" outlineLevel="0" collapsed="false">
      <c r="A10806" s="8" t="n">
        <v>38472</v>
      </c>
      <c r="B10806" s="4" t="n">
        <v>0.989583333333333</v>
      </c>
      <c r="C10806" s="0" t="n">
        <v>6.092</v>
      </c>
    </row>
    <row r="10807" customFormat="false" ht="12.75" hidden="false" customHeight="false" outlineLevel="0" collapsed="false">
      <c r="A10807" s="8" t="n">
        <v>38473</v>
      </c>
      <c r="B10807" s="4" t="n">
        <v>0</v>
      </c>
      <c r="C10807" s="0" t="n">
        <v>6.136</v>
      </c>
    </row>
    <row r="10808" customFormat="false" ht="12.75" hidden="false" customHeight="false" outlineLevel="0" collapsed="false">
      <c r="A10808" s="8" t="n">
        <v>38473</v>
      </c>
      <c r="B10808" s="4" t="n">
        <v>0.0104166666666667</v>
      </c>
      <c r="C10808" s="0" t="n">
        <v>6.106</v>
      </c>
    </row>
    <row r="10809" customFormat="false" ht="12.75" hidden="false" customHeight="false" outlineLevel="0" collapsed="false">
      <c r="A10809" s="8" t="n">
        <v>38473</v>
      </c>
      <c r="B10809" s="4" t="n">
        <v>0.0208333333333333</v>
      </c>
      <c r="C10809" s="0" t="n">
        <v>6.103</v>
      </c>
    </row>
    <row r="10810" customFormat="false" ht="12.75" hidden="false" customHeight="false" outlineLevel="0" collapsed="false">
      <c r="A10810" s="8" t="n">
        <v>38473</v>
      </c>
      <c r="B10810" s="4" t="n">
        <v>0.03125</v>
      </c>
      <c r="C10810" s="0" t="n">
        <v>6.103</v>
      </c>
    </row>
    <row r="10811" customFormat="false" ht="12.75" hidden="false" customHeight="false" outlineLevel="0" collapsed="false">
      <c r="A10811" s="8" t="n">
        <v>38473</v>
      </c>
      <c r="B10811" s="4" t="n">
        <v>0.0416666666666667</v>
      </c>
      <c r="C10811" s="0" t="n">
        <v>6.147</v>
      </c>
    </row>
    <row r="10812" customFormat="false" ht="12.75" hidden="false" customHeight="false" outlineLevel="0" collapsed="false">
      <c r="A10812" s="8" t="n">
        <v>38473</v>
      </c>
      <c r="B10812" s="4" t="n">
        <v>0.0520833333333333</v>
      </c>
      <c r="C10812" s="0" t="n">
        <v>6.147</v>
      </c>
    </row>
    <row r="10813" customFormat="false" ht="12.75" hidden="false" customHeight="false" outlineLevel="0" collapsed="false">
      <c r="A10813" s="8" t="n">
        <v>38473</v>
      </c>
      <c r="B10813" s="4" t="n">
        <v>0.0625</v>
      </c>
      <c r="C10813" s="0" t="n">
        <v>6.136</v>
      </c>
    </row>
    <row r="10814" customFormat="false" ht="12.75" hidden="false" customHeight="false" outlineLevel="0" collapsed="false">
      <c r="A10814" s="8" t="n">
        <v>38473</v>
      </c>
      <c r="B10814" s="4" t="n">
        <v>0.0729166666666667</v>
      </c>
      <c r="C10814" s="0" t="n">
        <v>6.139</v>
      </c>
    </row>
    <row r="10815" customFormat="false" ht="12.75" hidden="false" customHeight="false" outlineLevel="0" collapsed="false">
      <c r="A10815" s="8" t="n">
        <v>38473</v>
      </c>
      <c r="B10815" s="4" t="n">
        <v>0.0833333333333333</v>
      </c>
      <c r="C10815" s="0" t="n">
        <v>6.132</v>
      </c>
    </row>
    <row r="10816" customFormat="false" ht="12.75" hidden="false" customHeight="false" outlineLevel="0" collapsed="false">
      <c r="A10816" s="8" t="n">
        <v>38473</v>
      </c>
      <c r="B10816" s="4" t="n">
        <v>0.09375</v>
      </c>
      <c r="C10816" s="0" t="n">
        <v>6.136</v>
      </c>
    </row>
    <row r="10817" customFormat="false" ht="12.75" hidden="false" customHeight="false" outlineLevel="0" collapsed="false">
      <c r="A10817" s="8" t="n">
        <v>38473</v>
      </c>
      <c r="B10817" s="4" t="n">
        <v>0.104166666666667</v>
      </c>
      <c r="C10817" s="0" t="n">
        <v>6.125</v>
      </c>
    </row>
    <row r="10818" customFormat="false" ht="12.75" hidden="false" customHeight="false" outlineLevel="0" collapsed="false">
      <c r="A10818" s="8" t="n">
        <v>38473</v>
      </c>
      <c r="B10818" s="4" t="n">
        <v>0.114583333333333</v>
      </c>
      <c r="C10818" s="0" t="n">
        <v>6.095</v>
      </c>
    </row>
    <row r="10819" customFormat="false" ht="12.75" hidden="false" customHeight="false" outlineLevel="0" collapsed="false">
      <c r="A10819" s="8" t="n">
        <v>38473</v>
      </c>
      <c r="B10819" s="4" t="n">
        <v>0.125</v>
      </c>
      <c r="C10819" s="0" t="n">
        <v>6.092</v>
      </c>
    </row>
    <row r="10820" customFormat="false" ht="12.75" hidden="false" customHeight="false" outlineLevel="0" collapsed="false">
      <c r="A10820" s="8" t="n">
        <v>38473</v>
      </c>
      <c r="B10820" s="4" t="n">
        <v>0.135416666666667</v>
      </c>
      <c r="C10820" s="0" t="n">
        <v>6.095</v>
      </c>
    </row>
    <row r="10821" customFormat="false" ht="12.75" hidden="false" customHeight="false" outlineLevel="0" collapsed="false">
      <c r="A10821" s="8" t="n">
        <v>38473</v>
      </c>
      <c r="B10821" s="4" t="n">
        <v>0.145833333333333</v>
      </c>
      <c r="C10821" s="0" t="n">
        <v>6.099</v>
      </c>
    </row>
    <row r="10822" customFormat="false" ht="12.75" hidden="false" customHeight="false" outlineLevel="0" collapsed="false">
      <c r="A10822" s="8" t="n">
        <v>38473</v>
      </c>
      <c r="B10822" s="4" t="n">
        <v>0.15625</v>
      </c>
      <c r="C10822" s="0" t="n">
        <v>6.121</v>
      </c>
    </row>
    <row r="10823" customFormat="false" ht="12.75" hidden="false" customHeight="false" outlineLevel="0" collapsed="false">
      <c r="A10823" s="8" t="n">
        <v>38473</v>
      </c>
      <c r="B10823" s="4" t="n">
        <v>0.166666666666667</v>
      </c>
      <c r="C10823" s="0" t="n">
        <v>6.114</v>
      </c>
    </row>
    <row r="10824" customFormat="false" ht="12.75" hidden="false" customHeight="false" outlineLevel="0" collapsed="false">
      <c r="A10824" s="8" t="n">
        <v>38473</v>
      </c>
      <c r="B10824" s="4" t="n">
        <v>0.177083333333333</v>
      </c>
      <c r="C10824" s="0" t="n">
        <v>6.092</v>
      </c>
    </row>
    <row r="10825" customFormat="false" ht="12.75" hidden="false" customHeight="false" outlineLevel="0" collapsed="false">
      <c r="A10825" s="8" t="n">
        <v>38473</v>
      </c>
      <c r="B10825" s="4" t="n">
        <v>0.1875</v>
      </c>
      <c r="C10825" s="0" t="n">
        <v>6.128</v>
      </c>
    </row>
    <row r="10826" customFormat="false" ht="12.75" hidden="false" customHeight="false" outlineLevel="0" collapsed="false">
      <c r="A10826" s="8" t="n">
        <v>38473</v>
      </c>
      <c r="B10826" s="4" t="n">
        <v>0.197916666666667</v>
      </c>
      <c r="C10826" s="0" t="n">
        <v>6.088</v>
      </c>
    </row>
    <row r="10827" customFormat="false" ht="12.75" hidden="false" customHeight="false" outlineLevel="0" collapsed="false">
      <c r="A10827" s="8" t="n">
        <v>38473</v>
      </c>
      <c r="B10827" s="4" t="n">
        <v>0.208333333333333</v>
      </c>
      <c r="C10827" s="0" t="n">
        <v>6.132</v>
      </c>
    </row>
    <row r="10828" customFormat="false" ht="12.75" hidden="false" customHeight="false" outlineLevel="0" collapsed="false">
      <c r="A10828" s="8" t="n">
        <v>38473</v>
      </c>
      <c r="B10828" s="4" t="n">
        <v>0.21875</v>
      </c>
      <c r="C10828" s="0" t="n">
        <v>6.147</v>
      </c>
    </row>
    <row r="10829" customFormat="false" ht="12.75" hidden="false" customHeight="false" outlineLevel="0" collapsed="false">
      <c r="A10829" s="8" t="n">
        <v>38473</v>
      </c>
      <c r="B10829" s="4" t="n">
        <v>0.229166666666667</v>
      </c>
      <c r="C10829" s="0" t="n">
        <v>6.139</v>
      </c>
    </row>
    <row r="10830" customFormat="false" ht="12.75" hidden="false" customHeight="false" outlineLevel="0" collapsed="false">
      <c r="A10830" s="8" t="n">
        <v>38473</v>
      </c>
      <c r="B10830" s="4" t="n">
        <v>0.239583333333333</v>
      </c>
      <c r="C10830" s="0" t="n">
        <v>6.099</v>
      </c>
    </row>
    <row r="10831" customFormat="false" ht="12.75" hidden="false" customHeight="false" outlineLevel="0" collapsed="false">
      <c r="A10831" s="8" t="n">
        <v>38473</v>
      </c>
      <c r="B10831" s="4" t="n">
        <v>0.25</v>
      </c>
      <c r="C10831" s="0" t="n">
        <v>6.095</v>
      </c>
    </row>
    <row r="10832" customFormat="false" ht="12.75" hidden="false" customHeight="false" outlineLevel="0" collapsed="false">
      <c r="A10832" s="8" t="n">
        <v>38473</v>
      </c>
      <c r="B10832" s="4" t="n">
        <v>0.260416666666667</v>
      </c>
      <c r="C10832" s="0" t="n">
        <v>6.139</v>
      </c>
    </row>
    <row r="10833" customFormat="false" ht="12.75" hidden="false" customHeight="false" outlineLevel="0" collapsed="false">
      <c r="A10833" s="8" t="n">
        <v>38473</v>
      </c>
      <c r="B10833" s="4" t="n">
        <v>0.270833333333333</v>
      </c>
      <c r="C10833" s="0" t="n">
        <v>6.114</v>
      </c>
    </row>
    <row r="10834" customFormat="false" ht="12.75" hidden="false" customHeight="false" outlineLevel="0" collapsed="false">
      <c r="A10834" s="8" t="n">
        <v>38473</v>
      </c>
      <c r="B10834" s="4" t="n">
        <v>0.28125</v>
      </c>
      <c r="C10834" s="0" t="n">
        <v>6.092</v>
      </c>
    </row>
    <row r="10835" customFormat="false" ht="12.75" hidden="false" customHeight="false" outlineLevel="0" collapsed="false">
      <c r="A10835" s="8" t="n">
        <v>38473</v>
      </c>
      <c r="B10835" s="4" t="n">
        <v>0.291666666666667</v>
      </c>
      <c r="C10835" s="0" t="n">
        <v>6.125</v>
      </c>
    </row>
    <row r="10836" customFormat="false" ht="12.75" hidden="false" customHeight="false" outlineLevel="0" collapsed="false">
      <c r="A10836" s="8" t="n">
        <v>38473</v>
      </c>
      <c r="B10836" s="4" t="n">
        <v>0.302083333333333</v>
      </c>
      <c r="C10836" s="0" t="n">
        <v>6.081</v>
      </c>
    </row>
    <row r="10837" customFormat="false" ht="12.75" hidden="false" customHeight="false" outlineLevel="0" collapsed="false">
      <c r="A10837" s="8" t="n">
        <v>38473</v>
      </c>
      <c r="B10837" s="4" t="n">
        <v>0.3125</v>
      </c>
      <c r="C10837" s="0" t="n">
        <v>6.132</v>
      </c>
    </row>
    <row r="10838" customFormat="false" ht="12.75" hidden="false" customHeight="false" outlineLevel="0" collapsed="false">
      <c r="A10838" s="8" t="n">
        <v>38473</v>
      </c>
      <c r="B10838" s="4" t="n">
        <v>0.322916666666667</v>
      </c>
      <c r="C10838" s="0" t="n">
        <v>6.158</v>
      </c>
    </row>
    <row r="10839" customFormat="false" ht="12.75" hidden="false" customHeight="false" outlineLevel="0" collapsed="false">
      <c r="A10839" s="8" t="n">
        <v>38473</v>
      </c>
      <c r="B10839" s="4" t="n">
        <v>0.333333333333333</v>
      </c>
      <c r="C10839" s="0" t="n">
        <v>6.103</v>
      </c>
    </row>
    <row r="10840" customFormat="false" ht="12.75" hidden="false" customHeight="false" outlineLevel="0" collapsed="false">
      <c r="A10840" s="8" t="n">
        <v>38473</v>
      </c>
      <c r="B10840" s="4" t="n">
        <v>0.34375</v>
      </c>
      <c r="C10840" s="0" t="n">
        <v>6.169</v>
      </c>
    </row>
    <row r="10841" customFormat="false" ht="12.75" hidden="false" customHeight="false" outlineLevel="0" collapsed="false">
      <c r="A10841" s="8" t="n">
        <v>38473</v>
      </c>
      <c r="B10841" s="4" t="n">
        <v>0.354166666666667</v>
      </c>
      <c r="C10841" s="0" t="n">
        <v>6.169</v>
      </c>
    </row>
    <row r="10842" customFormat="false" ht="12.75" hidden="false" customHeight="false" outlineLevel="0" collapsed="false">
      <c r="A10842" s="8" t="n">
        <v>38473</v>
      </c>
      <c r="B10842" s="4" t="n">
        <v>0.364583333333333</v>
      </c>
      <c r="C10842" s="0" t="n">
        <v>6.132</v>
      </c>
    </row>
    <row r="10843" customFormat="false" ht="12.75" hidden="false" customHeight="false" outlineLevel="0" collapsed="false">
      <c r="A10843" s="8" t="n">
        <v>38473</v>
      </c>
      <c r="B10843" s="4" t="n">
        <v>0.375</v>
      </c>
      <c r="C10843" s="0" t="n">
        <v>6.147</v>
      </c>
    </row>
    <row r="10844" customFormat="false" ht="12.75" hidden="false" customHeight="false" outlineLevel="0" collapsed="false">
      <c r="A10844" s="8" t="n">
        <v>38473</v>
      </c>
      <c r="B10844" s="4" t="n">
        <v>0.385416666666667</v>
      </c>
      <c r="C10844" s="0" t="n">
        <v>6.147</v>
      </c>
    </row>
    <row r="10845" customFormat="false" ht="12.75" hidden="false" customHeight="false" outlineLevel="0" collapsed="false">
      <c r="A10845" s="8" t="n">
        <v>38473</v>
      </c>
      <c r="B10845" s="4" t="n">
        <v>0.395833333333333</v>
      </c>
      <c r="C10845" s="0" t="n">
        <v>6.136</v>
      </c>
    </row>
    <row r="10846" customFormat="false" ht="12.75" hidden="false" customHeight="false" outlineLevel="0" collapsed="false">
      <c r="A10846" s="8" t="n">
        <v>38473</v>
      </c>
      <c r="B10846" s="4" t="n">
        <v>0.40625</v>
      </c>
      <c r="C10846" s="0" t="n">
        <v>6.136</v>
      </c>
    </row>
    <row r="10847" customFormat="false" ht="12.75" hidden="false" customHeight="false" outlineLevel="0" collapsed="false">
      <c r="A10847" s="8" t="n">
        <v>38473</v>
      </c>
      <c r="B10847" s="4" t="n">
        <v>0.416666666666667</v>
      </c>
      <c r="C10847" s="0" t="n">
        <v>6.121</v>
      </c>
    </row>
    <row r="10848" customFormat="false" ht="12.75" hidden="false" customHeight="false" outlineLevel="0" collapsed="false">
      <c r="A10848" s="8" t="n">
        <v>38473</v>
      </c>
      <c r="B10848" s="4" t="n">
        <v>0.427083333333333</v>
      </c>
      <c r="C10848" s="0" t="n">
        <v>6.158</v>
      </c>
    </row>
    <row r="10849" customFormat="false" ht="12.75" hidden="false" customHeight="false" outlineLevel="0" collapsed="false">
      <c r="A10849" s="8" t="n">
        <v>38473</v>
      </c>
      <c r="B10849" s="4" t="n">
        <v>0.4375</v>
      </c>
      <c r="C10849" s="0" t="n">
        <v>6.132</v>
      </c>
    </row>
    <row r="10850" customFormat="false" ht="12.75" hidden="false" customHeight="false" outlineLevel="0" collapsed="false">
      <c r="A10850" s="8" t="n">
        <v>38473</v>
      </c>
      <c r="B10850" s="4" t="n">
        <v>0.447916666666667</v>
      </c>
      <c r="C10850" s="0" t="n">
        <v>6.084</v>
      </c>
    </row>
    <row r="10851" customFormat="false" ht="12.75" hidden="false" customHeight="false" outlineLevel="0" collapsed="false">
      <c r="A10851" s="8" t="n">
        <v>38473</v>
      </c>
      <c r="B10851" s="4" t="n">
        <v>0.458333333333333</v>
      </c>
      <c r="C10851" s="0" t="n">
        <v>6.121</v>
      </c>
    </row>
    <row r="10852" customFormat="false" ht="12.75" hidden="false" customHeight="false" outlineLevel="0" collapsed="false">
      <c r="A10852" s="8" t="n">
        <v>38473</v>
      </c>
      <c r="B10852" s="4" t="n">
        <v>0.46875</v>
      </c>
      <c r="C10852" s="0" t="n">
        <v>6.125</v>
      </c>
    </row>
    <row r="10853" customFormat="false" ht="12.75" hidden="false" customHeight="false" outlineLevel="0" collapsed="false">
      <c r="A10853" s="8" t="n">
        <v>38473</v>
      </c>
      <c r="B10853" s="4" t="n">
        <v>0.479166666666667</v>
      </c>
      <c r="C10853" s="0" t="n">
        <v>6.15</v>
      </c>
    </row>
    <row r="10854" customFormat="false" ht="12.75" hidden="false" customHeight="false" outlineLevel="0" collapsed="false">
      <c r="A10854" s="8" t="n">
        <v>38473</v>
      </c>
      <c r="B10854" s="4" t="n">
        <v>0.489583333333333</v>
      </c>
      <c r="C10854" s="0" t="n">
        <v>6.073</v>
      </c>
    </row>
    <row r="10855" customFormat="false" ht="12.75" hidden="false" customHeight="false" outlineLevel="0" collapsed="false">
      <c r="A10855" s="8" t="n">
        <v>38473</v>
      </c>
      <c r="B10855" s="4" t="n">
        <v>0.5</v>
      </c>
      <c r="C10855" s="0" t="n">
        <v>6.092</v>
      </c>
    </row>
    <row r="10856" customFormat="false" ht="12.75" hidden="false" customHeight="false" outlineLevel="0" collapsed="false">
      <c r="A10856" s="8" t="n">
        <v>38473</v>
      </c>
      <c r="B10856" s="4" t="n">
        <v>0.510416666666667</v>
      </c>
      <c r="C10856" s="0" t="n">
        <v>6.066</v>
      </c>
    </row>
    <row r="10857" customFormat="false" ht="12.75" hidden="false" customHeight="false" outlineLevel="0" collapsed="false">
      <c r="A10857" s="8" t="n">
        <v>38473</v>
      </c>
      <c r="B10857" s="4" t="n">
        <v>0.520833333333333</v>
      </c>
      <c r="C10857" s="0" t="n">
        <v>6.055</v>
      </c>
    </row>
    <row r="10858" customFormat="false" ht="12.75" hidden="false" customHeight="false" outlineLevel="0" collapsed="false">
      <c r="A10858" s="8" t="n">
        <v>38473</v>
      </c>
      <c r="B10858" s="4" t="n">
        <v>0.53125</v>
      </c>
      <c r="C10858" s="0" t="n">
        <v>6.011</v>
      </c>
    </row>
    <row r="10859" customFormat="false" ht="12.75" hidden="false" customHeight="false" outlineLevel="0" collapsed="false">
      <c r="A10859" s="8" t="n">
        <v>38473</v>
      </c>
      <c r="B10859" s="4" t="n">
        <v>0.541666666666667</v>
      </c>
      <c r="C10859" s="0" t="n">
        <v>6.07</v>
      </c>
    </row>
    <row r="10860" customFormat="false" ht="12.75" hidden="false" customHeight="false" outlineLevel="0" collapsed="false">
      <c r="A10860" s="8" t="n">
        <v>38473</v>
      </c>
      <c r="B10860" s="4" t="n">
        <v>0.552083333333333</v>
      </c>
      <c r="C10860" s="0" t="n">
        <v>6.026</v>
      </c>
    </row>
    <row r="10861" customFormat="false" ht="12.75" hidden="false" customHeight="false" outlineLevel="0" collapsed="false">
      <c r="A10861" s="8" t="n">
        <v>38473</v>
      </c>
      <c r="B10861" s="4" t="n">
        <v>0.5625</v>
      </c>
      <c r="C10861" s="0" t="n">
        <v>6.011</v>
      </c>
    </row>
    <row r="10862" customFormat="false" ht="12.75" hidden="false" customHeight="false" outlineLevel="0" collapsed="false">
      <c r="A10862" s="8" t="n">
        <v>38473</v>
      </c>
      <c r="B10862" s="4" t="n">
        <v>0.572916666666667</v>
      </c>
      <c r="C10862" s="0" t="n">
        <v>6.029</v>
      </c>
    </row>
    <row r="10863" customFormat="false" ht="12.75" hidden="false" customHeight="false" outlineLevel="0" collapsed="false">
      <c r="A10863" s="8" t="n">
        <v>38473</v>
      </c>
      <c r="B10863" s="4" t="n">
        <v>0.583333333333333</v>
      </c>
      <c r="C10863" s="0" t="n">
        <v>6</v>
      </c>
    </row>
    <row r="10864" customFormat="false" ht="12.75" hidden="false" customHeight="false" outlineLevel="0" collapsed="false">
      <c r="A10864" s="8" t="n">
        <v>38473</v>
      </c>
      <c r="B10864" s="4" t="n">
        <v>0.59375</v>
      </c>
      <c r="C10864" s="0" t="n">
        <v>6.011</v>
      </c>
    </row>
    <row r="10865" customFormat="false" ht="12.75" hidden="false" customHeight="false" outlineLevel="0" collapsed="false">
      <c r="A10865" s="8" t="n">
        <v>38473</v>
      </c>
      <c r="B10865" s="4" t="n">
        <v>0.604166666666667</v>
      </c>
      <c r="C10865" s="0" t="n">
        <v>5.985</v>
      </c>
    </row>
    <row r="10866" customFormat="false" ht="12.75" hidden="false" customHeight="false" outlineLevel="0" collapsed="false">
      <c r="A10866" s="8" t="n">
        <v>38473</v>
      </c>
      <c r="B10866" s="4" t="n">
        <v>0.614583333333333</v>
      </c>
      <c r="C10866" s="0" t="n">
        <v>6.004</v>
      </c>
    </row>
    <row r="10867" customFormat="false" ht="12.75" hidden="false" customHeight="false" outlineLevel="0" collapsed="false">
      <c r="A10867" s="8" t="n">
        <v>38473</v>
      </c>
      <c r="B10867" s="4" t="n">
        <v>0.625</v>
      </c>
      <c r="C10867" s="0" t="n">
        <v>6.015</v>
      </c>
    </row>
    <row r="10868" customFormat="false" ht="12.75" hidden="false" customHeight="false" outlineLevel="0" collapsed="false">
      <c r="A10868" s="8" t="n">
        <v>38473</v>
      </c>
      <c r="B10868" s="4" t="n">
        <v>0.635416666666667</v>
      </c>
      <c r="C10868" s="0" t="n">
        <v>5.959</v>
      </c>
    </row>
    <row r="10869" customFormat="false" ht="12.75" hidden="false" customHeight="false" outlineLevel="0" collapsed="false">
      <c r="A10869" s="8" t="n">
        <v>38473</v>
      </c>
      <c r="B10869" s="4" t="n">
        <v>0.645833333333333</v>
      </c>
      <c r="C10869" s="0" t="n">
        <v>6.033</v>
      </c>
    </row>
    <row r="10870" customFormat="false" ht="12.75" hidden="false" customHeight="false" outlineLevel="0" collapsed="false">
      <c r="A10870" s="8" t="n">
        <v>38473</v>
      </c>
      <c r="B10870" s="4" t="n">
        <v>0.65625</v>
      </c>
      <c r="C10870" s="0" t="n">
        <v>5.989</v>
      </c>
    </row>
    <row r="10871" customFormat="false" ht="12.75" hidden="false" customHeight="false" outlineLevel="0" collapsed="false">
      <c r="A10871" s="8" t="n">
        <v>38473</v>
      </c>
      <c r="B10871" s="4" t="n">
        <v>0.666666666666667</v>
      </c>
      <c r="C10871" s="0" t="n">
        <v>5.989</v>
      </c>
    </row>
    <row r="10872" customFormat="false" ht="12.75" hidden="false" customHeight="false" outlineLevel="0" collapsed="false">
      <c r="A10872" s="8" t="n">
        <v>38473</v>
      </c>
      <c r="B10872" s="4" t="n">
        <v>0.677083333333333</v>
      </c>
      <c r="C10872" s="0" t="n">
        <v>6.007</v>
      </c>
    </row>
    <row r="10873" customFormat="false" ht="12.75" hidden="false" customHeight="false" outlineLevel="0" collapsed="false">
      <c r="A10873" s="8" t="n">
        <v>38473</v>
      </c>
      <c r="B10873" s="4" t="n">
        <v>0.6875</v>
      </c>
      <c r="C10873" s="0" t="n">
        <v>5.963</v>
      </c>
    </row>
    <row r="10874" customFormat="false" ht="12.75" hidden="false" customHeight="false" outlineLevel="0" collapsed="false">
      <c r="A10874" s="8" t="n">
        <v>38473</v>
      </c>
      <c r="B10874" s="4" t="n">
        <v>0.697916666666667</v>
      </c>
      <c r="C10874" s="0" t="n">
        <v>5.952</v>
      </c>
    </row>
    <row r="10875" customFormat="false" ht="12.75" hidden="false" customHeight="false" outlineLevel="0" collapsed="false">
      <c r="A10875" s="8" t="n">
        <v>38473</v>
      </c>
      <c r="B10875" s="4" t="n">
        <v>0.708333333333333</v>
      </c>
      <c r="C10875" s="0" t="n">
        <v>5.974</v>
      </c>
    </row>
    <row r="10876" customFormat="false" ht="12.75" hidden="false" customHeight="false" outlineLevel="0" collapsed="false">
      <c r="A10876" s="8" t="n">
        <v>38473</v>
      </c>
      <c r="B10876" s="4" t="n">
        <v>0.71875</v>
      </c>
      <c r="C10876" s="0" t="n">
        <v>6.007</v>
      </c>
    </row>
    <row r="10877" customFormat="false" ht="12.75" hidden="false" customHeight="false" outlineLevel="0" collapsed="false">
      <c r="A10877" s="8" t="n">
        <v>38473</v>
      </c>
      <c r="B10877" s="4" t="n">
        <v>0.729166666666667</v>
      </c>
      <c r="C10877" s="0" t="n">
        <v>6.007</v>
      </c>
    </row>
    <row r="10878" customFormat="false" ht="12.75" hidden="false" customHeight="false" outlineLevel="0" collapsed="false">
      <c r="A10878" s="8" t="n">
        <v>38473</v>
      </c>
      <c r="B10878" s="4" t="n">
        <v>0.739583333333333</v>
      </c>
      <c r="C10878" s="0" t="n">
        <v>5.996</v>
      </c>
    </row>
    <row r="10879" customFormat="false" ht="12.75" hidden="false" customHeight="false" outlineLevel="0" collapsed="false">
      <c r="A10879" s="8" t="n">
        <v>38473</v>
      </c>
      <c r="B10879" s="4" t="n">
        <v>0.75</v>
      </c>
      <c r="C10879" s="0" t="n">
        <v>5.993</v>
      </c>
    </row>
    <row r="10880" customFormat="false" ht="12.75" hidden="false" customHeight="false" outlineLevel="0" collapsed="false">
      <c r="A10880" s="8" t="n">
        <v>38473</v>
      </c>
      <c r="B10880" s="4" t="n">
        <v>0.760416666666667</v>
      </c>
      <c r="C10880" s="0" t="n">
        <v>5.978</v>
      </c>
    </row>
    <row r="10881" customFormat="false" ht="12.75" hidden="false" customHeight="false" outlineLevel="0" collapsed="false">
      <c r="A10881" s="8" t="n">
        <v>38473</v>
      </c>
      <c r="B10881" s="4" t="n">
        <v>0.770833333333333</v>
      </c>
      <c r="C10881" s="0" t="n">
        <v>5.993</v>
      </c>
    </row>
    <row r="10882" customFormat="false" ht="12.75" hidden="false" customHeight="false" outlineLevel="0" collapsed="false">
      <c r="A10882" s="8" t="n">
        <v>38473</v>
      </c>
      <c r="B10882" s="4" t="n">
        <v>0.78125</v>
      </c>
      <c r="C10882" s="0" t="n">
        <v>5.985</v>
      </c>
    </row>
    <row r="10883" customFormat="false" ht="12.75" hidden="false" customHeight="false" outlineLevel="0" collapsed="false">
      <c r="A10883" s="8" t="n">
        <v>38473</v>
      </c>
      <c r="B10883" s="4" t="n">
        <v>0.791666666666667</v>
      </c>
      <c r="C10883" s="0" t="n">
        <v>6</v>
      </c>
    </row>
    <row r="10884" customFormat="false" ht="12.75" hidden="false" customHeight="false" outlineLevel="0" collapsed="false">
      <c r="A10884" s="8" t="n">
        <v>38473</v>
      </c>
      <c r="B10884" s="4" t="n">
        <v>0.802083333333333</v>
      </c>
      <c r="C10884" s="0" t="n">
        <v>6.022</v>
      </c>
    </row>
    <row r="10885" customFormat="false" ht="12.75" hidden="false" customHeight="false" outlineLevel="0" collapsed="false">
      <c r="A10885" s="8" t="n">
        <v>38473</v>
      </c>
      <c r="B10885" s="4" t="n">
        <v>0.8125</v>
      </c>
      <c r="C10885" s="0" t="n">
        <v>5.985</v>
      </c>
    </row>
    <row r="10886" customFormat="false" ht="12.75" hidden="false" customHeight="false" outlineLevel="0" collapsed="false">
      <c r="A10886" s="8" t="n">
        <v>38473</v>
      </c>
      <c r="B10886" s="4" t="n">
        <v>0.822916666666667</v>
      </c>
      <c r="C10886" s="0" t="n">
        <v>5.993</v>
      </c>
    </row>
    <row r="10887" customFormat="false" ht="12.75" hidden="false" customHeight="false" outlineLevel="0" collapsed="false">
      <c r="A10887" s="8" t="n">
        <v>38473</v>
      </c>
      <c r="B10887" s="4" t="n">
        <v>0.833333333333333</v>
      </c>
      <c r="C10887" s="0" t="n">
        <v>6.033</v>
      </c>
    </row>
    <row r="10888" customFormat="false" ht="12.75" hidden="false" customHeight="false" outlineLevel="0" collapsed="false">
      <c r="A10888" s="8" t="n">
        <v>38473</v>
      </c>
      <c r="B10888" s="4" t="n">
        <v>0.84375</v>
      </c>
      <c r="C10888" s="0" t="n">
        <v>6.055</v>
      </c>
    </row>
    <row r="10889" customFormat="false" ht="12.75" hidden="false" customHeight="false" outlineLevel="0" collapsed="false">
      <c r="A10889" s="8" t="n">
        <v>38473</v>
      </c>
      <c r="B10889" s="4" t="n">
        <v>0.854166666666667</v>
      </c>
      <c r="C10889" s="0" t="n">
        <v>6.022</v>
      </c>
    </row>
    <row r="10890" customFormat="false" ht="12.75" hidden="false" customHeight="false" outlineLevel="0" collapsed="false">
      <c r="A10890" s="8" t="n">
        <v>38473</v>
      </c>
      <c r="B10890" s="4" t="n">
        <v>0.864583333333333</v>
      </c>
      <c r="C10890" s="0" t="n">
        <v>5.989</v>
      </c>
    </row>
    <row r="10891" customFormat="false" ht="12.75" hidden="false" customHeight="false" outlineLevel="0" collapsed="false">
      <c r="A10891" s="8" t="n">
        <v>38473</v>
      </c>
      <c r="B10891" s="4" t="n">
        <v>0.875</v>
      </c>
      <c r="C10891" s="0" t="n">
        <v>6.004</v>
      </c>
    </row>
    <row r="10892" customFormat="false" ht="12.75" hidden="false" customHeight="false" outlineLevel="0" collapsed="false">
      <c r="A10892" s="8" t="n">
        <v>38473</v>
      </c>
      <c r="B10892" s="4" t="n">
        <v>0.885416666666667</v>
      </c>
      <c r="C10892" s="0" t="n">
        <v>6.026</v>
      </c>
    </row>
    <row r="10893" customFormat="false" ht="12.75" hidden="false" customHeight="false" outlineLevel="0" collapsed="false">
      <c r="A10893" s="8" t="n">
        <v>38473</v>
      </c>
      <c r="B10893" s="4" t="n">
        <v>0.895833333333333</v>
      </c>
      <c r="C10893" s="0" t="n">
        <v>6</v>
      </c>
    </row>
    <row r="10894" customFormat="false" ht="12.75" hidden="false" customHeight="false" outlineLevel="0" collapsed="false">
      <c r="A10894" s="8" t="n">
        <v>38473</v>
      </c>
      <c r="B10894" s="4" t="n">
        <v>0.90625</v>
      </c>
      <c r="C10894" s="0" t="n">
        <v>6.033</v>
      </c>
    </row>
    <row r="10895" customFormat="false" ht="12.75" hidden="false" customHeight="false" outlineLevel="0" collapsed="false">
      <c r="A10895" s="8" t="n">
        <v>38473</v>
      </c>
      <c r="B10895" s="4" t="n">
        <v>0.916666666666667</v>
      </c>
      <c r="C10895" s="0" t="n">
        <v>6.04</v>
      </c>
    </row>
    <row r="10896" customFormat="false" ht="12.75" hidden="false" customHeight="false" outlineLevel="0" collapsed="false">
      <c r="A10896" s="8" t="n">
        <v>38473</v>
      </c>
      <c r="B10896" s="4" t="n">
        <v>0.927083333333333</v>
      </c>
      <c r="C10896" s="0" t="n">
        <v>6.095</v>
      </c>
    </row>
    <row r="10897" customFormat="false" ht="12.75" hidden="false" customHeight="false" outlineLevel="0" collapsed="false">
      <c r="A10897" s="8" t="n">
        <v>38473</v>
      </c>
      <c r="B10897" s="4" t="n">
        <v>0.9375</v>
      </c>
      <c r="C10897" s="0" t="n">
        <v>6.007</v>
      </c>
    </row>
    <row r="10898" customFormat="false" ht="12.75" hidden="false" customHeight="false" outlineLevel="0" collapsed="false">
      <c r="A10898" s="8" t="n">
        <v>38473</v>
      </c>
      <c r="B10898" s="4" t="n">
        <v>0.947916666666667</v>
      </c>
      <c r="C10898" s="0" t="n">
        <v>5.985</v>
      </c>
    </row>
    <row r="10899" customFormat="false" ht="12.75" hidden="false" customHeight="false" outlineLevel="0" collapsed="false">
      <c r="A10899" s="8" t="n">
        <v>38473</v>
      </c>
      <c r="B10899" s="4" t="n">
        <v>0.958333333333333</v>
      </c>
      <c r="C10899" s="0" t="n">
        <v>6.018</v>
      </c>
    </row>
    <row r="10900" customFormat="false" ht="12.75" hidden="false" customHeight="false" outlineLevel="0" collapsed="false">
      <c r="A10900" s="8" t="n">
        <v>38473</v>
      </c>
      <c r="B10900" s="4" t="n">
        <v>0.96875</v>
      </c>
      <c r="C10900" s="0" t="n">
        <v>6.033</v>
      </c>
    </row>
    <row r="10901" customFormat="false" ht="12.75" hidden="false" customHeight="false" outlineLevel="0" collapsed="false">
      <c r="A10901" s="8" t="n">
        <v>38473</v>
      </c>
      <c r="B10901" s="4" t="n">
        <v>0.979166666666667</v>
      </c>
      <c r="C10901" s="0" t="n">
        <v>5.97</v>
      </c>
    </row>
    <row r="10902" customFormat="false" ht="12.75" hidden="false" customHeight="false" outlineLevel="0" collapsed="false">
      <c r="A10902" s="8" t="n">
        <v>38473</v>
      </c>
      <c r="B10902" s="4" t="n">
        <v>0.989583333333333</v>
      </c>
      <c r="C10902" s="0" t="n">
        <v>5.989</v>
      </c>
    </row>
    <row r="10903" customFormat="false" ht="12.75" hidden="false" customHeight="false" outlineLevel="0" collapsed="false">
      <c r="A10903" s="8" t="n">
        <v>38474</v>
      </c>
      <c r="B10903" s="4" t="n">
        <v>0</v>
      </c>
      <c r="C10903" s="0" t="n">
        <v>5.97</v>
      </c>
    </row>
    <row r="10904" customFormat="false" ht="12.75" hidden="false" customHeight="false" outlineLevel="0" collapsed="false">
      <c r="A10904" s="8" t="n">
        <v>38474</v>
      </c>
      <c r="B10904" s="4" t="n">
        <v>0.0104166666666667</v>
      </c>
      <c r="C10904" s="0" t="n">
        <v>6.033</v>
      </c>
    </row>
    <row r="10905" customFormat="false" ht="12.75" hidden="false" customHeight="false" outlineLevel="0" collapsed="false">
      <c r="A10905" s="8" t="n">
        <v>38474</v>
      </c>
      <c r="B10905" s="4" t="n">
        <v>0.0208333333333333</v>
      </c>
      <c r="C10905" s="0" t="n">
        <v>6.004</v>
      </c>
    </row>
    <row r="10906" customFormat="false" ht="12.75" hidden="false" customHeight="false" outlineLevel="0" collapsed="false">
      <c r="A10906" s="8" t="n">
        <v>38474</v>
      </c>
      <c r="B10906" s="4" t="n">
        <v>0.03125</v>
      </c>
      <c r="C10906" s="0" t="n">
        <v>5.985</v>
      </c>
    </row>
    <row r="10907" customFormat="false" ht="12.75" hidden="false" customHeight="false" outlineLevel="0" collapsed="false">
      <c r="A10907" s="8" t="n">
        <v>38474</v>
      </c>
      <c r="B10907" s="4" t="n">
        <v>0.0416666666666667</v>
      </c>
      <c r="C10907" s="0" t="n">
        <v>6</v>
      </c>
    </row>
    <row r="10908" customFormat="false" ht="12.75" hidden="false" customHeight="false" outlineLevel="0" collapsed="false">
      <c r="A10908" s="8" t="n">
        <v>38474</v>
      </c>
      <c r="B10908" s="4" t="n">
        <v>0.0520833333333333</v>
      </c>
      <c r="C10908" s="0" t="n">
        <v>6.004</v>
      </c>
    </row>
    <row r="10909" customFormat="false" ht="12.75" hidden="false" customHeight="false" outlineLevel="0" collapsed="false">
      <c r="A10909" s="8" t="n">
        <v>38474</v>
      </c>
      <c r="B10909" s="4" t="n">
        <v>0.0625</v>
      </c>
      <c r="C10909" s="0" t="n">
        <v>6.011</v>
      </c>
    </row>
    <row r="10910" customFormat="false" ht="12.75" hidden="false" customHeight="false" outlineLevel="0" collapsed="false">
      <c r="A10910" s="8" t="n">
        <v>38474</v>
      </c>
      <c r="B10910" s="4" t="n">
        <v>0.0729166666666667</v>
      </c>
      <c r="C10910" s="0" t="n">
        <v>6.026</v>
      </c>
    </row>
    <row r="10911" customFormat="false" ht="12.75" hidden="false" customHeight="false" outlineLevel="0" collapsed="false">
      <c r="A10911" s="8" t="n">
        <v>38474</v>
      </c>
      <c r="B10911" s="4" t="n">
        <v>0.0833333333333333</v>
      </c>
      <c r="C10911" s="0" t="n">
        <v>6.051</v>
      </c>
    </row>
    <row r="10912" customFormat="false" ht="12.75" hidden="false" customHeight="false" outlineLevel="0" collapsed="false">
      <c r="A10912" s="8" t="n">
        <v>38474</v>
      </c>
      <c r="B10912" s="4" t="n">
        <v>0.09375</v>
      </c>
      <c r="C10912" s="0" t="n">
        <v>6.029</v>
      </c>
    </row>
    <row r="10913" customFormat="false" ht="12.75" hidden="false" customHeight="false" outlineLevel="0" collapsed="false">
      <c r="A10913" s="8" t="n">
        <v>38474</v>
      </c>
      <c r="B10913" s="4" t="n">
        <v>0.104166666666667</v>
      </c>
      <c r="C10913" s="0" t="n">
        <v>6.048</v>
      </c>
    </row>
    <row r="10914" customFormat="false" ht="12.75" hidden="false" customHeight="false" outlineLevel="0" collapsed="false">
      <c r="A10914" s="8" t="n">
        <v>38474</v>
      </c>
      <c r="B10914" s="4" t="n">
        <v>0.114583333333333</v>
      </c>
      <c r="C10914" s="0" t="n">
        <v>6</v>
      </c>
    </row>
    <row r="10915" customFormat="false" ht="12.75" hidden="false" customHeight="false" outlineLevel="0" collapsed="false">
      <c r="A10915" s="8" t="n">
        <v>38474</v>
      </c>
      <c r="B10915" s="4" t="n">
        <v>0.125</v>
      </c>
      <c r="C10915" s="0" t="n">
        <v>6.037</v>
      </c>
    </row>
    <row r="10916" customFormat="false" ht="12.75" hidden="false" customHeight="false" outlineLevel="0" collapsed="false">
      <c r="A10916" s="8" t="n">
        <v>38474</v>
      </c>
      <c r="B10916" s="4" t="n">
        <v>0.135416666666667</v>
      </c>
      <c r="C10916" s="0" t="n">
        <v>5.989</v>
      </c>
    </row>
    <row r="10917" customFormat="false" ht="12.75" hidden="false" customHeight="false" outlineLevel="0" collapsed="false">
      <c r="A10917" s="8" t="n">
        <v>38474</v>
      </c>
      <c r="B10917" s="4" t="n">
        <v>0.145833333333333</v>
      </c>
      <c r="C10917" s="0" t="n">
        <v>6.004</v>
      </c>
    </row>
    <row r="10918" customFormat="false" ht="12.75" hidden="false" customHeight="false" outlineLevel="0" collapsed="false">
      <c r="A10918" s="8" t="n">
        <v>38474</v>
      </c>
      <c r="B10918" s="4" t="n">
        <v>0.15625</v>
      </c>
      <c r="C10918" s="0" t="n">
        <v>6.044</v>
      </c>
    </row>
    <row r="10919" customFormat="false" ht="12.75" hidden="false" customHeight="false" outlineLevel="0" collapsed="false">
      <c r="A10919" s="8" t="n">
        <v>38474</v>
      </c>
      <c r="B10919" s="4" t="n">
        <v>0.166666666666667</v>
      </c>
      <c r="C10919" s="0" t="n">
        <v>6.029</v>
      </c>
    </row>
    <row r="10920" customFormat="false" ht="12.75" hidden="false" customHeight="false" outlineLevel="0" collapsed="false">
      <c r="A10920" s="8" t="n">
        <v>38474</v>
      </c>
      <c r="B10920" s="4" t="n">
        <v>0.177083333333333</v>
      </c>
      <c r="C10920" s="0" t="n">
        <v>6.037</v>
      </c>
    </row>
    <row r="10921" customFormat="false" ht="12.75" hidden="false" customHeight="false" outlineLevel="0" collapsed="false">
      <c r="A10921" s="8" t="n">
        <v>38474</v>
      </c>
      <c r="B10921" s="4" t="n">
        <v>0.1875</v>
      </c>
      <c r="C10921" s="0" t="n">
        <v>6.022</v>
      </c>
    </row>
    <row r="10922" customFormat="false" ht="12.75" hidden="false" customHeight="false" outlineLevel="0" collapsed="false">
      <c r="A10922" s="8" t="n">
        <v>38474</v>
      </c>
      <c r="B10922" s="4" t="n">
        <v>0.197916666666667</v>
      </c>
      <c r="C10922" s="0" t="n">
        <v>5.996</v>
      </c>
    </row>
    <row r="10923" customFormat="false" ht="12.75" hidden="false" customHeight="false" outlineLevel="0" collapsed="false">
      <c r="A10923" s="8" t="n">
        <v>38474</v>
      </c>
      <c r="B10923" s="4" t="n">
        <v>0.208333333333333</v>
      </c>
      <c r="C10923" s="0" t="n">
        <v>5.978</v>
      </c>
    </row>
    <row r="10924" customFormat="false" ht="12.75" hidden="false" customHeight="false" outlineLevel="0" collapsed="false">
      <c r="A10924" s="8" t="n">
        <v>38474</v>
      </c>
      <c r="B10924" s="4" t="n">
        <v>0.21875</v>
      </c>
      <c r="C10924" s="0" t="n">
        <v>6.015</v>
      </c>
    </row>
    <row r="10925" customFormat="false" ht="12.75" hidden="false" customHeight="false" outlineLevel="0" collapsed="false">
      <c r="A10925" s="8" t="n">
        <v>38474</v>
      </c>
      <c r="B10925" s="4" t="n">
        <v>0.229166666666667</v>
      </c>
      <c r="C10925" s="0" t="n">
        <v>6.026</v>
      </c>
    </row>
    <row r="10926" customFormat="false" ht="12.75" hidden="false" customHeight="false" outlineLevel="0" collapsed="false">
      <c r="A10926" s="8" t="n">
        <v>38474</v>
      </c>
      <c r="B10926" s="4" t="n">
        <v>0.239583333333333</v>
      </c>
      <c r="C10926" s="0" t="n">
        <v>5.967</v>
      </c>
    </row>
    <row r="10927" customFormat="false" ht="12.75" hidden="false" customHeight="false" outlineLevel="0" collapsed="false">
      <c r="A10927" s="8" t="n">
        <v>38474</v>
      </c>
      <c r="B10927" s="4" t="n">
        <v>0.25</v>
      </c>
      <c r="C10927" s="0" t="n">
        <v>5.989</v>
      </c>
    </row>
    <row r="10928" customFormat="false" ht="12.75" hidden="false" customHeight="false" outlineLevel="0" collapsed="false">
      <c r="A10928" s="8" t="n">
        <v>38474</v>
      </c>
      <c r="B10928" s="4" t="n">
        <v>0.260416666666667</v>
      </c>
      <c r="C10928" s="0" t="n">
        <v>5.978</v>
      </c>
    </row>
    <row r="10929" customFormat="false" ht="12.75" hidden="false" customHeight="false" outlineLevel="0" collapsed="false">
      <c r="A10929" s="8" t="n">
        <v>38474</v>
      </c>
      <c r="B10929" s="4" t="n">
        <v>0.270833333333333</v>
      </c>
      <c r="C10929" s="0" t="n">
        <v>6.022</v>
      </c>
    </row>
    <row r="10930" customFormat="false" ht="12.75" hidden="false" customHeight="false" outlineLevel="0" collapsed="false">
      <c r="A10930" s="8" t="n">
        <v>38474</v>
      </c>
      <c r="B10930" s="4" t="n">
        <v>0.28125</v>
      </c>
      <c r="C10930" s="0" t="n">
        <v>6.048</v>
      </c>
    </row>
    <row r="10931" customFormat="false" ht="12.75" hidden="false" customHeight="false" outlineLevel="0" collapsed="false">
      <c r="A10931" s="8" t="n">
        <v>38474</v>
      </c>
      <c r="B10931" s="4" t="n">
        <v>0.291666666666667</v>
      </c>
      <c r="C10931" s="0" t="n">
        <v>6.011</v>
      </c>
    </row>
    <row r="10932" customFormat="false" ht="12.75" hidden="false" customHeight="false" outlineLevel="0" collapsed="false">
      <c r="A10932" s="8" t="n">
        <v>38474</v>
      </c>
      <c r="B10932" s="4" t="n">
        <v>0.302083333333333</v>
      </c>
      <c r="C10932" s="0" t="n">
        <v>6.055</v>
      </c>
    </row>
    <row r="10933" customFormat="false" ht="12.75" hidden="false" customHeight="false" outlineLevel="0" collapsed="false">
      <c r="A10933" s="8" t="n">
        <v>38474</v>
      </c>
      <c r="B10933" s="4" t="n">
        <v>0.3125</v>
      </c>
      <c r="C10933" s="0" t="n">
        <v>6.066</v>
      </c>
    </row>
    <row r="10934" customFormat="false" ht="12.75" hidden="false" customHeight="false" outlineLevel="0" collapsed="false">
      <c r="A10934" s="8" t="n">
        <v>38474</v>
      </c>
      <c r="B10934" s="4" t="n">
        <v>0.322916666666667</v>
      </c>
      <c r="C10934" s="0" t="n">
        <v>6.037</v>
      </c>
    </row>
    <row r="10935" customFormat="false" ht="12.75" hidden="false" customHeight="false" outlineLevel="0" collapsed="false">
      <c r="A10935" s="8" t="n">
        <v>38474</v>
      </c>
      <c r="B10935" s="4" t="n">
        <v>0.333333333333333</v>
      </c>
      <c r="C10935" s="0" t="n">
        <v>6.062</v>
      </c>
    </row>
    <row r="10936" customFormat="false" ht="12.75" hidden="false" customHeight="false" outlineLevel="0" collapsed="false">
      <c r="A10936" s="8" t="n">
        <v>38474</v>
      </c>
      <c r="B10936" s="4" t="n">
        <v>0.34375</v>
      </c>
      <c r="C10936" s="0" t="n">
        <v>6.07</v>
      </c>
    </row>
    <row r="10937" customFormat="false" ht="12.75" hidden="false" customHeight="false" outlineLevel="0" collapsed="false">
      <c r="A10937" s="8" t="n">
        <v>38474</v>
      </c>
      <c r="B10937" s="4" t="n">
        <v>0.354166666666667</v>
      </c>
      <c r="C10937" s="0" t="n">
        <v>6.033</v>
      </c>
    </row>
    <row r="10938" customFormat="false" ht="12.75" hidden="false" customHeight="false" outlineLevel="0" collapsed="false">
      <c r="A10938" s="8" t="n">
        <v>38474</v>
      </c>
      <c r="B10938" s="4" t="n">
        <v>0.364583333333333</v>
      </c>
      <c r="C10938" s="0" t="n">
        <v>6.044</v>
      </c>
    </row>
    <row r="10939" customFormat="false" ht="12.75" hidden="false" customHeight="false" outlineLevel="0" collapsed="false">
      <c r="A10939" s="8" t="n">
        <v>38474</v>
      </c>
      <c r="B10939" s="4" t="n">
        <v>0.375</v>
      </c>
      <c r="C10939" s="0" t="n">
        <v>6.044</v>
      </c>
    </row>
    <row r="10940" customFormat="false" ht="12.75" hidden="false" customHeight="false" outlineLevel="0" collapsed="false">
      <c r="A10940" s="8" t="n">
        <v>38474</v>
      </c>
      <c r="B10940" s="4" t="n">
        <v>0.385416666666667</v>
      </c>
      <c r="C10940" s="0" t="n">
        <v>6.055</v>
      </c>
    </row>
    <row r="10941" customFormat="false" ht="12.75" hidden="false" customHeight="false" outlineLevel="0" collapsed="false">
      <c r="A10941" s="8" t="n">
        <v>38474</v>
      </c>
      <c r="B10941" s="4" t="n">
        <v>0.395833333333333</v>
      </c>
      <c r="C10941" s="0" t="n">
        <v>6.007</v>
      </c>
    </row>
    <row r="10942" customFormat="false" ht="12.75" hidden="false" customHeight="false" outlineLevel="0" collapsed="false">
      <c r="A10942" s="8" t="n">
        <v>38474</v>
      </c>
      <c r="B10942" s="4" t="n">
        <v>0.40625</v>
      </c>
      <c r="C10942" s="0" t="n">
        <v>6.029</v>
      </c>
    </row>
    <row r="10943" customFormat="false" ht="12.75" hidden="false" customHeight="false" outlineLevel="0" collapsed="false">
      <c r="A10943" s="8" t="n">
        <v>38474</v>
      </c>
      <c r="B10943" s="4" t="n">
        <v>0.416666666666667</v>
      </c>
      <c r="C10943" s="0" t="n">
        <v>5.967</v>
      </c>
    </row>
    <row r="10944" customFormat="false" ht="12.75" hidden="false" customHeight="false" outlineLevel="0" collapsed="false">
      <c r="A10944" s="8" t="n">
        <v>38474</v>
      </c>
      <c r="B10944" s="4" t="n">
        <v>0.427083333333333</v>
      </c>
      <c r="C10944" s="0" t="n">
        <v>6.022</v>
      </c>
    </row>
    <row r="10945" customFormat="false" ht="12.75" hidden="false" customHeight="false" outlineLevel="0" collapsed="false">
      <c r="A10945" s="8" t="n">
        <v>38474</v>
      </c>
      <c r="B10945" s="4" t="n">
        <v>0.4375</v>
      </c>
      <c r="C10945" s="0" t="n">
        <v>5.981</v>
      </c>
    </row>
    <row r="10946" customFormat="false" ht="12.75" hidden="false" customHeight="false" outlineLevel="0" collapsed="false">
      <c r="A10946" s="8" t="n">
        <v>38474</v>
      </c>
      <c r="B10946" s="4" t="n">
        <v>0.447916666666667</v>
      </c>
      <c r="C10946" s="0" t="n">
        <v>5.985</v>
      </c>
    </row>
    <row r="10947" customFormat="false" ht="12.75" hidden="false" customHeight="false" outlineLevel="0" collapsed="false">
      <c r="A10947" s="8" t="n">
        <v>38474</v>
      </c>
      <c r="B10947" s="4" t="n">
        <v>0.458333333333333</v>
      </c>
      <c r="C10947" s="0" t="n">
        <v>5.956</v>
      </c>
    </row>
    <row r="10948" customFormat="false" ht="12.75" hidden="false" customHeight="false" outlineLevel="0" collapsed="false">
      <c r="A10948" s="8" t="n">
        <v>38474</v>
      </c>
      <c r="B10948" s="4" t="n">
        <v>0.46875</v>
      </c>
      <c r="C10948" s="0" t="n">
        <v>5.963</v>
      </c>
    </row>
    <row r="10949" customFormat="false" ht="12.75" hidden="false" customHeight="false" outlineLevel="0" collapsed="false">
      <c r="A10949" s="8" t="n">
        <v>38474</v>
      </c>
      <c r="B10949" s="4" t="n">
        <v>0.479166666666667</v>
      </c>
      <c r="C10949" s="0" t="n">
        <v>5.967</v>
      </c>
    </row>
    <row r="10950" customFormat="false" ht="12.75" hidden="false" customHeight="false" outlineLevel="0" collapsed="false">
      <c r="A10950" s="8" t="n">
        <v>38474</v>
      </c>
      <c r="B10950" s="4" t="n">
        <v>0.489583333333333</v>
      </c>
      <c r="C10950" s="0" t="n">
        <v>5.934</v>
      </c>
    </row>
    <row r="10951" customFormat="false" ht="12.75" hidden="false" customHeight="false" outlineLevel="0" collapsed="false">
      <c r="A10951" s="8" t="n">
        <v>38474</v>
      </c>
      <c r="B10951" s="4" t="n">
        <v>0.5</v>
      </c>
      <c r="C10951" s="0" t="n">
        <v>5.952</v>
      </c>
    </row>
    <row r="10952" customFormat="false" ht="12.75" hidden="false" customHeight="false" outlineLevel="0" collapsed="false">
      <c r="A10952" s="8" t="n">
        <v>38474</v>
      </c>
      <c r="B10952" s="4" t="n">
        <v>0.510416666666667</v>
      </c>
      <c r="C10952" s="0" t="n">
        <v>5.937</v>
      </c>
    </row>
    <row r="10953" customFormat="false" ht="12.75" hidden="false" customHeight="false" outlineLevel="0" collapsed="false">
      <c r="A10953" s="8" t="n">
        <v>38474</v>
      </c>
      <c r="B10953" s="4" t="n">
        <v>0.520833333333333</v>
      </c>
      <c r="C10953" s="0" t="n">
        <v>5.952</v>
      </c>
    </row>
    <row r="10954" customFormat="false" ht="12.75" hidden="false" customHeight="false" outlineLevel="0" collapsed="false">
      <c r="A10954" s="8" t="n">
        <v>38474</v>
      </c>
      <c r="B10954" s="4" t="n">
        <v>0.53125</v>
      </c>
      <c r="C10954" s="0" t="n">
        <v>5.963</v>
      </c>
    </row>
    <row r="10955" customFormat="false" ht="12.75" hidden="false" customHeight="false" outlineLevel="0" collapsed="false">
      <c r="A10955" s="8" t="n">
        <v>38474</v>
      </c>
      <c r="B10955" s="4" t="n">
        <v>0.541666666666667</v>
      </c>
      <c r="C10955" s="0" t="n">
        <v>5.926</v>
      </c>
    </row>
    <row r="10956" customFormat="false" ht="12.75" hidden="false" customHeight="false" outlineLevel="0" collapsed="false">
      <c r="A10956" s="8" t="n">
        <v>38474</v>
      </c>
      <c r="B10956" s="4" t="n">
        <v>0.552083333333333</v>
      </c>
      <c r="C10956" s="0" t="n">
        <v>5.985</v>
      </c>
    </row>
    <row r="10957" customFormat="false" ht="12.75" hidden="false" customHeight="false" outlineLevel="0" collapsed="false">
      <c r="A10957" s="8" t="n">
        <v>38474</v>
      </c>
      <c r="B10957" s="4" t="n">
        <v>0.5625</v>
      </c>
      <c r="C10957" s="0" t="n">
        <v>5.912</v>
      </c>
    </row>
    <row r="10958" customFormat="false" ht="12.75" hidden="false" customHeight="false" outlineLevel="0" collapsed="false">
      <c r="A10958" s="8" t="n">
        <v>38474</v>
      </c>
      <c r="B10958" s="4" t="n">
        <v>0.572916666666667</v>
      </c>
      <c r="C10958" s="0" t="n">
        <v>5.952</v>
      </c>
    </row>
    <row r="10959" customFormat="false" ht="12.75" hidden="false" customHeight="false" outlineLevel="0" collapsed="false">
      <c r="A10959" s="8" t="n">
        <v>38474</v>
      </c>
      <c r="B10959" s="4" t="n">
        <v>0.583333333333333</v>
      </c>
      <c r="C10959" s="0" t="n">
        <v>5.959</v>
      </c>
    </row>
    <row r="10960" customFormat="false" ht="12.75" hidden="false" customHeight="false" outlineLevel="0" collapsed="false">
      <c r="A10960" s="8" t="n">
        <v>38474</v>
      </c>
      <c r="B10960" s="4" t="n">
        <v>0.59375</v>
      </c>
      <c r="C10960" s="0" t="n">
        <v>5.981</v>
      </c>
    </row>
    <row r="10961" customFormat="false" ht="12.75" hidden="false" customHeight="false" outlineLevel="0" collapsed="false">
      <c r="A10961" s="8" t="n">
        <v>38474</v>
      </c>
      <c r="B10961" s="4" t="n">
        <v>0.604166666666667</v>
      </c>
      <c r="C10961" s="0" t="n">
        <v>5.974</v>
      </c>
    </row>
    <row r="10962" customFormat="false" ht="12.75" hidden="false" customHeight="false" outlineLevel="0" collapsed="false">
      <c r="A10962" s="8" t="n">
        <v>38474</v>
      </c>
      <c r="B10962" s="4" t="n">
        <v>0.614583333333333</v>
      </c>
      <c r="C10962" s="0" t="n">
        <v>5.967</v>
      </c>
    </row>
    <row r="10963" customFormat="false" ht="12.75" hidden="false" customHeight="false" outlineLevel="0" collapsed="false">
      <c r="A10963" s="8" t="n">
        <v>38474</v>
      </c>
      <c r="B10963" s="4" t="n">
        <v>0.625</v>
      </c>
      <c r="C10963" s="0" t="n">
        <v>5.956</v>
      </c>
    </row>
    <row r="10964" customFormat="false" ht="12.75" hidden="false" customHeight="false" outlineLevel="0" collapsed="false">
      <c r="A10964" s="8" t="n">
        <v>38474</v>
      </c>
      <c r="B10964" s="4" t="n">
        <v>0.635416666666667</v>
      </c>
      <c r="C10964" s="0" t="n">
        <v>5.97</v>
      </c>
    </row>
    <row r="10965" customFormat="false" ht="12.75" hidden="false" customHeight="false" outlineLevel="0" collapsed="false">
      <c r="A10965" s="8" t="n">
        <v>38474</v>
      </c>
      <c r="B10965" s="4" t="n">
        <v>0.645833333333333</v>
      </c>
      <c r="C10965" s="0" t="n">
        <v>5.956</v>
      </c>
    </row>
    <row r="10966" customFormat="false" ht="12.75" hidden="false" customHeight="false" outlineLevel="0" collapsed="false">
      <c r="A10966" s="8" t="n">
        <v>38474</v>
      </c>
      <c r="B10966" s="4" t="n">
        <v>0.65625</v>
      </c>
      <c r="C10966" s="0" t="n">
        <v>5.981</v>
      </c>
    </row>
    <row r="10967" customFormat="false" ht="12.75" hidden="false" customHeight="false" outlineLevel="0" collapsed="false">
      <c r="A10967" s="8" t="n">
        <v>38474</v>
      </c>
      <c r="B10967" s="4" t="n">
        <v>0.666666666666667</v>
      </c>
      <c r="C10967" s="0" t="n">
        <v>5.981</v>
      </c>
    </row>
    <row r="10968" customFormat="false" ht="12.75" hidden="false" customHeight="false" outlineLevel="0" collapsed="false">
      <c r="A10968" s="8" t="n">
        <v>38474</v>
      </c>
      <c r="B10968" s="4" t="n">
        <v>0.677083333333333</v>
      </c>
      <c r="C10968" s="0" t="n">
        <v>6.011</v>
      </c>
    </row>
    <row r="10969" customFormat="false" ht="12.75" hidden="false" customHeight="false" outlineLevel="0" collapsed="false">
      <c r="A10969" s="8" t="n">
        <v>38474</v>
      </c>
      <c r="B10969" s="4" t="n">
        <v>0.6875</v>
      </c>
      <c r="C10969" s="0" t="n">
        <v>6.095</v>
      </c>
    </row>
    <row r="10970" customFormat="false" ht="12.75" hidden="false" customHeight="false" outlineLevel="0" collapsed="false">
      <c r="A10970" s="8" t="n">
        <v>38474</v>
      </c>
      <c r="B10970" s="4" t="n">
        <v>0.697916666666667</v>
      </c>
      <c r="C10970" s="0" t="n">
        <v>6.128</v>
      </c>
    </row>
    <row r="10971" customFormat="false" ht="12.75" hidden="false" customHeight="false" outlineLevel="0" collapsed="false">
      <c r="A10971" s="8" t="n">
        <v>38474</v>
      </c>
      <c r="B10971" s="4" t="n">
        <v>0.708333333333333</v>
      </c>
      <c r="C10971" s="0" t="n">
        <v>6.088</v>
      </c>
    </row>
    <row r="10972" customFormat="false" ht="12.75" hidden="false" customHeight="false" outlineLevel="0" collapsed="false">
      <c r="A10972" s="8" t="n">
        <v>38474</v>
      </c>
      <c r="B10972" s="4" t="n">
        <v>0.71875</v>
      </c>
      <c r="C10972" s="0" t="n">
        <v>6.114</v>
      </c>
    </row>
    <row r="10973" customFormat="false" ht="12.75" hidden="false" customHeight="false" outlineLevel="0" collapsed="false">
      <c r="A10973" s="8" t="n">
        <v>38474</v>
      </c>
      <c r="B10973" s="4" t="n">
        <v>0.729166666666667</v>
      </c>
      <c r="C10973" s="0" t="n">
        <v>6.158</v>
      </c>
    </row>
    <row r="10974" customFormat="false" ht="12.75" hidden="false" customHeight="false" outlineLevel="0" collapsed="false">
      <c r="A10974" s="8" t="n">
        <v>38474</v>
      </c>
      <c r="B10974" s="4" t="n">
        <v>0.739583333333333</v>
      </c>
      <c r="C10974" s="0" t="n">
        <v>6.154</v>
      </c>
    </row>
    <row r="10975" customFormat="false" ht="12.75" hidden="false" customHeight="false" outlineLevel="0" collapsed="false">
      <c r="A10975" s="8" t="n">
        <v>38474</v>
      </c>
      <c r="B10975" s="4" t="n">
        <v>0.75</v>
      </c>
      <c r="C10975" s="0" t="n">
        <v>6.132</v>
      </c>
    </row>
    <row r="10976" customFormat="false" ht="12.75" hidden="false" customHeight="false" outlineLevel="0" collapsed="false">
      <c r="A10976" s="8" t="n">
        <v>38474</v>
      </c>
      <c r="B10976" s="4" t="n">
        <v>0.760416666666667</v>
      </c>
      <c r="C10976" s="0" t="n">
        <v>6.125</v>
      </c>
    </row>
    <row r="10977" customFormat="false" ht="12.75" hidden="false" customHeight="false" outlineLevel="0" collapsed="false">
      <c r="A10977" s="8" t="n">
        <v>38474</v>
      </c>
      <c r="B10977" s="4" t="n">
        <v>0.770833333333333</v>
      </c>
      <c r="C10977" s="0" t="n">
        <v>6.062</v>
      </c>
    </row>
    <row r="10978" customFormat="false" ht="12.75" hidden="false" customHeight="false" outlineLevel="0" collapsed="false">
      <c r="A10978" s="8" t="n">
        <v>38474</v>
      </c>
      <c r="B10978" s="4" t="n">
        <v>0.78125</v>
      </c>
      <c r="C10978" s="0" t="n">
        <v>6.048</v>
      </c>
    </row>
    <row r="10979" customFormat="false" ht="12.75" hidden="false" customHeight="false" outlineLevel="0" collapsed="false">
      <c r="A10979" s="8" t="n">
        <v>38474</v>
      </c>
      <c r="B10979" s="4" t="n">
        <v>0.791666666666667</v>
      </c>
      <c r="C10979" s="0" t="n">
        <v>6.015</v>
      </c>
    </row>
    <row r="10980" customFormat="false" ht="12.75" hidden="false" customHeight="false" outlineLevel="0" collapsed="false">
      <c r="A10980" s="8" t="n">
        <v>38474</v>
      </c>
      <c r="B10980" s="4" t="n">
        <v>0.802083333333333</v>
      </c>
      <c r="C10980" s="0" t="n">
        <v>5.941</v>
      </c>
    </row>
    <row r="10981" customFormat="false" ht="12.75" hidden="false" customHeight="false" outlineLevel="0" collapsed="false">
      <c r="A10981" s="8" t="n">
        <v>38474</v>
      </c>
      <c r="B10981" s="4" t="n">
        <v>0.8125</v>
      </c>
      <c r="C10981" s="0" t="n">
        <v>6.022</v>
      </c>
    </row>
    <row r="10982" customFormat="false" ht="12.75" hidden="false" customHeight="false" outlineLevel="0" collapsed="false">
      <c r="A10982" s="8" t="n">
        <v>38474</v>
      </c>
      <c r="B10982" s="4" t="n">
        <v>0.822916666666667</v>
      </c>
      <c r="C10982" s="0" t="n">
        <v>6.022</v>
      </c>
    </row>
    <row r="10983" customFormat="false" ht="12.75" hidden="false" customHeight="false" outlineLevel="0" collapsed="false">
      <c r="A10983" s="8" t="n">
        <v>38474</v>
      </c>
      <c r="B10983" s="4" t="n">
        <v>0.833333333333333</v>
      </c>
      <c r="C10983" s="0" t="n">
        <v>5.993</v>
      </c>
    </row>
    <row r="10984" customFormat="false" ht="12.75" hidden="false" customHeight="false" outlineLevel="0" collapsed="false">
      <c r="A10984" s="8" t="n">
        <v>38474</v>
      </c>
      <c r="B10984" s="4" t="n">
        <v>0.84375</v>
      </c>
      <c r="C10984" s="0" t="n">
        <v>5.981</v>
      </c>
    </row>
    <row r="10985" customFormat="false" ht="12.75" hidden="false" customHeight="false" outlineLevel="0" collapsed="false">
      <c r="A10985" s="8" t="n">
        <v>38474</v>
      </c>
      <c r="B10985" s="4" t="n">
        <v>0.854166666666667</v>
      </c>
      <c r="C10985" s="0" t="n">
        <v>5.956</v>
      </c>
    </row>
    <row r="10986" customFormat="false" ht="12.75" hidden="false" customHeight="false" outlineLevel="0" collapsed="false">
      <c r="A10986" s="8" t="n">
        <v>38474</v>
      </c>
      <c r="B10986" s="4" t="n">
        <v>0.864583333333333</v>
      </c>
      <c r="C10986" s="0" t="n">
        <v>5.967</v>
      </c>
    </row>
    <row r="10987" customFormat="false" ht="12.75" hidden="false" customHeight="false" outlineLevel="0" collapsed="false">
      <c r="A10987" s="8" t="n">
        <v>38474</v>
      </c>
      <c r="B10987" s="4" t="n">
        <v>0.875</v>
      </c>
      <c r="C10987" s="0" t="n">
        <v>5.989</v>
      </c>
    </row>
    <row r="10988" customFormat="false" ht="12.75" hidden="false" customHeight="false" outlineLevel="0" collapsed="false">
      <c r="A10988" s="8" t="n">
        <v>38474</v>
      </c>
      <c r="B10988" s="4" t="n">
        <v>0.885416666666667</v>
      </c>
      <c r="C10988" s="0" t="n">
        <v>5.989</v>
      </c>
    </row>
    <row r="10989" customFormat="false" ht="12.75" hidden="false" customHeight="false" outlineLevel="0" collapsed="false">
      <c r="A10989" s="8" t="n">
        <v>38474</v>
      </c>
      <c r="B10989" s="4" t="n">
        <v>0.895833333333333</v>
      </c>
      <c r="C10989" s="0" t="n">
        <v>6.022</v>
      </c>
    </row>
    <row r="10990" customFormat="false" ht="12.75" hidden="false" customHeight="false" outlineLevel="0" collapsed="false">
      <c r="A10990" s="8" t="n">
        <v>38474</v>
      </c>
      <c r="B10990" s="4" t="n">
        <v>0.90625</v>
      </c>
      <c r="C10990" s="0" t="n">
        <v>6.015</v>
      </c>
    </row>
    <row r="10991" customFormat="false" ht="12.75" hidden="false" customHeight="false" outlineLevel="0" collapsed="false">
      <c r="A10991" s="8" t="n">
        <v>38474</v>
      </c>
      <c r="B10991" s="4" t="n">
        <v>0.916666666666667</v>
      </c>
      <c r="C10991" s="0" t="n">
        <v>5.963</v>
      </c>
    </row>
    <row r="10992" customFormat="false" ht="12.75" hidden="false" customHeight="false" outlineLevel="0" collapsed="false">
      <c r="A10992" s="8" t="n">
        <v>38474</v>
      </c>
      <c r="B10992" s="4" t="n">
        <v>0.927083333333333</v>
      </c>
      <c r="C10992" s="0" t="n">
        <v>5.996</v>
      </c>
    </row>
    <row r="10993" customFormat="false" ht="12.75" hidden="false" customHeight="false" outlineLevel="0" collapsed="false">
      <c r="A10993" s="8" t="n">
        <v>38474</v>
      </c>
      <c r="B10993" s="4" t="n">
        <v>0.9375</v>
      </c>
      <c r="C10993" s="0" t="n">
        <v>6.015</v>
      </c>
    </row>
    <row r="10994" customFormat="false" ht="12.75" hidden="false" customHeight="false" outlineLevel="0" collapsed="false">
      <c r="A10994" s="8" t="n">
        <v>38474</v>
      </c>
      <c r="B10994" s="4" t="n">
        <v>0.947916666666667</v>
      </c>
      <c r="C10994" s="0" t="n">
        <v>5.963</v>
      </c>
    </row>
    <row r="10995" customFormat="false" ht="12.75" hidden="false" customHeight="false" outlineLevel="0" collapsed="false">
      <c r="A10995" s="8" t="n">
        <v>38474</v>
      </c>
      <c r="B10995" s="4" t="n">
        <v>0.958333333333333</v>
      </c>
      <c r="C10995" s="0" t="n">
        <v>5.952</v>
      </c>
    </row>
    <row r="10996" customFormat="false" ht="12.75" hidden="false" customHeight="false" outlineLevel="0" collapsed="false">
      <c r="A10996" s="8" t="n">
        <v>38474</v>
      </c>
      <c r="B10996" s="4" t="n">
        <v>0.96875</v>
      </c>
      <c r="C10996" s="0" t="n">
        <v>5.989</v>
      </c>
    </row>
    <row r="10997" customFormat="false" ht="12.75" hidden="false" customHeight="false" outlineLevel="0" collapsed="false">
      <c r="A10997" s="8" t="n">
        <v>38474</v>
      </c>
      <c r="B10997" s="4" t="n">
        <v>0.979166666666667</v>
      </c>
      <c r="C10997" s="0" t="n">
        <v>5.948</v>
      </c>
    </row>
    <row r="10998" customFormat="false" ht="12.75" hidden="false" customHeight="false" outlineLevel="0" collapsed="false">
      <c r="A10998" s="8" t="n">
        <v>38474</v>
      </c>
      <c r="B10998" s="4" t="n">
        <v>0.989583333333333</v>
      </c>
      <c r="C10998" s="0" t="n">
        <v>5.959</v>
      </c>
    </row>
    <row r="10999" customFormat="false" ht="12.75" hidden="false" customHeight="false" outlineLevel="0" collapsed="false">
      <c r="A10999" s="8" t="n">
        <v>38475</v>
      </c>
      <c r="B10999" s="4" t="n">
        <v>0</v>
      </c>
      <c r="C10999" s="0" t="n">
        <v>5.993</v>
      </c>
    </row>
    <row r="11000" customFormat="false" ht="12.75" hidden="false" customHeight="false" outlineLevel="0" collapsed="false">
      <c r="A11000" s="8" t="n">
        <v>38475</v>
      </c>
      <c r="B11000" s="4" t="n">
        <v>0.0104166666666667</v>
      </c>
      <c r="C11000" s="0" t="n">
        <v>5.952</v>
      </c>
    </row>
    <row r="11001" customFormat="false" ht="12.75" hidden="false" customHeight="false" outlineLevel="0" collapsed="false">
      <c r="A11001" s="8" t="n">
        <v>38475</v>
      </c>
      <c r="B11001" s="4" t="n">
        <v>0.0208333333333333</v>
      </c>
      <c r="C11001" s="0" t="n">
        <v>5.926</v>
      </c>
    </row>
    <row r="11002" customFormat="false" ht="12.75" hidden="false" customHeight="false" outlineLevel="0" collapsed="false">
      <c r="A11002" s="8" t="n">
        <v>38475</v>
      </c>
      <c r="B11002" s="4" t="n">
        <v>0.03125</v>
      </c>
      <c r="C11002" s="0" t="n">
        <v>5.97</v>
      </c>
    </row>
    <row r="11003" customFormat="false" ht="12.75" hidden="false" customHeight="false" outlineLevel="0" collapsed="false">
      <c r="A11003" s="8" t="n">
        <v>38475</v>
      </c>
      <c r="B11003" s="4" t="n">
        <v>0.0416666666666667</v>
      </c>
      <c r="C11003" s="0" t="n">
        <v>5.981</v>
      </c>
    </row>
    <row r="11004" customFormat="false" ht="12.75" hidden="false" customHeight="false" outlineLevel="0" collapsed="false">
      <c r="A11004" s="8" t="n">
        <v>38475</v>
      </c>
      <c r="B11004" s="4" t="n">
        <v>0.0520833333333333</v>
      </c>
      <c r="C11004" s="0" t="n">
        <v>5.993</v>
      </c>
    </row>
    <row r="11005" customFormat="false" ht="12.75" hidden="false" customHeight="false" outlineLevel="0" collapsed="false">
      <c r="A11005" s="8" t="n">
        <v>38475</v>
      </c>
      <c r="B11005" s="4" t="n">
        <v>0.0625</v>
      </c>
      <c r="C11005" s="0" t="n">
        <v>5.934</v>
      </c>
    </row>
    <row r="11006" customFormat="false" ht="12.75" hidden="false" customHeight="false" outlineLevel="0" collapsed="false">
      <c r="A11006" s="8" t="n">
        <v>38475</v>
      </c>
      <c r="B11006" s="4" t="n">
        <v>0.0729166666666667</v>
      </c>
      <c r="C11006" s="0" t="n">
        <v>5.941</v>
      </c>
    </row>
    <row r="11007" customFormat="false" ht="12.75" hidden="false" customHeight="false" outlineLevel="0" collapsed="false">
      <c r="A11007" s="8" t="n">
        <v>38475</v>
      </c>
      <c r="B11007" s="4" t="n">
        <v>0.0833333333333333</v>
      </c>
      <c r="C11007" s="0" t="n">
        <v>5.967</v>
      </c>
    </row>
    <row r="11008" customFormat="false" ht="12.75" hidden="false" customHeight="false" outlineLevel="0" collapsed="false">
      <c r="A11008" s="8" t="n">
        <v>38475</v>
      </c>
      <c r="B11008" s="4" t="n">
        <v>0.09375</v>
      </c>
      <c r="C11008" s="0" t="n">
        <v>5.93</v>
      </c>
    </row>
    <row r="11009" customFormat="false" ht="12.75" hidden="false" customHeight="false" outlineLevel="0" collapsed="false">
      <c r="A11009" s="8" t="n">
        <v>38475</v>
      </c>
      <c r="B11009" s="4" t="n">
        <v>0.104166666666667</v>
      </c>
      <c r="C11009" s="0" t="n">
        <v>5.959</v>
      </c>
    </row>
    <row r="11010" customFormat="false" ht="12.75" hidden="false" customHeight="false" outlineLevel="0" collapsed="false">
      <c r="A11010" s="8" t="n">
        <v>38475</v>
      </c>
      <c r="B11010" s="4" t="n">
        <v>0.114583333333333</v>
      </c>
      <c r="C11010" s="0" t="n">
        <v>5.912</v>
      </c>
    </row>
    <row r="11011" customFormat="false" ht="12.75" hidden="false" customHeight="false" outlineLevel="0" collapsed="false">
      <c r="A11011" s="8" t="n">
        <v>38475</v>
      </c>
      <c r="B11011" s="4" t="n">
        <v>0.125</v>
      </c>
      <c r="C11011" s="0" t="n">
        <v>5.952</v>
      </c>
    </row>
    <row r="11012" customFormat="false" ht="12.75" hidden="false" customHeight="false" outlineLevel="0" collapsed="false">
      <c r="A11012" s="8" t="n">
        <v>38475</v>
      </c>
      <c r="B11012" s="4" t="n">
        <v>0.135416666666667</v>
      </c>
      <c r="C11012" s="0" t="n">
        <v>5.952</v>
      </c>
    </row>
    <row r="11013" customFormat="false" ht="12.75" hidden="false" customHeight="false" outlineLevel="0" collapsed="false">
      <c r="A11013" s="8" t="n">
        <v>38475</v>
      </c>
      <c r="B11013" s="4" t="n">
        <v>0.145833333333333</v>
      </c>
      <c r="C11013" s="0" t="n">
        <v>5.967</v>
      </c>
    </row>
    <row r="11014" customFormat="false" ht="12.75" hidden="false" customHeight="false" outlineLevel="0" collapsed="false">
      <c r="A11014" s="8" t="n">
        <v>38475</v>
      </c>
      <c r="B11014" s="4" t="n">
        <v>0.15625</v>
      </c>
      <c r="C11014" s="0" t="n">
        <v>5.959</v>
      </c>
    </row>
    <row r="11015" customFormat="false" ht="12.75" hidden="false" customHeight="false" outlineLevel="0" collapsed="false">
      <c r="A11015" s="8" t="n">
        <v>38475</v>
      </c>
      <c r="B11015" s="4" t="n">
        <v>0.166666666666667</v>
      </c>
      <c r="C11015" s="0" t="n">
        <v>5.934</v>
      </c>
    </row>
    <row r="11016" customFormat="false" ht="12.75" hidden="false" customHeight="false" outlineLevel="0" collapsed="false">
      <c r="A11016" s="8" t="n">
        <v>38475</v>
      </c>
      <c r="B11016" s="4" t="n">
        <v>0.177083333333333</v>
      </c>
      <c r="C11016" s="0" t="n">
        <v>5.956</v>
      </c>
    </row>
    <row r="11017" customFormat="false" ht="12.75" hidden="false" customHeight="false" outlineLevel="0" collapsed="false">
      <c r="A11017" s="8" t="n">
        <v>38475</v>
      </c>
      <c r="B11017" s="4" t="n">
        <v>0.1875</v>
      </c>
      <c r="C11017" s="0" t="n">
        <v>5.952</v>
      </c>
    </row>
    <row r="11018" customFormat="false" ht="12.75" hidden="false" customHeight="false" outlineLevel="0" collapsed="false">
      <c r="A11018" s="8" t="n">
        <v>38475</v>
      </c>
      <c r="B11018" s="4" t="n">
        <v>0.197916666666667</v>
      </c>
      <c r="C11018" s="0" t="n">
        <v>5.974</v>
      </c>
    </row>
    <row r="11019" customFormat="false" ht="12.75" hidden="false" customHeight="false" outlineLevel="0" collapsed="false">
      <c r="A11019" s="8" t="n">
        <v>38475</v>
      </c>
      <c r="B11019" s="4" t="n">
        <v>0.208333333333333</v>
      </c>
      <c r="C11019" s="0" t="n">
        <v>5.956</v>
      </c>
    </row>
    <row r="11020" customFormat="false" ht="12.75" hidden="false" customHeight="false" outlineLevel="0" collapsed="false">
      <c r="A11020" s="8" t="n">
        <v>38475</v>
      </c>
      <c r="B11020" s="4" t="n">
        <v>0.21875</v>
      </c>
      <c r="C11020" s="0" t="n">
        <v>5.956</v>
      </c>
    </row>
    <row r="11021" customFormat="false" ht="12.75" hidden="false" customHeight="false" outlineLevel="0" collapsed="false">
      <c r="A11021" s="8" t="n">
        <v>38475</v>
      </c>
      <c r="B11021" s="4" t="n">
        <v>0.229166666666667</v>
      </c>
      <c r="C11021" s="0" t="n">
        <v>5.963</v>
      </c>
    </row>
    <row r="11022" customFormat="false" ht="12.75" hidden="false" customHeight="false" outlineLevel="0" collapsed="false">
      <c r="A11022" s="8" t="n">
        <v>38475</v>
      </c>
      <c r="B11022" s="4" t="n">
        <v>0.239583333333333</v>
      </c>
      <c r="C11022" s="0" t="n">
        <v>5.915</v>
      </c>
    </row>
    <row r="11023" customFormat="false" ht="12.75" hidden="false" customHeight="false" outlineLevel="0" collapsed="false">
      <c r="A11023" s="8" t="n">
        <v>38475</v>
      </c>
      <c r="B11023" s="4" t="n">
        <v>0.25</v>
      </c>
      <c r="C11023" s="0" t="n">
        <v>5.93</v>
      </c>
    </row>
    <row r="11024" customFormat="false" ht="12.75" hidden="false" customHeight="false" outlineLevel="0" collapsed="false">
      <c r="A11024" s="8" t="n">
        <v>38475</v>
      </c>
      <c r="B11024" s="4" t="n">
        <v>0.260416666666667</v>
      </c>
      <c r="C11024" s="0" t="n">
        <v>5.941</v>
      </c>
    </row>
    <row r="11025" customFormat="false" ht="12.75" hidden="false" customHeight="false" outlineLevel="0" collapsed="false">
      <c r="A11025" s="8" t="n">
        <v>38475</v>
      </c>
      <c r="B11025" s="4" t="n">
        <v>0.270833333333333</v>
      </c>
      <c r="C11025" s="0" t="n">
        <v>5.959</v>
      </c>
    </row>
    <row r="11026" customFormat="false" ht="12.75" hidden="false" customHeight="false" outlineLevel="0" collapsed="false">
      <c r="A11026" s="8" t="n">
        <v>38475</v>
      </c>
      <c r="B11026" s="4" t="n">
        <v>0.28125</v>
      </c>
      <c r="C11026" s="0" t="n">
        <v>5.967</v>
      </c>
    </row>
    <row r="11027" customFormat="false" ht="12.75" hidden="false" customHeight="false" outlineLevel="0" collapsed="false">
      <c r="A11027" s="8" t="n">
        <v>38475</v>
      </c>
      <c r="B11027" s="4" t="n">
        <v>0.291666666666667</v>
      </c>
      <c r="C11027" s="0" t="n">
        <v>5.978</v>
      </c>
    </row>
    <row r="11028" customFormat="false" ht="12.75" hidden="false" customHeight="false" outlineLevel="0" collapsed="false">
      <c r="A11028" s="8" t="n">
        <v>38475</v>
      </c>
      <c r="B11028" s="4" t="n">
        <v>0.302083333333333</v>
      </c>
      <c r="C11028" s="0" t="n">
        <v>5.978</v>
      </c>
    </row>
    <row r="11029" customFormat="false" ht="12.75" hidden="false" customHeight="false" outlineLevel="0" collapsed="false">
      <c r="A11029" s="8" t="n">
        <v>38475</v>
      </c>
      <c r="B11029" s="4" t="n">
        <v>0.3125</v>
      </c>
      <c r="C11029" s="0" t="n">
        <v>5.97</v>
      </c>
    </row>
    <row r="11030" customFormat="false" ht="12.75" hidden="false" customHeight="false" outlineLevel="0" collapsed="false">
      <c r="A11030" s="8" t="n">
        <v>38475</v>
      </c>
      <c r="B11030" s="4" t="n">
        <v>0.322916666666667</v>
      </c>
      <c r="C11030" s="0" t="n">
        <v>6.022</v>
      </c>
    </row>
    <row r="11031" customFormat="false" ht="12.75" hidden="false" customHeight="false" outlineLevel="0" collapsed="false">
      <c r="A11031" s="8" t="n">
        <v>38475</v>
      </c>
      <c r="B11031" s="4" t="n">
        <v>0.333333333333333</v>
      </c>
      <c r="C11031" s="0" t="n">
        <v>6.026</v>
      </c>
    </row>
    <row r="11032" customFormat="false" ht="12.75" hidden="false" customHeight="false" outlineLevel="0" collapsed="false">
      <c r="A11032" s="8" t="n">
        <v>38475</v>
      </c>
      <c r="B11032" s="4" t="n">
        <v>0.34375</v>
      </c>
      <c r="C11032" s="0" t="n">
        <v>6.007</v>
      </c>
    </row>
    <row r="11033" customFormat="false" ht="12.75" hidden="false" customHeight="false" outlineLevel="0" collapsed="false">
      <c r="A11033" s="8" t="n">
        <v>38475</v>
      </c>
      <c r="B11033" s="4" t="n">
        <v>0.354166666666667</v>
      </c>
      <c r="C11033" s="0" t="n">
        <v>6.055</v>
      </c>
    </row>
    <row r="11034" customFormat="false" ht="12.75" hidden="false" customHeight="false" outlineLevel="0" collapsed="false">
      <c r="A11034" s="8" t="n">
        <v>38475</v>
      </c>
      <c r="B11034" s="4" t="n">
        <v>0.364583333333333</v>
      </c>
      <c r="C11034" s="0" t="n">
        <v>6.037</v>
      </c>
    </row>
    <row r="11035" customFormat="false" ht="12.75" hidden="false" customHeight="false" outlineLevel="0" collapsed="false">
      <c r="A11035" s="8" t="n">
        <v>38475</v>
      </c>
      <c r="B11035" s="4" t="n">
        <v>0.375</v>
      </c>
      <c r="C11035" s="0" t="n">
        <v>6.04</v>
      </c>
    </row>
    <row r="11036" customFormat="false" ht="12.75" hidden="false" customHeight="false" outlineLevel="0" collapsed="false">
      <c r="A11036" s="8" t="n">
        <v>38475</v>
      </c>
      <c r="B11036" s="4" t="n">
        <v>0.385416666666667</v>
      </c>
      <c r="C11036" s="0" t="n">
        <v>5.993</v>
      </c>
    </row>
    <row r="11037" customFormat="false" ht="12.75" hidden="false" customHeight="false" outlineLevel="0" collapsed="false">
      <c r="A11037" s="8" t="n">
        <v>38475</v>
      </c>
      <c r="B11037" s="4" t="n">
        <v>0.395833333333333</v>
      </c>
      <c r="C11037" s="0" t="n">
        <v>6.029</v>
      </c>
    </row>
    <row r="11038" customFormat="false" ht="12.75" hidden="false" customHeight="false" outlineLevel="0" collapsed="false">
      <c r="A11038" s="8" t="n">
        <v>38475</v>
      </c>
      <c r="B11038" s="4" t="n">
        <v>0.40625</v>
      </c>
      <c r="C11038" s="0" t="n">
        <v>6.051</v>
      </c>
    </row>
    <row r="11039" customFormat="false" ht="12.75" hidden="false" customHeight="false" outlineLevel="0" collapsed="false">
      <c r="A11039" s="8" t="n">
        <v>38475</v>
      </c>
      <c r="B11039" s="4" t="n">
        <v>0.416666666666667</v>
      </c>
      <c r="C11039" s="0" t="n">
        <v>6.022</v>
      </c>
    </row>
    <row r="11040" customFormat="false" ht="12.75" hidden="false" customHeight="false" outlineLevel="0" collapsed="false">
      <c r="A11040" s="8" t="n">
        <v>38475</v>
      </c>
      <c r="B11040" s="4" t="n">
        <v>0.427083333333333</v>
      </c>
      <c r="C11040" s="0" t="n">
        <v>5.993</v>
      </c>
    </row>
    <row r="11041" customFormat="false" ht="12.75" hidden="false" customHeight="false" outlineLevel="0" collapsed="false">
      <c r="A11041" s="8" t="n">
        <v>38475</v>
      </c>
      <c r="B11041" s="4" t="n">
        <v>0.4375</v>
      </c>
      <c r="C11041" s="0" t="n">
        <v>6.026</v>
      </c>
    </row>
    <row r="11042" customFormat="false" ht="12.75" hidden="false" customHeight="false" outlineLevel="0" collapsed="false">
      <c r="A11042" s="8" t="n">
        <v>38475</v>
      </c>
      <c r="B11042" s="4" t="n">
        <v>0.447916666666667</v>
      </c>
      <c r="C11042" s="0" t="n">
        <v>5.97</v>
      </c>
    </row>
    <row r="11043" customFormat="false" ht="12.75" hidden="false" customHeight="false" outlineLevel="0" collapsed="false">
      <c r="A11043" s="8" t="n">
        <v>38475</v>
      </c>
      <c r="B11043" s="4" t="n">
        <v>0.458333333333333</v>
      </c>
      <c r="C11043" s="0" t="n">
        <v>5.963</v>
      </c>
    </row>
    <row r="11044" customFormat="false" ht="12.75" hidden="false" customHeight="false" outlineLevel="0" collapsed="false">
      <c r="A11044" s="8" t="n">
        <v>38475</v>
      </c>
      <c r="B11044" s="4" t="n">
        <v>0.46875</v>
      </c>
      <c r="C11044" s="0" t="n">
        <v>6.04</v>
      </c>
    </row>
    <row r="11045" customFormat="false" ht="12.75" hidden="false" customHeight="false" outlineLevel="0" collapsed="false">
      <c r="A11045" s="8" t="n">
        <v>38475</v>
      </c>
      <c r="B11045" s="4" t="n">
        <v>0.479166666666667</v>
      </c>
      <c r="C11045" s="0" t="n">
        <v>5.963</v>
      </c>
    </row>
    <row r="11046" customFormat="false" ht="12.75" hidden="false" customHeight="false" outlineLevel="0" collapsed="false">
      <c r="A11046" s="8" t="n">
        <v>38475</v>
      </c>
      <c r="B11046" s="4" t="n">
        <v>0.489583333333333</v>
      </c>
      <c r="C11046" s="0" t="n">
        <v>6.026</v>
      </c>
    </row>
    <row r="11047" customFormat="false" ht="12.75" hidden="false" customHeight="false" outlineLevel="0" collapsed="false">
      <c r="A11047" s="8" t="n">
        <v>38475</v>
      </c>
      <c r="B11047" s="4" t="n">
        <v>0.5</v>
      </c>
      <c r="C11047" s="0" t="n">
        <v>5.919</v>
      </c>
    </row>
    <row r="11048" customFormat="false" ht="12.75" hidden="false" customHeight="false" outlineLevel="0" collapsed="false">
      <c r="A11048" s="8" t="n">
        <v>38475</v>
      </c>
      <c r="B11048" s="4" t="n">
        <v>0.510416666666667</v>
      </c>
      <c r="C11048" s="0" t="n">
        <v>5.967</v>
      </c>
    </row>
    <row r="11049" customFormat="false" ht="12.75" hidden="false" customHeight="false" outlineLevel="0" collapsed="false">
      <c r="A11049" s="8" t="n">
        <v>38475</v>
      </c>
      <c r="B11049" s="4" t="n">
        <v>0.520833333333333</v>
      </c>
      <c r="C11049" s="0" t="n">
        <v>5.978</v>
      </c>
    </row>
    <row r="11050" customFormat="false" ht="12.75" hidden="false" customHeight="false" outlineLevel="0" collapsed="false">
      <c r="A11050" s="8" t="n">
        <v>38475</v>
      </c>
      <c r="B11050" s="4" t="n">
        <v>0.53125</v>
      </c>
      <c r="C11050" s="0" t="n">
        <v>5.974</v>
      </c>
    </row>
    <row r="11051" customFormat="false" ht="12.75" hidden="false" customHeight="false" outlineLevel="0" collapsed="false">
      <c r="A11051" s="8" t="n">
        <v>38475</v>
      </c>
      <c r="B11051" s="4" t="n">
        <v>0.541666666666667</v>
      </c>
      <c r="C11051" s="0" t="n">
        <v>6.015</v>
      </c>
    </row>
    <row r="11052" customFormat="false" ht="12.75" hidden="false" customHeight="false" outlineLevel="0" collapsed="false">
      <c r="A11052" s="8" t="n">
        <v>38475</v>
      </c>
      <c r="B11052" s="4" t="n">
        <v>0.552083333333333</v>
      </c>
      <c r="C11052" s="0" t="n">
        <v>5.97</v>
      </c>
    </row>
    <row r="11053" customFormat="false" ht="12.75" hidden="false" customHeight="false" outlineLevel="0" collapsed="false">
      <c r="A11053" s="8" t="n">
        <v>38475</v>
      </c>
      <c r="B11053" s="4" t="n">
        <v>0.5625</v>
      </c>
      <c r="C11053" s="0" t="n">
        <v>5.956</v>
      </c>
    </row>
    <row r="11054" customFormat="false" ht="12.75" hidden="false" customHeight="false" outlineLevel="0" collapsed="false">
      <c r="A11054" s="8" t="n">
        <v>38475</v>
      </c>
      <c r="B11054" s="4" t="n">
        <v>0.572916666666667</v>
      </c>
      <c r="C11054" s="0" t="n">
        <v>5.948</v>
      </c>
    </row>
    <row r="11055" customFormat="false" ht="12.75" hidden="false" customHeight="false" outlineLevel="0" collapsed="false">
      <c r="A11055" s="8" t="n">
        <v>38475</v>
      </c>
      <c r="B11055" s="4" t="n">
        <v>0.583333333333333</v>
      </c>
      <c r="C11055" s="0" t="n">
        <v>5.978</v>
      </c>
    </row>
    <row r="11056" customFormat="false" ht="12.75" hidden="false" customHeight="false" outlineLevel="0" collapsed="false">
      <c r="A11056" s="8" t="n">
        <v>38475</v>
      </c>
      <c r="B11056" s="4" t="n">
        <v>0.59375</v>
      </c>
      <c r="C11056" s="0" t="n">
        <v>5.967</v>
      </c>
    </row>
    <row r="11057" customFormat="false" ht="12.75" hidden="false" customHeight="false" outlineLevel="0" collapsed="false">
      <c r="A11057" s="8" t="n">
        <v>38475</v>
      </c>
      <c r="B11057" s="4" t="n">
        <v>0.604166666666667</v>
      </c>
      <c r="C11057" s="0" t="n">
        <v>5.926</v>
      </c>
    </row>
    <row r="11058" customFormat="false" ht="12.75" hidden="false" customHeight="false" outlineLevel="0" collapsed="false">
      <c r="A11058" s="8" t="n">
        <v>38475</v>
      </c>
      <c r="B11058" s="4" t="n">
        <v>0.614583333333333</v>
      </c>
      <c r="C11058" s="0" t="n">
        <v>5.926</v>
      </c>
    </row>
    <row r="11059" customFormat="false" ht="12.75" hidden="false" customHeight="false" outlineLevel="0" collapsed="false">
      <c r="A11059" s="8" t="n">
        <v>38475</v>
      </c>
      <c r="B11059" s="4" t="n">
        <v>0.625</v>
      </c>
      <c r="C11059" s="0" t="n">
        <v>5.923</v>
      </c>
    </row>
    <row r="11060" customFormat="false" ht="12.75" hidden="false" customHeight="false" outlineLevel="0" collapsed="false">
      <c r="A11060" s="8" t="n">
        <v>38475</v>
      </c>
      <c r="B11060" s="4" t="n">
        <v>0.635416666666667</v>
      </c>
      <c r="C11060" s="0" t="n">
        <v>5.937</v>
      </c>
    </row>
    <row r="11061" customFormat="false" ht="12.75" hidden="false" customHeight="false" outlineLevel="0" collapsed="false">
      <c r="A11061" s="8" t="n">
        <v>38475</v>
      </c>
      <c r="B11061" s="4" t="n">
        <v>0.645833333333333</v>
      </c>
      <c r="C11061" s="0" t="n">
        <v>5.941</v>
      </c>
    </row>
    <row r="11062" customFormat="false" ht="12.75" hidden="false" customHeight="false" outlineLevel="0" collapsed="false">
      <c r="A11062" s="8" t="n">
        <v>38475</v>
      </c>
      <c r="B11062" s="4" t="n">
        <v>0.65625</v>
      </c>
      <c r="C11062" s="0" t="n">
        <v>5.978</v>
      </c>
    </row>
    <row r="11063" customFormat="false" ht="12.75" hidden="false" customHeight="false" outlineLevel="0" collapsed="false">
      <c r="A11063" s="8" t="n">
        <v>38475</v>
      </c>
      <c r="B11063" s="4" t="n">
        <v>0.666666666666667</v>
      </c>
      <c r="C11063" s="0" t="n">
        <v>5.945</v>
      </c>
    </row>
    <row r="11064" customFormat="false" ht="12.75" hidden="false" customHeight="false" outlineLevel="0" collapsed="false">
      <c r="A11064" s="8" t="n">
        <v>38475</v>
      </c>
      <c r="B11064" s="4" t="n">
        <v>0.677083333333333</v>
      </c>
      <c r="C11064" s="0" t="n">
        <v>5.956</v>
      </c>
    </row>
    <row r="11065" customFormat="false" ht="12.75" hidden="false" customHeight="false" outlineLevel="0" collapsed="false">
      <c r="A11065" s="8" t="n">
        <v>38475</v>
      </c>
      <c r="B11065" s="4" t="n">
        <v>0.6875</v>
      </c>
      <c r="C11065" s="0" t="n">
        <v>5.915</v>
      </c>
    </row>
    <row r="11066" customFormat="false" ht="12.75" hidden="false" customHeight="false" outlineLevel="0" collapsed="false">
      <c r="A11066" s="8" t="n">
        <v>38475</v>
      </c>
      <c r="B11066" s="4" t="n">
        <v>0.697916666666667</v>
      </c>
      <c r="C11066" s="0" t="n">
        <v>5.948</v>
      </c>
    </row>
    <row r="11067" customFormat="false" ht="12.75" hidden="false" customHeight="false" outlineLevel="0" collapsed="false">
      <c r="A11067" s="8" t="n">
        <v>38475</v>
      </c>
      <c r="B11067" s="4" t="n">
        <v>0.708333333333333</v>
      </c>
      <c r="C11067" s="0" t="n">
        <v>5.959</v>
      </c>
    </row>
    <row r="11068" customFormat="false" ht="12.75" hidden="false" customHeight="false" outlineLevel="0" collapsed="false">
      <c r="A11068" s="8" t="n">
        <v>38475</v>
      </c>
      <c r="B11068" s="4" t="n">
        <v>0.71875</v>
      </c>
      <c r="C11068" s="0" t="n">
        <v>5.948</v>
      </c>
    </row>
    <row r="11069" customFormat="false" ht="12.75" hidden="false" customHeight="false" outlineLevel="0" collapsed="false">
      <c r="A11069" s="8" t="n">
        <v>38475</v>
      </c>
      <c r="B11069" s="4" t="n">
        <v>0.729166666666667</v>
      </c>
      <c r="C11069" s="0" t="n">
        <v>5.948</v>
      </c>
    </row>
    <row r="11070" customFormat="false" ht="12.75" hidden="false" customHeight="false" outlineLevel="0" collapsed="false">
      <c r="A11070" s="8" t="n">
        <v>38475</v>
      </c>
      <c r="B11070" s="4" t="n">
        <v>0.739583333333333</v>
      </c>
      <c r="C11070" s="0" t="n">
        <v>5.97</v>
      </c>
    </row>
    <row r="11071" customFormat="false" ht="12.75" hidden="false" customHeight="false" outlineLevel="0" collapsed="false">
      <c r="A11071" s="8" t="n">
        <v>38475</v>
      </c>
      <c r="B11071" s="4" t="n">
        <v>0.75</v>
      </c>
      <c r="C11071" s="0" t="n">
        <v>5.923</v>
      </c>
    </row>
    <row r="11072" customFormat="false" ht="12.75" hidden="false" customHeight="false" outlineLevel="0" collapsed="false">
      <c r="A11072" s="8" t="n">
        <v>38475</v>
      </c>
      <c r="B11072" s="4" t="n">
        <v>0.760416666666667</v>
      </c>
      <c r="C11072" s="0" t="n">
        <v>5.945</v>
      </c>
    </row>
    <row r="11073" customFormat="false" ht="12.75" hidden="false" customHeight="false" outlineLevel="0" collapsed="false">
      <c r="A11073" s="8" t="n">
        <v>38475</v>
      </c>
      <c r="B11073" s="4" t="n">
        <v>0.770833333333333</v>
      </c>
      <c r="C11073" s="0" t="n">
        <v>5.974</v>
      </c>
    </row>
    <row r="11074" customFormat="false" ht="12.75" hidden="false" customHeight="false" outlineLevel="0" collapsed="false">
      <c r="A11074" s="8" t="n">
        <v>38475</v>
      </c>
      <c r="B11074" s="4" t="n">
        <v>0.78125</v>
      </c>
      <c r="C11074" s="0" t="n">
        <v>5.97</v>
      </c>
    </row>
    <row r="11075" customFormat="false" ht="12.75" hidden="false" customHeight="false" outlineLevel="0" collapsed="false">
      <c r="A11075" s="8" t="n">
        <v>38475</v>
      </c>
      <c r="B11075" s="4" t="n">
        <v>0.791666666666667</v>
      </c>
      <c r="C11075" s="0" t="n">
        <v>5.941</v>
      </c>
    </row>
    <row r="11076" customFormat="false" ht="12.75" hidden="false" customHeight="false" outlineLevel="0" collapsed="false">
      <c r="A11076" s="8" t="n">
        <v>38475</v>
      </c>
      <c r="B11076" s="4" t="n">
        <v>0.802083333333333</v>
      </c>
      <c r="C11076" s="0" t="n">
        <v>5.941</v>
      </c>
    </row>
    <row r="11077" customFormat="false" ht="12.75" hidden="false" customHeight="false" outlineLevel="0" collapsed="false">
      <c r="A11077" s="8" t="n">
        <v>38475</v>
      </c>
      <c r="B11077" s="4" t="n">
        <v>0.8125</v>
      </c>
      <c r="C11077" s="0" t="n">
        <v>5.952</v>
      </c>
    </row>
    <row r="11078" customFormat="false" ht="12.75" hidden="false" customHeight="false" outlineLevel="0" collapsed="false">
      <c r="A11078" s="8" t="n">
        <v>38475</v>
      </c>
      <c r="B11078" s="4" t="n">
        <v>0.822916666666667</v>
      </c>
      <c r="C11078" s="0" t="n">
        <v>5.941</v>
      </c>
    </row>
    <row r="11079" customFormat="false" ht="12.75" hidden="false" customHeight="false" outlineLevel="0" collapsed="false">
      <c r="A11079" s="8" t="n">
        <v>38475</v>
      </c>
      <c r="B11079" s="4" t="n">
        <v>0.833333333333333</v>
      </c>
      <c r="C11079" s="0" t="n">
        <v>5.923</v>
      </c>
    </row>
    <row r="11080" customFormat="false" ht="12.75" hidden="false" customHeight="false" outlineLevel="0" collapsed="false">
      <c r="A11080" s="8" t="n">
        <v>38475</v>
      </c>
      <c r="B11080" s="4" t="n">
        <v>0.84375</v>
      </c>
      <c r="C11080" s="0" t="n">
        <v>5.879</v>
      </c>
    </row>
    <row r="11081" customFormat="false" ht="12.75" hidden="false" customHeight="false" outlineLevel="0" collapsed="false">
      <c r="A11081" s="8" t="n">
        <v>38475</v>
      </c>
      <c r="B11081" s="4" t="n">
        <v>0.854166666666667</v>
      </c>
      <c r="C11081" s="0" t="n">
        <v>5.919</v>
      </c>
    </row>
    <row r="11082" customFormat="false" ht="12.75" hidden="false" customHeight="false" outlineLevel="0" collapsed="false">
      <c r="A11082" s="8" t="n">
        <v>38475</v>
      </c>
      <c r="B11082" s="4" t="n">
        <v>0.864583333333333</v>
      </c>
      <c r="C11082" s="0" t="n">
        <v>5.919</v>
      </c>
    </row>
    <row r="11083" customFormat="false" ht="12.75" hidden="false" customHeight="false" outlineLevel="0" collapsed="false">
      <c r="A11083" s="8" t="n">
        <v>38475</v>
      </c>
      <c r="B11083" s="4" t="n">
        <v>0.875</v>
      </c>
      <c r="C11083" s="0" t="n">
        <v>5.915</v>
      </c>
    </row>
    <row r="11084" customFormat="false" ht="12.75" hidden="false" customHeight="false" outlineLevel="0" collapsed="false">
      <c r="A11084" s="8" t="n">
        <v>38475</v>
      </c>
      <c r="B11084" s="4" t="n">
        <v>0.885416666666667</v>
      </c>
      <c r="C11084" s="0" t="n">
        <v>5.945</v>
      </c>
    </row>
    <row r="11085" customFormat="false" ht="12.75" hidden="false" customHeight="false" outlineLevel="0" collapsed="false">
      <c r="A11085" s="8" t="n">
        <v>38475</v>
      </c>
      <c r="B11085" s="4" t="n">
        <v>0.895833333333333</v>
      </c>
      <c r="C11085" s="0" t="n">
        <v>5.904</v>
      </c>
    </row>
    <row r="11086" customFormat="false" ht="12.75" hidden="false" customHeight="false" outlineLevel="0" collapsed="false">
      <c r="A11086" s="8" t="n">
        <v>38475</v>
      </c>
      <c r="B11086" s="4" t="n">
        <v>0.90625</v>
      </c>
      <c r="C11086" s="0" t="n">
        <v>5.912</v>
      </c>
    </row>
    <row r="11087" customFormat="false" ht="12.75" hidden="false" customHeight="false" outlineLevel="0" collapsed="false">
      <c r="A11087" s="8" t="n">
        <v>38475</v>
      </c>
      <c r="B11087" s="4" t="n">
        <v>0.916666666666667</v>
      </c>
      <c r="C11087" s="0" t="n">
        <v>5.93</v>
      </c>
    </row>
    <row r="11088" customFormat="false" ht="12.75" hidden="false" customHeight="false" outlineLevel="0" collapsed="false">
      <c r="A11088" s="8" t="n">
        <v>38475</v>
      </c>
      <c r="B11088" s="4" t="n">
        <v>0.927083333333333</v>
      </c>
      <c r="C11088" s="0" t="n">
        <v>5.93</v>
      </c>
    </row>
    <row r="11089" customFormat="false" ht="12.75" hidden="false" customHeight="false" outlineLevel="0" collapsed="false">
      <c r="A11089" s="8" t="n">
        <v>38475</v>
      </c>
      <c r="B11089" s="4" t="n">
        <v>0.9375</v>
      </c>
      <c r="C11089" s="0" t="n">
        <v>5.974</v>
      </c>
    </row>
    <row r="11090" customFormat="false" ht="12.75" hidden="false" customHeight="false" outlineLevel="0" collapsed="false">
      <c r="A11090" s="8" t="n">
        <v>38475</v>
      </c>
      <c r="B11090" s="4" t="n">
        <v>0.947916666666667</v>
      </c>
      <c r="C11090" s="0" t="n">
        <v>5.978</v>
      </c>
    </row>
    <row r="11091" customFormat="false" ht="12.75" hidden="false" customHeight="false" outlineLevel="0" collapsed="false">
      <c r="A11091" s="8" t="n">
        <v>38475</v>
      </c>
      <c r="B11091" s="4" t="n">
        <v>0.958333333333333</v>
      </c>
      <c r="C11091" s="0" t="n">
        <v>5.948</v>
      </c>
    </row>
    <row r="11092" customFormat="false" ht="12.75" hidden="false" customHeight="false" outlineLevel="0" collapsed="false">
      <c r="A11092" s="8" t="n">
        <v>38475</v>
      </c>
      <c r="B11092" s="4" t="n">
        <v>0.96875</v>
      </c>
      <c r="C11092" s="0" t="n">
        <v>5.937</v>
      </c>
    </row>
    <row r="11093" customFormat="false" ht="12.75" hidden="false" customHeight="false" outlineLevel="0" collapsed="false">
      <c r="A11093" s="8" t="n">
        <v>38475</v>
      </c>
      <c r="B11093" s="4" t="n">
        <v>0.979166666666667</v>
      </c>
      <c r="C11093" s="0" t="n">
        <v>5.915</v>
      </c>
    </row>
    <row r="11094" customFormat="false" ht="12.75" hidden="false" customHeight="false" outlineLevel="0" collapsed="false">
      <c r="A11094" s="8" t="n">
        <v>38475</v>
      </c>
      <c r="B11094" s="4" t="n">
        <v>0.989583333333333</v>
      </c>
      <c r="C11094" s="0" t="n">
        <v>5.952</v>
      </c>
    </row>
    <row r="11095" customFormat="false" ht="12.75" hidden="false" customHeight="false" outlineLevel="0" collapsed="false">
      <c r="A11095" s="8" t="n">
        <v>38476</v>
      </c>
      <c r="B11095" s="4" t="n">
        <v>0</v>
      </c>
      <c r="C11095" s="0" t="n">
        <v>5.959</v>
      </c>
    </row>
    <row r="11096" customFormat="false" ht="12.75" hidden="false" customHeight="false" outlineLevel="0" collapsed="false">
      <c r="A11096" s="8" t="n">
        <v>38476</v>
      </c>
      <c r="B11096" s="4" t="n">
        <v>0.0104166666666667</v>
      </c>
      <c r="C11096" s="0" t="n">
        <v>5.908</v>
      </c>
    </row>
    <row r="11097" customFormat="false" ht="12.75" hidden="false" customHeight="false" outlineLevel="0" collapsed="false">
      <c r="A11097" s="8" t="n">
        <v>38476</v>
      </c>
      <c r="B11097" s="4" t="n">
        <v>0.0208333333333333</v>
      </c>
      <c r="C11097" s="0" t="n">
        <v>5.937</v>
      </c>
    </row>
    <row r="11098" customFormat="false" ht="12.75" hidden="false" customHeight="false" outlineLevel="0" collapsed="false">
      <c r="A11098" s="8" t="n">
        <v>38476</v>
      </c>
      <c r="B11098" s="4" t="n">
        <v>0.03125</v>
      </c>
      <c r="C11098" s="0" t="n">
        <v>5.89</v>
      </c>
    </row>
    <row r="11099" customFormat="false" ht="12.75" hidden="false" customHeight="false" outlineLevel="0" collapsed="false">
      <c r="A11099" s="8" t="n">
        <v>38476</v>
      </c>
      <c r="B11099" s="4" t="n">
        <v>0.0416666666666667</v>
      </c>
      <c r="C11099" s="0" t="n">
        <v>5.908</v>
      </c>
    </row>
    <row r="11100" customFormat="false" ht="12.75" hidden="false" customHeight="false" outlineLevel="0" collapsed="false">
      <c r="A11100" s="8" t="n">
        <v>38476</v>
      </c>
      <c r="B11100" s="4" t="n">
        <v>0.0520833333333333</v>
      </c>
      <c r="C11100" s="0" t="n">
        <v>5.868</v>
      </c>
    </row>
    <row r="11101" customFormat="false" ht="12.75" hidden="false" customHeight="false" outlineLevel="0" collapsed="false">
      <c r="A11101" s="8" t="n">
        <v>38476</v>
      </c>
      <c r="B11101" s="4" t="n">
        <v>0.0625</v>
      </c>
      <c r="C11101" s="0" t="n">
        <v>5.853</v>
      </c>
    </row>
    <row r="11102" customFormat="false" ht="12.75" hidden="false" customHeight="false" outlineLevel="0" collapsed="false">
      <c r="A11102" s="8" t="n">
        <v>38476</v>
      </c>
      <c r="B11102" s="4" t="n">
        <v>0.0729166666666667</v>
      </c>
      <c r="C11102" s="0" t="n">
        <v>5.897</v>
      </c>
    </row>
    <row r="11103" customFormat="false" ht="12.75" hidden="false" customHeight="false" outlineLevel="0" collapsed="false">
      <c r="A11103" s="8" t="n">
        <v>38476</v>
      </c>
      <c r="B11103" s="4" t="n">
        <v>0.0833333333333333</v>
      </c>
      <c r="C11103" s="0" t="n">
        <v>5.908</v>
      </c>
    </row>
    <row r="11104" customFormat="false" ht="12.75" hidden="false" customHeight="false" outlineLevel="0" collapsed="false">
      <c r="A11104" s="8" t="n">
        <v>38476</v>
      </c>
      <c r="B11104" s="4" t="n">
        <v>0.09375</v>
      </c>
      <c r="C11104" s="0" t="n">
        <v>5.849</v>
      </c>
    </row>
    <row r="11105" customFormat="false" ht="12.75" hidden="false" customHeight="false" outlineLevel="0" collapsed="false">
      <c r="A11105" s="8" t="n">
        <v>38476</v>
      </c>
      <c r="B11105" s="4" t="n">
        <v>0.104166666666667</v>
      </c>
      <c r="C11105" s="0" t="n">
        <v>5.904</v>
      </c>
    </row>
    <row r="11106" customFormat="false" ht="12.75" hidden="false" customHeight="false" outlineLevel="0" collapsed="false">
      <c r="A11106" s="8" t="n">
        <v>38476</v>
      </c>
      <c r="B11106" s="4" t="n">
        <v>0.114583333333333</v>
      </c>
      <c r="C11106" s="0" t="n">
        <v>5.897</v>
      </c>
    </row>
    <row r="11107" customFormat="false" ht="12.75" hidden="false" customHeight="false" outlineLevel="0" collapsed="false">
      <c r="A11107" s="8" t="n">
        <v>38476</v>
      </c>
      <c r="B11107" s="4" t="n">
        <v>0.125</v>
      </c>
      <c r="C11107" s="0" t="n">
        <v>5.912</v>
      </c>
    </row>
    <row r="11108" customFormat="false" ht="12.75" hidden="false" customHeight="false" outlineLevel="0" collapsed="false">
      <c r="A11108" s="8" t="n">
        <v>38476</v>
      </c>
      <c r="B11108" s="4" t="n">
        <v>0.135416666666667</v>
      </c>
      <c r="C11108" s="0" t="n">
        <v>5.919</v>
      </c>
    </row>
    <row r="11109" customFormat="false" ht="12.75" hidden="false" customHeight="false" outlineLevel="0" collapsed="false">
      <c r="A11109" s="8" t="n">
        <v>38476</v>
      </c>
      <c r="B11109" s="4" t="n">
        <v>0.145833333333333</v>
      </c>
      <c r="C11109" s="0" t="n">
        <v>5.871</v>
      </c>
    </row>
    <row r="11110" customFormat="false" ht="12.75" hidden="false" customHeight="false" outlineLevel="0" collapsed="false">
      <c r="A11110" s="8" t="n">
        <v>38476</v>
      </c>
      <c r="B11110" s="4" t="n">
        <v>0.15625</v>
      </c>
      <c r="C11110" s="0" t="n">
        <v>5.901</v>
      </c>
    </row>
    <row r="11111" customFormat="false" ht="12.75" hidden="false" customHeight="false" outlineLevel="0" collapsed="false">
      <c r="A11111" s="8" t="n">
        <v>38476</v>
      </c>
      <c r="B11111" s="4" t="n">
        <v>0.166666666666667</v>
      </c>
      <c r="C11111" s="0" t="n">
        <v>5.948</v>
      </c>
    </row>
    <row r="11112" customFormat="false" ht="12.75" hidden="false" customHeight="false" outlineLevel="0" collapsed="false">
      <c r="A11112" s="8" t="n">
        <v>38476</v>
      </c>
      <c r="B11112" s="4" t="n">
        <v>0.177083333333333</v>
      </c>
      <c r="C11112" s="0" t="n">
        <v>5.934</v>
      </c>
    </row>
    <row r="11113" customFormat="false" ht="12.75" hidden="false" customHeight="false" outlineLevel="0" collapsed="false">
      <c r="A11113" s="8" t="n">
        <v>38476</v>
      </c>
      <c r="B11113" s="4" t="n">
        <v>0.1875</v>
      </c>
      <c r="C11113" s="0" t="n">
        <v>5.941</v>
      </c>
    </row>
    <row r="11114" customFormat="false" ht="12.75" hidden="false" customHeight="false" outlineLevel="0" collapsed="false">
      <c r="A11114" s="8" t="n">
        <v>38476</v>
      </c>
      <c r="B11114" s="4" t="n">
        <v>0.197916666666667</v>
      </c>
      <c r="C11114" s="0" t="n">
        <v>5.937</v>
      </c>
    </row>
    <row r="11115" customFormat="false" ht="12.75" hidden="false" customHeight="false" outlineLevel="0" collapsed="false">
      <c r="A11115" s="8" t="n">
        <v>38476</v>
      </c>
      <c r="B11115" s="4" t="n">
        <v>0.208333333333333</v>
      </c>
      <c r="C11115" s="0" t="n">
        <v>5.941</v>
      </c>
    </row>
    <row r="11116" customFormat="false" ht="12.75" hidden="false" customHeight="false" outlineLevel="0" collapsed="false">
      <c r="A11116" s="8" t="n">
        <v>38476</v>
      </c>
      <c r="B11116" s="4" t="n">
        <v>0.21875</v>
      </c>
      <c r="C11116" s="0" t="n">
        <v>5.959</v>
      </c>
    </row>
    <row r="11117" customFormat="false" ht="12.75" hidden="false" customHeight="false" outlineLevel="0" collapsed="false">
      <c r="A11117" s="8" t="n">
        <v>38476</v>
      </c>
      <c r="B11117" s="4" t="n">
        <v>0.229166666666667</v>
      </c>
      <c r="C11117" s="0" t="n">
        <v>5.963</v>
      </c>
    </row>
    <row r="11118" customFormat="false" ht="12.75" hidden="false" customHeight="false" outlineLevel="0" collapsed="false">
      <c r="A11118" s="8" t="n">
        <v>38476</v>
      </c>
      <c r="B11118" s="4" t="n">
        <v>0.239583333333333</v>
      </c>
      <c r="C11118" s="0" t="n">
        <v>5.941</v>
      </c>
    </row>
    <row r="11119" customFormat="false" ht="12.75" hidden="false" customHeight="false" outlineLevel="0" collapsed="false">
      <c r="A11119" s="8" t="n">
        <v>38476</v>
      </c>
      <c r="B11119" s="4" t="n">
        <v>0.25</v>
      </c>
      <c r="C11119" s="0" t="n">
        <v>5.978</v>
      </c>
    </row>
    <row r="11120" customFormat="false" ht="12.75" hidden="false" customHeight="false" outlineLevel="0" collapsed="false">
      <c r="A11120" s="8" t="n">
        <v>38476</v>
      </c>
      <c r="B11120" s="4" t="n">
        <v>0.260416666666667</v>
      </c>
      <c r="C11120" s="0" t="n">
        <v>5.912</v>
      </c>
    </row>
    <row r="11121" customFormat="false" ht="12.75" hidden="false" customHeight="false" outlineLevel="0" collapsed="false">
      <c r="A11121" s="8" t="n">
        <v>38476</v>
      </c>
      <c r="B11121" s="4" t="n">
        <v>0.270833333333333</v>
      </c>
      <c r="C11121" s="0" t="n">
        <v>5.937</v>
      </c>
    </row>
    <row r="11122" customFormat="false" ht="12.75" hidden="false" customHeight="false" outlineLevel="0" collapsed="false">
      <c r="A11122" s="8" t="n">
        <v>38476</v>
      </c>
      <c r="B11122" s="4" t="n">
        <v>0.28125</v>
      </c>
      <c r="C11122" s="0" t="n">
        <v>5.919</v>
      </c>
    </row>
    <row r="11123" customFormat="false" ht="12.75" hidden="false" customHeight="false" outlineLevel="0" collapsed="false">
      <c r="A11123" s="8" t="n">
        <v>38476</v>
      </c>
      <c r="B11123" s="4" t="n">
        <v>0.291666666666667</v>
      </c>
      <c r="C11123" s="0" t="n">
        <v>5.919</v>
      </c>
    </row>
    <row r="11124" customFormat="false" ht="12.75" hidden="false" customHeight="false" outlineLevel="0" collapsed="false">
      <c r="A11124" s="8" t="n">
        <v>38476</v>
      </c>
      <c r="B11124" s="4" t="n">
        <v>0.302083333333333</v>
      </c>
      <c r="C11124" s="0" t="n">
        <v>5.941</v>
      </c>
    </row>
    <row r="11125" customFormat="false" ht="12.75" hidden="false" customHeight="false" outlineLevel="0" collapsed="false">
      <c r="A11125" s="8" t="n">
        <v>38476</v>
      </c>
      <c r="B11125" s="4" t="n">
        <v>0.3125</v>
      </c>
      <c r="C11125" s="0" t="n">
        <v>5.934</v>
      </c>
    </row>
    <row r="11126" customFormat="false" ht="12.75" hidden="false" customHeight="false" outlineLevel="0" collapsed="false">
      <c r="A11126" s="8" t="n">
        <v>38476</v>
      </c>
      <c r="B11126" s="4" t="n">
        <v>0.322916666666667</v>
      </c>
      <c r="C11126" s="0" t="n">
        <v>5.948</v>
      </c>
    </row>
    <row r="11127" customFormat="false" ht="12.75" hidden="false" customHeight="false" outlineLevel="0" collapsed="false">
      <c r="A11127" s="8" t="n">
        <v>38476</v>
      </c>
      <c r="B11127" s="4" t="n">
        <v>0.333333333333333</v>
      </c>
      <c r="C11127" s="0" t="n">
        <v>5.967</v>
      </c>
    </row>
    <row r="11128" customFormat="false" ht="12.75" hidden="false" customHeight="false" outlineLevel="0" collapsed="false">
      <c r="A11128" s="8" t="n">
        <v>38476</v>
      </c>
      <c r="B11128" s="4" t="n">
        <v>0.34375</v>
      </c>
      <c r="C11128" s="0" t="n">
        <v>5.974</v>
      </c>
    </row>
    <row r="11129" customFormat="false" ht="12.75" hidden="false" customHeight="false" outlineLevel="0" collapsed="false">
      <c r="A11129" s="8" t="n">
        <v>38476</v>
      </c>
      <c r="B11129" s="4" t="n">
        <v>0.354166666666667</v>
      </c>
      <c r="C11129" s="0" t="n">
        <v>5.981</v>
      </c>
    </row>
    <row r="11130" customFormat="false" ht="12.75" hidden="false" customHeight="false" outlineLevel="0" collapsed="false">
      <c r="A11130" s="8" t="n">
        <v>38476</v>
      </c>
      <c r="B11130" s="4" t="n">
        <v>0.364583333333333</v>
      </c>
      <c r="C11130" s="0" t="n">
        <v>5.952</v>
      </c>
    </row>
    <row r="11131" customFormat="false" ht="12.75" hidden="false" customHeight="false" outlineLevel="0" collapsed="false">
      <c r="A11131" s="8" t="n">
        <v>38476</v>
      </c>
      <c r="B11131" s="4" t="n">
        <v>0.375</v>
      </c>
      <c r="C11131" s="0" t="n">
        <v>5.945</v>
      </c>
    </row>
    <row r="11132" customFormat="false" ht="12.75" hidden="false" customHeight="false" outlineLevel="0" collapsed="false">
      <c r="A11132" s="8" t="n">
        <v>38476</v>
      </c>
      <c r="B11132" s="4" t="n">
        <v>0.385416666666667</v>
      </c>
      <c r="C11132" s="0" t="n">
        <v>5.974</v>
      </c>
    </row>
    <row r="11133" customFormat="false" ht="12.75" hidden="false" customHeight="false" outlineLevel="0" collapsed="false">
      <c r="A11133" s="8" t="n">
        <v>38476</v>
      </c>
      <c r="B11133" s="4" t="n">
        <v>0.395833333333333</v>
      </c>
      <c r="C11133" s="0" t="n">
        <v>5.985</v>
      </c>
    </row>
    <row r="11134" customFormat="false" ht="12.75" hidden="false" customHeight="false" outlineLevel="0" collapsed="false">
      <c r="A11134" s="8" t="n">
        <v>38476</v>
      </c>
      <c r="B11134" s="4" t="n">
        <v>0.40625</v>
      </c>
      <c r="C11134" s="0" t="n">
        <v>5.963</v>
      </c>
    </row>
    <row r="11135" customFormat="false" ht="12.75" hidden="false" customHeight="false" outlineLevel="0" collapsed="false">
      <c r="A11135" s="8" t="n">
        <v>38476</v>
      </c>
      <c r="B11135" s="4" t="n">
        <v>0.416666666666667</v>
      </c>
      <c r="C11135" s="0" t="n">
        <v>5.941</v>
      </c>
    </row>
    <row r="11136" customFormat="false" ht="12.75" hidden="false" customHeight="false" outlineLevel="0" collapsed="false">
      <c r="A11136" s="8" t="n">
        <v>38476</v>
      </c>
      <c r="B11136" s="4" t="n">
        <v>0.427083333333333</v>
      </c>
      <c r="C11136" s="0" t="n">
        <v>5.959</v>
      </c>
    </row>
    <row r="11137" customFormat="false" ht="12.75" hidden="false" customHeight="false" outlineLevel="0" collapsed="false">
      <c r="A11137" s="8" t="n">
        <v>38476</v>
      </c>
      <c r="B11137" s="4" t="n">
        <v>0.4375</v>
      </c>
      <c r="C11137" s="0" t="n">
        <v>5.956</v>
      </c>
    </row>
    <row r="11138" customFormat="false" ht="12.75" hidden="false" customHeight="false" outlineLevel="0" collapsed="false">
      <c r="A11138" s="8" t="n">
        <v>38476</v>
      </c>
      <c r="B11138" s="4" t="n">
        <v>0.447916666666667</v>
      </c>
      <c r="C11138" s="0" t="n">
        <v>5.923</v>
      </c>
    </row>
    <row r="11139" customFormat="false" ht="12.75" hidden="false" customHeight="false" outlineLevel="0" collapsed="false">
      <c r="A11139" s="8" t="n">
        <v>38476</v>
      </c>
      <c r="B11139" s="4" t="n">
        <v>0.458333333333333</v>
      </c>
      <c r="C11139" s="0" t="n">
        <v>5.934</v>
      </c>
    </row>
    <row r="11140" customFormat="false" ht="12.75" hidden="false" customHeight="false" outlineLevel="0" collapsed="false">
      <c r="A11140" s="8" t="n">
        <v>38476</v>
      </c>
      <c r="B11140" s="4" t="n">
        <v>0.46875</v>
      </c>
      <c r="C11140" s="0" t="n">
        <v>5.901</v>
      </c>
    </row>
    <row r="11141" customFormat="false" ht="12.75" hidden="false" customHeight="false" outlineLevel="0" collapsed="false">
      <c r="A11141" s="8" t="n">
        <v>38476</v>
      </c>
      <c r="B11141" s="4" t="n">
        <v>0.479166666666667</v>
      </c>
      <c r="C11141" s="0" t="n">
        <v>5.923</v>
      </c>
    </row>
    <row r="11142" customFormat="false" ht="12.75" hidden="false" customHeight="false" outlineLevel="0" collapsed="false">
      <c r="A11142" s="8" t="n">
        <v>38476</v>
      </c>
      <c r="B11142" s="4" t="n">
        <v>0.489583333333333</v>
      </c>
      <c r="C11142" s="0" t="n">
        <v>5.879</v>
      </c>
    </row>
    <row r="11143" customFormat="false" ht="12.75" hidden="false" customHeight="false" outlineLevel="0" collapsed="false">
      <c r="A11143" s="8" t="n">
        <v>38476</v>
      </c>
      <c r="B11143" s="4" t="n">
        <v>0.5</v>
      </c>
      <c r="C11143" s="0" t="n">
        <v>5.934</v>
      </c>
    </row>
    <row r="11144" customFormat="false" ht="12.75" hidden="false" customHeight="false" outlineLevel="0" collapsed="false">
      <c r="A11144" s="8" t="n">
        <v>38476</v>
      </c>
      <c r="B11144" s="4" t="n">
        <v>0.510416666666667</v>
      </c>
      <c r="C11144" s="0" t="n">
        <v>5.868</v>
      </c>
    </row>
    <row r="11145" customFormat="false" ht="12.75" hidden="false" customHeight="false" outlineLevel="0" collapsed="false">
      <c r="A11145" s="8" t="n">
        <v>38476</v>
      </c>
      <c r="B11145" s="4" t="n">
        <v>0.520833333333333</v>
      </c>
      <c r="C11145" s="0" t="n">
        <v>5.897</v>
      </c>
    </row>
    <row r="11146" customFormat="false" ht="12.75" hidden="false" customHeight="false" outlineLevel="0" collapsed="false">
      <c r="A11146" s="8" t="n">
        <v>38476</v>
      </c>
      <c r="B11146" s="4" t="n">
        <v>0.53125</v>
      </c>
      <c r="C11146" s="0" t="n">
        <v>5.879</v>
      </c>
    </row>
    <row r="11147" customFormat="false" ht="12.75" hidden="false" customHeight="false" outlineLevel="0" collapsed="false">
      <c r="A11147" s="8" t="n">
        <v>38476</v>
      </c>
      <c r="B11147" s="4" t="n">
        <v>0.541666666666667</v>
      </c>
      <c r="C11147" s="0" t="n">
        <v>5.89</v>
      </c>
    </row>
    <row r="11148" customFormat="false" ht="12.75" hidden="false" customHeight="false" outlineLevel="0" collapsed="false">
      <c r="A11148" s="8" t="n">
        <v>38476</v>
      </c>
      <c r="B11148" s="4" t="n">
        <v>0.552083333333333</v>
      </c>
      <c r="C11148" s="0" t="n">
        <v>5.945</v>
      </c>
    </row>
    <row r="11149" customFormat="false" ht="12.75" hidden="false" customHeight="false" outlineLevel="0" collapsed="false">
      <c r="A11149" s="8" t="n">
        <v>38476</v>
      </c>
      <c r="B11149" s="4" t="n">
        <v>0.5625</v>
      </c>
      <c r="C11149" s="0" t="n">
        <v>5.897</v>
      </c>
    </row>
    <row r="11150" customFormat="false" ht="12.75" hidden="false" customHeight="false" outlineLevel="0" collapsed="false">
      <c r="A11150" s="8" t="n">
        <v>38476</v>
      </c>
      <c r="B11150" s="4" t="n">
        <v>0.572916666666667</v>
      </c>
      <c r="C11150" s="0" t="n">
        <v>5.912</v>
      </c>
    </row>
    <row r="11151" customFormat="false" ht="12.75" hidden="false" customHeight="false" outlineLevel="0" collapsed="false">
      <c r="A11151" s="8" t="n">
        <v>38476</v>
      </c>
      <c r="B11151" s="4" t="n">
        <v>0.583333333333333</v>
      </c>
      <c r="C11151" s="0" t="n">
        <v>5.923</v>
      </c>
    </row>
    <row r="11152" customFormat="false" ht="12.75" hidden="false" customHeight="false" outlineLevel="0" collapsed="false">
      <c r="A11152" s="8" t="n">
        <v>38476</v>
      </c>
      <c r="B11152" s="4" t="n">
        <v>0.59375</v>
      </c>
      <c r="C11152" s="0" t="n">
        <v>5.827</v>
      </c>
    </row>
    <row r="11153" customFormat="false" ht="12.75" hidden="false" customHeight="false" outlineLevel="0" collapsed="false">
      <c r="A11153" s="8" t="n">
        <v>38476</v>
      </c>
      <c r="B11153" s="4" t="n">
        <v>0.604166666666667</v>
      </c>
      <c r="C11153" s="0" t="n">
        <v>5.842</v>
      </c>
    </row>
    <row r="11154" customFormat="false" ht="12.75" hidden="false" customHeight="false" outlineLevel="0" collapsed="false">
      <c r="A11154" s="8" t="n">
        <v>38476</v>
      </c>
      <c r="B11154" s="4" t="n">
        <v>0.614583333333333</v>
      </c>
      <c r="C11154" s="0" t="n">
        <v>5.864</v>
      </c>
    </row>
    <row r="11155" customFormat="false" ht="12.75" hidden="false" customHeight="false" outlineLevel="0" collapsed="false">
      <c r="A11155" s="8" t="n">
        <v>38476</v>
      </c>
      <c r="B11155" s="4" t="n">
        <v>0.625</v>
      </c>
      <c r="C11155" s="0" t="n">
        <v>5.794</v>
      </c>
    </row>
    <row r="11156" customFormat="false" ht="12.75" hidden="false" customHeight="false" outlineLevel="0" collapsed="false">
      <c r="A11156" s="8" t="n">
        <v>38476</v>
      </c>
      <c r="B11156" s="4" t="n">
        <v>0.635416666666667</v>
      </c>
      <c r="C11156" s="0" t="n">
        <v>5.846</v>
      </c>
    </row>
    <row r="11157" customFormat="false" ht="12.75" hidden="false" customHeight="false" outlineLevel="0" collapsed="false">
      <c r="A11157" s="8" t="n">
        <v>38476</v>
      </c>
      <c r="B11157" s="4" t="n">
        <v>0.645833333333333</v>
      </c>
      <c r="C11157" s="0" t="n">
        <v>5.86</v>
      </c>
    </row>
    <row r="11158" customFormat="false" ht="12.75" hidden="false" customHeight="false" outlineLevel="0" collapsed="false">
      <c r="A11158" s="8" t="n">
        <v>38476</v>
      </c>
      <c r="B11158" s="4" t="n">
        <v>0.65625</v>
      </c>
      <c r="C11158" s="0" t="n">
        <v>5.86</v>
      </c>
    </row>
    <row r="11159" customFormat="false" ht="12.75" hidden="false" customHeight="false" outlineLevel="0" collapsed="false">
      <c r="A11159" s="8" t="n">
        <v>38476</v>
      </c>
      <c r="B11159" s="4" t="n">
        <v>0.666666666666667</v>
      </c>
      <c r="C11159" s="0" t="n">
        <v>5.857</v>
      </c>
    </row>
    <row r="11160" customFormat="false" ht="12.75" hidden="false" customHeight="false" outlineLevel="0" collapsed="false">
      <c r="A11160" s="8" t="n">
        <v>38476</v>
      </c>
      <c r="B11160" s="4" t="n">
        <v>0.677083333333333</v>
      </c>
      <c r="C11160" s="0" t="n">
        <v>5.875</v>
      </c>
    </row>
    <row r="11161" customFormat="false" ht="12.75" hidden="false" customHeight="false" outlineLevel="0" collapsed="false">
      <c r="A11161" s="8" t="n">
        <v>38476</v>
      </c>
      <c r="B11161" s="4" t="n">
        <v>0.6875</v>
      </c>
      <c r="C11161" s="0" t="n">
        <v>5.904</v>
      </c>
    </row>
    <row r="11162" customFormat="false" ht="12.75" hidden="false" customHeight="false" outlineLevel="0" collapsed="false">
      <c r="A11162" s="8" t="n">
        <v>38476</v>
      </c>
      <c r="B11162" s="4" t="n">
        <v>0.697916666666667</v>
      </c>
      <c r="C11162" s="0" t="n">
        <v>5.864</v>
      </c>
    </row>
    <row r="11163" customFormat="false" ht="12.75" hidden="false" customHeight="false" outlineLevel="0" collapsed="false">
      <c r="A11163" s="8" t="n">
        <v>38476</v>
      </c>
      <c r="B11163" s="4" t="n">
        <v>0.708333333333333</v>
      </c>
      <c r="C11163" s="0" t="n">
        <v>5.882</v>
      </c>
    </row>
    <row r="11164" customFormat="false" ht="12.75" hidden="false" customHeight="false" outlineLevel="0" collapsed="false">
      <c r="A11164" s="8" t="n">
        <v>38476</v>
      </c>
      <c r="B11164" s="4" t="n">
        <v>0.71875</v>
      </c>
      <c r="C11164" s="0" t="n">
        <v>5.886</v>
      </c>
    </row>
    <row r="11165" customFormat="false" ht="12.75" hidden="false" customHeight="false" outlineLevel="0" collapsed="false">
      <c r="A11165" s="8" t="n">
        <v>38476</v>
      </c>
      <c r="B11165" s="4" t="n">
        <v>0.729166666666667</v>
      </c>
      <c r="C11165" s="0" t="n">
        <v>5.853</v>
      </c>
    </row>
    <row r="11166" customFormat="false" ht="12.75" hidden="false" customHeight="false" outlineLevel="0" collapsed="false">
      <c r="A11166" s="8" t="n">
        <v>38476</v>
      </c>
      <c r="B11166" s="4" t="n">
        <v>0.739583333333333</v>
      </c>
      <c r="C11166" s="0" t="n">
        <v>5.871</v>
      </c>
    </row>
    <row r="11167" customFormat="false" ht="12.75" hidden="false" customHeight="false" outlineLevel="0" collapsed="false">
      <c r="A11167" s="8" t="n">
        <v>38476</v>
      </c>
      <c r="B11167" s="4" t="n">
        <v>0.75</v>
      </c>
      <c r="C11167" s="0" t="n">
        <v>5.849</v>
      </c>
    </row>
    <row r="11168" customFormat="false" ht="12.75" hidden="false" customHeight="false" outlineLevel="0" collapsed="false">
      <c r="A11168" s="8" t="n">
        <v>38476</v>
      </c>
      <c r="B11168" s="4" t="n">
        <v>0.760416666666667</v>
      </c>
      <c r="C11168" s="0" t="n">
        <v>5.871</v>
      </c>
    </row>
    <row r="11169" customFormat="false" ht="12.75" hidden="false" customHeight="false" outlineLevel="0" collapsed="false">
      <c r="A11169" s="8" t="n">
        <v>38476</v>
      </c>
      <c r="B11169" s="4" t="n">
        <v>0.770833333333333</v>
      </c>
      <c r="C11169" s="0" t="n">
        <v>5.849</v>
      </c>
    </row>
    <row r="11170" customFormat="false" ht="12.75" hidden="false" customHeight="false" outlineLevel="0" collapsed="false">
      <c r="A11170" s="8" t="n">
        <v>38476</v>
      </c>
      <c r="B11170" s="4" t="n">
        <v>0.78125</v>
      </c>
      <c r="C11170" s="0" t="n">
        <v>5.849</v>
      </c>
    </row>
    <row r="11171" customFormat="false" ht="12.75" hidden="false" customHeight="false" outlineLevel="0" collapsed="false">
      <c r="A11171" s="8" t="n">
        <v>38476</v>
      </c>
      <c r="B11171" s="4" t="n">
        <v>0.791666666666667</v>
      </c>
      <c r="C11171" s="0" t="n">
        <v>5.849</v>
      </c>
    </row>
    <row r="11172" customFormat="false" ht="12.75" hidden="false" customHeight="false" outlineLevel="0" collapsed="false">
      <c r="A11172" s="8" t="n">
        <v>38476</v>
      </c>
      <c r="B11172" s="4" t="n">
        <v>0.802083333333333</v>
      </c>
      <c r="C11172" s="0" t="n">
        <v>5.871</v>
      </c>
    </row>
    <row r="11173" customFormat="false" ht="12.75" hidden="false" customHeight="false" outlineLevel="0" collapsed="false">
      <c r="A11173" s="8" t="n">
        <v>38476</v>
      </c>
      <c r="B11173" s="4" t="n">
        <v>0.8125</v>
      </c>
      <c r="C11173" s="0" t="n">
        <v>5.89</v>
      </c>
    </row>
    <row r="11174" customFormat="false" ht="12.75" hidden="false" customHeight="false" outlineLevel="0" collapsed="false">
      <c r="A11174" s="8" t="n">
        <v>38476</v>
      </c>
      <c r="B11174" s="4" t="n">
        <v>0.822916666666667</v>
      </c>
      <c r="C11174" s="0" t="n">
        <v>5.868</v>
      </c>
    </row>
    <row r="11175" customFormat="false" ht="12.75" hidden="false" customHeight="false" outlineLevel="0" collapsed="false">
      <c r="A11175" s="8" t="n">
        <v>38476</v>
      </c>
      <c r="B11175" s="4" t="n">
        <v>0.833333333333333</v>
      </c>
      <c r="C11175" s="0" t="n">
        <v>5.886</v>
      </c>
    </row>
    <row r="11176" customFormat="false" ht="12.75" hidden="false" customHeight="false" outlineLevel="0" collapsed="false">
      <c r="A11176" s="8" t="n">
        <v>38476</v>
      </c>
      <c r="B11176" s="4" t="n">
        <v>0.84375</v>
      </c>
      <c r="C11176" s="0" t="n">
        <v>5.897</v>
      </c>
    </row>
    <row r="11177" customFormat="false" ht="12.75" hidden="false" customHeight="false" outlineLevel="0" collapsed="false">
      <c r="A11177" s="8" t="n">
        <v>38476</v>
      </c>
      <c r="B11177" s="4" t="n">
        <v>0.854166666666667</v>
      </c>
      <c r="C11177" s="0" t="n">
        <v>5.908</v>
      </c>
    </row>
    <row r="11178" customFormat="false" ht="12.75" hidden="false" customHeight="false" outlineLevel="0" collapsed="false">
      <c r="A11178" s="8" t="n">
        <v>38476</v>
      </c>
      <c r="B11178" s="4" t="n">
        <v>0.864583333333333</v>
      </c>
      <c r="C11178" s="0" t="n">
        <v>5.882</v>
      </c>
    </row>
    <row r="11179" customFormat="false" ht="12.75" hidden="false" customHeight="false" outlineLevel="0" collapsed="false">
      <c r="A11179" s="8" t="n">
        <v>38476</v>
      </c>
      <c r="B11179" s="4" t="n">
        <v>0.875</v>
      </c>
      <c r="C11179" s="0" t="n">
        <v>5.89</v>
      </c>
    </row>
    <row r="11180" customFormat="false" ht="12.75" hidden="false" customHeight="false" outlineLevel="0" collapsed="false">
      <c r="A11180" s="8" t="n">
        <v>38476</v>
      </c>
      <c r="B11180" s="4" t="n">
        <v>0.885416666666667</v>
      </c>
      <c r="C11180" s="0" t="n">
        <v>5.846</v>
      </c>
    </row>
    <row r="11181" customFormat="false" ht="12.75" hidden="false" customHeight="false" outlineLevel="0" collapsed="false">
      <c r="A11181" s="8" t="n">
        <v>38476</v>
      </c>
      <c r="B11181" s="4" t="n">
        <v>0.895833333333333</v>
      </c>
      <c r="C11181" s="0" t="n">
        <v>5.86</v>
      </c>
    </row>
    <row r="11182" customFormat="false" ht="12.75" hidden="false" customHeight="false" outlineLevel="0" collapsed="false">
      <c r="A11182" s="8" t="n">
        <v>38476</v>
      </c>
      <c r="B11182" s="4" t="n">
        <v>0.90625</v>
      </c>
      <c r="C11182" s="0" t="n">
        <v>5.86</v>
      </c>
    </row>
    <row r="11183" customFormat="false" ht="12.75" hidden="false" customHeight="false" outlineLevel="0" collapsed="false">
      <c r="A11183" s="8" t="n">
        <v>38476</v>
      </c>
      <c r="B11183" s="4" t="n">
        <v>0.916666666666667</v>
      </c>
      <c r="C11183" s="0" t="n">
        <v>5.886</v>
      </c>
    </row>
    <row r="11184" customFormat="false" ht="12.75" hidden="false" customHeight="false" outlineLevel="0" collapsed="false">
      <c r="A11184" s="8" t="n">
        <v>38476</v>
      </c>
      <c r="B11184" s="4" t="n">
        <v>0.927083333333333</v>
      </c>
      <c r="C11184" s="0" t="n">
        <v>5.875</v>
      </c>
    </row>
    <row r="11185" customFormat="false" ht="12.75" hidden="false" customHeight="false" outlineLevel="0" collapsed="false">
      <c r="A11185" s="8" t="n">
        <v>38476</v>
      </c>
      <c r="B11185" s="4" t="n">
        <v>0.9375</v>
      </c>
      <c r="C11185" s="0" t="n">
        <v>5.838</v>
      </c>
    </row>
    <row r="11186" customFormat="false" ht="12.75" hidden="false" customHeight="false" outlineLevel="0" collapsed="false">
      <c r="A11186" s="8" t="n">
        <v>38476</v>
      </c>
      <c r="B11186" s="4" t="n">
        <v>0.947916666666667</v>
      </c>
      <c r="C11186" s="0" t="n">
        <v>5.879</v>
      </c>
    </row>
    <row r="11187" customFormat="false" ht="12.75" hidden="false" customHeight="false" outlineLevel="0" collapsed="false">
      <c r="A11187" s="8" t="n">
        <v>38476</v>
      </c>
      <c r="B11187" s="4" t="n">
        <v>0.958333333333333</v>
      </c>
      <c r="C11187" s="0" t="n">
        <v>5.915</v>
      </c>
    </row>
    <row r="11188" customFormat="false" ht="12.75" hidden="false" customHeight="false" outlineLevel="0" collapsed="false">
      <c r="A11188" s="8" t="n">
        <v>38476</v>
      </c>
      <c r="B11188" s="4" t="n">
        <v>0.96875</v>
      </c>
      <c r="C11188" s="0" t="n">
        <v>5.842</v>
      </c>
    </row>
    <row r="11189" customFormat="false" ht="12.75" hidden="false" customHeight="false" outlineLevel="0" collapsed="false">
      <c r="A11189" s="8" t="n">
        <v>38476</v>
      </c>
      <c r="B11189" s="4" t="n">
        <v>0.979166666666667</v>
      </c>
      <c r="C11189" s="0" t="n">
        <v>5.897</v>
      </c>
    </row>
    <row r="11190" customFormat="false" ht="12.75" hidden="false" customHeight="false" outlineLevel="0" collapsed="false">
      <c r="A11190" s="8" t="n">
        <v>38476</v>
      </c>
      <c r="B11190" s="4" t="n">
        <v>0.989583333333333</v>
      </c>
      <c r="C11190" s="0" t="n">
        <v>5.857</v>
      </c>
    </row>
    <row r="11191" customFormat="false" ht="12.75" hidden="false" customHeight="false" outlineLevel="0" collapsed="false">
      <c r="A11191" s="8" t="n">
        <v>38477</v>
      </c>
      <c r="B11191" s="4" t="n">
        <v>0</v>
      </c>
      <c r="C11191" s="0" t="n">
        <v>5.875</v>
      </c>
    </row>
    <row r="11192" customFormat="false" ht="12.75" hidden="false" customHeight="false" outlineLevel="0" collapsed="false">
      <c r="A11192" s="8" t="n">
        <v>38477</v>
      </c>
      <c r="B11192" s="4" t="n">
        <v>0.0104166666666667</v>
      </c>
      <c r="C11192" s="0" t="n">
        <v>5.893</v>
      </c>
    </row>
    <row r="11193" customFormat="false" ht="12.75" hidden="false" customHeight="false" outlineLevel="0" collapsed="false">
      <c r="A11193" s="8" t="n">
        <v>38477</v>
      </c>
      <c r="B11193" s="4" t="n">
        <v>0.0208333333333333</v>
      </c>
      <c r="C11193" s="0" t="n">
        <v>5.882</v>
      </c>
    </row>
    <row r="11194" customFormat="false" ht="12.75" hidden="false" customHeight="false" outlineLevel="0" collapsed="false">
      <c r="A11194" s="8" t="n">
        <v>38477</v>
      </c>
      <c r="B11194" s="4" t="n">
        <v>0.03125</v>
      </c>
      <c r="C11194" s="0" t="n">
        <v>5.849</v>
      </c>
    </row>
    <row r="11195" customFormat="false" ht="12.75" hidden="false" customHeight="false" outlineLevel="0" collapsed="false">
      <c r="A11195" s="8" t="n">
        <v>38477</v>
      </c>
      <c r="B11195" s="4" t="n">
        <v>0.0416666666666667</v>
      </c>
      <c r="C11195" s="0" t="n">
        <v>5.857</v>
      </c>
    </row>
    <row r="11196" customFormat="false" ht="12.75" hidden="false" customHeight="false" outlineLevel="0" collapsed="false">
      <c r="A11196" s="8" t="n">
        <v>38477</v>
      </c>
      <c r="B11196" s="4" t="n">
        <v>0.0520833333333333</v>
      </c>
      <c r="C11196" s="0" t="n">
        <v>5.857</v>
      </c>
    </row>
    <row r="11197" customFormat="false" ht="12.75" hidden="false" customHeight="false" outlineLevel="0" collapsed="false">
      <c r="A11197" s="8" t="n">
        <v>38477</v>
      </c>
      <c r="B11197" s="4" t="n">
        <v>0.0625</v>
      </c>
      <c r="C11197" s="0" t="n">
        <v>5.857</v>
      </c>
    </row>
    <row r="11198" customFormat="false" ht="12.75" hidden="false" customHeight="false" outlineLevel="0" collapsed="false">
      <c r="A11198" s="8" t="n">
        <v>38477</v>
      </c>
      <c r="B11198" s="4" t="n">
        <v>0.0729166666666667</v>
      </c>
      <c r="C11198" s="0" t="n">
        <v>5.89</v>
      </c>
    </row>
    <row r="11199" customFormat="false" ht="12.75" hidden="false" customHeight="false" outlineLevel="0" collapsed="false">
      <c r="A11199" s="8" t="n">
        <v>38477</v>
      </c>
      <c r="B11199" s="4" t="n">
        <v>0.0833333333333333</v>
      </c>
      <c r="C11199" s="0" t="n">
        <v>5.857</v>
      </c>
    </row>
    <row r="11200" customFormat="false" ht="12.75" hidden="false" customHeight="false" outlineLevel="0" collapsed="false">
      <c r="A11200" s="8" t="n">
        <v>38477</v>
      </c>
      <c r="B11200" s="4" t="n">
        <v>0.09375</v>
      </c>
      <c r="C11200" s="0" t="n">
        <v>5.857</v>
      </c>
    </row>
    <row r="11201" customFormat="false" ht="12.75" hidden="false" customHeight="false" outlineLevel="0" collapsed="false">
      <c r="A11201" s="8" t="n">
        <v>38477</v>
      </c>
      <c r="B11201" s="4" t="n">
        <v>0.104166666666667</v>
      </c>
      <c r="C11201" s="0" t="n">
        <v>5.846</v>
      </c>
    </row>
    <row r="11202" customFormat="false" ht="12.75" hidden="false" customHeight="false" outlineLevel="0" collapsed="false">
      <c r="A11202" s="8" t="n">
        <v>38477</v>
      </c>
      <c r="B11202" s="4" t="n">
        <v>0.114583333333333</v>
      </c>
      <c r="C11202" s="0" t="n">
        <v>5.846</v>
      </c>
    </row>
    <row r="11203" customFormat="false" ht="12.75" hidden="false" customHeight="false" outlineLevel="0" collapsed="false">
      <c r="A11203" s="8" t="n">
        <v>38477</v>
      </c>
      <c r="B11203" s="4" t="n">
        <v>0.125</v>
      </c>
      <c r="C11203" s="0" t="n">
        <v>5.846</v>
      </c>
    </row>
    <row r="11204" customFormat="false" ht="12.75" hidden="false" customHeight="false" outlineLevel="0" collapsed="false">
      <c r="A11204" s="8" t="n">
        <v>38477</v>
      </c>
      <c r="B11204" s="4" t="n">
        <v>0.135416666666667</v>
      </c>
      <c r="C11204" s="0" t="n">
        <v>5.879</v>
      </c>
    </row>
    <row r="11205" customFormat="false" ht="12.75" hidden="false" customHeight="false" outlineLevel="0" collapsed="false">
      <c r="A11205" s="8" t="n">
        <v>38477</v>
      </c>
      <c r="B11205" s="4" t="n">
        <v>0.145833333333333</v>
      </c>
      <c r="C11205" s="0" t="n">
        <v>5.846</v>
      </c>
    </row>
    <row r="11206" customFormat="false" ht="12.75" hidden="false" customHeight="false" outlineLevel="0" collapsed="false">
      <c r="A11206" s="8" t="n">
        <v>38477</v>
      </c>
      <c r="B11206" s="4" t="n">
        <v>0.15625</v>
      </c>
      <c r="C11206" s="0" t="n">
        <v>5.835</v>
      </c>
    </row>
    <row r="11207" customFormat="false" ht="12.75" hidden="false" customHeight="false" outlineLevel="0" collapsed="false">
      <c r="A11207" s="8" t="n">
        <v>38477</v>
      </c>
      <c r="B11207" s="4" t="n">
        <v>0.166666666666667</v>
      </c>
      <c r="C11207" s="0" t="n">
        <v>5.886</v>
      </c>
    </row>
    <row r="11208" customFormat="false" ht="12.75" hidden="false" customHeight="false" outlineLevel="0" collapsed="false">
      <c r="A11208" s="8" t="n">
        <v>38477</v>
      </c>
      <c r="B11208" s="4" t="n">
        <v>0.177083333333333</v>
      </c>
      <c r="C11208" s="0" t="n">
        <v>5.893</v>
      </c>
    </row>
    <row r="11209" customFormat="false" ht="12.75" hidden="false" customHeight="false" outlineLevel="0" collapsed="false">
      <c r="A11209" s="8" t="n">
        <v>38477</v>
      </c>
      <c r="B11209" s="4" t="n">
        <v>0.1875</v>
      </c>
      <c r="C11209" s="0" t="n">
        <v>5.853</v>
      </c>
    </row>
    <row r="11210" customFormat="false" ht="12.75" hidden="false" customHeight="false" outlineLevel="0" collapsed="false">
      <c r="A11210" s="8" t="n">
        <v>38477</v>
      </c>
      <c r="B11210" s="4" t="n">
        <v>0.197916666666667</v>
      </c>
      <c r="C11210" s="0" t="n">
        <v>5.897</v>
      </c>
    </row>
    <row r="11211" customFormat="false" ht="12.75" hidden="false" customHeight="false" outlineLevel="0" collapsed="false">
      <c r="A11211" s="8" t="n">
        <v>38477</v>
      </c>
      <c r="B11211" s="4" t="n">
        <v>0.208333333333333</v>
      </c>
      <c r="C11211" s="0" t="n">
        <v>5.853</v>
      </c>
    </row>
    <row r="11212" customFormat="false" ht="12.75" hidden="false" customHeight="false" outlineLevel="0" collapsed="false">
      <c r="A11212" s="8" t="n">
        <v>38477</v>
      </c>
      <c r="B11212" s="4" t="n">
        <v>0.21875</v>
      </c>
      <c r="C11212" s="0" t="n">
        <v>5.86</v>
      </c>
    </row>
    <row r="11213" customFormat="false" ht="12.75" hidden="false" customHeight="false" outlineLevel="0" collapsed="false">
      <c r="A11213" s="8" t="n">
        <v>38477</v>
      </c>
      <c r="B11213" s="4" t="n">
        <v>0.229166666666667</v>
      </c>
      <c r="C11213" s="0" t="n">
        <v>5.86</v>
      </c>
    </row>
    <row r="11214" customFormat="false" ht="12.75" hidden="false" customHeight="false" outlineLevel="0" collapsed="false">
      <c r="A11214" s="8" t="n">
        <v>38477</v>
      </c>
      <c r="B11214" s="4" t="n">
        <v>0.239583333333333</v>
      </c>
      <c r="C11214" s="0" t="n">
        <v>5.831</v>
      </c>
    </row>
    <row r="11215" customFormat="false" ht="12.75" hidden="false" customHeight="false" outlineLevel="0" collapsed="false">
      <c r="A11215" s="8" t="n">
        <v>38477</v>
      </c>
      <c r="B11215" s="4" t="n">
        <v>0.25</v>
      </c>
      <c r="C11215" s="0" t="n">
        <v>5.868</v>
      </c>
    </row>
    <row r="11216" customFormat="false" ht="12.75" hidden="false" customHeight="false" outlineLevel="0" collapsed="false">
      <c r="A11216" s="8" t="n">
        <v>38477</v>
      </c>
      <c r="B11216" s="4" t="n">
        <v>0.260416666666667</v>
      </c>
      <c r="C11216" s="0" t="n">
        <v>5.805</v>
      </c>
    </row>
    <row r="11217" customFormat="false" ht="12.75" hidden="false" customHeight="false" outlineLevel="0" collapsed="false">
      <c r="A11217" s="8" t="n">
        <v>38477</v>
      </c>
      <c r="B11217" s="4" t="n">
        <v>0.270833333333333</v>
      </c>
      <c r="C11217" s="0" t="n">
        <v>5.853</v>
      </c>
    </row>
    <row r="11218" customFormat="false" ht="12.75" hidden="false" customHeight="false" outlineLevel="0" collapsed="false">
      <c r="A11218" s="8" t="n">
        <v>38477</v>
      </c>
      <c r="B11218" s="4" t="n">
        <v>0.28125</v>
      </c>
      <c r="C11218" s="0" t="n">
        <v>5.857</v>
      </c>
    </row>
    <row r="11219" customFormat="false" ht="12.75" hidden="false" customHeight="false" outlineLevel="0" collapsed="false">
      <c r="A11219" s="8" t="n">
        <v>38477</v>
      </c>
      <c r="B11219" s="4" t="n">
        <v>0.291666666666667</v>
      </c>
      <c r="C11219" s="0" t="n">
        <v>5.86</v>
      </c>
    </row>
    <row r="11220" customFormat="false" ht="12.75" hidden="false" customHeight="false" outlineLevel="0" collapsed="false">
      <c r="A11220" s="8" t="n">
        <v>38477</v>
      </c>
      <c r="B11220" s="4" t="n">
        <v>0.302083333333333</v>
      </c>
      <c r="C11220" s="0" t="n">
        <v>5.827</v>
      </c>
    </row>
    <row r="11221" customFormat="false" ht="12.75" hidden="false" customHeight="false" outlineLevel="0" collapsed="false">
      <c r="A11221" s="8" t="n">
        <v>38477</v>
      </c>
      <c r="B11221" s="4" t="n">
        <v>0.3125</v>
      </c>
      <c r="C11221" s="0" t="n">
        <v>5.893</v>
      </c>
    </row>
    <row r="11222" customFormat="false" ht="12.75" hidden="false" customHeight="false" outlineLevel="0" collapsed="false">
      <c r="A11222" s="8" t="n">
        <v>38477</v>
      </c>
      <c r="B11222" s="4" t="n">
        <v>0.322916666666667</v>
      </c>
      <c r="C11222" s="0" t="n">
        <v>5.948</v>
      </c>
    </row>
    <row r="11223" customFormat="false" ht="12.75" hidden="false" customHeight="false" outlineLevel="0" collapsed="false">
      <c r="A11223" s="8" t="n">
        <v>38477</v>
      </c>
      <c r="B11223" s="4" t="n">
        <v>0.333333333333333</v>
      </c>
      <c r="C11223" s="0" t="n">
        <v>5.926</v>
      </c>
    </row>
    <row r="11224" customFormat="false" ht="12.75" hidden="false" customHeight="false" outlineLevel="0" collapsed="false">
      <c r="A11224" s="8" t="n">
        <v>38477</v>
      </c>
      <c r="B11224" s="4" t="n">
        <v>0.34375</v>
      </c>
      <c r="C11224" s="0" t="n">
        <v>5.948</v>
      </c>
    </row>
    <row r="11225" customFormat="false" ht="12.75" hidden="false" customHeight="false" outlineLevel="0" collapsed="false">
      <c r="A11225" s="8" t="n">
        <v>38477</v>
      </c>
      <c r="B11225" s="4" t="n">
        <v>0.354166666666667</v>
      </c>
      <c r="C11225" s="0" t="n">
        <v>5.952</v>
      </c>
    </row>
    <row r="11226" customFormat="false" ht="12.75" hidden="false" customHeight="false" outlineLevel="0" collapsed="false">
      <c r="A11226" s="8" t="n">
        <v>38477</v>
      </c>
      <c r="B11226" s="4" t="n">
        <v>0.364583333333333</v>
      </c>
      <c r="C11226" s="0" t="n">
        <v>5.956</v>
      </c>
    </row>
    <row r="11227" customFormat="false" ht="12.75" hidden="false" customHeight="false" outlineLevel="0" collapsed="false">
      <c r="A11227" s="8" t="n">
        <v>38477</v>
      </c>
      <c r="B11227" s="4" t="n">
        <v>0.375</v>
      </c>
      <c r="C11227" s="0" t="n">
        <v>5.941</v>
      </c>
    </row>
    <row r="11228" customFormat="false" ht="12.75" hidden="false" customHeight="false" outlineLevel="0" collapsed="false">
      <c r="A11228" s="8" t="n">
        <v>38477</v>
      </c>
      <c r="B11228" s="4" t="n">
        <v>0.385416666666667</v>
      </c>
      <c r="C11228" s="0" t="n">
        <v>5.948</v>
      </c>
    </row>
    <row r="11229" customFormat="false" ht="12.75" hidden="false" customHeight="false" outlineLevel="0" collapsed="false">
      <c r="A11229" s="8" t="n">
        <v>38477</v>
      </c>
      <c r="B11229" s="4" t="n">
        <v>0.395833333333333</v>
      </c>
      <c r="C11229" s="0" t="n">
        <v>5.952</v>
      </c>
    </row>
    <row r="11230" customFormat="false" ht="12.75" hidden="false" customHeight="false" outlineLevel="0" collapsed="false">
      <c r="A11230" s="8" t="n">
        <v>38477</v>
      </c>
      <c r="B11230" s="4" t="n">
        <v>0.40625</v>
      </c>
      <c r="C11230" s="0" t="n">
        <v>5.901</v>
      </c>
    </row>
    <row r="11231" customFormat="false" ht="12.75" hidden="false" customHeight="false" outlineLevel="0" collapsed="false">
      <c r="A11231" s="8" t="n">
        <v>38477</v>
      </c>
      <c r="B11231" s="4" t="n">
        <v>0.416666666666667</v>
      </c>
      <c r="C11231" s="0" t="n">
        <v>5.875</v>
      </c>
    </row>
    <row r="11232" customFormat="false" ht="12.75" hidden="false" customHeight="false" outlineLevel="0" collapsed="false">
      <c r="A11232" s="8" t="n">
        <v>38477</v>
      </c>
      <c r="B11232" s="4" t="n">
        <v>0.427083333333333</v>
      </c>
      <c r="C11232" s="0" t="n">
        <v>5.893</v>
      </c>
    </row>
    <row r="11233" customFormat="false" ht="12.75" hidden="false" customHeight="false" outlineLevel="0" collapsed="false">
      <c r="A11233" s="8" t="n">
        <v>38477</v>
      </c>
      <c r="B11233" s="4" t="n">
        <v>0.4375</v>
      </c>
      <c r="C11233" s="0" t="n">
        <v>5.871</v>
      </c>
    </row>
    <row r="11234" customFormat="false" ht="12.75" hidden="false" customHeight="false" outlineLevel="0" collapsed="false">
      <c r="A11234" s="8" t="n">
        <v>38477</v>
      </c>
      <c r="B11234" s="4" t="n">
        <v>0.447916666666667</v>
      </c>
      <c r="C11234" s="0" t="n">
        <v>5.864</v>
      </c>
    </row>
    <row r="11235" customFormat="false" ht="12.75" hidden="false" customHeight="false" outlineLevel="0" collapsed="false">
      <c r="A11235" s="8" t="n">
        <v>38477</v>
      </c>
      <c r="B11235" s="4" t="n">
        <v>0.458333333333333</v>
      </c>
      <c r="C11235" s="0" t="n">
        <v>5.864</v>
      </c>
    </row>
    <row r="11236" customFormat="false" ht="12.75" hidden="false" customHeight="false" outlineLevel="0" collapsed="false">
      <c r="A11236" s="8" t="n">
        <v>38477</v>
      </c>
      <c r="B11236" s="4" t="n">
        <v>0.46875</v>
      </c>
      <c r="C11236" s="0" t="n">
        <v>5.875</v>
      </c>
    </row>
    <row r="11237" customFormat="false" ht="12.75" hidden="false" customHeight="false" outlineLevel="0" collapsed="false">
      <c r="A11237" s="8" t="n">
        <v>38477</v>
      </c>
      <c r="B11237" s="4" t="n">
        <v>0.479166666666667</v>
      </c>
      <c r="C11237" s="0" t="n">
        <v>5.82</v>
      </c>
    </row>
    <row r="11238" customFormat="false" ht="12.75" hidden="false" customHeight="false" outlineLevel="0" collapsed="false">
      <c r="A11238" s="8" t="n">
        <v>38477</v>
      </c>
      <c r="B11238" s="4" t="n">
        <v>0.489583333333333</v>
      </c>
      <c r="C11238" s="0" t="n">
        <v>5.875</v>
      </c>
    </row>
    <row r="11239" customFormat="false" ht="12.75" hidden="false" customHeight="false" outlineLevel="0" collapsed="false">
      <c r="A11239" s="8" t="n">
        <v>38477</v>
      </c>
      <c r="B11239" s="4" t="n">
        <v>0.5</v>
      </c>
      <c r="C11239" s="0" t="n">
        <v>5.805</v>
      </c>
    </row>
    <row r="11240" customFormat="false" ht="12.75" hidden="false" customHeight="false" outlineLevel="0" collapsed="false">
      <c r="A11240" s="8" t="n">
        <v>38477</v>
      </c>
      <c r="B11240" s="4" t="n">
        <v>0.510416666666667</v>
      </c>
      <c r="C11240" s="0" t="n">
        <v>5.842</v>
      </c>
    </row>
    <row r="11241" customFormat="false" ht="12.75" hidden="false" customHeight="false" outlineLevel="0" collapsed="false">
      <c r="A11241" s="8" t="n">
        <v>38477</v>
      </c>
      <c r="B11241" s="4" t="n">
        <v>0.520833333333333</v>
      </c>
      <c r="C11241" s="0" t="n">
        <v>5.772</v>
      </c>
    </row>
    <row r="11242" customFormat="false" ht="12.75" hidden="false" customHeight="false" outlineLevel="0" collapsed="false">
      <c r="A11242" s="8" t="n">
        <v>38477</v>
      </c>
      <c r="B11242" s="4" t="n">
        <v>0.53125</v>
      </c>
      <c r="C11242" s="0" t="n">
        <v>5.827</v>
      </c>
    </row>
    <row r="11243" customFormat="false" ht="12.75" hidden="false" customHeight="false" outlineLevel="0" collapsed="false">
      <c r="A11243" s="8" t="n">
        <v>38477</v>
      </c>
      <c r="B11243" s="4" t="n">
        <v>0.541666666666667</v>
      </c>
      <c r="C11243" s="0" t="n">
        <v>5.787</v>
      </c>
    </row>
    <row r="11244" customFormat="false" ht="12.75" hidden="false" customHeight="false" outlineLevel="0" collapsed="false">
      <c r="A11244" s="8" t="n">
        <v>38477</v>
      </c>
      <c r="B11244" s="4" t="n">
        <v>0.552083333333333</v>
      </c>
      <c r="C11244" s="0" t="n">
        <v>5.813</v>
      </c>
    </row>
    <row r="11245" customFormat="false" ht="12.75" hidden="false" customHeight="false" outlineLevel="0" collapsed="false">
      <c r="A11245" s="8" t="n">
        <v>38477</v>
      </c>
      <c r="B11245" s="4" t="n">
        <v>0.5625</v>
      </c>
      <c r="C11245" s="0" t="n">
        <v>5.835</v>
      </c>
    </row>
    <row r="11246" customFormat="false" ht="12.75" hidden="false" customHeight="false" outlineLevel="0" collapsed="false">
      <c r="A11246" s="8" t="n">
        <v>38477</v>
      </c>
      <c r="B11246" s="4" t="n">
        <v>0.572916666666667</v>
      </c>
      <c r="C11246" s="0" t="n">
        <v>5.794</v>
      </c>
    </row>
    <row r="11247" customFormat="false" ht="12.75" hidden="false" customHeight="false" outlineLevel="0" collapsed="false">
      <c r="A11247" s="8" t="n">
        <v>38477</v>
      </c>
      <c r="B11247" s="4" t="n">
        <v>0.583333333333333</v>
      </c>
      <c r="C11247" s="0" t="n">
        <v>5.787</v>
      </c>
    </row>
    <row r="11248" customFormat="false" ht="12.75" hidden="false" customHeight="false" outlineLevel="0" collapsed="false">
      <c r="A11248" s="8" t="n">
        <v>38477</v>
      </c>
      <c r="B11248" s="4" t="n">
        <v>0.59375</v>
      </c>
      <c r="C11248" s="0" t="n">
        <v>5.82</v>
      </c>
    </row>
    <row r="11249" customFormat="false" ht="12.75" hidden="false" customHeight="false" outlineLevel="0" collapsed="false">
      <c r="A11249" s="8" t="n">
        <v>38477</v>
      </c>
      <c r="B11249" s="4" t="n">
        <v>0.604166666666667</v>
      </c>
      <c r="C11249" s="0" t="n">
        <v>5.791</v>
      </c>
    </row>
    <row r="11250" customFormat="false" ht="12.75" hidden="false" customHeight="false" outlineLevel="0" collapsed="false">
      <c r="A11250" s="8" t="n">
        <v>38477</v>
      </c>
      <c r="B11250" s="4" t="n">
        <v>0.614583333333333</v>
      </c>
      <c r="C11250" s="0" t="n">
        <v>5.816</v>
      </c>
    </row>
    <row r="11251" customFormat="false" ht="12.75" hidden="false" customHeight="false" outlineLevel="0" collapsed="false">
      <c r="A11251" s="8" t="n">
        <v>38477</v>
      </c>
      <c r="B11251" s="4" t="n">
        <v>0.625</v>
      </c>
      <c r="C11251" s="0" t="n">
        <v>5.813</v>
      </c>
    </row>
    <row r="11252" customFormat="false" ht="12.75" hidden="false" customHeight="false" outlineLevel="0" collapsed="false">
      <c r="A11252" s="8" t="n">
        <v>38477</v>
      </c>
      <c r="B11252" s="4" t="n">
        <v>0.635416666666667</v>
      </c>
      <c r="C11252" s="0" t="n">
        <v>5.783</v>
      </c>
    </row>
    <row r="11253" customFormat="false" ht="12.75" hidden="false" customHeight="false" outlineLevel="0" collapsed="false">
      <c r="A11253" s="8" t="n">
        <v>38477</v>
      </c>
      <c r="B11253" s="4" t="n">
        <v>0.645833333333333</v>
      </c>
      <c r="C11253" s="0" t="n">
        <v>5.772</v>
      </c>
    </row>
    <row r="11254" customFormat="false" ht="12.75" hidden="false" customHeight="false" outlineLevel="0" collapsed="false">
      <c r="A11254" s="8" t="n">
        <v>38477</v>
      </c>
      <c r="B11254" s="4" t="n">
        <v>0.65625</v>
      </c>
      <c r="C11254" s="0" t="n">
        <v>5.82</v>
      </c>
    </row>
    <row r="11255" customFormat="false" ht="12.75" hidden="false" customHeight="false" outlineLevel="0" collapsed="false">
      <c r="A11255" s="8" t="n">
        <v>38477</v>
      </c>
      <c r="B11255" s="4" t="n">
        <v>0.666666666666667</v>
      </c>
      <c r="C11255" s="0" t="n">
        <v>5.805</v>
      </c>
    </row>
    <row r="11256" customFormat="false" ht="12.75" hidden="false" customHeight="false" outlineLevel="0" collapsed="false">
      <c r="A11256" s="8" t="n">
        <v>38477</v>
      </c>
      <c r="B11256" s="4" t="n">
        <v>0.677083333333333</v>
      </c>
      <c r="C11256" s="0" t="n">
        <v>5.805</v>
      </c>
    </row>
    <row r="11257" customFormat="false" ht="12.75" hidden="false" customHeight="false" outlineLevel="0" collapsed="false">
      <c r="A11257" s="8" t="n">
        <v>38477</v>
      </c>
      <c r="B11257" s="4" t="n">
        <v>0.6875</v>
      </c>
      <c r="C11257" s="0" t="n">
        <v>5.765</v>
      </c>
    </row>
    <row r="11258" customFormat="false" ht="12.75" hidden="false" customHeight="false" outlineLevel="0" collapsed="false">
      <c r="A11258" s="8" t="n">
        <v>38477</v>
      </c>
      <c r="B11258" s="4" t="n">
        <v>0.697916666666667</v>
      </c>
      <c r="C11258" s="0" t="n">
        <v>5.769</v>
      </c>
    </row>
    <row r="11259" customFormat="false" ht="12.75" hidden="false" customHeight="false" outlineLevel="0" collapsed="false">
      <c r="A11259" s="8" t="n">
        <v>38477</v>
      </c>
      <c r="B11259" s="4" t="n">
        <v>0.708333333333333</v>
      </c>
      <c r="C11259" s="0" t="n">
        <v>5.757</v>
      </c>
    </row>
    <row r="11260" customFormat="false" ht="12.75" hidden="false" customHeight="false" outlineLevel="0" collapsed="false">
      <c r="A11260" s="8" t="n">
        <v>38477</v>
      </c>
      <c r="B11260" s="4" t="n">
        <v>0.71875</v>
      </c>
      <c r="C11260" s="0" t="n">
        <v>5.805</v>
      </c>
    </row>
    <row r="11261" customFormat="false" ht="12.75" hidden="false" customHeight="false" outlineLevel="0" collapsed="false">
      <c r="A11261" s="8" t="n">
        <v>38477</v>
      </c>
      <c r="B11261" s="4" t="n">
        <v>0.729166666666667</v>
      </c>
      <c r="C11261" s="0" t="n">
        <v>5.794</v>
      </c>
    </row>
    <row r="11262" customFormat="false" ht="12.75" hidden="false" customHeight="false" outlineLevel="0" collapsed="false">
      <c r="A11262" s="8" t="n">
        <v>38477</v>
      </c>
      <c r="B11262" s="4" t="n">
        <v>0.739583333333333</v>
      </c>
      <c r="C11262" s="0" t="n">
        <v>5.765</v>
      </c>
    </row>
    <row r="11263" customFormat="false" ht="12.75" hidden="false" customHeight="false" outlineLevel="0" collapsed="false">
      <c r="A11263" s="8" t="n">
        <v>38477</v>
      </c>
      <c r="B11263" s="4" t="n">
        <v>0.75</v>
      </c>
      <c r="C11263" s="0" t="n">
        <v>5.78</v>
      </c>
    </row>
    <row r="11264" customFormat="false" ht="12.75" hidden="false" customHeight="false" outlineLevel="0" collapsed="false">
      <c r="A11264" s="8" t="n">
        <v>38477</v>
      </c>
      <c r="B11264" s="4" t="n">
        <v>0.760416666666667</v>
      </c>
      <c r="C11264" s="0" t="n">
        <v>5.761</v>
      </c>
    </row>
    <row r="11265" customFormat="false" ht="12.75" hidden="false" customHeight="false" outlineLevel="0" collapsed="false">
      <c r="A11265" s="8" t="n">
        <v>38477</v>
      </c>
      <c r="B11265" s="4" t="n">
        <v>0.770833333333333</v>
      </c>
      <c r="C11265" s="0" t="n">
        <v>5.78</v>
      </c>
    </row>
    <row r="11266" customFormat="false" ht="12.75" hidden="false" customHeight="false" outlineLevel="0" collapsed="false">
      <c r="A11266" s="8" t="n">
        <v>38477</v>
      </c>
      <c r="B11266" s="4" t="n">
        <v>0.78125</v>
      </c>
      <c r="C11266" s="0" t="n">
        <v>5.813</v>
      </c>
    </row>
    <row r="11267" customFormat="false" ht="12.75" hidden="false" customHeight="false" outlineLevel="0" collapsed="false">
      <c r="A11267" s="8" t="n">
        <v>38477</v>
      </c>
      <c r="B11267" s="4" t="n">
        <v>0.791666666666667</v>
      </c>
      <c r="C11267" s="0" t="n">
        <v>5.783</v>
      </c>
    </row>
    <row r="11268" customFormat="false" ht="12.75" hidden="false" customHeight="false" outlineLevel="0" collapsed="false">
      <c r="A11268" s="8" t="n">
        <v>38477</v>
      </c>
      <c r="B11268" s="4" t="n">
        <v>0.802083333333333</v>
      </c>
      <c r="C11268" s="0" t="n">
        <v>5.846</v>
      </c>
    </row>
    <row r="11269" customFormat="false" ht="12.75" hidden="false" customHeight="false" outlineLevel="0" collapsed="false">
      <c r="A11269" s="8" t="n">
        <v>38477</v>
      </c>
      <c r="B11269" s="4" t="n">
        <v>0.8125</v>
      </c>
      <c r="C11269" s="0" t="n">
        <v>5.769</v>
      </c>
    </row>
    <row r="11270" customFormat="false" ht="12.75" hidden="false" customHeight="false" outlineLevel="0" collapsed="false">
      <c r="A11270" s="8" t="n">
        <v>38477</v>
      </c>
      <c r="B11270" s="4" t="n">
        <v>0.822916666666667</v>
      </c>
      <c r="C11270" s="0" t="n">
        <v>5.798</v>
      </c>
    </row>
    <row r="11271" customFormat="false" ht="12.75" hidden="false" customHeight="false" outlineLevel="0" collapsed="false">
      <c r="A11271" s="8" t="n">
        <v>38477</v>
      </c>
      <c r="B11271" s="4" t="n">
        <v>0.833333333333333</v>
      </c>
      <c r="C11271" s="0" t="n">
        <v>5.765</v>
      </c>
    </row>
    <row r="11272" customFormat="false" ht="12.75" hidden="false" customHeight="false" outlineLevel="0" collapsed="false">
      <c r="A11272" s="8" t="n">
        <v>38477</v>
      </c>
      <c r="B11272" s="4" t="n">
        <v>0.84375</v>
      </c>
      <c r="C11272" s="0" t="n">
        <v>5.82</v>
      </c>
    </row>
    <row r="11273" customFormat="false" ht="12.75" hidden="false" customHeight="false" outlineLevel="0" collapsed="false">
      <c r="A11273" s="8" t="n">
        <v>38477</v>
      </c>
      <c r="B11273" s="4" t="n">
        <v>0.854166666666667</v>
      </c>
      <c r="C11273" s="0" t="n">
        <v>5.824</v>
      </c>
    </row>
    <row r="11274" customFormat="false" ht="12.75" hidden="false" customHeight="false" outlineLevel="0" collapsed="false">
      <c r="A11274" s="8" t="n">
        <v>38477</v>
      </c>
      <c r="B11274" s="4" t="n">
        <v>0.864583333333333</v>
      </c>
      <c r="C11274" s="0" t="n">
        <v>5.82</v>
      </c>
    </row>
    <row r="11275" customFormat="false" ht="12.75" hidden="false" customHeight="false" outlineLevel="0" collapsed="false">
      <c r="A11275" s="8" t="n">
        <v>38477</v>
      </c>
      <c r="B11275" s="4" t="n">
        <v>0.875</v>
      </c>
      <c r="C11275" s="0" t="n">
        <v>5.842</v>
      </c>
    </row>
    <row r="11276" customFormat="false" ht="12.75" hidden="false" customHeight="false" outlineLevel="0" collapsed="false">
      <c r="A11276" s="8" t="n">
        <v>38477</v>
      </c>
      <c r="B11276" s="4" t="n">
        <v>0.885416666666667</v>
      </c>
      <c r="C11276" s="0" t="n">
        <v>5.864</v>
      </c>
    </row>
    <row r="11277" customFormat="false" ht="12.75" hidden="false" customHeight="false" outlineLevel="0" collapsed="false">
      <c r="A11277" s="8" t="n">
        <v>38477</v>
      </c>
      <c r="B11277" s="4" t="n">
        <v>0.895833333333333</v>
      </c>
      <c r="C11277" s="0" t="n">
        <v>5.798</v>
      </c>
    </row>
    <row r="11278" customFormat="false" ht="12.75" hidden="false" customHeight="false" outlineLevel="0" collapsed="false">
      <c r="A11278" s="8" t="n">
        <v>38477</v>
      </c>
      <c r="B11278" s="4" t="n">
        <v>0.90625</v>
      </c>
      <c r="C11278" s="0" t="n">
        <v>5.893</v>
      </c>
    </row>
    <row r="11279" customFormat="false" ht="12.75" hidden="false" customHeight="false" outlineLevel="0" collapsed="false">
      <c r="A11279" s="8" t="n">
        <v>38477</v>
      </c>
      <c r="B11279" s="4" t="n">
        <v>0.916666666666667</v>
      </c>
      <c r="C11279" s="0" t="n">
        <v>5.849</v>
      </c>
    </row>
    <row r="11280" customFormat="false" ht="12.75" hidden="false" customHeight="false" outlineLevel="0" collapsed="false">
      <c r="A11280" s="8" t="n">
        <v>38477</v>
      </c>
      <c r="B11280" s="4" t="n">
        <v>0.927083333333333</v>
      </c>
      <c r="C11280" s="0" t="n">
        <v>5.871</v>
      </c>
    </row>
    <row r="11281" customFormat="false" ht="12.75" hidden="false" customHeight="false" outlineLevel="0" collapsed="false">
      <c r="A11281" s="8" t="n">
        <v>38477</v>
      </c>
      <c r="B11281" s="4" t="n">
        <v>0.9375</v>
      </c>
      <c r="C11281" s="0" t="n">
        <v>5.882</v>
      </c>
    </row>
    <row r="11282" customFormat="false" ht="12.75" hidden="false" customHeight="false" outlineLevel="0" collapsed="false">
      <c r="A11282" s="8" t="n">
        <v>38477</v>
      </c>
      <c r="B11282" s="4" t="n">
        <v>0.947916666666667</v>
      </c>
      <c r="C11282" s="0" t="n">
        <v>5.868</v>
      </c>
    </row>
    <row r="11283" customFormat="false" ht="12.75" hidden="false" customHeight="false" outlineLevel="0" collapsed="false">
      <c r="A11283" s="8" t="n">
        <v>38477</v>
      </c>
      <c r="B11283" s="4" t="n">
        <v>0.958333333333333</v>
      </c>
      <c r="C11283" s="0" t="n">
        <v>5.842</v>
      </c>
    </row>
    <row r="11284" customFormat="false" ht="12.75" hidden="false" customHeight="false" outlineLevel="0" collapsed="false">
      <c r="A11284" s="8" t="n">
        <v>38477</v>
      </c>
      <c r="B11284" s="4" t="n">
        <v>0.96875</v>
      </c>
      <c r="C11284" s="0" t="n">
        <v>5.853</v>
      </c>
    </row>
    <row r="11285" customFormat="false" ht="12.75" hidden="false" customHeight="false" outlineLevel="0" collapsed="false">
      <c r="A11285" s="8" t="n">
        <v>38477</v>
      </c>
      <c r="B11285" s="4" t="n">
        <v>0.979166666666667</v>
      </c>
      <c r="C11285" s="0" t="n">
        <v>5.831</v>
      </c>
    </row>
    <row r="11286" customFormat="false" ht="12.75" hidden="false" customHeight="false" outlineLevel="0" collapsed="false">
      <c r="A11286" s="8" t="n">
        <v>38477</v>
      </c>
      <c r="B11286" s="4" t="n">
        <v>0.989583333333333</v>
      </c>
      <c r="C11286" s="0" t="n">
        <v>5.802</v>
      </c>
    </row>
    <row r="11287" customFormat="false" ht="12.75" hidden="false" customHeight="false" outlineLevel="0" collapsed="false">
      <c r="A11287" s="8" t="n">
        <v>38478</v>
      </c>
      <c r="B11287" s="4" t="n">
        <v>0</v>
      </c>
      <c r="C11287" s="0" t="n">
        <v>5.809</v>
      </c>
    </row>
    <row r="11288" customFormat="false" ht="12.75" hidden="false" customHeight="false" outlineLevel="0" collapsed="false">
      <c r="A11288" s="8" t="n">
        <v>38478</v>
      </c>
      <c r="B11288" s="4" t="n">
        <v>0.0104166666666667</v>
      </c>
      <c r="C11288" s="0" t="n">
        <v>5.882</v>
      </c>
    </row>
    <row r="11289" customFormat="false" ht="12.75" hidden="false" customHeight="false" outlineLevel="0" collapsed="false">
      <c r="A11289" s="8" t="n">
        <v>38478</v>
      </c>
      <c r="B11289" s="4" t="n">
        <v>0.0208333333333333</v>
      </c>
      <c r="C11289" s="0" t="n">
        <v>5.809</v>
      </c>
    </row>
    <row r="11290" customFormat="false" ht="12.75" hidden="false" customHeight="false" outlineLevel="0" collapsed="false">
      <c r="A11290" s="8" t="n">
        <v>38478</v>
      </c>
      <c r="B11290" s="4" t="n">
        <v>0.03125</v>
      </c>
      <c r="C11290" s="0" t="n">
        <v>5.831</v>
      </c>
    </row>
    <row r="11291" customFormat="false" ht="12.75" hidden="false" customHeight="false" outlineLevel="0" collapsed="false">
      <c r="A11291" s="8" t="n">
        <v>38478</v>
      </c>
      <c r="B11291" s="4" t="n">
        <v>0.0416666666666667</v>
      </c>
      <c r="C11291" s="0" t="n">
        <v>5.791</v>
      </c>
    </row>
    <row r="11292" customFormat="false" ht="12.75" hidden="false" customHeight="false" outlineLevel="0" collapsed="false">
      <c r="A11292" s="8" t="n">
        <v>38478</v>
      </c>
      <c r="B11292" s="4" t="n">
        <v>0.0520833333333333</v>
      </c>
      <c r="C11292" s="0" t="n">
        <v>5.805</v>
      </c>
    </row>
    <row r="11293" customFormat="false" ht="12.75" hidden="false" customHeight="false" outlineLevel="0" collapsed="false">
      <c r="A11293" s="8" t="n">
        <v>38478</v>
      </c>
      <c r="B11293" s="4" t="n">
        <v>0.0625</v>
      </c>
      <c r="C11293" s="0" t="n">
        <v>5.816</v>
      </c>
    </row>
    <row r="11294" customFormat="false" ht="12.75" hidden="false" customHeight="false" outlineLevel="0" collapsed="false">
      <c r="A11294" s="8" t="n">
        <v>38478</v>
      </c>
      <c r="B11294" s="4" t="n">
        <v>0.0729166666666667</v>
      </c>
      <c r="C11294" s="0" t="n">
        <v>5.853</v>
      </c>
    </row>
    <row r="11295" customFormat="false" ht="12.75" hidden="false" customHeight="false" outlineLevel="0" collapsed="false">
      <c r="A11295" s="8" t="n">
        <v>38478</v>
      </c>
      <c r="B11295" s="4" t="n">
        <v>0.0833333333333333</v>
      </c>
      <c r="C11295" s="0" t="n">
        <v>5.838</v>
      </c>
    </row>
    <row r="11296" customFormat="false" ht="12.75" hidden="false" customHeight="false" outlineLevel="0" collapsed="false">
      <c r="A11296" s="8" t="n">
        <v>38478</v>
      </c>
      <c r="B11296" s="4" t="n">
        <v>0.09375</v>
      </c>
      <c r="C11296" s="0" t="n">
        <v>5.824</v>
      </c>
    </row>
    <row r="11297" customFormat="false" ht="12.75" hidden="false" customHeight="false" outlineLevel="0" collapsed="false">
      <c r="A11297" s="8" t="n">
        <v>38478</v>
      </c>
      <c r="B11297" s="4" t="n">
        <v>0.104166666666667</v>
      </c>
      <c r="C11297" s="0" t="n">
        <v>5.849</v>
      </c>
    </row>
    <row r="11298" customFormat="false" ht="12.75" hidden="false" customHeight="false" outlineLevel="0" collapsed="false">
      <c r="A11298" s="8" t="n">
        <v>38478</v>
      </c>
      <c r="B11298" s="4" t="n">
        <v>0.114583333333333</v>
      </c>
      <c r="C11298" s="0" t="n">
        <v>5.809</v>
      </c>
    </row>
    <row r="11299" customFormat="false" ht="12.75" hidden="false" customHeight="false" outlineLevel="0" collapsed="false">
      <c r="A11299" s="8" t="n">
        <v>38478</v>
      </c>
      <c r="B11299" s="4" t="n">
        <v>0.125</v>
      </c>
      <c r="C11299" s="0" t="n">
        <v>5.802</v>
      </c>
    </row>
    <row r="11300" customFormat="false" ht="12.75" hidden="false" customHeight="false" outlineLevel="0" collapsed="false">
      <c r="A11300" s="8" t="n">
        <v>38478</v>
      </c>
      <c r="B11300" s="4" t="n">
        <v>0.135416666666667</v>
      </c>
      <c r="C11300" s="0" t="n">
        <v>5.824</v>
      </c>
    </row>
    <row r="11301" customFormat="false" ht="12.75" hidden="false" customHeight="false" outlineLevel="0" collapsed="false">
      <c r="A11301" s="8" t="n">
        <v>38478</v>
      </c>
      <c r="B11301" s="4" t="n">
        <v>0.145833333333333</v>
      </c>
      <c r="C11301" s="0" t="n">
        <v>5.838</v>
      </c>
    </row>
    <row r="11302" customFormat="false" ht="12.75" hidden="false" customHeight="false" outlineLevel="0" collapsed="false">
      <c r="A11302" s="8" t="n">
        <v>38478</v>
      </c>
      <c r="B11302" s="4" t="n">
        <v>0.15625</v>
      </c>
      <c r="C11302" s="0" t="n">
        <v>5.816</v>
      </c>
    </row>
    <row r="11303" customFormat="false" ht="12.75" hidden="false" customHeight="false" outlineLevel="0" collapsed="false">
      <c r="A11303" s="8" t="n">
        <v>38478</v>
      </c>
      <c r="B11303" s="4" t="n">
        <v>0.166666666666667</v>
      </c>
      <c r="C11303" s="0" t="n">
        <v>5.835</v>
      </c>
    </row>
    <row r="11304" customFormat="false" ht="12.75" hidden="false" customHeight="false" outlineLevel="0" collapsed="false">
      <c r="A11304" s="8" t="n">
        <v>38478</v>
      </c>
      <c r="B11304" s="4" t="n">
        <v>0.177083333333333</v>
      </c>
      <c r="C11304" s="0" t="n">
        <v>5.838</v>
      </c>
    </row>
    <row r="11305" customFormat="false" ht="12.75" hidden="false" customHeight="false" outlineLevel="0" collapsed="false">
      <c r="A11305" s="8" t="n">
        <v>38478</v>
      </c>
      <c r="B11305" s="4" t="n">
        <v>0.1875</v>
      </c>
      <c r="C11305" s="0" t="n">
        <v>5.787</v>
      </c>
    </row>
    <row r="11306" customFormat="false" ht="12.75" hidden="false" customHeight="false" outlineLevel="0" collapsed="false">
      <c r="A11306" s="8" t="n">
        <v>38478</v>
      </c>
      <c r="B11306" s="4" t="n">
        <v>0.197916666666667</v>
      </c>
      <c r="C11306" s="0" t="n">
        <v>5.809</v>
      </c>
    </row>
    <row r="11307" customFormat="false" ht="12.75" hidden="false" customHeight="false" outlineLevel="0" collapsed="false">
      <c r="A11307" s="8" t="n">
        <v>38478</v>
      </c>
      <c r="B11307" s="4" t="n">
        <v>0.208333333333333</v>
      </c>
      <c r="C11307" s="0" t="n">
        <v>5.842</v>
      </c>
    </row>
    <row r="11308" customFormat="false" ht="12.75" hidden="false" customHeight="false" outlineLevel="0" collapsed="false">
      <c r="A11308" s="8" t="n">
        <v>38478</v>
      </c>
      <c r="B11308" s="4" t="n">
        <v>0.21875</v>
      </c>
      <c r="C11308" s="0" t="n">
        <v>5.871</v>
      </c>
    </row>
    <row r="11309" customFormat="false" ht="12.75" hidden="false" customHeight="false" outlineLevel="0" collapsed="false">
      <c r="A11309" s="8" t="n">
        <v>38478</v>
      </c>
      <c r="B11309" s="4" t="n">
        <v>0.229166666666667</v>
      </c>
      <c r="C11309" s="0" t="n">
        <v>5.842</v>
      </c>
    </row>
    <row r="11310" customFormat="false" ht="12.75" hidden="false" customHeight="false" outlineLevel="0" collapsed="false">
      <c r="A11310" s="8" t="n">
        <v>38478</v>
      </c>
      <c r="B11310" s="4" t="n">
        <v>0.239583333333333</v>
      </c>
      <c r="C11310" s="0" t="n">
        <v>5.868</v>
      </c>
    </row>
    <row r="11311" customFormat="false" ht="12.75" hidden="false" customHeight="false" outlineLevel="0" collapsed="false">
      <c r="A11311" s="8" t="n">
        <v>38478</v>
      </c>
      <c r="B11311" s="4" t="n">
        <v>0.25</v>
      </c>
      <c r="C11311" s="0" t="n">
        <v>5.827</v>
      </c>
    </row>
    <row r="11312" customFormat="false" ht="12.75" hidden="false" customHeight="false" outlineLevel="0" collapsed="false">
      <c r="A11312" s="8" t="n">
        <v>38478</v>
      </c>
      <c r="B11312" s="4" t="n">
        <v>0.260416666666667</v>
      </c>
      <c r="C11312" s="0" t="n">
        <v>5.831</v>
      </c>
    </row>
    <row r="11313" customFormat="false" ht="12.75" hidden="false" customHeight="false" outlineLevel="0" collapsed="false">
      <c r="A11313" s="8" t="n">
        <v>38478</v>
      </c>
      <c r="B11313" s="4" t="n">
        <v>0.270833333333333</v>
      </c>
      <c r="C11313" s="0" t="n">
        <v>5.882</v>
      </c>
    </row>
    <row r="11314" customFormat="false" ht="12.75" hidden="false" customHeight="false" outlineLevel="0" collapsed="false">
      <c r="A11314" s="8" t="n">
        <v>38478</v>
      </c>
      <c r="B11314" s="4" t="n">
        <v>0.28125</v>
      </c>
      <c r="C11314" s="0" t="n">
        <v>5.835</v>
      </c>
    </row>
    <row r="11315" customFormat="false" ht="12.75" hidden="false" customHeight="false" outlineLevel="0" collapsed="false">
      <c r="A11315" s="8" t="n">
        <v>38478</v>
      </c>
      <c r="B11315" s="4" t="n">
        <v>0.291666666666667</v>
      </c>
      <c r="C11315" s="0" t="n">
        <v>5.882</v>
      </c>
    </row>
    <row r="11316" customFormat="false" ht="12.75" hidden="false" customHeight="false" outlineLevel="0" collapsed="false">
      <c r="A11316" s="8" t="n">
        <v>38478</v>
      </c>
      <c r="B11316" s="4" t="n">
        <v>0.302083333333333</v>
      </c>
      <c r="C11316" s="0" t="n">
        <v>5.923</v>
      </c>
    </row>
    <row r="11317" customFormat="false" ht="12.75" hidden="false" customHeight="false" outlineLevel="0" collapsed="false">
      <c r="A11317" s="8" t="n">
        <v>38478</v>
      </c>
      <c r="B11317" s="4" t="n">
        <v>0.3125</v>
      </c>
      <c r="C11317" s="0" t="n">
        <v>5.864</v>
      </c>
    </row>
    <row r="11318" customFormat="false" ht="12.75" hidden="false" customHeight="false" outlineLevel="0" collapsed="false">
      <c r="A11318" s="8" t="n">
        <v>38478</v>
      </c>
      <c r="B11318" s="4" t="n">
        <v>0.322916666666667</v>
      </c>
      <c r="C11318" s="0" t="n">
        <v>5.886</v>
      </c>
    </row>
    <row r="11319" customFormat="false" ht="12.75" hidden="false" customHeight="false" outlineLevel="0" collapsed="false">
      <c r="A11319" s="8" t="n">
        <v>38478</v>
      </c>
      <c r="B11319" s="4" t="n">
        <v>0.333333333333333</v>
      </c>
      <c r="C11319" s="0" t="n">
        <v>5.875</v>
      </c>
    </row>
    <row r="11320" customFormat="false" ht="12.75" hidden="false" customHeight="false" outlineLevel="0" collapsed="false">
      <c r="A11320" s="8" t="n">
        <v>38478</v>
      </c>
      <c r="B11320" s="4" t="n">
        <v>0.34375</v>
      </c>
      <c r="C11320" s="0" t="n">
        <v>5.864</v>
      </c>
    </row>
    <row r="11321" customFormat="false" ht="12.75" hidden="false" customHeight="false" outlineLevel="0" collapsed="false">
      <c r="A11321" s="8" t="n">
        <v>38478</v>
      </c>
      <c r="B11321" s="4" t="n">
        <v>0.354166666666667</v>
      </c>
      <c r="C11321" s="0" t="n">
        <v>5.857</v>
      </c>
    </row>
    <row r="11322" customFormat="false" ht="12.75" hidden="false" customHeight="false" outlineLevel="0" collapsed="false">
      <c r="A11322" s="8" t="n">
        <v>38478</v>
      </c>
      <c r="B11322" s="4" t="n">
        <v>0.364583333333333</v>
      </c>
      <c r="C11322" s="0" t="n">
        <v>5.868</v>
      </c>
    </row>
    <row r="11323" customFormat="false" ht="12.75" hidden="false" customHeight="false" outlineLevel="0" collapsed="false">
      <c r="A11323" s="8" t="n">
        <v>38478</v>
      </c>
      <c r="B11323" s="4" t="n">
        <v>0.375</v>
      </c>
      <c r="C11323" s="0" t="n">
        <v>5.86</v>
      </c>
    </row>
    <row r="11324" customFormat="false" ht="12.75" hidden="false" customHeight="false" outlineLevel="0" collapsed="false">
      <c r="A11324" s="8" t="n">
        <v>38478</v>
      </c>
      <c r="B11324" s="4" t="n">
        <v>0.385416666666667</v>
      </c>
      <c r="C11324" s="0" t="n">
        <v>5.849</v>
      </c>
    </row>
    <row r="11325" customFormat="false" ht="12.75" hidden="false" customHeight="false" outlineLevel="0" collapsed="false">
      <c r="A11325" s="8" t="n">
        <v>38478</v>
      </c>
      <c r="B11325" s="4" t="n">
        <v>0.395833333333333</v>
      </c>
      <c r="C11325" s="0" t="n">
        <v>5.904</v>
      </c>
    </row>
    <row r="11326" customFormat="false" ht="12.75" hidden="false" customHeight="false" outlineLevel="0" collapsed="false">
      <c r="A11326" s="8" t="n">
        <v>38478</v>
      </c>
      <c r="B11326" s="4" t="n">
        <v>0.40625</v>
      </c>
      <c r="C11326" s="0" t="n">
        <v>5.871</v>
      </c>
    </row>
    <row r="11327" customFormat="false" ht="12.75" hidden="false" customHeight="false" outlineLevel="0" collapsed="false">
      <c r="A11327" s="8" t="n">
        <v>38478</v>
      </c>
      <c r="B11327" s="4" t="n">
        <v>0.416666666666667</v>
      </c>
      <c r="C11327" s="0" t="n">
        <v>5.824</v>
      </c>
    </row>
    <row r="11328" customFormat="false" ht="12.75" hidden="false" customHeight="false" outlineLevel="0" collapsed="false">
      <c r="A11328" s="8" t="n">
        <v>38478</v>
      </c>
      <c r="B11328" s="4" t="n">
        <v>0.427083333333333</v>
      </c>
      <c r="C11328" s="0" t="n">
        <v>5.842</v>
      </c>
    </row>
    <row r="11329" customFormat="false" ht="12.75" hidden="false" customHeight="false" outlineLevel="0" collapsed="false">
      <c r="A11329" s="8" t="n">
        <v>38478</v>
      </c>
      <c r="B11329" s="4" t="n">
        <v>0.4375</v>
      </c>
      <c r="C11329" s="0" t="n">
        <v>5.827</v>
      </c>
    </row>
    <row r="11330" customFormat="false" ht="12.75" hidden="false" customHeight="false" outlineLevel="0" collapsed="false">
      <c r="A11330" s="8" t="n">
        <v>38478</v>
      </c>
      <c r="B11330" s="4" t="n">
        <v>0.447916666666667</v>
      </c>
      <c r="C11330" s="0" t="n">
        <v>5.882</v>
      </c>
    </row>
    <row r="11331" customFormat="false" ht="12.75" hidden="false" customHeight="false" outlineLevel="0" collapsed="false">
      <c r="A11331" s="8" t="n">
        <v>38478</v>
      </c>
      <c r="B11331" s="4" t="n">
        <v>0.458333333333333</v>
      </c>
      <c r="C11331" s="0" t="n">
        <v>5.802</v>
      </c>
    </row>
    <row r="11332" customFormat="false" ht="12.75" hidden="false" customHeight="false" outlineLevel="0" collapsed="false">
      <c r="A11332" s="8" t="n">
        <v>38478</v>
      </c>
      <c r="B11332" s="4" t="n">
        <v>0.46875</v>
      </c>
      <c r="C11332" s="0" t="n">
        <v>5.838</v>
      </c>
    </row>
    <row r="11333" customFormat="false" ht="12.75" hidden="false" customHeight="false" outlineLevel="0" collapsed="false">
      <c r="A11333" s="8" t="n">
        <v>38478</v>
      </c>
      <c r="B11333" s="4" t="n">
        <v>0.479166666666667</v>
      </c>
      <c r="C11333" s="0" t="n">
        <v>5.813</v>
      </c>
    </row>
    <row r="11334" customFormat="false" ht="12.75" hidden="false" customHeight="false" outlineLevel="0" collapsed="false">
      <c r="A11334" s="8" t="n">
        <v>38478</v>
      </c>
      <c r="B11334" s="4" t="n">
        <v>0.489583333333333</v>
      </c>
      <c r="C11334" s="0" t="n">
        <v>5.846</v>
      </c>
    </row>
    <row r="11335" customFormat="false" ht="12.75" hidden="false" customHeight="false" outlineLevel="0" collapsed="false">
      <c r="A11335" s="8" t="n">
        <v>38478</v>
      </c>
      <c r="B11335" s="4" t="n">
        <v>0.5</v>
      </c>
      <c r="C11335" s="0" t="n">
        <v>5.842</v>
      </c>
    </row>
    <row r="11336" customFormat="false" ht="12.75" hidden="false" customHeight="false" outlineLevel="0" collapsed="false">
      <c r="A11336" s="8" t="n">
        <v>38478</v>
      </c>
      <c r="B11336" s="4" t="n">
        <v>0.510416666666667</v>
      </c>
      <c r="C11336" s="0" t="n">
        <v>5.798</v>
      </c>
    </row>
    <row r="11337" customFormat="false" ht="12.75" hidden="false" customHeight="false" outlineLevel="0" collapsed="false">
      <c r="A11337" s="8" t="n">
        <v>38478</v>
      </c>
      <c r="B11337" s="4" t="n">
        <v>0.520833333333333</v>
      </c>
      <c r="C11337" s="0" t="n">
        <v>5.831</v>
      </c>
    </row>
    <row r="11338" customFormat="false" ht="12.75" hidden="false" customHeight="false" outlineLevel="0" collapsed="false">
      <c r="A11338" s="8" t="n">
        <v>38478</v>
      </c>
      <c r="B11338" s="4" t="n">
        <v>0.53125</v>
      </c>
      <c r="C11338" s="0" t="n">
        <v>5.849</v>
      </c>
    </row>
    <row r="11339" customFormat="false" ht="12.75" hidden="false" customHeight="false" outlineLevel="0" collapsed="false">
      <c r="A11339" s="8" t="n">
        <v>38478</v>
      </c>
      <c r="B11339" s="4" t="n">
        <v>0.541666666666667</v>
      </c>
      <c r="C11339" s="0" t="n">
        <v>5.813</v>
      </c>
    </row>
    <row r="11340" customFormat="false" ht="12.75" hidden="false" customHeight="false" outlineLevel="0" collapsed="false">
      <c r="A11340" s="8" t="n">
        <v>38478</v>
      </c>
      <c r="B11340" s="4" t="n">
        <v>0.552083333333333</v>
      </c>
      <c r="C11340" s="0" t="n">
        <v>5.813</v>
      </c>
    </row>
    <row r="11341" customFormat="false" ht="12.75" hidden="false" customHeight="false" outlineLevel="0" collapsed="false">
      <c r="A11341" s="8" t="n">
        <v>38478</v>
      </c>
      <c r="B11341" s="4" t="n">
        <v>0.5625</v>
      </c>
      <c r="C11341" s="0" t="n">
        <v>5.831</v>
      </c>
    </row>
    <row r="11342" customFormat="false" ht="12.75" hidden="false" customHeight="false" outlineLevel="0" collapsed="false">
      <c r="A11342" s="8" t="n">
        <v>38478</v>
      </c>
      <c r="B11342" s="4" t="n">
        <v>0.572916666666667</v>
      </c>
      <c r="C11342" s="0" t="n">
        <v>5.772</v>
      </c>
    </row>
    <row r="11343" customFormat="false" ht="12.75" hidden="false" customHeight="false" outlineLevel="0" collapsed="false">
      <c r="A11343" s="8" t="n">
        <v>38478</v>
      </c>
      <c r="B11343" s="4" t="n">
        <v>0.583333333333333</v>
      </c>
      <c r="C11343" s="0" t="n">
        <v>5.809</v>
      </c>
    </row>
    <row r="11344" customFormat="false" ht="12.75" hidden="false" customHeight="false" outlineLevel="0" collapsed="false">
      <c r="A11344" s="8" t="n">
        <v>38478</v>
      </c>
      <c r="B11344" s="4" t="n">
        <v>0.59375</v>
      </c>
      <c r="C11344" s="0" t="n">
        <v>5.82</v>
      </c>
    </row>
    <row r="11345" customFormat="false" ht="12.75" hidden="false" customHeight="false" outlineLevel="0" collapsed="false">
      <c r="A11345" s="8" t="n">
        <v>38478</v>
      </c>
      <c r="B11345" s="4" t="n">
        <v>0.604166666666667</v>
      </c>
      <c r="C11345" s="0" t="n">
        <v>5.75</v>
      </c>
    </row>
    <row r="11346" customFormat="false" ht="12.75" hidden="false" customHeight="false" outlineLevel="0" collapsed="false">
      <c r="A11346" s="8" t="n">
        <v>38478</v>
      </c>
      <c r="B11346" s="4" t="n">
        <v>0.614583333333333</v>
      </c>
      <c r="C11346" s="0" t="n">
        <v>5.816</v>
      </c>
    </row>
    <row r="11347" customFormat="false" ht="12.75" hidden="false" customHeight="false" outlineLevel="0" collapsed="false">
      <c r="A11347" s="8" t="n">
        <v>38478</v>
      </c>
      <c r="B11347" s="4" t="n">
        <v>0.625</v>
      </c>
      <c r="C11347" s="0" t="n">
        <v>5.838</v>
      </c>
    </row>
    <row r="11348" customFormat="false" ht="12.75" hidden="false" customHeight="false" outlineLevel="0" collapsed="false">
      <c r="A11348" s="8" t="n">
        <v>38478</v>
      </c>
      <c r="B11348" s="4" t="n">
        <v>0.635416666666667</v>
      </c>
      <c r="C11348" s="0" t="n">
        <v>5.802</v>
      </c>
    </row>
    <row r="11349" customFormat="false" ht="12.75" hidden="false" customHeight="false" outlineLevel="0" collapsed="false">
      <c r="A11349" s="8" t="n">
        <v>38478</v>
      </c>
      <c r="B11349" s="4" t="n">
        <v>0.645833333333333</v>
      </c>
      <c r="C11349" s="0" t="n">
        <v>5.816</v>
      </c>
    </row>
    <row r="11350" customFormat="false" ht="12.75" hidden="false" customHeight="false" outlineLevel="0" collapsed="false">
      <c r="A11350" s="8" t="n">
        <v>38478</v>
      </c>
      <c r="B11350" s="4" t="n">
        <v>0.65625</v>
      </c>
      <c r="C11350" s="0" t="n">
        <v>5.813</v>
      </c>
    </row>
    <row r="11351" customFormat="false" ht="12.75" hidden="false" customHeight="false" outlineLevel="0" collapsed="false">
      <c r="A11351" s="8" t="n">
        <v>38478</v>
      </c>
      <c r="B11351" s="4" t="n">
        <v>0.666666666666667</v>
      </c>
      <c r="C11351" s="0" t="n">
        <v>5.798</v>
      </c>
    </row>
    <row r="11352" customFormat="false" ht="12.75" hidden="false" customHeight="false" outlineLevel="0" collapsed="false">
      <c r="A11352" s="8" t="n">
        <v>38478</v>
      </c>
      <c r="B11352" s="4" t="n">
        <v>0.677083333333333</v>
      </c>
      <c r="C11352" s="0" t="n">
        <v>5.816</v>
      </c>
    </row>
    <row r="11353" customFormat="false" ht="12.75" hidden="false" customHeight="false" outlineLevel="0" collapsed="false">
      <c r="A11353" s="8" t="n">
        <v>38478</v>
      </c>
      <c r="B11353" s="4" t="n">
        <v>0.6875</v>
      </c>
      <c r="C11353" s="0" t="n">
        <v>5.82</v>
      </c>
    </row>
    <row r="11354" customFormat="false" ht="12.75" hidden="false" customHeight="false" outlineLevel="0" collapsed="false">
      <c r="A11354" s="8" t="n">
        <v>38478</v>
      </c>
      <c r="B11354" s="4" t="n">
        <v>0.697916666666667</v>
      </c>
      <c r="C11354" s="0" t="n">
        <v>5.78</v>
      </c>
    </row>
    <row r="11355" customFormat="false" ht="12.75" hidden="false" customHeight="false" outlineLevel="0" collapsed="false">
      <c r="A11355" s="8" t="n">
        <v>38478</v>
      </c>
      <c r="B11355" s="4" t="n">
        <v>0.708333333333333</v>
      </c>
      <c r="C11355" s="0" t="n">
        <v>5.791</v>
      </c>
    </row>
    <row r="11356" customFormat="false" ht="12.75" hidden="false" customHeight="false" outlineLevel="0" collapsed="false">
      <c r="A11356" s="8" t="n">
        <v>38478</v>
      </c>
      <c r="B11356" s="4" t="n">
        <v>0.71875</v>
      </c>
      <c r="C11356" s="0" t="n">
        <v>5.787</v>
      </c>
    </row>
    <row r="11357" customFormat="false" ht="12.75" hidden="false" customHeight="false" outlineLevel="0" collapsed="false">
      <c r="A11357" s="8" t="n">
        <v>38478</v>
      </c>
      <c r="B11357" s="4" t="n">
        <v>0.729166666666667</v>
      </c>
      <c r="C11357" s="0" t="n">
        <v>5.791</v>
      </c>
    </row>
    <row r="11358" customFormat="false" ht="12.75" hidden="false" customHeight="false" outlineLevel="0" collapsed="false">
      <c r="A11358" s="8" t="n">
        <v>38478</v>
      </c>
      <c r="B11358" s="4" t="n">
        <v>0.739583333333333</v>
      </c>
      <c r="C11358" s="0" t="n">
        <v>5.794</v>
      </c>
    </row>
    <row r="11359" customFormat="false" ht="12.75" hidden="false" customHeight="false" outlineLevel="0" collapsed="false">
      <c r="A11359" s="8" t="n">
        <v>38478</v>
      </c>
      <c r="B11359" s="4" t="n">
        <v>0.75</v>
      </c>
      <c r="C11359" s="0" t="n">
        <v>5.794</v>
      </c>
    </row>
    <row r="11360" customFormat="false" ht="12.75" hidden="false" customHeight="false" outlineLevel="0" collapsed="false">
      <c r="A11360" s="8" t="n">
        <v>38478</v>
      </c>
      <c r="B11360" s="4" t="n">
        <v>0.760416666666667</v>
      </c>
      <c r="C11360" s="0" t="n">
        <v>5.783</v>
      </c>
    </row>
    <row r="11361" customFormat="false" ht="12.75" hidden="false" customHeight="false" outlineLevel="0" collapsed="false">
      <c r="A11361" s="8" t="n">
        <v>38478</v>
      </c>
      <c r="B11361" s="4" t="n">
        <v>0.770833333333333</v>
      </c>
      <c r="C11361" s="0" t="n">
        <v>5.787</v>
      </c>
    </row>
    <row r="11362" customFormat="false" ht="12.75" hidden="false" customHeight="false" outlineLevel="0" collapsed="false">
      <c r="A11362" s="8" t="n">
        <v>38478</v>
      </c>
      <c r="B11362" s="4" t="n">
        <v>0.78125</v>
      </c>
      <c r="C11362" s="0" t="n">
        <v>5.78</v>
      </c>
    </row>
    <row r="11363" customFormat="false" ht="12.75" hidden="false" customHeight="false" outlineLevel="0" collapsed="false">
      <c r="A11363" s="8" t="n">
        <v>38478</v>
      </c>
      <c r="B11363" s="4" t="n">
        <v>0.791666666666667</v>
      </c>
      <c r="C11363" s="0" t="n">
        <v>5.765</v>
      </c>
    </row>
    <row r="11364" customFormat="false" ht="12.75" hidden="false" customHeight="false" outlineLevel="0" collapsed="false">
      <c r="A11364" s="8" t="n">
        <v>38478</v>
      </c>
      <c r="B11364" s="4" t="n">
        <v>0.802083333333333</v>
      </c>
      <c r="C11364" s="0" t="n">
        <v>5.816</v>
      </c>
    </row>
    <row r="11365" customFormat="false" ht="12.75" hidden="false" customHeight="false" outlineLevel="0" collapsed="false">
      <c r="A11365" s="8" t="n">
        <v>38478</v>
      </c>
      <c r="B11365" s="4" t="n">
        <v>0.8125</v>
      </c>
      <c r="C11365" s="0" t="n">
        <v>5.813</v>
      </c>
    </row>
    <row r="11366" customFormat="false" ht="12.75" hidden="false" customHeight="false" outlineLevel="0" collapsed="false">
      <c r="A11366" s="8" t="n">
        <v>38478</v>
      </c>
      <c r="B11366" s="4" t="n">
        <v>0.822916666666667</v>
      </c>
      <c r="C11366" s="0" t="n">
        <v>5.809</v>
      </c>
    </row>
    <row r="11367" customFormat="false" ht="12.75" hidden="false" customHeight="false" outlineLevel="0" collapsed="false">
      <c r="A11367" s="8" t="n">
        <v>38478</v>
      </c>
      <c r="B11367" s="4" t="n">
        <v>0.833333333333333</v>
      </c>
      <c r="C11367" s="0" t="n">
        <v>5.787</v>
      </c>
    </row>
    <row r="11368" customFormat="false" ht="12.75" hidden="false" customHeight="false" outlineLevel="0" collapsed="false">
      <c r="A11368" s="8" t="n">
        <v>38478</v>
      </c>
      <c r="B11368" s="4" t="n">
        <v>0.84375</v>
      </c>
      <c r="C11368" s="0" t="n">
        <v>5.802</v>
      </c>
    </row>
    <row r="11369" customFormat="false" ht="12.75" hidden="false" customHeight="false" outlineLevel="0" collapsed="false">
      <c r="A11369" s="8" t="n">
        <v>38478</v>
      </c>
      <c r="B11369" s="4" t="n">
        <v>0.854166666666667</v>
      </c>
      <c r="C11369" s="0" t="n">
        <v>5.732</v>
      </c>
    </row>
    <row r="11370" customFormat="false" ht="12.75" hidden="false" customHeight="false" outlineLevel="0" collapsed="false">
      <c r="A11370" s="8" t="n">
        <v>38478</v>
      </c>
      <c r="B11370" s="4" t="n">
        <v>0.864583333333333</v>
      </c>
      <c r="C11370" s="0" t="n">
        <v>5.783</v>
      </c>
    </row>
    <row r="11371" customFormat="false" ht="12.75" hidden="false" customHeight="false" outlineLevel="0" collapsed="false">
      <c r="A11371" s="8" t="n">
        <v>38478</v>
      </c>
      <c r="B11371" s="4" t="n">
        <v>0.875</v>
      </c>
      <c r="C11371" s="0" t="n">
        <v>5.783</v>
      </c>
    </row>
    <row r="11372" customFormat="false" ht="12.75" hidden="false" customHeight="false" outlineLevel="0" collapsed="false">
      <c r="A11372" s="8" t="n">
        <v>38478</v>
      </c>
      <c r="B11372" s="4" t="n">
        <v>0.885416666666667</v>
      </c>
      <c r="C11372" s="0" t="n">
        <v>5.802</v>
      </c>
    </row>
    <row r="11373" customFormat="false" ht="12.75" hidden="false" customHeight="false" outlineLevel="0" collapsed="false">
      <c r="A11373" s="8" t="n">
        <v>38478</v>
      </c>
      <c r="B11373" s="4" t="n">
        <v>0.895833333333333</v>
      </c>
      <c r="C11373" s="0" t="n">
        <v>5.838</v>
      </c>
    </row>
    <row r="11374" customFormat="false" ht="12.75" hidden="false" customHeight="false" outlineLevel="0" collapsed="false">
      <c r="A11374" s="8" t="n">
        <v>38478</v>
      </c>
      <c r="B11374" s="4" t="n">
        <v>0.90625</v>
      </c>
      <c r="C11374" s="0" t="n">
        <v>5.798</v>
      </c>
    </row>
    <row r="11375" customFormat="false" ht="12.75" hidden="false" customHeight="false" outlineLevel="0" collapsed="false">
      <c r="A11375" s="8" t="n">
        <v>38478</v>
      </c>
      <c r="B11375" s="4" t="n">
        <v>0.916666666666667</v>
      </c>
      <c r="C11375" s="0" t="n">
        <v>5.802</v>
      </c>
    </row>
    <row r="11376" customFormat="false" ht="12.75" hidden="false" customHeight="false" outlineLevel="0" collapsed="false">
      <c r="A11376" s="8" t="n">
        <v>38478</v>
      </c>
      <c r="B11376" s="4" t="n">
        <v>0.927083333333333</v>
      </c>
      <c r="C11376" s="0" t="n">
        <v>5.776</v>
      </c>
    </row>
    <row r="11377" customFormat="false" ht="12.75" hidden="false" customHeight="false" outlineLevel="0" collapsed="false">
      <c r="A11377" s="8" t="n">
        <v>38478</v>
      </c>
      <c r="B11377" s="4" t="n">
        <v>0.9375</v>
      </c>
      <c r="C11377" s="0" t="n">
        <v>5.831</v>
      </c>
    </row>
    <row r="11378" customFormat="false" ht="12.75" hidden="false" customHeight="false" outlineLevel="0" collapsed="false">
      <c r="A11378" s="8" t="n">
        <v>38478</v>
      </c>
      <c r="B11378" s="4" t="n">
        <v>0.947916666666667</v>
      </c>
      <c r="C11378" s="0" t="n">
        <v>5.813</v>
      </c>
    </row>
    <row r="11379" customFormat="false" ht="12.75" hidden="false" customHeight="false" outlineLevel="0" collapsed="false">
      <c r="A11379" s="8" t="n">
        <v>38478</v>
      </c>
      <c r="B11379" s="4" t="n">
        <v>0.958333333333333</v>
      </c>
      <c r="C11379" s="0" t="n">
        <v>5.787</v>
      </c>
    </row>
    <row r="11380" customFormat="false" ht="12.75" hidden="false" customHeight="false" outlineLevel="0" collapsed="false">
      <c r="A11380" s="8" t="n">
        <v>38478</v>
      </c>
      <c r="B11380" s="4" t="n">
        <v>0.96875</v>
      </c>
      <c r="C11380" s="0" t="n">
        <v>5.791</v>
      </c>
    </row>
    <row r="11381" customFormat="false" ht="12.75" hidden="false" customHeight="false" outlineLevel="0" collapsed="false">
      <c r="A11381" s="8" t="n">
        <v>38478</v>
      </c>
      <c r="B11381" s="4" t="n">
        <v>0.979166666666667</v>
      </c>
      <c r="C11381" s="0" t="n">
        <v>5.787</v>
      </c>
    </row>
    <row r="11382" customFormat="false" ht="12.75" hidden="false" customHeight="false" outlineLevel="0" collapsed="false">
      <c r="A11382" s="8" t="n">
        <v>38478</v>
      </c>
      <c r="B11382" s="4" t="n">
        <v>0.989583333333333</v>
      </c>
      <c r="C11382" s="0" t="n">
        <v>5.791</v>
      </c>
    </row>
    <row r="11383" customFormat="false" ht="12.75" hidden="false" customHeight="false" outlineLevel="0" collapsed="false">
      <c r="A11383" s="8" t="n">
        <v>38479</v>
      </c>
      <c r="B11383" s="4" t="n">
        <v>0</v>
      </c>
      <c r="C11383" s="0" t="n">
        <v>5.849</v>
      </c>
    </row>
    <row r="11384" customFormat="false" ht="12.75" hidden="false" customHeight="false" outlineLevel="0" collapsed="false">
      <c r="A11384" s="8" t="n">
        <v>38479</v>
      </c>
      <c r="B11384" s="4" t="n">
        <v>0.0104166666666667</v>
      </c>
      <c r="C11384" s="0" t="n">
        <v>5.787</v>
      </c>
    </row>
    <row r="11385" customFormat="false" ht="12.75" hidden="false" customHeight="false" outlineLevel="0" collapsed="false">
      <c r="A11385" s="8" t="n">
        <v>38479</v>
      </c>
      <c r="B11385" s="4" t="n">
        <v>0.0208333333333333</v>
      </c>
      <c r="C11385" s="0" t="n">
        <v>5.835</v>
      </c>
    </row>
    <row r="11386" customFormat="false" ht="12.75" hidden="false" customHeight="false" outlineLevel="0" collapsed="false">
      <c r="A11386" s="8" t="n">
        <v>38479</v>
      </c>
      <c r="B11386" s="4" t="n">
        <v>0.03125</v>
      </c>
      <c r="C11386" s="0" t="n">
        <v>5.831</v>
      </c>
    </row>
    <row r="11387" customFormat="false" ht="12.75" hidden="false" customHeight="false" outlineLevel="0" collapsed="false">
      <c r="A11387" s="8" t="n">
        <v>38479</v>
      </c>
      <c r="B11387" s="4" t="n">
        <v>0.0416666666666667</v>
      </c>
      <c r="C11387" s="0" t="n">
        <v>5.809</v>
      </c>
    </row>
    <row r="11388" customFormat="false" ht="12.75" hidden="false" customHeight="false" outlineLevel="0" collapsed="false">
      <c r="A11388" s="8" t="n">
        <v>38479</v>
      </c>
      <c r="B11388" s="4" t="n">
        <v>0.0520833333333333</v>
      </c>
      <c r="C11388" s="0" t="n">
        <v>5.787</v>
      </c>
    </row>
    <row r="11389" customFormat="false" ht="12.75" hidden="false" customHeight="false" outlineLevel="0" collapsed="false">
      <c r="A11389" s="8" t="n">
        <v>38479</v>
      </c>
      <c r="B11389" s="4" t="n">
        <v>0.0625</v>
      </c>
      <c r="C11389" s="0" t="n">
        <v>5.82</v>
      </c>
    </row>
    <row r="11390" customFormat="false" ht="12.75" hidden="false" customHeight="false" outlineLevel="0" collapsed="false">
      <c r="A11390" s="8" t="n">
        <v>38479</v>
      </c>
      <c r="B11390" s="4" t="n">
        <v>0.0729166666666667</v>
      </c>
      <c r="C11390" s="0" t="n">
        <v>5.791</v>
      </c>
    </row>
    <row r="11391" customFormat="false" ht="12.75" hidden="false" customHeight="false" outlineLevel="0" collapsed="false">
      <c r="A11391" s="8" t="n">
        <v>38479</v>
      </c>
      <c r="B11391" s="4" t="n">
        <v>0.0833333333333333</v>
      </c>
      <c r="C11391" s="0" t="n">
        <v>5.794</v>
      </c>
    </row>
    <row r="11392" customFormat="false" ht="12.75" hidden="false" customHeight="false" outlineLevel="0" collapsed="false">
      <c r="A11392" s="8" t="n">
        <v>38479</v>
      </c>
      <c r="B11392" s="4" t="n">
        <v>0.09375</v>
      </c>
      <c r="C11392" s="0" t="n">
        <v>5.831</v>
      </c>
    </row>
    <row r="11393" customFormat="false" ht="12.75" hidden="false" customHeight="false" outlineLevel="0" collapsed="false">
      <c r="A11393" s="8" t="n">
        <v>38479</v>
      </c>
      <c r="B11393" s="4" t="n">
        <v>0.104166666666667</v>
      </c>
      <c r="C11393" s="0" t="n">
        <v>5.776</v>
      </c>
    </row>
    <row r="11394" customFormat="false" ht="12.75" hidden="false" customHeight="false" outlineLevel="0" collapsed="false">
      <c r="A11394" s="8" t="n">
        <v>38479</v>
      </c>
      <c r="B11394" s="4" t="n">
        <v>0.114583333333333</v>
      </c>
      <c r="C11394" s="0" t="n">
        <v>5.824</v>
      </c>
    </row>
    <row r="11395" customFormat="false" ht="12.75" hidden="false" customHeight="false" outlineLevel="0" collapsed="false">
      <c r="A11395" s="8" t="n">
        <v>38479</v>
      </c>
      <c r="B11395" s="4" t="n">
        <v>0.125</v>
      </c>
      <c r="C11395" s="0" t="n">
        <v>5.805</v>
      </c>
    </row>
    <row r="11396" customFormat="false" ht="12.75" hidden="false" customHeight="false" outlineLevel="0" collapsed="false">
      <c r="A11396" s="8" t="n">
        <v>38479</v>
      </c>
      <c r="B11396" s="4" t="n">
        <v>0.135416666666667</v>
      </c>
      <c r="C11396" s="0" t="n">
        <v>5.809</v>
      </c>
    </row>
    <row r="11397" customFormat="false" ht="12.75" hidden="false" customHeight="false" outlineLevel="0" collapsed="false">
      <c r="A11397" s="8" t="n">
        <v>38479</v>
      </c>
      <c r="B11397" s="4" t="n">
        <v>0.145833333333333</v>
      </c>
      <c r="C11397" s="0" t="n">
        <v>5.831</v>
      </c>
    </row>
    <row r="11398" customFormat="false" ht="12.75" hidden="false" customHeight="false" outlineLevel="0" collapsed="false">
      <c r="A11398" s="8" t="n">
        <v>38479</v>
      </c>
      <c r="B11398" s="4" t="n">
        <v>0.15625</v>
      </c>
      <c r="C11398" s="0" t="n">
        <v>5.802</v>
      </c>
    </row>
    <row r="11399" customFormat="false" ht="12.75" hidden="false" customHeight="false" outlineLevel="0" collapsed="false">
      <c r="A11399" s="8" t="n">
        <v>38479</v>
      </c>
      <c r="B11399" s="4" t="n">
        <v>0.166666666666667</v>
      </c>
      <c r="C11399" s="0" t="n">
        <v>5.827</v>
      </c>
    </row>
    <row r="11400" customFormat="false" ht="12.75" hidden="false" customHeight="false" outlineLevel="0" collapsed="false">
      <c r="A11400" s="8" t="n">
        <v>38479</v>
      </c>
      <c r="B11400" s="4" t="n">
        <v>0.177083333333333</v>
      </c>
      <c r="C11400" s="0" t="n">
        <v>5.813</v>
      </c>
    </row>
    <row r="11401" customFormat="false" ht="12.75" hidden="false" customHeight="false" outlineLevel="0" collapsed="false">
      <c r="A11401" s="8" t="n">
        <v>38479</v>
      </c>
      <c r="B11401" s="4" t="n">
        <v>0.1875</v>
      </c>
      <c r="C11401" s="0" t="n">
        <v>5.838</v>
      </c>
    </row>
    <row r="11402" customFormat="false" ht="12.75" hidden="false" customHeight="false" outlineLevel="0" collapsed="false">
      <c r="A11402" s="8" t="n">
        <v>38479</v>
      </c>
      <c r="B11402" s="4" t="n">
        <v>0.197916666666667</v>
      </c>
      <c r="C11402" s="0" t="n">
        <v>5.798</v>
      </c>
    </row>
    <row r="11403" customFormat="false" ht="12.75" hidden="false" customHeight="false" outlineLevel="0" collapsed="false">
      <c r="A11403" s="8" t="n">
        <v>38479</v>
      </c>
      <c r="B11403" s="4" t="n">
        <v>0.208333333333333</v>
      </c>
      <c r="C11403" s="0" t="n">
        <v>5.835</v>
      </c>
    </row>
    <row r="11404" customFormat="false" ht="12.75" hidden="false" customHeight="false" outlineLevel="0" collapsed="false">
      <c r="A11404" s="8" t="n">
        <v>38479</v>
      </c>
      <c r="B11404" s="4" t="n">
        <v>0.21875</v>
      </c>
      <c r="C11404" s="0" t="n">
        <v>5.842</v>
      </c>
    </row>
    <row r="11405" customFormat="false" ht="12.75" hidden="false" customHeight="false" outlineLevel="0" collapsed="false">
      <c r="A11405" s="8" t="n">
        <v>38479</v>
      </c>
      <c r="B11405" s="4" t="n">
        <v>0.229166666666667</v>
      </c>
      <c r="C11405" s="0" t="n">
        <v>5.86</v>
      </c>
    </row>
    <row r="11406" customFormat="false" ht="12.75" hidden="false" customHeight="false" outlineLevel="0" collapsed="false">
      <c r="A11406" s="8" t="n">
        <v>38479</v>
      </c>
      <c r="B11406" s="4" t="n">
        <v>0.239583333333333</v>
      </c>
      <c r="C11406" s="0" t="n">
        <v>5.82</v>
      </c>
    </row>
    <row r="11407" customFormat="false" ht="12.75" hidden="false" customHeight="false" outlineLevel="0" collapsed="false">
      <c r="A11407" s="8" t="n">
        <v>38479</v>
      </c>
      <c r="B11407" s="4" t="n">
        <v>0.25</v>
      </c>
      <c r="C11407" s="0" t="n">
        <v>5.827</v>
      </c>
    </row>
    <row r="11408" customFormat="false" ht="12.75" hidden="false" customHeight="false" outlineLevel="0" collapsed="false">
      <c r="A11408" s="8" t="n">
        <v>38479</v>
      </c>
      <c r="B11408" s="4" t="n">
        <v>0.260416666666667</v>
      </c>
      <c r="C11408" s="0" t="n">
        <v>5.831</v>
      </c>
    </row>
    <row r="11409" customFormat="false" ht="12.75" hidden="false" customHeight="false" outlineLevel="0" collapsed="false">
      <c r="A11409" s="8" t="n">
        <v>38479</v>
      </c>
      <c r="B11409" s="4" t="n">
        <v>0.270833333333333</v>
      </c>
      <c r="C11409" s="0" t="n">
        <v>5.835</v>
      </c>
    </row>
    <row r="11410" customFormat="false" ht="12.75" hidden="false" customHeight="false" outlineLevel="0" collapsed="false">
      <c r="A11410" s="8" t="n">
        <v>38479</v>
      </c>
      <c r="B11410" s="4" t="n">
        <v>0.28125</v>
      </c>
      <c r="C11410" s="0" t="n">
        <v>5.816</v>
      </c>
    </row>
    <row r="11411" customFormat="false" ht="12.75" hidden="false" customHeight="false" outlineLevel="0" collapsed="false">
      <c r="A11411" s="8" t="n">
        <v>38479</v>
      </c>
      <c r="B11411" s="4" t="n">
        <v>0.291666666666667</v>
      </c>
      <c r="C11411" s="0" t="n">
        <v>5.816</v>
      </c>
    </row>
    <row r="11412" customFormat="false" ht="12.75" hidden="false" customHeight="false" outlineLevel="0" collapsed="false">
      <c r="A11412" s="8" t="n">
        <v>38479</v>
      </c>
      <c r="B11412" s="4" t="n">
        <v>0.302083333333333</v>
      </c>
      <c r="C11412" s="0" t="n">
        <v>5.846</v>
      </c>
    </row>
    <row r="11413" customFormat="false" ht="12.75" hidden="false" customHeight="false" outlineLevel="0" collapsed="false">
      <c r="A11413" s="8" t="n">
        <v>38479</v>
      </c>
      <c r="B11413" s="4" t="n">
        <v>0.3125</v>
      </c>
      <c r="C11413" s="0" t="n">
        <v>5.86</v>
      </c>
    </row>
    <row r="11414" customFormat="false" ht="12.75" hidden="false" customHeight="false" outlineLevel="0" collapsed="false">
      <c r="A11414" s="8" t="n">
        <v>38479</v>
      </c>
      <c r="B11414" s="4" t="n">
        <v>0.322916666666667</v>
      </c>
      <c r="C11414" s="0" t="n">
        <v>5.827</v>
      </c>
    </row>
    <row r="11415" customFormat="false" ht="12.75" hidden="false" customHeight="false" outlineLevel="0" collapsed="false">
      <c r="A11415" s="8" t="n">
        <v>38479</v>
      </c>
      <c r="B11415" s="4" t="n">
        <v>0.333333333333333</v>
      </c>
      <c r="C11415" s="0" t="n">
        <v>5.86</v>
      </c>
    </row>
    <row r="11416" customFormat="false" ht="12.75" hidden="false" customHeight="false" outlineLevel="0" collapsed="false">
      <c r="A11416" s="8" t="n">
        <v>38479</v>
      </c>
      <c r="B11416" s="4" t="n">
        <v>0.34375</v>
      </c>
      <c r="C11416" s="0" t="n">
        <v>5.846</v>
      </c>
    </row>
    <row r="11417" customFormat="false" ht="12.75" hidden="false" customHeight="false" outlineLevel="0" collapsed="false">
      <c r="A11417" s="8" t="n">
        <v>38479</v>
      </c>
      <c r="B11417" s="4" t="n">
        <v>0.354166666666667</v>
      </c>
      <c r="C11417" s="0" t="n">
        <v>5.853</v>
      </c>
    </row>
    <row r="11418" customFormat="false" ht="12.75" hidden="false" customHeight="false" outlineLevel="0" collapsed="false">
      <c r="A11418" s="8" t="n">
        <v>38479</v>
      </c>
      <c r="B11418" s="4" t="n">
        <v>0.364583333333333</v>
      </c>
      <c r="C11418" s="0" t="n">
        <v>5.838</v>
      </c>
    </row>
    <row r="11419" customFormat="false" ht="12.75" hidden="false" customHeight="false" outlineLevel="0" collapsed="false">
      <c r="A11419" s="8" t="n">
        <v>38479</v>
      </c>
      <c r="B11419" s="4" t="n">
        <v>0.375</v>
      </c>
      <c r="C11419" s="0" t="n">
        <v>5.809</v>
      </c>
    </row>
    <row r="11420" customFormat="false" ht="12.75" hidden="false" customHeight="false" outlineLevel="0" collapsed="false">
      <c r="A11420" s="8" t="n">
        <v>38479</v>
      </c>
      <c r="B11420" s="4" t="n">
        <v>0.385416666666667</v>
      </c>
      <c r="C11420" s="0" t="n">
        <v>5.831</v>
      </c>
    </row>
    <row r="11421" customFormat="false" ht="12.75" hidden="false" customHeight="false" outlineLevel="0" collapsed="false">
      <c r="A11421" s="8" t="n">
        <v>38479</v>
      </c>
      <c r="B11421" s="4" t="n">
        <v>0.395833333333333</v>
      </c>
      <c r="C11421" s="0" t="n">
        <v>5.835</v>
      </c>
    </row>
    <row r="11422" customFormat="false" ht="12.75" hidden="false" customHeight="false" outlineLevel="0" collapsed="false">
      <c r="A11422" s="8" t="n">
        <v>38479</v>
      </c>
      <c r="B11422" s="4" t="n">
        <v>0.40625</v>
      </c>
      <c r="C11422" s="0" t="n">
        <v>5.813</v>
      </c>
    </row>
    <row r="11423" customFormat="false" ht="12.75" hidden="false" customHeight="false" outlineLevel="0" collapsed="false">
      <c r="A11423" s="8" t="n">
        <v>38479</v>
      </c>
      <c r="B11423" s="4" t="n">
        <v>0.416666666666667</v>
      </c>
      <c r="C11423" s="0" t="n">
        <v>5.743</v>
      </c>
    </row>
    <row r="11424" customFormat="false" ht="12.75" hidden="false" customHeight="false" outlineLevel="0" collapsed="false">
      <c r="A11424" s="8" t="n">
        <v>38479</v>
      </c>
      <c r="B11424" s="4" t="n">
        <v>0.427083333333333</v>
      </c>
      <c r="C11424" s="0" t="n">
        <v>5.783</v>
      </c>
    </row>
    <row r="11425" customFormat="false" ht="12.75" hidden="false" customHeight="false" outlineLevel="0" collapsed="false">
      <c r="A11425" s="8" t="n">
        <v>38479</v>
      </c>
      <c r="B11425" s="4" t="n">
        <v>0.4375</v>
      </c>
      <c r="C11425" s="0" t="n">
        <v>5.728</v>
      </c>
    </row>
    <row r="11426" customFormat="false" ht="12.75" hidden="false" customHeight="false" outlineLevel="0" collapsed="false">
      <c r="A11426" s="8" t="n">
        <v>38479</v>
      </c>
      <c r="B11426" s="4" t="n">
        <v>0.447916666666667</v>
      </c>
      <c r="C11426" s="0" t="n">
        <v>5.776</v>
      </c>
    </row>
    <row r="11427" customFormat="false" ht="12.75" hidden="false" customHeight="false" outlineLevel="0" collapsed="false">
      <c r="A11427" s="8" t="n">
        <v>38479</v>
      </c>
      <c r="B11427" s="4" t="n">
        <v>0.458333333333333</v>
      </c>
      <c r="C11427" s="0" t="n">
        <v>5.721</v>
      </c>
    </row>
    <row r="11428" customFormat="false" ht="12.75" hidden="false" customHeight="false" outlineLevel="0" collapsed="false">
      <c r="A11428" s="8" t="n">
        <v>38479</v>
      </c>
      <c r="B11428" s="4" t="n">
        <v>0.46875</v>
      </c>
      <c r="C11428" s="0" t="n">
        <v>5.724</v>
      </c>
    </row>
    <row r="11429" customFormat="false" ht="12.75" hidden="false" customHeight="false" outlineLevel="0" collapsed="false">
      <c r="A11429" s="8" t="n">
        <v>38479</v>
      </c>
      <c r="B11429" s="4" t="n">
        <v>0.479166666666667</v>
      </c>
      <c r="C11429" s="0" t="n">
        <v>5.695</v>
      </c>
    </row>
    <row r="11430" customFormat="false" ht="12.75" hidden="false" customHeight="false" outlineLevel="0" collapsed="false">
      <c r="A11430" s="8" t="n">
        <v>38479</v>
      </c>
      <c r="B11430" s="4" t="n">
        <v>0.489583333333333</v>
      </c>
      <c r="C11430" s="0" t="n">
        <v>5.721</v>
      </c>
    </row>
    <row r="11431" customFormat="false" ht="12.75" hidden="false" customHeight="false" outlineLevel="0" collapsed="false">
      <c r="A11431" s="8" t="n">
        <v>38479</v>
      </c>
      <c r="B11431" s="4" t="n">
        <v>0.5</v>
      </c>
      <c r="C11431" s="0" t="n">
        <v>5.68</v>
      </c>
    </row>
    <row r="11432" customFormat="false" ht="12.75" hidden="false" customHeight="false" outlineLevel="0" collapsed="false">
      <c r="A11432" s="8" t="n">
        <v>38479</v>
      </c>
      <c r="B11432" s="4" t="n">
        <v>0.510416666666667</v>
      </c>
      <c r="C11432" s="0" t="n">
        <v>5.666</v>
      </c>
    </row>
    <row r="11433" customFormat="false" ht="12.75" hidden="false" customHeight="false" outlineLevel="0" collapsed="false">
      <c r="A11433" s="8" t="n">
        <v>38479</v>
      </c>
      <c r="B11433" s="4" t="n">
        <v>0.520833333333333</v>
      </c>
      <c r="C11433" s="0" t="n">
        <v>5.677</v>
      </c>
    </row>
    <row r="11434" customFormat="false" ht="12.75" hidden="false" customHeight="false" outlineLevel="0" collapsed="false">
      <c r="A11434" s="8" t="n">
        <v>38479</v>
      </c>
      <c r="B11434" s="4" t="n">
        <v>0.53125</v>
      </c>
      <c r="C11434" s="0" t="n">
        <v>5.633</v>
      </c>
    </row>
    <row r="11435" customFormat="false" ht="12.75" hidden="false" customHeight="false" outlineLevel="0" collapsed="false">
      <c r="A11435" s="8" t="n">
        <v>38479</v>
      </c>
      <c r="B11435" s="4" t="n">
        <v>0.541666666666667</v>
      </c>
      <c r="C11435" s="0" t="n">
        <v>5.625</v>
      </c>
    </row>
    <row r="11436" customFormat="false" ht="12.75" hidden="false" customHeight="false" outlineLevel="0" collapsed="false">
      <c r="A11436" s="8" t="n">
        <v>38479</v>
      </c>
      <c r="B11436" s="4" t="n">
        <v>0.552083333333333</v>
      </c>
      <c r="C11436" s="0" t="n">
        <v>5.655</v>
      </c>
    </row>
    <row r="11437" customFormat="false" ht="12.75" hidden="false" customHeight="false" outlineLevel="0" collapsed="false">
      <c r="A11437" s="8" t="n">
        <v>38479</v>
      </c>
      <c r="B11437" s="4" t="n">
        <v>0.5625</v>
      </c>
      <c r="C11437" s="0" t="n">
        <v>5.677</v>
      </c>
    </row>
    <row r="11438" customFormat="false" ht="12.75" hidden="false" customHeight="false" outlineLevel="0" collapsed="false">
      <c r="A11438" s="8" t="n">
        <v>38479</v>
      </c>
      <c r="B11438" s="4" t="n">
        <v>0.572916666666667</v>
      </c>
      <c r="C11438" s="0" t="n">
        <v>5.633</v>
      </c>
    </row>
    <row r="11439" customFormat="false" ht="12.75" hidden="false" customHeight="false" outlineLevel="0" collapsed="false">
      <c r="A11439" s="8" t="n">
        <v>38479</v>
      </c>
      <c r="B11439" s="4" t="n">
        <v>0.583333333333333</v>
      </c>
      <c r="C11439" s="0" t="n">
        <v>5.633</v>
      </c>
    </row>
    <row r="11440" customFormat="false" ht="12.75" hidden="false" customHeight="false" outlineLevel="0" collapsed="false">
      <c r="A11440" s="8" t="n">
        <v>38479</v>
      </c>
      <c r="B11440" s="4" t="n">
        <v>0.59375</v>
      </c>
      <c r="C11440" s="0" t="n">
        <v>5.607</v>
      </c>
    </row>
    <row r="11441" customFormat="false" ht="12.75" hidden="false" customHeight="false" outlineLevel="0" collapsed="false">
      <c r="A11441" s="8" t="n">
        <v>38479</v>
      </c>
      <c r="B11441" s="4" t="n">
        <v>0.604166666666667</v>
      </c>
      <c r="C11441" s="0" t="n">
        <v>5.629</v>
      </c>
    </row>
    <row r="11442" customFormat="false" ht="12.75" hidden="false" customHeight="false" outlineLevel="0" collapsed="false">
      <c r="A11442" s="8" t="n">
        <v>38479</v>
      </c>
      <c r="B11442" s="4" t="n">
        <v>0.614583333333333</v>
      </c>
      <c r="C11442" s="0" t="n">
        <v>5.596</v>
      </c>
    </row>
    <row r="11443" customFormat="false" ht="12.75" hidden="false" customHeight="false" outlineLevel="0" collapsed="false">
      <c r="A11443" s="8" t="n">
        <v>38479</v>
      </c>
      <c r="B11443" s="4" t="n">
        <v>0.625</v>
      </c>
      <c r="C11443" s="0" t="n">
        <v>5.578</v>
      </c>
    </row>
    <row r="11444" customFormat="false" ht="12.75" hidden="false" customHeight="false" outlineLevel="0" collapsed="false">
      <c r="A11444" s="8" t="n">
        <v>38479</v>
      </c>
      <c r="B11444" s="4" t="n">
        <v>0.635416666666667</v>
      </c>
      <c r="C11444" s="0" t="n">
        <v>5.607</v>
      </c>
    </row>
    <row r="11445" customFormat="false" ht="12.75" hidden="false" customHeight="false" outlineLevel="0" collapsed="false">
      <c r="A11445" s="8" t="n">
        <v>38479</v>
      </c>
      <c r="B11445" s="4" t="n">
        <v>0.645833333333333</v>
      </c>
      <c r="C11445" s="0" t="n">
        <v>5.625</v>
      </c>
    </row>
    <row r="11446" customFormat="false" ht="12.75" hidden="false" customHeight="false" outlineLevel="0" collapsed="false">
      <c r="A11446" s="8" t="n">
        <v>38479</v>
      </c>
      <c r="B11446" s="4" t="n">
        <v>0.65625</v>
      </c>
      <c r="C11446" s="0" t="n">
        <v>5.603</v>
      </c>
    </row>
    <row r="11447" customFormat="false" ht="12.75" hidden="false" customHeight="false" outlineLevel="0" collapsed="false">
      <c r="A11447" s="8" t="n">
        <v>38479</v>
      </c>
      <c r="B11447" s="4" t="n">
        <v>0.666666666666667</v>
      </c>
      <c r="C11447" s="0" t="n">
        <v>5.574</v>
      </c>
    </row>
    <row r="11448" customFormat="false" ht="12.75" hidden="false" customHeight="false" outlineLevel="0" collapsed="false">
      <c r="A11448" s="8" t="n">
        <v>38479</v>
      </c>
      <c r="B11448" s="4" t="n">
        <v>0.677083333333333</v>
      </c>
      <c r="C11448" s="0" t="n">
        <v>5.596</v>
      </c>
    </row>
    <row r="11449" customFormat="false" ht="12.75" hidden="false" customHeight="false" outlineLevel="0" collapsed="false">
      <c r="A11449" s="8" t="n">
        <v>38479</v>
      </c>
      <c r="B11449" s="4" t="n">
        <v>0.6875</v>
      </c>
      <c r="C11449" s="0" t="n">
        <v>5.603</v>
      </c>
    </row>
    <row r="11450" customFormat="false" ht="12.75" hidden="false" customHeight="false" outlineLevel="0" collapsed="false">
      <c r="A11450" s="8" t="n">
        <v>38479</v>
      </c>
      <c r="B11450" s="4" t="n">
        <v>0.697916666666667</v>
      </c>
      <c r="C11450" s="0" t="n">
        <v>5.545</v>
      </c>
    </row>
    <row r="11451" customFormat="false" ht="12.75" hidden="false" customHeight="false" outlineLevel="0" collapsed="false">
      <c r="A11451" s="8" t="n">
        <v>38479</v>
      </c>
      <c r="B11451" s="4" t="n">
        <v>0.708333333333333</v>
      </c>
      <c r="C11451" s="0" t="n">
        <v>5.57</v>
      </c>
    </row>
    <row r="11452" customFormat="false" ht="12.75" hidden="false" customHeight="false" outlineLevel="0" collapsed="false">
      <c r="A11452" s="8" t="n">
        <v>38479</v>
      </c>
      <c r="B11452" s="4" t="n">
        <v>0.71875</v>
      </c>
      <c r="C11452" s="0" t="n">
        <v>5.567</v>
      </c>
    </row>
    <row r="11453" customFormat="false" ht="12.75" hidden="false" customHeight="false" outlineLevel="0" collapsed="false">
      <c r="A11453" s="8" t="n">
        <v>38479</v>
      </c>
      <c r="B11453" s="4" t="n">
        <v>0.729166666666667</v>
      </c>
      <c r="C11453" s="0" t="n">
        <v>5.578</v>
      </c>
    </row>
    <row r="11454" customFormat="false" ht="12.75" hidden="false" customHeight="false" outlineLevel="0" collapsed="false">
      <c r="A11454" s="8" t="n">
        <v>38479</v>
      </c>
      <c r="B11454" s="4" t="n">
        <v>0.739583333333333</v>
      </c>
      <c r="C11454" s="0" t="n">
        <v>5.57</v>
      </c>
    </row>
    <row r="11455" customFormat="false" ht="12.75" hidden="false" customHeight="false" outlineLevel="0" collapsed="false">
      <c r="A11455" s="8" t="n">
        <v>38479</v>
      </c>
      <c r="B11455" s="4" t="n">
        <v>0.75</v>
      </c>
      <c r="C11455" s="0" t="n">
        <v>5.6</v>
      </c>
    </row>
    <row r="11456" customFormat="false" ht="12.75" hidden="false" customHeight="false" outlineLevel="0" collapsed="false">
      <c r="A11456" s="8" t="n">
        <v>38479</v>
      </c>
      <c r="B11456" s="4" t="n">
        <v>0.760416666666667</v>
      </c>
      <c r="C11456" s="0" t="n">
        <v>5.636</v>
      </c>
    </row>
    <row r="11457" customFormat="false" ht="12.75" hidden="false" customHeight="false" outlineLevel="0" collapsed="false">
      <c r="A11457" s="8" t="n">
        <v>38479</v>
      </c>
      <c r="B11457" s="4" t="n">
        <v>0.770833333333333</v>
      </c>
      <c r="C11457" s="0" t="n">
        <v>5.64</v>
      </c>
    </row>
    <row r="11458" customFormat="false" ht="12.75" hidden="false" customHeight="false" outlineLevel="0" collapsed="false">
      <c r="A11458" s="8" t="n">
        <v>38479</v>
      </c>
      <c r="B11458" s="4" t="n">
        <v>0.78125</v>
      </c>
      <c r="C11458" s="0" t="n">
        <v>5.644</v>
      </c>
    </row>
    <row r="11459" customFormat="false" ht="12.75" hidden="false" customHeight="false" outlineLevel="0" collapsed="false">
      <c r="A11459" s="8" t="n">
        <v>38479</v>
      </c>
      <c r="B11459" s="4" t="n">
        <v>0.791666666666667</v>
      </c>
      <c r="C11459" s="0" t="n">
        <v>5.64</v>
      </c>
    </row>
    <row r="11460" customFormat="false" ht="12.75" hidden="false" customHeight="false" outlineLevel="0" collapsed="false">
      <c r="A11460" s="8" t="n">
        <v>38479</v>
      </c>
      <c r="B11460" s="4" t="n">
        <v>0.802083333333333</v>
      </c>
      <c r="C11460" s="0" t="n">
        <v>5.6</v>
      </c>
    </row>
    <row r="11461" customFormat="false" ht="12.75" hidden="false" customHeight="false" outlineLevel="0" collapsed="false">
      <c r="A11461" s="8" t="n">
        <v>38479</v>
      </c>
      <c r="B11461" s="4" t="n">
        <v>0.8125</v>
      </c>
      <c r="C11461" s="0" t="n">
        <v>5.618</v>
      </c>
    </row>
    <row r="11462" customFormat="false" ht="12.75" hidden="false" customHeight="false" outlineLevel="0" collapsed="false">
      <c r="A11462" s="8" t="n">
        <v>38479</v>
      </c>
      <c r="B11462" s="4" t="n">
        <v>0.822916666666667</v>
      </c>
      <c r="C11462" s="0" t="n">
        <v>5.596</v>
      </c>
    </row>
    <row r="11463" customFormat="false" ht="12.75" hidden="false" customHeight="false" outlineLevel="0" collapsed="false">
      <c r="A11463" s="8" t="n">
        <v>38479</v>
      </c>
      <c r="B11463" s="4" t="n">
        <v>0.833333333333333</v>
      </c>
      <c r="C11463" s="0" t="n">
        <v>5.633</v>
      </c>
    </row>
    <row r="11464" customFormat="false" ht="12.75" hidden="false" customHeight="false" outlineLevel="0" collapsed="false">
      <c r="A11464" s="8" t="n">
        <v>38479</v>
      </c>
      <c r="B11464" s="4" t="n">
        <v>0.84375</v>
      </c>
      <c r="C11464" s="0" t="n">
        <v>5.636</v>
      </c>
    </row>
    <row r="11465" customFormat="false" ht="12.75" hidden="false" customHeight="false" outlineLevel="0" collapsed="false">
      <c r="A11465" s="8" t="n">
        <v>38479</v>
      </c>
      <c r="B11465" s="4" t="n">
        <v>0.854166666666667</v>
      </c>
      <c r="C11465" s="0" t="n">
        <v>5.655</v>
      </c>
    </row>
    <row r="11466" customFormat="false" ht="12.75" hidden="false" customHeight="false" outlineLevel="0" collapsed="false">
      <c r="A11466" s="8" t="n">
        <v>38479</v>
      </c>
      <c r="B11466" s="4" t="n">
        <v>0.864583333333333</v>
      </c>
      <c r="C11466" s="0" t="n">
        <v>5.629</v>
      </c>
    </row>
    <row r="11467" customFormat="false" ht="12.75" hidden="false" customHeight="false" outlineLevel="0" collapsed="false">
      <c r="A11467" s="8" t="n">
        <v>38479</v>
      </c>
      <c r="B11467" s="4" t="n">
        <v>0.875</v>
      </c>
      <c r="C11467" s="0" t="n">
        <v>5.647</v>
      </c>
    </row>
    <row r="11468" customFormat="false" ht="12.75" hidden="false" customHeight="false" outlineLevel="0" collapsed="false">
      <c r="A11468" s="8" t="n">
        <v>38479</v>
      </c>
      <c r="B11468" s="4" t="n">
        <v>0.885416666666667</v>
      </c>
      <c r="C11468" s="0" t="n">
        <v>5.655</v>
      </c>
    </row>
    <row r="11469" customFormat="false" ht="12.75" hidden="false" customHeight="false" outlineLevel="0" collapsed="false">
      <c r="A11469" s="8" t="n">
        <v>38479</v>
      </c>
      <c r="B11469" s="4" t="n">
        <v>0.895833333333333</v>
      </c>
      <c r="C11469" s="0" t="n">
        <v>5.688</v>
      </c>
    </row>
    <row r="11470" customFormat="false" ht="12.75" hidden="false" customHeight="false" outlineLevel="0" collapsed="false">
      <c r="A11470" s="8" t="n">
        <v>38479</v>
      </c>
      <c r="B11470" s="4" t="n">
        <v>0.90625</v>
      </c>
      <c r="C11470" s="0" t="n">
        <v>5.68</v>
      </c>
    </row>
    <row r="11471" customFormat="false" ht="12.75" hidden="false" customHeight="false" outlineLevel="0" collapsed="false">
      <c r="A11471" s="8" t="n">
        <v>38479</v>
      </c>
      <c r="B11471" s="4" t="n">
        <v>0.916666666666667</v>
      </c>
      <c r="C11471" s="0" t="n">
        <v>5.68</v>
      </c>
    </row>
    <row r="11472" customFormat="false" ht="12.75" hidden="false" customHeight="false" outlineLevel="0" collapsed="false">
      <c r="A11472" s="8" t="n">
        <v>38479</v>
      </c>
      <c r="B11472" s="4" t="n">
        <v>0.927083333333333</v>
      </c>
      <c r="C11472" s="0" t="n">
        <v>5.688</v>
      </c>
    </row>
    <row r="11473" customFormat="false" ht="12.75" hidden="false" customHeight="false" outlineLevel="0" collapsed="false">
      <c r="A11473" s="8" t="n">
        <v>38479</v>
      </c>
      <c r="B11473" s="4" t="n">
        <v>0.9375</v>
      </c>
      <c r="C11473" s="0" t="n">
        <v>5.655</v>
      </c>
    </row>
    <row r="11474" customFormat="false" ht="12.75" hidden="false" customHeight="false" outlineLevel="0" collapsed="false">
      <c r="A11474" s="8" t="n">
        <v>38479</v>
      </c>
      <c r="B11474" s="4" t="n">
        <v>0.947916666666667</v>
      </c>
      <c r="C11474" s="0" t="n">
        <v>5.655</v>
      </c>
    </row>
    <row r="11475" customFormat="false" ht="12.75" hidden="false" customHeight="false" outlineLevel="0" collapsed="false">
      <c r="A11475" s="8" t="n">
        <v>38479</v>
      </c>
      <c r="B11475" s="4" t="n">
        <v>0.958333333333333</v>
      </c>
      <c r="C11475" s="0" t="n">
        <v>5.662</v>
      </c>
    </row>
    <row r="11476" customFormat="false" ht="12.75" hidden="false" customHeight="false" outlineLevel="0" collapsed="false">
      <c r="A11476" s="8" t="n">
        <v>38479</v>
      </c>
      <c r="B11476" s="4" t="n">
        <v>0.96875</v>
      </c>
      <c r="C11476" s="0" t="n">
        <v>5.677</v>
      </c>
    </row>
    <row r="11477" customFormat="false" ht="12.75" hidden="false" customHeight="false" outlineLevel="0" collapsed="false">
      <c r="A11477" s="8" t="n">
        <v>38479</v>
      </c>
      <c r="B11477" s="4" t="n">
        <v>0.979166666666667</v>
      </c>
      <c r="C11477" s="0" t="n">
        <v>5.688</v>
      </c>
    </row>
    <row r="11478" customFormat="false" ht="12.75" hidden="false" customHeight="false" outlineLevel="0" collapsed="false">
      <c r="A11478" s="8" t="n">
        <v>38479</v>
      </c>
      <c r="B11478" s="4" t="n">
        <v>0.989583333333333</v>
      </c>
      <c r="C11478" s="0" t="n">
        <v>5.68</v>
      </c>
    </row>
    <row r="11479" customFormat="false" ht="12.75" hidden="false" customHeight="false" outlineLevel="0" collapsed="false">
      <c r="A11479" s="8" t="n">
        <v>38480</v>
      </c>
      <c r="B11479" s="4" t="n">
        <v>0</v>
      </c>
      <c r="C11479" s="0" t="n">
        <v>5.673</v>
      </c>
    </row>
    <row r="11480" customFormat="false" ht="12.75" hidden="false" customHeight="false" outlineLevel="0" collapsed="false">
      <c r="A11480" s="8" t="n">
        <v>38480</v>
      </c>
      <c r="B11480" s="4" t="n">
        <v>0.0104166666666667</v>
      </c>
      <c r="C11480" s="0" t="n">
        <v>5.633</v>
      </c>
    </row>
    <row r="11481" customFormat="false" ht="12.75" hidden="false" customHeight="false" outlineLevel="0" collapsed="false">
      <c r="A11481" s="8" t="n">
        <v>38480</v>
      </c>
      <c r="B11481" s="4" t="n">
        <v>0.0208333333333333</v>
      </c>
      <c r="C11481" s="0" t="n">
        <v>5.662</v>
      </c>
    </row>
    <row r="11482" customFormat="false" ht="12.75" hidden="false" customHeight="false" outlineLevel="0" collapsed="false">
      <c r="A11482" s="8" t="n">
        <v>38480</v>
      </c>
      <c r="B11482" s="4" t="n">
        <v>0.03125</v>
      </c>
      <c r="C11482" s="0" t="n">
        <v>5.691</v>
      </c>
    </row>
    <row r="11483" customFormat="false" ht="12.75" hidden="false" customHeight="false" outlineLevel="0" collapsed="false">
      <c r="A11483" s="8" t="n">
        <v>38480</v>
      </c>
      <c r="B11483" s="4" t="n">
        <v>0.0416666666666667</v>
      </c>
      <c r="C11483" s="0" t="n">
        <v>5.673</v>
      </c>
    </row>
    <row r="11484" customFormat="false" ht="12.75" hidden="false" customHeight="false" outlineLevel="0" collapsed="false">
      <c r="A11484" s="8" t="n">
        <v>38480</v>
      </c>
      <c r="B11484" s="4" t="n">
        <v>0.0520833333333333</v>
      </c>
      <c r="C11484" s="0" t="n">
        <v>5.666</v>
      </c>
    </row>
    <row r="11485" customFormat="false" ht="12.75" hidden="false" customHeight="false" outlineLevel="0" collapsed="false">
      <c r="A11485" s="8" t="n">
        <v>38480</v>
      </c>
      <c r="B11485" s="4" t="n">
        <v>0.0625</v>
      </c>
      <c r="C11485" s="0" t="n">
        <v>5.68</v>
      </c>
    </row>
    <row r="11486" customFormat="false" ht="12.75" hidden="false" customHeight="false" outlineLevel="0" collapsed="false">
      <c r="A11486" s="8" t="n">
        <v>38480</v>
      </c>
      <c r="B11486" s="4" t="n">
        <v>0.0729166666666667</v>
      </c>
      <c r="C11486" s="0" t="n">
        <v>5.662</v>
      </c>
    </row>
    <row r="11487" customFormat="false" ht="12.75" hidden="false" customHeight="false" outlineLevel="0" collapsed="false">
      <c r="A11487" s="8" t="n">
        <v>38480</v>
      </c>
      <c r="B11487" s="4" t="n">
        <v>0.0833333333333333</v>
      </c>
      <c r="C11487" s="0" t="n">
        <v>5.673</v>
      </c>
    </row>
    <row r="11488" customFormat="false" ht="12.75" hidden="false" customHeight="false" outlineLevel="0" collapsed="false">
      <c r="A11488" s="8" t="n">
        <v>38480</v>
      </c>
      <c r="B11488" s="4" t="n">
        <v>0.09375</v>
      </c>
      <c r="C11488" s="0" t="n">
        <v>5.669</v>
      </c>
    </row>
    <row r="11489" customFormat="false" ht="12.75" hidden="false" customHeight="false" outlineLevel="0" collapsed="false">
      <c r="A11489" s="8" t="n">
        <v>38480</v>
      </c>
      <c r="B11489" s="4" t="n">
        <v>0.104166666666667</v>
      </c>
      <c r="C11489" s="0" t="n">
        <v>5.684</v>
      </c>
    </row>
    <row r="11490" customFormat="false" ht="12.75" hidden="false" customHeight="false" outlineLevel="0" collapsed="false">
      <c r="A11490" s="8" t="n">
        <v>38480</v>
      </c>
      <c r="B11490" s="4" t="n">
        <v>0.114583333333333</v>
      </c>
      <c r="C11490" s="0" t="n">
        <v>5.677</v>
      </c>
    </row>
    <row r="11491" customFormat="false" ht="12.75" hidden="false" customHeight="false" outlineLevel="0" collapsed="false">
      <c r="A11491" s="8" t="n">
        <v>38480</v>
      </c>
      <c r="B11491" s="4" t="n">
        <v>0.125</v>
      </c>
      <c r="C11491" s="0" t="n">
        <v>5.702</v>
      </c>
    </row>
    <row r="11492" customFormat="false" ht="12.75" hidden="false" customHeight="false" outlineLevel="0" collapsed="false">
      <c r="A11492" s="8" t="n">
        <v>38480</v>
      </c>
      <c r="B11492" s="4" t="n">
        <v>0.135416666666667</v>
      </c>
      <c r="C11492" s="0" t="n">
        <v>5.702</v>
      </c>
    </row>
    <row r="11493" customFormat="false" ht="12.75" hidden="false" customHeight="false" outlineLevel="0" collapsed="false">
      <c r="A11493" s="8" t="n">
        <v>38480</v>
      </c>
      <c r="B11493" s="4" t="n">
        <v>0.145833333333333</v>
      </c>
      <c r="C11493" s="0" t="n">
        <v>5.68</v>
      </c>
    </row>
    <row r="11494" customFormat="false" ht="12.75" hidden="false" customHeight="false" outlineLevel="0" collapsed="false">
      <c r="A11494" s="8" t="n">
        <v>38480</v>
      </c>
      <c r="B11494" s="4" t="n">
        <v>0.15625</v>
      </c>
      <c r="C11494" s="0" t="n">
        <v>5.724</v>
      </c>
    </row>
    <row r="11495" customFormat="false" ht="12.75" hidden="false" customHeight="false" outlineLevel="0" collapsed="false">
      <c r="A11495" s="8" t="n">
        <v>38480</v>
      </c>
      <c r="B11495" s="4" t="n">
        <v>0.166666666666667</v>
      </c>
      <c r="C11495" s="0" t="n">
        <v>5.769</v>
      </c>
    </row>
    <row r="11496" customFormat="false" ht="12.75" hidden="false" customHeight="false" outlineLevel="0" collapsed="false">
      <c r="A11496" s="8" t="n">
        <v>38480</v>
      </c>
      <c r="B11496" s="4" t="n">
        <v>0.177083333333333</v>
      </c>
      <c r="C11496" s="0" t="n">
        <v>5.776</v>
      </c>
    </row>
    <row r="11497" customFormat="false" ht="12.75" hidden="false" customHeight="false" outlineLevel="0" collapsed="false">
      <c r="A11497" s="8" t="n">
        <v>38480</v>
      </c>
      <c r="B11497" s="4" t="n">
        <v>0.1875</v>
      </c>
      <c r="C11497" s="0" t="n">
        <v>5.724</v>
      </c>
    </row>
    <row r="11498" customFormat="false" ht="12.75" hidden="false" customHeight="false" outlineLevel="0" collapsed="false">
      <c r="A11498" s="8" t="n">
        <v>38480</v>
      </c>
      <c r="B11498" s="4" t="n">
        <v>0.197916666666667</v>
      </c>
      <c r="C11498" s="0" t="n">
        <v>5.75</v>
      </c>
    </row>
    <row r="11499" customFormat="false" ht="12.75" hidden="false" customHeight="false" outlineLevel="0" collapsed="false">
      <c r="A11499" s="8" t="n">
        <v>38480</v>
      </c>
      <c r="B11499" s="4" t="n">
        <v>0.208333333333333</v>
      </c>
      <c r="C11499" s="0" t="n">
        <v>5.68</v>
      </c>
    </row>
    <row r="11500" customFormat="false" ht="12.75" hidden="false" customHeight="false" outlineLevel="0" collapsed="false">
      <c r="A11500" s="8" t="n">
        <v>38480</v>
      </c>
      <c r="B11500" s="4" t="n">
        <v>0.21875</v>
      </c>
      <c r="C11500" s="0" t="n">
        <v>5.754</v>
      </c>
    </row>
    <row r="11501" customFormat="false" ht="12.75" hidden="false" customHeight="false" outlineLevel="0" collapsed="false">
      <c r="A11501" s="8" t="n">
        <v>38480</v>
      </c>
      <c r="B11501" s="4" t="n">
        <v>0.229166666666667</v>
      </c>
      <c r="C11501" s="0" t="n">
        <v>5.757</v>
      </c>
    </row>
    <row r="11502" customFormat="false" ht="12.75" hidden="false" customHeight="false" outlineLevel="0" collapsed="false">
      <c r="A11502" s="8" t="n">
        <v>38480</v>
      </c>
      <c r="B11502" s="4" t="n">
        <v>0.239583333333333</v>
      </c>
      <c r="C11502" s="0" t="n">
        <v>5.724</v>
      </c>
    </row>
    <row r="11503" customFormat="false" ht="12.75" hidden="false" customHeight="false" outlineLevel="0" collapsed="false">
      <c r="A11503" s="8" t="n">
        <v>38480</v>
      </c>
      <c r="B11503" s="4" t="n">
        <v>0.25</v>
      </c>
      <c r="C11503" s="0" t="n">
        <v>5.728</v>
      </c>
    </row>
    <row r="11504" customFormat="false" ht="12.75" hidden="false" customHeight="false" outlineLevel="0" collapsed="false">
      <c r="A11504" s="8" t="n">
        <v>38480</v>
      </c>
      <c r="B11504" s="4" t="n">
        <v>0.260416666666667</v>
      </c>
      <c r="C11504" s="0" t="n">
        <v>5.761</v>
      </c>
    </row>
    <row r="11505" customFormat="false" ht="12.75" hidden="false" customHeight="false" outlineLevel="0" collapsed="false">
      <c r="A11505" s="8" t="n">
        <v>38480</v>
      </c>
      <c r="B11505" s="4" t="n">
        <v>0.270833333333333</v>
      </c>
      <c r="C11505" s="0" t="n">
        <v>5.761</v>
      </c>
    </row>
    <row r="11506" customFormat="false" ht="12.75" hidden="false" customHeight="false" outlineLevel="0" collapsed="false">
      <c r="A11506" s="8" t="n">
        <v>38480</v>
      </c>
      <c r="B11506" s="4" t="n">
        <v>0.28125</v>
      </c>
      <c r="C11506" s="0" t="n">
        <v>5.75</v>
      </c>
    </row>
    <row r="11507" customFormat="false" ht="12.75" hidden="false" customHeight="false" outlineLevel="0" collapsed="false">
      <c r="A11507" s="8" t="n">
        <v>38480</v>
      </c>
      <c r="B11507" s="4" t="n">
        <v>0.291666666666667</v>
      </c>
      <c r="C11507" s="0" t="n">
        <v>5.761</v>
      </c>
    </row>
    <row r="11508" customFormat="false" ht="12.75" hidden="false" customHeight="false" outlineLevel="0" collapsed="false">
      <c r="A11508" s="8" t="n">
        <v>38480</v>
      </c>
      <c r="B11508" s="4" t="n">
        <v>0.302083333333333</v>
      </c>
      <c r="C11508" s="0" t="n">
        <v>5.732</v>
      </c>
    </row>
    <row r="11509" customFormat="false" ht="12.75" hidden="false" customHeight="false" outlineLevel="0" collapsed="false">
      <c r="A11509" s="8" t="n">
        <v>38480</v>
      </c>
      <c r="B11509" s="4" t="n">
        <v>0.3125</v>
      </c>
      <c r="C11509" s="0" t="n">
        <v>5.721</v>
      </c>
    </row>
    <row r="11510" customFormat="false" ht="12.75" hidden="false" customHeight="false" outlineLevel="0" collapsed="false">
      <c r="A11510" s="8" t="n">
        <v>38480</v>
      </c>
      <c r="B11510" s="4" t="n">
        <v>0.322916666666667</v>
      </c>
      <c r="C11510" s="0" t="n">
        <v>5.677</v>
      </c>
    </row>
    <row r="11511" customFormat="false" ht="12.75" hidden="false" customHeight="false" outlineLevel="0" collapsed="false">
      <c r="A11511" s="8" t="n">
        <v>38480</v>
      </c>
      <c r="B11511" s="4" t="n">
        <v>0.333333333333333</v>
      </c>
      <c r="C11511" s="0" t="n">
        <v>5.695</v>
      </c>
    </row>
    <row r="11512" customFormat="false" ht="12.75" hidden="false" customHeight="false" outlineLevel="0" collapsed="false">
      <c r="A11512" s="8" t="n">
        <v>38480</v>
      </c>
      <c r="B11512" s="4" t="n">
        <v>0.34375</v>
      </c>
      <c r="C11512" s="0" t="n">
        <v>5.691</v>
      </c>
    </row>
    <row r="11513" customFormat="false" ht="12.75" hidden="false" customHeight="false" outlineLevel="0" collapsed="false">
      <c r="A11513" s="8" t="n">
        <v>38480</v>
      </c>
      <c r="B11513" s="4" t="n">
        <v>0.354166666666667</v>
      </c>
      <c r="C11513" s="0" t="n">
        <v>5.673</v>
      </c>
    </row>
    <row r="11514" customFormat="false" ht="12.75" hidden="false" customHeight="false" outlineLevel="0" collapsed="false">
      <c r="A11514" s="8" t="n">
        <v>38480</v>
      </c>
      <c r="B11514" s="4" t="n">
        <v>0.364583333333333</v>
      </c>
      <c r="C11514" s="0" t="n">
        <v>5.75</v>
      </c>
    </row>
    <row r="11515" customFormat="false" ht="12.75" hidden="false" customHeight="false" outlineLevel="0" collapsed="false">
      <c r="A11515" s="8" t="n">
        <v>38480</v>
      </c>
      <c r="B11515" s="4" t="n">
        <v>0.375</v>
      </c>
      <c r="C11515" s="0" t="n">
        <v>5.702</v>
      </c>
    </row>
    <row r="11516" customFormat="false" ht="12.75" hidden="false" customHeight="false" outlineLevel="0" collapsed="false">
      <c r="A11516" s="8" t="n">
        <v>38480</v>
      </c>
      <c r="B11516" s="4" t="n">
        <v>0.385416666666667</v>
      </c>
      <c r="C11516" s="0" t="n">
        <v>5.666</v>
      </c>
    </row>
    <row r="11517" customFormat="false" ht="12.75" hidden="false" customHeight="false" outlineLevel="0" collapsed="false">
      <c r="A11517" s="8" t="n">
        <v>38480</v>
      </c>
      <c r="B11517" s="4" t="n">
        <v>0.395833333333333</v>
      </c>
      <c r="C11517" s="0" t="n">
        <v>5.633</v>
      </c>
    </row>
    <row r="11518" customFormat="false" ht="12.75" hidden="false" customHeight="false" outlineLevel="0" collapsed="false">
      <c r="A11518" s="8" t="n">
        <v>38480</v>
      </c>
      <c r="B11518" s="4" t="n">
        <v>0.40625</v>
      </c>
      <c r="C11518" s="0" t="n">
        <v>5.64</v>
      </c>
    </row>
    <row r="11519" customFormat="false" ht="12.75" hidden="false" customHeight="false" outlineLevel="0" collapsed="false">
      <c r="A11519" s="8" t="n">
        <v>38480</v>
      </c>
      <c r="B11519" s="4" t="n">
        <v>0.416666666666667</v>
      </c>
      <c r="C11519" s="0" t="n">
        <v>5.614</v>
      </c>
    </row>
    <row r="11520" customFormat="false" ht="12.75" hidden="false" customHeight="false" outlineLevel="0" collapsed="false">
      <c r="A11520" s="8" t="n">
        <v>38480</v>
      </c>
      <c r="B11520" s="4" t="n">
        <v>0.427083333333333</v>
      </c>
      <c r="C11520" s="0" t="n">
        <v>5.603</v>
      </c>
    </row>
    <row r="11521" customFormat="false" ht="12.75" hidden="false" customHeight="false" outlineLevel="0" collapsed="false">
      <c r="A11521" s="8" t="n">
        <v>38480</v>
      </c>
      <c r="B11521" s="4" t="n">
        <v>0.4375</v>
      </c>
      <c r="C11521" s="0" t="n">
        <v>5.633</v>
      </c>
    </row>
    <row r="11522" customFormat="false" ht="12.75" hidden="false" customHeight="false" outlineLevel="0" collapsed="false">
      <c r="A11522" s="8" t="n">
        <v>38480</v>
      </c>
      <c r="B11522" s="4" t="n">
        <v>0.447916666666667</v>
      </c>
      <c r="C11522" s="0" t="n">
        <v>5.596</v>
      </c>
    </row>
    <row r="11523" customFormat="false" ht="12.75" hidden="false" customHeight="false" outlineLevel="0" collapsed="false">
      <c r="A11523" s="8" t="n">
        <v>38480</v>
      </c>
      <c r="B11523" s="4" t="n">
        <v>0.458333333333333</v>
      </c>
      <c r="C11523" s="0" t="n">
        <v>5.596</v>
      </c>
    </row>
    <row r="11524" customFormat="false" ht="12.75" hidden="false" customHeight="false" outlineLevel="0" collapsed="false">
      <c r="A11524" s="8" t="n">
        <v>38480</v>
      </c>
      <c r="B11524" s="4" t="n">
        <v>0.46875</v>
      </c>
      <c r="C11524" s="0" t="n">
        <v>5.563</v>
      </c>
    </row>
    <row r="11525" customFormat="false" ht="12.75" hidden="false" customHeight="false" outlineLevel="0" collapsed="false">
      <c r="A11525" s="8" t="n">
        <v>38480</v>
      </c>
      <c r="B11525" s="4" t="n">
        <v>0.479166666666667</v>
      </c>
      <c r="C11525" s="0" t="n">
        <v>5.589</v>
      </c>
    </row>
    <row r="11526" customFormat="false" ht="12.75" hidden="false" customHeight="false" outlineLevel="0" collapsed="false">
      <c r="A11526" s="8" t="n">
        <v>38480</v>
      </c>
      <c r="B11526" s="4" t="n">
        <v>0.489583333333333</v>
      </c>
      <c r="C11526" s="0" t="n">
        <v>5.556</v>
      </c>
    </row>
    <row r="11527" customFormat="false" ht="12.75" hidden="false" customHeight="false" outlineLevel="0" collapsed="false">
      <c r="A11527" s="8" t="n">
        <v>38480</v>
      </c>
      <c r="B11527" s="4" t="n">
        <v>0.5</v>
      </c>
      <c r="C11527" s="0" t="n">
        <v>5.592</v>
      </c>
    </row>
    <row r="11528" customFormat="false" ht="12.75" hidden="false" customHeight="false" outlineLevel="0" collapsed="false">
      <c r="A11528" s="8" t="n">
        <v>38480</v>
      </c>
      <c r="B11528" s="4" t="n">
        <v>0.510416666666667</v>
      </c>
      <c r="C11528" s="0" t="n">
        <v>5.515</v>
      </c>
    </row>
    <row r="11529" customFormat="false" ht="12.75" hidden="false" customHeight="false" outlineLevel="0" collapsed="false">
      <c r="A11529" s="8" t="n">
        <v>38480</v>
      </c>
      <c r="B11529" s="4" t="n">
        <v>0.520833333333333</v>
      </c>
      <c r="C11529" s="0" t="n">
        <v>5.537</v>
      </c>
    </row>
    <row r="11530" customFormat="false" ht="12.75" hidden="false" customHeight="false" outlineLevel="0" collapsed="false">
      <c r="A11530" s="8" t="n">
        <v>38480</v>
      </c>
      <c r="B11530" s="4" t="n">
        <v>0.53125</v>
      </c>
      <c r="C11530" s="0" t="n">
        <v>5.504</v>
      </c>
    </row>
    <row r="11531" customFormat="false" ht="12.75" hidden="false" customHeight="false" outlineLevel="0" collapsed="false">
      <c r="A11531" s="8" t="n">
        <v>38480</v>
      </c>
      <c r="B11531" s="4" t="n">
        <v>0.541666666666667</v>
      </c>
      <c r="C11531" s="0" t="n">
        <v>5.515</v>
      </c>
    </row>
    <row r="11532" customFormat="false" ht="12.75" hidden="false" customHeight="false" outlineLevel="0" collapsed="false">
      <c r="A11532" s="8" t="n">
        <v>38480</v>
      </c>
      <c r="B11532" s="4" t="n">
        <v>0.552083333333333</v>
      </c>
      <c r="C11532" s="0" t="n">
        <v>5.504</v>
      </c>
    </row>
    <row r="11533" customFormat="false" ht="12.75" hidden="false" customHeight="false" outlineLevel="0" collapsed="false">
      <c r="A11533" s="8" t="n">
        <v>38480</v>
      </c>
      <c r="B11533" s="4" t="n">
        <v>0.5625</v>
      </c>
      <c r="C11533" s="0" t="n">
        <v>5.5</v>
      </c>
    </row>
    <row r="11534" customFormat="false" ht="12.75" hidden="false" customHeight="false" outlineLevel="0" collapsed="false">
      <c r="A11534" s="8" t="n">
        <v>38480</v>
      </c>
      <c r="B11534" s="4" t="n">
        <v>0.572916666666667</v>
      </c>
      <c r="C11534" s="0" t="n">
        <v>5.456</v>
      </c>
    </row>
    <row r="11535" customFormat="false" ht="12.75" hidden="false" customHeight="false" outlineLevel="0" collapsed="false">
      <c r="A11535" s="8" t="n">
        <v>38480</v>
      </c>
      <c r="B11535" s="4" t="n">
        <v>0.583333333333333</v>
      </c>
      <c r="C11535" s="0" t="n">
        <v>5.493</v>
      </c>
    </row>
    <row r="11536" customFormat="false" ht="12.75" hidden="false" customHeight="false" outlineLevel="0" collapsed="false">
      <c r="A11536" s="8" t="n">
        <v>38480</v>
      </c>
      <c r="B11536" s="4" t="n">
        <v>0.59375</v>
      </c>
      <c r="C11536" s="0" t="n">
        <v>5.464</v>
      </c>
    </row>
    <row r="11537" customFormat="false" ht="12.75" hidden="false" customHeight="false" outlineLevel="0" collapsed="false">
      <c r="A11537" s="8" t="n">
        <v>38480</v>
      </c>
      <c r="B11537" s="4" t="n">
        <v>0.604166666666667</v>
      </c>
      <c r="C11537" s="0" t="n">
        <v>5.489</v>
      </c>
    </row>
    <row r="11538" customFormat="false" ht="12.75" hidden="false" customHeight="false" outlineLevel="0" collapsed="false">
      <c r="A11538" s="8" t="n">
        <v>38480</v>
      </c>
      <c r="B11538" s="4" t="n">
        <v>0.614583333333333</v>
      </c>
      <c r="C11538" s="0" t="n">
        <v>5.449</v>
      </c>
    </row>
    <row r="11539" customFormat="false" ht="12.75" hidden="false" customHeight="false" outlineLevel="0" collapsed="false">
      <c r="A11539" s="8" t="n">
        <v>38480</v>
      </c>
      <c r="B11539" s="4" t="n">
        <v>0.625</v>
      </c>
      <c r="C11539" s="0" t="n">
        <v>5.464</v>
      </c>
    </row>
    <row r="11540" customFormat="false" ht="12.75" hidden="false" customHeight="false" outlineLevel="0" collapsed="false">
      <c r="A11540" s="8" t="n">
        <v>38480</v>
      </c>
      <c r="B11540" s="4" t="n">
        <v>0.635416666666667</v>
      </c>
      <c r="C11540" s="0" t="n">
        <v>5.493</v>
      </c>
    </row>
    <row r="11541" customFormat="false" ht="12.75" hidden="false" customHeight="false" outlineLevel="0" collapsed="false">
      <c r="A11541" s="8" t="n">
        <v>38480</v>
      </c>
      <c r="B11541" s="4" t="n">
        <v>0.645833333333333</v>
      </c>
      <c r="C11541" s="0" t="n">
        <v>5.482</v>
      </c>
    </row>
    <row r="11542" customFormat="false" ht="12.75" hidden="false" customHeight="false" outlineLevel="0" collapsed="false">
      <c r="A11542" s="8" t="n">
        <v>38480</v>
      </c>
      <c r="B11542" s="4" t="n">
        <v>0.65625</v>
      </c>
      <c r="C11542" s="0" t="n">
        <v>5.497</v>
      </c>
    </row>
    <row r="11543" customFormat="false" ht="12.75" hidden="false" customHeight="false" outlineLevel="0" collapsed="false">
      <c r="A11543" s="8" t="n">
        <v>38480</v>
      </c>
      <c r="B11543" s="4" t="n">
        <v>0.666666666666667</v>
      </c>
      <c r="C11543" s="0" t="n">
        <v>5.423</v>
      </c>
    </row>
    <row r="11544" customFormat="false" ht="12.75" hidden="false" customHeight="false" outlineLevel="0" collapsed="false">
      <c r="A11544" s="8" t="n">
        <v>38480</v>
      </c>
      <c r="B11544" s="4" t="n">
        <v>0.677083333333333</v>
      </c>
      <c r="C11544" s="0" t="n">
        <v>5.467</v>
      </c>
    </row>
    <row r="11545" customFormat="false" ht="12.75" hidden="false" customHeight="false" outlineLevel="0" collapsed="false">
      <c r="A11545" s="8" t="n">
        <v>38480</v>
      </c>
      <c r="B11545" s="4" t="n">
        <v>0.6875</v>
      </c>
      <c r="C11545" s="0" t="n">
        <v>5.442</v>
      </c>
    </row>
    <row r="11546" customFormat="false" ht="12.75" hidden="false" customHeight="false" outlineLevel="0" collapsed="false">
      <c r="A11546" s="8" t="n">
        <v>38480</v>
      </c>
      <c r="B11546" s="4" t="n">
        <v>0.697916666666667</v>
      </c>
      <c r="C11546" s="0" t="n">
        <v>5.486</v>
      </c>
    </row>
    <row r="11547" customFormat="false" ht="12.75" hidden="false" customHeight="false" outlineLevel="0" collapsed="false">
      <c r="A11547" s="8" t="n">
        <v>38480</v>
      </c>
      <c r="B11547" s="4" t="n">
        <v>0.708333333333333</v>
      </c>
      <c r="C11547" s="0" t="n">
        <v>5.478</v>
      </c>
    </row>
    <row r="11548" customFormat="false" ht="12.75" hidden="false" customHeight="false" outlineLevel="0" collapsed="false">
      <c r="A11548" s="8" t="n">
        <v>38480</v>
      </c>
      <c r="B11548" s="4" t="n">
        <v>0.71875</v>
      </c>
      <c r="C11548" s="0" t="n">
        <v>5.456</v>
      </c>
    </row>
    <row r="11549" customFormat="false" ht="12.75" hidden="false" customHeight="false" outlineLevel="0" collapsed="false">
      <c r="A11549" s="8" t="n">
        <v>38480</v>
      </c>
      <c r="B11549" s="4" t="n">
        <v>0.729166666666667</v>
      </c>
      <c r="C11549" s="0" t="n">
        <v>5.467</v>
      </c>
    </row>
    <row r="11550" customFormat="false" ht="12.75" hidden="false" customHeight="false" outlineLevel="0" collapsed="false">
      <c r="A11550" s="8" t="n">
        <v>38480</v>
      </c>
      <c r="B11550" s="4" t="n">
        <v>0.739583333333333</v>
      </c>
      <c r="C11550" s="0" t="n">
        <v>5.5</v>
      </c>
    </row>
    <row r="11551" customFormat="false" ht="12.75" hidden="false" customHeight="false" outlineLevel="0" collapsed="false">
      <c r="A11551" s="8" t="n">
        <v>38480</v>
      </c>
      <c r="B11551" s="4" t="n">
        <v>0.75</v>
      </c>
      <c r="C11551" s="0" t="n">
        <v>5.504</v>
      </c>
    </row>
    <row r="11552" customFormat="false" ht="12.75" hidden="false" customHeight="false" outlineLevel="0" collapsed="false">
      <c r="A11552" s="8" t="n">
        <v>38480</v>
      </c>
      <c r="B11552" s="4" t="n">
        <v>0.760416666666667</v>
      </c>
      <c r="C11552" s="0" t="n">
        <v>5.497</v>
      </c>
    </row>
    <row r="11553" customFormat="false" ht="12.75" hidden="false" customHeight="false" outlineLevel="0" collapsed="false">
      <c r="A11553" s="8" t="n">
        <v>38480</v>
      </c>
      <c r="B11553" s="4" t="n">
        <v>0.770833333333333</v>
      </c>
      <c r="C11553" s="0" t="n">
        <v>5.537</v>
      </c>
    </row>
    <row r="11554" customFormat="false" ht="12.75" hidden="false" customHeight="false" outlineLevel="0" collapsed="false">
      <c r="A11554" s="8" t="n">
        <v>38480</v>
      </c>
      <c r="B11554" s="4" t="n">
        <v>0.78125</v>
      </c>
      <c r="C11554" s="0" t="n">
        <v>5.534</v>
      </c>
    </row>
    <row r="11555" customFormat="false" ht="12.75" hidden="false" customHeight="false" outlineLevel="0" collapsed="false">
      <c r="A11555" s="8" t="n">
        <v>38480</v>
      </c>
      <c r="B11555" s="4" t="n">
        <v>0.791666666666667</v>
      </c>
      <c r="C11555" s="0" t="n">
        <v>5.482</v>
      </c>
    </row>
    <row r="11556" customFormat="false" ht="12.75" hidden="false" customHeight="false" outlineLevel="0" collapsed="false">
      <c r="A11556" s="8" t="n">
        <v>38480</v>
      </c>
      <c r="B11556" s="4" t="n">
        <v>0.802083333333333</v>
      </c>
      <c r="C11556" s="0" t="n">
        <v>5.526</v>
      </c>
    </row>
    <row r="11557" customFormat="false" ht="12.75" hidden="false" customHeight="false" outlineLevel="0" collapsed="false">
      <c r="A11557" s="8" t="n">
        <v>38480</v>
      </c>
      <c r="B11557" s="4" t="n">
        <v>0.8125</v>
      </c>
      <c r="C11557" s="0" t="n">
        <v>5.559</v>
      </c>
    </row>
    <row r="11558" customFormat="false" ht="12.75" hidden="false" customHeight="false" outlineLevel="0" collapsed="false">
      <c r="A11558" s="8" t="n">
        <v>38480</v>
      </c>
      <c r="B11558" s="4" t="n">
        <v>0.822916666666667</v>
      </c>
      <c r="C11558" s="0" t="n">
        <v>5.5</v>
      </c>
    </row>
    <row r="11559" customFormat="false" ht="12.75" hidden="false" customHeight="false" outlineLevel="0" collapsed="false">
      <c r="A11559" s="8" t="n">
        <v>38480</v>
      </c>
      <c r="B11559" s="4" t="n">
        <v>0.833333333333333</v>
      </c>
      <c r="C11559" s="0" t="n">
        <v>5.497</v>
      </c>
    </row>
    <row r="11560" customFormat="false" ht="12.75" hidden="false" customHeight="false" outlineLevel="0" collapsed="false">
      <c r="A11560" s="8" t="n">
        <v>38480</v>
      </c>
      <c r="B11560" s="4" t="n">
        <v>0.84375</v>
      </c>
      <c r="C11560" s="0" t="n">
        <v>5.511</v>
      </c>
    </row>
    <row r="11561" customFormat="false" ht="12.75" hidden="false" customHeight="false" outlineLevel="0" collapsed="false">
      <c r="A11561" s="8" t="n">
        <v>38480</v>
      </c>
      <c r="B11561" s="4" t="n">
        <v>0.854166666666667</v>
      </c>
      <c r="C11561" s="0" t="n">
        <v>5.57</v>
      </c>
    </row>
    <row r="11562" customFormat="false" ht="12.75" hidden="false" customHeight="false" outlineLevel="0" collapsed="false">
      <c r="A11562" s="8" t="n">
        <v>38480</v>
      </c>
      <c r="B11562" s="4" t="n">
        <v>0.864583333333333</v>
      </c>
      <c r="C11562" s="0" t="n">
        <v>5.545</v>
      </c>
    </row>
    <row r="11563" customFormat="false" ht="12.75" hidden="false" customHeight="false" outlineLevel="0" collapsed="false">
      <c r="A11563" s="8" t="n">
        <v>38480</v>
      </c>
      <c r="B11563" s="4" t="n">
        <v>0.875</v>
      </c>
      <c r="C11563" s="0" t="n">
        <v>5.508</v>
      </c>
    </row>
    <row r="11564" customFormat="false" ht="12.75" hidden="false" customHeight="false" outlineLevel="0" collapsed="false">
      <c r="A11564" s="8" t="n">
        <v>38480</v>
      </c>
      <c r="B11564" s="4" t="n">
        <v>0.885416666666667</v>
      </c>
      <c r="C11564" s="0" t="n">
        <v>5.537</v>
      </c>
    </row>
    <row r="11565" customFormat="false" ht="12.75" hidden="false" customHeight="false" outlineLevel="0" collapsed="false">
      <c r="A11565" s="8" t="n">
        <v>38480</v>
      </c>
      <c r="B11565" s="4" t="n">
        <v>0.895833333333333</v>
      </c>
      <c r="C11565" s="0" t="n">
        <v>5.552</v>
      </c>
    </row>
    <row r="11566" customFormat="false" ht="12.75" hidden="false" customHeight="false" outlineLevel="0" collapsed="false">
      <c r="A11566" s="8" t="n">
        <v>38480</v>
      </c>
      <c r="B11566" s="4" t="n">
        <v>0.90625</v>
      </c>
      <c r="C11566" s="0" t="n">
        <v>5.548</v>
      </c>
    </row>
    <row r="11567" customFormat="false" ht="12.75" hidden="false" customHeight="false" outlineLevel="0" collapsed="false">
      <c r="A11567" s="8" t="n">
        <v>38480</v>
      </c>
      <c r="B11567" s="4" t="n">
        <v>0.916666666666667</v>
      </c>
      <c r="C11567" s="0" t="n">
        <v>5.585</v>
      </c>
    </row>
    <row r="11568" customFormat="false" ht="12.75" hidden="false" customHeight="false" outlineLevel="0" collapsed="false">
      <c r="A11568" s="8" t="n">
        <v>38480</v>
      </c>
      <c r="B11568" s="4" t="n">
        <v>0.927083333333333</v>
      </c>
      <c r="C11568" s="0" t="n">
        <v>5.53</v>
      </c>
    </row>
    <row r="11569" customFormat="false" ht="12.75" hidden="false" customHeight="false" outlineLevel="0" collapsed="false">
      <c r="A11569" s="8" t="n">
        <v>38480</v>
      </c>
      <c r="B11569" s="4" t="n">
        <v>0.9375</v>
      </c>
      <c r="C11569" s="0" t="n">
        <v>5.563</v>
      </c>
    </row>
    <row r="11570" customFormat="false" ht="12.75" hidden="false" customHeight="false" outlineLevel="0" collapsed="false">
      <c r="A11570" s="8" t="n">
        <v>38480</v>
      </c>
      <c r="B11570" s="4" t="n">
        <v>0.947916666666667</v>
      </c>
      <c r="C11570" s="0" t="n">
        <v>5.548</v>
      </c>
    </row>
    <row r="11571" customFormat="false" ht="12.75" hidden="false" customHeight="false" outlineLevel="0" collapsed="false">
      <c r="A11571" s="8" t="n">
        <v>38480</v>
      </c>
      <c r="B11571" s="4" t="n">
        <v>0.958333333333333</v>
      </c>
      <c r="C11571" s="0" t="n">
        <v>5.552</v>
      </c>
    </row>
    <row r="11572" customFormat="false" ht="12.75" hidden="false" customHeight="false" outlineLevel="0" collapsed="false">
      <c r="A11572" s="8" t="n">
        <v>38480</v>
      </c>
      <c r="B11572" s="4" t="n">
        <v>0.96875</v>
      </c>
      <c r="C11572" s="0" t="n">
        <v>5.548</v>
      </c>
    </row>
    <row r="11573" customFormat="false" ht="12.75" hidden="false" customHeight="false" outlineLevel="0" collapsed="false">
      <c r="A11573" s="8" t="n">
        <v>38480</v>
      </c>
      <c r="B11573" s="4" t="n">
        <v>0.979166666666667</v>
      </c>
      <c r="C11573" s="0" t="n">
        <v>5.526</v>
      </c>
    </row>
    <row r="11574" customFormat="false" ht="12.75" hidden="false" customHeight="false" outlineLevel="0" collapsed="false">
      <c r="A11574" s="8" t="n">
        <v>38480</v>
      </c>
      <c r="B11574" s="4" t="n">
        <v>0.989583333333333</v>
      </c>
      <c r="C11574" s="0" t="n">
        <v>5.57</v>
      </c>
    </row>
    <row r="11575" customFormat="false" ht="12.75" hidden="false" customHeight="false" outlineLevel="0" collapsed="false">
      <c r="A11575" s="8" t="n">
        <v>38481</v>
      </c>
      <c r="B11575" s="4" t="n">
        <v>0</v>
      </c>
      <c r="C11575" s="0" t="n">
        <v>5.603</v>
      </c>
    </row>
    <row r="11576" customFormat="false" ht="12.75" hidden="false" customHeight="false" outlineLevel="0" collapsed="false">
      <c r="A11576" s="8" t="n">
        <v>38481</v>
      </c>
      <c r="B11576" s="4" t="n">
        <v>0.0104166666666667</v>
      </c>
      <c r="C11576" s="0" t="n">
        <v>5.567</v>
      </c>
    </row>
    <row r="11577" customFormat="false" ht="12.75" hidden="false" customHeight="false" outlineLevel="0" collapsed="false">
      <c r="A11577" s="8" t="n">
        <v>38481</v>
      </c>
      <c r="B11577" s="4" t="n">
        <v>0.0208333333333333</v>
      </c>
      <c r="C11577" s="0" t="n">
        <v>5.589</v>
      </c>
    </row>
    <row r="11578" customFormat="false" ht="12.75" hidden="false" customHeight="false" outlineLevel="0" collapsed="false">
      <c r="A11578" s="8" t="n">
        <v>38481</v>
      </c>
      <c r="B11578" s="4" t="n">
        <v>0.03125</v>
      </c>
      <c r="C11578" s="0" t="n">
        <v>5.581</v>
      </c>
    </row>
    <row r="11579" customFormat="false" ht="12.75" hidden="false" customHeight="false" outlineLevel="0" collapsed="false">
      <c r="A11579" s="8" t="n">
        <v>38481</v>
      </c>
      <c r="B11579" s="4" t="n">
        <v>0.0416666666666667</v>
      </c>
      <c r="C11579" s="0" t="n">
        <v>5.559</v>
      </c>
    </row>
    <row r="11580" customFormat="false" ht="12.75" hidden="false" customHeight="false" outlineLevel="0" collapsed="false">
      <c r="A11580" s="8" t="n">
        <v>38481</v>
      </c>
      <c r="B11580" s="4" t="n">
        <v>0.0520833333333333</v>
      </c>
      <c r="C11580" s="0" t="n">
        <v>5.603</v>
      </c>
    </row>
    <row r="11581" customFormat="false" ht="12.75" hidden="false" customHeight="false" outlineLevel="0" collapsed="false">
      <c r="A11581" s="8" t="n">
        <v>38481</v>
      </c>
      <c r="B11581" s="4" t="n">
        <v>0.0625</v>
      </c>
      <c r="C11581" s="0" t="n">
        <v>5.559</v>
      </c>
    </row>
    <row r="11582" customFormat="false" ht="12.75" hidden="false" customHeight="false" outlineLevel="0" collapsed="false">
      <c r="A11582" s="8" t="n">
        <v>38481</v>
      </c>
      <c r="B11582" s="4" t="n">
        <v>0.0729166666666667</v>
      </c>
      <c r="C11582" s="0" t="n">
        <v>5.611</v>
      </c>
    </row>
    <row r="11583" customFormat="false" ht="12.75" hidden="false" customHeight="false" outlineLevel="0" collapsed="false">
      <c r="A11583" s="8" t="n">
        <v>38481</v>
      </c>
      <c r="B11583" s="4" t="n">
        <v>0.0833333333333333</v>
      </c>
      <c r="C11583" s="0" t="n">
        <v>5.548</v>
      </c>
    </row>
    <row r="11584" customFormat="false" ht="12.75" hidden="false" customHeight="false" outlineLevel="0" collapsed="false">
      <c r="A11584" s="8" t="n">
        <v>38481</v>
      </c>
      <c r="B11584" s="4" t="n">
        <v>0.09375</v>
      </c>
      <c r="C11584" s="0" t="n">
        <v>5.607</v>
      </c>
    </row>
    <row r="11585" customFormat="false" ht="12.75" hidden="false" customHeight="false" outlineLevel="0" collapsed="false">
      <c r="A11585" s="8" t="n">
        <v>38481</v>
      </c>
      <c r="B11585" s="4" t="n">
        <v>0.104166666666667</v>
      </c>
      <c r="C11585" s="0" t="n">
        <v>5.64</v>
      </c>
    </row>
    <row r="11586" customFormat="false" ht="12.75" hidden="false" customHeight="false" outlineLevel="0" collapsed="false">
      <c r="A11586" s="8" t="n">
        <v>38481</v>
      </c>
      <c r="B11586" s="4" t="n">
        <v>0.114583333333333</v>
      </c>
      <c r="C11586" s="0" t="n">
        <v>5.622</v>
      </c>
    </row>
    <row r="11587" customFormat="false" ht="12.75" hidden="false" customHeight="false" outlineLevel="0" collapsed="false">
      <c r="A11587" s="8" t="n">
        <v>38481</v>
      </c>
      <c r="B11587" s="4" t="n">
        <v>0.125</v>
      </c>
      <c r="C11587" s="0" t="n">
        <v>5.596</v>
      </c>
    </row>
    <row r="11588" customFormat="false" ht="12.75" hidden="false" customHeight="false" outlineLevel="0" collapsed="false">
      <c r="A11588" s="8" t="n">
        <v>38481</v>
      </c>
      <c r="B11588" s="4" t="n">
        <v>0.135416666666667</v>
      </c>
      <c r="C11588" s="0" t="n">
        <v>5.607</v>
      </c>
    </row>
    <row r="11589" customFormat="false" ht="12.75" hidden="false" customHeight="false" outlineLevel="0" collapsed="false">
      <c r="A11589" s="8" t="n">
        <v>38481</v>
      </c>
      <c r="B11589" s="4" t="n">
        <v>0.145833333333333</v>
      </c>
      <c r="C11589" s="0" t="n">
        <v>5.6</v>
      </c>
    </row>
    <row r="11590" customFormat="false" ht="12.75" hidden="false" customHeight="false" outlineLevel="0" collapsed="false">
      <c r="A11590" s="8" t="n">
        <v>38481</v>
      </c>
      <c r="B11590" s="4" t="n">
        <v>0.15625</v>
      </c>
      <c r="C11590" s="0" t="n">
        <v>5.585</v>
      </c>
    </row>
    <row r="11591" customFormat="false" ht="12.75" hidden="false" customHeight="false" outlineLevel="0" collapsed="false">
      <c r="A11591" s="8" t="n">
        <v>38481</v>
      </c>
      <c r="B11591" s="4" t="n">
        <v>0.166666666666667</v>
      </c>
      <c r="C11591" s="0" t="n">
        <v>5.589</v>
      </c>
    </row>
    <row r="11592" customFormat="false" ht="12.75" hidden="false" customHeight="false" outlineLevel="0" collapsed="false">
      <c r="A11592" s="8" t="n">
        <v>38481</v>
      </c>
      <c r="B11592" s="4" t="n">
        <v>0.177083333333333</v>
      </c>
      <c r="C11592" s="0" t="n">
        <v>5.559</v>
      </c>
    </row>
    <row r="11593" customFormat="false" ht="12.75" hidden="false" customHeight="false" outlineLevel="0" collapsed="false">
      <c r="A11593" s="8" t="n">
        <v>38481</v>
      </c>
      <c r="B11593" s="4" t="n">
        <v>0.1875</v>
      </c>
      <c r="C11593" s="0" t="n">
        <v>5.574</v>
      </c>
    </row>
    <row r="11594" customFormat="false" ht="12.75" hidden="false" customHeight="false" outlineLevel="0" collapsed="false">
      <c r="A11594" s="8" t="n">
        <v>38481</v>
      </c>
      <c r="B11594" s="4" t="n">
        <v>0.197916666666667</v>
      </c>
      <c r="C11594" s="0" t="n">
        <v>5.563</v>
      </c>
    </row>
    <row r="11595" customFormat="false" ht="12.75" hidden="false" customHeight="false" outlineLevel="0" collapsed="false">
      <c r="A11595" s="8" t="n">
        <v>38481</v>
      </c>
      <c r="B11595" s="4" t="n">
        <v>0.208333333333333</v>
      </c>
      <c r="C11595" s="0" t="n">
        <v>5.611</v>
      </c>
    </row>
    <row r="11596" customFormat="false" ht="12.75" hidden="false" customHeight="false" outlineLevel="0" collapsed="false">
      <c r="A11596" s="8" t="n">
        <v>38481</v>
      </c>
      <c r="B11596" s="4" t="n">
        <v>0.21875</v>
      </c>
      <c r="C11596" s="0" t="n">
        <v>5.567</v>
      </c>
    </row>
    <row r="11597" customFormat="false" ht="12.75" hidden="false" customHeight="false" outlineLevel="0" collapsed="false">
      <c r="A11597" s="8" t="n">
        <v>38481</v>
      </c>
      <c r="B11597" s="4" t="n">
        <v>0.229166666666667</v>
      </c>
      <c r="C11597" s="0" t="n">
        <v>5.57</v>
      </c>
    </row>
    <row r="11598" customFormat="false" ht="12.75" hidden="false" customHeight="false" outlineLevel="0" collapsed="false">
      <c r="A11598" s="8" t="n">
        <v>38481</v>
      </c>
      <c r="B11598" s="4" t="n">
        <v>0.239583333333333</v>
      </c>
      <c r="C11598" s="0" t="n">
        <v>5.589</v>
      </c>
    </row>
    <row r="11599" customFormat="false" ht="12.75" hidden="false" customHeight="false" outlineLevel="0" collapsed="false">
      <c r="A11599" s="8" t="n">
        <v>38481</v>
      </c>
      <c r="B11599" s="4" t="n">
        <v>0.25</v>
      </c>
      <c r="C11599" s="0" t="n">
        <v>5.581</v>
      </c>
    </row>
    <row r="11600" customFormat="false" ht="12.75" hidden="false" customHeight="false" outlineLevel="0" collapsed="false">
      <c r="A11600" s="8" t="n">
        <v>38481</v>
      </c>
      <c r="B11600" s="4" t="n">
        <v>0.260416666666667</v>
      </c>
      <c r="C11600" s="0" t="n">
        <v>5.57</v>
      </c>
    </row>
    <row r="11601" customFormat="false" ht="12.75" hidden="false" customHeight="false" outlineLevel="0" collapsed="false">
      <c r="A11601" s="8" t="n">
        <v>38481</v>
      </c>
      <c r="B11601" s="4" t="n">
        <v>0.270833333333333</v>
      </c>
      <c r="C11601" s="0" t="n">
        <v>5.596</v>
      </c>
    </row>
    <row r="11602" customFormat="false" ht="12.75" hidden="false" customHeight="false" outlineLevel="0" collapsed="false">
      <c r="A11602" s="8" t="n">
        <v>38481</v>
      </c>
      <c r="B11602" s="4" t="n">
        <v>0.28125</v>
      </c>
      <c r="C11602" s="0" t="n">
        <v>5.537</v>
      </c>
    </row>
    <row r="11603" customFormat="false" ht="12.75" hidden="false" customHeight="false" outlineLevel="0" collapsed="false">
      <c r="A11603" s="8" t="n">
        <v>38481</v>
      </c>
      <c r="B11603" s="4" t="n">
        <v>0.291666666666667</v>
      </c>
      <c r="C11603" s="0" t="n">
        <v>5.614</v>
      </c>
    </row>
    <row r="11604" customFormat="false" ht="12.75" hidden="false" customHeight="false" outlineLevel="0" collapsed="false">
      <c r="A11604" s="8" t="n">
        <v>38481</v>
      </c>
      <c r="B11604" s="4" t="n">
        <v>0.302083333333333</v>
      </c>
      <c r="C11604" s="0" t="n">
        <v>5.633</v>
      </c>
    </row>
    <row r="11605" customFormat="false" ht="12.75" hidden="false" customHeight="false" outlineLevel="0" collapsed="false">
      <c r="A11605" s="8" t="n">
        <v>38481</v>
      </c>
      <c r="B11605" s="4" t="n">
        <v>0.3125</v>
      </c>
      <c r="C11605" s="0" t="n">
        <v>5.614</v>
      </c>
    </row>
    <row r="11606" customFormat="false" ht="12.75" hidden="false" customHeight="false" outlineLevel="0" collapsed="false">
      <c r="A11606" s="8" t="n">
        <v>38481</v>
      </c>
      <c r="B11606" s="4" t="n">
        <v>0.322916666666667</v>
      </c>
      <c r="C11606" s="0" t="n">
        <v>5.655</v>
      </c>
    </row>
    <row r="11607" customFormat="false" ht="12.75" hidden="false" customHeight="false" outlineLevel="0" collapsed="false">
      <c r="A11607" s="8" t="n">
        <v>38481</v>
      </c>
      <c r="B11607" s="4" t="n">
        <v>0.333333333333333</v>
      </c>
      <c r="C11607" s="0" t="n">
        <v>5.64</v>
      </c>
    </row>
    <row r="11608" customFormat="false" ht="12.75" hidden="false" customHeight="false" outlineLevel="0" collapsed="false">
      <c r="A11608" s="8" t="n">
        <v>38481</v>
      </c>
      <c r="B11608" s="4" t="n">
        <v>0.34375</v>
      </c>
      <c r="C11608" s="0" t="n">
        <v>5.618</v>
      </c>
    </row>
    <row r="11609" customFormat="false" ht="12.75" hidden="false" customHeight="false" outlineLevel="0" collapsed="false">
      <c r="A11609" s="8" t="n">
        <v>38481</v>
      </c>
      <c r="B11609" s="4" t="n">
        <v>0.354166666666667</v>
      </c>
      <c r="C11609" s="0" t="n">
        <v>5.658</v>
      </c>
    </row>
    <row r="11610" customFormat="false" ht="12.75" hidden="false" customHeight="false" outlineLevel="0" collapsed="false">
      <c r="A11610" s="8" t="n">
        <v>38481</v>
      </c>
      <c r="B11610" s="4" t="n">
        <v>0.364583333333333</v>
      </c>
      <c r="C11610" s="0" t="n">
        <v>5.625</v>
      </c>
    </row>
    <row r="11611" customFormat="false" ht="12.75" hidden="false" customHeight="false" outlineLevel="0" collapsed="false">
      <c r="A11611" s="8" t="n">
        <v>38481</v>
      </c>
      <c r="B11611" s="4" t="n">
        <v>0.375</v>
      </c>
      <c r="C11611" s="0" t="n">
        <v>5.611</v>
      </c>
    </row>
    <row r="11612" customFormat="false" ht="12.75" hidden="false" customHeight="false" outlineLevel="0" collapsed="false">
      <c r="A11612" s="8" t="n">
        <v>38481</v>
      </c>
      <c r="B11612" s="4" t="n">
        <v>0.385416666666667</v>
      </c>
      <c r="C11612" s="0" t="n">
        <v>5.625</v>
      </c>
    </row>
    <row r="11613" customFormat="false" ht="12.75" hidden="false" customHeight="false" outlineLevel="0" collapsed="false">
      <c r="A11613" s="8" t="n">
        <v>38481</v>
      </c>
      <c r="B11613" s="4" t="n">
        <v>0.395833333333333</v>
      </c>
      <c r="C11613" s="0" t="n">
        <v>5.603</v>
      </c>
    </row>
    <row r="11614" customFormat="false" ht="12.75" hidden="false" customHeight="false" outlineLevel="0" collapsed="false">
      <c r="A11614" s="8" t="n">
        <v>38481</v>
      </c>
      <c r="B11614" s="4" t="n">
        <v>0.40625</v>
      </c>
      <c r="C11614" s="0" t="n">
        <v>5.574</v>
      </c>
    </row>
    <row r="11615" customFormat="false" ht="12.75" hidden="false" customHeight="false" outlineLevel="0" collapsed="false">
      <c r="A11615" s="8" t="n">
        <v>38481</v>
      </c>
      <c r="B11615" s="4" t="n">
        <v>0.416666666666667</v>
      </c>
      <c r="C11615" s="0" t="n">
        <v>5.563</v>
      </c>
    </row>
    <row r="11616" customFormat="false" ht="12.75" hidden="false" customHeight="false" outlineLevel="0" collapsed="false">
      <c r="A11616" s="8" t="n">
        <v>38481</v>
      </c>
      <c r="B11616" s="4" t="n">
        <v>0.427083333333333</v>
      </c>
      <c r="C11616" s="0" t="n">
        <v>5.596</v>
      </c>
    </row>
    <row r="11617" customFormat="false" ht="12.75" hidden="false" customHeight="false" outlineLevel="0" collapsed="false">
      <c r="A11617" s="8" t="n">
        <v>38481</v>
      </c>
      <c r="B11617" s="4" t="n">
        <v>0.4375</v>
      </c>
      <c r="C11617" s="0" t="n">
        <v>5.574</v>
      </c>
    </row>
    <row r="11618" customFormat="false" ht="12.75" hidden="false" customHeight="false" outlineLevel="0" collapsed="false">
      <c r="A11618" s="8" t="n">
        <v>38481</v>
      </c>
      <c r="B11618" s="4" t="n">
        <v>0.447916666666667</v>
      </c>
      <c r="C11618" s="0" t="n">
        <v>5.545</v>
      </c>
    </row>
    <row r="11619" customFormat="false" ht="12.75" hidden="false" customHeight="false" outlineLevel="0" collapsed="false">
      <c r="A11619" s="8" t="n">
        <v>38481</v>
      </c>
      <c r="B11619" s="4" t="n">
        <v>0.458333333333333</v>
      </c>
      <c r="C11619" s="0" t="n">
        <v>5.53</v>
      </c>
    </row>
    <row r="11620" customFormat="false" ht="12.75" hidden="false" customHeight="false" outlineLevel="0" collapsed="false">
      <c r="A11620" s="8" t="n">
        <v>38481</v>
      </c>
      <c r="B11620" s="4" t="n">
        <v>0.46875</v>
      </c>
      <c r="C11620" s="0" t="n">
        <v>5.519</v>
      </c>
    </row>
    <row r="11621" customFormat="false" ht="12.75" hidden="false" customHeight="false" outlineLevel="0" collapsed="false">
      <c r="A11621" s="8" t="n">
        <v>38481</v>
      </c>
      <c r="B11621" s="4" t="n">
        <v>0.479166666666667</v>
      </c>
      <c r="C11621" s="0" t="n">
        <v>5.515</v>
      </c>
    </row>
    <row r="11622" customFormat="false" ht="12.75" hidden="false" customHeight="false" outlineLevel="0" collapsed="false">
      <c r="A11622" s="8" t="n">
        <v>38481</v>
      </c>
      <c r="B11622" s="4" t="n">
        <v>0.489583333333333</v>
      </c>
      <c r="C11622" s="0" t="n">
        <v>5.453</v>
      </c>
    </row>
    <row r="11623" customFormat="false" ht="12.75" hidden="false" customHeight="false" outlineLevel="0" collapsed="false">
      <c r="A11623" s="8" t="n">
        <v>38481</v>
      </c>
      <c r="B11623" s="4" t="n">
        <v>0.5</v>
      </c>
      <c r="C11623" s="0" t="n">
        <v>5.508</v>
      </c>
    </row>
    <row r="11624" customFormat="false" ht="12.75" hidden="false" customHeight="false" outlineLevel="0" collapsed="false">
      <c r="A11624" s="8" t="n">
        <v>38481</v>
      </c>
      <c r="B11624" s="4" t="n">
        <v>0.510416666666667</v>
      </c>
      <c r="C11624" s="0" t="n">
        <v>5.478</v>
      </c>
    </row>
    <row r="11625" customFormat="false" ht="12.75" hidden="false" customHeight="false" outlineLevel="0" collapsed="false">
      <c r="A11625" s="8" t="n">
        <v>38481</v>
      </c>
      <c r="B11625" s="4" t="n">
        <v>0.520833333333333</v>
      </c>
      <c r="C11625" s="0" t="n">
        <v>5.449</v>
      </c>
    </row>
    <row r="11626" customFormat="false" ht="12.75" hidden="false" customHeight="false" outlineLevel="0" collapsed="false">
      <c r="A11626" s="8" t="n">
        <v>38481</v>
      </c>
      <c r="B11626" s="4" t="n">
        <v>0.53125</v>
      </c>
      <c r="C11626" s="0" t="n">
        <v>5.456</v>
      </c>
    </row>
    <row r="11627" customFormat="false" ht="12.75" hidden="false" customHeight="false" outlineLevel="0" collapsed="false">
      <c r="A11627" s="8" t="n">
        <v>38481</v>
      </c>
      <c r="B11627" s="4" t="n">
        <v>0.541666666666667</v>
      </c>
      <c r="C11627" s="0" t="n">
        <v>5.471</v>
      </c>
    </row>
    <row r="11628" customFormat="false" ht="12.75" hidden="false" customHeight="false" outlineLevel="0" collapsed="false">
      <c r="A11628" s="8" t="n">
        <v>38481</v>
      </c>
      <c r="B11628" s="4" t="n">
        <v>0.552083333333333</v>
      </c>
      <c r="C11628" s="0" t="n">
        <v>5.453</v>
      </c>
    </row>
    <row r="11629" customFormat="false" ht="12.75" hidden="false" customHeight="false" outlineLevel="0" collapsed="false">
      <c r="A11629" s="8" t="n">
        <v>38481</v>
      </c>
      <c r="B11629" s="4" t="n">
        <v>0.5625</v>
      </c>
      <c r="C11629" s="0" t="n">
        <v>5.427</v>
      </c>
    </row>
    <row r="11630" customFormat="false" ht="12.75" hidden="false" customHeight="false" outlineLevel="0" collapsed="false">
      <c r="A11630" s="8" t="n">
        <v>38481</v>
      </c>
      <c r="B11630" s="4" t="n">
        <v>0.572916666666667</v>
      </c>
      <c r="C11630" s="0" t="n">
        <v>5.449</v>
      </c>
    </row>
    <row r="11631" customFormat="false" ht="12.75" hidden="false" customHeight="false" outlineLevel="0" collapsed="false">
      <c r="A11631" s="8" t="n">
        <v>38481</v>
      </c>
      <c r="B11631" s="4" t="n">
        <v>0.583333333333333</v>
      </c>
      <c r="C11631" s="0" t="n">
        <v>5.427</v>
      </c>
    </row>
    <row r="11632" customFormat="false" ht="12.75" hidden="false" customHeight="false" outlineLevel="0" collapsed="false">
      <c r="A11632" s="8" t="n">
        <v>38481</v>
      </c>
      <c r="B11632" s="4" t="n">
        <v>0.59375</v>
      </c>
      <c r="C11632" s="0" t="n">
        <v>5.427</v>
      </c>
    </row>
    <row r="11633" customFormat="false" ht="12.75" hidden="false" customHeight="false" outlineLevel="0" collapsed="false">
      <c r="A11633" s="8" t="n">
        <v>38481</v>
      </c>
      <c r="B11633" s="4" t="n">
        <v>0.604166666666667</v>
      </c>
      <c r="C11633" s="0" t="n">
        <v>5.39</v>
      </c>
    </row>
    <row r="11634" customFormat="false" ht="12.75" hidden="false" customHeight="false" outlineLevel="0" collapsed="false">
      <c r="A11634" s="8" t="n">
        <v>38481</v>
      </c>
      <c r="B11634" s="4" t="n">
        <v>0.614583333333333</v>
      </c>
      <c r="C11634" s="0" t="n">
        <v>5.427</v>
      </c>
    </row>
    <row r="11635" customFormat="false" ht="12.75" hidden="false" customHeight="false" outlineLevel="0" collapsed="false">
      <c r="A11635" s="8" t="n">
        <v>38481</v>
      </c>
      <c r="B11635" s="4" t="n">
        <v>0.625</v>
      </c>
      <c r="C11635" s="0" t="n">
        <v>5.405</v>
      </c>
    </row>
    <row r="11636" customFormat="false" ht="12.75" hidden="false" customHeight="false" outlineLevel="0" collapsed="false">
      <c r="A11636" s="8" t="n">
        <v>38481</v>
      </c>
      <c r="B11636" s="4" t="n">
        <v>0.635416666666667</v>
      </c>
      <c r="C11636" s="0" t="n">
        <v>5.383</v>
      </c>
    </row>
    <row r="11637" customFormat="false" ht="12.75" hidden="false" customHeight="false" outlineLevel="0" collapsed="false">
      <c r="A11637" s="8" t="n">
        <v>38481</v>
      </c>
      <c r="B11637" s="4" t="n">
        <v>0.645833333333333</v>
      </c>
      <c r="C11637" s="0" t="n">
        <v>5.423</v>
      </c>
    </row>
    <row r="11638" customFormat="false" ht="12.75" hidden="false" customHeight="false" outlineLevel="0" collapsed="false">
      <c r="A11638" s="8" t="n">
        <v>38481</v>
      </c>
      <c r="B11638" s="4" t="n">
        <v>0.65625</v>
      </c>
      <c r="C11638" s="0" t="n">
        <v>5.398</v>
      </c>
    </row>
    <row r="11639" customFormat="false" ht="12.75" hidden="false" customHeight="false" outlineLevel="0" collapsed="false">
      <c r="A11639" s="8" t="n">
        <v>38481</v>
      </c>
      <c r="B11639" s="4" t="n">
        <v>0.666666666666667</v>
      </c>
      <c r="C11639" s="0" t="n">
        <v>5.335</v>
      </c>
    </row>
    <row r="11640" customFormat="false" ht="12.75" hidden="false" customHeight="false" outlineLevel="0" collapsed="false">
      <c r="A11640" s="8" t="n">
        <v>38481</v>
      </c>
      <c r="B11640" s="4" t="n">
        <v>0.677083333333333</v>
      </c>
      <c r="C11640" s="0" t="n">
        <v>5.394</v>
      </c>
    </row>
    <row r="11641" customFormat="false" ht="12.75" hidden="false" customHeight="false" outlineLevel="0" collapsed="false">
      <c r="A11641" s="8" t="n">
        <v>38481</v>
      </c>
      <c r="B11641" s="4" t="n">
        <v>0.6875</v>
      </c>
      <c r="C11641" s="0" t="n">
        <v>5.383</v>
      </c>
    </row>
    <row r="11642" customFormat="false" ht="12.75" hidden="false" customHeight="false" outlineLevel="0" collapsed="false">
      <c r="A11642" s="8" t="n">
        <v>38481</v>
      </c>
      <c r="B11642" s="4" t="n">
        <v>0.697916666666667</v>
      </c>
      <c r="C11642" s="0" t="n">
        <v>5.365</v>
      </c>
    </row>
    <row r="11643" customFormat="false" ht="12.75" hidden="false" customHeight="false" outlineLevel="0" collapsed="false">
      <c r="A11643" s="8" t="n">
        <v>38481</v>
      </c>
      <c r="B11643" s="4" t="n">
        <v>0.708333333333333</v>
      </c>
      <c r="C11643" s="0" t="n">
        <v>5.431</v>
      </c>
    </row>
    <row r="11644" customFormat="false" ht="12.75" hidden="false" customHeight="false" outlineLevel="0" collapsed="false">
      <c r="A11644" s="8" t="n">
        <v>38481</v>
      </c>
      <c r="B11644" s="4" t="n">
        <v>0.71875</v>
      </c>
      <c r="C11644" s="0" t="n">
        <v>5.372</v>
      </c>
    </row>
    <row r="11645" customFormat="false" ht="12.75" hidden="false" customHeight="false" outlineLevel="0" collapsed="false">
      <c r="A11645" s="8" t="n">
        <v>38481</v>
      </c>
      <c r="B11645" s="4" t="n">
        <v>0.729166666666667</v>
      </c>
      <c r="C11645" s="0" t="n">
        <v>5.401</v>
      </c>
    </row>
    <row r="11646" customFormat="false" ht="12.75" hidden="false" customHeight="false" outlineLevel="0" collapsed="false">
      <c r="A11646" s="8" t="n">
        <v>38481</v>
      </c>
      <c r="B11646" s="4" t="n">
        <v>0.739583333333333</v>
      </c>
      <c r="C11646" s="0" t="n">
        <v>5.405</v>
      </c>
    </row>
    <row r="11647" customFormat="false" ht="12.75" hidden="false" customHeight="false" outlineLevel="0" collapsed="false">
      <c r="A11647" s="8" t="n">
        <v>38481</v>
      </c>
      <c r="B11647" s="4" t="n">
        <v>0.75</v>
      </c>
      <c r="C11647" s="0" t="n">
        <v>5.423</v>
      </c>
    </row>
    <row r="11648" customFormat="false" ht="12.75" hidden="false" customHeight="false" outlineLevel="0" collapsed="false">
      <c r="A11648" s="8" t="n">
        <v>38481</v>
      </c>
      <c r="B11648" s="4" t="n">
        <v>0.760416666666667</v>
      </c>
      <c r="C11648" s="0" t="n">
        <v>5.412</v>
      </c>
    </row>
    <row r="11649" customFormat="false" ht="12.75" hidden="false" customHeight="false" outlineLevel="0" collapsed="false">
      <c r="A11649" s="8" t="n">
        <v>38481</v>
      </c>
      <c r="B11649" s="4" t="n">
        <v>0.770833333333333</v>
      </c>
      <c r="C11649" s="0" t="n">
        <v>5.412</v>
      </c>
    </row>
    <row r="11650" customFormat="false" ht="12.75" hidden="false" customHeight="false" outlineLevel="0" collapsed="false">
      <c r="A11650" s="8" t="n">
        <v>38481</v>
      </c>
      <c r="B11650" s="4" t="n">
        <v>0.78125</v>
      </c>
      <c r="C11650" s="0" t="n">
        <v>5.401</v>
      </c>
    </row>
    <row r="11651" customFormat="false" ht="12.75" hidden="false" customHeight="false" outlineLevel="0" collapsed="false">
      <c r="A11651" s="8" t="n">
        <v>38481</v>
      </c>
      <c r="B11651" s="4" t="n">
        <v>0.791666666666667</v>
      </c>
      <c r="C11651" s="0" t="n">
        <v>5.39</v>
      </c>
    </row>
    <row r="11652" customFormat="false" ht="12.75" hidden="false" customHeight="false" outlineLevel="0" collapsed="false">
      <c r="A11652" s="8" t="n">
        <v>38481</v>
      </c>
      <c r="B11652" s="4" t="n">
        <v>0.802083333333333</v>
      </c>
      <c r="C11652" s="0" t="n">
        <v>5.431</v>
      </c>
    </row>
    <row r="11653" customFormat="false" ht="12.75" hidden="false" customHeight="false" outlineLevel="0" collapsed="false">
      <c r="A11653" s="8" t="n">
        <v>38481</v>
      </c>
      <c r="B11653" s="4" t="n">
        <v>0.8125</v>
      </c>
      <c r="C11653" s="0" t="n">
        <v>5.427</v>
      </c>
    </row>
    <row r="11654" customFormat="false" ht="12.75" hidden="false" customHeight="false" outlineLevel="0" collapsed="false">
      <c r="A11654" s="8" t="n">
        <v>38481</v>
      </c>
      <c r="B11654" s="4" t="n">
        <v>0.822916666666667</v>
      </c>
      <c r="C11654" s="0" t="n">
        <v>5.445</v>
      </c>
    </row>
    <row r="11655" customFormat="false" ht="12.75" hidden="false" customHeight="false" outlineLevel="0" collapsed="false">
      <c r="A11655" s="8" t="n">
        <v>38481</v>
      </c>
      <c r="B11655" s="4" t="n">
        <v>0.833333333333333</v>
      </c>
      <c r="C11655" s="0" t="n">
        <v>5.497</v>
      </c>
    </row>
    <row r="11656" customFormat="false" ht="12.75" hidden="false" customHeight="false" outlineLevel="0" collapsed="false">
      <c r="A11656" s="8" t="n">
        <v>38481</v>
      </c>
      <c r="B11656" s="4" t="n">
        <v>0.84375</v>
      </c>
      <c r="C11656" s="0" t="n">
        <v>5.5</v>
      </c>
    </row>
    <row r="11657" customFormat="false" ht="12.75" hidden="false" customHeight="false" outlineLevel="0" collapsed="false">
      <c r="A11657" s="8" t="n">
        <v>38481</v>
      </c>
      <c r="B11657" s="4" t="n">
        <v>0.854166666666667</v>
      </c>
      <c r="C11657" s="0" t="n">
        <v>5.486</v>
      </c>
    </row>
    <row r="11658" customFormat="false" ht="12.75" hidden="false" customHeight="false" outlineLevel="0" collapsed="false">
      <c r="A11658" s="8" t="n">
        <v>38481</v>
      </c>
      <c r="B11658" s="4" t="n">
        <v>0.864583333333333</v>
      </c>
      <c r="C11658" s="0" t="n">
        <v>5.523</v>
      </c>
    </row>
    <row r="11659" customFormat="false" ht="12.75" hidden="false" customHeight="false" outlineLevel="0" collapsed="false">
      <c r="A11659" s="8" t="n">
        <v>38481</v>
      </c>
      <c r="B11659" s="4" t="n">
        <v>0.875</v>
      </c>
      <c r="C11659" s="0" t="n">
        <v>5.486</v>
      </c>
    </row>
    <row r="11660" customFormat="false" ht="12.75" hidden="false" customHeight="false" outlineLevel="0" collapsed="false">
      <c r="A11660" s="8" t="n">
        <v>38481</v>
      </c>
      <c r="B11660" s="4" t="n">
        <v>0.885416666666667</v>
      </c>
      <c r="C11660" s="0" t="n">
        <v>5.5</v>
      </c>
    </row>
    <row r="11661" customFormat="false" ht="12.75" hidden="false" customHeight="false" outlineLevel="0" collapsed="false">
      <c r="A11661" s="8" t="n">
        <v>38481</v>
      </c>
      <c r="B11661" s="4" t="n">
        <v>0.895833333333333</v>
      </c>
      <c r="C11661" s="0" t="n">
        <v>5.489</v>
      </c>
    </row>
    <row r="11662" customFormat="false" ht="12.75" hidden="false" customHeight="false" outlineLevel="0" collapsed="false">
      <c r="A11662" s="8" t="n">
        <v>38481</v>
      </c>
      <c r="B11662" s="4" t="n">
        <v>0.90625</v>
      </c>
      <c r="C11662" s="0" t="n">
        <v>5.467</v>
      </c>
    </row>
    <row r="11663" customFormat="false" ht="12.75" hidden="false" customHeight="false" outlineLevel="0" collapsed="false">
      <c r="A11663" s="8" t="n">
        <v>38481</v>
      </c>
      <c r="B11663" s="4" t="n">
        <v>0.916666666666667</v>
      </c>
      <c r="C11663" s="0" t="n">
        <v>5.515</v>
      </c>
    </row>
    <row r="11664" customFormat="false" ht="12.75" hidden="false" customHeight="false" outlineLevel="0" collapsed="false">
      <c r="A11664" s="8" t="n">
        <v>38481</v>
      </c>
      <c r="B11664" s="4" t="n">
        <v>0.927083333333333</v>
      </c>
      <c r="C11664" s="0" t="n">
        <v>5.541</v>
      </c>
    </row>
    <row r="11665" customFormat="false" ht="12.75" hidden="false" customHeight="false" outlineLevel="0" collapsed="false">
      <c r="A11665" s="8" t="n">
        <v>38481</v>
      </c>
      <c r="B11665" s="4" t="n">
        <v>0.9375</v>
      </c>
      <c r="C11665" s="0" t="n">
        <v>5.515</v>
      </c>
    </row>
    <row r="11666" customFormat="false" ht="12.75" hidden="false" customHeight="false" outlineLevel="0" collapsed="false">
      <c r="A11666" s="8" t="n">
        <v>38481</v>
      </c>
      <c r="B11666" s="4" t="n">
        <v>0.947916666666667</v>
      </c>
      <c r="C11666" s="0" t="n">
        <v>5.541</v>
      </c>
    </row>
    <row r="11667" customFormat="false" ht="12.75" hidden="false" customHeight="false" outlineLevel="0" collapsed="false">
      <c r="A11667" s="8" t="n">
        <v>38481</v>
      </c>
      <c r="B11667" s="4" t="n">
        <v>0.958333333333333</v>
      </c>
      <c r="C11667" s="0" t="n">
        <v>5.523</v>
      </c>
    </row>
    <row r="11668" customFormat="false" ht="12.75" hidden="false" customHeight="false" outlineLevel="0" collapsed="false">
      <c r="A11668" s="8" t="n">
        <v>38481</v>
      </c>
      <c r="B11668" s="4" t="n">
        <v>0.96875</v>
      </c>
      <c r="C11668" s="0" t="n">
        <v>5.504</v>
      </c>
    </row>
    <row r="11669" customFormat="false" ht="12.75" hidden="false" customHeight="false" outlineLevel="0" collapsed="false">
      <c r="A11669" s="8" t="n">
        <v>38481</v>
      </c>
      <c r="B11669" s="4" t="n">
        <v>0.979166666666667</v>
      </c>
      <c r="C11669" s="0" t="n">
        <v>5.515</v>
      </c>
    </row>
    <row r="11670" customFormat="false" ht="12.75" hidden="false" customHeight="false" outlineLevel="0" collapsed="false">
      <c r="A11670" s="8" t="n">
        <v>38481</v>
      </c>
      <c r="B11670" s="4" t="n">
        <v>0.989583333333333</v>
      </c>
      <c r="C11670" s="0" t="n">
        <v>5.545</v>
      </c>
    </row>
    <row r="11671" customFormat="false" ht="12.75" hidden="false" customHeight="false" outlineLevel="0" collapsed="false">
      <c r="A11671" s="8" t="n">
        <v>38482</v>
      </c>
      <c r="B11671" s="4" t="n">
        <v>0</v>
      </c>
      <c r="C11671" s="0" t="n">
        <v>5.523</v>
      </c>
    </row>
    <row r="11672" customFormat="false" ht="12.75" hidden="false" customHeight="false" outlineLevel="0" collapsed="false">
      <c r="A11672" s="8" t="n">
        <v>38482</v>
      </c>
      <c r="B11672" s="4" t="n">
        <v>0.0104166666666667</v>
      </c>
      <c r="C11672" s="0" t="n">
        <v>5.541</v>
      </c>
    </row>
    <row r="11673" customFormat="false" ht="12.75" hidden="false" customHeight="false" outlineLevel="0" collapsed="false">
      <c r="A11673" s="8" t="n">
        <v>38482</v>
      </c>
      <c r="B11673" s="4" t="n">
        <v>0.0208333333333333</v>
      </c>
      <c r="C11673" s="0" t="n">
        <v>5.534</v>
      </c>
    </row>
    <row r="11674" customFormat="false" ht="12.75" hidden="false" customHeight="false" outlineLevel="0" collapsed="false">
      <c r="A11674" s="8" t="n">
        <v>38482</v>
      </c>
      <c r="B11674" s="4" t="n">
        <v>0.03125</v>
      </c>
      <c r="C11674" s="0" t="n">
        <v>5.537</v>
      </c>
    </row>
    <row r="11675" customFormat="false" ht="12.75" hidden="false" customHeight="false" outlineLevel="0" collapsed="false">
      <c r="A11675" s="8" t="n">
        <v>38482</v>
      </c>
      <c r="B11675" s="4" t="n">
        <v>0.0416666666666667</v>
      </c>
      <c r="C11675" s="0" t="n">
        <v>5.556</v>
      </c>
    </row>
    <row r="11676" customFormat="false" ht="12.75" hidden="false" customHeight="false" outlineLevel="0" collapsed="false">
      <c r="A11676" s="8" t="n">
        <v>38482</v>
      </c>
      <c r="B11676" s="4" t="n">
        <v>0.0520833333333333</v>
      </c>
      <c r="C11676" s="0" t="n">
        <v>5.548</v>
      </c>
    </row>
    <row r="11677" customFormat="false" ht="12.75" hidden="false" customHeight="false" outlineLevel="0" collapsed="false">
      <c r="A11677" s="8" t="n">
        <v>38482</v>
      </c>
      <c r="B11677" s="4" t="n">
        <v>0.0625</v>
      </c>
      <c r="C11677" s="0" t="n">
        <v>5.548</v>
      </c>
    </row>
    <row r="11678" customFormat="false" ht="12.75" hidden="false" customHeight="false" outlineLevel="0" collapsed="false">
      <c r="A11678" s="8" t="n">
        <v>38482</v>
      </c>
      <c r="B11678" s="4" t="n">
        <v>0.0729166666666667</v>
      </c>
      <c r="C11678" s="0" t="n">
        <v>5.526</v>
      </c>
    </row>
    <row r="11679" customFormat="false" ht="12.75" hidden="false" customHeight="false" outlineLevel="0" collapsed="false">
      <c r="A11679" s="8" t="n">
        <v>38482</v>
      </c>
      <c r="B11679" s="4" t="n">
        <v>0.0833333333333333</v>
      </c>
      <c r="C11679" s="0" t="n">
        <v>5.515</v>
      </c>
    </row>
    <row r="11680" customFormat="false" ht="12.75" hidden="false" customHeight="false" outlineLevel="0" collapsed="false">
      <c r="A11680" s="8" t="n">
        <v>38482</v>
      </c>
      <c r="B11680" s="4" t="n">
        <v>0.09375</v>
      </c>
      <c r="C11680" s="0" t="n">
        <v>5.523</v>
      </c>
    </row>
    <row r="11681" customFormat="false" ht="12.75" hidden="false" customHeight="false" outlineLevel="0" collapsed="false">
      <c r="A11681" s="8" t="n">
        <v>38482</v>
      </c>
      <c r="B11681" s="4" t="n">
        <v>0.104166666666667</v>
      </c>
      <c r="C11681" s="0" t="n">
        <v>5.541</v>
      </c>
    </row>
    <row r="11682" customFormat="false" ht="12.75" hidden="false" customHeight="false" outlineLevel="0" collapsed="false">
      <c r="A11682" s="8" t="n">
        <v>38482</v>
      </c>
      <c r="B11682" s="4" t="n">
        <v>0.114583333333333</v>
      </c>
      <c r="C11682" s="0" t="n">
        <v>5.552</v>
      </c>
    </row>
    <row r="11683" customFormat="false" ht="12.75" hidden="false" customHeight="false" outlineLevel="0" collapsed="false">
      <c r="A11683" s="8" t="n">
        <v>38482</v>
      </c>
      <c r="B11683" s="4" t="n">
        <v>0.125</v>
      </c>
      <c r="C11683" s="0" t="n">
        <v>5.559</v>
      </c>
    </row>
    <row r="11684" customFormat="false" ht="12.75" hidden="false" customHeight="false" outlineLevel="0" collapsed="false">
      <c r="A11684" s="8" t="n">
        <v>38482</v>
      </c>
      <c r="B11684" s="4" t="n">
        <v>0.135416666666667</v>
      </c>
      <c r="C11684" s="0" t="n">
        <v>5.526</v>
      </c>
    </row>
    <row r="11685" customFormat="false" ht="12.75" hidden="false" customHeight="false" outlineLevel="0" collapsed="false">
      <c r="A11685" s="8" t="n">
        <v>38482</v>
      </c>
      <c r="B11685" s="4" t="n">
        <v>0.145833333333333</v>
      </c>
      <c r="C11685" s="0" t="n">
        <v>5.504</v>
      </c>
    </row>
    <row r="11686" customFormat="false" ht="12.75" hidden="false" customHeight="false" outlineLevel="0" collapsed="false">
      <c r="A11686" s="8" t="n">
        <v>38482</v>
      </c>
      <c r="B11686" s="4" t="n">
        <v>0.15625</v>
      </c>
      <c r="C11686" s="0" t="n">
        <v>5.574</v>
      </c>
    </row>
    <row r="11687" customFormat="false" ht="12.75" hidden="false" customHeight="false" outlineLevel="0" collapsed="false">
      <c r="A11687" s="8" t="n">
        <v>38482</v>
      </c>
      <c r="B11687" s="4" t="n">
        <v>0.166666666666667</v>
      </c>
      <c r="C11687" s="0" t="n">
        <v>5.489</v>
      </c>
    </row>
    <row r="11688" customFormat="false" ht="12.75" hidden="false" customHeight="false" outlineLevel="0" collapsed="false">
      <c r="A11688" s="8" t="n">
        <v>38482</v>
      </c>
      <c r="B11688" s="4" t="n">
        <v>0.177083333333333</v>
      </c>
      <c r="C11688" s="0" t="n">
        <v>5.526</v>
      </c>
    </row>
    <row r="11689" customFormat="false" ht="12.75" hidden="false" customHeight="false" outlineLevel="0" collapsed="false">
      <c r="A11689" s="8" t="n">
        <v>38482</v>
      </c>
      <c r="B11689" s="4" t="n">
        <v>0.1875</v>
      </c>
      <c r="C11689" s="0" t="n">
        <v>5.534</v>
      </c>
    </row>
    <row r="11690" customFormat="false" ht="12.75" hidden="false" customHeight="false" outlineLevel="0" collapsed="false">
      <c r="A11690" s="8" t="n">
        <v>38482</v>
      </c>
      <c r="B11690" s="4" t="n">
        <v>0.197916666666667</v>
      </c>
      <c r="C11690" s="0" t="n">
        <v>5.567</v>
      </c>
    </row>
    <row r="11691" customFormat="false" ht="12.75" hidden="false" customHeight="false" outlineLevel="0" collapsed="false">
      <c r="A11691" s="8" t="n">
        <v>38482</v>
      </c>
      <c r="B11691" s="4" t="n">
        <v>0.208333333333333</v>
      </c>
      <c r="C11691" s="0" t="n">
        <v>5.508</v>
      </c>
    </row>
    <row r="11692" customFormat="false" ht="12.75" hidden="false" customHeight="false" outlineLevel="0" collapsed="false">
      <c r="A11692" s="8" t="n">
        <v>38482</v>
      </c>
      <c r="B11692" s="4" t="n">
        <v>0.21875</v>
      </c>
      <c r="C11692" s="0" t="n">
        <v>5.523</v>
      </c>
    </row>
    <row r="11693" customFormat="false" ht="12.75" hidden="false" customHeight="false" outlineLevel="0" collapsed="false">
      <c r="A11693" s="8" t="n">
        <v>38482</v>
      </c>
      <c r="B11693" s="4" t="n">
        <v>0.229166666666667</v>
      </c>
      <c r="C11693" s="0" t="n">
        <v>5.537</v>
      </c>
    </row>
    <row r="11694" customFormat="false" ht="12.75" hidden="false" customHeight="false" outlineLevel="0" collapsed="false">
      <c r="A11694" s="8" t="n">
        <v>38482</v>
      </c>
      <c r="B11694" s="4" t="n">
        <v>0.239583333333333</v>
      </c>
      <c r="C11694" s="0" t="n">
        <v>5.526</v>
      </c>
    </row>
    <row r="11695" customFormat="false" ht="12.75" hidden="false" customHeight="false" outlineLevel="0" collapsed="false">
      <c r="A11695" s="8" t="n">
        <v>38482</v>
      </c>
      <c r="B11695" s="4" t="n">
        <v>0.25</v>
      </c>
      <c r="C11695" s="0" t="n">
        <v>5.545</v>
      </c>
    </row>
    <row r="11696" customFormat="false" ht="12.75" hidden="false" customHeight="false" outlineLevel="0" collapsed="false">
      <c r="A11696" s="8" t="n">
        <v>38482</v>
      </c>
      <c r="B11696" s="4" t="n">
        <v>0.260416666666667</v>
      </c>
      <c r="C11696" s="0" t="n">
        <v>5.563</v>
      </c>
    </row>
    <row r="11697" customFormat="false" ht="12.75" hidden="false" customHeight="false" outlineLevel="0" collapsed="false">
      <c r="A11697" s="8" t="n">
        <v>38482</v>
      </c>
      <c r="B11697" s="4" t="n">
        <v>0.270833333333333</v>
      </c>
      <c r="C11697" s="0" t="n">
        <v>5.574</v>
      </c>
    </row>
    <row r="11698" customFormat="false" ht="12.75" hidden="false" customHeight="false" outlineLevel="0" collapsed="false">
      <c r="A11698" s="8" t="n">
        <v>38482</v>
      </c>
      <c r="B11698" s="4" t="n">
        <v>0.28125</v>
      </c>
      <c r="C11698" s="0" t="n">
        <v>5.574</v>
      </c>
    </row>
    <row r="11699" customFormat="false" ht="12.75" hidden="false" customHeight="false" outlineLevel="0" collapsed="false">
      <c r="A11699" s="8" t="n">
        <v>38482</v>
      </c>
      <c r="B11699" s="4" t="n">
        <v>0.291666666666667</v>
      </c>
      <c r="C11699" s="0" t="n">
        <v>5.603</v>
      </c>
    </row>
    <row r="11700" customFormat="false" ht="12.75" hidden="false" customHeight="false" outlineLevel="0" collapsed="false">
      <c r="A11700" s="8" t="n">
        <v>38482</v>
      </c>
      <c r="B11700" s="4" t="n">
        <v>0.302083333333333</v>
      </c>
      <c r="C11700" s="0" t="n">
        <v>5.596</v>
      </c>
    </row>
    <row r="11701" customFormat="false" ht="12.75" hidden="false" customHeight="false" outlineLevel="0" collapsed="false">
      <c r="A11701" s="8" t="n">
        <v>38482</v>
      </c>
      <c r="B11701" s="4" t="n">
        <v>0.3125</v>
      </c>
      <c r="C11701" s="0" t="n">
        <v>5.614</v>
      </c>
    </row>
    <row r="11702" customFormat="false" ht="12.75" hidden="false" customHeight="false" outlineLevel="0" collapsed="false">
      <c r="A11702" s="8" t="n">
        <v>38482</v>
      </c>
      <c r="B11702" s="4" t="n">
        <v>0.322916666666667</v>
      </c>
      <c r="C11702" s="0" t="n">
        <v>5.611</v>
      </c>
    </row>
    <row r="11703" customFormat="false" ht="12.75" hidden="false" customHeight="false" outlineLevel="0" collapsed="false">
      <c r="A11703" s="8" t="n">
        <v>38482</v>
      </c>
      <c r="B11703" s="4" t="n">
        <v>0.333333333333333</v>
      </c>
      <c r="C11703" s="0" t="n">
        <v>5.567</v>
      </c>
    </row>
    <row r="11704" customFormat="false" ht="12.75" hidden="false" customHeight="false" outlineLevel="0" collapsed="false">
      <c r="A11704" s="8" t="n">
        <v>38482</v>
      </c>
      <c r="B11704" s="4" t="n">
        <v>0.34375</v>
      </c>
      <c r="C11704" s="0" t="n">
        <v>5.585</v>
      </c>
    </row>
    <row r="11705" customFormat="false" ht="12.75" hidden="false" customHeight="false" outlineLevel="0" collapsed="false">
      <c r="A11705" s="8" t="n">
        <v>38482</v>
      </c>
      <c r="B11705" s="4" t="n">
        <v>0.354166666666667</v>
      </c>
      <c r="C11705" s="0" t="n">
        <v>5.545</v>
      </c>
    </row>
    <row r="11706" customFormat="false" ht="12.75" hidden="false" customHeight="false" outlineLevel="0" collapsed="false">
      <c r="A11706" s="8" t="n">
        <v>38482</v>
      </c>
      <c r="B11706" s="4" t="n">
        <v>0.364583333333333</v>
      </c>
      <c r="C11706" s="0" t="n">
        <v>5.589</v>
      </c>
    </row>
    <row r="11707" customFormat="false" ht="12.75" hidden="false" customHeight="false" outlineLevel="0" collapsed="false">
      <c r="A11707" s="8" t="n">
        <v>38482</v>
      </c>
      <c r="B11707" s="4" t="n">
        <v>0.375</v>
      </c>
      <c r="C11707" s="0" t="n">
        <v>5.629</v>
      </c>
    </row>
    <row r="11708" customFormat="false" ht="12.75" hidden="false" customHeight="false" outlineLevel="0" collapsed="false">
      <c r="A11708" s="8" t="n">
        <v>38482</v>
      </c>
      <c r="B11708" s="4" t="n">
        <v>0.385416666666667</v>
      </c>
      <c r="C11708" s="0" t="n">
        <v>5.57</v>
      </c>
    </row>
    <row r="11709" customFormat="false" ht="12.75" hidden="false" customHeight="false" outlineLevel="0" collapsed="false">
      <c r="A11709" s="8" t="n">
        <v>38482</v>
      </c>
      <c r="B11709" s="4" t="n">
        <v>0.395833333333333</v>
      </c>
      <c r="C11709" s="0" t="n">
        <v>5.556</v>
      </c>
    </row>
    <row r="11710" customFormat="false" ht="12.75" hidden="false" customHeight="false" outlineLevel="0" collapsed="false">
      <c r="A11710" s="8" t="n">
        <v>38482</v>
      </c>
      <c r="B11710" s="4" t="n">
        <v>0.40625</v>
      </c>
      <c r="C11710" s="0" t="n">
        <v>5.545</v>
      </c>
    </row>
    <row r="11711" customFormat="false" ht="12.75" hidden="false" customHeight="false" outlineLevel="0" collapsed="false">
      <c r="A11711" s="8" t="n">
        <v>38482</v>
      </c>
      <c r="B11711" s="4" t="n">
        <v>0.416666666666667</v>
      </c>
      <c r="C11711" s="0" t="n">
        <v>5.511</v>
      </c>
    </row>
    <row r="11712" customFormat="false" ht="12.75" hidden="false" customHeight="false" outlineLevel="0" collapsed="false">
      <c r="A11712" s="8" t="n">
        <v>38482</v>
      </c>
      <c r="B11712" s="4" t="n">
        <v>0.427083333333333</v>
      </c>
      <c r="C11712" s="0" t="n">
        <v>5.489</v>
      </c>
    </row>
    <row r="11713" customFormat="false" ht="12.75" hidden="false" customHeight="false" outlineLevel="0" collapsed="false">
      <c r="A11713" s="8" t="n">
        <v>38482</v>
      </c>
      <c r="B11713" s="4" t="n">
        <v>0.4375</v>
      </c>
      <c r="C11713" s="0" t="n">
        <v>5.534</v>
      </c>
    </row>
    <row r="11714" customFormat="false" ht="12.75" hidden="false" customHeight="false" outlineLevel="0" collapsed="false">
      <c r="A11714" s="8" t="n">
        <v>38482</v>
      </c>
      <c r="B11714" s="4" t="n">
        <v>0.447916666666667</v>
      </c>
      <c r="C11714" s="0" t="n">
        <v>5.511</v>
      </c>
    </row>
    <row r="11715" customFormat="false" ht="12.75" hidden="false" customHeight="false" outlineLevel="0" collapsed="false">
      <c r="A11715" s="8" t="n">
        <v>38482</v>
      </c>
      <c r="B11715" s="4" t="n">
        <v>0.458333333333333</v>
      </c>
      <c r="C11715" s="0" t="n">
        <v>5.427</v>
      </c>
    </row>
    <row r="11716" customFormat="false" ht="12.75" hidden="false" customHeight="false" outlineLevel="0" collapsed="false">
      <c r="A11716" s="8" t="n">
        <v>38482</v>
      </c>
      <c r="B11716" s="4" t="n">
        <v>0.46875</v>
      </c>
      <c r="C11716" s="0" t="n">
        <v>5.5</v>
      </c>
    </row>
    <row r="11717" customFormat="false" ht="12.75" hidden="false" customHeight="false" outlineLevel="0" collapsed="false">
      <c r="A11717" s="8" t="n">
        <v>38482</v>
      </c>
      <c r="B11717" s="4" t="n">
        <v>0.479166666666667</v>
      </c>
      <c r="C11717" s="0" t="n">
        <v>5.405</v>
      </c>
    </row>
    <row r="11718" customFormat="false" ht="12.75" hidden="false" customHeight="false" outlineLevel="0" collapsed="false">
      <c r="A11718" s="8" t="n">
        <v>38482</v>
      </c>
      <c r="B11718" s="4" t="n">
        <v>0.489583333333333</v>
      </c>
      <c r="C11718" s="0" t="n">
        <v>5.434</v>
      </c>
    </row>
    <row r="11719" customFormat="false" ht="12.75" hidden="false" customHeight="false" outlineLevel="0" collapsed="false">
      <c r="A11719" s="8" t="n">
        <v>38482</v>
      </c>
      <c r="B11719" s="4" t="n">
        <v>0.5</v>
      </c>
      <c r="C11719" s="0" t="n">
        <v>5.456</v>
      </c>
    </row>
    <row r="11720" customFormat="false" ht="12.75" hidden="false" customHeight="false" outlineLevel="0" collapsed="false">
      <c r="A11720" s="8" t="n">
        <v>38482</v>
      </c>
      <c r="B11720" s="4" t="n">
        <v>0.510416666666667</v>
      </c>
      <c r="C11720" s="0" t="n">
        <v>5.467</v>
      </c>
    </row>
    <row r="11721" customFormat="false" ht="12.75" hidden="false" customHeight="false" outlineLevel="0" collapsed="false">
      <c r="A11721" s="8" t="n">
        <v>38482</v>
      </c>
      <c r="B11721" s="4" t="n">
        <v>0.520833333333333</v>
      </c>
      <c r="C11721" s="0" t="n">
        <v>5.442</v>
      </c>
    </row>
    <row r="11722" customFormat="false" ht="12.75" hidden="false" customHeight="false" outlineLevel="0" collapsed="false">
      <c r="A11722" s="8" t="n">
        <v>38482</v>
      </c>
      <c r="B11722" s="4" t="n">
        <v>0.53125</v>
      </c>
      <c r="C11722" s="0" t="n">
        <v>5.453</v>
      </c>
    </row>
    <row r="11723" customFormat="false" ht="12.75" hidden="false" customHeight="false" outlineLevel="0" collapsed="false">
      <c r="A11723" s="8" t="n">
        <v>38482</v>
      </c>
      <c r="B11723" s="4" t="n">
        <v>0.541666666666667</v>
      </c>
      <c r="C11723" s="0" t="n">
        <v>5.423</v>
      </c>
    </row>
    <row r="11724" customFormat="false" ht="12.75" hidden="false" customHeight="false" outlineLevel="0" collapsed="false">
      <c r="A11724" s="8" t="n">
        <v>38482</v>
      </c>
      <c r="B11724" s="4" t="n">
        <v>0.552083333333333</v>
      </c>
      <c r="C11724" s="0" t="n">
        <v>5.39</v>
      </c>
    </row>
    <row r="11725" customFormat="false" ht="12.75" hidden="false" customHeight="false" outlineLevel="0" collapsed="false">
      <c r="A11725" s="8" t="n">
        <v>38482</v>
      </c>
      <c r="B11725" s="4" t="n">
        <v>0.5625</v>
      </c>
      <c r="C11725" s="0" t="n">
        <v>5.383</v>
      </c>
    </row>
    <row r="11726" customFormat="false" ht="12.75" hidden="false" customHeight="false" outlineLevel="0" collapsed="false">
      <c r="A11726" s="8" t="n">
        <v>38482</v>
      </c>
      <c r="B11726" s="4" t="n">
        <v>0.572916666666667</v>
      </c>
      <c r="C11726" s="0" t="n">
        <v>5.416</v>
      </c>
    </row>
    <row r="11727" customFormat="false" ht="12.75" hidden="false" customHeight="false" outlineLevel="0" collapsed="false">
      <c r="A11727" s="8" t="n">
        <v>38482</v>
      </c>
      <c r="B11727" s="4" t="n">
        <v>0.583333333333333</v>
      </c>
      <c r="C11727" s="0" t="n">
        <v>5.339</v>
      </c>
    </row>
    <row r="11728" customFormat="false" ht="12.75" hidden="false" customHeight="false" outlineLevel="0" collapsed="false">
      <c r="A11728" s="8" t="n">
        <v>38482</v>
      </c>
      <c r="B11728" s="4" t="n">
        <v>0.59375</v>
      </c>
      <c r="C11728" s="0" t="n">
        <v>5.372</v>
      </c>
    </row>
    <row r="11729" customFormat="false" ht="12.75" hidden="false" customHeight="false" outlineLevel="0" collapsed="false">
      <c r="A11729" s="8" t="n">
        <v>38482</v>
      </c>
      <c r="B11729" s="4" t="n">
        <v>0.604166666666667</v>
      </c>
      <c r="C11729" s="0" t="n">
        <v>5.387</v>
      </c>
    </row>
    <row r="11730" customFormat="false" ht="12.75" hidden="false" customHeight="false" outlineLevel="0" collapsed="false">
      <c r="A11730" s="8" t="n">
        <v>38482</v>
      </c>
      <c r="B11730" s="4" t="n">
        <v>0.614583333333333</v>
      </c>
      <c r="C11730" s="0" t="n">
        <v>5.332</v>
      </c>
    </row>
    <row r="11731" customFormat="false" ht="12.75" hidden="false" customHeight="false" outlineLevel="0" collapsed="false">
      <c r="A11731" s="8" t="n">
        <v>38482</v>
      </c>
      <c r="B11731" s="4" t="n">
        <v>0.625</v>
      </c>
      <c r="C11731" s="0" t="n">
        <v>5.376</v>
      </c>
    </row>
    <row r="11732" customFormat="false" ht="12.75" hidden="false" customHeight="false" outlineLevel="0" collapsed="false">
      <c r="A11732" s="8" t="n">
        <v>38482</v>
      </c>
      <c r="B11732" s="4" t="n">
        <v>0.635416666666667</v>
      </c>
      <c r="C11732" s="0" t="n">
        <v>5.299</v>
      </c>
    </row>
    <row r="11733" customFormat="false" ht="12.75" hidden="false" customHeight="false" outlineLevel="0" collapsed="false">
      <c r="A11733" s="8" t="n">
        <v>38482</v>
      </c>
      <c r="B11733" s="4" t="n">
        <v>0.645833333333333</v>
      </c>
      <c r="C11733" s="0" t="n">
        <v>5.343</v>
      </c>
    </row>
    <row r="11734" customFormat="false" ht="12.75" hidden="false" customHeight="false" outlineLevel="0" collapsed="false">
      <c r="A11734" s="8" t="n">
        <v>38482</v>
      </c>
      <c r="B11734" s="4" t="n">
        <v>0.65625</v>
      </c>
      <c r="C11734" s="0" t="n">
        <v>5.313</v>
      </c>
    </row>
    <row r="11735" customFormat="false" ht="12.75" hidden="false" customHeight="false" outlineLevel="0" collapsed="false">
      <c r="A11735" s="8" t="n">
        <v>38482</v>
      </c>
      <c r="B11735" s="4" t="n">
        <v>0.666666666666667</v>
      </c>
      <c r="C11735" s="0" t="n">
        <v>5.328</v>
      </c>
    </row>
    <row r="11736" customFormat="false" ht="12.75" hidden="false" customHeight="false" outlineLevel="0" collapsed="false">
      <c r="A11736" s="8" t="n">
        <v>38482</v>
      </c>
      <c r="B11736" s="4" t="n">
        <v>0.677083333333333</v>
      </c>
      <c r="C11736" s="0" t="n">
        <v>5.295</v>
      </c>
    </row>
    <row r="11737" customFormat="false" ht="12.75" hidden="false" customHeight="false" outlineLevel="0" collapsed="false">
      <c r="A11737" s="8" t="n">
        <v>38482</v>
      </c>
      <c r="B11737" s="4" t="n">
        <v>0.6875</v>
      </c>
      <c r="C11737" s="0" t="n">
        <v>5.313</v>
      </c>
    </row>
    <row r="11738" customFormat="false" ht="12.75" hidden="false" customHeight="false" outlineLevel="0" collapsed="false">
      <c r="A11738" s="8" t="n">
        <v>38482</v>
      </c>
      <c r="B11738" s="4" t="n">
        <v>0.697916666666667</v>
      </c>
      <c r="C11738" s="0" t="n">
        <v>5.346</v>
      </c>
    </row>
    <row r="11739" customFormat="false" ht="12.75" hidden="false" customHeight="false" outlineLevel="0" collapsed="false">
      <c r="A11739" s="8" t="n">
        <v>38482</v>
      </c>
      <c r="B11739" s="4" t="n">
        <v>0.708333333333333</v>
      </c>
      <c r="C11739" s="0" t="n">
        <v>5.28</v>
      </c>
    </row>
    <row r="11740" customFormat="false" ht="12.75" hidden="false" customHeight="false" outlineLevel="0" collapsed="false">
      <c r="A11740" s="8" t="n">
        <v>38482</v>
      </c>
      <c r="B11740" s="4" t="n">
        <v>0.71875</v>
      </c>
      <c r="C11740" s="0" t="n">
        <v>5.379</v>
      </c>
    </row>
    <row r="11741" customFormat="false" ht="12.75" hidden="false" customHeight="false" outlineLevel="0" collapsed="false">
      <c r="A11741" s="8" t="n">
        <v>38482</v>
      </c>
      <c r="B11741" s="4" t="n">
        <v>0.729166666666667</v>
      </c>
      <c r="C11741" s="0" t="n">
        <v>5.372</v>
      </c>
    </row>
    <row r="11742" customFormat="false" ht="12.75" hidden="false" customHeight="false" outlineLevel="0" collapsed="false">
      <c r="A11742" s="8" t="n">
        <v>38482</v>
      </c>
      <c r="B11742" s="4" t="n">
        <v>0.739583333333333</v>
      </c>
      <c r="C11742" s="0" t="n">
        <v>5.357</v>
      </c>
    </row>
    <row r="11743" customFormat="false" ht="12.75" hidden="false" customHeight="false" outlineLevel="0" collapsed="false">
      <c r="A11743" s="8" t="n">
        <v>38482</v>
      </c>
      <c r="B11743" s="4" t="n">
        <v>0.75</v>
      </c>
      <c r="C11743" s="0" t="n">
        <v>5.306</v>
      </c>
    </row>
    <row r="11744" customFormat="false" ht="12.75" hidden="false" customHeight="false" outlineLevel="0" collapsed="false">
      <c r="A11744" s="8" t="n">
        <v>38482</v>
      </c>
      <c r="B11744" s="4" t="n">
        <v>0.760416666666667</v>
      </c>
      <c r="C11744" s="0" t="n">
        <v>5.317</v>
      </c>
    </row>
    <row r="11745" customFormat="false" ht="12.75" hidden="false" customHeight="false" outlineLevel="0" collapsed="false">
      <c r="A11745" s="8" t="n">
        <v>38482</v>
      </c>
      <c r="B11745" s="4" t="n">
        <v>0.770833333333333</v>
      </c>
      <c r="C11745" s="0" t="n">
        <v>5.35</v>
      </c>
    </row>
    <row r="11746" customFormat="false" ht="12.75" hidden="false" customHeight="false" outlineLevel="0" collapsed="false">
      <c r="A11746" s="8" t="n">
        <v>38482</v>
      </c>
      <c r="B11746" s="4" t="n">
        <v>0.78125</v>
      </c>
      <c r="C11746" s="0" t="n">
        <v>5.339</v>
      </c>
    </row>
    <row r="11747" customFormat="false" ht="12.75" hidden="false" customHeight="false" outlineLevel="0" collapsed="false">
      <c r="A11747" s="8" t="n">
        <v>38482</v>
      </c>
      <c r="B11747" s="4" t="n">
        <v>0.791666666666667</v>
      </c>
      <c r="C11747" s="0" t="n">
        <v>5.332</v>
      </c>
    </row>
    <row r="11748" customFormat="false" ht="12.75" hidden="false" customHeight="false" outlineLevel="0" collapsed="false">
      <c r="A11748" s="8" t="n">
        <v>38482</v>
      </c>
      <c r="B11748" s="4" t="n">
        <v>0.802083333333333</v>
      </c>
      <c r="C11748" s="0" t="n">
        <v>5.354</v>
      </c>
    </row>
    <row r="11749" customFormat="false" ht="12.75" hidden="false" customHeight="false" outlineLevel="0" collapsed="false">
      <c r="A11749" s="8" t="n">
        <v>38482</v>
      </c>
      <c r="B11749" s="4" t="n">
        <v>0.8125</v>
      </c>
      <c r="C11749" s="0" t="n">
        <v>5.398</v>
      </c>
    </row>
    <row r="11750" customFormat="false" ht="12.75" hidden="false" customHeight="false" outlineLevel="0" collapsed="false">
      <c r="A11750" s="8" t="n">
        <v>38482</v>
      </c>
      <c r="B11750" s="4" t="n">
        <v>0.822916666666667</v>
      </c>
      <c r="C11750" s="0" t="n">
        <v>5.423</v>
      </c>
    </row>
    <row r="11751" customFormat="false" ht="12.75" hidden="false" customHeight="false" outlineLevel="0" collapsed="false">
      <c r="A11751" s="8" t="n">
        <v>38482</v>
      </c>
      <c r="B11751" s="4" t="n">
        <v>0.833333333333333</v>
      </c>
      <c r="C11751" s="0" t="n">
        <v>5.409</v>
      </c>
    </row>
    <row r="11752" customFormat="false" ht="12.75" hidden="false" customHeight="false" outlineLevel="0" collapsed="false">
      <c r="A11752" s="8" t="n">
        <v>38482</v>
      </c>
      <c r="B11752" s="4" t="n">
        <v>0.84375</v>
      </c>
      <c r="C11752" s="0" t="n">
        <v>5.398</v>
      </c>
    </row>
    <row r="11753" customFormat="false" ht="12.75" hidden="false" customHeight="false" outlineLevel="0" collapsed="false">
      <c r="A11753" s="8" t="n">
        <v>38482</v>
      </c>
      <c r="B11753" s="4" t="n">
        <v>0.854166666666667</v>
      </c>
      <c r="C11753" s="0" t="n">
        <v>5.398</v>
      </c>
    </row>
    <row r="11754" customFormat="false" ht="12.75" hidden="false" customHeight="false" outlineLevel="0" collapsed="false">
      <c r="A11754" s="8" t="n">
        <v>38482</v>
      </c>
      <c r="B11754" s="4" t="n">
        <v>0.864583333333333</v>
      </c>
      <c r="C11754" s="0" t="n">
        <v>5.416</v>
      </c>
    </row>
    <row r="11755" customFormat="false" ht="12.75" hidden="false" customHeight="false" outlineLevel="0" collapsed="false">
      <c r="A11755" s="8" t="n">
        <v>38482</v>
      </c>
      <c r="B11755" s="4" t="n">
        <v>0.875</v>
      </c>
      <c r="C11755" s="0" t="n">
        <v>5.412</v>
      </c>
    </row>
    <row r="11756" customFormat="false" ht="12.75" hidden="false" customHeight="false" outlineLevel="0" collapsed="false">
      <c r="A11756" s="8" t="n">
        <v>38482</v>
      </c>
      <c r="B11756" s="4" t="n">
        <v>0.885416666666667</v>
      </c>
      <c r="C11756" s="0" t="n">
        <v>5.438</v>
      </c>
    </row>
    <row r="11757" customFormat="false" ht="12.75" hidden="false" customHeight="false" outlineLevel="0" collapsed="false">
      <c r="A11757" s="8" t="n">
        <v>38482</v>
      </c>
      <c r="B11757" s="4" t="n">
        <v>0.895833333333333</v>
      </c>
      <c r="C11757" s="0" t="n">
        <v>5.453</v>
      </c>
    </row>
    <row r="11758" customFormat="false" ht="12.75" hidden="false" customHeight="false" outlineLevel="0" collapsed="false">
      <c r="A11758" s="8" t="n">
        <v>38482</v>
      </c>
      <c r="B11758" s="4" t="n">
        <v>0.90625</v>
      </c>
      <c r="C11758" s="0" t="n">
        <v>5.456</v>
      </c>
    </row>
    <row r="11759" customFormat="false" ht="12.75" hidden="false" customHeight="false" outlineLevel="0" collapsed="false">
      <c r="A11759" s="8" t="n">
        <v>38482</v>
      </c>
      <c r="B11759" s="4" t="n">
        <v>0.916666666666667</v>
      </c>
      <c r="C11759" s="0" t="n">
        <v>5.409</v>
      </c>
    </row>
    <row r="11760" customFormat="false" ht="12.75" hidden="false" customHeight="false" outlineLevel="0" collapsed="false">
      <c r="A11760" s="8" t="n">
        <v>38482</v>
      </c>
      <c r="B11760" s="4" t="n">
        <v>0.927083333333333</v>
      </c>
      <c r="C11760" s="0" t="n">
        <v>5.471</v>
      </c>
    </row>
    <row r="11761" customFormat="false" ht="12.75" hidden="false" customHeight="false" outlineLevel="0" collapsed="false">
      <c r="A11761" s="8" t="n">
        <v>38482</v>
      </c>
      <c r="B11761" s="4" t="n">
        <v>0.9375</v>
      </c>
      <c r="C11761" s="0" t="n">
        <v>5.427</v>
      </c>
    </row>
    <row r="11762" customFormat="false" ht="12.75" hidden="false" customHeight="false" outlineLevel="0" collapsed="false">
      <c r="A11762" s="8" t="n">
        <v>38482</v>
      </c>
      <c r="B11762" s="4" t="n">
        <v>0.947916666666667</v>
      </c>
      <c r="C11762" s="0" t="n">
        <v>5.456</v>
      </c>
    </row>
    <row r="11763" customFormat="false" ht="12.75" hidden="false" customHeight="false" outlineLevel="0" collapsed="false">
      <c r="A11763" s="8" t="n">
        <v>38482</v>
      </c>
      <c r="B11763" s="4" t="n">
        <v>0.958333333333333</v>
      </c>
      <c r="C11763" s="0" t="n">
        <v>5.464</v>
      </c>
    </row>
    <row r="11764" customFormat="false" ht="12.75" hidden="false" customHeight="false" outlineLevel="0" collapsed="false">
      <c r="A11764" s="8" t="n">
        <v>38482</v>
      </c>
      <c r="B11764" s="4" t="n">
        <v>0.96875</v>
      </c>
      <c r="C11764" s="0" t="n">
        <v>5.467</v>
      </c>
    </row>
    <row r="11765" customFormat="false" ht="12.75" hidden="false" customHeight="false" outlineLevel="0" collapsed="false">
      <c r="A11765" s="8" t="n">
        <v>38482</v>
      </c>
      <c r="B11765" s="4" t="n">
        <v>0.979166666666667</v>
      </c>
      <c r="C11765" s="0" t="n">
        <v>5.442</v>
      </c>
    </row>
    <row r="11766" customFormat="false" ht="12.75" hidden="false" customHeight="false" outlineLevel="0" collapsed="false">
      <c r="A11766" s="8" t="n">
        <v>38482</v>
      </c>
      <c r="B11766" s="4" t="n">
        <v>0.989583333333333</v>
      </c>
      <c r="C11766" s="0" t="n">
        <v>5.486</v>
      </c>
    </row>
    <row r="11767" customFormat="false" ht="12.75" hidden="false" customHeight="false" outlineLevel="0" collapsed="false">
      <c r="A11767" s="8" t="n">
        <v>38483</v>
      </c>
      <c r="B11767" s="4" t="n">
        <v>0</v>
      </c>
      <c r="C11767" s="0" t="n">
        <v>5.449</v>
      </c>
    </row>
    <row r="11768" customFormat="false" ht="12.75" hidden="false" customHeight="false" outlineLevel="0" collapsed="false">
      <c r="A11768" s="8" t="n">
        <v>38483</v>
      </c>
      <c r="B11768" s="4" t="n">
        <v>0.0104166666666667</v>
      </c>
      <c r="C11768" s="0" t="n">
        <v>5.46</v>
      </c>
    </row>
    <row r="11769" customFormat="false" ht="12.75" hidden="false" customHeight="false" outlineLevel="0" collapsed="false">
      <c r="A11769" s="8" t="n">
        <v>38483</v>
      </c>
      <c r="B11769" s="4" t="n">
        <v>0.0208333333333333</v>
      </c>
      <c r="C11769" s="0" t="n">
        <v>5.482</v>
      </c>
    </row>
    <row r="11770" customFormat="false" ht="12.75" hidden="false" customHeight="false" outlineLevel="0" collapsed="false">
      <c r="A11770" s="8" t="n">
        <v>38483</v>
      </c>
      <c r="B11770" s="4" t="n">
        <v>0.03125</v>
      </c>
      <c r="C11770" s="0" t="n">
        <v>5.464</v>
      </c>
    </row>
    <row r="11771" customFormat="false" ht="12.75" hidden="false" customHeight="false" outlineLevel="0" collapsed="false">
      <c r="A11771" s="8" t="n">
        <v>38483</v>
      </c>
      <c r="B11771" s="4" t="n">
        <v>0.0416666666666667</v>
      </c>
      <c r="C11771" s="0" t="n">
        <v>5.471</v>
      </c>
    </row>
    <row r="11772" customFormat="false" ht="12.75" hidden="false" customHeight="false" outlineLevel="0" collapsed="false">
      <c r="A11772" s="8" t="n">
        <v>38483</v>
      </c>
      <c r="B11772" s="4" t="n">
        <v>0.0520833333333333</v>
      </c>
      <c r="C11772" s="0" t="n">
        <v>5.434</v>
      </c>
    </row>
    <row r="11773" customFormat="false" ht="12.75" hidden="false" customHeight="false" outlineLevel="0" collapsed="false">
      <c r="A11773" s="8" t="n">
        <v>38483</v>
      </c>
      <c r="B11773" s="4" t="n">
        <v>0.0625</v>
      </c>
      <c r="C11773" s="0" t="n">
        <v>5.493</v>
      </c>
    </row>
    <row r="11774" customFormat="false" ht="12.75" hidden="false" customHeight="false" outlineLevel="0" collapsed="false">
      <c r="A11774" s="8" t="n">
        <v>38483</v>
      </c>
      <c r="B11774" s="4" t="n">
        <v>0.0729166666666667</v>
      </c>
      <c r="C11774" s="0" t="n">
        <v>5.423</v>
      </c>
    </row>
    <row r="11775" customFormat="false" ht="12.75" hidden="false" customHeight="false" outlineLevel="0" collapsed="false">
      <c r="A11775" s="8" t="n">
        <v>38483</v>
      </c>
      <c r="B11775" s="4" t="n">
        <v>0.0833333333333333</v>
      </c>
      <c r="C11775" s="0" t="n">
        <v>5.46</v>
      </c>
    </row>
    <row r="11776" customFormat="false" ht="12.75" hidden="false" customHeight="false" outlineLevel="0" collapsed="false">
      <c r="A11776" s="8" t="n">
        <v>38483</v>
      </c>
      <c r="B11776" s="4" t="n">
        <v>0.09375</v>
      </c>
      <c r="C11776" s="0" t="n">
        <v>5.449</v>
      </c>
    </row>
    <row r="11777" customFormat="false" ht="12.75" hidden="false" customHeight="false" outlineLevel="0" collapsed="false">
      <c r="A11777" s="8" t="n">
        <v>38483</v>
      </c>
      <c r="B11777" s="4" t="n">
        <v>0.104166666666667</v>
      </c>
      <c r="C11777" s="0" t="n">
        <v>5.467</v>
      </c>
    </row>
    <row r="11778" customFormat="false" ht="12.75" hidden="false" customHeight="false" outlineLevel="0" collapsed="false">
      <c r="A11778" s="8" t="n">
        <v>38483</v>
      </c>
      <c r="B11778" s="4" t="n">
        <v>0.114583333333333</v>
      </c>
      <c r="C11778" s="0" t="n">
        <v>5.438</v>
      </c>
    </row>
    <row r="11779" customFormat="false" ht="12.75" hidden="false" customHeight="false" outlineLevel="0" collapsed="false">
      <c r="A11779" s="8" t="n">
        <v>38483</v>
      </c>
      <c r="B11779" s="4" t="n">
        <v>0.125</v>
      </c>
      <c r="C11779" s="0" t="n">
        <v>5.475</v>
      </c>
    </row>
    <row r="11780" customFormat="false" ht="12.75" hidden="false" customHeight="false" outlineLevel="0" collapsed="false">
      <c r="A11780" s="8" t="n">
        <v>38483</v>
      </c>
      <c r="B11780" s="4" t="n">
        <v>0.135416666666667</v>
      </c>
      <c r="C11780" s="0" t="n">
        <v>5.482</v>
      </c>
    </row>
    <row r="11781" customFormat="false" ht="12.75" hidden="false" customHeight="false" outlineLevel="0" collapsed="false">
      <c r="A11781" s="8" t="n">
        <v>38483</v>
      </c>
      <c r="B11781" s="4" t="n">
        <v>0.145833333333333</v>
      </c>
      <c r="C11781" s="0" t="n">
        <v>5.511</v>
      </c>
    </row>
    <row r="11782" customFormat="false" ht="12.75" hidden="false" customHeight="false" outlineLevel="0" collapsed="false">
      <c r="A11782" s="8" t="n">
        <v>38483</v>
      </c>
      <c r="B11782" s="4" t="n">
        <v>0.15625</v>
      </c>
      <c r="C11782" s="0" t="n">
        <v>5.478</v>
      </c>
    </row>
    <row r="11783" customFormat="false" ht="12.75" hidden="false" customHeight="false" outlineLevel="0" collapsed="false">
      <c r="A11783" s="8" t="n">
        <v>38483</v>
      </c>
      <c r="B11783" s="4" t="n">
        <v>0.166666666666667</v>
      </c>
      <c r="C11783" s="0" t="n">
        <v>5.478</v>
      </c>
    </row>
    <row r="11784" customFormat="false" ht="12.75" hidden="false" customHeight="false" outlineLevel="0" collapsed="false">
      <c r="A11784" s="8" t="n">
        <v>38483</v>
      </c>
      <c r="B11784" s="4" t="n">
        <v>0.177083333333333</v>
      </c>
      <c r="C11784" s="0" t="n">
        <v>5.434</v>
      </c>
    </row>
    <row r="11785" customFormat="false" ht="12.75" hidden="false" customHeight="false" outlineLevel="0" collapsed="false">
      <c r="A11785" s="8" t="n">
        <v>38483</v>
      </c>
      <c r="B11785" s="4" t="n">
        <v>0.1875</v>
      </c>
      <c r="C11785" s="0" t="n">
        <v>5.46</v>
      </c>
    </row>
    <row r="11786" customFormat="false" ht="12.75" hidden="false" customHeight="false" outlineLevel="0" collapsed="false">
      <c r="A11786" s="8" t="n">
        <v>38483</v>
      </c>
      <c r="B11786" s="4" t="n">
        <v>0.197916666666667</v>
      </c>
      <c r="C11786" s="0" t="n">
        <v>5.456</v>
      </c>
    </row>
    <row r="11787" customFormat="false" ht="12.75" hidden="false" customHeight="false" outlineLevel="0" collapsed="false">
      <c r="A11787" s="8" t="n">
        <v>38483</v>
      </c>
      <c r="B11787" s="4" t="n">
        <v>0.208333333333333</v>
      </c>
      <c r="C11787" s="0" t="n">
        <v>5.453</v>
      </c>
    </row>
    <row r="11788" customFormat="false" ht="12.75" hidden="false" customHeight="false" outlineLevel="0" collapsed="false">
      <c r="A11788" s="8" t="n">
        <v>38483</v>
      </c>
      <c r="B11788" s="4" t="n">
        <v>0.21875</v>
      </c>
      <c r="C11788" s="0" t="n">
        <v>5.467</v>
      </c>
    </row>
    <row r="11789" customFormat="false" ht="12.75" hidden="false" customHeight="false" outlineLevel="0" collapsed="false">
      <c r="A11789" s="8" t="n">
        <v>38483</v>
      </c>
      <c r="B11789" s="4" t="n">
        <v>0.229166666666667</v>
      </c>
      <c r="C11789" s="0" t="n">
        <v>5.434</v>
      </c>
    </row>
    <row r="11790" customFormat="false" ht="12.75" hidden="false" customHeight="false" outlineLevel="0" collapsed="false">
      <c r="A11790" s="8" t="n">
        <v>38483</v>
      </c>
      <c r="B11790" s="4" t="n">
        <v>0.239583333333333</v>
      </c>
      <c r="C11790" s="0" t="n">
        <v>5.449</v>
      </c>
    </row>
    <row r="11791" customFormat="false" ht="12.75" hidden="false" customHeight="false" outlineLevel="0" collapsed="false">
      <c r="A11791" s="8" t="n">
        <v>38483</v>
      </c>
      <c r="B11791" s="4" t="n">
        <v>0.25</v>
      </c>
      <c r="C11791" s="0" t="n">
        <v>5.471</v>
      </c>
    </row>
    <row r="11792" customFormat="false" ht="12.75" hidden="false" customHeight="false" outlineLevel="0" collapsed="false">
      <c r="A11792" s="8" t="n">
        <v>38483</v>
      </c>
      <c r="B11792" s="4" t="n">
        <v>0.260416666666667</v>
      </c>
      <c r="C11792" s="0" t="n">
        <v>5.467</v>
      </c>
    </row>
    <row r="11793" customFormat="false" ht="12.75" hidden="false" customHeight="false" outlineLevel="0" collapsed="false">
      <c r="A11793" s="8" t="n">
        <v>38483</v>
      </c>
      <c r="B11793" s="4" t="n">
        <v>0.270833333333333</v>
      </c>
      <c r="C11793" s="0" t="n">
        <v>5.486</v>
      </c>
    </row>
    <row r="11794" customFormat="false" ht="12.75" hidden="false" customHeight="false" outlineLevel="0" collapsed="false">
      <c r="A11794" s="8" t="n">
        <v>38483</v>
      </c>
      <c r="B11794" s="4" t="n">
        <v>0.28125</v>
      </c>
      <c r="C11794" s="0" t="n">
        <v>5.478</v>
      </c>
    </row>
    <row r="11795" customFormat="false" ht="12.75" hidden="false" customHeight="false" outlineLevel="0" collapsed="false">
      <c r="A11795" s="8" t="n">
        <v>38483</v>
      </c>
      <c r="B11795" s="4" t="n">
        <v>0.291666666666667</v>
      </c>
      <c r="C11795" s="0" t="n">
        <v>5.497</v>
      </c>
    </row>
    <row r="11796" customFormat="false" ht="12.75" hidden="false" customHeight="false" outlineLevel="0" collapsed="false">
      <c r="A11796" s="8" t="n">
        <v>38483</v>
      </c>
      <c r="B11796" s="4" t="n">
        <v>0.302083333333333</v>
      </c>
      <c r="C11796" s="0" t="n">
        <v>5.478</v>
      </c>
    </row>
    <row r="11797" customFormat="false" ht="12.75" hidden="false" customHeight="false" outlineLevel="0" collapsed="false">
      <c r="A11797" s="8" t="n">
        <v>38483</v>
      </c>
      <c r="B11797" s="4" t="n">
        <v>0.3125</v>
      </c>
      <c r="C11797" s="0" t="n">
        <v>5.508</v>
      </c>
    </row>
    <row r="11798" customFormat="false" ht="12.75" hidden="false" customHeight="false" outlineLevel="0" collapsed="false">
      <c r="A11798" s="8" t="n">
        <v>38483</v>
      </c>
      <c r="B11798" s="4" t="n">
        <v>0.322916666666667</v>
      </c>
      <c r="C11798" s="0" t="n">
        <v>5.519</v>
      </c>
    </row>
    <row r="11799" customFormat="false" ht="12.75" hidden="false" customHeight="false" outlineLevel="0" collapsed="false">
      <c r="A11799" s="8" t="n">
        <v>38483</v>
      </c>
      <c r="B11799" s="4" t="n">
        <v>0.333333333333333</v>
      </c>
      <c r="C11799" s="0" t="n">
        <v>5.504</v>
      </c>
    </row>
    <row r="11800" customFormat="false" ht="12.75" hidden="false" customHeight="false" outlineLevel="0" collapsed="false">
      <c r="A11800" s="8" t="n">
        <v>38483</v>
      </c>
      <c r="B11800" s="4" t="n">
        <v>0.34375</v>
      </c>
      <c r="C11800" s="0" t="n">
        <v>5.534</v>
      </c>
    </row>
    <row r="11801" customFormat="false" ht="12.75" hidden="false" customHeight="false" outlineLevel="0" collapsed="false">
      <c r="A11801" s="8" t="n">
        <v>38483</v>
      </c>
      <c r="B11801" s="4" t="n">
        <v>0.354166666666667</v>
      </c>
      <c r="C11801" s="0" t="n">
        <v>5.534</v>
      </c>
    </row>
    <row r="11802" customFormat="false" ht="12.75" hidden="false" customHeight="false" outlineLevel="0" collapsed="false">
      <c r="A11802" s="8" t="n">
        <v>38483</v>
      </c>
      <c r="B11802" s="4" t="n">
        <v>0.364583333333333</v>
      </c>
      <c r="C11802" s="0" t="n">
        <v>5.453</v>
      </c>
    </row>
    <row r="11803" customFormat="false" ht="12.75" hidden="false" customHeight="false" outlineLevel="0" collapsed="false">
      <c r="A11803" s="8" t="n">
        <v>38483</v>
      </c>
      <c r="B11803" s="4" t="n">
        <v>0.375</v>
      </c>
      <c r="C11803" s="0" t="n">
        <v>5.456</v>
      </c>
    </row>
    <row r="11804" customFormat="false" ht="12.75" hidden="false" customHeight="false" outlineLevel="0" collapsed="false">
      <c r="A11804" s="8" t="n">
        <v>38483</v>
      </c>
      <c r="B11804" s="4" t="n">
        <v>0.385416666666667</v>
      </c>
      <c r="C11804" s="0" t="n">
        <v>5.475</v>
      </c>
    </row>
    <row r="11805" customFormat="false" ht="12.75" hidden="false" customHeight="false" outlineLevel="0" collapsed="false">
      <c r="A11805" s="8" t="n">
        <v>38483</v>
      </c>
      <c r="B11805" s="4" t="n">
        <v>0.395833333333333</v>
      </c>
      <c r="C11805" s="0" t="n">
        <v>5.467</v>
      </c>
    </row>
    <row r="11806" customFormat="false" ht="12.75" hidden="false" customHeight="false" outlineLevel="0" collapsed="false">
      <c r="A11806" s="8" t="n">
        <v>38483</v>
      </c>
      <c r="B11806" s="4" t="n">
        <v>0.40625</v>
      </c>
      <c r="C11806" s="0" t="n">
        <v>5.475</v>
      </c>
    </row>
    <row r="11807" customFormat="false" ht="12.75" hidden="false" customHeight="false" outlineLevel="0" collapsed="false">
      <c r="A11807" s="8" t="n">
        <v>38483</v>
      </c>
      <c r="B11807" s="4" t="n">
        <v>0.416666666666667</v>
      </c>
      <c r="C11807" s="0" t="n">
        <v>5.46</v>
      </c>
    </row>
    <row r="11808" customFormat="false" ht="12.75" hidden="false" customHeight="false" outlineLevel="0" collapsed="false">
      <c r="A11808" s="8" t="n">
        <v>38483</v>
      </c>
      <c r="B11808" s="4" t="n">
        <v>0.427083333333333</v>
      </c>
      <c r="C11808" s="0" t="n">
        <v>5.486</v>
      </c>
    </row>
    <row r="11809" customFormat="false" ht="12.75" hidden="false" customHeight="false" outlineLevel="0" collapsed="false">
      <c r="A11809" s="8" t="n">
        <v>38483</v>
      </c>
      <c r="B11809" s="4" t="n">
        <v>0.4375</v>
      </c>
      <c r="C11809" s="0" t="n">
        <v>5.409</v>
      </c>
    </row>
    <row r="11810" customFormat="false" ht="12.75" hidden="false" customHeight="false" outlineLevel="0" collapsed="false">
      <c r="A11810" s="8" t="n">
        <v>38483</v>
      </c>
      <c r="B11810" s="4" t="n">
        <v>0.447916666666667</v>
      </c>
      <c r="C11810" s="0" t="n">
        <v>5.453</v>
      </c>
    </row>
    <row r="11811" customFormat="false" ht="12.75" hidden="false" customHeight="false" outlineLevel="0" collapsed="false">
      <c r="A11811" s="8" t="n">
        <v>38483</v>
      </c>
      <c r="B11811" s="4" t="n">
        <v>0.458333333333333</v>
      </c>
      <c r="C11811" s="0" t="n">
        <v>5.405</v>
      </c>
    </row>
    <row r="11812" customFormat="false" ht="12.75" hidden="false" customHeight="false" outlineLevel="0" collapsed="false">
      <c r="A11812" s="8" t="n">
        <v>38483</v>
      </c>
      <c r="B11812" s="4" t="n">
        <v>0.46875</v>
      </c>
      <c r="C11812" s="0" t="n">
        <v>5.383</v>
      </c>
    </row>
    <row r="11813" customFormat="false" ht="12.75" hidden="false" customHeight="false" outlineLevel="0" collapsed="false">
      <c r="A11813" s="8" t="n">
        <v>38483</v>
      </c>
      <c r="B11813" s="4" t="n">
        <v>0.479166666666667</v>
      </c>
      <c r="C11813" s="0" t="n">
        <v>5.438</v>
      </c>
    </row>
    <row r="11814" customFormat="false" ht="12.75" hidden="false" customHeight="false" outlineLevel="0" collapsed="false">
      <c r="A11814" s="8" t="n">
        <v>38483</v>
      </c>
      <c r="B11814" s="4" t="n">
        <v>0.489583333333333</v>
      </c>
      <c r="C11814" s="0" t="n">
        <v>5.387</v>
      </c>
    </row>
    <row r="11815" customFormat="false" ht="12.75" hidden="false" customHeight="false" outlineLevel="0" collapsed="false">
      <c r="A11815" s="8" t="n">
        <v>38483</v>
      </c>
      <c r="B11815" s="4" t="n">
        <v>0.5</v>
      </c>
      <c r="C11815" s="0" t="n">
        <v>5.376</v>
      </c>
    </row>
    <row r="11816" customFormat="false" ht="12.75" hidden="false" customHeight="false" outlineLevel="0" collapsed="false">
      <c r="A11816" s="8" t="n">
        <v>38483</v>
      </c>
      <c r="B11816" s="4" t="n">
        <v>0.510416666666667</v>
      </c>
      <c r="C11816" s="0" t="n">
        <v>5.328</v>
      </c>
    </row>
    <row r="11817" customFormat="false" ht="12.75" hidden="false" customHeight="false" outlineLevel="0" collapsed="false">
      <c r="A11817" s="8" t="n">
        <v>38483</v>
      </c>
      <c r="B11817" s="4" t="n">
        <v>0.520833333333333</v>
      </c>
      <c r="C11817" s="0" t="n">
        <v>5.35</v>
      </c>
    </row>
    <row r="11818" customFormat="false" ht="12.75" hidden="false" customHeight="false" outlineLevel="0" collapsed="false">
      <c r="A11818" s="8" t="n">
        <v>38483</v>
      </c>
      <c r="B11818" s="4" t="n">
        <v>0.53125</v>
      </c>
      <c r="C11818" s="0" t="n">
        <v>5.339</v>
      </c>
    </row>
    <row r="11819" customFormat="false" ht="12.75" hidden="false" customHeight="false" outlineLevel="0" collapsed="false">
      <c r="A11819" s="8" t="n">
        <v>38483</v>
      </c>
      <c r="B11819" s="4" t="n">
        <v>0.541666666666667</v>
      </c>
      <c r="C11819" s="0" t="n">
        <v>5.302</v>
      </c>
    </row>
    <row r="11820" customFormat="false" ht="12.75" hidden="false" customHeight="false" outlineLevel="0" collapsed="false">
      <c r="A11820" s="8" t="n">
        <v>38483</v>
      </c>
      <c r="B11820" s="4" t="n">
        <v>0.552083333333333</v>
      </c>
      <c r="C11820" s="0" t="n">
        <v>5.276</v>
      </c>
    </row>
    <row r="11821" customFormat="false" ht="12.75" hidden="false" customHeight="false" outlineLevel="0" collapsed="false">
      <c r="A11821" s="8" t="n">
        <v>38483</v>
      </c>
      <c r="B11821" s="4" t="n">
        <v>0.5625</v>
      </c>
      <c r="C11821" s="0" t="n">
        <v>5.317</v>
      </c>
    </row>
    <row r="11822" customFormat="false" ht="12.75" hidden="false" customHeight="false" outlineLevel="0" collapsed="false">
      <c r="A11822" s="8" t="n">
        <v>38483</v>
      </c>
      <c r="B11822" s="4" t="n">
        <v>0.572916666666667</v>
      </c>
      <c r="C11822" s="0" t="n">
        <v>5.265</v>
      </c>
    </row>
    <row r="11823" customFormat="false" ht="12.75" hidden="false" customHeight="false" outlineLevel="0" collapsed="false">
      <c r="A11823" s="8" t="n">
        <v>38483</v>
      </c>
      <c r="B11823" s="4" t="n">
        <v>0.583333333333333</v>
      </c>
      <c r="C11823" s="0" t="n">
        <v>5.254</v>
      </c>
    </row>
    <row r="11824" customFormat="false" ht="12.75" hidden="false" customHeight="false" outlineLevel="0" collapsed="false">
      <c r="A11824" s="8" t="n">
        <v>38483</v>
      </c>
      <c r="B11824" s="4" t="n">
        <v>0.59375</v>
      </c>
      <c r="C11824" s="0" t="n">
        <v>5.236</v>
      </c>
    </row>
    <row r="11825" customFormat="false" ht="12.75" hidden="false" customHeight="false" outlineLevel="0" collapsed="false">
      <c r="A11825" s="8" t="n">
        <v>38483</v>
      </c>
      <c r="B11825" s="4" t="n">
        <v>0.604166666666667</v>
      </c>
      <c r="C11825" s="0" t="n">
        <v>5.21</v>
      </c>
    </row>
    <row r="11826" customFormat="false" ht="12.75" hidden="false" customHeight="false" outlineLevel="0" collapsed="false">
      <c r="A11826" s="8" t="n">
        <v>38483</v>
      </c>
      <c r="B11826" s="4" t="n">
        <v>0.614583333333333</v>
      </c>
      <c r="C11826" s="0" t="n">
        <v>5.141</v>
      </c>
    </row>
    <row r="11827" customFormat="false" ht="12.75" hidden="false" customHeight="false" outlineLevel="0" collapsed="false">
      <c r="A11827" s="8" t="n">
        <v>38483</v>
      </c>
      <c r="B11827" s="4" t="n">
        <v>0.625</v>
      </c>
      <c r="C11827" s="0" t="n">
        <v>5.203</v>
      </c>
    </row>
    <row r="11828" customFormat="false" ht="12.75" hidden="false" customHeight="false" outlineLevel="0" collapsed="false">
      <c r="A11828" s="8" t="n">
        <v>38483</v>
      </c>
      <c r="B11828" s="4" t="n">
        <v>0.635416666666667</v>
      </c>
      <c r="C11828" s="0" t="n">
        <v>5.196</v>
      </c>
    </row>
    <row r="11829" customFormat="false" ht="12.75" hidden="false" customHeight="false" outlineLevel="0" collapsed="false">
      <c r="A11829" s="8" t="n">
        <v>38483</v>
      </c>
      <c r="B11829" s="4" t="n">
        <v>0.645833333333333</v>
      </c>
      <c r="C11829" s="0" t="n">
        <v>5.199</v>
      </c>
    </row>
    <row r="11830" customFormat="false" ht="12.75" hidden="false" customHeight="false" outlineLevel="0" collapsed="false">
      <c r="A11830" s="8" t="n">
        <v>38483</v>
      </c>
      <c r="B11830" s="4" t="n">
        <v>0.65625</v>
      </c>
      <c r="C11830" s="0" t="n">
        <v>5.295</v>
      </c>
    </row>
    <row r="11831" customFormat="false" ht="12.75" hidden="false" customHeight="false" outlineLevel="0" collapsed="false">
      <c r="A11831" s="8" t="n">
        <v>38483</v>
      </c>
      <c r="B11831" s="4" t="n">
        <v>0.666666666666667</v>
      </c>
      <c r="C11831" s="0" t="n">
        <v>5.232</v>
      </c>
    </row>
    <row r="11832" customFormat="false" ht="12.75" hidden="false" customHeight="false" outlineLevel="0" collapsed="false">
      <c r="A11832" s="8" t="n">
        <v>38483</v>
      </c>
      <c r="B11832" s="4" t="n">
        <v>0.677083333333333</v>
      </c>
      <c r="C11832" s="0" t="n">
        <v>5.21</v>
      </c>
    </row>
    <row r="11833" customFormat="false" ht="12.75" hidden="false" customHeight="false" outlineLevel="0" collapsed="false">
      <c r="A11833" s="8" t="n">
        <v>38483</v>
      </c>
      <c r="B11833" s="4" t="n">
        <v>0.6875</v>
      </c>
      <c r="C11833" s="0" t="n">
        <v>5.174</v>
      </c>
    </row>
    <row r="11834" customFormat="false" ht="12.75" hidden="false" customHeight="false" outlineLevel="0" collapsed="false">
      <c r="A11834" s="8" t="n">
        <v>38483</v>
      </c>
      <c r="B11834" s="4" t="n">
        <v>0.697916666666667</v>
      </c>
      <c r="C11834" s="0" t="n">
        <v>5.177</v>
      </c>
    </row>
    <row r="11835" customFormat="false" ht="12.75" hidden="false" customHeight="false" outlineLevel="0" collapsed="false">
      <c r="A11835" s="8" t="n">
        <v>38483</v>
      </c>
      <c r="B11835" s="4" t="n">
        <v>0.708333333333333</v>
      </c>
      <c r="C11835" s="0" t="n">
        <v>5.229</v>
      </c>
    </row>
    <row r="11836" customFormat="false" ht="12.75" hidden="false" customHeight="false" outlineLevel="0" collapsed="false">
      <c r="A11836" s="8" t="n">
        <v>38483</v>
      </c>
      <c r="B11836" s="4" t="n">
        <v>0.71875</v>
      </c>
      <c r="C11836" s="0" t="n">
        <v>5.21</v>
      </c>
    </row>
    <row r="11837" customFormat="false" ht="12.75" hidden="false" customHeight="false" outlineLevel="0" collapsed="false">
      <c r="A11837" s="8" t="n">
        <v>38483</v>
      </c>
      <c r="B11837" s="4" t="n">
        <v>0.729166666666667</v>
      </c>
      <c r="C11837" s="0" t="n">
        <v>5.218</v>
      </c>
    </row>
    <row r="11838" customFormat="false" ht="12.75" hidden="false" customHeight="false" outlineLevel="0" collapsed="false">
      <c r="A11838" s="8" t="n">
        <v>38483</v>
      </c>
      <c r="B11838" s="4" t="n">
        <v>0.739583333333333</v>
      </c>
      <c r="C11838" s="0" t="n">
        <v>5.199</v>
      </c>
    </row>
    <row r="11839" customFormat="false" ht="12.75" hidden="false" customHeight="false" outlineLevel="0" collapsed="false">
      <c r="A11839" s="8" t="n">
        <v>38483</v>
      </c>
      <c r="B11839" s="4" t="n">
        <v>0.75</v>
      </c>
      <c r="C11839" s="0" t="n">
        <v>5.21</v>
      </c>
    </row>
    <row r="11840" customFormat="false" ht="12.75" hidden="false" customHeight="false" outlineLevel="0" collapsed="false">
      <c r="A11840" s="8" t="n">
        <v>38483</v>
      </c>
      <c r="B11840" s="4" t="n">
        <v>0.760416666666667</v>
      </c>
      <c r="C11840" s="0" t="n">
        <v>5.214</v>
      </c>
    </row>
    <row r="11841" customFormat="false" ht="12.75" hidden="false" customHeight="false" outlineLevel="0" collapsed="false">
      <c r="A11841" s="8" t="n">
        <v>38483</v>
      </c>
      <c r="B11841" s="4" t="n">
        <v>0.770833333333333</v>
      </c>
      <c r="C11841" s="0" t="n">
        <v>5.276</v>
      </c>
    </row>
    <row r="11842" customFormat="false" ht="12.75" hidden="false" customHeight="false" outlineLevel="0" collapsed="false">
      <c r="A11842" s="8" t="n">
        <v>38483</v>
      </c>
      <c r="B11842" s="4" t="n">
        <v>0.78125</v>
      </c>
      <c r="C11842" s="0" t="n">
        <v>5.28</v>
      </c>
    </row>
    <row r="11843" customFormat="false" ht="12.75" hidden="false" customHeight="false" outlineLevel="0" collapsed="false">
      <c r="A11843" s="8" t="n">
        <v>38483</v>
      </c>
      <c r="B11843" s="4" t="n">
        <v>0.791666666666667</v>
      </c>
      <c r="C11843" s="0" t="n">
        <v>5.269</v>
      </c>
    </row>
    <row r="11844" customFormat="false" ht="12.75" hidden="false" customHeight="false" outlineLevel="0" collapsed="false">
      <c r="A11844" s="8" t="n">
        <v>38483</v>
      </c>
      <c r="B11844" s="4" t="n">
        <v>0.802083333333333</v>
      </c>
      <c r="C11844" s="0" t="n">
        <v>5.276</v>
      </c>
    </row>
    <row r="11845" customFormat="false" ht="12.75" hidden="false" customHeight="false" outlineLevel="0" collapsed="false">
      <c r="A11845" s="8" t="n">
        <v>38483</v>
      </c>
      <c r="B11845" s="4" t="n">
        <v>0.8125</v>
      </c>
      <c r="C11845" s="0" t="n">
        <v>5.302</v>
      </c>
    </row>
    <row r="11846" customFormat="false" ht="12.75" hidden="false" customHeight="false" outlineLevel="0" collapsed="false">
      <c r="A11846" s="8" t="n">
        <v>38483</v>
      </c>
      <c r="B11846" s="4" t="n">
        <v>0.822916666666667</v>
      </c>
      <c r="C11846" s="0" t="n">
        <v>5.287</v>
      </c>
    </row>
    <row r="11847" customFormat="false" ht="12.75" hidden="false" customHeight="false" outlineLevel="0" collapsed="false">
      <c r="A11847" s="8" t="n">
        <v>38483</v>
      </c>
      <c r="B11847" s="4" t="n">
        <v>0.833333333333333</v>
      </c>
      <c r="C11847" s="0" t="n">
        <v>5.28</v>
      </c>
    </row>
    <row r="11848" customFormat="false" ht="12.75" hidden="false" customHeight="false" outlineLevel="0" collapsed="false">
      <c r="A11848" s="8" t="n">
        <v>38483</v>
      </c>
      <c r="B11848" s="4" t="n">
        <v>0.84375</v>
      </c>
      <c r="C11848" s="0" t="n">
        <v>5.31</v>
      </c>
    </row>
    <row r="11849" customFormat="false" ht="12.75" hidden="false" customHeight="false" outlineLevel="0" collapsed="false">
      <c r="A11849" s="8" t="n">
        <v>38483</v>
      </c>
      <c r="B11849" s="4" t="n">
        <v>0.854166666666667</v>
      </c>
      <c r="C11849" s="0" t="n">
        <v>5.273</v>
      </c>
    </row>
    <row r="11850" customFormat="false" ht="12.75" hidden="false" customHeight="false" outlineLevel="0" collapsed="false">
      <c r="A11850" s="8" t="n">
        <v>38483</v>
      </c>
      <c r="B11850" s="4" t="n">
        <v>0.864583333333333</v>
      </c>
      <c r="C11850" s="0" t="n">
        <v>5.31</v>
      </c>
    </row>
    <row r="11851" customFormat="false" ht="12.75" hidden="false" customHeight="false" outlineLevel="0" collapsed="false">
      <c r="A11851" s="8" t="n">
        <v>38483</v>
      </c>
      <c r="B11851" s="4" t="n">
        <v>0.875</v>
      </c>
      <c r="C11851" s="0" t="n">
        <v>5.372</v>
      </c>
    </row>
    <row r="11852" customFormat="false" ht="12.75" hidden="false" customHeight="false" outlineLevel="0" collapsed="false">
      <c r="A11852" s="8" t="n">
        <v>38483</v>
      </c>
      <c r="B11852" s="4" t="n">
        <v>0.885416666666667</v>
      </c>
      <c r="C11852" s="0" t="n">
        <v>5.343</v>
      </c>
    </row>
    <row r="11853" customFormat="false" ht="12.75" hidden="false" customHeight="false" outlineLevel="0" collapsed="false">
      <c r="A11853" s="8" t="n">
        <v>38483</v>
      </c>
      <c r="B11853" s="4" t="n">
        <v>0.895833333333333</v>
      </c>
      <c r="C11853" s="0" t="n">
        <v>5.339</v>
      </c>
    </row>
    <row r="11854" customFormat="false" ht="12.75" hidden="false" customHeight="false" outlineLevel="0" collapsed="false">
      <c r="A11854" s="8" t="n">
        <v>38483</v>
      </c>
      <c r="B11854" s="4" t="n">
        <v>0.90625</v>
      </c>
      <c r="C11854" s="0" t="n">
        <v>5.368</v>
      </c>
    </row>
    <row r="11855" customFormat="false" ht="12.75" hidden="false" customHeight="false" outlineLevel="0" collapsed="false">
      <c r="A11855" s="8" t="n">
        <v>38483</v>
      </c>
      <c r="B11855" s="4" t="n">
        <v>0.916666666666667</v>
      </c>
      <c r="C11855" s="0" t="n">
        <v>5.332</v>
      </c>
    </row>
    <row r="11856" customFormat="false" ht="12.75" hidden="false" customHeight="false" outlineLevel="0" collapsed="false">
      <c r="A11856" s="8" t="n">
        <v>38483</v>
      </c>
      <c r="B11856" s="4" t="n">
        <v>0.927083333333333</v>
      </c>
      <c r="C11856" s="0" t="n">
        <v>5.368</v>
      </c>
    </row>
    <row r="11857" customFormat="false" ht="12.75" hidden="false" customHeight="false" outlineLevel="0" collapsed="false">
      <c r="A11857" s="8" t="n">
        <v>38483</v>
      </c>
      <c r="B11857" s="4" t="n">
        <v>0.9375</v>
      </c>
      <c r="C11857" s="0" t="n">
        <v>5.332</v>
      </c>
    </row>
    <row r="11858" customFormat="false" ht="12.75" hidden="false" customHeight="false" outlineLevel="0" collapsed="false">
      <c r="A11858" s="8" t="n">
        <v>38483</v>
      </c>
      <c r="B11858" s="4" t="n">
        <v>0.947916666666667</v>
      </c>
      <c r="C11858" s="0" t="n">
        <v>5.368</v>
      </c>
    </row>
    <row r="11859" customFormat="false" ht="12.75" hidden="false" customHeight="false" outlineLevel="0" collapsed="false">
      <c r="A11859" s="8" t="n">
        <v>38483</v>
      </c>
      <c r="B11859" s="4" t="n">
        <v>0.958333333333333</v>
      </c>
      <c r="C11859" s="0" t="n">
        <v>5.302</v>
      </c>
    </row>
    <row r="11860" customFormat="false" ht="12.75" hidden="false" customHeight="false" outlineLevel="0" collapsed="false">
      <c r="A11860" s="8" t="n">
        <v>38483</v>
      </c>
      <c r="B11860" s="4" t="n">
        <v>0.96875</v>
      </c>
      <c r="C11860" s="0" t="n">
        <v>5.339</v>
      </c>
    </row>
    <row r="11861" customFormat="false" ht="12.75" hidden="false" customHeight="false" outlineLevel="0" collapsed="false">
      <c r="A11861" s="8" t="n">
        <v>38483</v>
      </c>
      <c r="B11861" s="4" t="n">
        <v>0.979166666666667</v>
      </c>
      <c r="C11861" s="0" t="n">
        <v>5.35</v>
      </c>
    </row>
    <row r="11862" customFormat="false" ht="12.75" hidden="false" customHeight="false" outlineLevel="0" collapsed="false">
      <c r="A11862" s="8" t="n">
        <v>38483</v>
      </c>
      <c r="B11862" s="4" t="n">
        <v>0.989583333333333</v>
      </c>
      <c r="C11862" s="0" t="n">
        <v>5.372</v>
      </c>
    </row>
    <row r="11863" customFormat="false" ht="12.75" hidden="false" customHeight="false" outlineLevel="0" collapsed="false">
      <c r="A11863" s="8" t="n">
        <v>38484</v>
      </c>
      <c r="B11863" s="4" t="n">
        <v>0</v>
      </c>
      <c r="C11863" s="0" t="n">
        <v>5.346</v>
      </c>
    </row>
    <row r="11864" customFormat="false" ht="12.75" hidden="false" customHeight="false" outlineLevel="0" collapsed="false">
      <c r="A11864" s="8" t="n">
        <v>38484</v>
      </c>
      <c r="B11864" s="4" t="n">
        <v>0.0104166666666667</v>
      </c>
      <c r="C11864" s="0" t="n">
        <v>5.383</v>
      </c>
    </row>
    <row r="11865" customFormat="false" ht="12.75" hidden="false" customHeight="false" outlineLevel="0" collapsed="false">
      <c r="A11865" s="8" t="n">
        <v>38484</v>
      </c>
      <c r="B11865" s="4" t="n">
        <v>0.0208333333333333</v>
      </c>
      <c r="C11865" s="0" t="n">
        <v>5.379</v>
      </c>
    </row>
    <row r="11866" customFormat="false" ht="12.75" hidden="false" customHeight="false" outlineLevel="0" collapsed="false">
      <c r="A11866" s="8" t="n">
        <v>38484</v>
      </c>
      <c r="B11866" s="4" t="n">
        <v>0.03125</v>
      </c>
      <c r="C11866" s="0" t="n">
        <v>5.387</v>
      </c>
    </row>
    <row r="11867" customFormat="false" ht="12.75" hidden="false" customHeight="false" outlineLevel="0" collapsed="false">
      <c r="A11867" s="8" t="n">
        <v>38484</v>
      </c>
      <c r="B11867" s="4" t="n">
        <v>0.0416666666666667</v>
      </c>
      <c r="C11867" s="0" t="n">
        <v>5.372</v>
      </c>
    </row>
    <row r="11868" customFormat="false" ht="12.75" hidden="false" customHeight="false" outlineLevel="0" collapsed="false">
      <c r="A11868" s="8" t="n">
        <v>38484</v>
      </c>
      <c r="B11868" s="4" t="n">
        <v>0.0520833333333333</v>
      </c>
      <c r="C11868" s="0" t="n">
        <v>5.376</v>
      </c>
    </row>
    <row r="11869" customFormat="false" ht="12.75" hidden="false" customHeight="false" outlineLevel="0" collapsed="false">
      <c r="A11869" s="8" t="n">
        <v>38484</v>
      </c>
      <c r="B11869" s="4" t="n">
        <v>0.0625</v>
      </c>
      <c r="C11869" s="0" t="n">
        <v>5.35</v>
      </c>
    </row>
    <row r="11870" customFormat="false" ht="12.75" hidden="false" customHeight="false" outlineLevel="0" collapsed="false">
      <c r="A11870" s="8" t="n">
        <v>38484</v>
      </c>
      <c r="B11870" s="4" t="n">
        <v>0.0729166666666667</v>
      </c>
      <c r="C11870" s="0" t="n">
        <v>5.394</v>
      </c>
    </row>
    <row r="11871" customFormat="false" ht="12.75" hidden="false" customHeight="false" outlineLevel="0" collapsed="false">
      <c r="A11871" s="8" t="n">
        <v>38484</v>
      </c>
      <c r="B11871" s="4" t="n">
        <v>0.0833333333333333</v>
      </c>
      <c r="C11871" s="0" t="n">
        <v>5.39</v>
      </c>
    </row>
    <row r="11872" customFormat="false" ht="12.75" hidden="false" customHeight="false" outlineLevel="0" collapsed="false">
      <c r="A11872" s="8" t="n">
        <v>38484</v>
      </c>
      <c r="B11872" s="4" t="n">
        <v>0.09375</v>
      </c>
      <c r="C11872" s="0" t="n">
        <v>5.405</v>
      </c>
    </row>
    <row r="11873" customFormat="false" ht="12.75" hidden="false" customHeight="false" outlineLevel="0" collapsed="false">
      <c r="A11873" s="8" t="n">
        <v>38484</v>
      </c>
      <c r="B11873" s="4" t="n">
        <v>0.104166666666667</v>
      </c>
      <c r="C11873" s="0" t="n">
        <v>5.383</v>
      </c>
    </row>
    <row r="11874" customFormat="false" ht="12.75" hidden="false" customHeight="false" outlineLevel="0" collapsed="false">
      <c r="A11874" s="8" t="n">
        <v>38484</v>
      </c>
      <c r="B11874" s="4" t="n">
        <v>0.114583333333333</v>
      </c>
      <c r="C11874" s="0" t="n">
        <v>5.405</v>
      </c>
    </row>
    <row r="11875" customFormat="false" ht="12.75" hidden="false" customHeight="false" outlineLevel="0" collapsed="false">
      <c r="A11875" s="8" t="n">
        <v>38484</v>
      </c>
      <c r="B11875" s="4" t="n">
        <v>0.125</v>
      </c>
      <c r="C11875" s="0" t="n">
        <v>5.368</v>
      </c>
    </row>
    <row r="11876" customFormat="false" ht="12.75" hidden="false" customHeight="false" outlineLevel="0" collapsed="false">
      <c r="A11876" s="8" t="n">
        <v>38484</v>
      </c>
      <c r="B11876" s="4" t="n">
        <v>0.135416666666667</v>
      </c>
      <c r="C11876" s="0" t="n">
        <v>5.376</v>
      </c>
    </row>
    <row r="11877" customFormat="false" ht="12.75" hidden="false" customHeight="false" outlineLevel="0" collapsed="false">
      <c r="A11877" s="8" t="n">
        <v>38484</v>
      </c>
      <c r="B11877" s="4" t="n">
        <v>0.145833333333333</v>
      </c>
      <c r="C11877" s="0" t="n">
        <v>5.376</v>
      </c>
    </row>
    <row r="11878" customFormat="false" ht="12.75" hidden="false" customHeight="false" outlineLevel="0" collapsed="false">
      <c r="A11878" s="8" t="n">
        <v>38484</v>
      </c>
      <c r="B11878" s="4" t="n">
        <v>0.15625</v>
      </c>
      <c r="C11878" s="0" t="n">
        <v>5.328</v>
      </c>
    </row>
    <row r="11879" customFormat="false" ht="12.75" hidden="false" customHeight="false" outlineLevel="0" collapsed="false">
      <c r="A11879" s="8" t="n">
        <v>38484</v>
      </c>
      <c r="B11879" s="4" t="n">
        <v>0.166666666666667</v>
      </c>
      <c r="C11879" s="0" t="n">
        <v>5.339</v>
      </c>
    </row>
    <row r="11880" customFormat="false" ht="12.75" hidden="false" customHeight="false" outlineLevel="0" collapsed="false">
      <c r="A11880" s="8" t="n">
        <v>38484</v>
      </c>
      <c r="B11880" s="4" t="n">
        <v>0.177083333333333</v>
      </c>
      <c r="C11880" s="0" t="n">
        <v>5.332</v>
      </c>
    </row>
    <row r="11881" customFormat="false" ht="12.75" hidden="false" customHeight="false" outlineLevel="0" collapsed="false">
      <c r="A11881" s="8" t="n">
        <v>38484</v>
      </c>
      <c r="B11881" s="4" t="n">
        <v>0.1875</v>
      </c>
      <c r="C11881" s="0" t="n">
        <v>5.365</v>
      </c>
    </row>
    <row r="11882" customFormat="false" ht="12.75" hidden="false" customHeight="false" outlineLevel="0" collapsed="false">
      <c r="A11882" s="8" t="n">
        <v>38484</v>
      </c>
      <c r="B11882" s="4" t="n">
        <v>0.197916666666667</v>
      </c>
      <c r="C11882" s="0" t="n">
        <v>5.354</v>
      </c>
    </row>
    <row r="11883" customFormat="false" ht="12.75" hidden="false" customHeight="false" outlineLevel="0" collapsed="false">
      <c r="A11883" s="8" t="n">
        <v>38484</v>
      </c>
      <c r="B11883" s="4" t="n">
        <v>0.208333333333333</v>
      </c>
      <c r="C11883" s="0" t="n">
        <v>5.343</v>
      </c>
    </row>
    <row r="11884" customFormat="false" ht="12.75" hidden="false" customHeight="false" outlineLevel="0" collapsed="false">
      <c r="A11884" s="8" t="n">
        <v>38484</v>
      </c>
      <c r="B11884" s="4" t="n">
        <v>0.21875</v>
      </c>
      <c r="C11884" s="0" t="n">
        <v>5.313</v>
      </c>
    </row>
    <row r="11885" customFormat="false" ht="12.75" hidden="false" customHeight="false" outlineLevel="0" collapsed="false">
      <c r="A11885" s="8" t="n">
        <v>38484</v>
      </c>
      <c r="B11885" s="4" t="n">
        <v>0.229166666666667</v>
      </c>
      <c r="C11885" s="0" t="n">
        <v>5.306</v>
      </c>
    </row>
    <row r="11886" customFormat="false" ht="12.75" hidden="false" customHeight="false" outlineLevel="0" collapsed="false">
      <c r="A11886" s="8" t="n">
        <v>38484</v>
      </c>
      <c r="B11886" s="4" t="n">
        <v>0.239583333333333</v>
      </c>
      <c r="C11886" s="0" t="n">
        <v>5.346</v>
      </c>
    </row>
    <row r="11887" customFormat="false" ht="12.75" hidden="false" customHeight="false" outlineLevel="0" collapsed="false">
      <c r="A11887" s="8" t="n">
        <v>38484</v>
      </c>
      <c r="B11887" s="4" t="n">
        <v>0.25</v>
      </c>
      <c r="C11887" s="0" t="n">
        <v>5.328</v>
      </c>
    </row>
    <row r="11888" customFormat="false" ht="12.75" hidden="false" customHeight="false" outlineLevel="0" collapsed="false">
      <c r="A11888" s="8" t="n">
        <v>38484</v>
      </c>
      <c r="B11888" s="4" t="n">
        <v>0.260416666666667</v>
      </c>
      <c r="C11888" s="0" t="n">
        <v>5.332</v>
      </c>
    </row>
    <row r="11889" customFormat="false" ht="12.75" hidden="false" customHeight="false" outlineLevel="0" collapsed="false">
      <c r="A11889" s="8" t="n">
        <v>38484</v>
      </c>
      <c r="B11889" s="4" t="n">
        <v>0.270833333333333</v>
      </c>
      <c r="C11889" s="0" t="n">
        <v>5.332</v>
      </c>
    </row>
    <row r="11890" customFormat="false" ht="12.75" hidden="false" customHeight="false" outlineLevel="0" collapsed="false">
      <c r="A11890" s="8" t="n">
        <v>38484</v>
      </c>
      <c r="B11890" s="4" t="n">
        <v>0.28125</v>
      </c>
      <c r="C11890" s="0" t="n">
        <v>5.328</v>
      </c>
    </row>
    <row r="11891" customFormat="false" ht="12.75" hidden="false" customHeight="false" outlineLevel="0" collapsed="false">
      <c r="A11891" s="8" t="n">
        <v>38484</v>
      </c>
      <c r="B11891" s="4" t="n">
        <v>0.291666666666667</v>
      </c>
      <c r="C11891" s="0" t="n">
        <v>5.361</v>
      </c>
    </row>
    <row r="11892" customFormat="false" ht="12.75" hidden="false" customHeight="false" outlineLevel="0" collapsed="false">
      <c r="A11892" s="8" t="n">
        <v>38484</v>
      </c>
      <c r="B11892" s="4" t="n">
        <v>0.302083333333333</v>
      </c>
      <c r="C11892" s="0" t="n">
        <v>5.357</v>
      </c>
    </row>
    <row r="11893" customFormat="false" ht="12.75" hidden="false" customHeight="false" outlineLevel="0" collapsed="false">
      <c r="A11893" s="8" t="n">
        <v>38484</v>
      </c>
      <c r="B11893" s="4" t="n">
        <v>0.3125</v>
      </c>
      <c r="C11893" s="0" t="n">
        <v>5.361</v>
      </c>
    </row>
    <row r="11894" customFormat="false" ht="12.75" hidden="false" customHeight="false" outlineLevel="0" collapsed="false">
      <c r="A11894" s="8" t="n">
        <v>38484</v>
      </c>
      <c r="B11894" s="4" t="n">
        <v>0.322916666666667</v>
      </c>
      <c r="C11894" s="0" t="n">
        <v>5.35</v>
      </c>
    </row>
    <row r="11895" customFormat="false" ht="12.75" hidden="false" customHeight="false" outlineLevel="0" collapsed="false">
      <c r="A11895" s="8" t="n">
        <v>38484</v>
      </c>
      <c r="B11895" s="4" t="n">
        <v>0.333333333333333</v>
      </c>
      <c r="C11895" s="0" t="n">
        <v>5.387</v>
      </c>
    </row>
    <row r="11896" customFormat="false" ht="12.75" hidden="false" customHeight="false" outlineLevel="0" collapsed="false">
      <c r="A11896" s="8" t="n">
        <v>38484</v>
      </c>
      <c r="B11896" s="4" t="n">
        <v>0.34375</v>
      </c>
      <c r="C11896" s="0" t="n">
        <v>5.376</v>
      </c>
    </row>
    <row r="11897" customFormat="false" ht="12.75" hidden="false" customHeight="false" outlineLevel="0" collapsed="false">
      <c r="A11897" s="8" t="n">
        <v>38484</v>
      </c>
      <c r="B11897" s="4" t="n">
        <v>0.354166666666667</v>
      </c>
      <c r="C11897" s="0" t="n">
        <v>5.39</v>
      </c>
    </row>
    <row r="11898" customFormat="false" ht="12.75" hidden="false" customHeight="false" outlineLevel="0" collapsed="false">
      <c r="A11898" s="8" t="n">
        <v>38484</v>
      </c>
      <c r="B11898" s="4" t="n">
        <v>0.364583333333333</v>
      </c>
      <c r="C11898" s="0" t="n">
        <v>5.394</v>
      </c>
    </row>
    <row r="11899" customFormat="false" ht="12.75" hidden="false" customHeight="false" outlineLevel="0" collapsed="false">
      <c r="A11899" s="8" t="n">
        <v>38484</v>
      </c>
      <c r="B11899" s="4" t="n">
        <v>0.375</v>
      </c>
      <c r="C11899" s="0" t="n">
        <v>5.368</v>
      </c>
    </row>
    <row r="11900" customFormat="false" ht="12.75" hidden="false" customHeight="false" outlineLevel="0" collapsed="false">
      <c r="A11900" s="8" t="n">
        <v>38484</v>
      </c>
      <c r="B11900" s="4" t="n">
        <v>0.385416666666667</v>
      </c>
      <c r="C11900" s="0" t="n">
        <v>5.339</v>
      </c>
    </row>
    <row r="11901" customFormat="false" ht="12.75" hidden="false" customHeight="false" outlineLevel="0" collapsed="false">
      <c r="A11901" s="8" t="n">
        <v>38484</v>
      </c>
      <c r="B11901" s="4" t="n">
        <v>0.395833333333333</v>
      </c>
      <c r="C11901" s="0" t="n">
        <v>5.35</v>
      </c>
    </row>
    <row r="11902" customFormat="false" ht="12.75" hidden="false" customHeight="false" outlineLevel="0" collapsed="false">
      <c r="A11902" s="8" t="n">
        <v>38484</v>
      </c>
      <c r="B11902" s="4" t="n">
        <v>0.40625</v>
      </c>
      <c r="C11902" s="0" t="n">
        <v>5.335</v>
      </c>
    </row>
    <row r="11903" customFormat="false" ht="12.75" hidden="false" customHeight="false" outlineLevel="0" collapsed="false">
      <c r="A11903" s="8" t="n">
        <v>38484</v>
      </c>
      <c r="B11903" s="4" t="n">
        <v>0.416666666666667</v>
      </c>
      <c r="C11903" s="0" t="n">
        <v>5.357</v>
      </c>
    </row>
    <row r="11904" customFormat="false" ht="12.75" hidden="false" customHeight="false" outlineLevel="0" collapsed="false">
      <c r="A11904" s="8" t="n">
        <v>38484</v>
      </c>
      <c r="B11904" s="4" t="n">
        <v>0.427083333333333</v>
      </c>
      <c r="C11904" s="0" t="n">
        <v>5.35</v>
      </c>
    </row>
    <row r="11905" customFormat="false" ht="12.75" hidden="false" customHeight="false" outlineLevel="0" collapsed="false">
      <c r="A11905" s="8" t="n">
        <v>38484</v>
      </c>
      <c r="B11905" s="4" t="n">
        <v>0.4375</v>
      </c>
      <c r="C11905" s="0" t="n">
        <v>5.302</v>
      </c>
    </row>
    <row r="11906" customFormat="false" ht="12.75" hidden="false" customHeight="false" outlineLevel="0" collapsed="false">
      <c r="A11906" s="8" t="n">
        <v>38484</v>
      </c>
      <c r="B11906" s="4" t="n">
        <v>0.447916666666667</v>
      </c>
      <c r="C11906" s="0" t="n">
        <v>5.291</v>
      </c>
    </row>
    <row r="11907" customFormat="false" ht="12.75" hidden="false" customHeight="false" outlineLevel="0" collapsed="false">
      <c r="A11907" s="8" t="n">
        <v>38484</v>
      </c>
      <c r="B11907" s="4" t="n">
        <v>0.458333333333333</v>
      </c>
      <c r="C11907" s="0" t="n">
        <v>5.302</v>
      </c>
    </row>
    <row r="11908" customFormat="false" ht="12.75" hidden="false" customHeight="false" outlineLevel="0" collapsed="false">
      <c r="A11908" s="8" t="n">
        <v>38484</v>
      </c>
      <c r="B11908" s="4" t="n">
        <v>0.46875</v>
      </c>
      <c r="C11908" s="0" t="n">
        <v>5.24</v>
      </c>
    </row>
    <row r="11909" customFormat="false" ht="12.75" hidden="false" customHeight="false" outlineLevel="0" collapsed="false">
      <c r="A11909" s="8" t="n">
        <v>38484</v>
      </c>
      <c r="B11909" s="4" t="n">
        <v>0.479166666666667</v>
      </c>
      <c r="C11909" s="0" t="n">
        <v>5.251</v>
      </c>
    </row>
    <row r="11910" customFormat="false" ht="12.75" hidden="false" customHeight="false" outlineLevel="0" collapsed="false">
      <c r="A11910" s="8" t="n">
        <v>38484</v>
      </c>
      <c r="B11910" s="4" t="n">
        <v>0.489583333333333</v>
      </c>
      <c r="C11910" s="0" t="n">
        <v>5.262</v>
      </c>
    </row>
    <row r="11911" customFormat="false" ht="12.75" hidden="false" customHeight="false" outlineLevel="0" collapsed="false">
      <c r="A11911" s="8" t="n">
        <v>38484</v>
      </c>
      <c r="B11911" s="4" t="n">
        <v>0.5</v>
      </c>
      <c r="C11911" s="0" t="n">
        <v>5.265</v>
      </c>
    </row>
    <row r="11912" customFormat="false" ht="12.75" hidden="false" customHeight="false" outlineLevel="0" collapsed="false">
      <c r="A11912" s="8" t="n">
        <v>38484</v>
      </c>
      <c r="B11912" s="4" t="n">
        <v>0.510416666666667</v>
      </c>
      <c r="C11912" s="0" t="n">
        <v>5.251</v>
      </c>
    </row>
    <row r="11913" customFormat="false" ht="12.75" hidden="false" customHeight="false" outlineLevel="0" collapsed="false">
      <c r="A11913" s="8" t="n">
        <v>38484</v>
      </c>
      <c r="B11913" s="4" t="n">
        <v>0.520833333333333</v>
      </c>
      <c r="C11913" s="0" t="n">
        <v>5.284</v>
      </c>
    </row>
    <row r="11914" customFormat="false" ht="12.75" hidden="false" customHeight="false" outlineLevel="0" collapsed="false">
      <c r="A11914" s="8" t="n">
        <v>38484</v>
      </c>
      <c r="B11914" s="4" t="n">
        <v>0.53125</v>
      </c>
      <c r="C11914" s="0" t="n">
        <v>5.265</v>
      </c>
    </row>
    <row r="11915" customFormat="false" ht="12.75" hidden="false" customHeight="false" outlineLevel="0" collapsed="false">
      <c r="A11915" s="8" t="n">
        <v>38484</v>
      </c>
      <c r="B11915" s="4" t="n">
        <v>0.541666666666667</v>
      </c>
      <c r="C11915" s="0" t="n">
        <v>5.28</v>
      </c>
    </row>
    <row r="11916" customFormat="false" ht="12.75" hidden="false" customHeight="false" outlineLevel="0" collapsed="false">
      <c r="A11916" s="8" t="n">
        <v>38484</v>
      </c>
      <c r="B11916" s="4" t="n">
        <v>0.552083333333333</v>
      </c>
      <c r="C11916" s="0" t="n">
        <v>5.188</v>
      </c>
    </row>
    <row r="11917" customFormat="false" ht="12.75" hidden="false" customHeight="false" outlineLevel="0" collapsed="false">
      <c r="A11917" s="8" t="n">
        <v>38484</v>
      </c>
      <c r="B11917" s="4" t="n">
        <v>0.5625</v>
      </c>
      <c r="C11917" s="0" t="n">
        <v>5.21</v>
      </c>
    </row>
    <row r="11918" customFormat="false" ht="12.75" hidden="false" customHeight="false" outlineLevel="0" collapsed="false">
      <c r="A11918" s="8" t="n">
        <v>38484</v>
      </c>
      <c r="B11918" s="4" t="n">
        <v>0.572916666666667</v>
      </c>
      <c r="C11918" s="0" t="n">
        <v>5.207</v>
      </c>
    </row>
    <row r="11919" customFormat="false" ht="12.75" hidden="false" customHeight="false" outlineLevel="0" collapsed="false">
      <c r="A11919" s="8" t="n">
        <v>38484</v>
      </c>
      <c r="B11919" s="4" t="n">
        <v>0.583333333333333</v>
      </c>
      <c r="C11919" s="0" t="n">
        <v>5.218</v>
      </c>
    </row>
    <row r="11920" customFormat="false" ht="12.75" hidden="false" customHeight="false" outlineLevel="0" collapsed="false">
      <c r="A11920" s="8" t="n">
        <v>38484</v>
      </c>
      <c r="B11920" s="4" t="n">
        <v>0.59375</v>
      </c>
      <c r="C11920" s="0" t="n">
        <v>5.225</v>
      </c>
    </row>
    <row r="11921" customFormat="false" ht="12.75" hidden="false" customHeight="false" outlineLevel="0" collapsed="false">
      <c r="A11921" s="8" t="n">
        <v>38484</v>
      </c>
      <c r="B11921" s="4" t="n">
        <v>0.604166666666667</v>
      </c>
      <c r="C11921" s="0" t="n">
        <v>5.203</v>
      </c>
    </row>
    <row r="11922" customFormat="false" ht="12.75" hidden="false" customHeight="false" outlineLevel="0" collapsed="false">
      <c r="A11922" s="8" t="n">
        <v>38484</v>
      </c>
      <c r="B11922" s="4" t="n">
        <v>0.614583333333333</v>
      </c>
      <c r="C11922" s="0" t="n">
        <v>5.166</v>
      </c>
    </row>
    <row r="11923" customFormat="false" ht="12.75" hidden="false" customHeight="false" outlineLevel="0" collapsed="false">
      <c r="A11923" s="8" t="n">
        <v>38484</v>
      </c>
      <c r="B11923" s="4" t="n">
        <v>0.625</v>
      </c>
      <c r="C11923" s="0" t="n">
        <v>5.177</v>
      </c>
    </row>
    <row r="11924" customFormat="false" ht="12.75" hidden="false" customHeight="false" outlineLevel="0" collapsed="false">
      <c r="A11924" s="8" t="n">
        <v>38484</v>
      </c>
      <c r="B11924" s="4" t="n">
        <v>0.635416666666667</v>
      </c>
      <c r="C11924" s="0" t="n">
        <v>5.174</v>
      </c>
    </row>
    <row r="11925" customFormat="false" ht="12.75" hidden="false" customHeight="false" outlineLevel="0" collapsed="false">
      <c r="A11925" s="8" t="n">
        <v>38484</v>
      </c>
      <c r="B11925" s="4" t="n">
        <v>0.645833333333333</v>
      </c>
      <c r="C11925" s="0" t="n">
        <v>5.163</v>
      </c>
    </row>
    <row r="11926" customFormat="false" ht="12.75" hidden="false" customHeight="false" outlineLevel="0" collapsed="false">
      <c r="A11926" s="8" t="n">
        <v>38484</v>
      </c>
      <c r="B11926" s="4" t="n">
        <v>0.65625</v>
      </c>
      <c r="C11926" s="0" t="n">
        <v>5.203</v>
      </c>
    </row>
    <row r="11927" customFormat="false" ht="12.75" hidden="false" customHeight="false" outlineLevel="0" collapsed="false">
      <c r="A11927" s="8" t="n">
        <v>38484</v>
      </c>
      <c r="B11927" s="4" t="n">
        <v>0.666666666666667</v>
      </c>
      <c r="C11927" s="0" t="n">
        <v>5.218</v>
      </c>
    </row>
    <row r="11928" customFormat="false" ht="12.75" hidden="false" customHeight="false" outlineLevel="0" collapsed="false">
      <c r="A11928" s="8" t="n">
        <v>38484</v>
      </c>
      <c r="B11928" s="4" t="n">
        <v>0.677083333333333</v>
      </c>
      <c r="C11928" s="0" t="n">
        <v>5.196</v>
      </c>
    </row>
    <row r="11929" customFormat="false" ht="12.75" hidden="false" customHeight="false" outlineLevel="0" collapsed="false">
      <c r="A11929" s="8" t="n">
        <v>38484</v>
      </c>
      <c r="B11929" s="4" t="n">
        <v>0.6875</v>
      </c>
      <c r="C11929" s="0" t="n">
        <v>5.152</v>
      </c>
    </row>
    <row r="11930" customFormat="false" ht="12.75" hidden="false" customHeight="false" outlineLevel="0" collapsed="false">
      <c r="A11930" s="8" t="n">
        <v>38484</v>
      </c>
      <c r="B11930" s="4" t="n">
        <v>0.697916666666667</v>
      </c>
      <c r="C11930" s="0" t="n">
        <v>5.207</v>
      </c>
    </row>
    <row r="11931" customFormat="false" ht="12.75" hidden="false" customHeight="false" outlineLevel="0" collapsed="false">
      <c r="A11931" s="8" t="n">
        <v>38484</v>
      </c>
      <c r="B11931" s="4" t="n">
        <v>0.708333333333333</v>
      </c>
      <c r="C11931" s="0" t="n">
        <v>5.236</v>
      </c>
    </row>
    <row r="11932" customFormat="false" ht="12.75" hidden="false" customHeight="false" outlineLevel="0" collapsed="false">
      <c r="A11932" s="8" t="n">
        <v>38484</v>
      </c>
      <c r="B11932" s="4" t="n">
        <v>0.71875</v>
      </c>
      <c r="C11932" s="0" t="n">
        <v>5.196</v>
      </c>
    </row>
    <row r="11933" customFormat="false" ht="12.75" hidden="false" customHeight="false" outlineLevel="0" collapsed="false">
      <c r="A11933" s="8" t="n">
        <v>38484</v>
      </c>
      <c r="B11933" s="4" t="n">
        <v>0.729166666666667</v>
      </c>
      <c r="C11933" s="0" t="n">
        <v>5.17</v>
      </c>
    </row>
    <row r="11934" customFormat="false" ht="12.75" hidden="false" customHeight="false" outlineLevel="0" collapsed="false">
      <c r="A11934" s="8" t="n">
        <v>38484</v>
      </c>
      <c r="B11934" s="4" t="n">
        <v>0.739583333333333</v>
      </c>
      <c r="C11934" s="0" t="n">
        <v>5.166</v>
      </c>
    </row>
    <row r="11935" customFormat="false" ht="12.75" hidden="false" customHeight="false" outlineLevel="0" collapsed="false">
      <c r="A11935" s="8" t="n">
        <v>38484</v>
      </c>
      <c r="B11935" s="4" t="n">
        <v>0.75</v>
      </c>
      <c r="C11935" s="0" t="n">
        <v>5.203</v>
      </c>
    </row>
    <row r="11936" customFormat="false" ht="12.75" hidden="false" customHeight="false" outlineLevel="0" collapsed="false">
      <c r="A11936" s="8" t="n">
        <v>38484</v>
      </c>
      <c r="B11936" s="4" t="n">
        <v>0.760416666666667</v>
      </c>
      <c r="C11936" s="0" t="n">
        <v>5.21</v>
      </c>
    </row>
    <row r="11937" customFormat="false" ht="12.75" hidden="false" customHeight="false" outlineLevel="0" collapsed="false">
      <c r="A11937" s="8" t="n">
        <v>38484</v>
      </c>
      <c r="B11937" s="4" t="n">
        <v>0.770833333333333</v>
      </c>
      <c r="C11937" s="0" t="n">
        <v>5.199</v>
      </c>
    </row>
    <row r="11938" customFormat="false" ht="12.75" hidden="false" customHeight="false" outlineLevel="0" collapsed="false">
      <c r="A11938" s="8" t="n">
        <v>38484</v>
      </c>
      <c r="B11938" s="4" t="n">
        <v>0.78125</v>
      </c>
      <c r="C11938" s="0" t="n">
        <v>5.247</v>
      </c>
    </row>
    <row r="11939" customFormat="false" ht="12.75" hidden="false" customHeight="false" outlineLevel="0" collapsed="false">
      <c r="A11939" s="8" t="n">
        <v>38484</v>
      </c>
      <c r="B11939" s="4" t="n">
        <v>0.791666666666667</v>
      </c>
      <c r="C11939" s="0" t="n">
        <v>5.247</v>
      </c>
    </row>
    <row r="11940" customFormat="false" ht="12.75" hidden="false" customHeight="false" outlineLevel="0" collapsed="false">
      <c r="A11940" s="8" t="n">
        <v>38484</v>
      </c>
      <c r="B11940" s="4" t="n">
        <v>0.802083333333333</v>
      </c>
      <c r="C11940" s="0" t="n">
        <v>5.254</v>
      </c>
    </row>
    <row r="11941" customFormat="false" ht="12.75" hidden="false" customHeight="false" outlineLevel="0" collapsed="false">
      <c r="A11941" s="8" t="n">
        <v>38484</v>
      </c>
      <c r="B11941" s="4" t="n">
        <v>0.8125</v>
      </c>
      <c r="C11941" s="0" t="n">
        <v>5.247</v>
      </c>
    </row>
    <row r="11942" customFormat="false" ht="12.75" hidden="false" customHeight="false" outlineLevel="0" collapsed="false">
      <c r="A11942" s="8" t="n">
        <v>38484</v>
      </c>
      <c r="B11942" s="4" t="n">
        <v>0.822916666666667</v>
      </c>
      <c r="C11942" s="0" t="n">
        <v>5.24</v>
      </c>
    </row>
    <row r="11943" customFormat="false" ht="12.75" hidden="false" customHeight="false" outlineLevel="0" collapsed="false">
      <c r="A11943" s="8" t="n">
        <v>38484</v>
      </c>
      <c r="B11943" s="4" t="n">
        <v>0.833333333333333</v>
      </c>
      <c r="C11943" s="0" t="n">
        <v>5.236</v>
      </c>
    </row>
    <row r="11944" customFormat="false" ht="12.75" hidden="false" customHeight="false" outlineLevel="0" collapsed="false">
      <c r="A11944" s="8" t="n">
        <v>38484</v>
      </c>
      <c r="B11944" s="4" t="n">
        <v>0.84375</v>
      </c>
      <c r="C11944" s="0" t="n">
        <v>5.21</v>
      </c>
    </row>
    <row r="11945" customFormat="false" ht="12.75" hidden="false" customHeight="false" outlineLevel="0" collapsed="false">
      <c r="A11945" s="8" t="n">
        <v>38484</v>
      </c>
      <c r="B11945" s="4" t="n">
        <v>0.854166666666667</v>
      </c>
      <c r="C11945" s="0" t="n">
        <v>5.276</v>
      </c>
    </row>
    <row r="11946" customFormat="false" ht="12.75" hidden="false" customHeight="false" outlineLevel="0" collapsed="false">
      <c r="A11946" s="8" t="n">
        <v>38484</v>
      </c>
      <c r="B11946" s="4" t="n">
        <v>0.864583333333333</v>
      </c>
      <c r="C11946" s="0" t="n">
        <v>5.225</v>
      </c>
    </row>
    <row r="11947" customFormat="false" ht="12.75" hidden="false" customHeight="false" outlineLevel="0" collapsed="false">
      <c r="A11947" s="8" t="n">
        <v>38484</v>
      </c>
      <c r="B11947" s="4" t="n">
        <v>0.875</v>
      </c>
      <c r="C11947" s="0" t="n">
        <v>5.251</v>
      </c>
    </row>
    <row r="11948" customFormat="false" ht="12.75" hidden="false" customHeight="false" outlineLevel="0" collapsed="false">
      <c r="A11948" s="8" t="n">
        <v>38484</v>
      </c>
      <c r="B11948" s="4" t="n">
        <v>0.885416666666667</v>
      </c>
      <c r="C11948" s="0" t="n">
        <v>5.265</v>
      </c>
    </row>
    <row r="11949" customFormat="false" ht="12.75" hidden="false" customHeight="false" outlineLevel="0" collapsed="false">
      <c r="A11949" s="8" t="n">
        <v>38484</v>
      </c>
      <c r="B11949" s="4" t="n">
        <v>0.895833333333333</v>
      </c>
      <c r="C11949" s="0" t="n">
        <v>5.299</v>
      </c>
    </row>
    <row r="11950" customFormat="false" ht="12.75" hidden="false" customHeight="false" outlineLevel="0" collapsed="false">
      <c r="A11950" s="8" t="n">
        <v>38484</v>
      </c>
      <c r="B11950" s="4" t="n">
        <v>0.90625</v>
      </c>
      <c r="C11950" s="0" t="n">
        <v>5.295</v>
      </c>
    </row>
    <row r="11951" customFormat="false" ht="12.75" hidden="false" customHeight="false" outlineLevel="0" collapsed="false">
      <c r="A11951" s="8" t="n">
        <v>38484</v>
      </c>
      <c r="B11951" s="4" t="n">
        <v>0.916666666666667</v>
      </c>
      <c r="C11951" s="0" t="n">
        <v>5.317</v>
      </c>
    </row>
    <row r="11952" customFormat="false" ht="12.75" hidden="false" customHeight="false" outlineLevel="0" collapsed="false">
      <c r="A11952" s="8" t="n">
        <v>38484</v>
      </c>
      <c r="B11952" s="4" t="n">
        <v>0.927083333333333</v>
      </c>
      <c r="C11952" s="0" t="n">
        <v>5.354</v>
      </c>
    </row>
    <row r="11953" customFormat="false" ht="12.75" hidden="false" customHeight="false" outlineLevel="0" collapsed="false">
      <c r="A11953" s="8" t="n">
        <v>38484</v>
      </c>
      <c r="B11953" s="4" t="n">
        <v>0.9375</v>
      </c>
      <c r="C11953" s="0" t="n">
        <v>5.291</v>
      </c>
    </row>
    <row r="11954" customFormat="false" ht="12.75" hidden="false" customHeight="false" outlineLevel="0" collapsed="false">
      <c r="A11954" s="8" t="n">
        <v>38484</v>
      </c>
      <c r="B11954" s="4" t="n">
        <v>0.947916666666667</v>
      </c>
      <c r="C11954" s="0" t="n">
        <v>5.276</v>
      </c>
    </row>
    <row r="11955" customFormat="false" ht="12.75" hidden="false" customHeight="false" outlineLevel="0" collapsed="false">
      <c r="A11955" s="8" t="n">
        <v>38484</v>
      </c>
      <c r="B11955" s="4" t="n">
        <v>0.958333333333333</v>
      </c>
      <c r="C11955" s="0" t="n">
        <v>5.313</v>
      </c>
    </row>
    <row r="11956" customFormat="false" ht="12.75" hidden="false" customHeight="false" outlineLevel="0" collapsed="false">
      <c r="A11956" s="8" t="n">
        <v>38484</v>
      </c>
      <c r="B11956" s="4" t="n">
        <v>0.96875</v>
      </c>
      <c r="C11956" s="0" t="n">
        <v>5.302</v>
      </c>
    </row>
    <row r="11957" customFormat="false" ht="12.75" hidden="false" customHeight="false" outlineLevel="0" collapsed="false">
      <c r="A11957" s="8" t="n">
        <v>38484</v>
      </c>
      <c r="B11957" s="4" t="n">
        <v>0.979166666666667</v>
      </c>
      <c r="C11957" s="0" t="n">
        <v>5.321</v>
      </c>
    </row>
    <row r="11958" customFormat="false" ht="12.75" hidden="false" customHeight="false" outlineLevel="0" collapsed="false">
      <c r="A11958" s="8" t="n">
        <v>38484</v>
      </c>
      <c r="B11958" s="4" t="n">
        <v>0.989583333333333</v>
      </c>
      <c r="C11958" s="0" t="n">
        <v>5.321</v>
      </c>
    </row>
    <row r="11959" customFormat="false" ht="12.75" hidden="false" customHeight="false" outlineLevel="0" collapsed="false">
      <c r="A11959" s="8" t="n">
        <v>38485</v>
      </c>
      <c r="B11959" s="4" t="n">
        <v>0</v>
      </c>
      <c r="C11959" s="0" t="n">
        <v>5.302</v>
      </c>
    </row>
    <row r="11960" customFormat="false" ht="12.75" hidden="false" customHeight="false" outlineLevel="0" collapsed="false">
      <c r="A11960" s="8" t="n">
        <v>38485</v>
      </c>
      <c r="B11960" s="4" t="n">
        <v>0.0104166666666667</v>
      </c>
      <c r="C11960" s="0" t="n">
        <v>5.287</v>
      </c>
    </row>
    <row r="11961" customFormat="false" ht="12.75" hidden="false" customHeight="false" outlineLevel="0" collapsed="false">
      <c r="A11961" s="8" t="n">
        <v>38485</v>
      </c>
      <c r="B11961" s="4" t="n">
        <v>0.0208333333333333</v>
      </c>
      <c r="C11961" s="0" t="n">
        <v>5.31</v>
      </c>
    </row>
    <row r="11962" customFormat="false" ht="12.75" hidden="false" customHeight="false" outlineLevel="0" collapsed="false">
      <c r="A11962" s="8" t="n">
        <v>38485</v>
      </c>
      <c r="B11962" s="4" t="n">
        <v>0.03125</v>
      </c>
      <c r="C11962" s="0" t="n">
        <v>5.295</v>
      </c>
    </row>
    <row r="11963" customFormat="false" ht="12.75" hidden="false" customHeight="false" outlineLevel="0" collapsed="false">
      <c r="A11963" s="8" t="n">
        <v>38485</v>
      </c>
      <c r="B11963" s="4" t="n">
        <v>0.0416666666666667</v>
      </c>
      <c r="C11963" s="0" t="n">
        <v>5.299</v>
      </c>
    </row>
    <row r="11964" customFormat="false" ht="12.75" hidden="false" customHeight="false" outlineLevel="0" collapsed="false">
      <c r="A11964" s="8" t="n">
        <v>38485</v>
      </c>
      <c r="B11964" s="4" t="n">
        <v>0.0520833333333333</v>
      </c>
      <c r="C11964" s="0" t="n">
        <v>5.287</v>
      </c>
    </row>
    <row r="11965" customFormat="false" ht="12.75" hidden="false" customHeight="false" outlineLevel="0" collapsed="false">
      <c r="A11965" s="8" t="n">
        <v>38485</v>
      </c>
      <c r="B11965" s="4" t="n">
        <v>0.0625</v>
      </c>
      <c r="C11965" s="0" t="n">
        <v>5.321</v>
      </c>
    </row>
    <row r="11966" customFormat="false" ht="12.75" hidden="false" customHeight="false" outlineLevel="0" collapsed="false">
      <c r="A11966" s="8" t="n">
        <v>38485</v>
      </c>
      <c r="B11966" s="4" t="n">
        <v>0.0729166666666667</v>
      </c>
      <c r="C11966" s="0" t="n">
        <v>5.328</v>
      </c>
    </row>
    <row r="11967" customFormat="false" ht="12.75" hidden="false" customHeight="false" outlineLevel="0" collapsed="false">
      <c r="A11967" s="8" t="n">
        <v>38485</v>
      </c>
      <c r="B11967" s="4" t="n">
        <v>0.0833333333333333</v>
      </c>
      <c r="C11967" s="0" t="n">
        <v>5.313</v>
      </c>
    </row>
    <row r="11968" customFormat="false" ht="12.75" hidden="false" customHeight="false" outlineLevel="0" collapsed="false">
      <c r="A11968" s="8" t="n">
        <v>38485</v>
      </c>
      <c r="B11968" s="4" t="n">
        <v>0.09375</v>
      </c>
      <c r="C11968" s="0" t="n">
        <v>5.335</v>
      </c>
    </row>
    <row r="11969" customFormat="false" ht="12.75" hidden="false" customHeight="false" outlineLevel="0" collapsed="false">
      <c r="A11969" s="8" t="n">
        <v>38485</v>
      </c>
      <c r="B11969" s="4" t="n">
        <v>0.104166666666667</v>
      </c>
      <c r="C11969" s="0" t="n">
        <v>5.361</v>
      </c>
    </row>
    <row r="11970" customFormat="false" ht="12.75" hidden="false" customHeight="false" outlineLevel="0" collapsed="false">
      <c r="A11970" s="8" t="n">
        <v>38485</v>
      </c>
      <c r="B11970" s="4" t="n">
        <v>0.114583333333333</v>
      </c>
      <c r="C11970" s="0" t="n">
        <v>5.354</v>
      </c>
    </row>
    <row r="11971" customFormat="false" ht="12.75" hidden="false" customHeight="false" outlineLevel="0" collapsed="false">
      <c r="A11971" s="8" t="n">
        <v>38485</v>
      </c>
      <c r="B11971" s="4" t="n">
        <v>0.125</v>
      </c>
      <c r="C11971" s="0" t="n">
        <v>5.372</v>
      </c>
    </row>
    <row r="11972" customFormat="false" ht="12.75" hidden="false" customHeight="false" outlineLevel="0" collapsed="false">
      <c r="A11972" s="8" t="n">
        <v>38485</v>
      </c>
      <c r="B11972" s="4" t="n">
        <v>0.135416666666667</v>
      </c>
      <c r="C11972" s="0" t="n">
        <v>5.328</v>
      </c>
    </row>
    <row r="11973" customFormat="false" ht="12.75" hidden="false" customHeight="false" outlineLevel="0" collapsed="false">
      <c r="A11973" s="8" t="n">
        <v>38485</v>
      </c>
      <c r="B11973" s="4" t="n">
        <v>0.145833333333333</v>
      </c>
      <c r="C11973" s="0" t="n">
        <v>5.346</v>
      </c>
    </row>
    <row r="11974" customFormat="false" ht="12.75" hidden="false" customHeight="false" outlineLevel="0" collapsed="false">
      <c r="A11974" s="8" t="n">
        <v>38485</v>
      </c>
      <c r="B11974" s="4" t="n">
        <v>0.15625</v>
      </c>
      <c r="C11974" s="0" t="n">
        <v>5.321</v>
      </c>
    </row>
    <row r="11975" customFormat="false" ht="12.75" hidden="false" customHeight="false" outlineLevel="0" collapsed="false">
      <c r="A11975" s="8" t="n">
        <v>38485</v>
      </c>
      <c r="B11975" s="4" t="n">
        <v>0.166666666666667</v>
      </c>
      <c r="C11975" s="0" t="n">
        <v>5.35</v>
      </c>
    </row>
    <row r="11976" customFormat="false" ht="12.75" hidden="false" customHeight="false" outlineLevel="0" collapsed="false">
      <c r="A11976" s="8" t="n">
        <v>38485</v>
      </c>
      <c r="B11976" s="4" t="n">
        <v>0.177083333333333</v>
      </c>
      <c r="C11976" s="0" t="n">
        <v>5.368</v>
      </c>
    </row>
    <row r="11977" customFormat="false" ht="12.75" hidden="false" customHeight="false" outlineLevel="0" collapsed="false">
      <c r="A11977" s="8" t="n">
        <v>38485</v>
      </c>
      <c r="B11977" s="4" t="n">
        <v>0.1875</v>
      </c>
      <c r="C11977" s="0" t="n">
        <v>5.372</v>
      </c>
    </row>
    <row r="11978" customFormat="false" ht="12.75" hidden="false" customHeight="false" outlineLevel="0" collapsed="false">
      <c r="A11978" s="8" t="n">
        <v>38485</v>
      </c>
      <c r="B11978" s="4" t="n">
        <v>0.197916666666667</v>
      </c>
      <c r="C11978" s="0" t="n">
        <v>5.368</v>
      </c>
    </row>
    <row r="11979" customFormat="false" ht="12.75" hidden="false" customHeight="false" outlineLevel="0" collapsed="false">
      <c r="A11979" s="8" t="n">
        <v>38485</v>
      </c>
      <c r="B11979" s="4" t="n">
        <v>0.208333333333333</v>
      </c>
      <c r="C11979" s="0" t="n">
        <v>5.394</v>
      </c>
    </row>
    <row r="11980" customFormat="false" ht="12.75" hidden="false" customHeight="false" outlineLevel="0" collapsed="false">
      <c r="A11980" s="8" t="n">
        <v>38485</v>
      </c>
      <c r="B11980" s="4" t="n">
        <v>0.21875</v>
      </c>
      <c r="C11980" s="0" t="n">
        <v>5.354</v>
      </c>
    </row>
    <row r="11981" customFormat="false" ht="12.75" hidden="false" customHeight="false" outlineLevel="0" collapsed="false">
      <c r="A11981" s="8" t="n">
        <v>38485</v>
      </c>
      <c r="B11981" s="4" t="n">
        <v>0.229166666666667</v>
      </c>
      <c r="C11981" s="0" t="n">
        <v>5.332</v>
      </c>
    </row>
    <row r="11982" customFormat="false" ht="12.75" hidden="false" customHeight="false" outlineLevel="0" collapsed="false">
      <c r="A11982" s="8" t="n">
        <v>38485</v>
      </c>
      <c r="B11982" s="4" t="n">
        <v>0.239583333333333</v>
      </c>
      <c r="C11982" s="0" t="n">
        <v>5.383</v>
      </c>
    </row>
    <row r="11983" customFormat="false" ht="12.75" hidden="false" customHeight="false" outlineLevel="0" collapsed="false">
      <c r="A11983" s="8" t="n">
        <v>38485</v>
      </c>
      <c r="B11983" s="4" t="n">
        <v>0.25</v>
      </c>
      <c r="C11983" s="0" t="n">
        <v>5.339</v>
      </c>
    </row>
    <row r="11984" customFormat="false" ht="12.75" hidden="false" customHeight="false" outlineLevel="0" collapsed="false">
      <c r="A11984" s="8" t="n">
        <v>38485</v>
      </c>
      <c r="B11984" s="0" t="s">
        <v>127</v>
      </c>
    </row>
    <row r="11985" customFormat="false" ht="12.75" hidden="false" customHeight="false" outlineLevel="0" collapsed="false">
      <c r="A11985" s="8" t="n">
        <v>38485</v>
      </c>
      <c r="B11985" s="0" t="s">
        <v>128</v>
      </c>
    </row>
    <row r="11986" customFormat="false" ht="12.75" hidden="false" customHeight="false" outlineLevel="0" collapsed="false">
      <c r="A11986" s="8" t="n">
        <v>38485</v>
      </c>
      <c r="B11986" s="0" t="s">
        <v>129</v>
      </c>
    </row>
    <row r="11987" customFormat="false" ht="12.75" hidden="false" customHeight="false" outlineLevel="0" collapsed="false">
      <c r="A11987" s="8" t="n">
        <v>38485</v>
      </c>
      <c r="B11987" s="0" t="s">
        <v>130</v>
      </c>
    </row>
    <row r="11988" customFormat="false" ht="12.75" hidden="false" customHeight="false" outlineLevel="0" collapsed="false">
      <c r="A11988" s="8" t="n">
        <v>38485</v>
      </c>
      <c r="B11988" s="4" t="n">
        <v>0.302083333333333</v>
      </c>
      <c r="C11988" s="0" t="n">
        <v>5.295</v>
      </c>
    </row>
    <row r="11989" customFormat="false" ht="12.75" hidden="false" customHeight="false" outlineLevel="0" collapsed="false">
      <c r="A11989" s="8" t="n">
        <v>38485</v>
      </c>
      <c r="B11989" s="4" t="n">
        <v>0.3125</v>
      </c>
      <c r="C11989" s="0" t="n">
        <v>5.328</v>
      </c>
    </row>
    <row r="11990" customFormat="false" ht="12.75" hidden="false" customHeight="false" outlineLevel="0" collapsed="false">
      <c r="A11990" s="8" t="n">
        <v>38485</v>
      </c>
      <c r="B11990" s="4" t="n">
        <v>0.322916666666667</v>
      </c>
      <c r="C11990" s="0" t="n">
        <v>5.368</v>
      </c>
    </row>
    <row r="11991" customFormat="false" ht="12.75" hidden="false" customHeight="false" outlineLevel="0" collapsed="false">
      <c r="A11991" s="8" t="n">
        <v>38485</v>
      </c>
      <c r="B11991" s="4" t="n">
        <v>0.333333333333333</v>
      </c>
      <c r="C11991" s="0" t="n">
        <v>5.387</v>
      </c>
    </row>
    <row r="11992" customFormat="false" ht="12.75" hidden="false" customHeight="false" outlineLevel="0" collapsed="false">
      <c r="A11992" s="8" t="n">
        <v>38485</v>
      </c>
      <c r="B11992" s="4" t="n">
        <v>0.34375</v>
      </c>
      <c r="C11992" s="0" t="n">
        <v>5.387</v>
      </c>
    </row>
    <row r="11993" customFormat="false" ht="12.75" hidden="false" customHeight="false" outlineLevel="0" collapsed="false">
      <c r="A11993" s="8" t="n">
        <v>38485</v>
      </c>
      <c r="B11993" s="4" t="n">
        <v>0.354166666666667</v>
      </c>
      <c r="C11993" s="0" t="n">
        <v>5.39</v>
      </c>
    </row>
    <row r="11994" customFormat="false" ht="12.75" hidden="false" customHeight="false" outlineLevel="0" collapsed="false">
      <c r="A11994" s="8" t="n">
        <v>38485</v>
      </c>
      <c r="B11994" s="4" t="n">
        <v>0.364583333333333</v>
      </c>
      <c r="C11994" s="0" t="n">
        <v>5.346</v>
      </c>
    </row>
    <row r="11995" customFormat="false" ht="12.75" hidden="false" customHeight="false" outlineLevel="0" collapsed="false">
      <c r="A11995" s="8" t="n">
        <v>38485</v>
      </c>
      <c r="B11995" s="4" t="n">
        <v>0.375</v>
      </c>
      <c r="C11995" s="0" t="n">
        <v>5.335</v>
      </c>
    </row>
    <row r="11996" customFormat="false" ht="12.75" hidden="false" customHeight="false" outlineLevel="0" collapsed="false">
      <c r="A11996" s="8" t="n">
        <v>38485</v>
      </c>
      <c r="B11996" s="4" t="n">
        <v>0.385416666666667</v>
      </c>
      <c r="C11996" s="0" t="n">
        <v>5.354</v>
      </c>
    </row>
    <row r="11997" customFormat="false" ht="12.75" hidden="false" customHeight="false" outlineLevel="0" collapsed="false">
      <c r="A11997" s="8" t="n">
        <v>38485</v>
      </c>
      <c r="B11997" s="4" t="n">
        <v>0.395833333333333</v>
      </c>
      <c r="C11997" s="0" t="n">
        <v>5.317</v>
      </c>
    </row>
    <row r="11998" customFormat="false" ht="12.75" hidden="false" customHeight="false" outlineLevel="0" collapsed="false">
      <c r="A11998" s="8" t="n">
        <v>38485</v>
      </c>
      <c r="B11998" s="4" t="n">
        <v>0.40625</v>
      </c>
      <c r="C11998" s="0" t="n">
        <v>5.368</v>
      </c>
    </row>
    <row r="11999" customFormat="false" ht="12.75" hidden="false" customHeight="false" outlineLevel="0" collapsed="false">
      <c r="A11999" s="8" t="n">
        <v>38485</v>
      </c>
      <c r="B11999" s="4" t="n">
        <v>0.416666666666667</v>
      </c>
      <c r="C11999" s="0" t="n">
        <v>5.284</v>
      </c>
    </row>
    <row r="12000" customFormat="false" ht="12.75" hidden="false" customHeight="false" outlineLevel="0" collapsed="false">
      <c r="A12000" s="8" t="n">
        <v>38485</v>
      </c>
      <c r="B12000" s="4" t="n">
        <v>0.427083333333333</v>
      </c>
      <c r="C12000" s="0" t="n">
        <v>5.361</v>
      </c>
    </row>
    <row r="12001" customFormat="false" ht="12.75" hidden="false" customHeight="false" outlineLevel="0" collapsed="false">
      <c r="A12001" s="8" t="n">
        <v>38485</v>
      </c>
      <c r="B12001" s="4" t="n">
        <v>0.4375</v>
      </c>
      <c r="C12001" s="0" t="n">
        <v>5.321</v>
      </c>
    </row>
    <row r="12002" customFormat="false" ht="12.75" hidden="false" customHeight="false" outlineLevel="0" collapsed="false">
      <c r="A12002" s="8" t="n">
        <v>38485</v>
      </c>
      <c r="B12002" s="4" t="n">
        <v>0.447916666666667</v>
      </c>
      <c r="C12002" s="0" t="n">
        <v>5.31</v>
      </c>
    </row>
    <row r="12003" customFormat="false" ht="12.75" hidden="false" customHeight="false" outlineLevel="0" collapsed="false">
      <c r="A12003" s="8" t="n">
        <v>38485</v>
      </c>
      <c r="B12003" s="4" t="n">
        <v>0.458333333333333</v>
      </c>
      <c r="C12003" s="0" t="n">
        <v>5.291</v>
      </c>
    </row>
    <row r="12004" customFormat="false" ht="12.75" hidden="false" customHeight="false" outlineLevel="0" collapsed="false">
      <c r="A12004" s="8" t="n">
        <v>38485</v>
      </c>
      <c r="B12004" s="4" t="n">
        <v>0.46875</v>
      </c>
      <c r="C12004" s="0" t="n">
        <v>5.302</v>
      </c>
    </row>
    <row r="12005" customFormat="false" ht="12.75" hidden="false" customHeight="false" outlineLevel="0" collapsed="false">
      <c r="A12005" s="8" t="n">
        <v>38485</v>
      </c>
      <c r="B12005" s="4" t="n">
        <v>0.479166666666667</v>
      </c>
      <c r="C12005" s="0" t="n">
        <v>5.276</v>
      </c>
    </row>
    <row r="12006" customFormat="false" ht="12.75" hidden="false" customHeight="false" outlineLevel="0" collapsed="false">
      <c r="A12006" s="8" t="n">
        <v>38485</v>
      </c>
      <c r="B12006" s="4" t="n">
        <v>0.489583333333333</v>
      </c>
      <c r="C12006" s="0" t="n">
        <v>5.328</v>
      </c>
    </row>
    <row r="12007" customFormat="false" ht="12.75" hidden="false" customHeight="false" outlineLevel="0" collapsed="false">
      <c r="A12007" s="8" t="n">
        <v>38485</v>
      </c>
      <c r="B12007" s="4" t="n">
        <v>0.5</v>
      </c>
      <c r="C12007" s="0" t="n">
        <v>5.276</v>
      </c>
    </row>
    <row r="12008" customFormat="false" ht="12.75" hidden="false" customHeight="false" outlineLevel="0" collapsed="false">
      <c r="A12008" s="8" t="n">
        <v>38485</v>
      </c>
      <c r="B12008" s="4" t="n">
        <v>0.510416666666667</v>
      </c>
      <c r="C12008" s="0" t="n">
        <v>5.287</v>
      </c>
    </row>
    <row r="12009" customFormat="false" ht="12.75" hidden="false" customHeight="false" outlineLevel="0" collapsed="false">
      <c r="A12009" s="8" t="n">
        <v>38485</v>
      </c>
      <c r="B12009" s="4" t="n">
        <v>0.520833333333333</v>
      </c>
      <c r="C12009" s="0" t="n">
        <v>5.269</v>
      </c>
    </row>
    <row r="12010" customFormat="false" ht="12.75" hidden="false" customHeight="false" outlineLevel="0" collapsed="false">
      <c r="A12010" s="8" t="n">
        <v>38485</v>
      </c>
      <c r="B12010" s="4" t="n">
        <v>0.53125</v>
      </c>
      <c r="C12010" s="0" t="n">
        <v>5.24</v>
      </c>
    </row>
    <row r="12011" customFormat="false" ht="12.75" hidden="false" customHeight="false" outlineLevel="0" collapsed="false">
      <c r="A12011" s="8" t="n">
        <v>38485</v>
      </c>
      <c r="B12011" s="4" t="n">
        <v>0.541666666666667</v>
      </c>
      <c r="C12011" s="0" t="n">
        <v>5.247</v>
      </c>
    </row>
    <row r="12012" customFormat="false" ht="12.75" hidden="false" customHeight="false" outlineLevel="0" collapsed="false">
      <c r="A12012" s="8" t="n">
        <v>38485</v>
      </c>
      <c r="B12012" s="4" t="n">
        <v>0.552083333333333</v>
      </c>
      <c r="C12012" s="0" t="n">
        <v>5.295</v>
      </c>
    </row>
    <row r="12013" customFormat="false" ht="12.75" hidden="false" customHeight="false" outlineLevel="0" collapsed="false">
      <c r="A12013" s="8" t="n">
        <v>38485</v>
      </c>
      <c r="B12013" s="4" t="n">
        <v>0.5625</v>
      </c>
      <c r="C12013" s="0" t="n">
        <v>5.229</v>
      </c>
    </row>
    <row r="12014" customFormat="false" ht="12.75" hidden="false" customHeight="false" outlineLevel="0" collapsed="false">
      <c r="A12014" s="8" t="n">
        <v>38485</v>
      </c>
      <c r="B12014" s="4" t="n">
        <v>0.572916666666667</v>
      </c>
      <c r="C12014" s="0" t="n">
        <v>5.24</v>
      </c>
    </row>
    <row r="12015" customFormat="false" ht="12.75" hidden="false" customHeight="false" outlineLevel="0" collapsed="false">
      <c r="A12015" s="8" t="n">
        <v>38485</v>
      </c>
      <c r="B12015" s="4" t="n">
        <v>0.583333333333333</v>
      </c>
      <c r="C12015" s="0" t="n">
        <v>5.214</v>
      </c>
    </row>
    <row r="12016" customFormat="false" ht="12.75" hidden="false" customHeight="false" outlineLevel="0" collapsed="false">
      <c r="A12016" s="8" t="n">
        <v>38485</v>
      </c>
      <c r="B12016" s="4" t="n">
        <v>0.59375</v>
      </c>
      <c r="C12016" s="0" t="n">
        <v>5.262</v>
      </c>
    </row>
    <row r="12017" customFormat="false" ht="12.75" hidden="false" customHeight="false" outlineLevel="0" collapsed="false">
      <c r="A12017" s="8" t="n">
        <v>38485</v>
      </c>
      <c r="B12017" s="4" t="n">
        <v>0.604166666666667</v>
      </c>
      <c r="C12017" s="0" t="n">
        <v>5.243</v>
      </c>
    </row>
    <row r="12018" customFormat="false" ht="12.75" hidden="false" customHeight="false" outlineLevel="0" collapsed="false">
      <c r="A12018" s="8" t="n">
        <v>38485</v>
      </c>
      <c r="B12018" s="4" t="n">
        <v>0.614583333333333</v>
      </c>
      <c r="C12018" s="0" t="n">
        <v>5.203</v>
      </c>
    </row>
    <row r="12019" customFormat="false" ht="12.75" hidden="false" customHeight="false" outlineLevel="0" collapsed="false">
      <c r="A12019" s="8" t="n">
        <v>38485</v>
      </c>
      <c r="B12019" s="4" t="n">
        <v>0.625</v>
      </c>
      <c r="C12019" s="0" t="n">
        <v>5.21</v>
      </c>
    </row>
    <row r="12020" customFormat="false" ht="12.75" hidden="false" customHeight="false" outlineLevel="0" collapsed="false">
      <c r="A12020" s="8" t="n">
        <v>38485</v>
      </c>
      <c r="B12020" s="4" t="n">
        <v>0.635416666666667</v>
      </c>
      <c r="C12020" s="0" t="n">
        <v>5.174</v>
      </c>
    </row>
    <row r="12021" customFormat="false" ht="12.75" hidden="false" customHeight="false" outlineLevel="0" collapsed="false">
      <c r="A12021" s="8" t="n">
        <v>38485</v>
      </c>
      <c r="B12021" s="4" t="n">
        <v>0.645833333333333</v>
      </c>
      <c r="C12021" s="0" t="n">
        <v>5.218</v>
      </c>
    </row>
    <row r="12022" customFormat="false" ht="12.75" hidden="false" customHeight="false" outlineLevel="0" collapsed="false">
      <c r="A12022" s="8" t="n">
        <v>38485</v>
      </c>
      <c r="B12022" s="4" t="n">
        <v>0.65625</v>
      </c>
      <c r="C12022" s="0" t="n">
        <v>5.185</v>
      </c>
    </row>
    <row r="12023" customFormat="false" ht="12.75" hidden="false" customHeight="false" outlineLevel="0" collapsed="false">
      <c r="A12023" s="8" t="n">
        <v>38485</v>
      </c>
      <c r="B12023" s="4" t="n">
        <v>0.666666666666667</v>
      </c>
      <c r="C12023" s="0" t="n">
        <v>5.207</v>
      </c>
    </row>
    <row r="12024" customFormat="false" ht="12.75" hidden="false" customHeight="false" outlineLevel="0" collapsed="false">
      <c r="A12024" s="8" t="n">
        <v>38485</v>
      </c>
      <c r="B12024" s="4" t="n">
        <v>0.677083333333333</v>
      </c>
      <c r="C12024" s="0" t="n">
        <v>5.196</v>
      </c>
    </row>
    <row r="12025" customFormat="false" ht="12.75" hidden="false" customHeight="false" outlineLevel="0" collapsed="false">
      <c r="A12025" s="8" t="n">
        <v>38485</v>
      </c>
      <c r="B12025" s="4" t="n">
        <v>0.6875</v>
      </c>
      <c r="C12025" s="0" t="n">
        <v>5.21</v>
      </c>
    </row>
    <row r="12026" customFormat="false" ht="12.75" hidden="false" customHeight="false" outlineLevel="0" collapsed="false">
      <c r="A12026" s="8" t="n">
        <v>38485</v>
      </c>
      <c r="B12026" s="4" t="n">
        <v>0.697916666666667</v>
      </c>
      <c r="C12026" s="0" t="n">
        <v>5.181</v>
      </c>
    </row>
    <row r="12027" customFormat="false" ht="12.75" hidden="false" customHeight="false" outlineLevel="0" collapsed="false">
      <c r="A12027" s="8" t="n">
        <v>38485</v>
      </c>
      <c r="B12027" s="4" t="n">
        <v>0.708333333333333</v>
      </c>
      <c r="C12027" s="0" t="n">
        <v>5.122</v>
      </c>
    </row>
    <row r="12028" customFormat="false" ht="12.75" hidden="false" customHeight="false" outlineLevel="0" collapsed="false">
      <c r="A12028" s="8" t="n">
        <v>38485</v>
      </c>
      <c r="B12028" s="4" t="n">
        <v>0.71875</v>
      </c>
      <c r="C12028" s="0" t="n">
        <v>5.152</v>
      </c>
    </row>
    <row r="12029" customFormat="false" ht="12.75" hidden="false" customHeight="false" outlineLevel="0" collapsed="false">
      <c r="A12029" s="8" t="n">
        <v>38485</v>
      </c>
      <c r="B12029" s="4" t="n">
        <v>0.729166666666667</v>
      </c>
      <c r="C12029" s="0" t="n">
        <v>5.137</v>
      </c>
    </row>
    <row r="12030" customFormat="false" ht="12.75" hidden="false" customHeight="false" outlineLevel="0" collapsed="false">
      <c r="A12030" s="8" t="n">
        <v>38485</v>
      </c>
      <c r="B12030" s="4" t="n">
        <v>0.739583333333333</v>
      </c>
      <c r="C12030" s="0" t="n">
        <v>5.166</v>
      </c>
    </row>
    <row r="12031" customFormat="false" ht="12.75" hidden="false" customHeight="false" outlineLevel="0" collapsed="false">
      <c r="A12031" s="8" t="n">
        <v>38485</v>
      </c>
      <c r="B12031" s="4" t="n">
        <v>0.75</v>
      </c>
      <c r="C12031" s="0" t="n">
        <v>5.17</v>
      </c>
    </row>
    <row r="12032" customFormat="false" ht="12.75" hidden="false" customHeight="false" outlineLevel="0" collapsed="false">
      <c r="A12032" s="8" t="n">
        <v>38485</v>
      </c>
      <c r="B12032" s="4" t="n">
        <v>0.760416666666667</v>
      </c>
      <c r="C12032" s="0" t="n">
        <v>5.199</v>
      </c>
    </row>
    <row r="12033" customFormat="false" ht="12.75" hidden="false" customHeight="false" outlineLevel="0" collapsed="false">
      <c r="A12033" s="8" t="n">
        <v>38485</v>
      </c>
      <c r="B12033" s="4" t="n">
        <v>0.770833333333333</v>
      </c>
      <c r="C12033" s="0" t="n">
        <v>5.133</v>
      </c>
    </row>
    <row r="12034" customFormat="false" ht="12.75" hidden="false" customHeight="false" outlineLevel="0" collapsed="false">
      <c r="A12034" s="8" t="n">
        <v>38485</v>
      </c>
      <c r="B12034" s="4" t="n">
        <v>0.78125</v>
      </c>
      <c r="C12034" s="0" t="n">
        <v>5.177</v>
      </c>
    </row>
    <row r="12035" customFormat="false" ht="12.75" hidden="false" customHeight="false" outlineLevel="0" collapsed="false">
      <c r="A12035" s="8" t="n">
        <v>38485</v>
      </c>
      <c r="B12035" s="4" t="n">
        <v>0.791666666666667</v>
      </c>
      <c r="C12035" s="0" t="n">
        <v>5.192</v>
      </c>
    </row>
    <row r="12036" customFormat="false" ht="12.75" hidden="false" customHeight="false" outlineLevel="0" collapsed="false">
      <c r="A12036" s="8" t="n">
        <v>38485</v>
      </c>
      <c r="B12036" s="4" t="n">
        <v>0.802083333333333</v>
      </c>
      <c r="C12036" s="0" t="n">
        <v>5.141</v>
      </c>
    </row>
    <row r="12037" customFormat="false" ht="12.75" hidden="false" customHeight="false" outlineLevel="0" collapsed="false">
      <c r="A12037" s="8" t="n">
        <v>38485</v>
      </c>
      <c r="B12037" s="4" t="n">
        <v>0.8125</v>
      </c>
      <c r="C12037" s="0" t="n">
        <v>5.133</v>
      </c>
    </row>
    <row r="12038" customFormat="false" ht="12.75" hidden="false" customHeight="false" outlineLevel="0" collapsed="false">
      <c r="A12038" s="8" t="n">
        <v>38485</v>
      </c>
      <c r="B12038" s="4" t="n">
        <v>0.822916666666667</v>
      </c>
      <c r="C12038" s="0" t="n">
        <v>5.177</v>
      </c>
    </row>
    <row r="12039" customFormat="false" ht="12.75" hidden="false" customHeight="false" outlineLevel="0" collapsed="false">
      <c r="A12039" s="8" t="n">
        <v>38485</v>
      </c>
      <c r="B12039" s="4" t="n">
        <v>0.833333333333333</v>
      </c>
      <c r="C12039" s="0" t="n">
        <v>5.196</v>
      </c>
    </row>
    <row r="12040" customFormat="false" ht="12.75" hidden="false" customHeight="false" outlineLevel="0" collapsed="false">
      <c r="A12040" s="8" t="n">
        <v>38485</v>
      </c>
      <c r="B12040" s="4" t="n">
        <v>0.84375</v>
      </c>
      <c r="C12040" s="0" t="n">
        <v>5.177</v>
      </c>
    </row>
    <row r="12041" customFormat="false" ht="12.75" hidden="false" customHeight="false" outlineLevel="0" collapsed="false">
      <c r="A12041" s="8" t="n">
        <v>38485</v>
      </c>
      <c r="B12041" s="4" t="n">
        <v>0.854166666666667</v>
      </c>
      <c r="C12041" s="0" t="n">
        <v>5.225</v>
      </c>
    </row>
    <row r="12042" customFormat="false" ht="12.75" hidden="false" customHeight="false" outlineLevel="0" collapsed="false">
      <c r="A12042" s="8" t="n">
        <v>38485</v>
      </c>
      <c r="B12042" s="4" t="n">
        <v>0.864583333333333</v>
      </c>
      <c r="C12042" s="0" t="n">
        <v>5.218</v>
      </c>
    </row>
    <row r="12043" customFormat="false" ht="12.75" hidden="false" customHeight="false" outlineLevel="0" collapsed="false">
      <c r="A12043" s="8" t="n">
        <v>38485</v>
      </c>
      <c r="B12043" s="4" t="n">
        <v>0.875</v>
      </c>
      <c r="C12043" s="0" t="n">
        <v>5.221</v>
      </c>
    </row>
    <row r="12044" customFormat="false" ht="12.75" hidden="false" customHeight="false" outlineLevel="0" collapsed="false">
      <c r="A12044" s="8" t="n">
        <v>38485</v>
      </c>
      <c r="B12044" s="4" t="n">
        <v>0.885416666666667</v>
      </c>
      <c r="C12044" s="0" t="n">
        <v>5.17</v>
      </c>
    </row>
    <row r="12045" customFormat="false" ht="12.75" hidden="false" customHeight="false" outlineLevel="0" collapsed="false">
      <c r="A12045" s="8" t="n">
        <v>38485</v>
      </c>
      <c r="B12045" s="4" t="n">
        <v>0.895833333333333</v>
      </c>
      <c r="C12045" s="0" t="n">
        <v>5.196</v>
      </c>
    </row>
    <row r="12046" customFormat="false" ht="12.75" hidden="false" customHeight="false" outlineLevel="0" collapsed="false">
      <c r="A12046" s="8" t="n">
        <v>38485</v>
      </c>
      <c r="B12046" s="4" t="n">
        <v>0.90625</v>
      </c>
      <c r="C12046" s="0" t="n">
        <v>5.188</v>
      </c>
    </row>
    <row r="12047" customFormat="false" ht="12.75" hidden="false" customHeight="false" outlineLevel="0" collapsed="false">
      <c r="A12047" s="8" t="n">
        <v>38485</v>
      </c>
      <c r="B12047" s="4" t="n">
        <v>0.916666666666667</v>
      </c>
      <c r="C12047" s="0" t="n">
        <v>5.163</v>
      </c>
    </row>
    <row r="12048" customFormat="false" ht="12.75" hidden="false" customHeight="false" outlineLevel="0" collapsed="false">
      <c r="A12048" s="8" t="n">
        <v>38485</v>
      </c>
      <c r="B12048" s="4" t="n">
        <v>0.927083333333333</v>
      </c>
      <c r="C12048" s="0" t="n">
        <v>5.185</v>
      </c>
    </row>
    <row r="12049" customFormat="false" ht="12.75" hidden="false" customHeight="false" outlineLevel="0" collapsed="false">
      <c r="A12049" s="8" t="n">
        <v>38485</v>
      </c>
      <c r="B12049" s="4" t="n">
        <v>0.9375</v>
      </c>
      <c r="C12049" s="0" t="n">
        <v>5.21</v>
      </c>
    </row>
    <row r="12050" customFormat="false" ht="12.75" hidden="false" customHeight="false" outlineLevel="0" collapsed="false">
      <c r="A12050" s="8" t="n">
        <v>38485</v>
      </c>
      <c r="B12050" s="4" t="n">
        <v>0.947916666666667</v>
      </c>
      <c r="C12050" s="0" t="n">
        <v>5.229</v>
      </c>
    </row>
    <row r="12051" customFormat="false" ht="12.75" hidden="false" customHeight="false" outlineLevel="0" collapsed="false">
      <c r="A12051" s="8" t="n">
        <v>38485</v>
      </c>
      <c r="B12051" s="4" t="n">
        <v>0.958333333333333</v>
      </c>
      <c r="C12051" s="0" t="n">
        <v>5.214</v>
      </c>
    </row>
    <row r="12052" customFormat="false" ht="12.75" hidden="false" customHeight="false" outlineLevel="0" collapsed="false">
      <c r="A12052" s="8" t="n">
        <v>38485</v>
      </c>
      <c r="B12052" s="4" t="n">
        <v>0.96875</v>
      </c>
      <c r="C12052" s="0" t="n">
        <v>5.258</v>
      </c>
    </row>
    <row r="12053" customFormat="false" ht="12.75" hidden="false" customHeight="false" outlineLevel="0" collapsed="false">
      <c r="A12053" s="8" t="n">
        <v>38485</v>
      </c>
      <c r="B12053" s="4" t="n">
        <v>0.979166666666667</v>
      </c>
      <c r="C12053" s="0" t="n">
        <v>5.243</v>
      </c>
    </row>
    <row r="12054" customFormat="false" ht="12.75" hidden="false" customHeight="false" outlineLevel="0" collapsed="false">
      <c r="A12054" s="8" t="n">
        <v>38485</v>
      </c>
      <c r="B12054" s="4" t="n">
        <v>0.989583333333333</v>
      </c>
      <c r="C12054" s="0" t="n">
        <v>5.243</v>
      </c>
    </row>
    <row r="12055" customFormat="false" ht="12.75" hidden="false" customHeight="false" outlineLevel="0" collapsed="false">
      <c r="A12055" s="8" t="n">
        <v>38486</v>
      </c>
      <c r="B12055" s="4" t="n">
        <v>0</v>
      </c>
      <c r="C12055" s="0" t="n">
        <v>5.254</v>
      </c>
    </row>
    <row r="12056" customFormat="false" ht="12.75" hidden="false" customHeight="false" outlineLevel="0" collapsed="false">
      <c r="A12056" s="8" t="n">
        <v>38486</v>
      </c>
      <c r="B12056" s="4" t="n">
        <v>0.0104166666666667</v>
      </c>
      <c r="C12056" s="0" t="n">
        <v>5.21</v>
      </c>
    </row>
    <row r="12057" customFormat="false" ht="12.75" hidden="false" customHeight="false" outlineLevel="0" collapsed="false">
      <c r="A12057" s="8" t="n">
        <v>38486</v>
      </c>
      <c r="B12057" s="4" t="n">
        <v>0.0208333333333333</v>
      </c>
      <c r="C12057" s="0" t="n">
        <v>5.221</v>
      </c>
    </row>
    <row r="12058" customFormat="false" ht="12.75" hidden="false" customHeight="false" outlineLevel="0" collapsed="false">
      <c r="A12058" s="8" t="n">
        <v>38486</v>
      </c>
      <c r="B12058" s="4" t="n">
        <v>0.03125</v>
      </c>
      <c r="C12058" s="0" t="n">
        <v>5.218</v>
      </c>
    </row>
    <row r="12059" customFormat="false" ht="12.75" hidden="false" customHeight="false" outlineLevel="0" collapsed="false">
      <c r="A12059" s="8" t="n">
        <v>38486</v>
      </c>
      <c r="B12059" s="4" t="n">
        <v>0.0416666666666667</v>
      </c>
      <c r="C12059" s="0" t="n">
        <v>5.225</v>
      </c>
    </row>
    <row r="12060" customFormat="false" ht="12.75" hidden="false" customHeight="false" outlineLevel="0" collapsed="false">
      <c r="A12060" s="8" t="n">
        <v>38486</v>
      </c>
      <c r="B12060" s="4" t="n">
        <v>0.0520833333333333</v>
      </c>
      <c r="C12060" s="0" t="n">
        <v>5.243</v>
      </c>
    </row>
    <row r="12061" customFormat="false" ht="12.75" hidden="false" customHeight="false" outlineLevel="0" collapsed="false">
      <c r="A12061" s="8" t="n">
        <v>38486</v>
      </c>
      <c r="B12061" s="4" t="n">
        <v>0.0625</v>
      </c>
      <c r="C12061" s="0" t="n">
        <v>5.265</v>
      </c>
    </row>
    <row r="12062" customFormat="false" ht="12.75" hidden="false" customHeight="false" outlineLevel="0" collapsed="false">
      <c r="A12062" s="8" t="n">
        <v>38486</v>
      </c>
      <c r="B12062" s="4" t="n">
        <v>0.0729166666666667</v>
      </c>
      <c r="C12062" s="0" t="n">
        <v>5.229</v>
      </c>
    </row>
    <row r="12063" customFormat="false" ht="12.75" hidden="false" customHeight="false" outlineLevel="0" collapsed="false">
      <c r="A12063" s="8" t="n">
        <v>38486</v>
      </c>
      <c r="B12063" s="4" t="n">
        <v>0.0833333333333333</v>
      </c>
      <c r="C12063" s="0" t="n">
        <v>5.258</v>
      </c>
    </row>
    <row r="12064" customFormat="false" ht="12.75" hidden="false" customHeight="false" outlineLevel="0" collapsed="false">
      <c r="A12064" s="8" t="n">
        <v>38486</v>
      </c>
      <c r="B12064" s="4" t="n">
        <v>0.09375</v>
      </c>
      <c r="C12064" s="0" t="n">
        <v>5.218</v>
      </c>
    </row>
    <row r="12065" customFormat="false" ht="12.75" hidden="false" customHeight="false" outlineLevel="0" collapsed="false">
      <c r="A12065" s="8" t="n">
        <v>38486</v>
      </c>
      <c r="B12065" s="4" t="n">
        <v>0.104166666666667</v>
      </c>
      <c r="C12065" s="0" t="n">
        <v>5.236</v>
      </c>
    </row>
    <row r="12066" customFormat="false" ht="12.75" hidden="false" customHeight="false" outlineLevel="0" collapsed="false">
      <c r="A12066" s="8" t="n">
        <v>38486</v>
      </c>
      <c r="B12066" s="4" t="n">
        <v>0.114583333333333</v>
      </c>
      <c r="C12066" s="0" t="n">
        <v>5.247</v>
      </c>
    </row>
    <row r="12067" customFormat="false" ht="12.75" hidden="false" customHeight="false" outlineLevel="0" collapsed="false">
      <c r="A12067" s="8" t="n">
        <v>38486</v>
      </c>
      <c r="B12067" s="4" t="n">
        <v>0.125</v>
      </c>
      <c r="C12067" s="0" t="n">
        <v>5.196</v>
      </c>
    </row>
    <row r="12068" customFormat="false" ht="12.75" hidden="false" customHeight="false" outlineLevel="0" collapsed="false">
      <c r="A12068" s="8" t="n">
        <v>38486</v>
      </c>
      <c r="B12068" s="4" t="n">
        <v>0.135416666666667</v>
      </c>
      <c r="C12068" s="0" t="n">
        <v>5.21</v>
      </c>
    </row>
    <row r="12069" customFormat="false" ht="12.75" hidden="false" customHeight="false" outlineLevel="0" collapsed="false">
      <c r="A12069" s="8" t="n">
        <v>38486</v>
      </c>
      <c r="B12069" s="4" t="n">
        <v>0.145833333333333</v>
      </c>
      <c r="C12069" s="0" t="n">
        <v>5.236</v>
      </c>
    </row>
    <row r="12070" customFormat="false" ht="12.75" hidden="false" customHeight="false" outlineLevel="0" collapsed="false">
      <c r="A12070" s="8" t="n">
        <v>38486</v>
      </c>
      <c r="B12070" s="4" t="n">
        <v>0.15625</v>
      </c>
      <c r="C12070" s="0" t="n">
        <v>5.199</v>
      </c>
    </row>
    <row r="12071" customFormat="false" ht="12.75" hidden="false" customHeight="false" outlineLevel="0" collapsed="false">
      <c r="A12071" s="8" t="n">
        <v>38486</v>
      </c>
      <c r="B12071" s="4" t="n">
        <v>0.166666666666667</v>
      </c>
      <c r="C12071" s="0" t="n">
        <v>5.276</v>
      </c>
    </row>
    <row r="12072" customFormat="false" ht="12.75" hidden="false" customHeight="false" outlineLevel="0" collapsed="false">
      <c r="A12072" s="8" t="n">
        <v>38486</v>
      </c>
      <c r="B12072" s="4" t="n">
        <v>0.177083333333333</v>
      </c>
      <c r="C12072" s="0" t="n">
        <v>5.254</v>
      </c>
    </row>
    <row r="12073" customFormat="false" ht="12.75" hidden="false" customHeight="false" outlineLevel="0" collapsed="false">
      <c r="A12073" s="8" t="n">
        <v>38486</v>
      </c>
      <c r="B12073" s="4" t="n">
        <v>0.1875</v>
      </c>
      <c r="C12073" s="0" t="n">
        <v>5.243</v>
      </c>
    </row>
    <row r="12074" customFormat="false" ht="12.75" hidden="false" customHeight="false" outlineLevel="0" collapsed="false">
      <c r="A12074" s="8" t="n">
        <v>38486</v>
      </c>
      <c r="B12074" s="4" t="n">
        <v>0.197916666666667</v>
      </c>
      <c r="C12074" s="0" t="n">
        <v>5.251</v>
      </c>
    </row>
    <row r="12075" customFormat="false" ht="12.75" hidden="false" customHeight="false" outlineLevel="0" collapsed="false">
      <c r="A12075" s="8" t="n">
        <v>38486</v>
      </c>
      <c r="B12075" s="4" t="n">
        <v>0.208333333333333</v>
      </c>
      <c r="C12075" s="0" t="n">
        <v>5.24</v>
      </c>
    </row>
    <row r="12076" customFormat="false" ht="12.75" hidden="false" customHeight="false" outlineLevel="0" collapsed="false">
      <c r="A12076" s="8" t="n">
        <v>38486</v>
      </c>
      <c r="B12076" s="4" t="n">
        <v>0.21875</v>
      </c>
      <c r="C12076" s="0" t="n">
        <v>5.232</v>
      </c>
    </row>
    <row r="12077" customFormat="false" ht="12.75" hidden="false" customHeight="false" outlineLevel="0" collapsed="false">
      <c r="A12077" s="8" t="n">
        <v>38486</v>
      </c>
      <c r="B12077" s="4" t="n">
        <v>0.229166666666667</v>
      </c>
      <c r="C12077" s="0" t="n">
        <v>5.243</v>
      </c>
    </row>
    <row r="12078" customFormat="false" ht="12.75" hidden="false" customHeight="false" outlineLevel="0" collapsed="false">
      <c r="A12078" s="8" t="n">
        <v>38486</v>
      </c>
      <c r="B12078" s="4" t="n">
        <v>0.239583333333333</v>
      </c>
      <c r="C12078" s="0" t="n">
        <v>5.229</v>
      </c>
    </row>
    <row r="12079" customFormat="false" ht="12.75" hidden="false" customHeight="false" outlineLevel="0" collapsed="false">
      <c r="A12079" s="8" t="n">
        <v>38486</v>
      </c>
      <c r="B12079" s="4" t="n">
        <v>0.25</v>
      </c>
      <c r="C12079" s="0" t="n">
        <v>5.181</v>
      </c>
    </row>
    <row r="12080" customFormat="false" ht="12.75" hidden="false" customHeight="false" outlineLevel="0" collapsed="false">
      <c r="A12080" s="8" t="n">
        <v>38486</v>
      </c>
      <c r="B12080" s="4" t="n">
        <v>0.260416666666667</v>
      </c>
      <c r="C12080" s="0" t="n">
        <v>5.236</v>
      </c>
    </row>
    <row r="12081" customFormat="false" ht="12.75" hidden="false" customHeight="false" outlineLevel="0" collapsed="false">
      <c r="A12081" s="8" t="n">
        <v>38486</v>
      </c>
      <c r="B12081" s="4" t="n">
        <v>0.270833333333333</v>
      </c>
      <c r="C12081" s="0" t="n">
        <v>5.28</v>
      </c>
    </row>
    <row r="12082" customFormat="false" ht="12.75" hidden="false" customHeight="false" outlineLevel="0" collapsed="false">
      <c r="A12082" s="8" t="n">
        <v>38486</v>
      </c>
      <c r="B12082" s="4" t="n">
        <v>0.28125</v>
      </c>
      <c r="C12082" s="0" t="n">
        <v>5.247</v>
      </c>
    </row>
    <row r="12083" customFormat="false" ht="12.75" hidden="false" customHeight="false" outlineLevel="0" collapsed="false">
      <c r="A12083" s="8" t="n">
        <v>38486</v>
      </c>
      <c r="B12083" s="4" t="n">
        <v>0.291666666666667</v>
      </c>
      <c r="C12083" s="0" t="n">
        <v>5.21</v>
      </c>
    </row>
    <row r="12084" customFormat="false" ht="12.75" hidden="false" customHeight="false" outlineLevel="0" collapsed="false">
      <c r="A12084" s="8" t="n">
        <v>38486</v>
      </c>
      <c r="B12084" s="4" t="n">
        <v>0.302083333333333</v>
      </c>
      <c r="C12084" s="0" t="n">
        <v>5.207</v>
      </c>
    </row>
    <row r="12085" customFormat="false" ht="12.75" hidden="false" customHeight="false" outlineLevel="0" collapsed="false">
      <c r="A12085" s="8" t="n">
        <v>38486</v>
      </c>
      <c r="B12085" s="4" t="n">
        <v>0.3125</v>
      </c>
      <c r="C12085" s="0" t="n">
        <v>5.232</v>
      </c>
    </row>
    <row r="12086" customFormat="false" ht="12.75" hidden="false" customHeight="false" outlineLevel="0" collapsed="false">
      <c r="A12086" s="8" t="n">
        <v>38486</v>
      </c>
      <c r="B12086" s="4" t="n">
        <v>0.322916666666667</v>
      </c>
      <c r="C12086" s="0" t="n">
        <v>5.236</v>
      </c>
    </row>
    <row r="12087" customFormat="false" ht="12.75" hidden="false" customHeight="false" outlineLevel="0" collapsed="false">
      <c r="A12087" s="8" t="n">
        <v>38486</v>
      </c>
      <c r="B12087" s="4" t="n">
        <v>0.333333333333333</v>
      </c>
      <c r="C12087" s="0" t="n">
        <v>5.192</v>
      </c>
    </row>
    <row r="12088" customFormat="false" ht="12.75" hidden="false" customHeight="false" outlineLevel="0" collapsed="false">
      <c r="A12088" s="8" t="n">
        <v>38486</v>
      </c>
      <c r="B12088" s="4" t="n">
        <v>0.34375</v>
      </c>
      <c r="C12088" s="0" t="n">
        <v>5.214</v>
      </c>
    </row>
    <row r="12089" customFormat="false" ht="12.75" hidden="false" customHeight="false" outlineLevel="0" collapsed="false">
      <c r="A12089" s="8" t="n">
        <v>38486</v>
      </c>
      <c r="B12089" s="4" t="n">
        <v>0.354166666666667</v>
      </c>
      <c r="C12089" s="0" t="n">
        <v>5.236</v>
      </c>
    </row>
    <row r="12090" customFormat="false" ht="12.75" hidden="false" customHeight="false" outlineLevel="0" collapsed="false">
      <c r="A12090" s="8" t="n">
        <v>38486</v>
      </c>
      <c r="B12090" s="4" t="n">
        <v>0.364583333333333</v>
      </c>
      <c r="C12090" s="0" t="n">
        <v>5.207</v>
      </c>
    </row>
    <row r="12091" customFormat="false" ht="12.75" hidden="false" customHeight="false" outlineLevel="0" collapsed="false">
      <c r="A12091" s="8" t="n">
        <v>38486</v>
      </c>
      <c r="B12091" s="4" t="n">
        <v>0.375</v>
      </c>
      <c r="C12091" s="0" t="n">
        <v>5.232</v>
      </c>
    </row>
    <row r="12092" customFormat="false" ht="12.75" hidden="false" customHeight="false" outlineLevel="0" collapsed="false">
      <c r="A12092" s="8" t="n">
        <v>38486</v>
      </c>
      <c r="B12092" s="4" t="n">
        <v>0.385416666666667</v>
      </c>
      <c r="C12092" s="0" t="n">
        <v>5.232</v>
      </c>
    </row>
    <row r="12093" customFormat="false" ht="12.75" hidden="false" customHeight="false" outlineLevel="0" collapsed="false">
      <c r="A12093" s="8" t="n">
        <v>38486</v>
      </c>
      <c r="B12093" s="4" t="n">
        <v>0.395833333333333</v>
      </c>
      <c r="C12093" s="0" t="n">
        <v>5.203</v>
      </c>
    </row>
    <row r="12094" customFormat="false" ht="12.75" hidden="false" customHeight="false" outlineLevel="0" collapsed="false">
      <c r="A12094" s="8" t="n">
        <v>38486</v>
      </c>
      <c r="B12094" s="4" t="n">
        <v>0.40625</v>
      </c>
      <c r="C12094" s="0" t="n">
        <v>5.196</v>
      </c>
    </row>
    <row r="12095" customFormat="false" ht="12.75" hidden="false" customHeight="false" outlineLevel="0" collapsed="false">
      <c r="A12095" s="8" t="n">
        <v>38486</v>
      </c>
      <c r="B12095" s="4" t="n">
        <v>0.416666666666667</v>
      </c>
      <c r="C12095" s="0" t="n">
        <v>5.163</v>
      </c>
    </row>
    <row r="12096" customFormat="false" ht="12.75" hidden="false" customHeight="false" outlineLevel="0" collapsed="false">
      <c r="A12096" s="8" t="n">
        <v>38486</v>
      </c>
      <c r="B12096" s="4" t="n">
        <v>0.427083333333333</v>
      </c>
      <c r="C12096" s="0" t="n">
        <v>5.185</v>
      </c>
    </row>
    <row r="12097" customFormat="false" ht="12.75" hidden="false" customHeight="false" outlineLevel="0" collapsed="false">
      <c r="A12097" s="8" t="n">
        <v>38486</v>
      </c>
      <c r="B12097" s="4" t="n">
        <v>0.4375</v>
      </c>
      <c r="C12097" s="0" t="n">
        <v>5.207</v>
      </c>
    </row>
    <row r="12098" customFormat="false" ht="12.75" hidden="false" customHeight="false" outlineLevel="0" collapsed="false">
      <c r="A12098" s="8" t="n">
        <v>38486</v>
      </c>
      <c r="B12098" s="4" t="n">
        <v>0.447916666666667</v>
      </c>
      <c r="C12098" s="0" t="n">
        <v>5.148</v>
      </c>
    </row>
    <row r="12099" customFormat="false" ht="12.75" hidden="false" customHeight="false" outlineLevel="0" collapsed="false">
      <c r="A12099" s="8" t="n">
        <v>38486</v>
      </c>
      <c r="B12099" s="4" t="n">
        <v>0.458333333333333</v>
      </c>
      <c r="C12099" s="0" t="n">
        <v>5.166</v>
      </c>
    </row>
    <row r="12100" customFormat="false" ht="12.75" hidden="false" customHeight="false" outlineLevel="0" collapsed="false">
      <c r="A12100" s="8" t="n">
        <v>38486</v>
      </c>
      <c r="B12100" s="4" t="n">
        <v>0.46875</v>
      </c>
      <c r="C12100" s="0" t="n">
        <v>5.144</v>
      </c>
    </row>
    <row r="12101" customFormat="false" ht="12.75" hidden="false" customHeight="false" outlineLevel="0" collapsed="false">
      <c r="A12101" s="8" t="n">
        <v>38486</v>
      </c>
      <c r="B12101" s="4" t="n">
        <v>0.479166666666667</v>
      </c>
      <c r="C12101" s="0" t="n">
        <v>5.192</v>
      </c>
    </row>
    <row r="12102" customFormat="false" ht="12.75" hidden="false" customHeight="false" outlineLevel="0" collapsed="false">
      <c r="A12102" s="8" t="n">
        <v>38486</v>
      </c>
      <c r="B12102" s="4" t="n">
        <v>0.489583333333333</v>
      </c>
      <c r="C12102" s="0" t="n">
        <v>5.155</v>
      </c>
    </row>
    <row r="12103" customFormat="false" ht="12.75" hidden="false" customHeight="false" outlineLevel="0" collapsed="false">
      <c r="A12103" s="8" t="n">
        <v>38486</v>
      </c>
      <c r="B12103" s="4" t="n">
        <v>0.5</v>
      </c>
      <c r="C12103" s="0" t="n">
        <v>5.188</v>
      </c>
    </row>
    <row r="12104" customFormat="false" ht="12.75" hidden="false" customHeight="false" outlineLevel="0" collapsed="false">
      <c r="A12104" s="8" t="n">
        <v>38486</v>
      </c>
      <c r="B12104" s="4" t="n">
        <v>0.510416666666667</v>
      </c>
      <c r="C12104" s="0" t="n">
        <v>5.119</v>
      </c>
    </row>
    <row r="12105" customFormat="false" ht="12.75" hidden="false" customHeight="false" outlineLevel="0" collapsed="false">
      <c r="A12105" s="8" t="n">
        <v>38486</v>
      </c>
      <c r="B12105" s="4" t="n">
        <v>0.520833333333333</v>
      </c>
      <c r="C12105" s="0" t="n">
        <v>5.097</v>
      </c>
    </row>
    <row r="12106" customFormat="false" ht="12.75" hidden="false" customHeight="false" outlineLevel="0" collapsed="false">
      <c r="A12106" s="8" t="n">
        <v>38486</v>
      </c>
      <c r="B12106" s="4" t="n">
        <v>0.53125</v>
      </c>
      <c r="C12106" s="0" t="n">
        <v>5.126</v>
      </c>
    </row>
    <row r="12107" customFormat="false" ht="12.75" hidden="false" customHeight="false" outlineLevel="0" collapsed="false">
      <c r="A12107" s="8" t="n">
        <v>38486</v>
      </c>
      <c r="B12107" s="4" t="n">
        <v>0.541666666666667</v>
      </c>
      <c r="C12107" s="0" t="n">
        <v>5.089</v>
      </c>
    </row>
    <row r="12108" customFormat="false" ht="12.75" hidden="false" customHeight="false" outlineLevel="0" collapsed="false">
      <c r="A12108" s="8" t="n">
        <v>38486</v>
      </c>
      <c r="B12108" s="4" t="n">
        <v>0.552083333333333</v>
      </c>
      <c r="C12108" s="0" t="n">
        <v>5.119</v>
      </c>
    </row>
    <row r="12109" customFormat="false" ht="12.75" hidden="false" customHeight="false" outlineLevel="0" collapsed="false">
      <c r="A12109" s="8" t="n">
        <v>38486</v>
      </c>
      <c r="B12109" s="4" t="n">
        <v>0.5625</v>
      </c>
      <c r="C12109" s="0" t="n">
        <v>5.133</v>
      </c>
    </row>
    <row r="12110" customFormat="false" ht="12.75" hidden="false" customHeight="false" outlineLevel="0" collapsed="false">
      <c r="A12110" s="8" t="n">
        <v>38486</v>
      </c>
      <c r="B12110" s="4" t="n">
        <v>0.572916666666667</v>
      </c>
      <c r="C12110" s="0" t="n">
        <v>5.126</v>
      </c>
    </row>
    <row r="12111" customFormat="false" ht="12.75" hidden="false" customHeight="false" outlineLevel="0" collapsed="false">
      <c r="A12111" s="8" t="n">
        <v>38486</v>
      </c>
      <c r="B12111" s="4" t="n">
        <v>0.583333333333333</v>
      </c>
      <c r="C12111" s="0" t="n">
        <v>5.093</v>
      </c>
    </row>
    <row r="12112" customFormat="false" ht="12.75" hidden="false" customHeight="false" outlineLevel="0" collapsed="false">
      <c r="A12112" s="8" t="n">
        <v>38486</v>
      </c>
      <c r="B12112" s="4" t="n">
        <v>0.59375</v>
      </c>
      <c r="C12112" s="0" t="n">
        <v>5.1</v>
      </c>
    </row>
    <row r="12113" customFormat="false" ht="12.75" hidden="false" customHeight="false" outlineLevel="0" collapsed="false">
      <c r="A12113" s="8" t="n">
        <v>38486</v>
      </c>
      <c r="B12113" s="4" t="n">
        <v>0.604166666666667</v>
      </c>
      <c r="C12113" s="0" t="n">
        <v>5.053</v>
      </c>
    </row>
    <row r="12114" customFormat="false" ht="12.75" hidden="false" customHeight="false" outlineLevel="0" collapsed="false">
      <c r="A12114" s="8" t="n">
        <v>38486</v>
      </c>
      <c r="B12114" s="4" t="n">
        <v>0.614583333333333</v>
      </c>
      <c r="C12114" s="0" t="n">
        <v>5.049</v>
      </c>
    </row>
    <row r="12115" customFormat="false" ht="12.75" hidden="false" customHeight="false" outlineLevel="0" collapsed="false">
      <c r="A12115" s="8" t="n">
        <v>38486</v>
      </c>
      <c r="B12115" s="4" t="n">
        <v>0.625</v>
      </c>
      <c r="C12115" s="0" t="n">
        <v>5.082</v>
      </c>
    </row>
    <row r="12116" customFormat="false" ht="12.75" hidden="false" customHeight="false" outlineLevel="0" collapsed="false">
      <c r="A12116" s="8" t="n">
        <v>38486</v>
      </c>
      <c r="B12116" s="4" t="n">
        <v>0.635416666666667</v>
      </c>
      <c r="C12116" s="0" t="n">
        <v>5.064</v>
      </c>
    </row>
    <row r="12117" customFormat="false" ht="12.75" hidden="false" customHeight="false" outlineLevel="0" collapsed="false">
      <c r="A12117" s="8" t="n">
        <v>38486</v>
      </c>
      <c r="B12117" s="4" t="n">
        <v>0.645833333333333</v>
      </c>
      <c r="C12117" s="0" t="n">
        <v>5.023</v>
      </c>
    </row>
    <row r="12118" customFormat="false" ht="12.75" hidden="false" customHeight="false" outlineLevel="0" collapsed="false">
      <c r="A12118" s="8" t="n">
        <v>38486</v>
      </c>
      <c r="B12118" s="4" t="n">
        <v>0.65625</v>
      </c>
      <c r="C12118" s="0" t="n">
        <v>5.016</v>
      </c>
    </row>
    <row r="12119" customFormat="false" ht="12.75" hidden="false" customHeight="false" outlineLevel="0" collapsed="false">
      <c r="A12119" s="8" t="n">
        <v>38486</v>
      </c>
      <c r="B12119" s="4" t="n">
        <v>0.666666666666667</v>
      </c>
      <c r="C12119" s="0" t="n">
        <v>4.997</v>
      </c>
    </row>
    <row r="12120" customFormat="false" ht="12.75" hidden="false" customHeight="false" outlineLevel="0" collapsed="false">
      <c r="A12120" s="8" t="n">
        <v>38486</v>
      </c>
      <c r="B12120" s="4" t="n">
        <v>0.677083333333333</v>
      </c>
      <c r="C12120" s="0" t="n">
        <v>5.005</v>
      </c>
    </row>
    <row r="12121" customFormat="false" ht="12.75" hidden="false" customHeight="false" outlineLevel="0" collapsed="false">
      <c r="A12121" s="8" t="n">
        <v>38486</v>
      </c>
      <c r="B12121" s="4" t="n">
        <v>0.6875</v>
      </c>
      <c r="C12121" s="0" t="n">
        <v>5.019</v>
      </c>
    </row>
    <row r="12122" customFormat="false" ht="12.75" hidden="false" customHeight="false" outlineLevel="0" collapsed="false">
      <c r="A12122" s="8" t="n">
        <v>38486</v>
      </c>
      <c r="B12122" s="4" t="n">
        <v>0.697916666666667</v>
      </c>
      <c r="C12122" s="0" t="n">
        <v>5.049</v>
      </c>
    </row>
    <row r="12123" customFormat="false" ht="12.75" hidden="false" customHeight="false" outlineLevel="0" collapsed="false">
      <c r="A12123" s="8" t="n">
        <v>38486</v>
      </c>
      <c r="B12123" s="4" t="n">
        <v>0.708333333333333</v>
      </c>
      <c r="C12123" s="0" t="n">
        <v>5.005</v>
      </c>
    </row>
    <row r="12124" customFormat="false" ht="12.75" hidden="false" customHeight="false" outlineLevel="0" collapsed="false">
      <c r="A12124" s="8" t="n">
        <v>38486</v>
      </c>
      <c r="B12124" s="4" t="n">
        <v>0.71875</v>
      </c>
      <c r="C12124" s="0" t="n">
        <v>4.979</v>
      </c>
    </row>
    <row r="12125" customFormat="false" ht="12.75" hidden="false" customHeight="false" outlineLevel="0" collapsed="false">
      <c r="A12125" s="8" t="n">
        <v>38486</v>
      </c>
      <c r="B12125" s="4" t="n">
        <v>0.729166666666667</v>
      </c>
      <c r="C12125" s="0" t="n">
        <v>5.027</v>
      </c>
    </row>
    <row r="12126" customFormat="false" ht="12.75" hidden="false" customHeight="false" outlineLevel="0" collapsed="false">
      <c r="A12126" s="8" t="n">
        <v>38486</v>
      </c>
      <c r="B12126" s="4" t="n">
        <v>0.739583333333333</v>
      </c>
      <c r="C12126" s="0" t="n">
        <v>5.071</v>
      </c>
    </row>
    <row r="12127" customFormat="false" ht="12.75" hidden="false" customHeight="false" outlineLevel="0" collapsed="false">
      <c r="A12127" s="8" t="n">
        <v>38486</v>
      </c>
      <c r="B12127" s="4" t="n">
        <v>0.75</v>
      </c>
      <c r="C12127" s="0" t="n">
        <v>5.078</v>
      </c>
    </row>
    <row r="12128" customFormat="false" ht="12.75" hidden="false" customHeight="false" outlineLevel="0" collapsed="false">
      <c r="A12128" s="8" t="n">
        <v>38486</v>
      </c>
      <c r="B12128" s="4" t="n">
        <v>0.760416666666667</v>
      </c>
      <c r="C12128" s="0" t="n">
        <v>5.093</v>
      </c>
    </row>
    <row r="12129" customFormat="false" ht="12.75" hidden="false" customHeight="false" outlineLevel="0" collapsed="false">
      <c r="A12129" s="8" t="n">
        <v>38486</v>
      </c>
      <c r="B12129" s="4" t="n">
        <v>0.770833333333333</v>
      </c>
      <c r="C12129" s="0" t="n">
        <v>5.053</v>
      </c>
    </row>
    <row r="12130" customFormat="false" ht="12.75" hidden="false" customHeight="false" outlineLevel="0" collapsed="false">
      <c r="A12130" s="8" t="n">
        <v>38486</v>
      </c>
      <c r="B12130" s="4" t="n">
        <v>0.78125</v>
      </c>
      <c r="C12130" s="0" t="n">
        <v>5.067</v>
      </c>
    </row>
    <row r="12131" customFormat="false" ht="12.75" hidden="false" customHeight="false" outlineLevel="0" collapsed="false">
      <c r="A12131" s="8" t="n">
        <v>38486</v>
      </c>
      <c r="B12131" s="4" t="n">
        <v>0.791666666666667</v>
      </c>
      <c r="C12131" s="0" t="n">
        <v>5.023</v>
      </c>
    </row>
    <row r="12132" customFormat="false" ht="12.75" hidden="false" customHeight="false" outlineLevel="0" collapsed="false">
      <c r="A12132" s="8" t="n">
        <v>38486</v>
      </c>
      <c r="B12132" s="4" t="n">
        <v>0.802083333333333</v>
      </c>
      <c r="C12132" s="0" t="n">
        <v>5.086</v>
      </c>
    </row>
    <row r="12133" customFormat="false" ht="12.75" hidden="false" customHeight="false" outlineLevel="0" collapsed="false">
      <c r="A12133" s="8" t="n">
        <v>38486</v>
      </c>
      <c r="B12133" s="4" t="n">
        <v>0.8125</v>
      </c>
      <c r="C12133" s="0" t="n">
        <v>5.041</v>
      </c>
    </row>
    <row r="12134" customFormat="false" ht="12.75" hidden="false" customHeight="false" outlineLevel="0" collapsed="false">
      <c r="A12134" s="8" t="n">
        <v>38486</v>
      </c>
      <c r="B12134" s="4" t="n">
        <v>0.822916666666667</v>
      </c>
      <c r="C12134" s="0" t="n">
        <v>4.975</v>
      </c>
    </row>
    <row r="12135" customFormat="false" ht="12.75" hidden="false" customHeight="false" outlineLevel="0" collapsed="false">
      <c r="A12135" s="8" t="n">
        <v>38486</v>
      </c>
      <c r="B12135" s="4" t="n">
        <v>0.833333333333333</v>
      </c>
      <c r="C12135" s="0" t="n">
        <v>4.99</v>
      </c>
    </row>
    <row r="12136" customFormat="false" ht="12.75" hidden="false" customHeight="false" outlineLevel="0" collapsed="false">
      <c r="A12136" s="8" t="n">
        <v>38486</v>
      </c>
      <c r="B12136" s="4" t="n">
        <v>0.84375</v>
      </c>
      <c r="C12136" s="0" t="n">
        <v>5.027</v>
      </c>
    </row>
    <row r="12137" customFormat="false" ht="12.75" hidden="false" customHeight="false" outlineLevel="0" collapsed="false">
      <c r="A12137" s="8" t="n">
        <v>38486</v>
      </c>
      <c r="B12137" s="4" t="n">
        <v>0.854166666666667</v>
      </c>
      <c r="C12137" s="0" t="n">
        <v>5.005</v>
      </c>
    </row>
    <row r="12138" customFormat="false" ht="12.75" hidden="false" customHeight="false" outlineLevel="0" collapsed="false">
      <c r="A12138" s="8" t="n">
        <v>38486</v>
      </c>
      <c r="B12138" s="4" t="n">
        <v>0.864583333333333</v>
      </c>
      <c r="C12138" s="0" t="n">
        <v>4.99</v>
      </c>
    </row>
    <row r="12139" customFormat="false" ht="12.75" hidden="false" customHeight="false" outlineLevel="0" collapsed="false">
      <c r="A12139" s="8" t="n">
        <v>38486</v>
      </c>
      <c r="B12139" s="4" t="n">
        <v>0.875</v>
      </c>
      <c r="C12139" s="0" t="n">
        <v>5.008</v>
      </c>
    </row>
    <row r="12140" customFormat="false" ht="12.75" hidden="false" customHeight="false" outlineLevel="0" collapsed="false">
      <c r="A12140" s="8" t="n">
        <v>38486</v>
      </c>
      <c r="B12140" s="4" t="n">
        <v>0.885416666666667</v>
      </c>
      <c r="C12140" s="0" t="n">
        <v>5.038</v>
      </c>
    </row>
    <row r="12141" customFormat="false" ht="12.75" hidden="false" customHeight="false" outlineLevel="0" collapsed="false">
      <c r="A12141" s="8" t="n">
        <v>38486</v>
      </c>
      <c r="B12141" s="4" t="n">
        <v>0.895833333333333</v>
      </c>
      <c r="C12141" s="0" t="n">
        <v>5.045</v>
      </c>
    </row>
    <row r="12142" customFormat="false" ht="12.75" hidden="false" customHeight="false" outlineLevel="0" collapsed="false">
      <c r="A12142" s="8" t="n">
        <v>38486</v>
      </c>
      <c r="B12142" s="4" t="n">
        <v>0.90625</v>
      </c>
      <c r="C12142" s="0" t="n">
        <v>5.089</v>
      </c>
    </row>
    <row r="12143" customFormat="false" ht="12.75" hidden="false" customHeight="false" outlineLevel="0" collapsed="false">
      <c r="A12143" s="8" t="n">
        <v>38486</v>
      </c>
      <c r="B12143" s="4" t="n">
        <v>0.916666666666667</v>
      </c>
      <c r="C12143" s="0" t="n">
        <v>5.126</v>
      </c>
    </row>
    <row r="12144" customFormat="false" ht="12.75" hidden="false" customHeight="false" outlineLevel="0" collapsed="false">
      <c r="A12144" s="8" t="n">
        <v>38486</v>
      </c>
      <c r="B12144" s="4" t="n">
        <v>0.927083333333333</v>
      </c>
      <c r="C12144" s="0" t="n">
        <v>5.119</v>
      </c>
    </row>
    <row r="12145" customFormat="false" ht="12.75" hidden="false" customHeight="false" outlineLevel="0" collapsed="false">
      <c r="A12145" s="8" t="n">
        <v>38486</v>
      </c>
      <c r="B12145" s="4" t="n">
        <v>0.9375</v>
      </c>
      <c r="C12145" s="0" t="n">
        <v>5.108</v>
      </c>
    </row>
    <row r="12146" customFormat="false" ht="12.75" hidden="false" customHeight="false" outlineLevel="0" collapsed="false">
      <c r="A12146" s="8" t="n">
        <v>38486</v>
      </c>
      <c r="B12146" s="4" t="n">
        <v>0.947916666666667</v>
      </c>
      <c r="C12146" s="0" t="n">
        <v>5.082</v>
      </c>
    </row>
    <row r="12147" customFormat="false" ht="12.75" hidden="false" customHeight="false" outlineLevel="0" collapsed="false">
      <c r="A12147" s="8" t="n">
        <v>38486</v>
      </c>
      <c r="B12147" s="4" t="n">
        <v>0.958333333333333</v>
      </c>
      <c r="C12147" s="0" t="n">
        <v>5.104</v>
      </c>
    </row>
    <row r="12148" customFormat="false" ht="12.75" hidden="false" customHeight="false" outlineLevel="0" collapsed="false">
      <c r="A12148" s="8" t="n">
        <v>38486</v>
      </c>
      <c r="B12148" s="4" t="n">
        <v>0.96875</v>
      </c>
      <c r="C12148" s="0" t="n">
        <v>5.122</v>
      </c>
    </row>
    <row r="12149" customFormat="false" ht="12.75" hidden="false" customHeight="false" outlineLevel="0" collapsed="false">
      <c r="A12149" s="8" t="n">
        <v>38486</v>
      </c>
      <c r="B12149" s="4" t="n">
        <v>0.979166666666667</v>
      </c>
      <c r="C12149" s="0" t="n">
        <v>5.126</v>
      </c>
    </row>
    <row r="12150" customFormat="false" ht="12.75" hidden="false" customHeight="false" outlineLevel="0" collapsed="false">
      <c r="A12150" s="8" t="n">
        <v>38486</v>
      </c>
      <c r="B12150" s="4" t="n">
        <v>0.989583333333333</v>
      </c>
      <c r="C12150" s="0" t="n">
        <v>5.122</v>
      </c>
    </row>
    <row r="12151" customFormat="false" ht="12.75" hidden="false" customHeight="false" outlineLevel="0" collapsed="false">
      <c r="A12151" s="8" t="n">
        <v>38487</v>
      </c>
      <c r="B12151" s="4" t="n">
        <v>0</v>
      </c>
      <c r="C12151" s="0" t="n">
        <v>5.166</v>
      </c>
    </row>
    <row r="12152" customFormat="false" ht="12.75" hidden="false" customHeight="false" outlineLevel="0" collapsed="false">
      <c r="A12152" s="8" t="n">
        <v>38487</v>
      </c>
      <c r="B12152" s="4" t="n">
        <v>0.0104166666666667</v>
      </c>
      <c r="C12152" s="0" t="n">
        <v>5.144</v>
      </c>
    </row>
    <row r="12153" customFormat="false" ht="12.75" hidden="false" customHeight="false" outlineLevel="0" collapsed="false">
      <c r="A12153" s="8" t="n">
        <v>38487</v>
      </c>
      <c r="B12153" s="4" t="n">
        <v>0.0208333333333333</v>
      </c>
      <c r="C12153" s="0" t="n">
        <v>5.155</v>
      </c>
    </row>
    <row r="12154" customFormat="false" ht="12.75" hidden="false" customHeight="false" outlineLevel="0" collapsed="false">
      <c r="A12154" s="8" t="n">
        <v>38487</v>
      </c>
      <c r="B12154" s="4" t="n">
        <v>0.03125</v>
      </c>
      <c r="C12154" s="0" t="n">
        <v>5.159</v>
      </c>
    </row>
    <row r="12155" customFormat="false" ht="12.75" hidden="false" customHeight="false" outlineLevel="0" collapsed="false">
      <c r="A12155" s="8" t="n">
        <v>38487</v>
      </c>
      <c r="B12155" s="4" t="n">
        <v>0.0416666666666667</v>
      </c>
      <c r="C12155" s="0" t="n">
        <v>5.177</v>
      </c>
    </row>
    <row r="12156" customFormat="false" ht="12.75" hidden="false" customHeight="false" outlineLevel="0" collapsed="false">
      <c r="A12156" s="8" t="n">
        <v>38487</v>
      </c>
      <c r="B12156" s="4" t="n">
        <v>0.0520833333333333</v>
      </c>
      <c r="C12156" s="0" t="n">
        <v>5.199</v>
      </c>
    </row>
    <row r="12157" customFormat="false" ht="12.75" hidden="false" customHeight="false" outlineLevel="0" collapsed="false">
      <c r="A12157" s="8" t="n">
        <v>38487</v>
      </c>
      <c r="B12157" s="4" t="n">
        <v>0.0625</v>
      </c>
      <c r="C12157" s="0" t="n">
        <v>5.214</v>
      </c>
    </row>
    <row r="12158" customFormat="false" ht="12.75" hidden="false" customHeight="false" outlineLevel="0" collapsed="false">
      <c r="A12158" s="8" t="n">
        <v>38487</v>
      </c>
      <c r="B12158" s="4" t="n">
        <v>0.0729166666666667</v>
      </c>
      <c r="C12158" s="0" t="n">
        <v>5.188</v>
      </c>
    </row>
    <row r="12159" customFormat="false" ht="12.75" hidden="false" customHeight="false" outlineLevel="0" collapsed="false">
      <c r="A12159" s="8" t="n">
        <v>38487</v>
      </c>
      <c r="B12159" s="4" t="n">
        <v>0.0833333333333333</v>
      </c>
      <c r="C12159" s="0" t="n">
        <v>5.218</v>
      </c>
    </row>
    <row r="12160" customFormat="false" ht="12.75" hidden="false" customHeight="false" outlineLevel="0" collapsed="false">
      <c r="A12160" s="8" t="n">
        <v>38487</v>
      </c>
      <c r="B12160" s="4" t="n">
        <v>0.09375</v>
      </c>
      <c r="C12160" s="0" t="n">
        <v>5.229</v>
      </c>
    </row>
    <row r="12161" customFormat="false" ht="12.75" hidden="false" customHeight="false" outlineLevel="0" collapsed="false">
      <c r="A12161" s="8" t="n">
        <v>38487</v>
      </c>
      <c r="B12161" s="4" t="n">
        <v>0.104166666666667</v>
      </c>
      <c r="C12161" s="0" t="n">
        <v>5.185</v>
      </c>
    </row>
    <row r="12162" customFormat="false" ht="12.75" hidden="false" customHeight="false" outlineLevel="0" collapsed="false">
      <c r="A12162" s="8" t="n">
        <v>38487</v>
      </c>
      <c r="B12162" s="4" t="n">
        <v>0.114583333333333</v>
      </c>
      <c r="C12162" s="0" t="n">
        <v>5.155</v>
      </c>
    </row>
    <row r="12163" customFormat="false" ht="12.75" hidden="false" customHeight="false" outlineLevel="0" collapsed="false">
      <c r="A12163" s="8" t="n">
        <v>38487</v>
      </c>
      <c r="B12163" s="4" t="n">
        <v>0.125</v>
      </c>
      <c r="C12163" s="0" t="n">
        <v>5.24</v>
      </c>
    </row>
    <row r="12164" customFormat="false" ht="12.75" hidden="false" customHeight="false" outlineLevel="0" collapsed="false">
      <c r="A12164" s="8" t="n">
        <v>38487</v>
      </c>
      <c r="B12164" s="4" t="n">
        <v>0.135416666666667</v>
      </c>
      <c r="C12164" s="0" t="n">
        <v>5.229</v>
      </c>
    </row>
    <row r="12165" customFormat="false" ht="12.75" hidden="false" customHeight="false" outlineLevel="0" collapsed="false">
      <c r="A12165" s="8" t="n">
        <v>38487</v>
      </c>
      <c r="B12165" s="4" t="n">
        <v>0.145833333333333</v>
      </c>
      <c r="C12165" s="0" t="n">
        <v>5.203</v>
      </c>
    </row>
    <row r="12166" customFormat="false" ht="12.75" hidden="false" customHeight="false" outlineLevel="0" collapsed="false">
      <c r="A12166" s="8" t="n">
        <v>38487</v>
      </c>
      <c r="B12166" s="4" t="n">
        <v>0.15625</v>
      </c>
      <c r="C12166" s="0" t="n">
        <v>5.21</v>
      </c>
    </row>
    <row r="12167" customFormat="false" ht="12.75" hidden="false" customHeight="false" outlineLevel="0" collapsed="false">
      <c r="A12167" s="8" t="n">
        <v>38487</v>
      </c>
      <c r="B12167" s="4" t="n">
        <v>0.166666666666667</v>
      </c>
      <c r="C12167" s="0" t="n">
        <v>5.185</v>
      </c>
    </row>
    <row r="12168" customFormat="false" ht="12.75" hidden="false" customHeight="false" outlineLevel="0" collapsed="false">
      <c r="A12168" s="8" t="n">
        <v>38487</v>
      </c>
      <c r="B12168" s="4" t="n">
        <v>0.177083333333333</v>
      </c>
      <c r="C12168" s="0" t="n">
        <v>5.207</v>
      </c>
    </row>
    <row r="12169" customFormat="false" ht="12.75" hidden="false" customHeight="false" outlineLevel="0" collapsed="false">
      <c r="A12169" s="8" t="n">
        <v>38487</v>
      </c>
      <c r="B12169" s="4" t="n">
        <v>0.1875</v>
      </c>
      <c r="C12169" s="0" t="n">
        <v>5.177</v>
      </c>
    </row>
    <row r="12170" customFormat="false" ht="12.75" hidden="false" customHeight="false" outlineLevel="0" collapsed="false">
      <c r="A12170" s="8" t="n">
        <v>38487</v>
      </c>
      <c r="B12170" s="4" t="n">
        <v>0.197916666666667</v>
      </c>
      <c r="C12170" s="0" t="n">
        <v>5.207</v>
      </c>
    </row>
    <row r="12171" customFormat="false" ht="12.75" hidden="false" customHeight="false" outlineLevel="0" collapsed="false">
      <c r="A12171" s="8" t="n">
        <v>38487</v>
      </c>
      <c r="B12171" s="4" t="n">
        <v>0.208333333333333</v>
      </c>
      <c r="C12171" s="0" t="n">
        <v>5.199</v>
      </c>
    </row>
    <row r="12172" customFormat="false" ht="12.75" hidden="false" customHeight="false" outlineLevel="0" collapsed="false">
      <c r="A12172" s="8" t="n">
        <v>38487</v>
      </c>
      <c r="B12172" s="4" t="n">
        <v>0.21875</v>
      </c>
      <c r="C12172" s="0" t="n">
        <v>5.181</v>
      </c>
    </row>
    <row r="12173" customFormat="false" ht="12.75" hidden="false" customHeight="false" outlineLevel="0" collapsed="false">
      <c r="A12173" s="8" t="n">
        <v>38487</v>
      </c>
      <c r="B12173" s="4" t="n">
        <v>0.229166666666667</v>
      </c>
      <c r="C12173" s="0" t="n">
        <v>5.21</v>
      </c>
    </row>
    <row r="12174" customFormat="false" ht="12.75" hidden="false" customHeight="false" outlineLevel="0" collapsed="false">
      <c r="A12174" s="8" t="n">
        <v>38487</v>
      </c>
      <c r="B12174" s="4" t="n">
        <v>0.239583333333333</v>
      </c>
      <c r="C12174" s="0" t="n">
        <v>5.185</v>
      </c>
    </row>
    <row r="12175" customFormat="false" ht="12.75" hidden="false" customHeight="false" outlineLevel="0" collapsed="false">
      <c r="A12175" s="8" t="n">
        <v>38487</v>
      </c>
      <c r="B12175" s="4" t="n">
        <v>0.25</v>
      </c>
      <c r="C12175" s="0" t="n">
        <v>5.207</v>
      </c>
    </row>
    <row r="12176" customFormat="false" ht="12.75" hidden="false" customHeight="false" outlineLevel="0" collapsed="false">
      <c r="A12176" s="8" t="n">
        <v>38487</v>
      </c>
      <c r="B12176" s="4" t="n">
        <v>0.260416666666667</v>
      </c>
      <c r="C12176" s="0" t="n">
        <v>5.199</v>
      </c>
    </row>
    <row r="12177" customFormat="false" ht="12.75" hidden="false" customHeight="false" outlineLevel="0" collapsed="false">
      <c r="A12177" s="8" t="n">
        <v>38487</v>
      </c>
      <c r="B12177" s="4" t="n">
        <v>0.270833333333333</v>
      </c>
      <c r="C12177" s="0" t="n">
        <v>5.214</v>
      </c>
    </row>
    <row r="12178" customFormat="false" ht="12.75" hidden="false" customHeight="false" outlineLevel="0" collapsed="false">
      <c r="A12178" s="8" t="n">
        <v>38487</v>
      </c>
      <c r="B12178" s="4" t="n">
        <v>0.28125</v>
      </c>
      <c r="C12178" s="0" t="n">
        <v>5.203</v>
      </c>
    </row>
    <row r="12179" customFormat="false" ht="12.75" hidden="false" customHeight="false" outlineLevel="0" collapsed="false">
      <c r="A12179" s="8" t="n">
        <v>38487</v>
      </c>
      <c r="B12179" s="4" t="n">
        <v>0.291666666666667</v>
      </c>
      <c r="C12179" s="0" t="n">
        <v>5.185</v>
      </c>
    </row>
    <row r="12180" customFormat="false" ht="12.75" hidden="false" customHeight="false" outlineLevel="0" collapsed="false">
      <c r="A12180" s="8" t="n">
        <v>38487</v>
      </c>
      <c r="B12180" s="4" t="n">
        <v>0.302083333333333</v>
      </c>
      <c r="C12180" s="0" t="n">
        <v>5.218</v>
      </c>
    </row>
    <row r="12181" customFormat="false" ht="12.75" hidden="false" customHeight="false" outlineLevel="0" collapsed="false">
      <c r="A12181" s="8" t="n">
        <v>38487</v>
      </c>
      <c r="B12181" s="4" t="n">
        <v>0.3125</v>
      </c>
      <c r="C12181" s="0" t="n">
        <v>5.192</v>
      </c>
    </row>
    <row r="12182" customFormat="false" ht="12.75" hidden="false" customHeight="false" outlineLevel="0" collapsed="false">
      <c r="A12182" s="8" t="n">
        <v>38487</v>
      </c>
      <c r="B12182" s="4" t="n">
        <v>0.322916666666667</v>
      </c>
      <c r="C12182" s="0" t="n">
        <v>5.196</v>
      </c>
    </row>
    <row r="12183" customFormat="false" ht="12.75" hidden="false" customHeight="false" outlineLevel="0" collapsed="false">
      <c r="A12183" s="8" t="n">
        <v>38487</v>
      </c>
      <c r="B12183" s="4" t="n">
        <v>0.333333333333333</v>
      </c>
      <c r="C12183" s="0" t="n">
        <v>5.188</v>
      </c>
    </row>
    <row r="12184" customFormat="false" ht="12.75" hidden="false" customHeight="false" outlineLevel="0" collapsed="false">
      <c r="A12184" s="8" t="n">
        <v>38487</v>
      </c>
      <c r="B12184" s="4" t="n">
        <v>0.34375</v>
      </c>
      <c r="C12184" s="0" t="n">
        <v>5.196</v>
      </c>
    </row>
    <row r="12185" customFormat="false" ht="12.75" hidden="false" customHeight="false" outlineLevel="0" collapsed="false">
      <c r="A12185" s="8" t="n">
        <v>38487</v>
      </c>
      <c r="B12185" s="4" t="n">
        <v>0.354166666666667</v>
      </c>
      <c r="C12185" s="0" t="n">
        <v>5.229</v>
      </c>
    </row>
    <row r="12186" customFormat="false" ht="12.75" hidden="false" customHeight="false" outlineLevel="0" collapsed="false">
      <c r="A12186" s="8" t="n">
        <v>38487</v>
      </c>
      <c r="B12186" s="4" t="n">
        <v>0.364583333333333</v>
      </c>
      <c r="C12186" s="0" t="n">
        <v>5.188</v>
      </c>
    </row>
    <row r="12187" customFormat="false" ht="12.75" hidden="false" customHeight="false" outlineLevel="0" collapsed="false">
      <c r="A12187" s="8" t="n">
        <v>38487</v>
      </c>
      <c r="B12187" s="4" t="n">
        <v>0.375</v>
      </c>
      <c r="C12187" s="0" t="n">
        <v>5.221</v>
      </c>
    </row>
    <row r="12188" customFormat="false" ht="12.75" hidden="false" customHeight="false" outlineLevel="0" collapsed="false">
      <c r="A12188" s="8" t="n">
        <v>38487</v>
      </c>
      <c r="B12188" s="4" t="n">
        <v>0.385416666666667</v>
      </c>
      <c r="C12188" s="0" t="n">
        <v>5.203</v>
      </c>
    </row>
    <row r="12189" customFormat="false" ht="12.75" hidden="false" customHeight="false" outlineLevel="0" collapsed="false">
      <c r="A12189" s="8" t="n">
        <v>38487</v>
      </c>
      <c r="B12189" s="4" t="n">
        <v>0.395833333333333</v>
      </c>
      <c r="C12189" s="0" t="n">
        <v>5.218</v>
      </c>
    </row>
    <row r="12190" customFormat="false" ht="12.75" hidden="false" customHeight="false" outlineLevel="0" collapsed="false">
      <c r="A12190" s="8" t="n">
        <v>38487</v>
      </c>
      <c r="B12190" s="4" t="n">
        <v>0.40625</v>
      </c>
      <c r="C12190" s="0" t="n">
        <v>5.177</v>
      </c>
    </row>
    <row r="12191" customFormat="false" ht="12.75" hidden="false" customHeight="false" outlineLevel="0" collapsed="false">
      <c r="A12191" s="8" t="n">
        <v>38487</v>
      </c>
      <c r="B12191" s="4" t="n">
        <v>0.416666666666667</v>
      </c>
      <c r="C12191" s="0" t="n">
        <v>5.203</v>
      </c>
    </row>
    <row r="12192" customFormat="false" ht="12.75" hidden="false" customHeight="false" outlineLevel="0" collapsed="false">
      <c r="A12192" s="8" t="n">
        <v>38487</v>
      </c>
      <c r="B12192" s="4" t="n">
        <v>0.427083333333333</v>
      </c>
      <c r="C12192" s="0" t="n">
        <v>5.163</v>
      </c>
    </row>
    <row r="12193" customFormat="false" ht="12.75" hidden="false" customHeight="false" outlineLevel="0" collapsed="false">
      <c r="A12193" s="8" t="n">
        <v>38487</v>
      </c>
      <c r="B12193" s="4" t="n">
        <v>0.4375</v>
      </c>
      <c r="C12193" s="0" t="n">
        <v>5.155</v>
      </c>
    </row>
    <row r="12194" customFormat="false" ht="12.75" hidden="false" customHeight="false" outlineLevel="0" collapsed="false">
      <c r="A12194" s="8" t="n">
        <v>38487</v>
      </c>
      <c r="B12194" s="4" t="n">
        <v>0.447916666666667</v>
      </c>
      <c r="C12194" s="0" t="n">
        <v>5.115</v>
      </c>
    </row>
    <row r="12195" customFormat="false" ht="12.75" hidden="false" customHeight="false" outlineLevel="0" collapsed="false">
      <c r="A12195" s="8" t="n">
        <v>38487</v>
      </c>
      <c r="B12195" s="4" t="n">
        <v>0.458333333333333</v>
      </c>
      <c r="C12195" s="0" t="n">
        <v>5.144</v>
      </c>
    </row>
    <row r="12196" customFormat="false" ht="12.75" hidden="false" customHeight="false" outlineLevel="0" collapsed="false">
      <c r="A12196" s="8" t="n">
        <v>38487</v>
      </c>
      <c r="B12196" s="4" t="n">
        <v>0.46875</v>
      </c>
      <c r="C12196" s="0" t="n">
        <v>5.163</v>
      </c>
    </row>
    <row r="12197" customFormat="false" ht="12.75" hidden="false" customHeight="false" outlineLevel="0" collapsed="false">
      <c r="A12197" s="8" t="n">
        <v>38487</v>
      </c>
      <c r="B12197" s="4" t="n">
        <v>0.479166666666667</v>
      </c>
      <c r="C12197" s="0" t="n">
        <v>5.152</v>
      </c>
    </row>
    <row r="12198" customFormat="false" ht="12.75" hidden="false" customHeight="false" outlineLevel="0" collapsed="false">
      <c r="A12198" s="8" t="n">
        <v>38487</v>
      </c>
      <c r="B12198" s="4" t="n">
        <v>0.489583333333333</v>
      </c>
      <c r="C12198" s="0" t="n">
        <v>5.122</v>
      </c>
    </row>
    <row r="12199" customFormat="false" ht="12.75" hidden="false" customHeight="false" outlineLevel="0" collapsed="false">
      <c r="A12199" s="8" t="n">
        <v>38487</v>
      </c>
      <c r="B12199" s="4" t="n">
        <v>0.5</v>
      </c>
      <c r="C12199" s="0" t="n">
        <v>5.097</v>
      </c>
    </row>
    <row r="12200" customFormat="false" ht="12.75" hidden="false" customHeight="false" outlineLevel="0" collapsed="false">
      <c r="A12200" s="8" t="n">
        <v>38487</v>
      </c>
      <c r="B12200" s="4" t="n">
        <v>0.510416666666667</v>
      </c>
      <c r="C12200" s="0" t="n">
        <v>5.053</v>
      </c>
    </row>
    <row r="12201" customFormat="false" ht="12.75" hidden="false" customHeight="false" outlineLevel="0" collapsed="false">
      <c r="A12201" s="8" t="n">
        <v>38487</v>
      </c>
      <c r="B12201" s="4" t="n">
        <v>0.520833333333333</v>
      </c>
      <c r="C12201" s="0" t="n">
        <v>5.086</v>
      </c>
    </row>
    <row r="12202" customFormat="false" ht="12.75" hidden="false" customHeight="false" outlineLevel="0" collapsed="false">
      <c r="A12202" s="8" t="n">
        <v>38487</v>
      </c>
      <c r="B12202" s="4" t="n">
        <v>0.53125</v>
      </c>
      <c r="C12202" s="0" t="n">
        <v>5.097</v>
      </c>
    </row>
    <row r="12203" customFormat="false" ht="12.75" hidden="false" customHeight="false" outlineLevel="0" collapsed="false">
      <c r="A12203" s="8" t="n">
        <v>38487</v>
      </c>
      <c r="B12203" s="4" t="n">
        <v>0.541666666666667</v>
      </c>
      <c r="C12203" s="0" t="n">
        <v>5.067</v>
      </c>
    </row>
    <row r="12204" customFormat="false" ht="12.75" hidden="false" customHeight="false" outlineLevel="0" collapsed="false">
      <c r="A12204" s="8" t="n">
        <v>38487</v>
      </c>
      <c r="B12204" s="4" t="n">
        <v>0.552083333333333</v>
      </c>
      <c r="C12204" s="0" t="n">
        <v>5.019</v>
      </c>
    </row>
    <row r="12205" customFormat="false" ht="12.75" hidden="false" customHeight="false" outlineLevel="0" collapsed="false">
      <c r="A12205" s="8" t="n">
        <v>38487</v>
      </c>
      <c r="B12205" s="4" t="n">
        <v>0.5625</v>
      </c>
      <c r="C12205" s="0" t="n">
        <v>5.049</v>
      </c>
    </row>
    <row r="12206" customFormat="false" ht="12.75" hidden="false" customHeight="false" outlineLevel="0" collapsed="false">
      <c r="A12206" s="8" t="n">
        <v>38487</v>
      </c>
      <c r="B12206" s="4" t="n">
        <v>0.572916666666667</v>
      </c>
      <c r="C12206" s="0" t="n">
        <v>5.078</v>
      </c>
    </row>
    <row r="12207" customFormat="false" ht="12.75" hidden="false" customHeight="false" outlineLevel="0" collapsed="false">
      <c r="A12207" s="8" t="n">
        <v>38487</v>
      </c>
      <c r="B12207" s="4" t="n">
        <v>0.583333333333333</v>
      </c>
      <c r="C12207" s="0" t="n">
        <v>4.994</v>
      </c>
    </row>
    <row r="12208" customFormat="false" ht="12.75" hidden="false" customHeight="false" outlineLevel="0" collapsed="false">
      <c r="A12208" s="8" t="n">
        <v>38487</v>
      </c>
      <c r="B12208" s="4" t="n">
        <v>0.59375</v>
      </c>
      <c r="C12208" s="0" t="n">
        <v>5.03</v>
      </c>
    </row>
    <row r="12209" customFormat="false" ht="12.75" hidden="false" customHeight="false" outlineLevel="0" collapsed="false">
      <c r="A12209" s="8" t="n">
        <v>38487</v>
      </c>
      <c r="B12209" s="4" t="n">
        <v>0.604166666666667</v>
      </c>
      <c r="C12209" s="0" t="n">
        <v>5.008</v>
      </c>
    </row>
    <row r="12210" customFormat="false" ht="12.75" hidden="false" customHeight="false" outlineLevel="0" collapsed="false">
      <c r="A12210" s="8" t="n">
        <v>38487</v>
      </c>
      <c r="B12210" s="4" t="n">
        <v>0.614583333333333</v>
      </c>
      <c r="C12210" s="0" t="n">
        <v>5.001</v>
      </c>
    </row>
    <row r="12211" customFormat="false" ht="12.75" hidden="false" customHeight="false" outlineLevel="0" collapsed="false">
      <c r="A12211" s="8" t="n">
        <v>38487</v>
      </c>
      <c r="B12211" s="4" t="n">
        <v>0.625</v>
      </c>
      <c r="C12211" s="0" t="n">
        <v>4.983</v>
      </c>
    </row>
    <row r="12212" customFormat="false" ht="12.75" hidden="false" customHeight="false" outlineLevel="0" collapsed="false">
      <c r="A12212" s="8" t="n">
        <v>38487</v>
      </c>
      <c r="B12212" s="4" t="n">
        <v>0.635416666666667</v>
      </c>
      <c r="C12212" s="0" t="n">
        <v>4.957</v>
      </c>
    </row>
    <row r="12213" customFormat="false" ht="12.75" hidden="false" customHeight="false" outlineLevel="0" collapsed="false">
      <c r="A12213" s="8" t="n">
        <v>38487</v>
      </c>
      <c r="B12213" s="4" t="n">
        <v>0.645833333333333</v>
      </c>
      <c r="C12213" s="0" t="n">
        <v>4.953</v>
      </c>
    </row>
    <row r="12214" customFormat="false" ht="12.75" hidden="false" customHeight="false" outlineLevel="0" collapsed="false">
      <c r="A12214" s="8" t="n">
        <v>38487</v>
      </c>
      <c r="B12214" s="4" t="n">
        <v>0.65625</v>
      </c>
      <c r="C12214" s="0" t="n">
        <v>4.994</v>
      </c>
    </row>
    <row r="12215" customFormat="false" ht="12.75" hidden="false" customHeight="false" outlineLevel="0" collapsed="false">
      <c r="A12215" s="8" t="n">
        <v>38487</v>
      </c>
      <c r="B12215" s="4" t="n">
        <v>0.666666666666667</v>
      </c>
      <c r="C12215" s="0" t="n">
        <v>4.975</v>
      </c>
    </row>
    <row r="12216" customFormat="false" ht="12.75" hidden="false" customHeight="false" outlineLevel="0" collapsed="false">
      <c r="A12216" s="8" t="n">
        <v>38487</v>
      </c>
      <c r="B12216" s="4" t="n">
        <v>0.677083333333333</v>
      </c>
      <c r="C12216" s="0" t="n">
        <v>4.942</v>
      </c>
    </row>
    <row r="12217" customFormat="false" ht="12.75" hidden="false" customHeight="false" outlineLevel="0" collapsed="false">
      <c r="A12217" s="8" t="n">
        <v>38487</v>
      </c>
      <c r="B12217" s="4" t="n">
        <v>0.6875</v>
      </c>
      <c r="C12217" s="0" t="n">
        <v>4.942</v>
      </c>
    </row>
    <row r="12218" customFormat="false" ht="12.75" hidden="false" customHeight="false" outlineLevel="0" collapsed="false">
      <c r="A12218" s="8" t="n">
        <v>38487</v>
      </c>
      <c r="B12218" s="4" t="n">
        <v>0.697916666666667</v>
      </c>
      <c r="C12218" s="0" t="n">
        <v>4.931</v>
      </c>
    </row>
    <row r="12219" customFormat="false" ht="12.75" hidden="false" customHeight="false" outlineLevel="0" collapsed="false">
      <c r="A12219" s="8" t="n">
        <v>38487</v>
      </c>
      <c r="B12219" s="4" t="n">
        <v>0.708333333333333</v>
      </c>
      <c r="C12219" s="0" t="n">
        <v>4.895</v>
      </c>
    </row>
    <row r="12220" customFormat="false" ht="12.75" hidden="false" customHeight="false" outlineLevel="0" collapsed="false">
      <c r="A12220" s="8" t="n">
        <v>38487</v>
      </c>
      <c r="B12220" s="4" t="n">
        <v>0.71875</v>
      </c>
      <c r="C12220" s="0" t="n">
        <v>4.986</v>
      </c>
    </row>
    <row r="12221" customFormat="false" ht="12.75" hidden="false" customHeight="false" outlineLevel="0" collapsed="false">
      <c r="A12221" s="8" t="n">
        <v>38487</v>
      </c>
      <c r="B12221" s="4" t="n">
        <v>0.729166666666667</v>
      </c>
      <c r="C12221" s="0" t="n">
        <v>4.972</v>
      </c>
    </row>
    <row r="12222" customFormat="false" ht="12.75" hidden="false" customHeight="false" outlineLevel="0" collapsed="false">
      <c r="A12222" s="8" t="n">
        <v>38487</v>
      </c>
      <c r="B12222" s="4" t="n">
        <v>0.739583333333333</v>
      </c>
      <c r="C12222" s="0" t="n">
        <v>4.979</v>
      </c>
    </row>
    <row r="12223" customFormat="false" ht="12.75" hidden="false" customHeight="false" outlineLevel="0" collapsed="false">
      <c r="A12223" s="8" t="n">
        <v>38487</v>
      </c>
      <c r="B12223" s="4" t="n">
        <v>0.75</v>
      </c>
      <c r="C12223" s="0" t="n">
        <v>4.994</v>
      </c>
    </row>
    <row r="12224" customFormat="false" ht="12.75" hidden="false" customHeight="false" outlineLevel="0" collapsed="false">
      <c r="A12224" s="8" t="n">
        <v>38487</v>
      </c>
      <c r="B12224" s="4" t="n">
        <v>0.760416666666667</v>
      </c>
      <c r="C12224" s="0" t="n">
        <v>4.986</v>
      </c>
    </row>
    <row r="12225" customFormat="false" ht="12.75" hidden="false" customHeight="false" outlineLevel="0" collapsed="false">
      <c r="A12225" s="8" t="n">
        <v>38487</v>
      </c>
      <c r="B12225" s="4" t="n">
        <v>0.770833333333333</v>
      </c>
      <c r="C12225" s="0" t="n">
        <v>4.994</v>
      </c>
    </row>
    <row r="12226" customFormat="false" ht="12.75" hidden="false" customHeight="false" outlineLevel="0" collapsed="false">
      <c r="A12226" s="8" t="n">
        <v>38487</v>
      </c>
      <c r="B12226" s="4" t="n">
        <v>0.78125</v>
      </c>
      <c r="C12226" s="0" t="n">
        <v>4.994</v>
      </c>
    </row>
    <row r="12227" customFormat="false" ht="12.75" hidden="false" customHeight="false" outlineLevel="0" collapsed="false">
      <c r="A12227" s="8" t="n">
        <v>38487</v>
      </c>
      <c r="B12227" s="4" t="n">
        <v>0.791666666666667</v>
      </c>
      <c r="C12227" s="0" t="n">
        <v>5.016</v>
      </c>
    </row>
    <row r="12228" customFormat="false" ht="12.75" hidden="false" customHeight="false" outlineLevel="0" collapsed="false">
      <c r="A12228" s="8" t="n">
        <v>38487</v>
      </c>
      <c r="B12228" s="4" t="n">
        <v>0.802083333333333</v>
      </c>
      <c r="C12228" s="0" t="n">
        <v>5.008</v>
      </c>
    </row>
    <row r="12229" customFormat="false" ht="12.75" hidden="false" customHeight="false" outlineLevel="0" collapsed="false">
      <c r="A12229" s="8" t="n">
        <v>38487</v>
      </c>
      <c r="B12229" s="4" t="n">
        <v>0.8125</v>
      </c>
      <c r="C12229" s="0" t="n">
        <v>5.019</v>
      </c>
    </row>
    <row r="12230" customFormat="false" ht="12.75" hidden="false" customHeight="false" outlineLevel="0" collapsed="false">
      <c r="A12230" s="8" t="n">
        <v>38487</v>
      </c>
      <c r="B12230" s="4" t="n">
        <v>0.822916666666667</v>
      </c>
      <c r="C12230" s="0" t="n">
        <v>5.064</v>
      </c>
    </row>
    <row r="12231" customFormat="false" ht="12.75" hidden="false" customHeight="false" outlineLevel="0" collapsed="false">
      <c r="A12231" s="8" t="n">
        <v>38487</v>
      </c>
      <c r="B12231" s="4" t="n">
        <v>0.833333333333333</v>
      </c>
      <c r="C12231" s="0" t="n">
        <v>5.034</v>
      </c>
    </row>
    <row r="12232" customFormat="false" ht="12.75" hidden="false" customHeight="false" outlineLevel="0" collapsed="false">
      <c r="A12232" s="8" t="n">
        <v>38487</v>
      </c>
      <c r="B12232" s="4" t="n">
        <v>0.84375</v>
      </c>
      <c r="C12232" s="0" t="n">
        <v>5.075</v>
      </c>
    </row>
    <row r="12233" customFormat="false" ht="12.75" hidden="false" customHeight="false" outlineLevel="0" collapsed="false">
      <c r="A12233" s="8" t="n">
        <v>38487</v>
      </c>
      <c r="B12233" s="4" t="n">
        <v>0.854166666666667</v>
      </c>
      <c r="C12233" s="0" t="n">
        <v>5.045</v>
      </c>
    </row>
    <row r="12234" customFormat="false" ht="12.75" hidden="false" customHeight="false" outlineLevel="0" collapsed="false">
      <c r="A12234" s="8" t="n">
        <v>38487</v>
      </c>
      <c r="B12234" s="4" t="n">
        <v>0.864583333333333</v>
      </c>
      <c r="C12234" s="0" t="n">
        <v>5.064</v>
      </c>
    </row>
    <row r="12235" customFormat="false" ht="12.75" hidden="false" customHeight="false" outlineLevel="0" collapsed="false">
      <c r="A12235" s="8" t="n">
        <v>38487</v>
      </c>
      <c r="B12235" s="4" t="n">
        <v>0.875</v>
      </c>
      <c r="C12235" s="0" t="n">
        <v>5.064</v>
      </c>
    </row>
    <row r="12236" customFormat="false" ht="12.75" hidden="false" customHeight="false" outlineLevel="0" collapsed="false">
      <c r="A12236" s="8" t="n">
        <v>38487</v>
      </c>
      <c r="B12236" s="4" t="n">
        <v>0.885416666666667</v>
      </c>
      <c r="C12236" s="0" t="n">
        <v>5.056</v>
      </c>
    </row>
    <row r="12237" customFormat="false" ht="12.75" hidden="false" customHeight="false" outlineLevel="0" collapsed="false">
      <c r="A12237" s="8" t="n">
        <v>38487</v>
      </c>
      <c r="B12237" s="4" t="n">
        <v>0.895833333333333</v>
      </c>
      <c r="C12237" s="0" t="n">
        <v>5.122</v>
      </c>
    </row>
    <row r="12238" customFormat="false" ht="12.75" hidden="false" customHeight="false" outlineLevel="0" collapsed="false">
      <c r="A12238" s="8" t="n">
        <v>38487</v>
      </c>
      <c r="B12238" s="4" t="n">
        <v>0.90625</v>
      </c>
      <c r="C12238" s="0" t="n">
        <v>5.075</v>
      </c>
    </row>
    <row r="12239" customFormat="false" ht="12.75" hidden="false" customHeight="false" outlineLevel="0" collapsed="false">
      <c r="A12239" s="8" t="n">
        <v>38487</v>
      </c>
      <c r="B12239" s="4" t="n">
        <v>0.916666666666667</v>
      </c>
      <c r="C12239" s="0" t="n">
        <v>5.097</v>
      </c>
    </row>
    <row r="12240" customFormat="false" ht="12.75" hidden="false" customHeight="false" outlineLevel="0" collapsed="false">
      <c r="A12240" s="8" t="n">
        <v>38487</v>
      </c>
      <c r="B12240" s="4" t="n">
        <v>0.927083333333333</v>
      </c>
      <c r="C12240" s="0" t="n">
        <v>5.064</v>
      </c>
    </row>
    <row r="12241" customFormat="false" ht="12.75" hidden="false" customHeight="false" outlineLevel="0" collapsed="false">
      <c r="A12241" s="8" t="n">
        <v>38487</v>
      </c>
      <c r="B12241" s="4" t="n">
        <v>0.9375</v>
      </c>
      <c r="C12241" s="0" t="n">
        <v>5.067</v>
      </c>
    </row>
    <row r="12242" customFormat="false" ht="12.75" hidden="false" customHeight="false" outlineLevel="0" collapsed="false">
      <c r="A12242" s="8" t="n">
        <v>38487</v>
      </c>
      <c r="B12242" s="4" t="n">
        <v>0.947916666666667</v>
      </c>
      <c r="C12242" s="0" t="n">
        <v>5.056</v>
      </c>
    </row>
    <row r="12243" customFormat="false" ht="12.75" hidden="false" customHeight="false" outlineLevel="0" collapsed="false">
      <c r="A12243" s="8" t="n">
        <v>38487</v>
      </c>
      <c r="B12243" s="4" t="n">
        <v>0.958333333333333</v>
      </c>
      <c r="C12243" s="0" t="n">
        <v>5.108</v>
      </c>
    </row>
    <row r="12244" customFormat="false" ht="12.75" hidden="false" customHeight="false" outlineLevel="0" collapsed="false">
      <c r="A12244" s="8" t="n">
        <v>38487</v>
      </c>
      <c r="B12244" s="4" t="n">
        <v>0.96875</v>
      </c>
      <c r="C12244" s="0" t="n">
        <v>5.1</v>
      </c>
    </row>
    <row r="12245" customFormat="false" ht="12.75" hidden="false" customHeight="false" outlineLevel="0" collapsed="false">
      <c r="A12245" s="8" t="n">
        <v>38487</v>
      </c>
      <c r="B12245" s="4" t="n">
        <v>0.979166666666667</v>
      </c>
      <c r="C12245" s="0" t="n">
        <v>5.137</v>
      </c>
    </row>
    <row r="12246" customFormat="false" ht="12.75" hidden="false" customHeight="false" outlineLevel="0" collapsed="false">
      <c r="A12246" s="8" t="n">
        <v>38487</v>
      </c>
      <c r="B12246" s="4" t="n">
        <v>0.989583333333333</v>
      </c>
      <c r="C12246" s="0" t="n">
        <v>5.093</v>
      </c>
    </row>
    <row r="12247" customFormat="false" ht="12.75" hidden="false" customHeight="false" outlineLevel="0" collapsed="false">
      <c r="A12247" s="8" t="n">
        <v>38488</v>
      </c>
      <c r="B12247" s="4" t="n">
        <v>0</v>
      </c>
      <c r="C12247" s="0" t="n">
        <v>5.082</v>
      </c>
    </row>
    <row r="12248" customFormat="false" ht="12.75" hidden="false" customHeight="false" outlineLevel="0" collapsed="false">
      <c r="A12248" s="8" t="n">
        <v>38488</v>
      </c>
      <c r="B12248" s="4" t="n">
        <v>0.0104166666666667</v>
      </c>
      <c r="C12248" s="0" t="n">
        <v>5.078</v>
      </c>
    </row>
    <row r="12249" customFormat="false" ht="12.75" hidden="false" customHeight="false" outlineLevel="0" collapsed="false">
      <c r="A12249" s="8" t="n">
        <v>38488</v>
      </c>
      <c r="B12249" s="4" t="n">
        <v>0.0208333333333333</v>
      </c>
      <c r="C12249" s="0" t="n">
        <v>5.1</v>
      </c>
    </row>
    <row r="12250" customFormat="false" ht="12.75" hidden="false" customHeight="false" outlineLevel="0" collapsed="false">
      <c r="A12250" s="8" t="n">
        <v>38488</v>
      </c>
      <c r="B12250" s="4" t="n">
        <v>0.03125</v>
      </c>
      <c r="C12250" s="0" t="n">
        <v>5.093</v>
      </c>
    </row>
    <row r="12251" customFormat="false" ht="12.75" hidden="false" customHeight="false" outlineLevel="0" collapsed="false">
      <c r="A12251" s="8" t="n">
        <v>38488</v>
      </c>
      <c r="B12251" s="4" t="n">
        <v>0.0416666666666667</v>
      </c>
      <c r="C12251" s="0" t="n">
        <v>5.06</v>
      </c>
    </row>
    <row r="12252" customFormat="false" ht="12.75" hidden="false" customHeight="false" outlineLevel="0" collapsed="false">
      <c r="A12252" s="8" t="n">
        <v>38488</v>
      </c>
      <c r="B12252" s="4" t="n">
        <v>0.0520833333333333</v>
      </c>
      <c r="C12252" s="0" t="n">
        <v>5.122</v>
      </c>
    </row>
    <row r="12253" customFormat="false" ht="12.75" hidden="false" customHeight="false" outlineLevel="0" collapsed="false">
      <c r="A12253" s="8" t="n">
        <v>38488</v>
      </c>
      <c r="B12253" s="4" t="n">
        <v>0.0625</v>
      </c>
      <c r="C12253" s="0" t="n">
        <v>5.254</v>
      </c>
    </row>
    <row r="12254" customFormat="false" ht="12.75" hidden="false" customHeight="false" outlineLevel="0" collapsed="false">
      <c r="A12254" s="8" t="n">
        <v>38488</v>
      </c>
      <c r="B12254" s="4" t="n">
        <v>0.0729166666666667</v>
      </c>
      <c r="C12254" s="0" t="n">
        <v>5.412</v>
      </c>
    </row>
    <row r="12255" customFormat="false" ht="12.75" hidden="false" customHeight="false" outlineLevel="0" collapsed="false">
      <c r="A12255" s="8" t="n">
        <v>38488</v>
      </c>
      <c r="B12255" s="4" t="n">
        <v>0.0833333333333333</v>
      </c>
      <c r="C12255" s="0" t="n">
        <v>5.368</v>
      </c>
    </row>
    <row r="12256" customFormat="false" ht="12.75" hidden="false" customHeight="false" outlineLevel="0" collapsed="false">
      <c r="A12256" s="8" t="n">
        <v>38488</v>
      </c>
      <c r="B12256" s="4" t="n">
        <v>0.09375</v>
      </c>
      <c r="C12256" s="0" t="n">
        <v>5.427</v>
      </c>
    </row>
    <row r="12257" customFormat="false" ht="12.75" hidden="false" customHeight="false" outlineLevel="0" collapsed="false">
      <c r="A12257" s="8" t="n">
        <v>38488</v>
      </c>
      <c r="B12257" s="4" t="n">
        <v>0.104166666666667</v>
      </c>
      <c r="C12257" s="0" t="n">
        <v>5.541</v>
      </c>
    </row>
    <row r="12258" customFormat="false" ht="12.75" hidden="false" customHeight="false" outlineLevel="0" collapsed="false">
      <c r="A12258" s="8" t="n">
        <v>38488</v>
      </c>
      <c r="B12258" s="4" t="n">
        <v>0.114583333333333</v>
      </c>
      <c r="C12258" s="0" t="n">
        <v>5.526</v>
      </c>
    </row>
    <row r="12259" customFormat="false" ht="12.75" hidden="false" customHeight="false" outlineLevel="0" collapsed="false">
      <c r="A12259" s="8" t="n">
        <v>38488</v>
      </c>
      <c r="B12259" s="4" t="n">
        <v>0.125</v>
      </c>
      <c r="C12259" s="0" t="n">
        <v>5.515</v>
      </c>
    </row>
    <row r="12260" customFormat="false" ht="12.75" hidden="false" customHeight="false" outlineLevel="0" collapsed="false">
      <c r="A12260" s="8" t="n">
        <v>38488</v>
      </c>
      <c r="B12260" s="4" t="n">
        <v>0.135416666666667</v>
      </c>
      <c r="C12260" s="0" t="n">
        <v>5.493</v>
      </c>
    </row>
    <row r="12261" customFormat="false" ht="12.75" hidden="false" customHeight="false" outlineLevel="0" collapsed="false">
      <c r="A12261" s="8" t="n">
        <v>38488</v>
      </c>
      <c r="B12261" s="4" t="n">
        <v>0.145833333333333</v>
      </c>
      <c r="C12261" s="0" t="n">
        <v>5.427</v>
      </c>
    </row>
    <row r="12262" customFormat="false" ht="12.75" hidden="false" customHeight="false" outlineLevel="0" collapsed="false">
      <c r="A12262" s="8" t="n">
        <v>38488</v>
      </c>
      <c r="B12262" s="4" t="n">
        <v>0.15625</v>
      </c>
      <c r="C12262" s="0" t="n">
        <v>5.346</v>
      </c>
    </row>
    <row r="12263" customFormat="false" ht="12.75" hidden="false" customHeight="false" outlineLevel="0" collapsed="false">
      <c r="A12263" s="8" t="n">
        <v>38488</v>
      </c>
      <c r="B12263" s="4" t="n">
        <v>0.166666666666667</v>
      </c>
      <c r="C12263" s="0" t="n">
        <v>5.317</v>
      </c>
    </row>
    <row r="12264" customFormat="false" ht="12.75" hidden="false" customHeight="false" outlineLevel="0" collapsed="false">
      <c r="A12264" s="8" t="n">
        <v>38488</v>
      </c>
      <c r="B12264" s="4" t="n">
        <v>0.177083333333333</v>
      </c>
      <c r="C12264" s="0" t="n">
        <v>5.291</v>
      </c>
    </row>
    <row r="12265" customFormat="false" ht="12.75" hidden="false" customHeight="false" outlineLevel="0" collapsed="false">
      <c r="A12265" s="8" t="n">
        <v>38488</v>
      </c>
      <c r="B12265" s="4" t="n">
        <v>0.1875</v>
      </c>
      <c r="C12265" s="0" t="n">
        <v>5.251</v>
      </c>
    </row>
    <row r="12266" customFormat="false" ht="12.75" hidden="false" customHeight="false" outlineLevel="0" collapsed="false">
      <c r="A12266" s="8" t="n">
        <v>38488</v>
      </c>
      <c r="B12266" s="4" t="n">
        <v>0.197916666666667</v>
      </c>
      <c r="C12266" s="0" t="n">
        <v>5.254</v>
      </c>
    </row>
    <row r="12267" customFormat="false" ht="12.75" hidden="false" customHeight="false" outlineLevel="0" collapsed="false">
      <c r="A12267" s="8" t="n">
        <v>38488</v>
      </c>
      <c r="B12267" s="4" t="n">
        <v>0.208333333333333</v>
      </c>
      <c r="C12267" s="0" t="n">
        <v>5.177</v>
      </c>
    </row>
    <row r="12268" customFormat="false" ht="12.75" hidden="false" customHeight="false" outlineLevel="0" collapsed="false">
      <c r="A12268" s="8" t="n">
        <v>38488</v>
      </c>
      <c r="B12268" s="4" t="n">
        <v>0.21875</v>
      </c>
      <c r="C12268" s="0" t="n">
        <v>5.214</v>
      </c>
    </row>
    <row r="12269" customFormat="false" ht="12.75" hidden="false" customHeight="false" outlineLevel="0" collapsed="false">
      <c r="A12269" s="8" t="n">
        <v>38488</v>
      </c>
      <c r="B12269" s="4" t="n">
        <v>0.229166666666667</v>
      </c>
      <c r="C12269" s="0" t="n">
        <v>5.203</v>
      </c>
    </row>
    <row r="12270" customFormat="false" ht="12.75" hidden="false" customHeight="false" outlineLevel="0" collapsed="false">
      <c r="A12270" s="8" t="n">
        <v>38488</v>
      </c>
      <c r="B12270" s="4" t="n">
        <v>0.239583333333333</v>
      </c>
      <c r="C12270" s="0" t="n">
        <v>5.203</v>
      </c>
    </row>
    <row r="12271" customFormat="false" ht="12.75" hidden="false" customHeight="false" outlineLevel="0" collapsed="false">
      <c r="A12271" s="8" t="n">
        <v>38488</v>
      </c>
      <c r="B12271" s="4" t="n">
        <v>0.25</v>
      </c>
      <c r="C12271" s="0" t="n">
        <v>5.177</v>
      </c>
    </row>
    <row r="12272" customFormat="false" ht="12.75" hidden="false" customHeight="false" outlineLevel="0" collapsed="false">
      <c r="A12272" s="8" t="n">
        <v>38488</v>
      </c>
      <c r="B12272" s="4" t="n">
        <v>0.260416666666667</v>
      </c>
      <c r="C12272" s="0" t="n">
        <v>5.232</v>
      </c>
    </row>
    <row r="12273" customFormat="false" ht="12.75" hidden="false" customHeight="false" outlineLevel="0" collapsed="false">
      <c r="A12273" s="8" t="n">
        <v>38488</v>
      </c>
      <c r="B12273" s="4" t="n">
        <v>0.270833333333333</v>
      </c>
      <c r="C12273" s="0" t="n">
        <v>5.141</v>
      </c>
    </row>
    <row r="12274" customFormat="false" ht="12.75" hidden="false" customHeight="false" outlineLevel="0" collapsed="false">
      <c r="A12274" s="8" t="n">
        <v>38488</v>
      </c>
      <c r="B12274" s="4" t="n">
        <v>0.28125</v>
      </c>
      <c r="C12274" s="0" t="n">
        <v>5.119</v>
      </c>
    </row>
    <row r="12275" customFormat="false" ht="12.75" hidden="false" customHeight="false" outlineLevel="0" collapsed="false">
      <c r="A12275" s="8" t="n">
        <v>38488</v>
      </c>
      <c r="B12275" s="4" t="n">
        <v>0.291666666666667</v>
      </c>
      <c r="C12275" s="0" t="n">
        <v>5.177</v>
      </c>
    </row>
    <row r="12276" customFormat="false" ht="12.75" hidden="false" customHeight="false" outlineLevel="0" collapsed="false">
      <c r="A12276" s="8" t="n">
        <v>38488</v>
      </c>
      <c r="B12276" s="4" t="n">
        <v>0.302083333333333</v>
      </c>
      <c r="C12276" s="0" t="n">
        <v>5.122</v>
      </c>
    </row>
    <row r="12277" customFormat="false" ht="12.75" hidden="false" customHeight="false" outlineLevel="0" collapsed="false">
      <c r="A12277" s="8" t="n">
        <v>38488</v>
      </c>
      <c r="B12277" s="4" t="n">
        <v>0.3125</v>
      </c>
      <c r="C12277" s="0" t="n">
        <v>5.108</v>
      </c>
    </row>
    <row r="12278" customFormat="false" ht="12.75" hidden="false" customHeight="false" outlineLevel="0" collapsed="false">
      <c r="A12278" s="8" t="n">
        <v>38488</v>
      </c>
      <c r="B12278" s="4" t="n">
        <v>0.322916666666667</v>
      </c>
      <c r="C12278" s="0" t="n">
        <v>5.155</v>
      </c>
    </row>
    <row r="12279" customFormat="false" ht="12.75" hidden="false" customHeight="false" outlineLevel="0" collapsed="false">
      <c r="A12279" s="8" t="n">
        <v>38488</v>
      </c>
      <c r="B12279" s="4" t="n">
        <v>0.333333333333333</v>
      </c>
      <c r="C12279" s="0" t="n">
        <v>5.152</v>
      </c>
    </row>
    <row r="12280" customFormat="false" ht="12.75" hidden="false" customHeight="false" outlineLevel="0" collapsed="false">
      <c r="A12280" s="8" t="n">
        <v>38488</v>
      </c>
      <c r="B12280" s="4" t="n">
        <v>0.34375</v>
      </c>
      <c r="C12280" s="0" t="n">
        <v>5.17</v>
      </c>
    </row>
    <row r="12281" customFormat="false" ht="12.75" hidden="false" customHeight="false" outlineLevel="0" collapsed="false">
      <c r="A12281" s="8" t="n">
        <v>38488</v>
      </c>
      <c r="B12281" s="4" t="n">
        <v>0.354166666666667</v>
      </c>
      <c r="C12281" s="0" t="n">
        <v>5.137</v>
      </c>
    </row>
    <row r="12282" customFormat="false" ht="12.75" hidden="false" customHeight="false" outlineLevel="0" collapsed="false">
      <c r="A12282" s="8" t="n">
        <v>38488</v>
      </c>
      <c r="B12282" s="4" t="n">
        <v>0.364583333333333</v>
      </c>
      <c r="C12282" s="0" t="n">
        <v>5.174</v>
      </c>
    </row>
    <row r="12283" customFormat="false" ht="12.75" hidden="false" customHeight="false" outlineLevel="0" collapsed="false">
      <c r="A12283" s="8" t="n">
        <v>38488</v>
      </c>
      <c r="B12283" s="4" t="n">
        <v>0.375</v>
      </c>
      <c r="C12283" s="0" t="n">
        <v>5.174</v>
      </c>
    </row>
    <row r="12284" customFormat="false" ht="12.75" hidden="false" customHeight="false" outlineLevel="0" collapsed="false">
      <c r="A12284" s="8" t="n">
        <v>38488</v>
      </c>
      <c r="B12284" s="4" t="n">
        <v>0.385416666666667</v>
      </c>
      <c r="C12284" s="0" t="n">
        <v>5.196</v>
      </c>
    </row>
    <row r="12285" customFormat="false" ht="12.75" hidden="false" customHeight="false" outlineLevel="0" collapsed="false">
      <c r="A12285" s="8" t="n">
        <v>38488</v>
      </c>
      <c r="B12285" s="4" t="n">
        <v>0.395833333333333</v>
      </c>
      <c r="C12285" s="0" t="n">
        <v>5.174</v>
      </c>
    </row>
    <row r="12286" customFormat="false" ht="12.75" hidden="false" customHeight="false" outlineLevel="0" collapsed="false">
      <c r="A12286" s="8" t="n">
        <v>38488</v>
      </c>
      <c r="B12286" s="4" t="n">
        <v>0.40625</v>
      </c>
      <c r="C12286" s="0" t="n">
        <v>5.207</v>
      </c>
    </row>
    <row r="12287" customFormat="false" ht="12.75" hidden="false" customHeight="false" outlineLevel="0" collapsed="false">
      <c r="A12287" s="8" t="n">
        <v>38488</v>
      </c>
      <c r="B12287" s="4" t="n">
        <v>0.416666666666667</v>
      </c>
      <c r="C12287" s="0" t="n">
        <v>5.174</v>
      </c>
    </row>
    <row r="12288" customFormat="false" ht="12.75" hidden="false" customHeight="false" outlineLevel="0" collapsed="false">
      <c r="A12288" s="8" t="n">
        <v>38488</v>
      </c>
      <c r="B12288" s="4" t="n">
        <v>0.427083333333333</v>
      </c>
      <c r="C12288" s="0" t="n">
        <v>5.141</v>
      </c>
    </row>
    <row r="12289" customFormat="false" ht="12.75" hidden="false" customHeight="false" outlineLevel="0" collapsed="false">
      <c r="A12289" s="8" t="n">
        <v>38488</v>
      </c>
      <c r="B12289" s="4" t="n">
        <v>0.4375</v>
      </c>
      <c r="C12289" s="0" t="n">
        <v>5.122</v>
      </c>
    </row>
    <row r="12290" customFormat="false" ht="12.75" hidden="false" customHeight="false" outlineLevel="0" collapsed="false">
      <c r="A12290" s="8" t="n">
        <v>38488</v>
      </c>
      <c r="B12290" s="4" t="n">
        <v>0.447916666666667</v>
      </c>
      <c r="C12290" s="0" t="n">
        <v>5.115</v>
      </c>
    </row>
    <row r="12291" customFormat="false" ht="12.75" hidden="false" customHeight="false" outlineLevel="0" collapsed="false">
      <c r="A12291" s="8" t="n">
        <v>38488</v>
      </c>
      <c r="B12291" s="4" t="n">
        <v>0.458333333333333</v>
      </c>
      <c r="C12291" s="0" t="n">
        <v>5.122</v>
      </c>
    </row>
    <row r="12292" customFormat="false" ht="12.75" hidden="false" customHeight="false" outlineLevel="0" collapsed="false">
      <c r="A12292" s="8" t="n">
        <v>38488</v>
      </c>
      <c r="B12292" s="4" t="n">
        <v>0.46875</v>
      </c>
      <c r="C12292" s="0" t="n">
        <v>5.086</v>
      </c>
    </row>
    <row r="12293" customFormat="false" ht="12.75" hidden="false" customHeight="false" outlineLevel="0" collapsed="false">
      <c r="A12293" s="8" t="n">
        <v>38488</v>
      </c>
      <c r="B12293" s="4" t="n">
        <v>0.479166666666667</v>
      </c>
      <c r="C12293" s="0" t="n">
        <v>5.104</v>
      </c>
    </row>
    <row r="12294" customFormat="false" ht="12.75" hidden="false" customHeight="false" outlineLevel="0" collapsed="false">
      <c r="A12294" s="8" t="n">
        <v>38488</v>
      </c>
      <c r="B12294" s="4" t="n">
        <v>0.489583333333333</v>
      </c>
      <c r="C12294" s="0" t="n">
        <v>5.089</v>
      </c>
    </row>
    <row r="12295" customFormat="false" ht="12.75" hidden="false" customHeight="false" outlineLevel="0" collapsed="false">
      <c r="A12295" s="8" t="n">
        <v>38488</v>
      </c>
      <c r="B12295" s="4" t="n">
        <v>0.5</v>
      </c>
      <c r="C12295" s="0" t="n">
        <v>5.041</v>
      </c>
    </row>
    <row r="12296" customFormat="false" ht="12.75" hidden="false" customHeight="false" outlineLevel="0" collapsed="false">
      <c r="A12296" s="8" t="n">
        <v>38488</v>
      </c>
      <c r="B12296" s="4" t="n">
        <v>0.510416666666667</v>
      </c>
      <c r="C12296" s="0" t="n">
        <v>5.064</v>
      </c>
    </row>
    <row r="12297" customFormat="false" ht="12.75" hidden="false" customHeight="false" outlineLevel="0" collapsed="false">
      <c r="A12297" s="8" t="n">
        <v>38488</v>
      </c>
      <c r="B12297" s="4" t="n">
        <v>0.520833333333333</v>
      </c>
      <c r="C12297" s="0" t="n">
        <v>5.078</v>
      </c>
    </row>
    <row r="12298" customFormat="false" ht="12.75" hidden="false" customHeight="false" outlineLevel="0" collapsed="false">
      <c r="A12298" s="8" t="n">
        <v>38488</v>
      </c>
      <c r="B12298" s="4" t="n">
        <v>0.53125</v>
      </c>
      <c r="C12298" s="0" t="n">
        <v>5.041</v>
      </c>
    </row>
    <row r="12299" customFormat="false" ht="12.75" hidden="false" customHeight="false" outlineLevel="0" collapsed="false">
      <c r="A12299" s="8" t="n">
        <v>38488</v>
      </c>
      <c r="B12299" s="4" t="n">
        <v>0.541666666666667</v>
      </c>
      <c r="C12299" s="0" t="n">
        <v>5.075</v>
      </c>
    </row>
    <row r="12300" customFormat="false" ht="12.75" hidden="false" customHeight="false" outlineLevel="0" collapsed="false">
      <c r="A12300" s="8" t="n">
        <v>38488</v>
      </c>
      <c r="B12300" s="4" t="n">
        <v>0.552083333333333</v>
      </c>
      <c r="C12300" s="0" t="n">
        <v>5.067</v>
      </c>
    </row>
    <row r="12301" customFormat="false" ht="12.75" hidden="false" customHeight="false" outlineLevel="0" collapsed="false">
      <c r="A12301" s="8" t="n">
        <v>38488</v>
      </c>
      <c r="B12301" s="4" t="n">
        <v>0.5625</v>
      </c>
      <c r="C12301" s="0" t="n">
        <v>5.053</v>
      </c>
    </row>
    <row r="12302" customFormat="false" ht="12.75" hidden="false" customHeight="false" outlineLevel="0" collapsed="false">
      <c r="A12302" s="8" t="n">
        <v>38488</v>
      </c>
      <c r="B12302" s="4" t="n">
        <v>0.572916666666667</v>
      </c>
      <c r="C12302" s="0" t="n">
        <v>5.008</v>
      </c>
    </row>
    <row r="12303" customFormat="false" ht="12.75" hidden="false" customHeight="false" outlineLevel="0" collapsed="false">
      <c r="A12303" s="8" t="n">
        <v>38488</v>
      </c>
      <c r="B12303" s="4" t="n">
        <v>0.583333333333333</v>
      </c>
      <c r="C12303" s="0" t="n">
        <v>4.997</v>
      </c>
    </row>
    <row r="12304" customFormat="false" ht="12.75" hidden="false" customHeight="false" outlineLevel="0" collapsed="false">
      <c r="A12304" s="8" t="n">
        <v>38488</v>
      </c>
      <c r="B12304" s="4" t="n">
        <v>0.59375</v>
      </c>
      <c r="C12304" s="0" t="n">
        <v>5.001</v>
      </c>
    </row>
    <row r="12305" customFormat="false" ht="12.75" hidden="false" customHeight="false" outlineLevel="0" collapsed="false">
      <c r="A12305" s="8" t="n">
        <v>38488</v>
      </c>
      <c r="B12305" s="4" t="n">
        <v>0.604166666666667</v>
      </c>
      <c r="C12305" s="0" t="n">
        <v>4.979</v>
      </c>
    </row>
    <row r="12306" customFormat="false" ht="12.75" hidden="false" customHeight="false" outlineLevel="0" collapsed="false">
      <c r="A12306" s="8" t="n">
        <v>38488</v>
      </c>
      <c r="B12306" s="4" t="n">
        <v>0.614583333333333</v>
      </c>
      <c r="C12306" s="0" t="n">
        <v>5.03</v>
      </c>
    </row>
    <row r="12307" customFormat="false" ht="12.75" hidden="false" customHeight="false" outlineLevel="0" collapsed="false">
      <c r="A12307" s="8" t="n">
        <v>38488</v>
      </c>
      <c r="B12307" s="4" t="n">
        <v>0.625</v>
      </c>
      <c r="C12307" s="0" t="n">
        <v>4.979</v>
      </c>
    </row>
    <row r="12308" customFormat="false" ht="12.75" hidden="false" customHeight="false" outlineLevel="0" collapsed="false">
      <c r="A12308" s="8" t="n">
        <v>38488</v>
      </c>
      <c r="B12308" s="4" t="n">
        <v>0.635416666666667</v>
      </c>
      <c r="C12308" s="0" t="n">
        <v>4.975</v>
      </c>
    </row>
    <row r="12309" customFormat="false" ht="12.75" hidden="false" customHeight="false" outlineLevel="0" collapsed="false">
      <c r="A12309" s="8" t="n">
        <v>38488</v>
      </c>
      <c r="B12309" s="4" t="n">
        <v>0.645833333333333</v>
      </c>
      <c r="C12309" s="0" t="n">
        <v>5.012</v>
      </c>
    </row>
    <row r="12310" customFormat="false" ht="12.75" hidden="false" customHeight="false" outlineLevel="0" collapsed="false">
      <c r="A12310" s="8" t="n">
        <v>38488</v>
      </c>
      <c r="B12310" s="4" t="n">
        <v>0.65625</v>
      </c>
      <c r="C12310" s="0" t="n">
        <v>5.016</v>
      </c>
    </row>
    <row r="12311" customFormat="false" ht="12.75" hidden="false" customHeight="false" outlineLevel="0" collapsed="false">
      <c r="A12311" s="8" t="n">
        <v>38488</v>
      </c>
      <c r="B12311" s="4" t="n">
        <v>0.666666666666667</v>
      </c>
      <c r="C12311" s="0" t="n">
        <v>5.001</v>
      </c>
    </row>
    <row r="12312" customFormat="false" ht="12.75" hidden="false" customHeight="false" outlineLevel="0" collapsed="false">
      <c r="A12312" s="8" t="n">
        <v>38488</v>
      </c>
      <c r="B12312" s="4" t="n">
        <v>0.677083333333333</v>
      </c>
      <c r="C12312" s="0" t="n">
        <v>4.961</v>
      </c>
    </row>
    <row r="12313" customFormat="false" ht="12.75" hidden="false" customHeight="false" outlineLevel="0" collapsed="false">
      <c r="A12313" s="8" t="n">
        <v>38488</v>
      </c>
      <c r="B12313" s="4" t="n">
        <v>0.6875</v>
      </c>
      <c r="C12313" s="0" t="n">
        <v>4.946</v>
      </c>
    </row>
    <row r="12314" customFormat="false" ht="12.75" hidden="false" customHeight="false" outlineLevel="0" collapsed="false">
      <c r="A12314" s="8" t="n">
        <v>38488</v>
      </c>
      <c r="B12314" s="4" t="n">
        <v>0.697916666666667</v>
      </c>
      <c r="C12314" s="0" t="n">
        <v>4.983</v>
      </c>
    </row>
    <row r="12315" customFormat="false" ht="12.75" hidden="false" customHeight="false" outlineLevel="0" collapsed="false">
      <c r="A12315" s="8" t="n">
        <v>38488</v>
      </c>
      <c r="B12315" s="4" t="n">
        <v>0.708333333333333</v>
      </c>
      <c r="C12315" s="0" t="n">
        <v>5.012</v>
      </c>
    </row>
    <row r="12316" customFormat="false" ht="12.75" hidden="false" customHeight="false" outlineLevel="0" collapsed="false">
      <c r="A12316" s="8" t="n">
        <v>38488</v>
      </c>
      <c r="B12316" s="4" t="n">
        <v>0.71875</v>
      </c>
      <c r="C12316" s="0" t="n">
        <v>4.994</v>
      </c>
    </row>
    <row r="12317" customFormat="false" ht="12.75" hidden="false" customHeight="false" outlineLevel="0" collapsed="false">
      <c r="A12317" s="8" t="n">
        <v>38488</v>
      </c>
      <c r="B12317" s="4" t="n">
        <v>0.729166666666667</v>
      </c>
      <c r="C12317" s="0" t="n">
        <v>5.016</v>
      </c>
    </row>
    <row r="12318" customFormat="false" ht="12.75" hidden="false" customHeight="false" outlineLevel="0" collapsed="false">
      <c r="A12318" s="8" t="n">
        <v>38488</v>
      </c>
      <c r="B12318" s="4" t="n">
        <v>0.739583333333333</v>
      </c>
      <c r="C12318" s="0" t="n">
        <v>4.979</v>
      </c>
    </row>
    <row r="12319" customFormat="false" ht="12.75" hidden="false" customHeight="false" outlineLevel="0" collapsed="false">
      <c r="A12319" s="8" t="n">
        <v>38488</v>
      </c>
      <c r="B12319" s="4" t="n">
        <v>0.75</v>
      </c>
      <c r="C12319" s="0" t="n">
        <v>4.968</v>
      </c>
    </row>
    <row r="12320" customFormat="false" ht="12.75" hidden="false" customHeight="false" outlineLevel="0" collapsed="false">
      <c r="A12320" s="8" t="n">
        <v>38488</v>
      </c>
      <c r="B12320" s="4" t="n">
        <v>0.760416666666667</v>
      </c>
      <c r="C12320" s="0" t="n">
        <v>4.972</v>
      </c>
    </row>
    <row r="12321" customFormat="false" ht="12.75" hidden="false" customHeight="false" outlineLevel="0" collapsed="false">
      <c r="A12321" s="8" t="n">
        <v>38488</v>
      </c>
      <c r="B12321" s="4" t="n">
        <v>0.770833333333333</v>
      </c>
      <c r="C12321" s="0" t="n">
        <v>4.979</v>
      </c>
    </row>
    <row r="12322" customFormat="false" ht="12.75" hidden="false" customHeight="false" outlineLevel="0" collapsed="false">
      <c r="A12322" s="8" t="n">
        <v>38488</v>
      </c>
      <c r="B12322" s="4" t="n">
        <v>0.78125</v>
      </c>
      <c r="C12322" s="0" t="n">
        <v>4.979</v>
      </c>
    </row>
    <row r="12323" customFormat="false" ht="12.75" hidden="false" customHeight="false" outlineLevel="0" collapsed="false">
      <c r="A12323" s="8" t="n">
        <v>38488</v>
      </c>
      <c r="B12323" s="4" t="n">
        <v>0.791666666666667</v>
      </c>
      <c r="C12323" s="0" t="n">
        <v>4.994</v>
      </c>
    </row>
    <row r="12324" customFormat="false" ht="12.75" hidden="false" customHeight="false" outlineLevel="0" collapsed="false">
      <c r="A12324" s="8" t="n">
        <v>38488</v>
      </c>
      <c r="B12324" s="4" t="n">
        <v>0.802083333333333</v>
      </c>
      <c r="C12324" s="0" t="n">
        <v>4.986</v>
      </c>
    </row>
    <row r="12325" customFormat="false" ht="12.75" hidden="false" customHeight="false" outlineLevel="0" collapsed="false">
      <c r="A12325" s="8" t="n">
        <v>38488</v>
      </c>
      <c r="B12325" s="4" t="n">
        <v>0.8125</v>
      </c>
      <c r="C12325" s="0" t="n">
        <v>4.994</v>
      </c>
    </row>
    <row r="12326" customFormat="false" ht="12.75" hidden="false" customHeight="false" outlineLevel="0" collapsed="false">
      <c r="A12326" s="8" t="n">
        <v>38488</v>
      </c>
      <c r="B12326" s="4" t="n">
        <v>0.822916666666667</v>
      </c>
      <c r="C12326" s="0" t="n">
        <v>4.99</v>
      </c>
    </row>
    <row r="12327" customFormat="false" ht="12.75" hidden="false" customHeight="false" outlineLevel="0" collapsed="false">
      <c r="A12327" s="8" t="n">
        <v>38488</v>
      </c>
      <c r="B12327" s="4" t="n">
        <v>0.833333333333333</v>
      </c>
      <c r="C12327" s="0" t="n">
        <v>4.994</v>
      </c>
    </row>
    <row r="12328" customFormat="false" ht="12.75" hidden="false" customHeight="false" outlineLevel="0" collapsed="false">
      <c r="A12328" s="8" t="n">
        <v>38488</v>
      </c>
      <c r="B12328" s="4" t="n">
        <v>0.84375</v>
      </c>
      <c r="C12328" s="0" t="n">
        <v>4.994</v>
      </c>
    </row>
    <row r="12329" customFormat="false" ht="12.75" hidden="false" customHeight="false" outlineLevel="0" collapsed="false">
      <c r="A12329" s="8" t="n">
        <v>38488</v>
      </c>
      <c r="B12329" s="4" t="n">
        <v>0.854166666666667</v>
      </c>
      <c r="C12329" s="0" t="n">
        <v>4.975</v>
      </c>
    </row>
    <row r="12330" customFormat="false" ht="12.75" hidden="false" customHeight="false" outlineLevel="0" collapsed="false">
      <c r="A12330" s="8" t="n">
        <v>38488</v>
      </c>
      <c r="B12330" s="4" t="n">
        <v>0.864583333333333</v>
      </c>
      <c r="C12330" s="0" t="n">
        <v>4.979</v>
      </c>
    </row>
    <row r="12331" customFormat="false" ht="12.75" hidden="false" customHeight="false" outlineLevel="0" collapsed="false">
      <c r="A12331" s="8" t="n">
        <v>38488</v>
      </c>
      <c r="B12331" s="4" t="n">
        <v>0.875</v>
      </c>
      <c r="C12331" s="0" t="n">
        <v>4.961</v>
      </c>
    </row>
    <row r="12332" customFormat="false" ht="12.75" hidden="false" customHeight="false" outlineLevel="0" collapsed="false">
      <c r="A12332" s="8" t="n">
        <v>38488</v>
      </c>
      <c r="B12332" s="4" t="n">
        <v>0.885416666666667</v>
      </c>
      <c r="C12332" s="0" t="n">
        <v>4.972</v>
      </c>
    </row>
    <row r="12333" customFormat="false" ht="12.75" hidden="false" customHeight="false" outlineLevel="0" collapsed="false">
      <c r="A12333" s="8" t="n">
        <v>38488</v>
      </c>
      <c r="B12333" s="4" t="n">
        <v>0.895833333333333</v>
      </c>
      <c r="C12333" s="0" t="n">
        <v>5.038</v>
      </c>
    </row>
    <row r="12334" customFormat="false" ht="12.75" hidden="false" customHeight="false" outlineLevel="0" collapsed="false">
      <c r="A12334" s="8" t="n">
        <v>38488</v>
      </c>
      <c r="B12334" s="4" t="n">
        <v>0.90625</v>
      </c>
      <c r="C12334" s="0" t="n">
        <v>5.001</v>
      </c>
    </row>
    <row r="12335" customFormat="false" ht="12.75" hidden="false" customHeight="false" outlineLevel="0" collapsed="false">
      <c r="A12335" s="8" t="n">
        <v>38488</v>
      </c>
      <c r="B12335" s="4" t="n">
        <v>0.916666666666667</v>
      </c>
      <c r="C12335" s="0" t="n">
        <v>5.005</v>
      </c>
    </row>
    <row r="12336" customFormat="false" ht="12.75" hidden="false" customHeight="false" outlineLevel="0" collapsed="false">
      <c r="A12336" s="8" t="n">
        <v>38488</v>
      </c>
      <c r="B12336" s="4" t="n">
        <v>0.927083333333333</v>
      </c>
      <c r="C12336" s="0" t="n">
        <v>5.023</v>
      </c>
    </row>
    <row r="12337" customFormat="false" ht="12.75" hidden="false" customHeight="false" outlineLevel="0" collapsed="false">
      <c r="A12337" s="8" t="n">
        <v>38488</v>
      </c>
      <c r="B12337" s="4" t="n">
        <v>0.9375</v>
      </c>
      <c r="C12337" s="0" t="n">
        <v>5.056</v>
      </c>
    </row>
    <row r="12338" customFormat="false" ht="12.75" hidden="false" customHeight="false" outlineLevel="0" collapsed="false">
      <c r="A12338" s="8" t="n">
        <v>38488</v>
      </c>
      <c r="B12338" s="4" t="n">
        <v>0.947916666666667</v>
      </c>
      <c r="C12338" s="0" t="n">
        <v>5.03</v>
      </c>
    </row>
    <row r="12339" customFormat="false" ht="12.75" hidden="false" customHeight="false" outlineLevel="0" collapsed="false">
      <c r="A12339" s="8" t="n">
        <v>38488</v>
      </c>
      <c r="B12339" s="4" t="n">
        <v>0.958333333333333</v>
      </c>
      <c r="C12339" s="0" t="n">
        <v>4.994</v>
      </c>
    </row>
    <row r="12340" customFormat="false" ht="12.75" hidden="false" customHeight="false" outlineLevel="0" collapsed="false">
      <c r="A12340" s="8" t="n">
        <v>38488</v>
      </c>
      <c r="B12340" s="4" t="n">
        <v>0.96875</v>
      </c>
      <c r="C12340" s="0" t="n">
        <v>5.03</v>
      </c>
    </row>
    <row r="12341" customFormat="false" ht="12.75" hidden="false" customHeight="false" outlineLevel="0" collapsed="false">
      <c r="A12341" s="8" t="n">
        <v>38488</v>
      </c>
      <c r="B12341" s="4" t="n">
        <v>0.979166666666667</v>
      </c>
      <c r="C12341" s="0" t="n">
        <v>5.012</v>
      </c>
    </row>
    <row r="12342" customFormat="false" ht="12.75" hidden="false" customHeight="false" outlineLevel="0" collapsed="false">
      <c r="A12342" s="8" t="n">
        <v>38488</v>
      </c>
      <c r="B12342" s="4" t="n">
        <v>0.989583333333333</v>
      </c>
      <c r="C12342" s="0" t="n">
        <v>4.997</v>
      </c>
    </row>
    <row r="12343" customFormat="false" ht="12.75" hidden="false" customHeight="false" outlineLevel="0" collapsed="false">
      <c r="A12343" s="8" t="n">
        <v>38489</v>
      </c>
      <c r="B12343" s="4" t="n">
        <v>0</v>
      </c>
      <c r="C12343" s="0" t="n">
        <v>4.986</v>
      </c>
    </row>
    <row r="12344" customFormat="false" ht="12.75" hidden="false" customHeight="false" outlineLevel="0" collapsed="false">
      <c r="A12344" s="8" t="n">
        <v>38489</v>
      </c>
      <c r="B12344" s="4" t="n">
        <v>0.0104166666666667</v>
      </c>
      <c r="C12344" s="0" t="n">
        <v>5.053</v>
      </c>
    </row>
    <row r="12345" customFormat="false" ht="12.75" hidden="false" customHeight="false" outlineLevel="0" collapsed="false">
      <c r="A12345" s="8" t="n">
        <v>38489</v>
      </c>
      <c r="B12345" s="4" t="n">
        <v>0.0208333333333333</v>
      </c>
      <c r="C12345" s="0" t="n">
        <v>5.03</v>
      </c>
    </row>
    <row r="12346" customFormat="false" ht="12.75" hidden="false" customHeight="false" outlineLevel="0" collapsed="false">
      <c r="A12346" s="8" t="n">
        <v>38489</v>
      </c>
      <c r="B12346" s="4" t="n">
        <v>0.03125</v>
      </c>
      <c r="C12346" s="0" t="n">
        <v>4.964</v>
      </c>
    </row>
    <row r="12347" customFormat="false" ht="12.75" hidden="false" customHeight="false" outlineLevel="0" collapsed="false">
      <c r="A12347" s="8" t="n">
        <v>38489</v>
      </c>
      <c r="B12347" s="4" t="n">
        <v>0.0416666666666667</v>
      </c>
      <c r="C12347" s="0" t="n">
        <v>4.994</v>
      </c>
    </row>
    <row r="12348" customFormat="false" ht="12.75" hidden="false" customHeight="false" outlineLevel="0" collapsed="false">
      <c r="A12348" s="8" t="n">
        <v>38489</v>
      </c>
      <c r="B12348" s="4" t="n">
        <v>0.0520833333333333</v>
      </c>
      <c r="C12348" s="0" t="n">
        <v>5.023</v>
      </c>
    </row>
    <row r="12349" customFormat="false" ht="12.75" hidden="false" customHeight="false" outlineLevel="0" collapsed="false">
      <c r="A12349" s="8" t="n">
        <v>38489</v>
      </c>
      <c r="B12349" s="4" t="n">
        <v>0.0625</v>
      </c>
      <c r="C12349" s="0" t="n">
        <v>5.012</v>
      </c>
    </row>
    <row r="12350" customFormat="false" ht="12.75" hidden="false" customHeight="false" outlineLevel="0" collapsed="false">
      <c r="A12350" s="8" t="n">
        <v>38489</v>
      </c>
      <c r="B12350" s="4" t="n">
        <v>0.0729166666666667</v>
      </c>
      <c r="C12350" s="0" t="n">
        <v>5.005</v>
      </c>
    </row>
    <row r="12351" customFormat="false" ht="12.75" hidden="false" customHeight="false" outlineLevel="0" collapsed="false">
      <c r="A12351" s="8" t="n">
        <v>38489</v>
      </c>
      <c r="B12351" s="4" t="n">
        <v>0.0833333333333333</v>
      </c>
      <c r="C12351" s="0" t="n">
        <v>5.045</v>
      </c>
    </row>
    <row r="12352" customFormat="false" ht="12.75" hidden="false" customHeight="false" outlineLevel="0" collapsed="false">
      <c r="A12352" s="8" t="n">
        <v>38489</v>
      </c>
      <c r="B12352" s="4" t="n">
        <v>0.09375</v>
      </c>
      <c r="C12352" s="0" t="n">
        <v>5.027</v>
      </c>
    </row>
    <row r="12353" customFormat="false" ht="12.75" hidden="false" customHeight="false" outlineLevel="0" collapsed="false">
      <c r="A12353" s="8" t="n">
        <v>38489</v>
      </c>
      <c r="B12353" s="4" t="n">
        <v>0.104166666666667</v>
      </c>
      <c r="C12353" s="0" t="n">
        <v>5.03</v>
      </c>
    </row>
    <row r="12354" customFormat="false" ht="12.75" hidden="false" customHeight="false" outlineLevel="0" collapsed="false">
      <c r="A12354" s="8" t="n">
        <v>38489</v>
      </c>
      <c r="B12354" s="4" t="n">
        <v>0.114583333333333</v>
      </c>
      <c r="C12354" s="0" t="n">
        <v>5.008</v>
      </c>
    </row>
    <row r="12355" customFormat="false" ht="12.75" hidden="false" customHeight="false" outlineLevel="0" collapsed="false">
      <c r="A12355" s="8" t="n">
        <v>38489</v>
      </c>
      <c r="B12355" s="4" t="n">
        <v>0.125</v>
      </c>
      <c r="C12355" s="0" t="n">
        <v>5.016</v>
      </c>
    </row>
    <row r="12356" customFormat="false" ht="12.75" hidden="false" customHeight="false" outlineLevel="0" collapsed="false">
      <c r="A12356" s="8" t="n">
        <v>38489</v>
      </c>
      <c r="B12356" s="4" t="n">
        <v>0.135416666666667</v>
      </c>
      <c r="C12356" s="0" t="n">
        <v>4.997</v>
      </c>
    </row>
    <row r="12357" customFormat="false" ht="12.75" hidden="false" customHeight="false" outlineLevel="0" collapsed="false">
      <c r="A12357" s="8" t="n">
        <v>38489</v>
      </c>
      <c r="B12357" s="4" t="n">
        <v>0.145833333333333</v>
      </c>
      <c r="C12357" s="0" t="n">
        <v>5.001</v>
      </c>
    </row>
    <row r="12358" customFormat="false" ht="12.75" hidden="false" customHeight="false" outlineLevel="0" collapsed="false">
      <c r="A12358" s="8" t="n">
        <v>38489</v>
      </c>
      <c r="B12358" s="4" t="n">
        <v>0.15625</v>
      </c>
      <c r="C12358" s="0" t="n">
        <v>5.001</v>
      </c>
    </row>
    <row r="12359" customFormat="false" ht="12.75" hidden="false" customHeight="false" outlineLevel="0" collapsed="false">
      <c r="A12359" s="8" t="n">
        <v>38489</v>
      </c>
      <c r="B12359" s="4" t="n">
        <v>0.166666666666667</v>
      </c>
      <c r="C12359" s="0" t="n">
        <v>5.041</v>
      </c>
    </row>
    <row r="12360" customFormat="false" ht="12.75" hidden="false" customHeight="false" outlineLevel="0" collapsed="false">
      <c r="A12360" s="8" t="n">
        <v>38489</v>
      </c>
      <c r="B12360" s="4" t="n">
        <v>0.177083333333333</v>
      </c>
      <c r="C12360" s="0" t="n">
        <v>4.997</v>
      </c>
    </row>
    <row r="12361" customFormat="false" ht="12.75" hidden="false" customHeight="false" outlineLevel="0" collapsed="false">
      <c r="A12361" s="8" t="n">
        <v>38489</v>
      </c>
      <c r="B12361" s="4" t="n">
        <v>0.1875</v>
      </c>
      <c r="C12361" s="0" t="n">
        <v>5.027</v>
      </c>
    </row>
    <row r="12362" customFormat="false" ht="12.75" hidden="false" customHeight="false" outlineLevel="0" collapsed="false">
      <c r="A12362" s="8" t="n">
        <v>38489</v>
      </c>
      <c r="B12362" s="4" t="n">
        <v>0.197916666666667</v>
      </c>
      <c r="C12362" s="0" t="n">
        <v>5.023</v>
      </c>
    </row>
    <row r="12363" customFormat="false" ht="12.75" hidden="false" customHeight="false" outlineLevel="0" collapsed="false">
      <c r="A12363" s="8" t="n">
        <v>38489</v>
      </c>
      <c r="B12363" s="4" t="n">
        <v>0.208333333333333</v>
      </c>
      <c r="C12363" s="0" t="n">
        <v>5.001</v>
      </c>
    </row>
    <row r="12364" customFormat="false" ht="12.75" hidden="false" customHeight="false" outlineLevel="0" collapsed="false">
      <c r="A12364" s="8" t="n">
        <v>38489</v>
      </c>
      <c r="B12364" s="4" t="n">
        <v>0.21875</v>
      </c>
      <c r="C12364" s="0" t="n">
        <v>5.03</v>
      </c>
    </row>
    <row r="12365" customFormat="false" ht="12.75" hidden="false" customHeight="false" outlineLevel="0" collapsed="false">
      <c r="A12365" s="8" t="n">
        <v>38489</v>
      </c>
      <c r="B12365" s="4" t="n">
        <v>0.229166666666667</v>
      </c>
      <c r="C12365" s="0" t="n">
        <v>5.082</v>
      </c>
    </row>
    <row r="12366" customFormat="false" ht="12.75" hidden="false" customHeight="false" outlineLevel="0" collapsed="false">
      <c r="A12366" s="8" t="n">
        <v>38489</v>
      </c>
      <c r="B12366" s="4" t="n">
        <v>0.239583333333333</v>
      </c>
      <c r="C12366" s="0" t="n">
        <v>5.082</v>
      </c>
    </row>
    <row r="12367" customFormat="false" ht="12.75" hidden="false" customHeight="false" outlineLevel="0" collapsed="false">
      <c r="A12367" s="8" t="n">
        <v>38489</v>
      </c>
      <c r="B12367" s="4" t="n">
        <v>0.25</v>
      </c>
      <c r="C12367" s="0" t="n">
        <v>5.071</v>
      </c>
    </row>
    <row r="12368" customFormat="false" ht="12.75" hidden="false" customHeight="false" outlineLevel="0" collapsed="false">
      <c r="A12368" s="8" t="n">
        <v>38489</v>
      </c>
      <c r="B12368" s="4" t="n">
        <v>0.260416666666667</v>
      </c>
      <c r="C12368" s="0" t="n">
        <v>5.097</v>
      </c>
    </row>
    <row r="12369" customFormat="false" ht="12.75" hidden="false" customHeight="false" outlineLevel="0" collapsed="false">
      <c r="A12369" s="8" t="n">
        <v>38489</v>
      </c>
      <c r="B12369" s="4" t="n">
        <v>0.270833333333333</v>
      </c>
      <c r="C12369" s="0" t="n">
        <v>5.1</v>
      </c>
    </row>
    <row r="12370" customFormat="false" ht="12.75" hidden="false" customHeight="false" outlineLevel="0" collapsed="false">
      <c r="A12370" s="8" t="n">
        <v>38489</v>
      </c>
      <c r="B12370" s="4" t="n">
        <v>0.28125</v>
      </c>
      <c r="C12370" s="0" t="n">
        <v>5.089</v>
      </c>
    </row>
    <row r="12371" customFormat="false" ht="12.75" hidden="false" customHeight="false" outlineLevel="0" collapsed="false">
      <c r="A12371" s="8" t="n">
        <v>38489</v>
      </c>
      <c r="B12371" s="4" t="n">
        <v>0.291666666666667</v>
      </c>
      <c r="C12371" s="0" t="n">
        <v>5.053</v>
      </c>
    </row>
    <row r="12372" customFormat="false" ht="12.75" hidden="false" customHeight="false" outlineLevel="0" collapsed="false">
      <c r="A12372" s="8" t="n">
        <v>38489</v>
      </c>
      <c r="B12372" s="4" t="n">
        <v>0.302083333333333</v>
      </c>
      <c r="C12372" s="0" t="n">
        <v>5.111</v>
      </c>
    </row>
    <row r="12373" customFormat="false" ht="12.75" hidden="false" customHeight="false" outlineLevel="0" collapsed="false">
      <c r="A12373" s="8" t="n">
        <v>38489</v>
      </c>
      <c r="B12373" s="4" t="n">
        <v>0.3125</v>
      </c>
      <c r="C12373" s="0" t="n">
        <v>5.122</v>
      </c>
    </row>
    <row r="12374" customFormat="false" ht="12.75" hidden="false" customHeight="false" outlineLevel="0" collapsed="false">
      <c r="A12374" s="8" t="n">
        <v>38489</v>
      </c>
      <c r="B12374" s="4" t="n">
        <v>0.322916666666667</v>
      </c>
      <c r="C12374" s="0" t="n">
        <v>5.141</v>
      </c>
    </row>
    <row r="12375" customFormat="false" ht="12.75" hidden="false" customHeight="false" outlineLevel="0" collapsed="false">
      <c r="A12375" s="8" t="n">
        <v>38489</v>
      </c>
      <c r="B12375" s="4" t="n">
        <v>0.333333333333333</v>
      </c>
      <c r="C12375" s="0" t="n">
        <v>5.115</v>
      </c>
    </row>
    <row r="12376" customFormat="false" ht="12.75" hidden="false" customHeight="false" outlineLevel="0" collapsed="false">
      <c r="A12376" s="8" t="n">
        <v>38489</v>
      </c>
      <c r="B12376" s="4" t="n">
        <v>0.34375</v>
      </c>
      <c r="C12376" s="0" t="n">
        <v>5.064</v>
      </c>
    </row>
    <row r="12377" customFormat="false" ht="12.75" hidden="false" customHeight="false" outlineLevel="0" collapsed="false">
      <c r="A12377" s="8" t="n">
        <v>38489</v>
      </c>
      <c r="B12377" s="4" t="n">
        <v>0.354166666666667</v>
      </c>
      <c r="C12377" s="0" t="n">
        <v>5.115</v>
      </c>
    </row>
    <row r="12378" customFormat="false" ht="12.75" hidden="false" customHeight="false" outlineLevel="0" collapsed="false">
      <c r="A12378" s="8" t="n">
        <v>38489</v>
      </c>
      <c r="B12378" s="4" t="n">
        <v>0.364583333333333</v>
      </c>
      <c r="C12378" s="0" t="n">
        <v>5.071</v>
      </c>
    </row>
    <row r="12379" customFormat="false" ht="12.75" hidden="false" customHeight="false" outlineLevel="0" collapsed="false">
      <c r="A12379" s="8" t="n">
        <v>38489</v>
      </c>
      <c r="B12379" s="4" t="n">
        <v>0.375</v>
      </c>
      <c r="C12379" s="0" t="n">
        <v>5.119</v>
      </c>
    </row>
    <row r="12380" customFormat="false" ht="12.75" hidden="false" customHeight="false" outlineLevel="0" collapsed="false">
      <c r="A12380" s="8" t="n">
        <v>38489</v>
      </c>
      <c r="B12380" s="4" t="n">
        <v>0.385416666666667</v>
      </c>
      <c r="C12380" s="0" t="n">
        <v>5.067</v>
      </c>
    </row>
    <row r="12381" customFormat="false" ht="12.75" hidden="false" customHeight="false" outlineLevel="0" collapsed="false">
      <c r="A12381" s="8" t="n">
        <v>38489</v>
      </c>
      <c r="B12381" s="4" t="n">
        <v>0.395833333333333</v>
      </c>
      <c r="C12381" s="0" t="n">
        <v>5.086</v>
      </c>
    </row>
    <row r="12382" customFormat="false" ht="12.75" hidden="false" customHeight="false" outlineLevel="0" collapsed="false">
      <c r="A12382" s="8" t="n">
        <v>38489</v>
      </c>
      <c r="B12382" s="4" t="n">
        <v>0.40625</v>
      </c>
      <c r="C12382" s="0" t="n">
        <v>5.075</v>
      </c>
    </row>
    <row r="12383" customFormat="false" ht="12.75" hidden="false" customHeight="false" outlineLevel="0" collapsed="false">
      <c r="A12383" s="8" t="n">
        <v>38489</v>
      </c>
      <c r="B12383" s="4" t="n">
        <v>0.416666666666667</v>
      </c>
      <c r="C12383" s="0" t="n">
        <v>5.115</v>
      </c>
    </row>
    <row r="12384" customFormat="false" ht="12.75" hidden="false" customHeight="false" outlineLevel="0" collapsed="false">
      <c r="A12384" s="8" t="n">
        <v>38489</v>
      </c>
      <c r="B12384" s="4" t="n">
        <v>0.427083333333333</v>
      </c>
      <c r="C12384" s="0" t="n">
        <v>5.049</v>
      </c>
    </row>
    <row r="12385" customFormat="false" ht="12.75" hidden="false" customHeight="false" outlineLevel="0" collapsed="false">
      <c r="A12385" s="8" t="n">
        <v>38489</v>
      </c>
      <c r="B12385" s="4" t="n">
        <v>0.4375</v>
      </c>
      <c r="C12385" s="0" t="n">
        <v>5.053</v>
      </c>
    </row>
    <row r="12386" customFormat="false" ht="12.75" hidden="false" customHeight="false" outlineLevel="0" collapsed="false">
      <c r="A12386" s="8" t="n">
        <v>38489</v>
      </c>
      <c r="B12386" s="4" t="n">
        <v>0.447916666666667</v>
      </c>
      <c r="C12386" s="0" t="n">
        <v>5.041</v>
      </c>
    </row>
    <row r="12387" customFormat="false" ht="12.75" hidden="false" customHeight="false" outlineLevel="0" collapsed="false">
      <c r="A12387" s="8" t="n">
        <v>38489</v>
      </c>
      <c r="B12387" s="4" t="n">
        <v>0.458333333333333</v>
      </c>
      <c r="C12387" s="0" t="n">
        <v>5.023</v>
      </c>
    </row>
    <row r="12388" customFormat="false" ht="12.75" hidden="false" customHeight="false" outlineLevel="0" collapsed="false">
      <c r="A12388" s="8" t="n">
        <v>38489</v>
      </c>
      <c r="B12388" s="4" t="n">
        <v>0.46875</v>
      </c>
      <c r="C12388" s="0" t="n">
        <v>4.997</v>
      </c>
    </row>
    <row r="12389" customFormat="false" ht="12.75" hidden="false" customHeight="false" outlineLevel="0" collapsed="false">
      <c r="A12389" s="8" t="n">
        <v>38489</v>
      </c>
      <c r="B12389" s="4" t="n">
        <v>0.479166666666667</v>
      </c>
      <c r="C12389" s="0" t="n">
        <v>5.053</v>
      </c>
    </row>
    <row r="12390" customFormat="false" ht="12.75" hidden="false" customHeight="false" outlineLevel="0" collapsed="false">
      <c r="A12390" s="8" t="n">
        <v>38489</v>
      </c>
      <c r="B12390" s="4" t="n">
        <v>0.489583333333333</v>
      </c>
      <c r="C12390" s="0" t="n">
        <v>5.038</v>
      </c>
    </row>
    <row r="12391" customFormat="false" ht="12.75" hidden="false" customHeight="false" outlineLevel="0" collapsed="false">
      <c r="A12391" s="8" t="n">
        <v>38489</v>
      </c>
      <c r="B12391" s="4" t="n">
        <v>0.5</v>
      </c>
      <c r="C12391" s="0" t="n">
        <v>4.975</v>
      </c>
    </row>
    <row r="12392" customFormat="false" ht="12.75" hidden="false" customHeight="false" outlineLevel="0" collapsed="false">
      <c r="A12392" s="8" t="n">
        <v>38489</v>
      </c>
      <c r="B12392" s="4" t="n">
        <v>0.510416666666667</v>
      </c>
      <c r="C12392" s="0" t="n">
        <v>5.016</v>
      </c>
    </row>
    <row r="12393" customFormat="false" ht="12.75" hidden="false" customHeight="false" outlineLevel="0" collapsed="false">
      <c r="A12393" s="8" t="n">
        <v>38489</v>
      </c>
      <c r="B12393" s="4" t="n">
        <v>0.520833333333333</v>
      </c>
      <c r="C12393" s="0" t="n">
        <v>5.016</v>
      </c>
    </row>
    <row r="12394" customFormat="false" ht="12.75" hidden="false" customHeight="false" outlineLevel="0" collapsed="false">
      <c r="A12394" s="8" t="n">
        <v>38489</v>
      </c>
      <c r="B12394" s="4" t="n">
        <v>0.53125</v>
      </c>
      <c r="C12394" s="0" t="n">
        <v>4.979</v>
      </c>
    </row>
    <row r="12395" customFormat="false" ht="12.75" hidden="false" customHeight="false" outlineLevel="0" collapsed="false">
      <c r="A12395" s="8" t="n">
        <v>38489</v>
      </c>
      <c r="B12395" s="4" t="n">
        <v>0.541666666666667</v>
      </c>
      <c r="C12395" s="0" t="n">
        <v>4.983</v>
      </c>
    </row>
    <row r="12396" customFormat="false" ht="12.75" hidden="false" customHeight="false" outlineLevel="0" collapsed="false">
      <c r="A12396" s="8" t="n">
        <v>38489</v>
      </c>
      <c r="B12396" s="4" t="n">
        <v>0.552083333333333</v>
      </c>
      <c r="C12396" s="0" t="n">
        <v>5.012</v>
      </c>
    </row>
    <row r="12397" customFormat="false" ht="12.75" hidden="false" customHeight="false" outlineLevel="0" collapsed="false">
      <c r="A12397" s="8" t="n">
        <v>38489</v>
      </c>
      <c r="B12397" s="4" t="n">
        <v>0.5625</v>
      </c>
      <c r="C12397" s="0" t="n">
        <v>4.953</v>
      </c>
    </row>
    <row r="12398" customFormat="false" ht="12.75" hidden="false" customHeight="false" outlineLevel="0" collapsed="false">
      <c r="A12398" s="8" t="n">
        <v>38489</v>
      </c>
      <c r="B12398" s="4" t="n">
        <v>0.572916666666667</v>
      </c>
      <c r="C12398" s="0" t="n">
        <v>4.946</v>
      </c>
    </row>
    <row r="12399" customFormat="false" ht="12.75" hidden="false" customHeight="false" outlineLevel="0" collapsed="false">
      <c r="A12399" s="8" t="n">
        <v>38489</v>
      </c>
      <c r="B12399" s="4" t="n">
        <v>0.583333333333333</v>
      </c>
      <c r="C12399" s="0" t="n">
        <v>4.99</v>
      </c>
    </row>
    <row r="12400" customFormat="false" ht="12.75" hidden="false" customHeight="false" outlineLevel="0" collapsed="false">
      <c r="A12400" s="8" t="n">
        <v>38489</v>
      </c>
      <c r="B12400" s="4" t="n">
        <v>0.59375</v>
      </c>
      <c r="C12400" s="0" t="n">
        <v>4.928</v>
      </c>
    </row>
    <row r="12401" customFormat="false" ht="12.75" hidden="false" customHeight="false" outlineLevel="0" collapsed="false">
      <c r="A12401" s="8" t="n">
        <v>38489</v>
      </c>
      <c r="B12401" s="4" t="n">
        <v>0.604166666666667</v>
      </c>
      <c r="C12401" s="0" t="n">
        <v>4.924</v>
      </c>
    </row>
    <row r="12402" customFormat="false" ht="12.75" hidden="false" customHeight="false" outlineLevel="0" collapsed="false">
      <c r="A12402" s="8" t="n">
        <v>38489</v>
      </c>
      <c r="B12402" s="4" t="n">
        <v>0.614583333333333</v>
      </c>
      <c r="C12402" s="0" t="n">
        <v>4.99</v>
      </c>
    </row>
    <row r="12403" customFormat="false" ht="12.75" hidden="false" customHeight="false" outlineLevel="0" collapsed="false">
      <c r="A12403" s="8" t="n">
        <v>38489</v>
      </c>
      <c r="B12403" s="4" t="n">
        <v>0.625</v>
      </c>
      <c r="C12403" s="0" t="n">
        <v>4.994</v>
      </c>
    </row>
    <row r="12404" customFormat="false" ht="12.75" hidden="false" customHeight="false" outlineLevel="0" collapsed="false">
      <c r="A12404" s="8" t="n">
        <v>38489</v>
      </c>
      <c r="B12404" s="4" t="n">
        <v>0.635416666666667</v>
      </c>
      <c r="C12404" s="0" t="n">
        <v>4.931</v>
      </c>
    </row>
    <row r="12405" customFormat="false" ht="12.75" hidden="false" customHeight="false" outlineLevel="0" collapsed="false">
      <c r="A12405" s="8" t="n">
        <v>38489</v>
      </c>
      <c r="B12405" s="4" t="n">
        <v>0.645833333333333</v>
      </c>
      <c r="C12405" s="0" t="n">
        <v>4.972</v>
      </c>
    </row>
    <row r="12406" customFormat="false" ht="12.75" hidden="false" customHeight="false" outlineLevel="0" collapsed="false">
      <c r="A12406" s="8" t="n">
        <v>38489</v>
      </c>
      <c r="B12406" s="4" t="n">
        <v>0.65625</v>
      </c>
      <c r="C12406" s="0" t="n">
        <v>4.957</v>
      </c>
    </row>
    <row r="12407" customFormat="false" ht="12.75" hidden="false" customHeight="false" outlineLevel="0" collapsed="false">
      <c r="A12407" s="8" t="n">
        <v>38489</v>
      </c>
      <c r="B12407" s="4" t="n">
        <v>0.666666666666667</v>
      </c>
      <c r="C12407" s="0" t="n">
        <v>4.953</v>
      </c>
    </row>
    <row r="12408" customFormat="false" ht="12.75" hidden="false" customHeight="false" outlineLevel="0" collapsed="false">
      <c r="A12408" s="8" t="n">
        <v>38489</v>
      </c>
      <c r="B12408" s="4" t="n">
        <v>0.677083333333333</v>
      </c>
      <c r="C12408" s="0" t="n">
        <v>4.909</v>
      </c>
    </row>
    <row r="12409" customFormat="false" ht="12.75" hidden="false" customHeight="false" outlineLevel="0" collapsed="false">
      <c r="A12409" s="8" t="n">
        <v>38489</v>
      </c>
      <c r="B12409" s="4" t="n">
        <v>0.6875</v>
      </c>
      <c r="C12409" s="0" t="n">
        <v>4.909</v>
      </c>
    </row>
    <row r="12410" customFormat="false" ht="12.75" hidden="false" customHeight="false" outlineLevel="0" collapsed="false">
      <c r="A12410" s="8" t="n">
        <v>38489</v>
      </c>
      <c r="B12410" s="4" t="n">
        <v>0.697916666666667</v>
      </c>
      <c r="C12410" s="0" t="n">
        <v>4.953</v>
      </c>
    </row>
    <row r="12411" customFormat="false" ht="12.75" hidden="false" customHeight="false" outlineLevel="0" collapsed="false">
      <c r="A12411" s="8" t="n">
        <v>38489</v>
      </c>
      <c r="B12411" s="4" t="n">
        <v>0.708333333333333</v>
      </c>
      <c r="C12411" s="0" t="n">
        <v>4.942</v>
      </c>
    </row>
    <row r="12412" customFormat="false" ht="12.75" hidden="false" customHeight="false" outlineLevel="0" collapsed="false">
      <c r="A12412" s="8" t="n">
        <v>38489</v>
      </c>
      <c r="B12412" s="4" t="n">
        <v>0.71875</v>
      </c>
      <c r="C12412" s="0" t="n">
        <v>4.931</v>
      </c>
    </row>
    <row r="12413" customFormat="false" ht="12.75" hidden="false" customHeight="false" outlineLevel="0" collapsed="false">
      <c r="A12413" s="8" t="n">
        <v>38489</v>
      </c>
      <c r="B12413" s="4" t="n">
        <v>0.729166666666667</v>
      </c>
      <c r="C12413" s="0" t="n">
        <v>4.924</v>
      </c>
    </row>
    <row r="12414" customFormat="false" ht="12.75" hidden="false" customHeight="false" outlineLevel="0" collapsed="false">
      <c r="A12414" s="8" t="n">
        <v>38489</v>
      </c>
      <c r="B12414" s="4" t="n">
        <v>0.739583333333333</v>
      </c>
      <c r="C12414" s="0" t="n">
        <v>4.924</v>
      </c>
    </row>
    <row r="12415" customFormat="false" ht="12.75" hidden="false" customHeight="false" outlineLevel="0" collapsed="false">
      <c r="A12415" s="8" t="n">
        <v>38489</v>
      </c>
      <c r="B12415" s="4" t="n">
        <v>0.75</v>
      </c>
      <c r="C12415" s="0" t="n">
        <v>4.913</v>
      </c>
    </row>
    <row r="12416" customFormat="false" ht="12.75" hidden="false" customHeight="false" outlineLevel="0" collapsed="false">
      <c r="A12416" s="8" t="n">
        <v>38489</v>
      </c>
      <c r="B12416" s="4" t="n">
        <v>0.760416666666667</v>
      </c>
      <c r="C12416" s="0" t="n">
        <v>4.935</v>
      </c>
    </row>
    <row r="12417" customFormat="false" ht="12.75" hidden="false" customHeight="false" outlineLevel="0" collapsed="false">
      <c r="A12417" s="8" t="n">
        <v>38489</v>
      </c>
      <c r="B12417" s="4" t="n">
        <v>0.770833333333333</v>
      </c>
      <c r="C12417" s="0" t="n">
        <v>4.946</v>
      </c>
    </row>
    <row r="12418" customFormat="false" ht="12.75" hidden="false" customHeight="false" outlineLevel="0" collapsed="false">
      <c r="A12418" s="8" t="n">
        <v>38489</v>
      </c>
      <c r="B12418" s="4" t="n">
        <v>0.78125</v>
      </c>
      <c r="C12418" s="0" t="n">
        <v>4.99</v>
      </c>
    </row>
    <row r="12419" customFormat="false" ht="12.75" hidden="false" customHeight="false" outlineLevel="0" collapsed="false">
      <c r="A12419" s="8" t="n">
        <v>38489</v>
      </c>
      <c r="B12419" s="4" t="n">
        <v>0.791666666666667</v>
      </c>
      <c r="C12419" s="0" t="n">
        <v>4.961</v>
      </c>
    </row>
    <row r="12420" customFormat="false" ht="12.75" hidden="false" customHeight="false" outlineLevel="0" collapsed="false">
      <c r="A12420" s="8" t="n">
        <v>38489</v>
      </c>
      <c r="B12420" s="4" t="n">
        <v>0.802083333333333</v>
      </c>
      <c r="C12420" s="0" t="n">
        <v>4.975</v>
      </c>
    </row>
    <row r="12421" customFormat="false" ht="12.75" hidden="false" customHeight="false" outlineLevel="0" collapsed="false">
      <c r="A12421" s="8" t="n">
        <v>38489</v>
      </c>
      <c r="B12421" s="4" t="n">
        <v>0.8125</v>
      </c>
      <c r="C12421" s="0" t="n">
        <v>4.961</v>
      </c>
    </row>
    <row r="12422" customFormat="false" ht="12.75" hidden="false" customHeight="false" outlineLevel="0" collapsed="false">
      <c r="A12422" s="8" t="n">
        <v>38489</v>
      </c>
      <c r="B12422" s="4" t="n">
        <v>0.822916666666667</v>
      </c>
      <c r="C12422" s="0" t="n">
        <v>4.95</v>
      </c>
    </row>
    <row r="12423" customFormat="false" ht="12.75" hidden="false" customHeight="false" outlineLevel="0" collapsed="false">
      <c r="A12423" s="8" t="n">
        <v>38489</v>
      </c>
      <c r="B12423" s="4" t="n">
        <v>0.833333333333333</v>
      </c>
      <c r="C12423" s="0" t="n">
        <v>4.917</v>
      </c>
    </row>
    <row r="12424" customFormat="false" ht="12.75" hidden="false" customHeight="false" outlineLevel="0" collapsed="false">
      <c r="A12424" s="8" t="n">
        <v>38489</v>
      </c>
      <c r="B12424" s="4" t="n">
        <v>0.84375</v>
      </c>
      <c r="C12424" s="0" t="n">
        <v>4.92</v>
      </c>
    </row>
    <row r="12425" customFormat="false" ht="12.75" hidden="false" customHeight="false" outlineLevel="0" collapsed="false">
      <c r="A12425" s="8" t="n">
        <v>38489</v>
      </c>
      <c r="B12425" s="4" t="n">
        <v>0.854166666666667</v>
      </c>
      <c r="C12425" s="0" t="n">
        <v>4.939</v>
      </c>
    </row>
    <row r="12426" customFormat="false" ht="12.75" hidden="false" customHeight="false" outlineLevel="0" collapsed="false">
      <c r="A12426" s="8" t="n">
        <v>38489</v>
      </c>
      <c r="B12426" s="4" t="n">
        <v>0.864583333333333</v>
      </c>
      <c r="C12426" s="0" t="n">
        <v>4.939</v>
      </c>
    </row>
    <row r="12427" customFormat="false" ht="12.75" hidden="false" customHeight="false" outlineLevel="0" collapsed="false">
      <c r="A12427" s="8" t="n">
        <v>38489</v>
      </c>
      <c r="B12427" s="4" t="n">
        <v>0.875</v>
      </c>
      <c r="C12427" s="0" t="n">
        <v>4.928</v>
      </c>
    </row>
    <row r="12428" customFormat="false" ht="12.75" hidden="false" customHeight="false" outlineLevel="0" collapsed="false">
      <c r="A12428" s="8" t="n">
        <v>38489</v>
      </c>
      <c r="B12428" s="4" t="n">
        <v>0.885416666666667</v>
      </c>
      <c r="C12428" s="0" t="n">
        <v>4.884</v>
      </c>
    </row>
    <row r="12429" customFormat="false" ht="12.75" hidden="false" customHeight="false" outlineLevel="0" collapsed="false">
      <c r="A12429" s="8" t="n">
        <v>38489</v>
      </c>
      <c r="B12429" s="4" t="n">
        <v>0.895833333333333</v>
      </c>
      <c r="C12429" s="0" t="n">
        <v>4.906</v>
      </c>
    </row>
    <row r="12430" customFormat="false" ht="12.75" hidden="false" customHeight="false" outlineLevel="0" collapsed="false">
      <c r="A12430" s="8" t="n">
        <v>38489</v>
      </c>
      <c r="B12430" s="4" t="n">
        <v>0.90625</v>
      </c>
      <c r="C12430" s="0" t="n">
        <v>4.928</v>
      </c>
    </row>
    <row r="12431" customFormat="false" ht="12.75" hidden="false" customHeight="false" outlineLevel="0" collapsed="false">
      <c r="A12431" s="8" t="n">
        <v>38489</v>
      </c>
      <c r="B12431" s="4" t="n">
        <v>0.916666666666667</v>
      </c>
      <c r="C12431" s="0" t="n">
        <v>4.935</v>
      </c>
    </row>
    <row r="12432" customFormat="false" ht="12.75" hidden="false" customHeight="false" outlineLevel="0" collapsed="false">
      <c r="A12432" s="8" t="n">
        <v>38489</v>
      </c>
      <c r="B12432" s="4" t="n">
        <v>0.927083333333333</v>
      </c>
      <c r="C12432" s="0" t="n">
        <v>4.968</v>
      </c>
    </row>
    <row r="12433" customFormat="false" ht="12.75" hidden="false" customHeight="false" outlineLevel="0" collapsed="false">
      <c r="A12433" s="8" t="n">
        <v>38489</v>
      </c>
      <c r="B12433" s="4" t="n">
        <v>0.9375</v>
      </c>
      <c r="C12433" s="0" t="n">
        <v>4.935</v>
      </c>
    </row>
    <row r="12434" customFormat="false" ht="12.75" hidden="false" customHeight="false" outlineLevel="0" collapsed="false">
      <c r="A12434" s="8" t="n">
        <v>38489</v>
      </c>
      <c r="B12434" s="4" t="n">
        <v>0.947916666666667</v>
      </c>
      <c r="C12434" s="0" t="n">
        <v>4.986</v>
      </c>
    </row>
    <row r="12435" customFormat="false" ht="12.75" hidden="false" customHeight="false" outlineLevel="0" collapsed="false">
      <c r="A12435" s="8" t="n">
        <v>38489</v>
      </c>
      <c r="B12435" s="4" t="n">
        <v>0.958333333333333</v>
      </c>
      <c r="C12435" s="0" t="n">
        <v>4.957</v>
      </c>
    </row>
    <row r="12436" customFormat="false" ht="12.75" hidden="false" customHeight="false" outlineLevel="0" collapsed="false">
      <c r="A12436" s="8" t="n">
        <v>38489</v>
      </c>
      <c r="B12436" s="4" t="n">
        <v>0.96875</v>
      </c>
      <c r="C12436" s="0" t="n">
        <v>4.975</v>
      </c>
    </row>
    <row r="12437" customFormat="false" ht="12.75" hidden="false" customHeight="false" outlineLevel="0" collapsed="false">
      <c r="A12437" s="8" t="n">
        <v>38489</v>
      </c>
      <c r="B12437" s="4" t="n">
        <v>0.979166666666667</v>
      </c>
      <c r="C12437" s="0" t="n">
        <v>4.946</v>
      </c>
    </row>
    <row r="12438" customFormat="false" ht="12.75" hidden="false" customHeight="false" outlineLevel="0" collapsed="false">
      <c r="A12438" s="8" t="n">
        <v>38489</v>
      </c>
      <c r="B12438" s="4" t="n">
        <v>0.989583333333333</v>
      </c>
      <c r="C12438" s="0" t="n">
        <v>4.942</v>
      </c>
    </row>
    <row r="12439" customFormat="false" ht="12.75" hidden="false" customHeight="false" outlineLevel="0" collapsed="false">
      <c r="A12439" s="8" t="n">
        <v>38490</v>
      </c>
      <c r="B12439" s="4" t="n">
        <v>0</v>
      </c>
      <c r="C12439" s="0" t="n">
        <v>5.005</v>
      </c>
    </row>
    <row r="12440" customFormat="false" ht="12.75" hidden="false" customHeight="false" outlineLevel="0" collapsed="false">
      <c r="A12440" s="8" t="n">
        <v>38490</v>
      </c>
      <c r="B12440" s="4" t="n">
        <v>0.0104166666666667</v>
      </c>
      <c r="C12440" s="0" t="n">
        <v>4.957</v>
      </c>
    </row>
    <row r="12441" customFormat="false" ht="12.75" hidden="false" customHeight="false" outlineLevel="0" collapsed="false">
      <c r="A12441" s="8" t="n">
        <v>38490</v>
      </c>
      <c r="B12441" s="4" t="n">
        <v>0.0208333333333333</v>
      </c>
      <c r="C12441" s="0" t="n">
        <v>4.953</v>
      </c>
    </row>
    <row r="12442" customFormat="false" ht="12.75" hidden="false" customHeight="false" outlineLevel="0" collapsed="false">
      <c r="A12442" s="8" t="n">
        <v>38490</v>
      </c>
      <c r="B12442" s="4" t="n">
        <v>0.03125</v>
      </c>
      <c r="C12442" s="0" t="n">
        <v>4.968</v>
      </c>
    </row>
    <row r="12443" customFormat="false" ht="12.75" hidden="false" customHeight="false" outlineLevel="0" collapsed="false">
      <c r="A12443" s="8" t="n">
        <v>38490</v>
      </c>
      <c r="B12443" s="4" t="n">
        <v>0.0416666666666667</v>
      </c>
      <c r="C12443" s="0" t="n">
        <v>4.95</v>
      </c>
    </row>
    <row r="12444" customFormat="false" ht="12.75" hidden="false" customHeight="false" outlineLevel="0" collapsed="false">
      <c r="A12444" s="8" t="n">
        <v>38490</v>
      </c>
      <c r="B12444" s="4" t="n">
        <v>0.0520833333333333</v>
      </c>
      <c r="C12444" s="0" t="n">
        <v>4.975</v>
      </c>
    </row>
    <row r="12445" customFormat="false" ht="12.75" hidden="false" customHeight="false" outlineLevel="0" collapsed="false">
      <c r="A12445" s="8" t="n">
        <v>38490</v>
      </c>
      <c r="B12445" s="4" t="n">
        <v>0.0625</v>
      </c>
      <c r="C12445" s="0" t="n">
        <v>4.953</v>
      </c>
    </row>
    <row r="12446" customFormat="false" ht="12.75" hidden="false" customHeight="false" outlineLevel="0" collapsed="false">
      <c r="A12446" s="8" t="n">
        <v>38490</v>
      </c>
      <c r="B12446" s="4" t="n">
        <v>0.0729166666666667</v>
      </c>
      <c r="C12446" s="0" t="n">
        <v>4.953</v>
      </c>
    </row>
    <row r="12447" customFormat="false" ht="12.75" hidden="false" customHeight="false" outlineLevel="0" collapsed="false">
      <c r="A12447" s="8" t="n">
        <v>38490</v>
      </c>
      <c r="B12447" s="4" t="n">
        <v>0.0833333333333333</v>
      </c>
      <c r="C12447" s="0" t="n">
        <v>4.961</v>
      </c>
    </row>
    <row r="12448" customFormat="false" ht="12.75" hidden="false" customHeight="false" outlineLevel="0" collapsed="false">
      <c r="A12448" s="8" t="n">
        <v>38490</v>
      </c>
      <c r="B12448" s="4" t="n">
        <v>0.09375</v>
      </c>
      <c r="C12448" s="0" t="n">
        <v>4.95</v>
      </c>
    </row>
    <row r="12449" customFormat="false" ht="12.75" hidden="false" customHeight="false" outlineLevel="0" collapsed="false">
      <c r="A12449" s="8" t="n">
        <v>38490</v>
      </c>
      <c r="B12449" s="4" t="n">
        <v>0.104166666666667</v>
      </c>
      <c r="C12449" s="0" t="n">
        <v>4.957</v>
      </c>
    </row>
    <row r="12450" customFormat="false" ht="12.75" hidden="false" customHeight="false" outlineLevel="0" collapsed="false">
      <c r="A12450" s="8" t="n">
        <v>38490</v>
      </c>
      <c r="B12450" s="4" t="n">
        <v>0.114583333333333</v>
      </c>
      <c r="C12450" s="0" t="n">
        <v>4.964</v>
      </c>
    </row>
    <row r="12451" customFormat="false" ht="12.75" hidden="false" customHeight="false" outlineLevel="0" collapsed="false">
      <c r="A12451" s="8" t="n">
        <v>38490</v>
      </c>
      <c r="B12451" s="4" t="n">
        <v>0.125</v>
      </c>
      <c r="C12451" s="0" t="n">
        <v>4.972</v>
      </c>
    </row>
    <row r="12452" customFormat="false" ht="12.75" hidden="false" customHeight="false" outlineLevel="0" collapsed="false">
      <c r="A12452" s="8" t="n">
        <v>38490</v>
      </c>
      <c r="B12452" s="4" t="n">
        <v>0.135416666666667</v>
      </c>
      <c r="C12452" s="0" t="n">
        <v>4.975</v>
      </c>
    </row>
    <row r="12453" customFormat="false" ht="12.75" hidden="false" customHeight="false" outlineLevel="0" collapsed="false">
      <c r="A12453" s="8" t="n">
        <v>38490</v>
      </c>
      <c r="B12453" s="4" t="n">
        <v>0.145833333333333</v>
      </c>
      <c r="C12453" s="0" t="n">
        <v>4.997</v>
      </c>
    </row>
    <row r="12454" customFormat="false" ht="12.75" hidden="false" customHeight="false" outlineLevel="0" collapsed="false">
      <c r="A12454" s="8" t="n">
        <v>38490</v>
      </c>
      <c r="B12454" s="4" t="n">
        <v>0.15625</v>
      </c>
      <c r="C12454" s="0" t="n">
        <v>4.968</v>
      </c>
    </row>
    <row r="12455" customFormat="false" ht="12.75" hidden="false" customHeight="false" outlineLevel="0" collapsed="false">
      <c r="A12455" s="8" t="n">
        <v>38490</v>
      </c>
      <c r="B12455" s="4" t="n">
        <v>0.166666666666667</v>
      </c>
      <c r="C12455" s="0" t="n">
        <v>4.99</v>
      </c>
    </row>
    <row r="12456" customFormat="false" ht="12.75" hidden="false" customHeight="false" outlineLevel="0" collapsed="false">
      <c r="A12456" s="8" t="n">
        <v>38490</v>
      </c>
      <c r="B12456" s="4" t="n">
        <v>0.177083333333333</v>
      </c>
      <c r="C12456" s="0" t="n">
        <v>4.975</v>
      </c>
    </row>
    <row r="12457" customFormat="false" ht="12.75" hidden="false" customHeight="false" outlineLevel="0" collapsed="false">
      <c r="A12457" s="8" t="n">
        <v>38490</v>
      </c>
      <c r="B12457" s="4" t="n">
        <v>0.1875</v>
      </c>
      <c r="C12457" s="0" t="n">
        <v>5.012</v>
      </c>
    </row>
    <row r="12458" customFormat="false" ht="12.75" hidden="false" customHeight="false" outlineLevel="0" collapsed="false">
      <c r="A12458" s="8" t="n">
        <v>38490</v>
      </c>
      <c r="B12458" s="4" t="n">
        <v>0.197916666666667</v>
      </c>
      <c r="C12458" s="0" t="n">
        <v>5.001</v>
      </c>
    </row>
    <row r="12459" customFormat="false" ht="12.75" hidden="false" customHeight="false" outlineLevel="0" collapsed="false">
      <c r="A12459" s="8" t="n">
        <v>38490</v>
      </c>
      <c r="B12459" s="4" t="n">
        <v>0.208333333333333</v>
      </c>
      <c r="C12459" s="0" t="n">
        <v>4.986</v>
      </c>
    </row>
    <row r="12460" customFormat="false" ht="12.75" hidden="false" customHeight="false" outlineLevel="0" collapsed="false">
      <c r="A12460" s="8" t="n">
        <v>38490</v>
      </c>
      <c r="B12460" s="4" t="n">
        <v>0.21875</v>
      </c>
      <c r="C12460" s="0" t="n">
        <v>5.034</v>
      </c>
    </row>
    <row r="12461" customFormat="false" ht="12.75" hidden="false" customHeight="false" outlineLevel="0" collapsed="false">
      <c r="A12461" s="8" t="n">
        <v>38490</v>
      </c>
      <c r="B12461" s="4" t="n">
        <v>0.229166666666667</v>
      </c>
      <c r="C12461" s="0" t="n">
        <v>4.986</v>
      </c>
    </row>
    <row r="12462" customFormat="false" ht="12.75" hidden="false" customHeight="false" outlineLevel="0" collapsed="false">
      <c r="A12462" s="8" t="n">
        <v>38490</v>
      </c>
      <c r="B12462" s="4" t="n">
        <v>0.239583333333333</v>
      </c>
      <c r="C12462" s="0" t="n">
        <v>5.008</v>
      </c>
    </row>
    <row r="12463" customFormat="false" ht="12.75" hidden="false" customHeight="false" outlineLevel="0" collapsed="false">
      <c r="A12463" s="8" t="n">
        <v>38490</v>
      </c>
      <c r="B12463" s="4" t="n">
        <v>0.25</v>
      </c>
      <c r="C12463" s="0" t="n">
        <v>5.008</v>
      </c>
    </row>
    <row r="12464" customFormat="false" ht="12.75" hidden="false" customHeight="false" outlineLevel="0" collapsed="false">
      <c r="A12464" s="8" t="n">
        <v>38490</v>
      </c>
      <c r="B12464" s="4" t="n">
        <v>0.260416666666667</v>
      </c>
      <c r="C12464" s="0" t="n">
        <v>4.986</v>
      </c>
    </row>
    <row r="12465" customFormat="false" ht="12.75" hidden="false" customHeight="false" outlineLevel="0" collapsed="false">
      <c r="A12465" s="8" t="n">
        <v>38490</v>
      </c>
      <c r="B12465" s="4" t="n">
        <v>0.270833333333333</v>
      </c>
      <c r="C12465" s="0" t="n">
        <v>4.961</v>
      </c>
    </row>
    <row r="12466" customFormat="false" ht="12.75" hidden="false" customHeight="false" outlineLevel="0" collapsed="false">
      <c r="A12466" s="8" t="n">
        <v>38490</v>
      </c>
      <c r="B12466" s="4" t="n">
        <v>0.28125</v>
      </c>
      <c r="C12466" s="0" t="n">
        <v>5.038</v>
      </c>
    </row>
    <row r="12467" customFormat="false" ht="12.75" hidden="false" customHeight="false" outlineLevel="0" collapsed="false">
      <c r="A12467" s="8" t="n">
        <v>38490</v>
      </c>
      <c r="B12467" s="4" t="n">
        <v>0.291666666666667</v>
      </c>
      <c r="C12467" s="0" t="n">
        <v>5.064</v>
      </c>
    </row>
    <row r="12468" customFormat="false" ht="12.75" hidden="false" customHeight="false" outlineLevel="0" collapsed="false">
      <c r="A12468" s="8" t="n">
        <v>38490</v>
      </c>
      <c r="B12468" s="4" t="n">
        <v>0.302083333333333</v>
      </c>
      <c r="C12468" s="0" t="n">
        <v>5.008</v>
      </c>
    </row>
    <row r="12469" customFormat="false" ht="12.75" hidden="false" customHeight="false" outlineLevel="0" collapsed="false">
      <c r="A12469" s="8" t="n">
        <v>38490</v>
      </c>
      <c r="B12469" s="4" t="n">
        <v>0.3125</v>
      </c>
      <c r="C12469" s="0" t="n">
        <v>5.06</v>
      </c>
    </row>
    <row r="12470" customFormat="false" ht="12.75" hidden="false" customHeight="false" outlineLevel="0" collapsed="false">
      <c r="A12470" s="8" t="n">
        <v>38490</v>
      </c>
      <c r="B12470" s="4" t="n">
        <v>0.322916666666667</v>
      </c>
      <c r="C12470" s="0" t="n">
        <v>5.064</v>
      </c>
    </row>
    <row r="12471" customFormat="false" ht="12.75" hidden="false" customHeight="false" outlineLevel="0" collapsed="false">
      <c r="A12471" s="8" t="n">
        <v>38490</v>
      </c>
      <c r="B12471" s="4" t="n">
        <v>0.333333333333333</v>
      </c>
      <c r="C12471" s="0" t="n">
        <v>4.994</v>
      </c>
    </row>
    <row r="12472" customFormat="false" ht="12.75" hidden="false" customHeight="false" outlineLevel="0" collapsed="false">
      <c r="A12472" s="8" t="n">
        <v>38490</v>
      </c>
      <c r="B12472" s="4" t="n">
        <v>0.34375</v>
      </c>
      <c r="C12472" s="0" t="n">
        <v>5.086</v>
      </c>
    </row>
    <row r="12473" customFormat="false" ht="12.75" hidden="false" customHeight="false" outlineLevel="0" collapsed="false">
      <c r="A12473" s="8" t="n">
        <v>38490</v>
      </c>
      <c r="B12473" s="4" t="n">
        <v>0.354166666666667</v>
      </c>
      <c r="C12473" s="0" t="n">
        <v>5.027</v>
      </c>
    </row>
    <row r="12474" customFormat="false" ht="12.75" hidden="false" customHeight="false" outlineLevel="0" collapsed="false">
      <c r="A12474" s="8" t="n">
        <v>38490</v>
      </c>
      <c r="B12474" s="4" t="n">
        <v>0.364583333333333</v>
      </c>
      <c r="C12474" s="0" t="n">
        <v>5.008</v>
      </c>
    </row>
    <row r="12475" customFormat="false" ht="12.75" hidden="false" customHeight="false" outlineLevel="0" collapsed="false">
      <c r="A12475" s="8" t="n">
        <v>38490</v>
      </c>
      <c r="B12475" s="4" t="n">
        <v>0.375</v>
      </c>
      <c r="C12475" s="0" t="n">
        <v>5.005</v>
      </c>
    </row>
    <row r="12476" customFormat="false" ht="12.75" hidden="false" customHeight="false" outlineLevel="0" collapsed="false">
      <c r="A12476" s="8" t="n">
        <v>38490</v>
      </c>
      <c r="B12476" s="4" t="n">
        <v>0.385416666666667</v>
      </c>
      <c r="C12476" s="0" t="n">
        <v>5.019</v>
      </c>
    </row>
    <row r="12477" customFormat="false" ht="12.75" hidden="false" customHeight="false" outlineLevel="0" collapsed="false">
      <c r="A12477" s="8" t="n">
        <v>38490</v>
      </c>
      <c r="B12477" s="4" t="n">
        <v>0.395833333333333</v>
      </c>
      <c r="C12477" s="0" t="n">
        <v>5.019</v>
      </c>
    </row>
    <row r="12478" customFormat="false" ht="12.75" hidden="false" customHeight="false" outlineLevel="0" collapsed="false">
      <c r="A12478" s="8" t="n">
        <v>38490</v>
      </c>
      <c r="B12478" s="4" t="n">
        <v>0.40625</v>
      </c>
      <c r="C12478" s="0" t="n">
        <v>4.986</v>
      </c>
    </row>
    <row r="12479" customFormat="false" ht="12.75" hidden="false" customHeight="false" outlineLevel="0" collapsed="false">
      <c r="A12479" s="8" t="n">
        <v>38490</v>
      </c>
      <c r="B12479" s="4" t="n">
        <v>0.416666666666667</v>
      </c>
      <c r="C12479" s="0" t="n">
        <v>4.986</v>
      </c>
    </row>
    <row r="12480" customFormat="false" ht="12.75" hidden="false" customHeight="false" outlineLevel="0" collapsed="false">
      <c r="A12480" s="8" t="n">
        <v>38490</v>
      </c>
      <c r="B12480" s="4" t="n">
        <v>0.427083333333333</v>
      </c>
      <c r="C12480" s="0" t="n">
        <v>4.968</v>
      </c>
    </row>
    <row r="12481" customFormat="false" ht="12.75" hidden="false" customHeight="false" outlineLevel="0" collapsed="false">
      <c r="A12481" s="8" t="n">
        <v>38490</v>
      </c>
      <c r="B12481" s="4" t="n">
        <v>0.4375</v>
      </c>
      <c r="C12481" s="0" t="n">
        <v>4.968</v>
      </c>
    </row>
    <row r="12482" customFormat="false" ht="12.75" hidden="false" customHeight="false" outlineLevel="0" collapsed="false">
      <c r="A12482" s="8" t="n">
        <v>38490</v>
      </c>
      <c r="B12482" s="4" t="n">
        <v>0.447916666666667</v>
      </c>
      <c r="C12482" s="0" t="n">
        <v>4.975</v>
      </c>
    </row>
    <row r="12483" customFormat="false" ht="12.75" hidden="false" customHeight="false" outlineLevel="0" collapsed="false">
      <c r="A12483" s="8" t="n">
        <v>38490</v>
      </c>
      <c r="B12483" s="4" t="n">
        <v>0.458333333333333</v>
      </c>
      <c r="C12483" s="0" t="n">
        <v>4.873</v>
      </c>
    </row>
    <row r="12484" customFormat="false" ht="12.75" hidden="false" customHeight="false" outlineLevel="0" collapsed="false">
      <c r="A12484" s="8" t="n">
        <v>38490</v>
      </c>
      <c r="B12484" s="4" t="n">
        <v>0.46875</v>
      </c>
      <c r="C12484" s="0" t="n">
        <v>4.92</v>
      </c>
    </row>
    <row r="12485" customFormat="false" ht="12.75" hidden="false" customHeight="false" outlineLevel="0" collapsed="false">
      <c r="A12485" s="8" t="n">
        <v>38490</v>
      </c>
      <c r="B12485" s="4" t="n">
        <v>0.479166666666667</v>
      </c>
      <c r="C12485" s="0" t="n">
        <v>4.931</v>
      </c>
    </row>
    <row r="12486" customFormat="false" ht="12.75" hidden="false" customHeight="false" outlineLevel="0" collapsed="false">
      <c r="A12486" s="8" t="n">
        <v>38490</v>
      </c>
      <c r="B12486" s="4" t="n">
        <v>0.489583333333333</v>
      </c>
      <c r="C12486" s="0" t="n">
        <v>4.917</v>
      </c>
    </row>
    <row r="12487" customFormat="false" ht="12.75" hidden="false" customHeight="false" outlineLevel="0" collapsed="false">
      <c r="A12487" s="8" t="n">
        <v>38490</v>
      </c>
      <c r="B12487" s="4" t="n">
        <v>0.5</v>
      </c>
      <c r="C12487" s="0" t="n">
        <v>4.946</v>
      </c>
    </row>
    <row r="12488" customFormat="false" ht="12.75" hidden="false" customHeight="false" outlineLevel="0" collapsed="false">
      <c r="A12488" s="8" t="n">
        <v>38490</v>
      </c>
      <c r="B12488" s="4" t="n">
        <v>0.510416666666667</v>
      </c>
      <c r="C12488" s="0" t="n">
        <v>4.924</v>
      </c>
    </row>
    <row r="12489" customFormat="false" ht="12.75" hidden="false" customHeight="false" outlineLevel="0" collapsed="false">
      <c r="A12489" s="8" t="n">
        <v>38490</v>
      </c>
      <c r="B12489" s="4" t="n">
        <v>0.520833333333333</v>
      </c>
      <c r="C12489" s="0" t="n">
        <v>4.95</v>
      </c>
    </row>
    <row r="12490" customFormat="false" ht="12.75" hidden="false" customHeight="false" outlineLevel="0" collapsed="false">
      <c r="A12490" s="8" t="n">
        <v>38490</v>
      </c>
      <c r="B12490" s="4" t="n">
        <v>0.53125</v>
      </c>
      <c r="C12490" s="0" t="n">
        <v>4.909</v>
      </c>
    </row>
    <row r="12491" customFormat="false" ht="12.75" hidden="false" customHeight="false" outlineLevel="0" collapsed="false">
      <c r="A12491" s="8" t="n">
        <v>38490</v>
      </c>
      <c r="B12491" s="4" t="n">
        <v>0.541666666666667</v>
      </c>
      <c r="C12491" s="0" t="n">
        <v>4.917</v>
      </c>
    </row>
    <row r="12492" customFormat="false" ht="12.75" hidden="false" customHeight="false" outlineLevel="0" collapsed="false">
      <c r="A12492" s="8" t="n">
        <v>38490</v>
      </c>
      <c r="B12492" s="4" t="n">
        <v>0.552083333333333</v>
      </c>
      <c r="C12492" s="0" t="n">
        <v>4.95</v>
      </c>
    </row>
    <row r="12493" customFormat="false" ht="12.75" hidden="false" customHeight="false" outlineLevel="0" collapsed="false">
      <c r="A12493" s="8" t="n">
        <v>38490</v>
      </c>
      <c r="B12493" s="4" t="n">
        <v>0.5625</v>
      </c>
      <c r="C12493" s="0" t="n">
        <v>4.913</v>
      </c>
    </row>
    <row r="12494" customFormat="false" ht="12.75" hidden="false" customHeight="false" outlineLevel="0" collapsed="false">
      <c r="A12494" s="8" t="n">
        <v>38490</v>
      </c>
      <c r="B12494" s="4" t="n">
        <v>0.572916666666667</v>
      </c>
      <c r="C12494" s="0" t="n">
        <v>4.895</v>
      </c>
    </row>
    <row r="12495" customFormat="false" ht="12.75" hidden="false" customHeight="false" outlineLevel="0" collapsed="false">
      <c r="A12495" s="8" t="n">
        <v>38490</v>
      </c>
      <c r="B12495" s="4" t="n">
        <v>0.583333333333333</v>
      </c>
      <c r="C12495" s="0" t="n">
        <v>4.891</v>
      </c>
    </row>
    <row r="12496" customFormat="false" ht="12.75" hidden="false" customHeight="false" outlineLevel="0" collapsed="false">
      <c r="A12496" s="8" t="n">
        <v>38490</v>
      </c>
      <c r="B12496" s="4" t="n">
        <v>0.59375</v>
      </c>
      <c r="C12496" s="0" t="n">
        <v>4.887</v>
      </c>
    </row>
    <row r="12497" customFormat="false" ht="12.75" hidden="false" customHeight="false" outlineLevel="0" collapsed="false">
      <c r="A12497" s="8" t="n">
        <v>38490</v>
      </c>
      <c r="B12497" s="4" t="n">
        <v>0.604166666666667</v>
      </c>
      <c r="C12497" s="0" t="n">
        <v>4.851</v>
      </c>
    </row>
    <row r="12498" customFormat="false" ht="12.75" hidden="false" customHeight="false" outlineLevel="0" collapsed="false">
      <c r="A12498" s="8" t="n">
        <v>38490</v>
      </c>
      <c r="B12498" s="4" t="n">
        <v>0.614583333333333</v>
      </c>
      <c r="C12498" s="0" t="n">
        <v>4.865</v>
      </c>
    </row>
    <row r="12499" customFormat="false" ht="12.75" hidden="false" customHeight="false" outlineLevel="0" collapsed="false">
      <c r="A12499" s="8" t="n">
        <v>38490</v>
      </c>
      <c r="B12499" s="4" t="n">
        <v>0.625</v>
      </c>
      <c r="C12499" s="0" t="n">
        <v>4.902</v>
      </c>
    </row>
    <row r="12500" customFormat="false" ht="12.75" hidden="false" customHeight="false" outlineLevel="0" collapsed="false">
      <c r="A12500" s="8" t="n">
        <v>38490</v>
      </c>
      <c r="B12500" s="4" t="n">
        <v>0.635416666666667</v>
      </c>
      <c r="C12500" s="0" t="n">
        <v>4.891</v>
      </c>
    </row>
    <row r="12501" customFormat="false" ht="12.75" hidden="false" customHeight="false" outlineLevel="0" collapsed="false">
      <c r="A12501" s="8" t="n">
        <v>38490</v>
      </c>
      <c r="B12501" s="4" t="n">
        <v>0.645833333333333</v>
      </c>
      <c r="C12501" s="0" t="n">
        <v>4.862</v>
      </c>
    </row>
    <row r="12502" customFormat="false" ht="12.75" hidden="false" customHeight="false" outlineLevel="0" collapsed="false">
      <c r="A12502" s="8" t="n">
        <v>38490</v>
      </c>
      <c r="B12502" s="4" t="n">
        <v>0.65625</v>
      </c>
      <c r="C12502" s="0" t="n">
        <v>4.898</v>
      </c>
    </row>
    <row r="12503" customFormat="false" ht="12.75" hidden="false" customHeight="false" outlineLevel="0" collapsed="false">
      <c r="A12503" s="8" t="n">
        <v>38490</v>
      </c>
      <c r="B12503" s="4" t="n">
        <v>0.666666666666667</v>
      </c>
      <c r="C12503" s="0" t="n">
        <v>4.825</v>
      </c>
    </row>
    <row r="12504" customFormat="false" ht="12.75" hidden="false" customHeight="false" outlineLevel="0" collapsed="false">
      <c r="A12504" s="8" t="n">
        <v>38490</v>
      </c>
      <c r="B12504" s="4" t="n">
        <v>0.677083333333333</v>
      </c>
      <c r="C12504" s="0" t="n">
        <v>4.865</v>
      </c>
    </row>
    <row r="12505" customFormat="false" ht="12.75" hidden="false" customHeight="false" outlineLevel="0" collapsed="false">
      <c r="A12505" s="8" t="n">
        <v>38490</v>
      </c>
      <c r="B12505" s="4" t="n">
        <v>0.6875</v>
      </c>
      <c r="C12505" s="0" t="n">
        <v>4.814</v>
      </c>
    </row>
    <row r="12506" customFormat="false" ht="12.75" hidden="false" customHeight="false" outlineLevel="0" collapsed="false">
      <c r="A12506" s="8" t="n">
        <v>38490</v>
      </c>
      <c r="B12506" s="4" t="n">
        <v>0.697916666666667</v>
      </c>
      <c r="C12506" s="0" t="n">
        <v>4.84</v>
      </c>
    </row>
    <row r="12507" customFormat="false" ht="12.75" hidden="false" customHeight="false" outlineLevel="0" collapsed="false">
      <c r="A12507" s="8" t="n">
        <v>38490</v>
      </c>
      <c r="B12507" s="4" t="n">
        <v>0.708333333333333</v>
      </c>
      <c r="C12507" s="0" t="n">
        <v>4.876</v>
      </c>
    </row>
    <row r="12508" customFormat="false" ht="12.75" hidden="false" customHeight="false" outlineLevel="0" collapsed="false">
      <c r="A12508" s="8" t="n">
        <v>38490</v>
      </c>
      <c r="B12508" s="4" t="n">
        <v>0.71875</v>
      </c>
      <c r="C12508" s="0" t="n">
        <v>4.88</v>
      </c>
    </row>
    <row r="12509" customFormat="false" ht="12.75" hidden="false" customHeight="false" outlineLevel="0" collapsed="false">
      <c r="A12509" s="8" t="n">
        <v>38490</v>
      </c>
      <c r="B12509" s="4" t="n">
        <v>0.729166666666667</v>
      </c>
      <c r="C12509" s="0" t="n">
        <v>4.92</v>
      </c>
    </row>
    <row r="12510" customFormat="false" ht="12.75" hidden="false" customHeight="false" outlineLevel="0" collapsed="false">
      <c r="A12510" s="8" t="n">
        <v>38490</v>
      </c>
      <c r="B12510" s="4" t="n">
        <v>0.739583333333333</v>
      </c>
      <c r="C12510" s="0" t="n">
        <v>4.829</v>
      </c>
    </row>
    <row r="12511" customFormat="false" ht="12.75" hidden="false" customHeight="false" outlineLevel="0" collapsed="false">
      <c r="A12511" s="8" t="n">
        <v>38490</v>
      </c>
      <c r="B12511" s="4" t="n">
        <v>0.75</v>
      </c>
      <c r="C12511" s="0" t="n">
        <v>4.851</v>
      </c>
    </row>
    <row r="12512" customFormat="false" ht="12.75" hidden="false" customHeight="false" outlineLevel="0" collapsed="false">
      <c r="A12512" s="8" t="n">
        <v>38490</v>
      </c>
      <c r="B12512" s="4" t="n">
        <v>0.760416666666667</v>
      </c>
      <c r="C12512" s="0" t="n">
        <v>4.865</v>
      </c>
    </row>
    <row r="12513" customFormat="false" ht="12.75" hidden="false" customHeight="false" outlineLevel="0" collapsed="false">
      <c r="A12513" s="8" t="n">
        <v>38490</v>
      </c>
      <c r="B12513" s="4" t="n">
        <v>0.770833333333333</v>
      </c>
      <c r="C12513" s="0" t="n">
        <v>4.803</v>
      </c>
    </row>
    <row r="12514" customFormat="false" ht="12.75" hidden="false" customHeight="false" outlineLevel="0" collapsed="false">
      <c r="A12514" s="8" t="n">
        <v>38490</v>
      </c>
      <c r="B12514" s="4" t="n">
        <v>0.78125</v>
      </c>
      <c r="C12514" s="0" t="n">
        <v>4.832</v>
      </c>
    </row>
    <row r="12515" customFormat="false" ht="12.75" hidden="false" customHeight="false" outlineLevel="0" collapsed="false">
      <c r="A12515" s="8" t="n">
        <v>38490</v>
      </c>
      <c r="B12515" s="4" t="n">
        <v>0.791666666666667</v>
      </c>
      <c r="C12515" s="0" t="n">
        <v>4.851</v>
      </c>
    </row>
    <row r="12516" customFormat="false" ht="12.75" hidden="false" customHeight="false" outlineLevel="0" collapsed="false">
      <c r="A12516" s="8" t="n">
        <v>38490</v>
      </c>
      <c r="B12516" s="4" t="n">
        <v>0.802083333333333</v>
      </c>
      <c r="C12516" s="0" t="n">
        <v>4.873</v>
      </c>
    </row>
    <row r="12517" customFormat="false" ht="12.75" hidden="false" customHeight="false" outlineLevel="0" collapsed="false">
      <c r="A12517" s="8" t="n">
        <v>38490</v>
      </c>
      <c r="B12517" s="4" t="n">
        <v>0.8125</v>
      </c>
      <c r="C12517" s="0" t="n">
        <v>4.906</v>
      </c>
    </row>
    <row r="12518" customFormat="false" ht="12.75" hidden="false" customHeight="false" outlineLevel="0" collapsed="false">
      <c r="A12518" s="8" t="n">
        <v>38490</v>
      </c>
      <c r="B12518" s="4" t="n">
        <v>0.822916666666667</v>
      </c>
      <c r="C12518" s="0" t="n">
        <v>4.895</v>
      </c>
    </row>
    <row r="12519" customFormat="false" ht="12.75" hidden="false" customHeight="false" outlineLevel="0" collapsed="false">
      <c r="A12519" s="8" t="n">
        <v>38490</v>
      </c>
      <c r="B12519" s="4" t="n">
        <v>0.833333333333333</v>
      </c>
      <c r="C12519" s="0" t="n">
        <v>4.902</v>
      </c>
    </row>
    <row r="12520" customFormat="false" ht="12.75" hidden="false" customHeight="false" outlineLevel="0" collapsed="false">
      <c r="A12520" s="8" t="n">
        <v>38490</v>
      </c>
      <c r="B12520" s="4" t="n">
        <v>0.84375</v>
      </c>
      <c r="C12520" s="0" t="n">
        <v>4.869</v>
      </c>
    </row>
    <row r="12521" customFormat="false" ht="12.75" hidden="false" customHeight="false" outlineLevel="0" collapsed="false">
      <c r="A12521" s="8" t="n">
        <v>38490</v>
      </c>
      <c r="B12521" s="4" t="n">
        <v>0.854166666666667</v>
      </c>
      <c r="C12521" s="0" t="n">
        <v>4.884</v>
      </c>
    </row>
    <row r="12522" customFormat="false" ht="12.75" hidden="false" customHeight="false" outlineLevel="0" collapsed="false">
      <c r="A12522" s="8" t="n">
        <v>38490</v>
      </c>
      <c r="B12522" s="4" t="n">
        <v>0.864583333333333</v>
      </c>
      <c r="C12522" s="0" t="n">
        <v>4.884</v>
      </c>
    </row>
    <row r="12523" customFormat="false" ht="12.75" hidden="false" customHeight="false" outlineLevel="0" collapsed="false">
      <c r="A12523" s="8" t="n">
        <v>38490</v>
      </c>
      <c r="B12523" s="4" t="n">
        <v>0.875</v>
      </c>
      <c r="C12523" s="0" t="n">
        <v>4.876</v>
      </c>
    </row>
    <row r="12524" customFormat="false" ht="12.75" hidden="false" customHeight="false" outlineLevel="0" collapsed="false">
      <c r="A12524" s="8" t="n">
        <v>38490</v>
      </c>
      <c r="B12524" s="4" t="n">
        <v>0.885416666666667</v>
      </c>
      <c r="C12524" s="0" t="n">
        <v>4.898</v>
      </c>
    </row>
    <row r="12525" customFormat="false" ht="12.75" hidden="false" customHeight="false" outlineLevel="0" collapsed="false">
      <c r="A12525" s="8" t="n">
        <v>38490</v>
      </c>
      <c r="B12525" s="4" t="n">
        <v>0.895833333333333</v>
      </c>
      <c r="C12525" s="0" t="n">
        <v>4.917</v>
      </c>
    </row>
    <row r="12526" customFormat="false" ht="12.75" hidden="false" customHeight="false" outlineLevel="0" collapsed="false">
      <c r="A12526" s="8" t="n">
        <v>38490</v>
      </c>
      <c r="B12526" s="4" t="n">
        <v>0.90625</v>
      </c>
      <c r="C12526" s="0" t="n">
        <v>4.902</v>
      </c>
    </row>
    <row r="12527" customFormat="false" ht="12.75" hidden="false" customHeight="false" outlineLevel="0" collapsed="false">
      <c r="A12527" s="8" t="n">
        <v>38490</v>
      </c>
      <c r="B12527" s="4" t="n">
        <v>0.916666666666667</v>
      </c>
      <c r="C12527" s="0" t="n">
        <v>4.946</v>
      </c>
    </row>
    <row r="12528" customFormat="false" ht="12.75" hidden="false" customHeight="false" outlineLevel="0" collapsed="false">
      <c r="A12528" s="8" t="n">
        <v>38490</v>
      </c>
      <c r="B12528" s="4" t="n">
        <v>0.927083333333333</v>
      </c>
      <c r="C12528" s="0" t="n">
        <v>4.935</v>
      </c>
    </row>
    <row r="12529" customFormat="false" ht="12.75" hidden="false" customHeight="false" outlineLevel="0" collapsed="false">
      <c r="A12529" s="8" t="n">
        <v>38490</v>
      </c>
      <c r="B12529" s="4" t="n">
        <v>0.9375</v>
      </c>
      <c r="C12529" s="0" t="n">
        <v>4.928</v>
      </c>
    </row>
    <row r="12530" customFormat="false" ht="12.75" hidden="false" customHeight="false" outlineLevel="0" collapsed="false">
      <c r="A12530" s="8" t="n">
        <v>38490</v>
      </c>
      <c r="B12530" s="4" t="n">
        <v>0.947916666666667</v>
      </c>
      <c r="C12530" s="0" t="n">
        <v>4.942</v>
      </c>
    </row>
    <row r="12531" customFormat="false" ht="12.75" hidden="false" customHeight="false" outlineLevel="0" collapsed="false">
      <c r="A12531" s="8" t="n">
        <v>38490</v>
      </c>
      <c r="B12531" s="4" t="n">
        <v>0.958333333333333</v>
      </c>
      <c r="C12531" s="0" t="n">
        <v>4.917</v>
      </c>
    </row>
    <row r="12532" customFormat="false" ht="12.75" hidden="false" customHeight="false" outlineLevel="0" collapsed="false">
      <c r="A12532" s="8" t="n">
        <v>38490</v>
      </c>
      <c r="B12532" s="4" t="n">
        <v>0.96875</v>
      </c>
      <c r="C12532" s="0" t="n">
        <v>4.898</v>
      </c>
    </row>
    <row r="12533" customFormat="false" ht="12.75" hidden="false" customHeight="false" outlineLevel="0" collapsed="false">
      <c r="A12533" s="8" t="n">
        <v>38490</v>
      </c>
      <c r="B12533" s="4" t="n">
        <v>0.979166666666667</v>
      </c>
      <c r="C12533" s="0" t="n">
        <v>4.898</v>
      </c>
    </row>
    <row r="12534" customFormat="false" ht="12.75" hidden="false" customHeight="false" outlineLevel="0" collapsed="false">
      <c r="A12534" s="8" t="n">
        <v>38490</v>
      </c>
      <c r="B12534" s="4" t="n">
        <v>0.989583333333333</v>
      </c>
      <c r="C12534" s="0" t="n">
        <v>4.935</v>
      </c>
    </row>
    <row r="12535" customFormat="false" ht="12.75" hidden="false" customHeight="false" outlineLevel="0" collapsed="false">
      <c r="A12535" s="8" t="n">
        <v>38491</v>
      </c>
      <c r="B12535" s="4" t="n">
        <v>0</v>
      </c>
      <c r="C12535" s="0" t="n">
        <v>4.88</v>
      </c>
    </row>
    <row r="12536" customFormat="false" ht="12.75" hidden="false" customHeight="false" outlineLevel="0" collapsed="false">
      <c r="A12536" s="8" t="n">
        <v>38491</v>
      </c>
      <c r="B12536" s="4" t="n">
        <v>0.0104166666666667</v>
      </c>
      <c r="C12536" s="0" t="n">
        <v>4.909</v>
      </c>
    </row>
    <row r="12537" customFormat="false" ht="12.75" hidden="false" customHeight="false" outlineLevel="0" collapsed="false">
      <c r="A12537" s="8" t="n">
        <v>38491</v>
      </c>
      <c r="B12537" s="4" t="n">
        <v>0.0208333333333333</v>
      </c>
      <c r="C12537" s="0" t="n">
        <v>4.913</v>
      </c>
    </row>
    <row r="12538" customFormat="false" ht="12.75" hidden="false" customHeight="false" outlineLevel="0" collapsed="false">
      <c r="A12538" s="8" t="n">
        <v>38491</v>
      </c>
      <c r="B12538" s="4" t="n">
        <v>0.03125</v>
      </c>
      <c r="C12538" s="0" t="n">
        <v>4.939</v>
      </c>
    </row>
    <row r="12539" customFormat="false" ht="12.75" hidden="false" customHeight="false" outlineLevel="0" collapsed="false">
      <c r="A12539" s="8" t="n">
        <v>38491</v>
      </c>
      <c r="B12539" s="4" t="n">
        <v>0.0416666666666667</v>
      </c>
      <c r="C12539" s="0" t="n">
        <v>4.935</v>
      </c>
    </row>
    <row r="12540" customFormat="false" ht="12.75" hidden="false" customHeight="false" outlineLevel="0" collapsed="false">
      <c r="A12540" s="8" t="n">
        <v>38491</v>
      </c>
      <c r="B12540" s="4" t="n">
        <v>0.0520833333333333</v>
      </c>
      <c r="C12540" s="0" t="n">
        <v>4.895</v>
      </c>
    </row>
    <row r="12541" customFormat="false" ht="12.75" hidden="false" customHeight="false" outlineLevel="0" collapsed="false">
      <c r="A12541" s="8" t="n">
        <v>38491</v>
      </c>
      <c r="B12541" s="4" t="n">
        <v>0.0625</v>
      </c>
      <c r="C12541" s="0" t="n">
        <v>4.92</v>
      </c>
    </row>
    <row r="12542" customFormat="false" ht="12.75" hidden="false" customHeight="false" outlineLevel="0" collapsed="false">
      <c r="A12542" s="8" t="n">
        <v>38491</v>
      </c>
      <c r="B12542" s="4" t="n">
        <v>0.0729166666666667</v>
      </c>
      <c r="C12542" s="0" t="n">
        <v>4.884</v>
      </c>
    </row>
    <row r="12543" customFormat="false" ht="12.75" hidden="false" customHeight="false" outlineLevel="0" collapsed="false">
      <c r="A12543" s="8" t="n">
        <v>38491</v>
      </c>
      <c r="B12543" s="4" t="n">
        <v>0.0833333333333333</v>
      </c>
      <c r="C12543" s="0" t="n">
        <v>4.891</v>
      </c>
    </row>
    <row r="12544" customFormat="false" ht="12.75" hidden="false" customHeight="false" outlineLevel="0" collapsed="false">
      <c r="A12544" s="8" t="n">
        <v>38491</v>
      </c>
      <c r="B12544" s="4" t="n">
        <v>0.09375</v>
      </c>
      <c r="C12544" s="0" t="n">
        <v>4.884</v>
      </c>
    </row>
    <row r="12545" customFormat="false" ht="12.75" hidden="false" customHeight="false" outlineLevel="0" collapsed="false">
      <c r="A12545" s="8" t="n">
        <v>38491</v>
      </c>
      <c r="B12545" s="4" t="n">
        <v>0.104166666666667</v>
      </c>
      <c r="C12545" s="0" t="n">
        <v>4.913</v>
      </c>
    </row>
    <row r="12546" customFormat="false" ht="12.75" hidden="false" customHeight="false" outlineLevel="0" collapsed="false">
      <c r="A12546" s="8" t="n">
        <v>38491</v>
      </c>
      <c r="B12546" s="4" t="n">
        <v>0.114583333333333</v>
      </c>
      <c r="C12546" s="0" t="n">
        <v>4.88</v>
      </c>
    </row>
    <row r="12547" customFormat="false" ht="12.75" hidden="false" customHeight="false" outlineLevel="0" collapsed="false">
      <c r="A12547" s="8" t="n">
        <v>38491</v>
      </c>
      <c r="B12547" s="4" t="n">
        <v>0.125</v>
      </c>
      <c r="C12547" s="0" t="n">
        <v>4.895</v>
      </c>
    </row>
    <row r="12548" customFormat="false" ht="12.75" hidden="false" customHeight="false" outlineLevel="0" collapsed="false">
      <c r="A12548" s="8" t="n">
        <v>38491</v>
      </c>
      <c r="B12548" s="4" t="n">
        <v>0.135416666666667</v>
      </c>
      <c r="C12548" s="0" t="n">
        <v>4.92</v>
      </c>
    </row>
    <row r="12549" customFormat="false" ht="12.75" hidden="false" customHeight="false" outlineLevel="0" collapsed="false">
      <c r="A12549" s="8" t="n">
        <v>38491</v>
      </c>
      <c r="B12549" s="4" t="n">
        <v>0.145833333333333</v>
      </c>
      <c r="C12549" s="0" t="n">
        <v>4.891</v>
      </c>
    </row>
    <row r="12550" customFormat="false" ht="12.75" hidden="false" customHeight="false" outlineLevel="0" collapsed="false">
      <c r="A12550" s="8" t="n">
        <v>38491</v>
      </c>
      <c r="B12550" s="4" t="n">
        <v>0.15625</v>
      </c>
      <c r="C12550" s="0" t="n">
        <v>4.891</v>
      </c>
    </row>
    <row r="12551" customFormat="false" ht="12.75" hidden="false" customHeight="false" outlineLevel="0" collapsed="false">
      <c r="A12551" s="8" t="n">
        <v>38491</v>
      </c>
      <c r="B12551" s="4" t="n">
        <v>0.166666666666667</v>
      </c>
      <c r="C12551" s="0" t="n">
        <v>4.851</v>
      </c>
    </row>
    <row r="12552" customFormat="false" ht="12.75" hidden="false" customHeight="false" outlineLevel="0" collapsed="false">
      <c r="A12552" s="8" t="n">
        <v>38491</v>
      </c>
      <c r="B12552" s="4" t="n">
        <v>0.177083333333333</v>
      </c>
      <c r="C12552" s="0" t="n">
        <v>4.862</v>
      </c>
    </row>
    <row r="12553" customFormat="false" ht="12.75" hidden="false" customHeight="false" outlineLevel="0" collapsed="false">
      <c r="A12553" s="8" t="n">
        <v>38491</v>
      </c>
      <c r="B12553" s="4" t="n">
        <v>0.1875</v>
      </c>
      <c r="C12553" s="0" t="n">
        <v>4.74</v>
      </c>
    </row>
    <row r="12554" customFormat="false" ht="12.75" hidden="false" customHeight="false" outlineLevel="0" collapsed="false">
      <c r="A12554" s="8" t="n">
        <v>38491</v>
      </c>
      <c r="B12554" s="4" t="n">
        <v>0.197916666666667</v>
      </c>
      <c r="C12554" s="0" t="n">
        <v>4.619</v>
      </c>
    </row>
    <row r="12555" customFormat="false" ht="12.75" hidden="false" customHeight="false" outlineLevel="0" collapsed="false">
      <c r="A12555" s="8" t="n">
        <v>38491</v>
      </c>
      <c r="B12555" s="4" t="n">
        <v>0.208333333333333</v>
      </c>
      <c r="C12555" s="0" t="n">
        <v>4.586</v>
      </c>
    </row>
    <row r="12556" customFormat="false" ht="12.75" hidden="false" customHeight="false" outlineLevel="0" collapsed="false">
      <c r="A12556" s="8" t="n">
        <v>38491</v>
      </c>
      <c r="B12556" s="4" t="n">
        <v>0.21875</v>
      </c>
      <c r="C12556" s="0" t="n">
        <v>4.616</v>
      </c>
    </row>
    <row r="12557" customFormat="false" ht="12.75" hidden="false" customHeight="false" outlineLevel="0" collapsed="false">
      <c r="A12557" s="8" t="n">
        <v>38491</v>
      </c>
      <c r="B12557" s="4" t="n">
        <v>0.229166666666667</v>
      </c>
      <c r="C12557" s="0" t="n">
        <v>4.619</v>
      </c>
    </row>
    <row r="12558" customFormat="false" ht="12.75" hidden="false" customHeight="false" outlineLevel="0" collapsed="false">
      <c r="A12558" s="8" t="n">
        <v>38491</v>
      </c>
      <c r="B12558" s="4" t="n">
        <v>0.239583333333333</v>
      </c>
      <c r="C12558" s="0" t="n">
        <v>4.645</v>
      </c>
    </row>
    <row r="12559" customFormat="false" ht="12.75" hidden="false" customHeight="false" outlineLevel="0" collapsed="false">
      <c r="A12559" s="8" t="n">
        <v>38491</v>
      </c>
      <c r="B12559" s="4" t="n">
        <v>0.25</v>
      </c>
      <c r="C12559" s="0" t="n">
        <v>4.671</v>
      </c>
    </row>
    <row r="12560" customFormat="false" ht="12.75" hidden="false" customHeight="false" outlineLevel="0" collapsed="false">
      <c r="A12560" s="8" t="n">
        <v>38491</v>
      </c>
      <c r="B12560" s="4" t="n">
        <v>0.260416666666667</v>
      </c>
      <c r="C12560" s="0" t="n">
        <v>4.671</v>
      </c>
    </row>
    <row r="12561" customFormat="false" ht="12.75" hidden="false" customHeight="false" outlineLevel="0" collapsed="false">
      <c r="A12561" s="8" t="n">
        <v>38491</v>
      </c>
      <c r="B12561" s="4" t="n">
        <v>0.270833333333333</v>
      </c>
      <c r="C12561" s="0" t="n">
        <v>4.693</v>
      </c>
    </row>
    <row r="12562" customFormat="false" ht="12.75" hidden="false" customHeight="false" outlineLevel="0" collapsed="false">
      <c r="A12562" s="8" t="n">
        <v>38491</v>
      </c>
      <c r="B12562" s="4" t="n">
        <v>0.28125</v>
      </c>
      <c r="C12562" s="0" t="n">
        <v>4.729</v>
      </c>
    </row>
    <row r="12563" customFormat="false" ht="12.75" hidden="false" customHeight="false" outlineLevel="0" collapsed="false">
      <c r="A12563" s="8" t="n">
        <v>38491</v>
      </c>
      <c r="B12563" s="4" t="n">
        <v>0.291666666666667</v>
      </c>
      <c r="C12563" s="0" t="n">
        <v>4.704</v>
      </c>
    </row>
    <row r="12564" customFormat="false" ht="12.75" hidden="false" customHeight="false" outlineLevel="0" collapsed="false">
      <c r="A12564" s="8" t="n">
        <v>38491</v>
      </c>
      <c r="B12564" s="4" t="n">
        <v>0.302083333333333</v>
      </c>
      <c r="C12564" s="0" t="n">
        <v>4.722</v>
      </c>
    </row>
    <row r="12565" customFormat="false" ht="12.75" hidden="false" customHeight="false" outlineLevel="0" collapsed="false">
      <c r="A12565" s="8" t="n">
        <v>38491</v>
      </c>
      <c r="B12565" s="4" t="n">
        <v>0.3125</v>
      </c>
      <c r="C12565" s="0" t="n">
        <v>4.704</v>
      </c>
    </row>
    <row r="12566" customFormat="false" ht="12.75" hidden="false" customHeight="false" outlineLevel="0" collapsed="false">
      <c r="A12566" s="8" t="n">
        <v>38491</v>
      </c>
      <c r="B12566" s="4" t="n">
        <v>0.322916666666667</v>
      </c>
      <c r="C12566" s="0" t="n">
        <v>4.766</v>
      </c>
    </row>
    <row r="12567" customFormat="false" ht="12.75" hidden="false" customHeight="false" outlineLevel="0" collapsed="false">
      <c r="A12567" s="8" t="n">
        <v>38491</v>
      </c>
      <c r="B12567" s="4" t="n">
        <v>0.333333333333333</v>
      </c>
      <c r="C12567" s="0" t="n">
        <v>4.744</v>
      </c>
    </row>
    <row r="12568" customFormat="false" ht="12.75" hidden="false" customHeight="false" outlineLevel="0" collapsed="false">
      <c r="A12568" s="8" t="n">
        <v>38491</v>
      </c>
      <c r="B12568" s="4" t="n">
        <v>0.34375</v>
      </c>
      <c r="C12568" s="0" t="n">
        <v>4.751</v>
      </c>
    </row>
    <row r="12569" customFormat="false" ht="12.75" hidden="false" customHeight="false" outlineLevel="0" collapsed="false">
      <c r="A12569" s="8" t="n">
        <v>38491</v>
      </c>
      <c r="B12569" s="4" t="n">
        <v>0.354166666666667</v>
      </c>
      <c r="C12569" s="0" t="n">
        <v>4.704</v>
      </c>
    </row>
    <row r="12570" customFormat="false" ht="12.75" hidden="false" customHeight="false" outlineLevel="0" collapsed="false">
      <c r="A12570" s="8" t="n">
        <v>38491</v>
      </c>
      <c r="B12570" s="4" t="n">
        <v>0.364583333333333</v>
      </c>
      <c r="C12570" s="0" t="n">
        <v>4.737</v>
      </c>
    </row>
    <row r="12571" customFormat="false" ht="12.75" hidden="false" customHeight="false" outlineLevel="0" collapsed="false">
      <c r="A12571" s="8" t="n">
        <v>38491</v>
      </c>
      <c r="B12571" s="4" t="n">
        <v>0.375</v>
      </c>
      <c r="C12571" s="0" t="n">
        <v>4.715</v>
      </c>
    </row>
    <row r="12572" customFormat="false" ht="12.75" hidden="false" customHeight="false" outlineLevel="0" collapsed="false">
      <c r="A12572" s="8" t="n">
        <v>38491</v>
      </c>
      <c r="B12572" s="4" t="n">
        <v>0.385416666666667</v>
      </c>
      <c r="C12572" s="0" t="n">
        <v>4.693</v>
      </c>
    </row>
    <row r="12573" customFormat="false" ht="12.75" hidden="false" customHeight="false" outlineLevel="0" collapsed="false">
      <c r="A12573" s="8" t="n">
        <v>38491</v>
      </c>
      <c r="B12573" s="4" t="n">
        <v>0.395833333333333</v>
      </c>
      <c r="C12573" s="0" t="n">
        <v>4.667</v>
      </c>
    </row>
    <row r="12574" customFormat="false" ht="12.75" hidden="false" customHeight="false" outlineLevel="0" collapsed="false">
      <c r="A12574" s="8" t="n">
        <v>38491</v>
      </c>
      <c r="B12574" s="4" t="n">
        <v>0.40625</v>
      </c>
      <c r="C12574" s="0" t="n">
        <v>4.641</v>
      </c>
    </row>
    <row r="12575" customFormat="false" ht="12.75" hidden="false" customHeight="false" outlineLevel="0" collapsed="false">
      <c r="A12575" s="8" t="n">
        <v>38491</v>
      </c>
      <c r="B12575" s="4" t="n">
        <v>0.416666666666667</v>
      </c>
      <c r="C12575" s="0" t="n">
        <v>4.671</v>
      </c>
    </row>
    <row r="12576" customFormat="false" ht="12.75" hidden="false" customHeight="false" outlineLevel="0" collapsed="false">
      <c r="A12576" s="8" t="n">
        <v>38491</v>
      </c>
      <c r="B12576" s="4" t="n">
        <v>0.427083333333333</v>
      </c>
      <c r="C12576" s="0" t="n">
        <v>4.656</v>
      </c>
    </row>
    <row r="12577" customFormat="false" ht="12.75" hidden="false" customHeight="false" outlineLevel="0" collapsed="false">
      <c r="A12577" s="8" t="n">
        <v>38491</v>
      </c>
      <c r="B12577" s="4" t="n">
        <v>0.4375</v>
      </c>
      <c r="C12577" s="0" t="n">
        <v>4.671</v>
      </c>
    </row>
    <row r="12578" customFormat="false" ht="12.75" hidden="false" customHeight="false" outlineLevel="0" collapsed="false">
      <c r="A12578" s="8" t="n">
        <v>38491</v>
      </c>
      <c r="B12578" s="4" t="n">
        <v>0.447916666666667</v>
      </c>
      <c r="C12578" s="0" t="n">
        <v>4.63</v>
      </c>
    </row>
    <row r="12579" customFormat="false" ht="12.75" hidden="false" customHeight="false" outlineLevel="0" collapsed="false">
      <c r="A12579" s="8" t="n">
        <v>38491</v>
      </c>
      <c r="B12579" s="4" t="n">
        <v>0.458333333333333</v>
      </c>
      <c r="C12579" s="0" t="n">
        <v>4.66</v>
      </c>
    </row>
    <row r="12580" customFormat="false" ht="12.75" hidden="false" customHeight="false" outlineLevel="0" collapsed="false">
      <c r="A12580" s="8" t="n">
        <v>38491</v>
      </c>
      <c r="B12580" s="4" t="n">
        <v>0.46875</v>
      </c>
      <c r="C12580" s="0" t="n">
        <v>4.608</v>
      </c>
    </row>
    <row r="12581" customFormat="false" ht="12.75" hidden="false" customHeight="false" outlineLevel="0" collapsed="false">
      <c r="A12581" s="8" t="n">
        <v>38491</v>
      </c>
      <c r="B12581" s="4" t="n">
        <v>0.479166666666667</v>
      </c>
      <c r="C12581" s="0" t="n">
        <v>4.59</v>
      </c>
    </row>
    <row r="12582" customFormat="false" ht="12.75" hidden="false" customHeight="false" outlineLevel="0" collapsed="false">
      <c r="A12582" s="8" t="n">
        <v>38491</v>
      </c>
      <c r="B12582" s="4" t="n">
        <v>0.489583333333333</v>
      </c>
      <c r="C12582" s="0" t="n">
        <v>4.66</v>
      </c>
    </row>
    <row r="12583" customFormat="false" ht="12.75" hidden="false" customHeight="false" outlineLevel="0" collapsed="false">
      <c r="A12583" s="8" t="n">
        <v>38491</v>
      </c>
      <c r="B12583" s="4" t="n">
        <v>0.5</v>
      </c>
      <c r="C12583" s="0" t="n">
        <v>4.645</v>
      </c>
    </row>
    <row r="12584" customFormat="false" ht="12.75" hidden="false" customHeight="false" outlineLevel="0" collapsed="false">
      <c r="A12584" s="8" t="n">
        <v>38491</v>
      </c>
      <c r="B12584" s="4" t="n">
        <v>0.510416666666667</v>
      </c>
      <c r="C12584" s="0" t="n">
        <v>4.586</v>
      </c>
    </row>
    <row r="12585" customFormat="false" ht="12.75" hidden="false" customHeight="false" outlineLevel="0" collapsed="false">
      <c r="A12585" s="8" t="n">
        <v>38491</v>
      </c>
      <c r="B12585" s="4" t="n">
        <v>0.520833333333333</v>
      </c>
      <c r="C12585" s="0" t="n">
        <v>4.612</v>
      </c>
    </row>
    <row r="12586" customFormat="false" ht="12.75" hidden="false" customHeight="false" outlineLevel="0" collapsed="false">
      <c r="A12586" s="8" t="n">
        <v>38491</v>
      </c>
      <c r="B12586" s="4" t="n">
        <v>0.53125</v>
      </c>
      <c r="C12586" s="0" t="n">
        <v>4.59</v>
      </c>
    </row>
    <row r="12587" customFormat="false" ht="12.75" hidden="false" customHeight="false" outlineLevel="0" collapsed="false">
      <c r="A12587" s="8" t="n">
        <v>38491</v>
      </c>
      <c r="B12587" s="4" t="n">
        <v>0.541666666666667</v>
      </c>
      <c r="C12587" s="0" t="n">
        <v>4.579</v>
      </c>
    </row>
    <row r="12588" customFormat="false" ht="12.75" hidden="false" customHeight="false" outlineLevel="0" collapsed="false">
      <c r="A12588" s="8" t="n">
        <v>38491</v>
      </c>
      <c r="B12588" s="4" t="n">
        <v>0.552083333333333</v>
      </c>
      <c r="C12588" s="0" t="n">
        <v>4.56</v>
      </c>
    </row>
    <row r="12589" customFormat="false" ht="12.75" hidden="false" customHeight="false" outlineLevel="0" collapsed="false">
      <c r="A12589" s="8" t="n">
        <v>38491</v>
      </c>
      <c r="B12589" s="4" t="n">
        <v>0.5625</v>
      </c>
      <c r="C12589" s="0" t="n">
        <v>4.737</v>
      </c>
    </row>
    <row r="12590" customFormat="false" ht="12.75" hidden="false" customHeight="false" outlineLevel="0" collapsed="false">
      <c r="A12590" s="8" t="n">
        <v>38491</v>
      </c>
      <c r="B12590" s="4" t="n">
        <v>0.572916666666667</v>
      </c>
      <c r="C12590" s="0" t="n">
        <v>4.755</v>
      </c>
    </row>
    <row r="12591" customFormat="false" ht="12.75" hidden="false" customHeight="false" outlineLevel="0" collapsed="false">
      <c r="A12591" s="8" t="n">
        <v>38491</v>
      </c>
      <c r="B12591" s="4" t="n">
        <v>0.583333333333333</v>
      </c>
      <c r="C12591" s="0" t="n">
        <v>4.726</v>
      </c>
    </row>
    <row r="12592" customFormat="false" ht="12.75" hidden="false" customHeight="false" outlineLevel="0" collapsed="false">
      <c r="A12592" s="8" t="n">
        <v>38491</v>
      </c>
      <c r="B12592" s="4" t="n">
        <v>0.59375</v>
      </c>
      <c r="C12592" s="0" t="n">
        <v>4.777</v>
      </c>
    </row>
    <row r="12593" customFormat="false" ht="12.75" hidden="false" customHeight="false" outlineLevel="0" collapsed="false">
      <c r="A12593" s="8" t="n">
        <v>38491</v>
      </c>
      <c r="B12593" s="4" t="n">
        <v>0.604166666666667</v>
      </c>
      <c r="C12593" s="0" t="n">
        <v>4.74</v>
      </c>
    </row>
    <row r="12594" customFormat="false" ht="12.75" hidden="false" customHeight="false" outlineLevel="0" collapsed="false">
      <c r="A12594" s="8" t="n">
        <v>38491</v>
      </c>
      <c r="B12594" s="4" t="n">
        <v>0.614583333333333</v>
      </c>
      <c r="C12594" s="0" t="n">
        <v>4.748</v>
      </c>
    </row>
    <row r="12595" customFormat="false" ht="12.75" hidden="false" customHeight="false" outlineLevel="0" collapsed="false">
      <c r="A12595" s="8" t="n">
        <v>38491</v>
      </c>
      <c r="B12595" s="4" t="n">
        <v>0.625</v>
      </c>
      <c r="C12595" s="0" t="n">
        <v>4.722</v>
      </c>
    </row>
    <row r="12596" customFormat="false" ht="12.75" hidden="false" customHeight="false" outlineLevel="0" collapsed="false">
      <c r="A12596" s="8" t="n">
        <v>38491</v>
      </c>
      <c r="B12596" s="4" t="n">
        <v>0.635416666666667</v>
      </c>
      <c r="C12596" s="0" t="n">
        <v>4.722</v>
      </c>
    </row>
    <row r="12597" customFormat="false" ht="12.75" hidden="false" customHeight="false" outlineLevel="0" collapsed="false">
      <c r="A12597" s="8" t="n">
        <v>38491</v>
      </c>
      <c r="B12597" s="4" t="n">
        <v>0.645833333333333</v>
      </c>
      <c r="C12597" s="0" t="n">
        <v>4.762</v>
      </c>
    </row>
    <row r="12598" customFormat="false" ht="12.75" hidden="false" customHeight="false" outlineLevel="0" collapsed="false">
      <c r="A12598" s="8" t="n">
        <v>38491</v>
      </c>
      <c r="B12598" s="4" t="n">
        <v>0.65625</v>
      </c>
      <c r="C12598" s="0" t="n">
        <v>4.777</v>
      </c>
    </row>
    <row r="12599" customFormat="false" ht="12.75" hidden="false" customHeight="false" outlineLevel="0" collapsed="false">
      <c r="A12599" s="8" t="n">
        <v>38491</v>
      </c>
      <c r="B12599" s="4" t="n">
        <v>0.666666666666667</v>
      </c>
      <c r="C12599" s="0" t="n">
        <v>4.751</v>
      </c>
    </row>
    <row r="12600" customFormat="false" ht="12.75" hidden="false" customHeight="false" outlineLevel="0" collapsed="false">
      <c r="A12600" s="8" t="n">
        <v>38491</v>
      </c>
      <c r="B12600" s="4" t="n">
        <v>0.677083333333333</v>
      </c>
      <c r="C12600" s="0" t="n">
        <v>4.773</v>
      </c>
    </row>
    <row r="12601" customFormat="false" ht="12.75" hidden="false" customHeight="false" outlineLevel="0" collapsed="false">
      <c r="A12601" s="8" t="n">
        <v>38491</v>
      </c>
      <c r="B12601" s="4" t="n">
        <v>0.6875</v>
      </c>
      <c r="C12601" s="0" t="n">
        <v>4.718</v>
      </c>
    </row>
    <row r="12602" customFormat="false" ht="12.75" hidden="false" customHeight="false" outlineLevel="0" collapsed="false">
      <c r="A12602" s="8" t="n">
        <v>38491</v>
      </c>
      <c r="B12602" s="4" t="n">
        <v>0.697916666666667</v>
      </c>
      <c r="C12602" s="0" t="n">
        <v>4.711</v>
      </c>
    </row>
    <row r="12603" customFormat="false" ht="12.75" hidden="false" customHeight="false" outlineLevel="0" collapsed="false">
      <c r="A12603" s="8" t="n">
        <v>38491</v>
      </c>
      <c r="B12603" s="4" t="n">
        <v>0.708333333333333</v>
      </c>
      <c r="C12603" s="0" t="n">
        <v>4.759</v>
      </c>
    </row>
    <row r="12604" customFormat="false" ht="12.75" hidden="false" customHeight="false" outlineLevel="0" collapsed="false">
      <c r="A12604" s="8" t="n">
        <v>38491</v>
      </c>
      <c r="B12604" s="4" t="n">
        <v>0.71875</v>
      </c>
      <c r="C12604" s="0" t="n">
        <v>4.737</v>
      </c>
    </row>
    <row r="12605" customFormat="false" ht="12.75" hidden="false" customHeight="false" outlineLevel="0" collapsed="false">
      <c r="A12605" s="8" t="n">
        <v>38491</v>
      </c>
      <c r="B12605" s="4" t="n">
        <v>0.729166666666667</v>
      </c>
      <c r="C12605" s="0" t="n">
        <v>4.755</v>
      </c>
    </row>
    <row r="12606" customFormat="false" ht="12.75" hidden="false" customHeight="false" outlineLevel="0" collapsed="false">
      <c r="A12606" s="8" t="n">
        <v>38491</v>
      </c>
      <c r="B12606" s="4" t="n">
        <v>0.739583333333333</v>
      </c>
      <c r="C12606" s="0" t="n">
        <v>4.726</v>
      </c>
    </row>
    <row r="12607" customFormat="false" ht="12.75" hidden="false" customHeight="false" outlineLevel="0" collapsed="false">
      <c r="A12607" s="8" t="n">
        <v>38491</v>
      </c>
      <c r="B12607" s="4" t="n">
        <v>0.75</v>
      </c>
      <c r="C12607" s="0" t="n">
        <v>4.74</v>
      </c>
    </row>
    <row r="12608" customFormat="false" ht="12.75" hidden="false" customHeight="false" outlineLevel="0" collapsed="false">
      <c r="A12608" s="8" t="n">
        <v>38491</v>
      </c>
      <c r="B12608" s="4" t="n">
        <v>0.760416666666667</v>
      </c>
      <c r="C12608" s="0" t="n">
        <v>4.799</v>
      </c>
    </row>
    <row r="12609" customFormat="false" ht="12.75" hidden="false" customHeight="false" outlineLevel="0" collapsed="false">
      <c r="A12609" s="8" t="n">
        <v>38491</v>
      </c>
      <c r="B12609" s="4" t="n">
        <v>0.770833333333333</v>
      </c>
      <c r="C12609" s="0" t="n">
        <v>4.773</v>
      </c>
    </row>
    <row r="12610" customFormat="false" ht="12.75" hidden="false" customHeight="false" outlineLevel="0" collapsed="false">
      <c r="A12610" s="8" t="n">
        <v>38491</v>
      </c>
      <c r="B12610" s="4" t="n">
        <v>0.78125</v>
      </c>
      <c r="C12610" s="0" t="n">
        <v>4.784</v>
      </c>
    </row>
    <row r="12611" customFormat="false" ht="12.75" hidden="false" customHeight="false" outlineLevel="0" collapsed="false">
      <c r="A12611" s="8" t="n">
        <v>38491</v>
      </c>
      <c r="B12611" s="4" t="n">
        <v>0.791666666666667</v>
      </c>
      <c r="C12611" s="0" t="n">
        <v>4.784</v>
      </c>
    </row>
    <row r="12612" customFormat="false" ht="12.75" hidden="false" customHeight="false" outlineLevel="0" collapsed="false">
      <c r="A12612" s="8" t="n">
        <v>38491</v>
      </c>
      <c r="B12612" s="4" t="n">
        <v>0.802083333333333</v>
      </c>
      <c r="C12612" s="0" t="n">
        <v>4.858</v>
      </c>
    </row>
    <row r="12613" customFormat="false" ht="12.75" hidden="false" customHeight="false" outlineLevel="0" collapsed="false">
      <c r="A12613" s="8" t="n">
        <v>38491</v>
      </c>
      <c r="B12613" s="4" t="n">
        <v>0.8125</v>
      </c>
      <c r="C12613" s="0" t="n">
        <v>4.847</v>
      </c>
    </row>
    <row r="12614" customFormat="false" ht="12.75" hidden="false" customHeight="false" outlineLevel="0" collapsed="false">
      <c r="A12614" s="8" t="n">
        <v>38491</v>
      </c>
      <c r="B12614" s="4" t="n">
        <v>0.822916666666667</v>
      </c>
      <c r="C12614" s="0" t="n">
        <v>4.817</v>
      </c>
    </row>
    <row r="12615" customFormat="false" ht="12.75" hidden="false" customHeight="false" outlineLevel="0" collapsed="false">
      <c r="A12615" s="8" t="n">
        <v>38491</v>
      </c>
      <c r="B12615" s="4" t="n">
        <v>0.833333333333333</v>
      </c>
      <c r="C12615" s="0" t="n">
        <v>4.777</v>
      </c>
    </row>
    <row r="12616" customFormat="false" ht="12.75" hidden="false" customHeight="false" outlineLevel="0" collapsed="false">
      <c r="A12616" s="8" t="n">
        <v>38491</v>
      </c>
      <c r="B12616" s="4" t="n">
        <v>0.84375</v>
      </c>
      <c r="C12616" s="0" t="n">
        <v>4.803</v>
      </c>
    </row>
    <row r="12617" customFormat="false" ht="12.75" hidden="false" customHeight="false" outlineLevel="0" collapsed="false">
      <c r="A12617" s="8" t="n">
        <v>38491</v>
      </c>
      <c r="B12617" s="4" t="n">
        <v>0.854166666666667</v>
      </c>
      <c r="C12617" s="0" t="n">
        <v>4.788</v>
      </c>
    </row>
    <row r="12618" customFormat="false" ht="12.75" hidden="false" customHeight="false" outlineLevel="0" collapsed="false">
      <c r="A12618" s="8" t="n">
        <v>38491</v>
      </c>
      <c r="B12618" s="4" t="n">
        <v>0.864583333333333</v>
      </c>
      <c r="C12618" s="0" t="n">
        <v>4.876</v>
      </c>
    </row>
    <row r="12619" customFormat="false" ht="12.75" hidden="false" customHeight="false" outlineLevel="0" collapsed="false">
      <c r="A12619" s="8" t="n">
        <v>38491</v>
      </c>
      <c r="B12619" s="4" t="n">
        <v>0.875</v>
      </c>
      <c r="C12619" s="0" t="n">
        <v>4.836</v>
      </c>
    </row>
    <row r="12620" customFormat="false" ht="12.75" hidden="false" customHeight="false" outlineLevel="0" collapsed="false">
      <c r="A12620" s="8" t="n">
        <v>38491</v>
      </c>
      <c r="B12620" s="4" t="n">
        <v>0.885416666666667</v>
      </c>
      <c r="C12620" s="0" t="n">
        <v>4.862</v>
      </c>
    </row>
    <row r="12621" customFormat="false" ht="12.75" hidden="false" customHeight="false" outlineLevel="0" collapsed="false">
      <c r="A12621" s="8" t="n">
        <v>38491</v>
      </c>
      <c r="B12621" s="4" t="n">
        <v>0.895833333333333</v>
      </c>
      <c r="C12621" s="0" t="n">
        <v>4.902</v>
      </c>
    </row>
    <row r="12622" customFormat="false" ht="12.75" hidden="false" customHeight="false" outlineLevel="0" collapsed="false">
      <c r="A12622" s="8" t="n">
        <v>38491</v>
      </c>
      <c r="B12622" s="4" t="n">
        <v>0.90625</v>
      </c>
      <c r="C12622" s="0" t="n">
        <v>4.895</v>
      </c>
    </row>
    <row r="12623" customFormat="false" ht="12.75" hidden="false" customHeight="false" outlineLevel="0" collapsed="false">
      <c r="A12623" s="8" t="n">
        <v>38491</v>
      </c>
      <c r="B12623" s="4" t="n">
        <v>0.916666666666667</v>
      </c>
      <c r="C12623" s="0" t="n">
        <v>4.851</v>
      </c>
    </row>
    <row r="12624" customFormat="false" ht="12.75" hidden="false" customHeight="false" outlineLevel="0" collapsed="false">
      <c r="A12624" s="8" t="n">
        <v>38491</v>
      </c>
      <c r="B12624" s="4" t="n">
        <v>0.927083333333333</v>
      </c>
      <c r="C12624" s="0" t="n">
        <v>4.902</v>
      </c>
    </row>
    <row r="12625" customFormat="false" ht="12.75" hidden="false" customHeight="false" outlineLevel="0" collapsed="false">
      <c r="A12625" s="8" t="n">
        <v>38491</v>
      </c>
      <c r="B12625" s="4" t="n">
        <v>0.9375</v>
      </c>
      <c r="C12625" s="0" t="n">
        <v>4.92</v>
      </c>
    </row>
    <row r="12626" customFormat="false" ht="12.75" hidden="false" customHeight="false" outlineLevel="0" collapsed="false">
      <c r="A12626" s="8" t="n">
        <v>38491</v>
      </c>
      <c r="B12626" s="4" t="n">
        <v>0.947916666666667</v>
      </c>
      <c r="C12626" s="0" t="n">
        <v>4.884</v>
      </c>
    </row>
    <row r="12627" customFormat="false" ht="12.75" hidden="false" customHeight="false" outlineLevel="0" collapsed="false">
      <c r="A12627" s="8" t="n">
        <v>38491</v>
      </c>
      <c r="B12627" s="4" t="n">
        <v>0.958333333333333</v>
      </c>
      <c r="C12627" s="0" t="n">
        <v>4.928</v>
      </c>
    </row>
    <row r="12628" customFormat="false" ht="12.75" hidden="false" customHeight="false" outlineLevel="0" collapsed="false">
      <c r="A12628" s="8" t="n">
        <v>38491</v>
      </c>
      <c r="B12628" s="4" t="n">
        <v>0.96875</v>
      </c>
      <c r="C12628" s="0" t="n">
        <v>4.887</v>
      </c>
    </row>
    <row r="12629" customFormat="false" ht="12.75" hidden="false" customHeight="false" outlineLevel="0" collapsed="false">
      <c r="A12629" s="8" t="n">
        <v>38491</v>
      </c>
      <c r="B12629" s="4" t="n">
        <v>0.979166666666667</v>
      </c>
      <c r="C12629" s="0" t="n">
        <v>4.869</v>
      </c>
    </row>
    <row r="12630" customFormat="false" ht="12.75" hidden="false" customHeight="false" outlineLevel="0" collapsed="false">
      <c r="A12630" s="8" t="n">
        <v>38491</v>
      </c>
      <c r="B12630" s="4" t="n">
        <v>0.989583333333333</v>
      </c>
      <c r="C12630" s="0" t="n">
        <v>4.891</v>
      </c>
    </row>
    <row r="12631" customFormat="false" ht="12.75" hidden="false" customHeight="false" outlineLevel="0" collapsed="false">
      <c r="A12631" s="8" t="n">
        <v>38492</v>
      </c>
      <c r="B12631" s="4" t="n">
        <v>0</v>
      </c>
      <c r="C12631" s="0" t="n">
        <v>4.902</v>
      </c>
    </row>
    <row r="12632" customFormat="false" ht="12.75" hidden="false" customHeight="false" outlineLevel="0" collapsed="false">
      <c r="A12632" s="8" t="n">
        <v>38492</v>
      </c>
      <c r="B12632" s="4" t="n">
        <v>0.0104166666666667</v>
      </c>
      <c r="C12632" s="0" t="n">
        <v>4.887</v>
      </c>
    </row>
    <row r="12633" customFormat="false" ht="12.75" hidden="false" customHeight="false" outlineLevel="0" collapsed="false">
      <c r="A12633" s="8" t="n">
        <v>38492</v>
      </c>
      <c r="B12633" s="4" t="n">
        <v>0.0208333333333333</v>
      </c>
      <c r="C12633" s="0" t="n">
        <v>4.935</v>
      </c>
    </row>
    <row r="12634" customFormat="false" ht="12.75" hidden="false" customHeight="false" outlineLevel="0" collapsed="false">
      <c r="A12634" s="8" t="n">
        <v>38492</v>
      </c>
      <c r="B12634" s="4" t="n">
        <v>0.03125</v>
      </c>
      <c r="C12634" s="0" t="n">
        <v>4.935</v>
      </c>
    </row>
    <row r="12635" customFormat="false" ht="12.75" hidden="false" customHeight="false" outlineLevel="0" collapsed="false">
      <c r="A12635" s="8" t="n">
        <v>38492</v>
      </c>
      <c r="B12635" s="4" t="n">
        <v>0.0416666666666667</v>
      </c>
      <c r="C12635" s="0" t="n">
        <v>4.935</v>
      </c>
    </row>
    <row r="12636" customFormat="false" ht="12.75" hidden="false" customHeight="false" outlineLevel="0" collapsed="false">
      <c r="A12636" s="8" t="n">
        <v>38492</v>
      </c>
      <c r="B12636" s="4" t="n">
        <v>0.0520833333333333</v>
      </c>
      <c r="C12636" s="0" t="n">
        <v>4.898</v>
      </c>
    </row>
    <row r="12637" customFormat="false" ht="12.75" hidden="false" customHeight="false" outlineLevel="0" collapsed="false">
      <c r="A12637" s="8" t="n">
        <v>38492</v>
      </c>
      <c r="B12637" s="4" t="n">
        <v>0.0625</v>
      </c>
      <c r="C12637" s="0" t="n">
        <v>4.961</v>
      </c>
    </row>
    <row r="12638" customFormat="false" ht="12.75" hidden="false" customHeight="false" outlineLevel="0" collapsed="false">
      <c r="A12638" s="8" t="n">
        <v>38492</v>
      </c>
      <c r="B12638" s="4" t="n">
        <v>0.0729166666666667</v>
      </c>
      <c r="C12638" s="0" t="n">
        <v>4.92</v>
      </c>
    </row>
    <row r="12639" customFormat="false" ht="12.75" hidden="false" customHeight="false" outlineLevel="0" collapsed="false">
      <c r="A12639" s="8" t="n">
        <v>38492</v>
      </c>
      <c r="B12639" s="4" t="n">
        <v>0.0833333333333333</v>
      </c>
      <c r="C12639" s="0" t="n">
        <v>4.898</v>
      </c>
    </row>
    <row r="12640" customFormat="false" ht="12.75" hidden="false" customHeight="false" outlineLevel="0" collapsed="false">
      <c r="A12640" s="8" t="n">
        <v>38492</v>
      </c>
      <c r="B12640" s="4" t="n">
        <v>0.09375</v>
      </c>
      <c r="C12640" s="0" t="n">
        <v>4.972</v>
      </c>
    </row>
    <row r="12641" customFormat="false" ht="12.75" hidden="false" customHeight="false" outlineLevel="0" collapsed="false">
      <c r="A12641" s="8" t="n">
        <v>38492</v>
      </c>
      <c r="B12641" s="4" t="n">
        <v>0.104166666666667</v>
      </c>
      <c r="C12641" s="0" t="n">
        <v>4.902</v>
      </c>
    </row>
    <row r="12642" customFormat="false" ht="12.75" hidden="false" customHeight="false" outlineLevel="0" collapsed="false">
      <c r="A12642" s="8" t="n">
        <v>38492</v>
      </c>
      <c r="B12642" s="4" t="n">
        <v>0.114583333333333</v>
      </c>
      <c r="C12642" s="0" t="n">
        <v>4.928</v>
      </c>
    </row>
    <row r="12643" customFormat="false" ht="12.75" hidden="false" customHeight="false" outlineLevel="0" collapsed="false">
      <c r="A12643" s="8" t="n">
        <v>38492</v>
      </c>
      <c r="B12643" s="4" t="n">
        <v>0.125</v>
      </c>
      <c r="C12643" s="0" t="n">
        <v>4.957</v>
      </c>
    </row>
    <row r="12644" customFormat="false" ht="12.75" hidden="false" customHeight="false" outlineLevel="0" collapsed="false">
      <c r="A12644" s="8" t="n">
        <v>38492</v>
      </c>
      <c r="B12644" s="4" t="n">
        <v>0.135416666666667</v>
      </c>
      <c r="C12644" s="0" t="n">
        <v>4.931</v>
      </c>
    </row>
    <row r="12645" customFormat="false" ht="12.75" hidden="false" customHeight="false" outlineLevel="0" collapsed="false">
      <c r="A12645" s="8" t="n">
        <v>38492</v>
      </c>
      <c r="B12645" s="4" t="n">
        <v>0.145833333333333</v>
      </c>
      <c r="C12645" s="0" t="n">
        <v>4.942</v>
      </c>
    </row>
    <row r="12646" customFormat="false" ht="12.75" hidden="false" customHeight="false" outlineLevel="0" collapsed="false">
      <c r="A12646" s="8" t="n">
        <v>38492</v>
      </c>
      <c r="B12646" s="4" t="n">
        <v>0.15625</v>
      </c>
      <c r="C12646" s="0" t="n">
        <v>4.92</v>
      </c>
    </row>
    <row r="12647" customFormat="false" ht="12.75" hidden="false" customHeight="false" outlineLevel="0" collapsed="false">
      <c r="A12647" s="8" t="n">
        <v>38492</v>
      </c>
      <c r="B12647" s="4" t="n">
        <v>0.166666666666667</v>
      </c>
      <c r="C12647" s="0" t="n">
        <v>4.928</v>
      </c>
    </row>
    <row r="12648" customFormat="false" ht="12.75" hidden="false" customHeight="false" outlineLevel="0" collapsed="false">
      <c r="A12648" s="8" t="n">
        <v>38492</v>
      </c>
      <c r="B12648" s="4" t="n">
        <v>0.177083333333333</v>
      </c>
      <c r="C12648" s="0" t="n">
        <v>4.917</v>
      </c>
    </row>
    <row r="12649" customFormat="false" ht="12.75" hidden="false" customHeight="false" outlineLevel="0" collapsed="false">
      <c r="A12649" s="8" t="n">
        <v>38492</v>
      </c>
      <c r="B12649" s="4" t="n">
        <v>0.1875</v>
      </c>
      <c r="C12649" s="0" t="n">
        <v>4.924</v>
      </c>
    </row>
    <row r="12650" customFormat="false" ht="12.75" hidden="false" customHeight="false" outlineLevel="0" collapsed="false">
      <c r="A12650" s="8" t="n">
        <v>38492</v>
      </c>
      <c r="B12650" s="4" t="n">
        <v>0.197916666666667</v>
      </c>
      <c r="C12650" s="0" t="n">
        <v>4.873</v>
      </c>
    </row>
    <row r="12651" customFormat="false" ht="12.75" hidden="false" customHeight="false" outlineLevel="0" collapsed="false">
      <c r="A12651" s="8" t="n">
        <v>38492</v>
      </c>
      <c r="B12651" s="4" t="n">
        <v>0.208333333333333</v>
      </c>
      <c r="C12651" s="0" t="n">
        <v>4.924</v>
      </c>
    </row>
    <row r="12652" customFormat="false" ht="12.75" hidden="false" customHeight="false" outlineLevel="0" collapsed="false">
      <c r="A12652" s="8" t="n">
        <v>38492</v>
      </c>
      <c r="B12652" s="4" t="n">
        <v>0.21875</v>
      </c>
      <c r="C12652" s="0" t="n">
        <v>4.942</v>
      </c>
    </row>
    <row r="12653" customFormat="false" ht="12.75" hidden="false" customHeight="false" outlineLevel="0" collapsed="false">
      <c r="A12653" s="8" t="n">
        <v>38492</v>
      </c>
      <c r="B12653" s="4" t="n">
        <v>0.229166666666667</v>
      </c>
      <c r="C12653" s="0" t="n">
        <v>4.939</v>
      </c>
    </row>
    <row r="12654" customFormat="false" ht="12.75" hidden="false" customHeight="false" outlineLevel="0" collapsed="false">
      <c r="A12654" s="8" t="n">
        <v>38492</v>
      </c>
      <c r="B12654" s="4" t="n">
        <v>0.239583333333333</v>
      </c>
      <c r="C12654" s="0" t="n">
        <v>4.913</v>
      </c>
    </row>
    <row r="12655" customFormat="false" ht="12.75" hidden="false" customHeight="false" outlineLevel="0" collapsed="false">
      <c r="A12655" s="8" t="n">
        <v>38492</v>
      </c>
      <c r="B12655" s="4" t="n">
        <v>0.25</v>
      </c>
      <c r="C12655" s="0" t="n">
        <v>4.975</v>
      </c>
    </row>
    <row r="12656" customFormat="false" ht="12.75" hidden="false" customHeight="false" outlineLevel="0" collapsed="false">
      <c r="A12656" s="8" t="n">
        <v>38492</v>
      </c>
      <c r="B12656" s="4" t="n">
        <v>0.260416666666667</v>
      </c>
      <c r="C12656" s="0" t="n">
        <v>5.038</v>
      </c>
    </row>
    <row r="12657" customFormat="false" ht="12.75" hidden="false" customHeight="false" outlineLevel="0" collapsed="false">
      <c r="A12657" s="8" t="n">
        <v>38492</v>
      </c>
      <c r="B12657" s="4" t="n">
        <v>0.270833333333333</v>
      </c>
      <c r="C12657" s="0" t="n">
        <v>3.022</v>
      </c>
    </row>
    <row r="12658" customFormat="false" ht="12.75" hidden="false" customHeight="false" outlineLevel="0" collapsed="false">
      <c r="A12658" s="8" t="n">
        <v>38492</v>
      </c>
      <c r="B12658" s="0" t="s">
        <v>129</v>
      </c>
    </row>
    <row r="12659" customFormat="false" ht="12.75" hidden="false" customHeight="false" outlineLevel="0" collapsed="false">
      <c r="A12659" s="8" t="n">
        <v>38492</v>
      </c>
      <c r="B12659" s="0" t="s">
        <v>131</v>
      </c>
    </row>
    <row r="12660" customFormat="false" ht="12.75" hidden="false" customHeight="false" outlineLevel="0" collapsed="false">
      <c r="A12660" s="8" t="n">
        <v>38492</v>
      </c>
      <c r="B12660" s="0" t="s">
        <v>132</v>
      </c>
    </row>
    <row r="12661" customFormat="false" ht="12.75" hidden="false" customHeight="false" outlineLevel="0" collapsed="false">
      <c r="A12661" s="8" t="n">
        <v>38492</v>
      </c>
      <c r="B12661" s="0" t="s">
        <v>133</v>
      </c>
    </row>
    <row r="12662" customFormat="false" ht="12.75" hidden="false" customHeight="false" outlineLevel="0" collapsed="false">
      <c r="A12662" s="8" t="n">
        <v>38492</v>
      </c>
      <c r="B12662" s="0" t="s">
        <v>134</v>
      </c>
    </row>
    <row r="12663" customFormat="false" ht="12.75" hidden="false" customHeight="false" outlineLevel="0" collapsed="false">
      <c r="A12663" s="8" t="n">
        <v>38492</v>
      </c>
      <c r="B12663" s="0" t="s">
        <v>135</v>
      </c>
    </row>
    <row r="12664" customFormat="false" ht="12.75" hidden="false" customHeight="false" outlineLevel="0" collapsed="false">
      <c r="A12664" s="8" t="n">
        <v>38492</v>
      </c>
      <c r="B12664" s="0" t="s">
        <v>136</v>
      </c>
    </row>
    <row r="12665" customFormat="false" ht="12.75" hidden="false" customHeight="false" outlineLevel="0" collapsed="false">
      <c r="A12665" s="8" t="n">
        <v>38492</v>
      </c>
      <c r="B12665" s="0" t="s">
        <v>137</v>
      </c>
    </row>
    <row r="12666" customFormat="false" ht="12.75" hidden="false" customHeight="false" outlineLevel="0" collapsed="false">
      <c r="A12666" s="8" t="n">
        <v>38492</v>
      </c>
      <c r="B12666" s="4" t="n">
        <v>0.364583333333333</v>
      </c>
      <c r="C12666" s="0" t="n">
        <v>1.34</v>
      </c>
    </row>
    <row r="12667" customFormat="false" ht="12.75" hidden="false" customHeight="false" outlineLevel="0" collapsed="false">
      <c r="A12667" s="8" t="n">
        <v>38492</v>
      </c>
      <c r="B12667" s="4" t="n">
        <v>0.375</v>
      </c>
      <c r="C12667" s="0" t="n">
        <v>5.232</v>
      </c>
    </row>
    <row r="12668" customFormat="false" ht="12.75" hidden="false" customHeight="false" outlineLevel="0" collapsed="false">
      <c r="A12668" s="8" t="n">
        <v>38492</v>
      </c>
      <c r="B12668" s="4" t="n">
        <v>0.385416666666667</v>
      </c>
      <c r="C12668" s="0" t="n">
        <v>5.265</v>
      </c>
    </row>
    <row r="12669" customFormat="false" ht="12.75" hidden="false" customHeight="false" outlineLevel="0" collapsed="false">
      <c r="A12669" s="8" t="n">
        <v>38492</v>
      </c>
      <c r="B12669" s="4" t="n">
        <v>0.395833333333333</v>
      </c>
      <c r="C12669" s="0" t="n">
        <v>5.354</v>
      </c>
    </row>
    <row r="12670" customFormat="false" ht="12.75" hidden="false" customHeight="false" outlineLevel="0" collapsed="false">
      <c r="A12670" s="8" t="n">
        <v>38492</v>
      </c>
      <c r="B12670" s="4" t="n">
        <v>0.40625</v>
      </c>
      <c r="C12670" s="0" t="n">
        <v>5.306</v>
      </c>
    </row>
    <row r="12671" customFormat="false" ht="12.75" hidden="false" customHeight="false" outlineLevel="0" collapsed="false">
      <c r="A12671" s="8" t="n">
        <v>38492</v>
      </c>
      <c r="B12671" s="4" t="n">
        <v>0.416666666666667</v>
      </c>
      <c r="C12671" s="0" t="n">
        <v>5.372</v>
      </c>
    </row>
    <row r="12672" customFormat="false" ht="12.75" hidden="false" customHeight="false" outlineLevel="0" collapsed="false">
      <c r="A12672" s="8" t="n">
        <v>38492</v>
      </c>
      <c r="B12672" s="4" t="n">
        <v>0.427083333333333</v>
      </c>
      <c r="C12672" s="0" t="n">
        <v>5.434</v>
      </c>
    </row>
    <row r="12673" customFormat="false" ht="12.75" hidden="false" customHeight="false" outlineLevel="0" collapsed="false">
      <c r="A12673" s="8" t="n">
        <v>38492</v>
      </c>
      <c r="B12673" s="4" t="n">
        <v>0.4375</v>
      </c>
      <c r="C12673" s="0" t="n">
        <v>5.53</v>
      </c>
    </row>
    <row r="12674" customFormat="false" ht="12.75" hidden="false" customHeight="false" outlineLevel="0" collapsed="false">
      <c r="A12674" s="8" t="n">
        <v>38492</v>
      </c>
      <c r="B12674" s="4" t="n">
        <v>0.447916666666667</v>
      </c>
      <c r="C12674" s="0" t="n">
        <v>5.614</v>
      </c>
    </row>
    <row r="12675" customFormat="false" ht="12.75" hidden="false" customHeight="false" outlineLevel="0" collapsed="false">
      <c r="A12675" s="8" t="n">
        <v>38492</v>
      </c>
      <c r="B12675" s="4" t="n">
        <v>0.458333333333333</v>
      </c>
      <c r="C12675" s="0" t="n">
        <v>5.739</v>
      </c>
    </row>
    <row r="12676" customFormat="false" ht="12.75" hidden="false" customHeight="false" outlineLevel="0" collapsed="false">
      <c r="A12676" s="8" t="n">
        <v>38492</v>
      </c>
      <c r="B12676" s="4" t="n">
        <v>0.46875</v>
      </c>
      <c r="C12676" s="0" t="n">
        <v>5.827</v>
      </c>
    </row>
    <row r="12677" customFormat="false" ht="12.75" hidden="false" customHeight="false" outlineLevel="0" collapsed="false">
      <c r="A12677" s="8" t="n">
        <v>38492</v>
      </c>
      <c r="B12677" s="4" t="n">
        <v>0.479166666666667</v>
      </c>
      <c r="C12677" s="0" t="n">
        <v>5.908</v>
      </c>
    </row>
    <row r="12678" customFormat="false" ht="12.75" hidden="false" customHeight="false" outlineLevel="0" collapsed="false">
      <c r="A12678" s="8" t="n">
        <v>38492</v>
      </c>
      <c r="B12678" s="4" t="n">
        <v>0.489583333333333</v>
      </c>
      <c r="C12678" s="0" t="n">
        <v>5.765</v>
      </c>
    </row>
    <row r="12679" customFormat="false" ht="12.75" hidden="false" customHeight="false" outlineLevel="0" collapsed="false">
      <c r="A12679" s="8" t="n">
        <v>38492</v>
      </c>
      <c r="B12679" s="4" t="n">
        <v>0.5</v>
      </c>
      <c r="C12679" s="0" t="n">
        <v>5.655</v>
      </c>
    </row>
    <row r="12680" customFormat="false" ht="12.75" hidden="false" customHeight="false" outlineLevel="0" collapsed="false">
      <c r="A12680" s="8" t="n">
        <v>38492</v>
      </c>
      <c r="B12680" s="4" t="n">
        <v>0.510416666666667</v>
      </c>
      <c r="C12680" s="0" t="n">
        <v>5.556</v>
      </c>
    </row>
    <row r="12681" customFormat="false" ht="12.75" hidden="false" customHeight="false" outlineLevel="0" collapsed="false">
      <c r="A12681" s="8" t="n">
        <v>38492</v>
      </c>
      <c r="B12681" s="4" t="n">
        <v>0.520833333333333</v>
      </c>
      <c r="C12681" s="0" t="n">
        <v>5.6</v>
      </c>
    </row>
    <row r="12682" customFormat="false" ht="12.75" hidden="false" customHeight="false" outlineLevel="0" collapsed="false">
      <c r="A12682" s="8" t="n">
        <v>38492</v>
      </c>
      <c r="B12682" s="4" t="n">
        <v>0.53125</v>
      </c>
      <c r="C12682" s="0" t="n">
        <v>5.548</v>
      </c>
    </row>
    <row r="12683" customFormat="false" ht="12.75" hidden="false" customHeight="false" outlineLevel="0" collapsed="false">
      <c r="A12683" s="8" t="n">
        <v>38492</v>
      </c>
      <c r="B12683" s="4" t="n">
        <v>0.541666666666667</v>
      </c>
      <c r="C12683" s="0" t="n">
        <v>5.511</v>
      </c>
    </row>
    <row r="12684" customFormat="false" ht="12.75" hidden="false" customHeight="false" outlineLevel="0" collapsed="false">
      <c r="A12684" s="8" t="n">
        <v>38492</v>
      </c>
      <c r="B12684" s="4" t="n">
        <v>0.552083333333333</v>
      </c>
      <c r="C12684" s="0" t="n">
        <v>5.456</v>
      </c>
    </row>
    <row r="12685" customFormat="false" ht="12.75" hidden="false" customHeight="false" outlineLevel="0" collapsed="false">
      <c r="A12685" s="8" t="n">
        <v>38492</v>
      </c>
      <c r="B12685" s="4" t="n">
        <v>0.5625</v>
      </c>
      <c r="C12685" s="0" t="n">
        <v>5.372</v>
      </c>
    </row>
    <row r="12686" customFormat="false" ht="12.75" hidden="false" customHeight="false" outlineLevel="0" collapsed="false">
      <c r="A12686" s="8" t="n">
        <v>38492</v>
      </c>
      <c r="B12686" s="4" t="n">
        <v>0.572916666666667</v>
      </c>
      <c r="C12686" s="0" t="n">
        <v>5.365</v>
      </c>
    </row>
    <row r="12687" customFormat="false" ht="12.75" hidden="false" customHeight="false" outlineLevel="0" collapsed="false">
      <c r="A12687" s="8" t="n">
        <v>38492</v>
      </c>
      <c r="B12687" s="4" t="n">
        <v>0.583333333333333</v>
      </c>
      <c r="C12687" s="0" t="n">
        <v>5.335</v>
      </c>
    </row>
    <row r="12688" customFormat="false" ht="12.75" hidden="false" customHeight="false" outlineLevel="0" collapsed="false">
      <c r="A12688" s="8" t="n">
        <v>38492</v>
      </c>
      <c r="B12688" s="4" t="n">
        <v>0.59375</v>
      </c>
      <c r="C12688" s="0" t="n">
        <v>5.306</v>
      </c>
    </row>
    <row r="12689" customFormat="false" ht="12.75" hidden="false" customHeight="false" outlineLevel="0" collapsed="false">
      <c r="A12689" s="8" t="n">
        <v>38492</v>
      </c>
      <c r="B12689" s="4" t="n">
        <v>0.604166666666667</v>
      </c>
      <c r="C12689" s="0" t="n">
        <v>5.324</v>
      </c>
    </row>
    <row r="12690" customFormat="false" ht="12.75" hidden="false" customHeight="false" outlineLevel="0" collapsed="false">
      <c r="A12690" s="8" t="n">
        <v>38492</v>
      </c>
      <c r="B12690" s="4" t="n">
        <v>0.614583333333333</v>
      </c>
      <c r="C12690" s="0" t="n">
        <v>5.313</v>
      </c>
    </row>
    <row r="12691" customFormat="false" ht="12.75" hidden="false" customHeight="false" outlineLevel="0" collapsed="false">
      <c r="A12691" s="8" t="n">
        <v>38492</v>
      </c>
      <c r="B12691" s="4" t="n">
        <v>0.625</v>
      </c>
      <c r="C12691" s="0" t="n">
        <v>5.247</v>
      </c>
    </row>
    <row r="12692" customFormat="false" ht="12.75" hidden="false" customHeight="false" outlineLevel="0" collapsed="false">
      <c r="A12692" s="8" t="n">
        <v>38492</v>
      </c>
      <c r="B12692" s="4" t="n">
        <v>0.635416666666667</v>
      </c>
      <c r="C12692" s="0" t="n">
        <v>5.324</v>
      </c>
    </row>
    <row r="12693" customFormat="false" ht="12.75" hidden="false" customHeight="false" outlineLevel="0" collapsed="false">
      <c r="A12693" s="8" t="n">
        <v>38492</v>
      </c>
      <c r="B12693" s="4" t="n">
        <v>0.645833333333333</v>
      </c>
      <c r="C12693" s="0" t="n">
        <v>5.276</v>
      </c>
    </row>
    <row r="12694" customFormat="false" ht="12.75" hidden="false" customHeight="false" outlineLevel="0" collapsed="false">
      <c r="A12694" s="8" t="n">
        <v>38492</v>
      </c>
      <c r="B12694" s="4" t="n">
        <v>0.65625</v>
      </c>
      <c r="C12694" s="0" t="n">
        <v>5.284</v>
      </c>
    </row>
    <row r="12695" customFormat="false" ht="12.75" hidden="false" customHeight="false" outlineLevel="0" collapsed="false">
      <c r="A12695" s="8" t="n">
        <v>38492</v>
      </c>
      <c r="B12695" s="4" t="n">
        <v>0.666666666666667</v>
      </c>
      <c r="C12695" s="0" t="n">
        <v>5.251</v>
      </c>
    </row>
    <row r="12696" customFormat="false" ht="12.75" hidden="false" customHeight="false" outlineLevel="0" collapsed="false">
      <c r="A12696" s="8" t="n">
        <v>38492</v>
      </c>
      <c r="B12696" s="4" t="n">
        <v>0.677083333333333</v>
      </c>
      <c r="C12696" s="0" t="n">
        <v>5.181</v>
      </c>
    </row>
    <row r="12697" customFormat="false" ht="12.75" hidden="false" customHeight="false" outlineLevel="0" collapsed="false">
      <c r="A12697" s="8" t="n">
        <v>38492</v>
      </c>
      <c r="B12697" s="4" t="n">
        <v>0.6875</v>
      </c>
      <c r="C12697" s="0" t="n">
        <v>5.196</v>
      </c>
    </row>
    <row r="12698" customFormat="false" ht="12.75" hidden="false" customHeight="false" outlineLevel="0" collapsed="false">
      <c r="A12698" s="8" t="n">
        <v>38492</v>
      </c>
      <c r="B12698" s="4" t="n">
        <v>0.697916666666667</v>
      </c>
      <c r="C12698" s="0" t="n">
        <v>5.196</v>
      </c>
    </row>
    <row r="12699" customFormat="false" ht="12.75" hidden="false" customHeight="false" outlineLevel="0" collapsed="false">
      <c r="A12699" s="8" t="n">
        <v>38492</v>
      </c>
      <c r="B12699" s="4" t="n">
        <v>0.708333333333333</v>
      </c>
      <c r="C12699" s="0" t="n">
        <v>5.225</v>
      </c>
    </row>
    <row r="12700" customFormat="false" ht="12.75" hidden="false" customHeight="false" outlineLevel="0" collapsed="false">
      <c r="A12700" s="8" t="n">
        <v>38492</v>
      </c>
      <c r="B12700" s="4" t="n">
        <v>0.71875</v>
      </c>
      <c r="C12700" s="0" t="n">
        <v>5.185</v>
      </c>
    </row>
    <row r="12701" customFormat="false" ht="12.75" hidden="false" customHeight="false" outlineLevel="0" collapsed="false">
      <c r="A12701" s="8" t="n">
        <v>38492</v>
      </c>
      <c r="B12701" s="4" t="n">
        <v>0.729166666666667</v>
      </c>
      <c r="C12701" s="0" t="n">
        <v>5.203</v>
      </c>
    </row>
    <row r="12702" customFormat="false" ht="12.75" hidden="false" customHeight="false" outlineLevel="0" collapsed="false">
      <c r="A12702" s="8" t="n">
        <v>38492</v>
      </c>
      <c r="B12702" s="4" t="n">
        <v>0.739583333333333</v>
      </c>
      <c r="C12702" s="0" t="n">
        <v>5.148</v>
      </c>
    </row>
    <row r="12703" customFormat="false" ht="12.75" hidden="false" customHeight="false" outlineLevel="0" collapsed="false">
      <c r="A12703" s="8" t="n">
        <v>38492</v>
      </c>
      <c r="B12703" s="4" t="n">
        <v>0.75</v>
      </c>
      <c r="C12703" s="0" t="n">
        <v>5.159</v>
      </c>
    </row>
    <row r="12704" customFormat="false" ht="12.75" hidden="false" customHeight="false" outlineLevel="0" collapsed="false">
      <c r="A12704" s="8" t="n">
        <v>38492</v>
      </c>
      <c r="B12704" s="4" t="n">
        <v>0.760416666666667</v>
      </c>
      <c r="C12704" s="0" t="n">
        <v>5.152</v>
      </c>
    </row>
    <row r="12705" customFormat="false" ht="12.75" hidden="false" customHeight="false" outlineLevel="0" collapsed="false">
      <c r="A12705" s="8" t="n">
        <v>38492</v>
      </c>
      <c r="B12705" s="4" t="n">
        <v>0.770833333333333</v>
      </c>
      <c r="C12705" s="0" t="n">
        <v>5.122</v>
      </c>
    </row>
    <row r="12706" customFormat="false" ht="12.75" hidden="false" customHeight="false" outlineLevel="0" collapsed="false">
      <c r="A12706" s="8" t="n">
        <v>38492</v>
      </c>
      <c r="B12706" s="4" t="n">
        <v>0.78125</v>
      </c>
      <c r="C12706" s="0" t="n">
        <v>5.126</v>
      </c>
    </row>
    <row r="12707" customFormat="false" ht="12.75" hidden="false" customHeight="false" outlineLevel="0" collapsed="false">
      <c r="A12707" s="8" t="n">
        <v>38492</v>
      </c>
      <c r="B12707" s="4" t="n">
        <v>0.791666666666667</v>
      </c>
      <c r="C12707" s="0" t="n">
        <v>5.122</v>
      </c>
    </row>
    <row r="12708" customFormat="false" ht="12.75" hidden="false" customHeight="false" outlineLevel="0" collapsed="false">
      <c r="A12708" s="8" t="n">
        <v>38492</v>
      </c>
      <c r="B12708" s="4" t="n">
        <v>0.802083333333333</v>
      </c>
      <c r="C12708" s="0" t="n">
        <v>5.089</v>
      </c>
    </row>
    <row r="12709" customFormat="false" ht="12.75" hidden="false" customHeight="false" outlineLevel="0" collapsed="false">
      <c r="A12709" s="8" t="n">
        <v>38492</v>
      </c>
      <c r="B12709" s="4" t="n">
        <v>0.8125</v>
      </c>
      <c r="C12709" s="0" t="n">
        <v>5.082</v>
      </c>
    </row>
    <row r="12710" customFormat="false" ht="12.75" hidden="false" customHeight="false" outlineLevel="0" collapsed="false">
      <c r="A12710" s="8" t="n">
        <v>38492</v>
      </c>
      <c r="B12710" s="4" t="n">
        <v>0.822916666666667</v>
      </c>
      <c r="C12710" s="0" t="n">
        <v>5.075</v>
      </c>
    </row>
    <row r="12711" customFormat="false" ht="12.75" hidden="false" customHeight="false" outlineLevel="0" collapsed="false">
      <c r="A12711" s="8" t="n">
        <v>38492</v>
      </c>
      <c r="B12711" s="4" t="n">
        <v>0.833333333333333</v>
      </c>
      <c r="C12711" s="0" t="n">
        <v>5.012</v>
      </c>
    </row>
    <row r="12712" customFormat="false" ht="12.75" hidden="false" customHeight="false" outlineLevel="0" collapsed="false">
      <c r="A12712" s="8" t="n">
        <v>38492</v>
      </c>
      <c r="B12712" s="4" t="n">
        <v>0.84375</v>
      </c>
      <c r="C12712" s="0" t="n">
        <v>5.049</v>
      </c>
    </row>
    <row r="12713" customFormat="false" ht="12.75" hidden="false" customHeight="false" outlineLevel="0" collapsed="false">
      <c r="A12713" s="8" t="n">
        <v>38492</v>
      </c>
      <c r="B12713" s="4" t="n">
        <v>0.854166666666667</v>
      </c>
      <c r="C12713" s="0" t="n">
        <v>5.045</v>
      </c>
    </row>
    <row r="12714" customFormat="false" ht="12.75" hidden="false" customHeight="false" outlineLevel="0" collapsed="false">
      <c r="A12714" s="8" t="n">
        <v>38492</v>
      </c>
      <c r="B12714" s="4" t="n">
        <v>0.864583333333333</v>
      </c>
      <c r="C12714" s="0" t="n">
        <v>5.041</v>
      </c>
    </row>
    <row r="12715" customFormat="false" ht="12.75" hidden="false" customHeight="false" outlineLevel="0" collapsed="false">
      <c r="A12715" s="8" t="n">
        <v>38492</v>
      </c>
      <c r="B12715" s="4" t="n">
        <v>0.875</v>
      </c>
      <c r="C12715" s="0" t="n">
        <v>5.056</v>
      </c>
    </row>
    <row r="12716" customFormat="false" ht="12.75" hidden="false" customHeight="false" outlineLevel="0" collapsed="false">
      <c r="A12716" s="8" t="n">
        <v>38492</v>
      </c>
      <c r="B12716" s="4" t="n">
        <v>0.885416666666667</v>
      </c>
      <c r="C12716" s="0" t="n">
        <v>5.049</v>
      </c>
    </row>
    <row r="12717" customFormat="false" ht="12.75" hidden="false" customHeight="false" outlineLevel="0" collapsed="false">
      <c r="A12717" s="8" t="n">
        <v>38492</v>
      </c>
      <c r="B12717" s="4" t="n">
        <v>0.895833333333333</v>
      </c>
      <c r="C12717" s="0" t="n">
        <v>5.049</v>
      </c>
    </row>
    <row r="12718" customFormat="false" ht="12.75" hidden="false" customHeight="false" outlineLevel="0" collapsed="false">
      <c r="A12718" s="8" t="n">
        <v>38492</v>
      </c>
      <c r="B12718" s="4" t="n">
        <v>0.90625</v>
      </c>
      <c r="C12718" s="0" t="n">
        <v>4.997</v>
      </c>
    </row>
    <row r="12719" customFormat="false" ht="12.75" hidden="false" customHeight="false" outlineLevel="0" collapsed="false">
      <c r="A12719" s="8" t="n">
        <v>38492</v>
      </c>
      <c r="B12719" s="4" t="n">
        <v>0.916666666666667</v>
      </c>
      <c r="C12719" s="0" t="n">
        <v>5.049</v>
      </c>
    </row>
    <row r="12720" customFormat="false" ht="12.75" hidden="false" customHeight="false" outlineLevel="0" collapsed="false">
      <c r="A12720" s="8" t="n">
        <v>38492</v>
      </c>
      <c r="B12720" s="4" t="n">
        <v>0.927083333333333</v>
      </c>
      <c r="C12720" s="0" t="n">
        <v>5.038</v>
      </c>
    </row>
    <row r="12721" customFormat="false" ht="12.75" hidden="false" customHeight="false" outlineLevel="0" collapsed="false">
      <c r="A12721" s="8" t="n">
        <v>38492</v>
      </c>
      <c r="B12721" s="4" t="n">
        <v>0.9375</v>
      </c>
      <c r="C12721" s="0" t="n">
        <v>5.008</v>
      </c>
    </row>
    <row r="12722" customFormat="false" ht="12.75" hidden="false" customHeight="false" outlineLevel="0" collapsed="false">
      <c r="A12722" s="8" t="n">
        <v>38492</v>
      </c>
      <c r="B12722" s="4" t="n">
        <v>0.947916666666667</v>
      </c>
      <c r="C12722" s="0" t="n">
        <v>5.049</v>
      </c>
    </row>
    <row r="12723" customFormat="false" ht="12.75" hidden="false" customHeight="false" outlineLevel="0" collapsed="false">
      <c r="A12723" s="8" t="n">
        <v>38492</v>
      </c>
      <c r="B12723" s="4" t="n">
        <v>0.958333333333333</v>
      </c>
      <c r="C12723" s="0" t="n">
        <v>5.016</v>
      </c>
    </row>
    <row r="12724" customFormat="false" ht="12.75" hidden="false" customHeight="false" outlineLevel="0" collapsed="false">
      <c r="A12724" s="8" t="n">
        <v>38492</v>
      </c>
      <c r="B12724" s="4" t="n">
        <v>0.96875</v>
      </c>
      <c r="C12724" s="0" t="n">
        <v>4.997</v>
      </c>
    </row>
    <row r="12725" customFormat="false" ht="12.75" hidden="false" customHeight="false" outlineLevel="0" collapsed="false">
      <c r="A12725" s="8" t="n">
        <v>38492</v>
      </c>
      <c r="B12725" s="4" t="n">
        <v>0.979166666666667</v>
      </c>
      <c r="C12725" s="0" t="n">
        <v>5.008</v>
      </c>
    </row>
    <row r="12726" customFormat="false" ht="12.75" hidden="false" customHeight="false" outlineLevel="0" collapsed="false">
      <c r="A12726" s="8" t="n">
        <v>38492</v>
      </c>
      <c r="B12726" s="4" t="n">
        <v>0.989583333333333</v>
      </c>
      <c r="C12726" s="0" t="n">
        <v>4.979</v>
      </c>
    </row>
    <row r="12727" customFormat="false" ht="12.75" hidden="false" customHeight="false" outlineLevel="0" collapsed="false">
      <c r="A12727" s="8" t="n">
        <v>38493</v>
      </c>
      <c r="B12727" s="4" t="n">
        <v>0</v>
      </c>
      <c r="C12727" s="0" t="n">
        <v>5.038</v>
      </c>
    </row>
    <row r="12728" customFormat="false" ht="12.75" hidden="false" customHeight="false" outlineLevel="0" collapsed="false">
      <c r="A12728" s="8" t="n">
        <v>38493</v>
      </c>
      <c r="B12728" s="4" t="n">
        <v>0.0104166666666667</v>
      </c>
      <c r="C12728" s="0" t="n">
        <v>5.005</v>
      </c>
    </row>
    <row r="12729" customFormat="false" ht="12.75" hidden="false" customHeight="false" outlineLevel="0" collapsed="false">
      <c r="A12729" s="8" t="n">
        <v>38493</v>
      </c>
      <c r="B12729" s="4" t="n">
        <v>0.0208333333333333</v>
      </c>
      <c r="C12729" s="0" t="n">
        <v>5.012</v>
      </c>
    </row>
    <row r="12730" customFormat="false" ht="12.75" hidden="false" customHeight="false" outlineLevel="0" collapsed="false">
      <c r="A12730" s="8" t="n">
        <v>38493</v>
      </c>
      <c r="B12730" s="4" t="n">
        <v>0.03125</v>
      </c>
      <c r="C12730" s="0" t="n">
        <v>5.027</v>
      </c>
    </row>
    <row r="12731" customFormat="false" ht="12.75" hidden="false" customHeight="false" outlineLevel="0" collapsed="false">
      <c r="A12731" s="8" t="n">
        <v>38493</v>
      </c>
      <c r="B12731" s="4" t="n">
        <v>0.0416666666666667</v>
      </c>
      <c r="C12731" s="0" t="n">
        <v>5.016</v>
      </c>
    </row>
    <row r="12732" customFormat="false" ht="12.75" hidden="false" customHeight="false" outlineLevel="0" collapsed="false">
      <c r="A12732" s="8" t="n">
        <v>38493</v>
      </c>
      <c r="B12732" s="4" t="n">
        <v>0.0520833333333333</v>
      </c>
      <c r="C12732" s="0" t="n">
        <v>4.972</v>
      </c>
    </row>
    <row r="12733" customFormat="false" ht="12.75" hidden="false" customHeight="false" outlineLevel="0" collapsed="false">
      <c r="A12733" s="8" t="n">
        <v>38493</v>
      </c>
      <c r="B12733" s="4" t="n">
        <v>0.0625</v>
      </c>
      <c r="C12733" s="0" t="n">
        <v>4.983</v>
      </c>
    </row>
    <row r="12734" customFormat="false" ht="12.75" hidden="false" customHeight="false" outlineLevel="0" collapsed="false">
      <c r="A12734" s="8" t="n">
        <v>38493</v>
      </c>
      <c r="B12734" s="4" t="n">
        <v>0.0729166666666667</v>
      </c>
      <c r="C12734" s="0" t="n">
        <v>5.005</v>
      </c>
    </row>
    <row r="12735" customFormat="false" ht="12.75" hidden="false" customHeight="false" outlineLevel="0" collapsed="false">
      <c r="A12735" s="8" t="n">
        <v>38493</v>
      </c>
      <c r="B12735" s="4" t="n">
        <v>0.0833333333333333</v>
      </c>
      <c r="C12735" s="0" t="n">
        <v>4.986</v>
      </c>
    </row>
    <row r="12736" customFormat="false" ht="12.75" hidden="false" customHeight="false" outlineLevel="0" collapsed="false">
      <c r="A12736" s="8" t="n">
        <v>38493</v>
      </c>
      <c r="B12736" s="4" t="n">
        <v>0.09375</v>
      </c>
      <c r="C12736" s="0" t="n">
        <v>4.931</v>
      </c>
    </row>
    <row r="12737" customFormat="false" ht="12.75" hidden="false" customHeight="false" outlineLevel="0" collapsed="false">
      <c r="A12737" s="8" t="n">
        <v>38493</v>
      </c>
      <c r="B12737" s="4" t="n">
        <v>0.104166666666667</v>
      </c>
      <c r="C12737" s="0" t="n">
        <v>5.001</v>
      </c>
    </row>
    <row r="12738" customFormat="false" ht="12.75" hidden="false" customHeight="false" outlineLevel="0" collapsed="false">
      <c r="A12738" s="8" t="n">
        <v>38493</v>
      </c>
      <c r="B12738" s="4" t="n">
        <v>0.114583333333333</v>
      </c>
      <c r="C12738" s="0" t="n">
        <v>4.979</v>
      </c>
    </row>
    <row r="12739" customFormat="false" ht="12.75" hidden="false" customHeight="false" outlineLevel="0" collapsed="false">
      <c r="A12739" s="8" t="n">
        <v>38493</v>
      </c>
      <c r="B12739" s="4" t="n">
        <v>0.125</v>
      </c>
      <c r="C12739" s="0" t="n">
        <v>4.961</v>
      </c>
    </row>
    <row r="12740" customFormat="false" ht="12.75" hidden="false" customHeight="false" outlineLevel="0" collapsed="false">
      <c r="A12740" s="8" t="n">
        <v>38493</v>
      </c>
      <c r="B12740" s="4" t="n">
        <v>0.135416666666667</v>
      </c>
      <c r="C12740" s="0" t="n">
        <v>4.983</v>
      </c>
    </row>
    <row r="12741" customFormat="false" ht="12.75" hidden="false" customHeight="false" outlineLevel="0" collapsed="false">
      <c r="A12741" s="8" t="n">
        <v>38493</v>
      </c>
      <c r="B12741" s="4" t="n">
        <v>0.145833333333333</v>
      </c>
      <c r="C12741" s="0" t="n">
        <v>4.924</v>
      </c>
    </row>
    <row r="12742" customFormat="false" ht="12.75" hidden="false" customHeight="false" outlineLevel="0" collapsed="false">
      <c r="A12742" s="8" t="n">
        <v>38493</v>
      </c>
      <c r="B12742" s="4" t="n">
        <v>0.15625</v>
      </c>
      <c r="C12742" s="0" t="n">
        <v>4.961</v>
      </c>
    </row>
    <row r="12743" customFormat="false" ht="12.75" hidden="false" customHeight="false" outlineLevel="0" collapsed="false">
      <c r="A12743" s="8" t="n">
        <v>38493</v>
      </c>
      <c r="B12743" s="4" t="n">
        <v>0.166666666666667</v>
      </c>
      <c r="C12743" s="0" t="n">
        <v>4.994</v>
      </c>
    </row>
    <row r="12744" customFormat="false" ht="12.75" hidden="false" customHeight="false" outlineLevel="0" collapsed="false">
      <c r="A12744" s="8" t="n">
        <v>38493</v>
      </c>
      <c r="B12744" s="4" t="n">
        <v>0.177083333333333</v>
      </c>
      <c r="C12744" s="0" t="n">
        <v>4.913</v>
      </c>
    </row>
    <row r="12745" customFormat="false" ht="12.75" hidden="false" customHeight="false" outlineLevel="0" collapsed="false">
      <c r="A12745" s="8" t="n">
        <v>38493</v>
      </c>
      <c r="B12745" s="4" t="n">
        <v>0.1875</v>
      </c>
      <c r="C12745" s="0" t="n">
        <v>4.961</v>
      </c>
    </row>
    <row r="12746" customFormat="false" ht="12.75" hidden="false" customHeight="false" outlineLevel="0" collapsed="false">
      <c r="A12746" s="8" t="n">
        <v>38493</v>
      </c>
      <c r="B12746" s="4" t="n">
        <v>0.197916666666667</v>
      </c>
      <c r="C12746" s="0" t="n">
        <v>4.939</v>
      </c>
    </row>
    <row r="12747" customFormat="false" ht="12.75" hidden="false" customHeight="false" outlineLevel="0" collapsed="false">
      <c r="A12747" s="8" t="n">
        <v>38493</v>
      </c>
      <c r="B12747" s="4" t="n">
        <v>0.208333333333333</v>
      </c>
      <c r="C12747" s="0" t="n">
        <v>4.902</v>
      </c>
    </row>
    <row r="12748" customFormat="false" ht="12.75" hidden="false" customHeight="false" outlineLevel="0" collapsed="false">
      <c r="A12748" s="8" t="n">
        <v>38493</v>
      </c>
      <c r="B12748" s="4" t="n">
        <v>0.21875</v>
      </c>
      <c r="C12748" s="0" t="n">
        <v>4.975</v>
      </c>
    </row>
    <row r="12749" customFormat="false" ht="12.75" hidden="false" customHeight="false" outlineLevel="0" collapsed="false">
      <c r="A12749" s="8" t="n">
        <v>38493</v>
      </c>
      <c r="B12749" s="4" t="n">
        <v>0.229166666666667</v>
      </c>
      <c r="C12749" s="0" t="n">
        <v>4.909</v>
      </c>
    </row>
    <row r="12750" customFormat="false" ht="12.75" hidden="false" customHeight="false" outlineLevel="0" collapsed="false">
      <c r="A12750" s="8" t="n">
        <v>38493</v>
      </c>
      <c r="B12750" s="4" t="n">
        <v>0.239583333333333</v>
      </c>
      <c r="C12750" s="0" t="n">
        <v>4.946</v>
      </c>
    </row>
    <row r="12751" customFormat="false" ht="12.75" hidden="false" customHeight="false" outlineLevel="0" collapsed="false">
      <c r="A12751" s="8" t="n">
        <v>38493</v>
      </c>
      <c r="B12751" s="4" t="n">
        <v>0.25</v>
      </c>
      <c r="C12751" s="0" t="n">
        <v>4.928</v>
      </c>
    </row>
    <row r="12752" customFormat="false" ht="12.75" hidden="false" customHeight="false" outlineLevel="0" collapsed="false">
      <c r="A12752" s="8" t="n">
        <v>38493</v>
      </c>
      <c r="B12752" s="4" t="n">
        <v>0.260416666666667</v>
      </c>
      <c r="C12752" s="0" t="n">
        <v>4.946</v>
      </c>
    </row>
    <row r="12753" customFormat="false" ht="12.75" hidden="false" customHeight="false" outlineLevel="0" collapsed="false">
      <c r="A12753" s="8" t="n">
        <v>38493</v>
      </c>
      <c r="B12753" s="4" t="n">
        <v>0.270833333333333</v>
      </c>
      <c r="C12753" s="0" t="n">
        <v>4.961</v>
      </c>
    </row>
    <row r="12754" customFormat="false" ht="12.75" hidden="false" customHeight="false" outlineLevel="0" collapsed="false">
      <c r="A12754" s="8" t="n">
        <v>38493</v>
      </c>
      <c r="B12754" s="4" t="n">
        <v>0.28125</v>
      </c>
      <c r="C12754" s="0" t="n">
        <v>4.939</v>
      </c>
    </row>
    <row r="12755" customFormat="false" ht="12.75" hidden="false" customHeight="false" outlineLevel="0" collapsed="false">
      <c r="A12755" s="8" t="n">
        <v>38493</v>
      </c>
      <c r="B12755" s="4" t="n">
        <v>0.291666666666667</v>
      </c>
      <c r="C12755" s="0" t="n">
        <v>4.964</v>
      </c>
    </row>
    <row r="12756" customFormat="false" ht="12.75" hidden="false" customHeight="false" outlineLevel="0" collapsed="false">
      <c r="A12756" s="8" t="n">
        <v>38493</v>
      </c>
      <c r="B12756" s="4" t="n">
        <v>0.302083333333333</v>
      </c>
      <c r="C12756" s="0" t="n">
        <v>4.997</v>
      </c>
    </row>
    <row r="12757" customFormat="false" ht="12.75" hidden="false" customHeight="false" outlineLevel="0" collapsed="false">
      <c r="A12757" s="8" t="n">
        <v>38493</v>
      </c>
      <c r="B12757" s="4" t="n">
        <v>0.3125</v>
      </c>
      <c r="C12757" s="0" t="n">
        <v>4.983</v>
      </c>
    </row>
    <row r="12758" customFormat="false" ht="12.75" hidden="false" customHeight="false" outlineLevel="0" collapsed="false">
      <c r="A12758" s="8" t="n">
        <v>38493</v>
      </c>
      <c r="B12758" s="4" t="n">
        <v>0.322916666666667</v>
      </c>
      <c r="C12758" s="0" t="n">
        <v>4.99</v>
      </c>
    </row>
    <row r="12759" customFormat="false" ht="12.75" hidden="false" customHeight="false" outlineLevel="0" collapsed="false">
      <c r="A12759" s="8" t="n">
        <v>38493</v>
      </c>
      <c r="B12759" s="4" t="n">
        <v>0.333333333333333</v>
      </c>
      <c r="C12759" s="0" t="n">
        <v>5.001</v>
      </c>
    </row>
    <row r="12760" customFormat="false" ht="12.75" hidden="false" customHeight="false" outlineLevel="0" collapsed="false">
      <c r="A12760" s="8" t="n">
        <v>38493</v>
      </c>
      <c r="B12760" s="4" t="n">
        <v>0.34375</v>
      </c>
      <c r="C12760" s="0" t="n">
        <v>5.045</v>
      </c>
    </row>
    <row r="12761" customFormat="false" ht="12.75" hidden="false" customHeight="false" outlineLevel="0" collapsed="false">
      <c r="A12761" s="8" t="n">
        <v>38493</v>
      </c>
      <c r="B12761" s="4" t="n">
        <v>0.354166666666667</v>
      </c>
      <c r="C12761" s="0" t="n">
        <v>4.99</v>
      </c>
    </row>
    <row r="12762" customFormat="false" ht="12.75" hidden="false" customHeight="false" outlineLevel="0" collapsed="false">
      <c r="A12762" s="8" t="n">
        <v>38493</v>
      </c>
      <c r="B12762" s="4" t="n">
        <v>0.364583333333333</v>
      </c>
      <c r="C12762" s="0" t="n">
        <v>5.005</v>
      </c>
    </row>
    <row r="12763" customFormat="false" ht="12.75" hidden="false" customHeight="false" outlineLevel="0" collapsed="false">
      <c r="A12763" s="8" t="n">
        <v>38493</v>
      </c>
      <c r="B12763" s="4" t="n">
        <v>0.375</v>
      </c>
      <c r="C12763" s="0" t="n">
        <v>4.939</v>
      </c>
    </row>
    <row r="12764" customFormat="false" ht="12.75" hidden="false" customHeight="false" outlineLevel="0" collapsed="false">
      <c r="A12764" s="8" t="n">
        <v>38493</v>
      </c>
      <c r="B12764" s="4" t="n">
        <v>0.385416666666667</v>
      </c>
      <c r="C12764" s="0" t="n">
        <v>4.994</v>
      </c>
    </row>
    <row r="12765" customFormat="false" ht="12.75" hidden="false" customHeight="false" outlineLevel="0" collapsed="false">
      <c r="A12765" s="8" t="n">
        <v>38493</v>
      </c>
      <c r="B12765" s="4" t="n">
        <v>0.395833333333333</v>
      </c>
      <c r="C12765" s="0" t="n">
        <v>5.016</v>
      </c>
    </row>
    <row r="12766" customFormat="false" ht="12.75" hidden="false" customHeight="false" outlineLevel="0" collapsed="false">
      <c r="A12766" s="8" t="n">
        <v>38493</v>
      </c>
      <c r="B12766" s="4" t="n">
        <v>0.40625</v>
      </c>
      <c r="C12766" s="0" t="n">
        <v>4.939</v>
      </c>
    </row>
    <row r="12767" customFormat="false" ht="12.75" hidden="false" customHeight="false" outlineLevel="0" collapsed="false">
      <c r="A12767" s="8" t="n">
        <v>38493</v>
      </c>
      <c r="B12767" s="4" t="n">
        <v>0.416666666666667</v>
      </c>
      <c r="C12767" s="0" t="n">
        <v>4.994</v>
      </c>
    </row>
    <row r="12768" customFormat="false" ht="12.75" hidden="false" customHeight="false" outlineLevel="0" collapsed="false">
      <c r="A12768" s="8" t="n">
        <v>38493</v>
      </c>
      <c r="B12768" s="4" t="n">
        <v>0.427083333333333</v>
      </c>
      <c r="C12768" s="0" t="n">
        <v>4.942</v>
      </c>
    </row>
    <row r="12769" customFormat="false" ht="12.75" hidden="false" customHeight="false" outlineLevel="0" collapsed="false">
      <c r="A12769" s="8" t="n">
        <v>38493</v>
      </c>
      <c r="B12769" s="4" t="n">
        <v>0.4375</v>
      </c>
      <c r="C12769" s="0" t="n">
        <v>4.961</v>
      </c>
    </row>
    <row r="12770" customFormat="false" ht="12.75" hidden="false" customHeight="false" outlineLevel="0" collapsed="false">
      <c r="A12770" s="8" t="n">
        <v>38493</v>
      </c>
      <c r="B12770" s="4" t="n">
        <v>0.447916666666667</v>
      </c>
      <c r="C12770" s="0" t="n">
        <v>4.935</v>
      </c>
    </row>
    <row r="12771" customFormat="false" ht="12.75" hidden="false" customHeight="false" outlineLevel="0" collapsed="false">
      <c r="A12771" s="8" t="n">
        <v>38493</v>
      </c>
      <c r="B12771" s="4" t="n">
        <v>0.458333333333333</v>
      </c>
      <c r="C12771" s="0" t="n">
        <v>4.931</v>
      </c>
    </row>
    <row r="12772" customFormat="false" ht="12.75" hidden="false" customHeight="false" outlineLevel="0" collapsed="false">
      <c r="A12772" s="8" t="n">
        <v>38493</v>
      </c>
      <c r="B12772" s="4" t="n">
        <v>0.46875</v>
      </c>
      <c r="C12772" s="0" t="n">
        <v>4.898</v>
      </c>
    </row>
    <row r="12773" customFormat="false" ht="12.75" hidden="false" customHeight="false" outlineLevel="0" collapsed="false">
      <c r="A12773" s="8" t="n">
        <v>38493</v>
      </c>
      <c r="B12773" s="4" t="n">
        <v>0.479166666666667</v>
      </c>
      <c r="C12773" s="0" t="n">
        <v>4.869</v>
      </c>
    </row>
    <row r="12774" customFormat="false" ht="12.75" hidden="false" customHeight="false" outlineLevel="0" collapsed="false">
      <c r="A12774" s="8" t="n">
        <v>38493</v>
      </c>
      <c r="B12774" s="4" t="n">
        <v>0.489583333333333</v>
      </c>
      <c r="C12774" s="0" t="n">
        <v>4.917</v>
      </c>
    </row>
    <row r="12775" customFormat="false" ht="12.75" hidden="false" customHeight="false" outlineLevel="0" collapsed="false">
      <c r="A12775" s="8" t="n">
        <v>38493</v>
      </c>
      <c r="B12775" s="4" t="n">
        <v>0.5</v>
      </c>
      <c r="C12775" s="0" t="n">
        <v>4.92</v>
      </c>
    </row>
    <row r="12776" customFormat="false" ht="12.75" hidden="false" customHeight="false" outlineLevel="0" collapsed="false">
      <c r="A12776" s="8" t="n">
        <v>38493</v>
      </c>
      <c r="B12776" s="4" t="n">
        <v>0.510416666666667</v>
      </c>
      <c r="C12776" s="0" t="n">
        <v>4.873</v>
      </c>
    </row>
    <row r="12777" customFormat="false" ht="12.75" hidden="false" customHeight="false" outlineLevel="0" collapsed="false">
      <c r="A12777" s="8" t="n">
        <v>38493</v>
      </c>
      <c r="B12777" s="4" t="n">
        <v>0.520833333333333</v>
      </c>
      <c r="C12777" s="0" t="n">
        <v>4.84</v>
      </c>
    </row>
    <row r="12778" customFormat="false" ht="12.75" hidden="false" customHeight="false" outlineLevel="0" collapsed="false">
      <c r="A12778" s="8" t="n">
        <v>38493</v>
      </c>
      <c r="B12778" s="4" t="n">
        <v>0.53125</v>
      </c>
      <c r="C12778" s="0" t="n">
        <v>4.847</v>
      </c>
    </row>
    <row r="12779" customFormat="false" ht="12.75" hidden="false" customHeight="false" outlineLevel="0" collapsed="false">
      <c r="A12779" s="8" t="n">
        <v>38493</v>
      </c>
      <c r="B12779" s="4" t="n">
        <v>0.541666666666667</v>
      </c>
      <c r="C12779" s="0" t="n">
        <v>4.869</v>
      </c>
    </row>
    <row r="12780" customFormat="false" ht="12.75" hidden="false" customHeight="false" outlineLevel="0" collapsed="false">
      <c r="A12780" s="8" t="n">
        <v>38493</v>
      </c>
      <c r="B12780" s="4" t="n">
        <v>0.552083333333333</v>
      </c>
      <c r="C12780" s="0" t="n">
        <v>4.843</v>
      </c>
    </row>
    <row r="12781" customFormat="false" ht="12.75" hidden="false" customHeight="false" outlineLevel="0" collapsed="false">
      <c r="A12781" s="8" t="n">
        <v>38493</v>
      </c>
      <c r="B12781" s="4" t="n">
        <v>0.5625</v>
      </c>
      <c r="C12781" s="0" t="n">
        <v>4.795</v>
      </c>
    </row>
    <row r="12782" customFormat="false" ht="12.75" hidden="false" customHeight="false" outlineLevel="0" collapsed="false">
      <c r="A12782" s="8" t="n">
        <v>38493</v>
      </c>
      <c r="B12782" s="4" t="n">
        <v>0.572916666666667</v>
      </c>
      <c r="C12782" s="0" t="n">
        <v>4.873</v>
      </c>
    </row>
    <row r="12783" customFormat="false" ht="12.75" hidden="false" customHeight="false" outlineLevel="0" collapsed="false">
      <c r="A12783" s="8" t="n">
        <v>38493</v>
      </c>
      <c r="B12783" s="4" t="n">
        <v>0.583333333333333</v>
      </c>
      <c r="C12783" s="0" t="n">
        <v>4.821</v>
      </c>
    </row>
    <row r="12784" customFormat="false" ht="12.75" hidden="false" customHeight="false" outlineLevel="0" collapsed="false">
      <c r="A12784" s="8" t="n">
        <v>38493</v>
      </c>
      <c r="B12784" s="4" t="n">
        <v>0.59375</v>
      </c>
      <c r="C12784" s="0" t="n">
        <v>4.843</v>
      </c>
    </row>
    <row r="12785" customFormat="false" ht="12.75" hidden="false" customHeight="false" outlineLevel="0" collapsed="false">
      <c r="A12785" s="8" t="n">
        <v>38493</v>
      </c>
      <c r="B12785" s="4" t="n">
        <v>0.604166666666667</v>
      </c>
      <c r="C12785" s="0" t="n">
        <v>4.851</v>
      </c>
    </row>
    <row r="12786" customFormat="false" ht="12.75" hidden="false" customHeight="false" outlineLevel="0" collapsed="false">
      <c r="A12786" s="8" t="n">
        <v>38493</v>
      </c>
      <c r="B12786" s="4" t="n">
        <v>0.614583333333333</v>
      </c>
      <c r="C12786" s="0" t="n">
        <v>4.773</v>
      </c>
    </row>
    <row r="12787" customFormat="false" ht="12.75" hidden="false" customHeight="false" outlineLevel="0" collapsed="false">
      <c r="A12787" s="8" t="n">
        <v>38493</v>
      </c>
      <c r="B12787" s="4" t="n">
        <v>0.625</v>
      </c>
      <c r="C12787" s="0" t="n">
        <v>4.795</v>
      </c>
    </row>
    <row r="12788" customFormat="false" ht="12.75" hidden="false" customHeight="false" outlineLevel="0" collapsed="false">
      <c r="A12788" s="8" t="n">
        <v>38493</v>
      </c>
      <c r="B12788" s="4" t="n">
        <v>0.635416666666667</v>
      </c>
      <c r="C12788" s="0" t="n">
        <v>4.792</v>
      </c>
    </row>
    <row r="12789" customFormat="false" ht="12.75" hidden="false" customHeight="false" outlineLevel="0" collapsed="false">
      <c r="A12789" s="8" t="n">
        <v>38493</v>
      </c>
      <c r="B12789" s="4" t="n">
        <v>0.645833333333333</v>
      </c>
      <c r="C12789" s="0" t="n">
        <v>4.884</v>
      </c>
    </row>
    <row r="12790" customFormat="false" ht="12.75" hidden="false" customHeight="false" outlineLevel="0" collapsed="false">
      <c r="A12790" s="8" t="n">
        <v>38493</v>
      </c>
      <c r="B12790" s="4" t="n">
        <v>0.65625</v>
      </c>
      <c r="C12790" s="0" t="n">
        <v>4.84</v>
      </c>
    </row>
    <row r="12791" customFormat="false" ht="12.75" hidden="false" customHeight="false" outlineLevel="0" collapsed="false">
      <c r="A12791" s="8" t="n">
        <v>38493</v>
      </c>
      <c r="B12791" s="4" t="n">
        <v>0.666666666666667</v>
      </c>
      <c r="C12791" s="0" t="n">
        <v>4.847</v>
      </c>
    </row>
    <row r="12792" customFormat="false" ht="12.75" hidden="false" customHeight="false" outlineLevel="0" collapsed="false">
      <c r="A12792" s="8" t="n">
        <v>38493</v>
      </c>
      <c r="B12792" s="4" t="n">
        <v>0.677083333333333</v>
      </c>
      <c r="C12792" s="0" t="n">
        <v>4.836</v>
      </c>
    </row>
    <row r="12793" customFormat="false" ht="12.75" hidden="false" customHeight="false" outlineLevel="0" collapsed="false">
      <c r="A12793" s="8" t="n">
        <v>38493</v>
      </c>
      <c r="B12793" s="4" t="n">
        <v>0.6875</v>
      </c>
      <c r="C12793" s="0" t="n">
        <v>4.854</v>
      </c>
    </row>
    <row r="12794" customFormat="false" ht="12.75" hidden="false" customHeight="false" outlineLevel="0" collapsed="false">
      <c r="A12794" s="8" t="n">
        <v>38493</v>
      </c>
      <c r="B12794" s="4" t="n">
        <v>0.697916666666667</v>
      </c>
      <c r="C12794" s="0" t="n">
        <v>4.722</v>
      </c>
    </row>
    <row r="12795" customFormat="false" ht="12.75" hidden="false" customHeight="false" outlineLevel="0" collapsed="false">
      <c r="A12795" s="8" t="n">
        <v>38493</v>
      </c>
      <c r="B12795" s="4" t="n">
        <v>0.708333333333333</v>
      </c>
      <c r="C12795" s="0" t="n">
        <v>4.737</v>
      </c>
    </row>
    <row r="12796" customFormat="false" ht="12.75" hidden="false" customHeight="false" outlineLevel="0" collapsed="false">
      <c r="A12796" s="8" t="n">
        <v>38493</v>
      </c>
      <c r="B12796" s="4" t="n">
        <v>0.71875</v>
      </c>
      <c r="C12796" s="0" t="n">
        <v>4.777</v>
      </c>
    </row>
    <row r="12797" customFormat="false" ht="12.75" hidden="false" customHeight="false" outlineLevel="0" collapsed="false">
      <c r="A12797" s="8" t="n">
        <v>38493</v>
      </c>
      <c r="B12797" s="4" t="n">
        <v>0.729166666666667</v>
      </c>
      <c r="C12797" s="0" t="n">
        <v>4.858</v>
      </c>
    </row>
    <row r="12798" customFormat="false" ht="12.75" hidden="false" customHeight="false" outlineLevel="0" collapsed="false">
      <c r="A12798" s="8" t="n">
        <v>38493</v>
      </c>
      <c r="B12798" s="4" t="n">
        <v>0.739583333333333</v>
      </c>
      <c r="C12798" s="0" t="n">
        <v>4.858</v>
      </c>
    </row>
    <row r="12799" customFormat="false" ht="12.75" hidden="false" customHeight="false" outlineLevel="0" collapsed="false">
      <c r="A12799" s="8" t="n">
        <v>38493</v>
      </c>
      <c r="B12799" s="4" t="n">
        <v>0.75</v>
      </c>
      <c r="C12799" s="0" t="n">
        <v>4.865</v>
      </c>
    </row>
    <row r="12800" customFormat="false" ht="12.75" hidden="false" customHeight="false" outlineLevel="0" collapsed="false">
      <c r="A12800" s="8" t="n">
        <v>38493</v>
      </c>
      <c r="B12800" s="4" t="n">
        <v>0.760416666666667</v>
      </c>
      <c r="C12800" s="0" t="n">
        <v>4.924</v>
      </c>
    </row>
    <row r="12801" customFormat="false" ht="12.75" hidden="false" customHeight="false" outlineLevel="0" collapsed="false">
      <c r="A12801" s="8" t="n">
        <v>38493</v>
      </c>
      <c r="B12801" s="4" t="n">
        <v>0.770833333333333</v>
      </c>
      <c r="C12801" s="0" t="n">
        <v>4.869</v>
      </c>
    </row>
    <row r="12802" customFormat="false" ht="12.75" hidden="false" customHeight="false" outlineLevel="0" collapsed="false">
      <c r="A12802" s="8" t="n">
        <v>38493</v>
      </c>
      <c r="B12802" s="4" t="n">
        <v>0.78125</v>
      </c>
      <c r="C12802" s="0" t="n">
        <v>4.869</v>
      </c>
    </row>
    <row r="12803" customFormat="false" ht="12.75" hidden="false" customHeight="false" outlineLevel="0" collapsed="false">
      <c r="A12803" s="8" t="n">
        <v>38493</v>
      </c>
      <c r="B12803" s="4" t="n">
        <v>0.791666666666667</v>
      </c>
      <c r="C12803" s="0" t="n">
        <v>4.832</v>
      </c>
    </row>
    <row r="12804" customFormat="false" ht="12.75" hidden="false" customHeight="false" outlineLevel="0" collapsed="false">
      <c r="A12804" s="8" t="n">
        <v>38493</v>
      </c>
      <c r="B12804" s="4" t="n">
        <v>0.802083333333333</v>
      </c>
      <c r="C12804" s="0" t="n">
        <v>4.821</v>
      </c>
    </row>
    <row r="12805" customFormat="false" ht="12.75" hidden="false" customHeight="false" outlineLevel="0" collapsed="false">
      <c r="A12805" s="8" t="n">
        <v>38493</v>
      </c>
      <c r="B12805" s="4" t="n">
        <v>0.8125</v>
      </c>
      <c r="C12805" s="0" t="n">
        <v>4.843</v>
      </c>
    </row>
    <row r="12806" customFormat="false" ht="12.75" hidden="false" customHeight="false" outlineLevel="0" collapsed="false">
      <c r="A12806" s="8" t="n">
        <v>38493</v>
      </c>
      <c r="B12806" s="4" t="n">
        <v>0.822916666666667</v>
      </c>
      <c r="C12806" s="0" t="n">
        <v>4.84</v>
      </c>
    </row>
    <row r="12807" customFormat="false" ht="12.75" hidden="false" customHeight="false" outlineLevel="0" collapsed="false">
      <c r="A12807" s="8" t="n">
        <v>38493</v>
      </c>
      <c r="B12807" s="4" t="n">
        <v>0.833333333333333</v>
      </c>
      <c r="C12807" s="0" t="n">
        <v>4.832</v>
      </c>
    </row>
    <row r="12808" customFormat="false" ht="12.75" hidden="false" customHeight="false" outlineLevel="0" collapsed="false">
      <c r="A12808" s="8" t="n">
        <v>38493</v>
      </c>
      <c r="B12808" s="4" t="n">
        <v>0.84375</v>
      </c>
      <c r="C12808" s="0" t="n">
        <v>4.858</v>
      </c>
    </row>
    <row r="12809" customFormat="false" ht="12.75" hidden="false" customHeight="false" outlineLevel="0" collapsed="false">
      <c r="A12809" s="8" t="n">
        <v>38493</v>
      </c>
      <c r="B12809" s="4" t="n">
        <v>0.854166666666667</v>
      </c>
      <c r="C12809" s="0" t="n">
        <v>4.847</v>
      </c>
    </row>
    <row r="12810" customFormat="false" ht="12.75" hidden="false" customHeight="false" outlineLevel="0" collapsed="false">
      <c r="A12810" s="8" t="n">
        <v>38493</v>
      </c>
      <c r="B12810" s="4" t="n">
        <v>0.864583333333333</v>
      </c>
      <c r="C12810" s="0" t="n">
        <v>4.806</v>
      </c>
    </row>
    <row r="12811" customFormat="false" ht="12.75" hidden="false" customHeight="false" outlineLevel="0" collapsed="false">
      <c r="A12811" s="8" t="n">
        <v>38493</v>
      </c>
      <c r="B12811" s="4" t="n">
        <v>0.875</v>
      </c>
      <c r="C12811" s="0" t="n">
        <v>4.851</v>
      </c>
    </row>
    <row r="12812" customFormat="false" ht="12.75" hidden="false" customHeight="false" outlineLevel="0" collapsed="false">
      <c r="A12812" s="8" t="n">
        <v>38493</v>
      </c>
      <c r="B12812" s="4" t="n">
        <v>0.885416666666667</v>
      </c>
      <c r="C12812" s="0" t="n">
        <v>4.862</v>
      </c>
    </row>
    <row r="12813" customFormat="false" ht="12.75" hidden="false" customHeight="false" outlineLevel="0" collapsed="false">
      <c r="A12813" s="8" t="n">
        <v>38493</v>
      </c>
      <c r="B12813" s="4" t="n">
        <v>0.895833333333333</v>
      </c>
      <c r="C12813" s="0" t="n">
        <v>4.891</v>
      </c>
    </row>
    <row r="12814" customFormat="false" ht="12.75" hidden="false" customHeight="false" outlineLevel="0" collapsed="false">
      <c r="A12814" s="8" t="n">
        <v>38493</v>
      </c>
      <c r="B12814" s="4" t="n">
        <v>0.90625</v>
      </c>
      <c r="C12814" s="0" t="n">
        <v>4.88</v>
      </c>
    </row>
    <row r="12815" customFormat="false" ht="12.75" hidden="false" customHeight="false" outlineLevel="0" collapsed="false">
      <c r="A12815" s="8" t="n">
        <v>38493</v>
      </c>
      <c r="B12815" s="4" t="n">
        <v>0.916666666666667</v>
      </c>
      <c r="C12815" s="0" t="n">
        <v>4.851</v>
      </c>
    </row>
    <row r="12816" customFormat="false" ht="12.75" hidden="false" customHeight="false" outlineLevel="0" collapsed="false">
      <c r="A12816" s="8" t="n">
        <v>38493</v>
      </c>
      <c r="B12816" s="4" t="n">
        <v>0.927083333333333</v>
      </c>
      <c r="C12816" s="0" t="n">
        <v>4.817</v>
      </c>
    </row>
    <row r="12817" customFormat="false" ht="12.75" hidden="false" customHeight="false" outlineLevel="0" collapsed="false">
      <c r="A12817" s="8" t="n">
        <v>38493</v>
      </c>
      <c r="B12817" s="4" t="n">
        <v>0.9375</v>
      </c>
      <c r="C12817" s="0" t="n">
        <v>4.92</v>
      </c>
    </row>
    <row r="12818" customFormat="false" ht="12.75" hidden="false" customHeight="false" outlineLevel="0" collapsed="false">
      <c r="A12818" s="8" t="n">
        <v>38493</v>
      </c>
      <c r="B12818" s="4" t="n">
        <v>0.947916666666667</v>
      </c>
      <c r="C12818" s="0" t="n">
        <v>4.862</v>
      </c>
    </row>
    <row r="12819" customFormat="false" ht="12.75" hidden="false" customHeight="false" outlineLevel="0" collapsed="false">
      <c r="A12819" s="8" t="n">
        <v>38493</v>
      </c>
      <c r="B12819" s="4" t="n">
        <v>0.958333333333333</v>
      </c>
      <c r="C12819" s="0" t="n">
        <v>4.895</v>
      </c>
    </row>
    <row r="12820" customFormat="false" ht="12.75" hidden="false" customHeight="false" outlineLevel="0" collapsed="false">
      <c r="A12820" s="8" t="n">
        <v>38493</v>
      </c>
      <c r="B12820" s="4" t="n">
        <v>0.96875</v>
      </c>
      <c r="C12820" s="0" t="n">
        <v>4.884</v>
      </c>
    </row>
    <row r="12821" customFormat="false" ht="12.75" hidden="false" customHeight="false" outlineLevel="0" collapsed="false">
      <c r="A12821" s="8" t="n">
        <v>38493</v>
      </c>
      <c r="B12821" s="4" t="n">
        <v>0.979166666666667</v>
      </c>
      <c r="C12821" s="0" t="n">
        <v>4.854</v>
      </c>
    </row>
    <row r="12822" customFormat="false" ht="12.75" hidden="false" customHeight="false" outlineLevel="0" collapsed="false">
      <c r="A12822" s="8" t="n">
        <v>38493</v>
      </c>
      <c r="B12822" s="4" t="n">
        <v>0.989583333333333</v>
      </c>
      <c r="C12822" s="0" t="n">
        <v>4.876</v>
      </c>
    </row>
    <row r="12823" customFormat="false" ht="12.75" hidden="false" customHeight="false" outlineLevel="0" collapsed="false">
      <c r="A12823" s="8" t="n">
        <v>38494</v>
      </c>
      <c r="B12823" s="4" t="n">
        <v>0</v>
      </c>
      <c r="C12823" s="0" t="n">
        <v>4.902</v>
      </c>
    </row>
    <row r="12824" customFormat="false" ht="12.75" hidden="false" customHeight="false" outlineLevel="0" collapsed="false">
      <c r="A12824" s="8" t="n">
        <v>38494</v>
      </c>
      <c r="B12824" s="4" t="n">
        <v>0.0104166666666667</v>
      </c>
      <c r="C12824" s="0" t="n">
        <v>4.88</v>
      </c>
    </row>
    <row r="12825" customFormat="false" ht="12.75" hidden="false" customHeight="false" outlineLevel="0" collapsed="false">
      <c r="A12825" s="8" t="n">
        <v>38494</v>
      </c>
      <c r="B12825" s="4" t="n">
        <v>0.0208333333333333</v>
      </c>
      <c r="C12825" s="0" t="n">
        <v>4.895</v>
      </c>
    </row>
    <row r="12826" customFormat="false" ht="12.75" hidden="false" customHeight="false" outlineLevel="0" collapsed="false">
      <c r="A12826" s="8" t="n">
        <v>38494</v>
      </c>
      <c r="B12826" s="4" t="n">
        <v>0.03125</v>
      </c>
      <c r="C12826" s="0" t="n">
        <v>4.884</v>
      </c>
    </row>
    <row r="12827" customFormat="false" ht="12.75" hidden="false" customHeight="false" outlineLevel="0" collapsed="false">
      <c r="A12827" s="8" t="n">
        <v>38494</v>
      </c>
      <c r="B12827" s="4" t="n">
        <v>0.0416666666666667</v>
      </c>
      <c r="C12827" s="0" t="n">
        <v>4.869</v>
      </c>
    </row>
    <row r="12828" customFormat="false" ht="12.75" hidden="false" customHeight="false" outlineLevel="0" collapsed="false">
      <c r="A12828" s="8" t="n">
        <v>38494</v>
      </c>
      <c r="B12828" s="4" t="n">
        <v>0.0520833333333333</v>
      </c>
      <c r="C12828" s="0" t="n">
        <v>4.869</v>
      </c>
    </row>
    <row r="12829" customFormat="false" ht="12.75" hidden="false" customHeight="false" outlineLevel="0" collapsed="false">
      <c r="A12829" s="8" t="n">
        <v>38494</v>
      </c>
      <c r="B12829" s="4" t="n">
        <v>0.0625</v>
      </c>
      <c r="C12829" s="0" t="n">
        <v>4.873</v>
      </c>
    </row>
    <row r="12830" customFormat="false" ht="12.75" hidden="false" customHeight="false" outlineLevel="0" collapsed="false">
      <c r="A12830" s="8" t="n">
        <v>38494</v>
      </c>
      <c r="B12830" s="4" t="n">
        <v>0.0729166666666667</v>
      </c>
      <c r="C12830" s="0" t="n">
        <v>4.84</v>
      </c>
    </row>
    <row r="12831" customFormat="false" ht="12.75" hidden="false" customHeight="false" outlineLevel="0" collapsed="false">
      <c r="A12831" s="8" t="n">
        <v>38494</v>
      </c>
      <c r="B12831" s="4" t="n">
        <v>0.0833333333333333</v>
      </c>
      <c r="C12831" s="0" t="n">
        <v>4.84</v>
      </c>
    </row>
    <row r="12832" customFormat="false" ht="12.75" hidden="false" customHeight="false" outlineLevel="0" collapsed="false">
      <c r="A12832" s="8" t="n">
        <v>38494</v>
      </c>
      <c r="B12832" s="4" t="n">
        <v>0.09375</v>
      </c>
      <c r="C12832" s="0" t="n">
        <v>4.88</v>
      </c>
    </row>
    <row r="12833" customFormat="false" ht="12.75" hidden="false" customHeight="false" outlineLevel="0" collapsed="false">
      <c r="A12833" s="8" t="n">
        <v>38494</v>
      </c>
      <c r="B12833" s="4" t="n">
        <v>0.104166666666667</v>
      </c>
      <c r="C12833" s="0" t="n">
        <v>4.836</v>
      </c>
    </row>
    <row r="12834" customFormat="false" ht="12.75" hidden="false" customHeight="false" outlineLevel="0" collapsed="false">
      <c r="A12834" s="8" t="n">
        <v>38494</v>
      </c>
      <c r="B12834" s="4" t="n">
        <v>0.114583333333333</v>
      </c>
      <c r="C12834" s="0" t="n">
        <v>4.854</v>
      </c>
    </row>
    <row r="12835" customFormat="false" ht="12.75" hidden="false" customHeight="false" outlineLevel="0" collapsed="false">
      <c r="A12835" s="8" t="n">
        <v>38494</v>
      </c>
      <c r="B12835" s="4" t="n">
        <v>0.125</v>
      </c>
      <c r="C12835" s="0" t="n">
        <v>4.906</v>
      </c>
    </row>
    <row r="12836" customFormat="false" ht="12.75" hidden="false" customHeight="false" outlineLevel="0" collapsed="false">
      <c r="A12836" s="8" t="n">
        <v>38494</v>
      </c>
      <c r="B12836" s="4" t="n">
        <v>0.135416666666667</v>
      </c>
      <c r="C12836" s="0" t="n">
        <v>4.884</v>
      </c>
    </row>
    <row r="12837" customFormat="false" ht="12.75" hidden="false" customHeight="false" outlineLevel="0" collapsed="false">
      <c r="A12837" s="8" t="n">
        <v>38494</v>
      </c>
      <c r="B12837" s="4" t="n">
        <v>0.145833333333333</v>
      </c>
      <c r="C12837" s="0" t="n">
        <v>4.88</v>
      </c>
    </row>
    <row r="12838" customFormat="false" ht="12.75" hidden="false" customHeight="false" outlineLevel="0" collapsed="false">
      <c r="A12838" s="8" t="n">
        <v>38494</v>
      </c>
      <c r="B12838" s="4" t="n">
        <v>0.15625</v>
      </c>
      <c r="C12838" s="0" t="n">
        <v>4.968</v>
      </c>
    </row>
    <row r="12839" customFormat="false" ht="12.75" hidden="false" customHeight="false" outlineLevel="0" collapsed="false">
      <c r="A12839" s="8" t="n">
        <v>38494</v>
      </c>
      <c r="B12839" s="4" t="n">
        <v>0.166666666666667</v>
      </c>
      <c r="C12839" s="0" t="n">
        <v>5.005</v>
      </c>
    </row>
    <row r="12840" customFormat="false" ht="12.75" hidden="false" customHeight="false" outlineLevel="0" collapsed="false">
      <c r="A12840" s="8" t="n">
        <v>38494</v>
      </c>
      <c r="B12840" s="4" t="n">
        <v>0.177083333333333</v>
      </c>
      <c r="C12840" s="0" t="n">
        <v>5.03</v>
      </c>
    </row>
    <row r="12841" customFormat="false" ht="12.75" hidden="false" customHeight="false" outlineLevel="0" collapsed="false">
      <c r="A12841" s="8" t="n">
        <v>38494</v>
      </c>
      <c r="B12841" s="4" t="n">
        <v>0.1875</v>
      </c>
      <c r="C12841" s="0" t="n">
        <v>5.019</v>
      </c>
    </row>
    <row r="12842" customFormat="false" ht="12.75" hidden="false" customHeight="false" outlineLevel="0" collapsed="false">
      <c r="A12842" s="8" t="n">
        <v>38494</v>
      </c>
      <c r="B12842" s="4" t="n">
        <v>0.197916666666667</v>
      </c>
      <c r="C12842" s="0" t="n">
        <v>4.968</v>
      </c>
    </row>
    <row r="12843" customFormat="false" ht="12.75" hidden="false" customHeight="false" outlineLevel="0" collapsed="false">
      <c r="A12843" s="8" t="n">
        <v>38494</v>
      </c>
      <c r="B12843" s="4" t="n">
        <v>0.208333333333333</v>
      </c>
      <c r="C12843" s="0" t="n">
        <v>4.961</v>
      </c>
    </row>
    <row r="12844" customFormat="false" ht="12.75" hidden="false" customHeight="false" outlineLevel="0" collapsed="false">
      <c r="A12844" s="8" t="n">
        <v>38494</v>
      </c>
      <c r="B12844" s="4" t="n">
        <v>0.21875</v>
      </c>
      <c r="C12844" s="0" t="n">
        <v>4.92</v>
      </c>
    </row>
    <row r="12845" customFormat="false" ht="12.75" hidden="false" customHeight="false" outlineLevel="0" collapsed="false">
      <c r="A12845" s="8" t="n">
        <v>38494</v>
      </c>
      <c r="B12845" s="4" t="n">
        <v>0.229166666666667</v>
      </c>
      <c r="C12845" s="0" t="n">
        <v>4.928</v>
      </c>
    </row>
    <row r="12846" customFormat="false" ht="12.75" hidden="false" customHeight="false" outlineLevel="0" collapsed="false">
      <c r="A12846" s="8" t="n">
        <v>38494</v>
      </c>
      <c r="B12846" s="4" t="n">
        <v>0.239583333333333</v>
      </c>
      <c r="C12846" s="0" t="n">
        <v>4.957</v>
      </c>
    </row>
    <row r="12847" customFormat="false" ht="12.75" hidden="false" customHeight="false" outlineLevel="0" collapsed="false">
      <c r="A12847" s="8" t="n">
        <v>38494</v>
      </c>
      <c r="B12847" s="4" t="n">
        <v>0.25</v>
      </c>
      <c r="C12847" s="0" t="n">
        <v>4.924</v>
      </c>
    </row>
    <row r="12848" customFormat="false" ht="12.75" hidden="false" customHeight="false" outlineLevel="0" collapsed="false">
      <c r="A12848" s="8" t="n">
        <v>38494</v>
      </c>
      <c r="B12848" s="4" t="n">
        <v>0.260416666666667</v>
      </c>
      <c r="C12848" s="0" t="n">
        <v>4.924</v>
      </c>
    </row>
    <row r="12849" customFormat="false" ht="12.75" hidden="false" customHeight="false" outlineLevel="0" collapsed="false">
      <c r="A12849" s="8" t="n">
        <v>38494</v>
      </c>
      <c r="B12849" s="4" t="n">
        <v>0.270833333333333</v>
      </c>
      <c r="C12849" s="0" t="n">
        <v>4.961</v>
      </c>
    </row>
    <row r="12850" customFormat="false" ht="12.75" hidden="false" customHeight="false" outlineLevel="0" collapsed="false">
      <c r="A12850" s="8" t="n">
        <v>38494</v>
      </c>
      <c r="B12850" s="4" t="n">
        <v>0.28125</v>
      </c>
      <c r="C12850" s="0" t="n">
        <v>4.891</v>
      </c>
    </row>
    <row r="12851" customFormat="false" ht="12.75" hidden="false" customHeight="false" outlineLevel="0" collapsed="false">
      <c r="A12851" s="8" t="n">
        <v>38494</v>
      </c>
      <c r="B12851" s="4" t="n">
        <v>0.291666666666667</v>
      </c>
      <c r="C12851" s="0" t="n">
        <v>4.928</v>
      </c>
    </row>
    <row r="12852" customFormat="false" ht="12.75" hidden="false" customHeight="false" outlineLevel="0" collapsed="false">
      <c r="A12852" s="8" t="n">
        <v>38494</v>
      </c>
      <c r="B12852" s="4" t="n">
        <v>0.302083333333333</v>
      </c>
      <c r="C12852" s="0" t="n">
        <v>4.931</v>
      </c>
    </row>
    <row r="12853" customFormat="false" ht="12.75" hidden="false" customHeight="false" outlineLevel="0" collapsed="false">
      <c r="A12853" s="8" t="n">
        <v>38494</v>
      </c>
      <c r="B12853" s="4" t="n">
        <v>0.3125</v>
      </c>
      <c r="C12853" s="0" t="n">
        <v>4.931</v>
      </c>
    </row>
    <row r="12854" customFormat="false" ht="12.75" hidden="false" customHeight="false" outlineLevel="0" collapsed="false">
      <c r="A12854" s="8" t="n">
        <v>38494</v>
      </c>
      <c r="B12854" s="4" t="n">
        <v>0.322916666666667</v>
      </c>
      <c r="C12854" s="0" t="n">
        <v>4.935</v>
      </c>
    </row>
    <row r="12855" customFormat="false" ht="12.75" hidden="false" customHeight="false" outlineLevel="0" collapsed="false">
      <c r="A12855" s="8" t="n">
        <v>38494</v>
      </c>
      <c r="B12855" s="4" t="n">
        <v>0.333333333333333</v>
      </c>
      <c r="C12855" s="0" t="n">
        <v>4.917</v>
      </c>
    </row>
    <row r="12856" customFormat="false" ht="12.75" hidden="false" customHeight="false" outlineLevel="0" collapsed="false">
      <c r="A12856" s="8" t="n">
        <v>38494</v>
      </c>
      <c r="B12856" s="4" t="n">
        <v>0.34375</v>
      </c>
      <c r="C12856" s="0" t="n">
        <v>4.95</v>
      </c>
    </row>
    <row r="12857" customFormat="false" ht="12.75" hidden="false" customHeight="false" outlineLevel="0" collapsed="false">
      <c r="A12857" s="8" t="n">
        <v>38494</v>
      </c>
      <c r="B12857" s="4" t="n">
        <v>0.354166666666667</v>
      </c>
      <c r="C12857" s="0" t="n">
        <v>4.942</v>
      </c>
    </row>
    <row r="12858" customFormat="false" ht="12.75" hidden="false" customHeight="false" outlineLevel="0" collapsed="false">
      <c r="A12858" s="8" t="n">
        <v>38494</v>
      </c>
      <c r="B12858" s="4" t="n">
        <v>0.364583333333333</v>
      </c>
      <c r="C12858" s="0" t="n">
        <v>4.924</v>
      </c>
    </row>
    <row r="12859" customFormat="false" ht="12.75" hidden="false" customHeight="false" outlineLevel="0" collapsed="false">
      <c r="A12859" s="8" t="n">
        <v>38494</v>
      </c>
      <c r="B12859" s="4" t="n">
        <v>0.375</v>
      </c>
      <c r="C12859" s="0" t="n">
        <v>4.92</v>
      </c>
    </row>
    <row r="12860" customFormat="false" ht="12.75" hidden="false" customHeight="false" outlineLevel="0" collapsed="false">
      <c r="A12860" s="8" t="n">
        <v>38494</v>
      </c>
      <c r="B12860" s="4" t="n">
        <v>0.385416666666667</v>
      </c>
      <c r="C12860" s="0" t="n">
        <v>4.939</v>
      </c>
    </row>
    <row r="12861" customFormat="false" ht="12.75" hidden="false" customHeight="false" outlineLevel="0" collapsed="false">
      <c r="A12861" s="8" t="n">
        <v>38494</v>
      </c>
      <c r="B12861" s="4" t="n">
        <v>0.395833333333333</v>
      </c>
      <c r="C12861" s="0" t="n">
        <v>4.92</v>
      </c>
    </row>
    <row r="12862" customFormat="false" ht="12.75" hidden="false" customHeight="false" outlineLevel="0" collapsed="false">
      <c r="A12862" s="8" t="n">
        <v>38494</v>
      </c>
      <c r="B12862" s="4" t="n">
        <v>0.40625</v>
      </c>
      <c r="C12862" s="0" t="n">
        <v>4.924</v>
      </c>
    </row>
    <row r="12863" customFormat="false" ht="12.75" hidden="false" customHeight="false" outlineLevel="0" collapsed="false">
      <c r="A12863" s="8" t="n">
        <v>38494</v>
      </c>
      <c r="B12863" s="4" t="n">
        <v>0.416666666666667</v>
      </c>
      <c r="C12863" s="0" t="n">
        <v>4.924</v>
      </c>
    </row>
    <row r="12864" customFormat="false" ht="12.75" hidden="false" customHeight="false" outlineLevel="0" collapsed="false">
      <c r="A12864" s="8" t="n">
        <v>38494</v>
      </c>
      <c r="B12864" s="4" t="n">
        <v>0.427083333333333</v>
      </c>
      <c r="C12864" s="0" t="n">
        <v>4.92</v>
      </c>
    </row>
    <row r="12865" customFormat="false" ht="12.75" hidden="false" customHeight="false" outlineLevel="0" collapsed="false">
      <c r="A12865" s="8" t="n">
        <v>38494</v>
      </c>
      <c r="B12865" s="4" t="n">
        <v>0.4375</v>
      </c>
      <c r="C12865" s="0" t="n">
        <v>4.913</v>
      </c>
    </row>
    <row r="12866" customFormat="false" ht="12.75" hidden="false" customHeight="false" outlineLevel="0" collapsed="false">
      <c r="A12866" s="8" t="n">
        <v>38494</v>
      </c>
      <c r="B12866" s="4" t="n">
        <v>0.447916666666667</v>
      </c>
      <c r="C12866" s="0" t="n">
        <v>4.906</v>
      </c>
    </row>
    <row r="12867" customFormat="false" ht="12.75" hidden="false" customHeight="false" outlineLevel="0" collapsed="false">
      <c r="A12867" s="8" t="n">
        <v>38494</v>
      </c>
      <c r="B12867" s="4" t="n">
        <v>0.458333333333333</v>
      </c>
      <c r="C12867" s="0" t="n">
        <v>4.898</v>
      </c>
    </row>
    <row r="12868" customFormat="false" ht="12.75" hidden="false" customHeight="false" outlineLevel="0" collapsed="false">
      <c r="A12868" s="8" t="n">
        <v>38494</v>
      </c>
      <c r="B12868" s="4" t="n">
        <v>0.46875</v>
      </c>
      <c r="C12868" s="0" t="n">
        <v>4.887</v>
      </c>
    </row>
    <row r="12869" customFormat="false" ht="12.75" hidden="false" customHeight="false" outlineLevel="0" collapsed="false">
      <c r="A12869" s="8" t="n">
        <v>38494</v>
      </c>
      <c r="B12869" s="4" t="n">
        <v>0.479166666666667</v>
      </c>
      <c r="C12869" s="0" t="n">
        <v>4.909</v>
      </c>
    </row>
    <row r="12870" customFormat="false" ht="12.75" hidden="false" customHeight="false" outlineLevel="0" collapsed="false">
      <c r="A12870" s="8" t="n">
        <v>38494</v>
      </c>
      <c r="B12870" s="4" t="n">
        <v>0.489583333333333</v>
      </c>
      <c r="C12870" s="0" t="n">
        <v>4.92</v>
      </c>
    </row>
    <row r="12871" customFormat="false" ht="12.75" hidden="false" customHeight="false" outlineLevel="0" collapsed="false">
      <c r="A12871" s="8" t="n">
        <v>38494</v>
      </c>
      <c r="B12871" s="4" t="n">
        <v>0.5</v>
      </c>
      <c r="C12871" s="0" t="n">
        <v>4.832</v>
      </c>
    </row>
    <row r="12872" customFormat="false" ht="12.75" hidden="false" customHeight="false" outlineLevel="0" collapsed="false">
      <c r="A12872" s="8" t="n">
        <v>38494</v>
      </c>
      <c r="B12872" s="4" t="n">
        <v>0.510416666666667</v>
      </c>
      <c r="C12872" s="0" t="n">
        <v>4.913</v>
      </c>
    </row>
    <row r="12873" customFormat="false" ht="12.75" hidden="false" customHeight="false" outlineLevel="0" collapsed="false">
      <c r="A12873" s="8" t="n">
        <v>38494</v>
      </c>
      <c r="B12873" s="4" t="n">
        <v>0.520833333333333</v>
      </c>
      <c r="C12873" s="0" t="n">
        <v>4.851</v>
      </c>
    </row>
    <row r="12874" customFormat="false" ht="12.75" hidden="false" customHeight="false" outlineLevel="0" collapsed="false">
      <c r="A12874" s="8" t="n">
        <v>38494</v>
      </c>
      <c r="B12874" s="4" t="n">
        <v>0.53125</v>
      </c>
      <c r="C12874" s="0" t="n">
        <v>4.884</v>
      </c>
    </row>
    <row r="12875" customFormat="false" ht="12.75" hidden="false" customHeight="false" outlineLevel="0" collapsed="false">
      <c r="A12875" s="8" t="n">
        <v>38494</v>
      </c>
      <c r="B12875" s="4" t="n">
        <v>0.541666666666667</v>
      </c>
      <c r="C12875" s="0" t="n">
        <v>4.843</v>
      </c>
    </row>
    <row r="12876" customFormat="false" ht="12.75" hidden="false" customHeight="false" outlineLevel="0" collapsed="false">
      <c r="A12876" s="8" t="n">
        <v>38494</v>
      </c>
      <c r="B12876" s="4" t="n">
        <v>0.552083333333333</v>
      </c>
      <c r="C12876" s="0" t="n">
        <v>4.862</v>
      </c>
    </row>
    <row r="12877" customFormat="false" ht="12.75" hidden="false" customHeight="false" outlineLevel="0" collapsed="false">
      <c r="A12877" s="8" t="n">
        <v>38494</v>
      </c>
      <c r="B12877" s="4" t="n">
        <v>0.5625</v>
      </c>
      <c r="C12877" s="0" t="n">
        <v>4.795</v>
      </c>
    </row>
    <row r="12878" customFormat="false" ht="12.75" hidden="false" customHeight="false" outlineLevel="0" collapsed="false">
      <c r="A12878" s="8" t="n">
        <v>38494</v>
      </c>
      <c r="B12878" s="4" t="n">
        <v>0.572916666666667</v>
      </c>
      <c r="C12878" s="0" t="n">
        <v>4.81</v>
      </c>
    </row>
    <row r="12879" customFormat="false" ht="12.75" hidden="false" customHeight="false" outlineLevel="0" collapsed="false">
      <c r="A12879" s="8" t="n">
        <v>38494</v>
      </c>
      <c r="B12879" s="4" t="n">
        <v>0.583333333333333</v>
      </c>
      <c r="C12879" s="0" t="n">
        <v>4.777</v>
      </c>
    </row>
    <row r="12880" customFormat="false" ht="12.75" hidden="false" customHeight="false" outlineLevel="0" collapsed="false">
      <c r="A12880" s="8" t="n">
        <v>38494</v>
      </c>
      <c r="B12880" s="4" t="n">
        <v>0.59375</v>
      </c>
      <c r="C12880" s="0" t="n">
        <v>4.777</v>
      </c>
    </row>
    <row r="12881" customFormat="false" ht="12.75" hidden="false" customHeight="false" outlineLevel="0" collapsed="false">
      <c r="A12881" s="8" t="n">
        <v>38494</v>
      </c>
      <c r="B12881" s="4" t="n">
        <v>0.604166666666667</v>
      </c>
      <c r="C12881" s="0" t="n">
        <v>4.788</v>
      </c>
    </row>
    <row r="12882" customFormat="false" ht="12.75" hidden="false" customHeight="false" outlineLevel="0" collapsed="false">
      <c r="A12882" s="8" t="n">
        <v>38494</v>
      </c>
      <c r="B12882" s="4" t="n">
        <v>0.614583333333333</v>
      </c>
      <c r="C12882" s="0" t="n">
        <v>4.788</v>
      </c>
    </row>
    <row r="12883" customFormat="false" ht="12.75" hidden="false" customHeight="false" outlineLevel="0" collapsed="false">
      <c r="A12883" s="8" t="n">
        <v>38494</v>
      </c>
      <c r="B12883" s="4" t="n">
        <v>0.625</v>
      </c>
      <c r="C12883" s="0" t="n">
        <v>4.737</v>
      </c>
    </row>
    <row r="12884" customFormat="false" ht="12.75" hidden="false" customHeight="false" outlineLevel="0" collapsed="false">
      <c r="A12884" s="8" t="n">
        <v>38494</v>
      </c>
      <c r="B12884" s="4" t="n">
        <v>0.635416666666667</v>
      </c>
      <c r="C12884" s="0" t="n">
        <v>4.74</v>
      </c>
    </row>
    <row r="12885" customFormat="false" ht="12.75" hidden="false" customHeight="false" outlineLevel="0" collapsed="false">
      <c r="A12885" s="8" t="n">
        <v>38494</v>
      </c>
      <c r="B12885" s="4" t="n">
        <v>0.645833333333333</v>
      </c>
      <c r="C12885" s="0" t="n">
        <v>4.762</v>
      </c>
    </row>
    <row r="12886" customFormat="false" ht="12.75" hidden="false" customHeight="false" outlineLevel="0" collapsed="false">
      <c r="A12886" s="8" t="n">
        <v>38494</v>
      </c>
      <c r="B12886" s="4" t="n">
        <v>0.65625</v>
      </c>
      <c r="C12886" s="0" t="n">
        <v>4.729</v>
      </c>
    </row>
    <row r="12887" customFormat="false" ht="12.75" hidden="false" customHeight="false" outlineLevel="0" collapsed="false">
      <c r="A12887" s="8" t="n">
        <v>38494</v>
      </c>
      <c r="B12887" s="4" t="n">
        <v>0.666666666666667</v>
      </c>
      <c r="C12887" s="0" t="n">
        <v>4.759</v>
      </c>
    </row>
    <row r="12888" customFormat="false" ht="12.75" hidden="false" customHeight="false" outlineLevel="0" collapsed="false">
      <c r="A12888" s="8" t="n">
        <v>38494</v>
      </c>
      <c r="B12888" s="4" t="n">
        <v>0.677083333333333</v>
      </c>
      <c r="C12888" s="0" t="n">
        <v>4.762</v>
      </c>
    </row>
    <row r="12889" customFormat="false" ht="12.75" hidden="false" customHeight="false" outlineLevel="0" collapsed="false">
      <c r="A12889" s="8" t="n">
        <v>38494</v>
      </c>
      <c r="B12889" s="4" t="n">
        <v>0.6875</v>
      </c>
      <c r="C12889" s="0" t="n">
        <v>4.751</v>
      </c>
    </row>
    <row r="12890" customFormat="false" ht="12.75" hidden="false" customHeight="false" outlineLevel="0" collapsed="false">
      <c r="A12890" s="8" t="n">
        <v>38494</v>
      </c>
      <c r="B12890" s="4" t="n">
        <v>0.697916666666667</v>
      </c>
      <c r="C12890" s="0" t="n">
        <v>4.733</v>
      </c>
    </row>
    <row r="12891" customFormat="false" ht="12.75" hidden="false" customHeight="false" outlineLevel="0" collapsed="false">
      <c r="A12891" s="8" t="n">
        <v>38494</v>
      </c>
      <c r="B12891" s="4" t="n">
        <v>0.708333333333333</v>
      </c>
      <c r="C12891" s="0" t="n">
        <v>4.784</v>
      </c>
    </row>
    <row r="12892" customFormat="false" ht="12.75" hidden="false" customHeight="false" outlineLevel="0" collapsed="false">
      <c r="A12892" s="8" t="n">
        <v>38494</v>
      </c>
      <c r="B12892" s="4" t="n">
        <v>0.71875</v>
      </c>
      <c r="C12892" s="0" t="n">
        <v>4.762</v>
      </c>
    </row>
    <row r="12893" customFormat="false" ht="12.75" hidden="false" customHeight="false" outlineLevel="0" collapsed="false">
      <c r="A12893" s="8" t="n">
        <v>38494</v>
      </c>
      <c r="B12893" s="4" t="n">
        <v>0.729166666666667</v>
      </c>
      <c r="C12893" s="0" t="n">
        <v>4.788</v>
      </c>
    </row>
    <row r="12894" customFormat="false" ht="12.75" hidden="false" customHeight="false" outlineLevel="0" collapsed="false">
      <c r="A12894" s="8" t="n">
        <v>38494</v>
      </c>
      <c r="B12894" s="4" t="n">
        <v>0.739583333333333</v>
      </c>
      <c r="C12894" s="0" t="n">
        <v>4.729</v>
      </c>
    </row>
    <row r="12895" customFormat="false" ht="12.75" hidden="false" customHeight="false" outlineLevel="0" collapsed="false">
      <c r="A12895" s="8" t="n">
        <v>38494</v>
      </c>
      <c r="B12895" s="4" t="n">
        <v>0.75</v>
      </c>
      <c r="C12895" s="0" t="n">
        <v>4.74</v>
      </c>
    </row>
    <row r="12896" customFormat="false" ht="12.75" hidden="false" customHeight="false" outlineLevel="0" collapsed="false">
      <c r="A12896" s="8" t="n">
        <v>38494</v>
      </c>
      <c r="B12896" s="4" t="n">
        <v>0.760416666666667</v>
      </c>
      <c r="C12896" s="0" t="n">
        <v>4.792</v>
      </c>
    </row>
    <row r="12897" customFormat="false" ht="12.75" hidden="false" customHeight="false" outlineLevel="0" collapsed="false">
      <c r="A12897" s="8" t="n">
        <v>38494</v>
      </c>
      <c r="B12897" s="4" t="n">
        <v>0.770833333333333</v>
      </c>
      <c r="C12897" s="0" t="n">
        <v>4.788</v>
      </c>
    </row>
    <row r="12898" customFormat="false" ht="12.75" hidden="false" customHeight="false" outlineLevel="0" collapsed="false">
      <c r="A12898" s="8" t="n">
        <v>38494</v>
      </c>
      <c r="B12898" s="4" t="n">
        <v>0.78125</v>
      </c>
      <c r="C12898" s="0" t="n">
        <v>4.799</v>
      </c>
    </row>
    <row r="12899" customFormat="false" ht="12.75" hidden="false" customHeight="false" outlineLevel="0" collapsed="false">
      <c r="A12899" s="8" t="n">
        <v>38494</v>
      </c>
      <c r="B12899" s="4" t="n">
        <v>0.791666666666667</v>
      </c>
      <c r="C12899" s="0" t="n">
        <v>4.788</v>
      </c>
    </row>
    <row r="12900" customFormat="false" ht="12.75" hidden="false" customHeight="false" outlineLevel="0" collapsed="false">
      <c r="A12900" s="8" t="n">
        <v>38494</v>
      </c>
      <c r="B12900" s="4" t="n">
        <v>0.802083333333333</v>
      </c>
      <c r="C12900" s="0" t="n">
        <v>4.799</v>
      </c>
    </row>
    <row r="12901" customFormat="false" ht="12.75" hidden="false" customHeight="false" outlineLevel="0" collapsed="false">
      <c r="A12901" s="8" t="n">
        <v>38494</v>
      </c>
      <c r="B12901" s="4" t="n">
        <v>0.8125</v>
      </c>
      <c r="C12901" s="0" t="n">
        <v>4.773</v>
      </c>
    </row>
    <row r="12902" customFormat="false" ht="12.75" hidden="false" customHeight="false" outlineLevel="0" collapsed="false">
      <c r="A12902" s="8" t="n">
        <v>38494</v>
      </c>
      <c r="B12902" s="4" t="n">
        <v>0.822916666666667</v>
      </c>
      <c r="C12902" s="0" t="n">
        <v>4.792</v>
      </c>
    </row>
    <row r="12903" customFormat="false" ht="12.75" hidden="false" customHeight="false" outlineLevel="0" collapsed="false">
      <c r="A12903" s="8" t="n">
        <v>38494</v>
      </c>
      <c r="B12903" s="4" t="n">
        <v>0.833333333333333</v>
      </c>
      <c r="C12903" s="0" t="n">
        <v>4.821</v>
      </c>
    </row>
    <row r="12904" customFormat="false" ht="12.75" hidden="false" customHeight="false" outlineLevel="0" collapsed="false">
      <c r="A12904" s="8" t="n">
        <v>38494</v>
      </c>
      <c r="B12904" s="4" t="n">
        <v>0.84375</v>
      </c>
      <c r="C12904" s="0" t="n">
        <v>4.773</v>
      </c>
    </row>
    <row r="12905" customFormat="false" ht="12.75" hidden="false" customHeight="false" outlineLevel="0" collapsed="false">
      <c r="A12905" s="8" t="n">
        <v>38494</v>
      </c>
      <c r="B12905" s="4" t="n">
        <v>0.854166666666667</v>
      </c>
      <c r="C12905" s="0" t="n">
        <v>4.762</v>
      </c>
    </row>
    <row r="12906" customFormat="false" ht="12.75" hidden="false" customHeight="false" outlineLevel="0" collapsed="false">
      <c r="A12906" s="8" t="n">
        <v>38494</v>
      </c>
      <c r="B12906" s="4" t="n">
        <v>0.864583333333333</v>
      </c>
      <c r="C12906" s="0" t="n">
        <v>4.777</v>
      </c>
    </row>
    <row r="12907" customFormat="false" ht="12.75" hidden="false" customHeight="false" outlineLevel="0" collapsed="false">
      <c r="A12907" s="8" t="n">
        <v>38494</v>
      </c>
      <c r="B12907" s="4" t="n">
        <v>0.875</v>
      </c>
      <c r="C12907" s="0" t="n">
        <v>4.799</v>
      </c>
    </row>
    <row r="12908" customFormat="false" ht="12.75" hidden="false" customHeight="false" outlineLevel="0" collapsed="false">
      <c r="A12908" s="8" t="n">
        <v>38494</v>
      </c>
      <c r="B12908" s="4" t="n">
        <v>0.885416666666667</v>
      </c>
      <c r="C12908" s="0" t="n">
        <v>4.832</v>
      </c>
    </row>
    <row r="12909" customFormat="false" ht="12.75" hidden="false" customHeight="false" outlineLevel="0" collapsed="false">
      <c r="A12909" s="8" t="n">
        <v>38494</v>
      </c>
      <c r="B12909" s="4" t="n">
        <v>0.895833333333333</v>
      </c>
      <c r="C12909" s="0" t="n">
        <v>4.821</v>
      </c>
    </row>
    <row r="12910" customFormat="false" ht="12.75" hidden="false" customHeight="false" outlineLevel="0" collapsed="false">
      <c r="A12910" s="8" t="n">
        <v>38494</v>
      </c>
      <c r="B12910" s="4" t="n">
        <v>0.90625</v>
      </c>
      <c r="C12910" s="0" t="n">
        <v>4.825</v>
      </c>
    </row>
    <row r="12911" customFormat="false" ht="12.75" hidden="false" customHeight="false" outlineLevel="0" collapsed="false">
      <c r="A12911" s="8" t="n">
        <v>38494</v>
      </c>
      <c r="B12911" s="4" t="n">
        <v>0.916666666666667</v>
      </c>
      <c r="C12911" s="0" t="n">
        <v>4.81</v>
      </c>
    </row>
    <row r="12912" customFormat="false" ht="12.75" hidden="false" customHeight="false" outlineLevel="0" collapsed="false">
      <c r="A12912" s="8" t="n">
        <v>38494</v>
      </c>
      <c r="B12912" s="4" t="n">
        <v>0.927083333333333</v>
      </c>
      <c r="C12912" s="0" t="n">
        <v>4.788</v>
      </c>
    </row>
    <row r="12913" customFormat="false" ht="12.75" hidden="false" customHeight="false" outlineLevel="0" collapsed="false">
      <c r="A12913" s="8" t="n">
        <v>38494</v>
      </c>
      <c r="B12913" s="4" t="n">
        <v>0.9375</v>
      </c>
      <c r="C12913" s="0" t="n">
        <v>4.858</v>
      </c>
    </row>
    <row r="12914" customFormat="false" ht="12.75" hidden="false" customHeight="false" outlineLevel="0" collapsed="false">
      <c r="A12914" s="8" t="n">
        <v>38494</v>
      </c>
      <c r="B12914" s="4" t="n">
        <v>0.947916666666667</v>
      </c>
      <c r="C12914" s="0" t="n">
        <v>4.825</v>
      </c>
    </row>
    <row r="12915" customFormat="false" ht="12.75" hidden="false" customHeight="false" outlineLevel="0" collapsed="false">
      <c r="A12915" s="8" t="n">
        <v>38494</v>
      </c>
      <c r="B12915" s="4" t="n">
        <v>0.958333333333333</v>
      </c>
      <c r="C12915" s="0" t="n">
        <v>4.84</v>
      </c>
    </row>
    <row r="12916" customFormat="false" ht="12.75" hidden="false" customHeight="false" outlineLevel="0" collapsed="false">
      <c r="A12916" s="8" t="n">
        <v>38494</v>
      </c>
      <c r="B12916" s="4" t="n">
        <v>0.96875</v>
      </c>
      <c r="C12916" s="0" t="n">
        <v>4.836</v>
      </c>
    </row>
    <row r="12917" customFormat="false" ht="12.75" hidden="false" customHeight="false" outlineLevel="0" collapsed="false">
      <c r="A12917" s="8" t="n">
        <v>38494</v>
      </c>
      <c r="B12917" s="4" t="n">
        <v>0.979166666666667</v>
      </c>
      <c r="C12917" s="0" t="n">
        <v>4.843</v>
      </c>
    </row>
    <row r="12918" customFormat="false" ht="12.75" hidden="false" customHeight="false" outlineLevel="0" collapsed="false">
      <c r="A12918" s="8" t="n">
        <v>38494</v>
      </c>
      <c r="B12918" s="4" t="n">
        <v>0.989583333333333</v>
      </c>
      <c r="C12918" s="0" t="n">
        <v>4.847</v>
      </c>
    </row>
    <row r="12919" customFormat="false" ht="12.75" hidden="false" customHeight="false" outlineLevel="0" collapsed="false">
      <c r="A12919" s="8" t="n">
        <v>38495</v>
      </c>
      <c r="B12919" s="4" t="n">
        <v>0</v>
      </c>
      <c r="C12919" s="0" t="n">
        <v>4.795</v>
      </c>
    </row>
    <row r="12920" customFormat="false" ht="12.75" hidden="false" customHeight="false" outlineLevel="0" collapsed="false">
      <c r="A12920" s="8" t="n">
        <v>38495</v>
      </c>
      <c r="B12920" s="4" t="n">
        <v>0.0104166666666667</v>
      </c>
      <c r="C12920" s="0" t="n">
        <v>4.829</v>
      </c>
    </row>
    <row r="12921" customFormat="false" ht="12.75" hidden="false" customHeight="false" outlineLevel="0" collapsed="false">
      <c r="A12921" s="8" t="n">
        <v>38495</v>
      </c>
      <c r="B12921" s="4" t="n">
        <v>0.0208333333333333</v>
      </c>
      <c r="C12921" s="0" t="n">
        <v>4.821</v>
      </c>
    </row>
    <row r="12922" customFormat="false" ht="12.75" hidden="false" customHeight="false" outlineLevel="0" collapsed="false">
      <c r="A12922" s="8" t="n">
        <v>38495</v>
      </c>
      <c r="B12922" s="4" t="n">
        <v>0.03125</v>
      </c>
      <c r="C12922" s="0" t="n">
        <v>4.821</v>
      </c>
    </row>
    <row r="12923" customFormat="false" ht="12.75" hidden="false" customHeight="false" outlineLevel="0" collapsed="false">
      <c r="A12923" s="8" t="n">
        <v>38495</v>
      </c>
      <c r="B12923" s="4" t="n">
        <v>0.0416666666666667</v>
      </c>
      <c r="C12923" s="0" t="n">
        <v>4.821</v>
      </c>
    </row>
    <row r="12924" customFormat="false" ht="12.75" hidden="false" customHeight="false" outlineLevel="0" collapsed="false">
      <c r="A12924" s="8" t="n">
        <v>38495</v>
      </c>
      <c r="B12924" s="4" t="n">
        <v>0.0520833333333333</v>
      </c>
      <c r="C12924" s="0" t="n">
        <v>4.854</v>
      </c>
    </row>
    <row r="12925" customFormat="false" ht="12.75" hidden="false" customHeight="false" outlineLevel="0" collapsed="false">
      <c r="A12925" s="8" t="n">
        <v>38495</v>
      </c>
      <c r="B12925" s="4" t="n">
        <v>0.0625</v>
      </c>
      <c r="C12925" s="0" t="n">
        <v>4.821</v>
      </c>
    </row>
    <row r="12926" customFormat="false" ht="12.75" hidden="false" customHeight="false" outlineLevel="0" collapsed="false">
      <c r="A12926" s="8" t="n">
        <v>38495</v>
      </c>
      <c r="B12926" s="4" t="n">
        <v>0.0729166666666667</v>
      </c>
      <c r="C12926" s="0" t="n">
        <v>4.847</v>
      </c>
    </row>
    <row r="12927" customFormat="false" ht="12.75" hidden="false" customHeight="false" outlineLevel="0" collapsed="false">
      <c r="A12927" s="8" t="n">
        <v>38495</v>
      </c>
      <c r="B12927" s="4" t="n">
        <v>0.0833333333333333</v>
      </c>
      <c r="C12927" s="0" t="n">
        <v>4.829</v>
      </c>
    </row>
    <row r="12928" customFormat="false" ht="12.75" hidden="false" customHeight="false" outlineLevel="0" collapsed="false">
      <c r="A12928" s="8" t="n">
        <v>38495</v>
      </c>
      <c r="B12928" s="4" t="n">
        <v>0.09375</v>
      </c>
      <c r="C12928" s="0" t="n">
        <v>4.829</v>
      </c>
    </row>
    <row r="12929" customFormat="false" ht="12.75" hidden="false" customHeight="false" outlineLevel="0" collapsed="false">
      <c r="A12929" s="8" t="n">
        <v>38495</v>
      </c>
      <c r="B12929" s="4" t="n">
        <v>0.104166666666667</v>
      </c>
      <c r="C12929" s="0" t="n">
        <v>4.829</v>
      </c>
    </row>
    <row r="12930" customFormat="false" ht="12.75" hidden="false" customHeight="false" outlineLevel="0" collapsed="false">
      <c r="A12930" s="8" t="n">
        <v>38495</v>
      </c>
      <c r="B12930" s="4" t="n">
        <v>0.114583333333333</v>
      </c>
      <c r="C12930" s="0" t="n">
        <v>4.799</v>
      </c>
    </row>
    <row r="12931" customFormat="false" ht="12.75" hidden="false" customHeight="false" outlineLevel="0" collapsed="false">
      <c r="A12931" s="8" t="n">
        <v>38495</v>
      </c>
      <c r="B12931" s="4" t="n">
        <v>0.125</v>
      </c>
      <c r="C12931" s="0" t="n">
        <v>4.788</v>
      </c>
    </row>
    <row r="12932" customFormat="false" ht="12.75" hidden="false" customHeight="false" outlineLevel="0" collapsed="false">
      <c r="A12932" s="8" t="n">
        <v>38495</v>
      </c>
      <c r="B12932" s="4" t="n">
        <v>0.135416666666667</v>
      </c>
      <c r="C12932" s="0" t="n">
        <v>4.795</v>
      </c>
    </row>
    <row r="12933" customFormat="false" ht="12.75" hidden="false" customHeight="false" outlineLevel="0" collapsed="false">
      <c r="A12933" s="8" t="n">
        <v>38495</v>
      </c>
      <c r="B12933" s="4" t="n">
        <v>0.145833333333333</v>
      </c>
      <c r="C12933" s="0" t="n">
        <v>4.788</v>
      </c>
    </row>
    <row r="12934" customFormat="false" ht="12.75" hidden="false" customHeight="false" outlineLevel="0" collapsed="false">
      <c r="A12934" s="8" t="n">
        <v>38495</v>
      </c>
      <c r="B12934" s="4" t="n">
        <v>0.15625</v>
      </c>
      <c r="C12934" s="0" t="n">
        <v>4.817</v>
      </c>
    </row>
    <row r="12935" customFormat="false" ht="12.75" hidden="false" customHeight="false" outlineLevel="0" collapsed="false">
      <c r="A12935" s="8" t="n">
        <v>38495</v>
      </c>
      <c r="B12935" s="4" t="n">
        <v>0.166666666666667</v>
      </c>
      <c r="C12935" s="0" t="n">
        <v>4.799</v>
      </c>
    </row>
    <row r="12936" customFormat="false" ht="12.75" hidden="false" customHeight="false" outlineLevel="0" collapsed="false">
      <c r="A12936" s="8" t="n">
        <v>38495</v>
      </c>
      <c r="B12936" s="4" t="n">
        <v>0.177083333333333</v>
      </c>
      <c r="C12936" s="0" t="n">
        <v>4.832</v>
      </c>
    </row>
    <row r="12937" customFormat="false" ht="12.75" hidden="false" customHeight="false" outlineLevel="0" collapsed="false">
      <c r="A12937" s="8" t="n">
        <v>38495</v>
      </c>
      <c r="B12937" s="4" t="n">
        <v>0.1875</v>
      </c>
      <c r="C12937" s="0" t="n">
        <v>4.788</v>
      </c>
    </row>
    <row r="12938" customFormat="false" ht="12.75" hidden="false" customHeight="false" outlineLevel="0" collapsed="false">
      <c r="A12938" s="8" t="n">
        <v>38495</v>
      </c>
      <c r="B12938" s="4" t="n">
        <v>0.197916666666667</v>
      </c>
      <c r="C12938" s="0" t="n">
        <v>4.821</v>
      </c>
    </row>
    <row r="12939" customFormat="false" ht="12.75" hidden="false" customHeight="false" outlineLevel="0" collapsed="false">
      <c r="A12939" s="8" t="n">
        <v>38495</v>
      </c>
      <c r="B12939" s="4" t="n">
        <v>0.208333333333333</v>
      </c>
      <c r="C12939" s="0" t="n">
        <v>4.799</v>
      </c>
    </row>
    <row r="12940" customFormat="false" ht="12.75" hidden="false" customHeight="false" outlineLevel="0" collapsed="false">
      <c r="A12940" s="8" t="n">
        <v>38495</v>
      </c>
      <c r="B12940" s="4" t="n">
        <v>0.21875</v>
      </c>
      <c r="C12940" s="0" t="n">
        <v>4.777</v>
      </c>
    </row>
    <row r="12941" customFormat="false" ht="12.75" hidden="false" customHeight="false" outlineLevel="0" collapsed="false">
      <c r="A12941" s="8" t="n">
        <v>38495</v>
      </c>
      <c r="B12941" s="4" t="n">
        <v>0.229166666666667</v>
      </c>
      <c r="C12941" s="0" t="n">
        <v>4.751</v>
      </c>
    </row>
    <row r="12942" customFormat="false" ht="12.75" hidden="false" customHeight="false" outlineLevel="0" collapsed="false">
      <c r="A12942" s="8" t="n">
        <v>38495</v>
      </c>
      <c r="B12942" s="4" t="n">
        <v>0.239583333333333</v>
      </c>
      <c r="C12942" s="0" t="n">
        <v>4.817</v>
      </c>
    </row>
    <row r="12943" customFormat="false" ht="12.75" hidden="false" customHeight="false" outlineLevel="0" collapsed="false">
      <c r="A12943" s="8" t="n">
        <v>38495</v>
      </c>
      <c r="B12943" s="4" t="n">
        <v>0.25</v>
      </c>
      <c r="C12943" s="0" t="n">
        <v>4.781</v>
      </c>
    </row>
    <row r="12944" customFormat="false" ht="12.75" hidden="false" customHeight="false" outlineLevel="0" collapsed="false">
      <c r="A12944" s="8" t="n">
        <v>38495</v>
      </c>
      <c r="B12944" s="4" t="n">
        <v>0.260416666666667</v>
      </c>
      <c r="C12944" s="0" t="n">
        <v>4.788</v>
      </c>
    </row>
    <row r="12945" customFormat="false" ht="12.75" hidden="false" customHeight="false" outlineLevel="0" collapsed="false">
      <c r="A12945" s="8" t="n">
        <v>38495</v>
      </c>
      <c r="B12945" s="4" t="n">
        <v>0.270833333333333</v>
      </c>
      <c r="C12945" s="0" t="n">
        <v>4.781</v>
      </c>
    </row>
    <row r="12946" customFormat="false" ht="12.75" hidden="false" customHeight="false" outlineLevel="0" collapsed="false">
      <c r="A12946" s="8" t="n">
        <v>38495</v>
      </c>
      <c r="B12946" s="4" t="n">
        <v>0.28125</v>
      </c>
      <c r="C12946" s="0" t="n">
        <v>4.821</v>
      </c>
    </row>
    <row r="12947" customFormat="false" ht="12.75" hidden="false" customHeight="false" outlineLevel="0" collapsed="false">
      <c r="A12947" s="8" t="n">
        <v>38495</v>
      </c>
      <c r="B12947" s="4" t="n">
        <v>0.291666666666667</v>
      </c>
      <c r="C12947" s="0" t="n">
        <v>4.843</v>
      </c>
    </row>
    <row r="12948" customFormat="false" ht="12.75" hidden="false" customHeight="false" outlineLevel="0" collapsed="false">
      <c r="A12948" s="8" t="n">
        <v>38495</v>
      </c>
      <c r="B12948" s="4" t="n">
        <v>0.302083333333333</v>
      </c>
      <c r="C12948" s="0" t="n">
        <v>4.781</v>
      </c>
    </row>
    <row r="12949" customFormat="false" ht="12.75" hidden="false" customHeight="false" outlineLevel="0" collapsed="false">
      <c r="A12949" s="8" t="n">
        <v>38495</v>
      </c>
      <c r="B12949" s="4" t="n">
        <v>0.3125</v>
      </c>
      <c r="C12949" s="0" t="n">
        <v>4.795</v>
      </c>
    </row>
    <row r="12950" customFormat="false" ht="12.75" hidden="false" customHeight="false" outlineLevel="0" collapsed="false">
      <c r="A12950" s="8" t="n">
        <v>38495</v>
      </c>
      <c r="B12950" s="4" t="n">
        <v>0.322916666666667</v>
      </c>
      <c r="C12950" s="0" t="n">
        <v>4.843</v>
      </c>
    </row>
    <row r="12951" customFormat="false" ht="12.75" hidden="false" customHeight="false" outlineLevel="0" collapsed="false">
      <c r="A12951" s="8" t="n">
        <v>38495</v>
      </c>
      <c r="B12951" s="4" t="n">
        <v>0.333333333333333</v>
      </c>
      <c r="C12951" s="0" t="n">
        <v>4.788</v>
      </c>
    </row>
    <row r="12952" customFormat="false" ht="12.75" hidden="false" customHeight="false" outlineLevel="0" collapsed="false">
      <c r="A12952" s="8" t="n">
        <v>38495</v>
      </c>
      <c r="B12952" s="4" t="n">
        <v>0.34375</v>
      </c>
      <c r="C12952" s="0" t="n">
        <v>4.829</v>
      </c>
    </row>
    <row r="12953" customFormat="false" ht="12.75" hidden="false" customHeight="false" outlineLevel="0" collapsed="false">
      <c r="A12953" s="8" t="n">
        <v>38495</v>
      </c>
      <c r="B12953" s="4" t="n">
        <v>0.354166666666667</v>
      </c>
      <c r="C12953" s="0" t="n">
        <v>4.832</v>
      </c>
    </row>
    <row r="12954" customFormat="false" ht="12.75" hidden="false" customHeight="false" outlineLevel="0" collapsed="false">
      <c r="A12954" s="8" t="n">
        <v>38495</v>
      </c>
      <c r="B12954" s="4" t="n">
        <v>0.364583333333333</v>
      </c>
      <c r="C12954" s="0" t="n">
        <v>4.817</v>
      </c>
    </row>
    <row r="12955" customFormat="false" ht="12.75" hidden="false" customHeight="false" outlineLevel="0" collapsed="false">
      <c r="A12955" s="8" t="n">
        <v>38495</v>
      </c>
      <c r="B12955" s="4" t="n">
        <v>0.375</v>
      </c>
      <c r="C12955" s="0" t="n">
        <v>4.821</v>
      </c>
    </row>
    <row r="12956" customFormat="false" ht="12.75" hidden="false" customHeight="false" outlineLevel="0" collapsed="false">
      <c r="A12956" s="8" t="n">
        <v>38495</v>
      </c>
      <c r="B12956" s="4" t="n">
        <v>0.385416666666667</v>
      </c>
      <c r="C12956" s="0" t="n">
        <v>4.817</v>
      </c>
    </row>
    <row r="12957" customFormat="false" ht="12.75" hidden="false" customHeight="false" outlineLevel="0" collapsed="false">
      <c r="A12957" s="8" t="n">
        <v>38495</v>
      </c>
      <c r="B12957" s="4" t="n">
        <v>0.395833333333333</v>
      </c>
      <c r="C12957" s="0" t="n">
        <v>4.803</v>
      </c>
    </row>
    <row r="12958" customFormat="false" ht="12.75" hidden="false" customHeight="false" outlineLevel="0" collapsed="false">
      <c r="A12958" s="8" t="n">
        <v>38495</v>
      </c>
      <c r="B12958" s="4" t="n">
        <v>0.40625</v>
      </c>
      <c r="C12958" s="0" t="n">
        <v>4.821</v>
      </c>
    </row>
    <row r="12959" customFormat="false" ht="12.75" hidden="false" customHeight="false" outlineLevel="0" collapsed="false">
      <c r="A12959" s="8" t="n">
        <v>38495</v>
      </c>
      <c r="B12959" s="4" t="n">
        <v>0.416666666666667</v>
      </c>
      <c r="C12959" s="0" t="n">
        <v>4.784</v>
      </c>
    </row>
    <row r="12960" customFormat="false" ht="12.75" hidden="false" customHeight="false" outlineLevel="0" collapsed="false">
      <c r="A12960" s="8" t="n">
        <v>38495</v>
      </c>
      <c r="B12960" s="4" t="n">
        <v>0.427083333333333</v>
      </c>
      <c r="C12960" s="0" t="n">
        <v>4.744</v>
      </c>
    </row>
    <row r="12961" customFormat="false" ht="12.75" hidden="false" customHeight="false" outlineLevel="0" collapsed="false">
      <c r="A12961" s="8" t="n">
        <v>38495</v>
      </c>
      <c r="B12961" s="4" t="n">
        <v>0.4375</v>
      </c>
      <c r="C12961" s="0" t="n">
        <v>4.795</v>
      </c>
    </row>
    <row r="12962" customFormat="false" ht="12.75" hidden="false" customHeight="false" outlineLevel="0" collapsed="false">
      <c r="A12962" s="8" t="n">
        <v>38495</v>
      </c>
      <c r="B12962" s="4" t="n">
        <v>0.447916666666667</v>
      </c>
      <c r="C12962" s="0" t="n">
        <v>4.737</v>
      </c>
    </row>
    <row r="12963" customFormat="false" ht="12.75" hidden="false" customHeight="false" outlineLevel="0" collapsed="false">
      <c r="A12963" s="8" t="n">
        <v>38495</v>
      </c>
      <c r="B12963" s="4" t="n">
        <v>0.458333333333333</v>
      </c>
      <c r="C12963" s="0" t="n">
        <v>4.77</v>
      </c>
    </row>
    <row r="12964" customFormat="false" ht="12.75" hidden="false" customHeight="false" outlineLevel="0" collapsed="false">
      <c r="A12964" s="8" t="n">
        <v>38495</v>
      </c>
      <c r="B12964" s="4" t="n">
        <v>0.46875</v>
      </c>
      <c r="C12964" s="0" t="n">
        <v>4.729</v>
      </c>
    </row>
    <row r="12965" customFormat="false" ht="12.75" hidden="false" customHeight="false" outlineLevel="0" collapsed="false">
      <c r="A12965" s="8" t="n">
        <v>38495</v>
      </c>
      <c r="B12965" s="4" t="n">
        <v>0.479166666666667</v>
      </c>
      <c r="C12965" s="0" t="n">
        <v>4.77</v>
      </c>
    </row>
    <row r="12966" customFormat="false" ht="12.75" hidden="false" customHeight="false" outlineLevel="0" collapsed="false">
      <c r="A12966" s="8" t="n">
        <v>38495</v>
      </c>
      <c r="B12966" s="4" t="n">
        <v>0.489583333333333</v>
      </c>
      <c r="C12966" s="0" t="n">
        <v>4.737</v>
      </c>
    </row>
    <row r="12967" customFormat="false" ht="12.75" hidden="false" customHeight="false" outlineLevel="0" collapsed="false">
      <c r="A12967" s="8" t="n">
        <v>38495</v>
      </c>
      <c r="B12967" s="4" t="n">
        <v>0.5</v>
      </c>
      <c r="C12967" s="0" t="n">
        <v>4.759</v>
      </c>
    </row>
    <row r="12968" customFormat="false" ht="12.75" hidden="false" customHeight="false" outlineLevel="0" collapsed="false">
      <c r="A12968" s="8" t="n">
        <v>38495</v>
      </c>
      <c r="B12968" s="4" t="n">
        <v>0.510416666666667</v>
      </c>
      <c r="C12968" s="0" t="n">
        <v>4.751</v>
      </c>
    </row>
    <row r="12969" customFormat="false" ht="12.75" hidden="false" customHeight="false" outlineLevel="0" collapsed="false">
      <c r="A12969" s="8" t="n">
        <v>38495</v>
      </c>
      <c r="B12969" s="4" t="n">
        <v>0.520833333333333</v>
      </c>
      <c r="C12969" s="0" t="n">
        <v>4.715</v>
      </c>
    </row>
    <row r="12970" customFormat="false" ht="12.75" hidden="false" customHeight="false" outlineLevel="0" collapsed="false">
      <c r="A12970" s="8" t="n">
        <v>38495</v>
      </c>
      <c r="B12970" s="4" t="n">
        <v>0.53125</v>
      </c>
      <c r="C12970" s="0" t="n">
        <v>4.682</v>
      </c>
    </row>
    <row r="12971" customFormat="false" ht="12.75" hidden="false" customHeight="false" outlineLevel="0" collapsed="false">
      <c r="A12971" s="8" t="n">
        <v>38495</v>
      </c>
      <c r="B12971" s="4" t="n">
        <v>0.541666666666667</v>
      </c>
      <c r="C12971" s="0" t="n">
        <v>4.7</v>
      </c>
    </row>
    <row r="12972" customFormat="false" ht="12.75" hidden="false" customHeight="false" outlineLevel="0" collapsed="false">
      <c r="A12972" s="8" t="n">
        <v>38495</v>
      </c>
      <c r="B12972" s="4" t="n">
        <v>0.552083333333333</v>
      </c>
      <c r="C12972" s="0" t="n">
        <v>4.7</v>
      </c>
    </row>
    <row r="12973" customFormat="false" ht="12.75" hidden="false" customHeight="false" outlineLevel="0" collapsed="false">
      <c r="A12973" s="8" t="n">
        <v>38495</v>
      </c>
      <c r="B12973" s="4" t="n">
        <v>0.5625</v>
      </c>
      <c r="C12973" s="0" t="n">
        <v>4.689</v>
      </c>
    </row>
    <row r="12974" customFormat="false" ht="12.75" hidden="false" customHeight="false" outlineLevel="0" collapsed="false">
      <c r="A12974" s="8" t="n">
        <v>38495</v>
      </c>
      <c r="B12974" s="4" t="n">
        <v>0.572916666666667</v>
      </c>
      <c r="C12974" s="0" t="n">
        <v>4.689</v>
      </c>
    </row>
    <row r="12975" customFormat="false" ht="12.75" hidden="false" customHeight="false" outlineLevel="0" collapsed="false">
      <c r="A12975" s="8" t="n">
        <v>38495</v>
      </c>
      <c r="B12975" s="4" t="n">
        <v>0.583333333333333</v>
      </c>
      <c r="C12975" s="0" t="n">
        <v>4.66</v>
      </c>
    </row>
    <row r="12976" customFormat="false" ht="12.75" hidden="false" customHeight="false" outlineLevel="0" collapsed="false">
      <c r="A12976" s="8" t="n">
        <v>38495</v>
      </c>
      <c r="B12976" s="4" t="n">
        <v>0.59375</v>
      </c>
      <c r="C12976" s="0" t="n">
        <v>4.667</v>
      </c>
    </row>
    <row r="12977" customFormat="false" ht="12.75" hidden="false" customHeight="false" outlineLevel="0" collapsed="false">
      <c r="A12977" s="8" t="n">
        <v>38495</v>
      </c>
      <c r="B12977" s="4" t="n">
        <v>0.604166666666667</v>
      </c>
      <c r="C12977" s="0" t="n">
        <v>4.649</v>
      </c>
    </row>
    <row r="12978" customFormat="false" ht="12.75" hidden="false" customHeight="false" outlineLevel="0" collapsed="false">
      <c r="A12978" s="8" t="n">
        <v>38495</v>
      </c>
      <c r="B12978" s="4" t="n">
        <v>0.614583333333333</v>
      </c>
      <c r="C12978" s="0" t="n">
        <v>4.641</v>
      </c>
    </row>
    <row r="12979" customFormat="false" ht="12.75" hidden="false" customHeight="false" outlineLevel="0" collapsed="false">
      <c r="A12979" s="8" t="n">
        <v>38495</v>
      </c>
      <c r="B12979" s="4" t="n">
        <v>0.625</v>
      </c>
      <c r="C12979" s="0" t="n">
        <v>4.634</v>
      </c>
    </row>
    <row r="12980" customFormat="false" ht="12.75" hidden="false" customHeight="false" outlineLevel="0" collapsed="false">
      <c r="A12980" s="8" t="n">
        <v>38495</v>
      </c>
      <c r="B12980" s="4" t="n">
        <v>0.635416666666667</v>
      </c>
      <c r="C12980" s="0" t="n">
        <v>4.619</v>
      </c>
    </row>
    <row r="12981" customFormat="false" ht="12.75" hidden="false" customHeight="false" outlineLevel="0" collapsed="false">
      <c r="A12981" s="8" t="n">
        <v>38495</v>
      </c>
      <c r="B12981" s="4" t="n">
        <v>0.645833333333333</v>
      </c>
      <c r="C12981" s="0" t="n">
        <v>4.667</v>
      </c>
    </row>
    <row r="12982" customFormat="false" ht="12.75" hidden="false" customHeight="false" outlineLevel="0" collapsed="false">
      <c r="A12982" s="8" t="n">
        <v>38495</v>
      </c>
      <c r="B12982" s="4" t="n">
        <v>0.65625</v>
      </c>
      <c r="C12982" s="0" t="n">
        <v>4.689</v>
      </c>
    </row>
    <row r="12983" customFormat="false" ht="12.75" hidden="false" customHeight="false" outlineLevel="0" collapsed="false">
      <c r="A12983" s="8" t="n">
        <v>38495</v>
      </c>
      <c r="B12983" s="4" t="n">
        <v>0.666666666666667</v>
      </c>
      <c r="C12983" s="0" t="n">
        <v>4.597</v>
      </c>
    </row>
    <row r="12984" customFormat="false" ht="12.75" hidden="false" customHeight="false" outlineLevel="0" collapsed="false">
      <c r="A12984" s="8" t="n">
        <v>38495</v>
      </c>
      <c r="B12984" s="4" t="n">
        <v>0.677083333333333</v>
      </c>
      <c r="C12984" s="0" t="n">
        <v>4.641</v>
      </c>
    </row>
    <row r="12985" customFormat="false" ht="12.75" hidden="false" customHeight="false" outlineLevel="0" collapsed="false">
      <c r="A12985" s="8" t="n">
        <v>38495</v>
      </c>
      <c r="B12985" s="4" t="n">
        <v>0.6875</v>
      </c>
      <c r="C12985" s="0" t="n">
        <v>4.667</v>
      </c>
    </row>
    <row r="12986" customFormat="false" ht="12.75" hidden="false" customHeight="false" outlineLevel="0" collapsed="false">
      <c r="A12986" s="8" t="n">
        <v>38495</v>
      </c>
      <c r="B12986" s="4" t="n">
        <v>0.697916666666667</v>
      </c>
      <c r="C12986" s="0" t="n">
        <v>4.63</v>
      </c>
    </row>
    <row r="12987" customFormat="false" ht="12.75" hidden="false" customHeight="false" outlineLevel="0" collapsed="false">
      <c r="A12987" s="8" t="n">
        <v>38495</v>
      </c>
      <c r="B12987" s="4" t="n">
        <v>0.708333333333333</v>
      </c>
      <c r="C12987" s="0" t="n">
        <v>4.645</v>
      </c>
    </row>
    <row r="12988" customFormat="false" ht="12.75" hidden="false" customHeight="false" outlineLevel="0" collapsed="false">
      <c r="A12988" s="8" t="n">
        <v>38495</v>
      </c>
      <c r="B12988" s="4" t="n">
        <v>0.71875</v>
      </c>
      <c r="C12988" s="0" t="n">
        <v>4.63</v>
      </c>
    </row>
    <row r="12989" customFormat="false" ht="12.75" hidden="false" customHeight="false" outlineLevel="0" collapsed="false">
      <c r="A12989" s="8" t="n">
        <v>38495</v>
      </c>
      <c r="B12989" s="4" t="n">
        <v>0.729166666666667</v>
      </c>
      <c r="C12989" s="0" t="n">
        <v>4.641</v>
      </c>
    </row>
    <row r="12990" customFormat="false" ht="12.75" hidden="false" customHeight="false" outlineLevel="0" collapsed="false">
      <c r="A12990" s="8" t="n">
        <v>38495</v>
      </c>
      <c r="B12990" s="4" t="n">
        <v>0.739583333333333</v>
      </c>
      <c r="C12990" s="0" t="n">
        <v>4.649</v>
      </c>
    </row>
    <row r="12991" customFormat="false" ht="12.75" hidden="false" customHeight="false" outlineLevel="0" collapsed="false">
      <c r="A12991" s="8" t="n">
        <v>38495</v>
      </c>
      <c r="B12991" s="4" t="n">
        <v>0.75</v>
      </c>
      <c r="C12991" s="0" t="n">
        <v>4.66</v>
      </c>
    </row>
    <row r="12992" customFormat="false" ht="12.75" hidden="false" customHeight="false" outlineLevel="0" collapsed="false">
      <c r="A12992" s="8" t="n">
        <v>38495</v>
      </c>
      <c r="B12992" s="4" t="n">
        <v>0.760416666666667</v>
      </c>
      <c r="C12992" s="0" t="n">
        <v>4.652</v>
      </c>
    </row>
    <row r="12993" customFormat="false" ht="12.75" hidden="false" customHeight="false" outlineLevel="0" collapsed="false">
      <c r="A12993" s="8" t="n">
        <v>38495</v>
      </c>
      <c r="B12993" s="4" t="n">
        <v>0.770833333333333</v>
      </c>
      <c r="C12993" s="0" t="n">
        <v>4.652</v>
      </c>
    </row>
    <row r="12994" customFormat="false" ht="12.75" hidden="false" customHeight="false" outlineLevel="0" collapsed="false">
      <c r="A12994" s="8" t="n">
        <v>38495</v>
      </c>
      <c r="B12994" s="4" t="n">
        <v>0.78125</v>
      </c>
      <c r="C12994" s="0" t="n">
        <v>4.671</v>
      </c>
    </row>
    <row r="12995" customFormat="false" ht="12.75" hidden="false" customHeight="false" outlineLevel="0" collapsed="false">
      <c r="A12995" s="8" t="n">
        <v>38495</v>
      </c>
      <c r="B12995" s="4" t="n">
        <v>0.791666666666667</v>
      </c>
      <c r="C12995" s="0" t="n">
        <v>4.718</v>
      </c>
    </row>
    <row r="12996" customFormat="false" ht="12.75" hidden="false" customHeight="false" outlineLevel="0" collapsed="false">
      <c r="A12996" s="8" t="n">
        <v>38495</v>
      </c>
      <c r="B12996" s="4" t="n">
        <v>0.802083333333333</v>
      </c>
      <c r="C12996" s="0" t="n">
        <v>4.645</v>
      </c>
    </row>
    <row r="12997" customFormat="false" ht="12.75" hidden="false" customHeight="false" outlineLevel="0" collapsed="false">
      <c r="A12997" s="8" t="n">
        <v>38495</v>
      </c>
      <c r="B12997" s="4" t="n">
        <v>0.8125</v>
      </c>
      <c r="C12997" s="0" t="n">
        <v>4.696</v>
      </c>
    </row>
    <row r="12998" customFormat="false" ht="12.75" hidden="false" customHeight="false" outlineLevel="0" collapsed="false">
      <c r="A12998" s="8" t="n">
        <v>38495</v>
      </c>
      <c r="B12998" s="4" t="n">
        <v>0.822916666666667</v>
      </c>
      <c r="C12998" s="0" t="n">
        <v>4.678</v>
      </c>
    </row>
    <row r="12999" customFormat="false" ht="12.75" hidden="false" customHeight="false" outlineLevel="0" collapsed="false">
      <c r="A12999" s="8" t="n">
        <v>38495</v>
      </c>
      <c r="B12999" s="4" t="n">
        <v>0.833333333333333</v>
      </c>
      <c r="C12999" s="0" t="n">
        <v>4.689</v>
      </c>
    </row>
    <row r="13000" customFormat="false" ht="12.75" hidden="false" customHeight="false" outlineLevel="0" collapsed="false">
      <c r="A13000" s="8" t="n">
        <v>38495</v>
      </c>
      <c r="B13000" s="4" t="n">
        <v>0.84375</v>
      </c>
      <c r="C13000" s="0" t="n">
        <v>4.656</v>
      </c>
    </row>
    <row r="13001" customFormat="false" ht="12.75" hidden="false" customHeight="false" outlineLevel="0" collapsed="false">
      <c r="A13001" s="8" t="n">
        <v>38495</v>
      </c>
      <c r="B13001" s="4" t="n">
        <v>0.854166666666667</v>
      </c>
      <c r="C13001" s="0" t="n">
        <v>4.704</v>
      </c>
    </row>
    <row r="13002" customFormat="false" ht="12.75" hidden="false" customHeight="false" outlineLevel="0" collapsed="false">
      <c r="A13002" s="8" t="n">
        <v>38495</v>
      </c>
      <c r="B13002" s="4" t="n">
        <v>0.864583333333333</v>
      </c>
      <c r="C13002" s="0" t="n">
        <v>4.685</v>
      </c>
    </row>
    <row r="13003" customFormat="false" ht="12.75" hidden="false" customHeight="false" outlineLevel="0" collapsed="false">
      <c r="A13003" s="8" t="n">
        <v>38495</v>
      </c>
      <c r="B13003" s="4" t="n">
        <v>0.875</v>
      </c>
      <c r="C13003" s="0" t="n">
        <v>4.667</v>
      </c>
    </row>
    <row r="13004" customFormat="false" ht="12.75" hidden="false" customHeight="false" outlineLevel="0" collapsed="false">
      <c r="A13004" s="8" t="n">
        <v>38495</v>
      </c>
      <c r="B13004" s="4" t="n">
        <v>0.885416666666667</v>
      </c>
      <c r="C13004" s="0" t="n">
        <v>4.685</v>
      </c>
    </row>
    <row r="13005" customFormat="false" ht="12.75" hidden="false" customHeight="false" outlineLevel="0" collapsed="false">
      <c r="A13005" s="8" t="n">
        <v>38495</v>
      </c>
      <c r="B13005" s="4" t="n">
        <v>0.895833333333333</v>
      </c>
      <c r="C13005" s="0" t="n">
        <v>4.685</v>
      </c>
    </row>
    <row r="13006" customFormat="false" ht="12.75" hidden="false" customHeight="false" outlineLevel="0" collapsed="false">
      <c r="A13006" s="8" t="n">
        <v>38495</v>
      </c>
      <c r="B13006" s="4" t="n">
        <v>0.90625</v>
      </c>
      <c r="C13006" s="0" t="n">
        <v>4.707</v>
      </c>
    </row>
    <row r="13007" customFormat="false" ht="12.75" hidden="false" customHeight="false" outlineLevel="0" collapsed="false">
      <c r="A13007" s="8" t="n">
        <v>38495</v>
      </c>
      <c r="B13007" s="4" t="n">
        <v>0.916666666666667</v>
      </c>
      <c r="C13007" s="0" t="n">
        <v>4.737</v>
      </c>
    </row>
    <row r="13008" customFormat="false" ht="12.75" hidden="false" customHeight="false" outlineLevel="0" collapsed="false">
      <c r="A13008" s="8" t="n">
        <v>38495</v>
      </c>
      <c r="B13008" s="4" t="n">
        <v>0.927083333333333</v>
      </c>
      <c r="C13008" s="0" t="n">
        <v>4.689</v>
      </c>
    </row>
    <row r="13009" customFormat="false" ht="12.75" hidden="false" customHeight="false" outlineLevel="0" collapsed="false">
      <c r="A13009" s="8" t="n">
        <v>38495</v>
      </c>
      <c r="B13009" s="4" t="n">
        <v>0.9375</v>
      </c>
      <c r="C13009" s="0" t="n">
        <v>4.66</v>
      </c>
    </row>
    <row r="13010" customFormat="false" ht="12.75" hidden="false" customHeight="false" outlineLevel="0" collapsed="false">
      <c r="A13010" s="8" t="n">
        <v>38495</v>
      </c>
      <c r="B13010" s="4" t="n">
        <v>0.947916666666667</v>
      </c>
      <c r="C13010" s="0" t="n">
        <v>4.704</v>
      </c>
    </row>
    <row r="13011" customFormat="false" ht="12.75" hidden="false" customHeight="false" outlineLevel="0" collapsed="false">
      <c r="A13011" s="8" t="n">
        <v>38495</v>
      </c>
      <c r="B13011" s="4" t="n">
        <v>0.958333333333333</v>
      </c>
      <c r="C13011" s="0" t="n">
        <v>4.707</v>
      </c>
    </row>
    <row r="13012" customFormat="false" ht="12.75" hidden="false" customHeight="false" outlineLevel="0" collapsed="false">
      <c r="A13012" s="8" t="n">
        <v>38495</v>
      </c>
      <c r="B13012" s="4" t="n">
        <v>0.96875</v>
      </c>
      <c r="C13012" s="0" t="n">
        <v>4.729</v>
      </c>
    </row>
    <row r="13013" customFormat="false" ht="12.75" hidden="false" customHeight="false" outlineLevel="0" collapsed="false">
      <c r="A13013" s="8" t="n">
        <v>38495</v>
      </c>
      <c r="B13013" s="4" t="n">
        <v>0.979166666666667</v>
      </c>
      <c r="C13013" s="0" t="n">
        <v>4.682</v>
      </c>
    </row>
    <row r="13014" customFormat="false" ht="12.75" hidden="false" customHeight="false" outlineLevel="0" collapsed="false">
      <c r="A13014" s="8" t="n">
        <v>38495</v>
      </c>
      <c r="B13014" s="4" t="n">
        <v>0.989583333333333</v>
      </c>
      <c r="C13014" s="0" t="n">
        <v>4.726</v>
      </c>
    </row>
    <row r="13015" customFormat="false" ht="12.75" hidden="false" customHeight="false" outlineLevel="0" collapsed="false">
      <c r="A13015" s="8" t="n">
        <v>38496</v>
      </c>
      <c r="B13015" s="4" t="n">
        <v>0</v>
      </c>
      <c r="C13015" s="0" t="n">
        <v>4.689</v>
      </c>
    </row>
    <row r="13016" customFormat="false" ht="12.75" hidden="false" customHeight="false" outlineLevel="0" collapsed="false">
      <c r="A13016" s="8" t="n">
        <v>38496</v>
      </c>
      <c r="B13016" s="4" t="n">
        <v>0.0104166666666667</v>
      </c>
      <c r="C13016" s="0" t="n">
        <v>4.729</v>
      </c>
    </row>
    <row r="13017" customFormat="false" ht="12.75" hidden="false" customHeight="false" outlineLevel="0" collapsed="false">
      <c r="A13017" s="8" t="n">
        <v>38496</v>
      </c>
      <c r="B13017" s="4" t="n">
        <v>0.0208333333333333</v>
      </c>
      <c r="C13017" s="0" t="n">
        <v>4.733</v>
      </c>
    </row>
    <row r="13018" customFormat="false" ht="12.75" hidden="false" customHeight="false" outlineLevel="0" collapsed="false">
      <c r="A13018" s="8" t="n">
        <v>38496</v>
      </c>
      <c r="B13018" s="4" t="n">
        <v>0.03125</v>
      </c>
      <c r="C13018" s="0" t="n">
        <v>4.689</v>
      </c>
    </row>
    <row r="13019" customFormat="false" ht="12.75" hidden="false" customHeight="false" outlineLevel="0" collapsed="false">
      <c r="A13019" s="8" t="n">
        <v>38496</v>
      </c>
      <c r="B13019" s="4" t="n">
        <v>0.0416666666666667</v>
      </c>
      <c r="C13019" s="0" t="n">
        <v>4.711</v>
      </c>
    </row>
    <row r="13020" customFormat="false" ht="12.75" hidden="false" customHeight="false" outlineLevel="0" collapsed="false">
      <c r="A13020" s="8" t="n">
        <v>38496</v>
      </c>
      <c r="B13020" s="4" t="n">
        <v>0.0520833333333333</v>
      </c>
      <c r="C13020" s="0" t="n">
        <v>4.7</v>
      </c>
    </row>
    <row r="13021" customFormat="false" ht="12.75" hidden="false" customHeight="false" outlineLevel="0" collapsed="false">
      <c r="A13021" s="8" t="n">
        <v>38496</v>
      </c>
      <c r="B13021" s="4" t="n">
        <v>0.0625</v>
      </c>
      <c r="C13021" s="0" t="n">
        <v>4.678</v>
      </c>
    </row>
    <row r="13022" customFormat="false" ht="12.75" hidden="false" customHeight="false" outlineLevel="0" collapsed="false">
      <c r="A13022" s="8" t="n">
        <v>38496</v>
      </c>
      <c r="B13022" s="4" t="n">
        <v>0.0729166666666667</v>
      </c>
      <c r="C13022" s="0" t="n">
        <v>4.715</v>
      </c>
    </row>
    <row r="13023" customFormat="false" ht="12.75" hidden="false" customHeight="false" outlineLevel="0" collapsed="false">
      <c r="A13023" s="8" t="n">
        <v>38496</v>
      </c>
      <c r="B13023" s="4" t="n">
        <v>0.0833333333333333</v>
      </c>
      <c r="C13023" s="0" t="n">
        <v>4.707</v>
      </c>
    </row>
    <row r="13024" customFormat="false" ht="12.75" hidden="false" customHeight="false" outlineLevel="0" collapsed="false">
      <c r="A13024" s="8" t="n">
        <v>38496</v>
      </c>
      <c r="B13024" s="4" t="n">
        <v>0.09375</v>
      </c>
      <c r="C13024" s="0" t="n">
        <v>4.729</v>
      </c>
    </row>
    <row r="13025" customFormat="false" ht="12.75" hidden="false" customHeight="false" outlineLevel="0" collapsed="false">
      <c r="A13025" s="8" t="n">
        <v>38496</v>
      </c>
      <c r="B13025" s="4" t="n">
        <v>0.104166666666667</v>
      </c>
      <c r="C13025" s="0" t="n">
        <v>4.74</v>
      </c>
    </row>
    <row r="13026" customFormat="false" ht="12.75" hidden="false" customHeight="false" outlineLevel="0" collapsed="false">
      <c r="A13026" s="8" t="n">
        <v>38496</v>
      </c>
      <c r="B13026" s="4" t="n">
        <v>0.114583333333333</v>
      </c>
      <c r="C13026" s="0" t="n">
        <v>4.711</v>
      </c>
    </row>
    <row r="13027" customFormat="false" ht="12.75" hidden="false" customHeight="false" outlineLevel="0" collapsed="false">
      <c r="A13027" s="8" t="n">
        <v>38496</v>
      </c>
      <c r="B13027" s="4" t="n">
        <v>0.125</v>
      </c>
      <c r="C13027" s="0" t="n">
        <v>4.722</v>
      </c>
    </row>
    <row r="13028" customFormat="false" ht="12.75" hidden="false" customHeight="false" outlineLevel="0" collapsed="false">
      <c r="A13028" s="8" t="n">
        <v>38496</v>
      </c>
      <c r="B13028" s="4" t="n">
        <v>0.135416666666667</v>
      </c>
      <c r="C13028" s="0" t="n">
        <v>4.704</v>
      </c>
    </row>
    <row r="13029" customFormat="false" ht="12.75" hidden="false" customHeight="false" outlineLevel="0" collapsed="false">
      <c r="A13029" s="8" t="n">
        <v>38496</v>
      </c>
      <c r="B13029" s="4" t="n">
        <v>0.145833333333333</v>
      </c>
      <c r="C13029" s="0" t="n">
        <v>4.707</v>
      </c>
    </row>
    <row r="13030" customFormat="false" ht="12.75" hidden="false" customHeight="false" outlineLevel="0" collapsed="false">
      <c r="A13030" s="8" t="n">
        <v>38496</v>
      </c>
      <c r="B13030" s="4" t="n">
        <v>0.15625</v>
      </c>
      <c r="C13030" s="0" t="n">
        <v>4.729</v>
      </c>
    </row>
    <row r="13031" customFormat="false" ht="12.75" hidden="false" customHeight="false" outlineLevel="0" collapsed="false">
      <c r="A13031" s="8" t="n">
        <v>38496</v>
      </c>
      <c r="B13031" s="4" t="n">
        <v>0.166666666666667</v>
      </c>
      <c r="C13031" s="0" t="n">
        <v>4.715</v>
      </c>
    </row>
    <row r="13032" customFormat="false" ht="12.75" hidden="false" customHeight="false" outlineLevel="0" collapsed="false">
      <c r="A13032" s="8" t="n">
        <v>38496</v>
      </c>
      <c r="B13032" s="4" t="n">
        <v>0.177083333333333</v>
      </c>
      <c r="C13032" s="0" t="n">
        <v>4.729</v>
      </c>
    </row>
    <row r="13033" customFormat="false" ht="12.75" hidden="false" customHeight="false" outlineLevel="0" collapsed="false">
      <c r="A13033" s="8" t="n">
        <v>38496</v>
      </c>
      <c r="B13033" s="4" t="n">
        <v>0.1875</v>
      </c>
      <c r="C13033" s="0" t="n">
        <v>4.704</v>
      </c>
    </row>
    <row r="13034" customFormat="false" ht="12.75" hidden="false" customHeight="false" outlineLevel="0" collapsed="false">
      <c r="A13034" s="8" t="n">
        <v>38496</v>
      </c>
      <c r="B13034" s="4" t="n">
        <v>0.197916666666667</v>
      </c>
      <c r="C13034" s="0" t="n">
        <v>4.718</v>
      </c>
    </row>
    <row r="13035" customFormat="false" ht="12.75" hidden="false" customHeight="false" outlineLevel="0" collapsed="false">
      <c r="A13035" s="8" t="n">
        <v>38496</v>
      </c>
      <c r="B13035" s="4" t="n">
        <v>0.208333333333333</v>
      </c>
      <c r="C13035" s="0" t="n">
        <v>4.737</v>
      </c>
    </row>
    <row r="13036" customFormat="false" ht="12.75" hidden="false" customHeight="false" outlineLevel="0" collapsed="false">
      <c r="A13036" s="8" t="n">
        <v>38496</v>
      </c>
      <c r="B13036" s="4" t="n">
        <v>0.21875</v>
      </c>
      <c r="C13036" s="0" t="n">
        <v>4.729</v>
      </c>
    </row>
    <row r="13037" customFormat="false" ht="12.75" hidden="false" customHeight="false" outlineLevel="0" collapsed="false">
      <c r="A13037" s="8" t="n">
        <v>38496</v>
      </c>
      <c r="B13037" s="4" t="n">
        <v>0.229166666666667</v>
      </c>
      <c r="C13037" s="0" t="n">
        <v>4.711</v>
      </c>
    </row>
    <row r="13038" customFormat="false" ht="12.75" hidden="false" customHeight="false" outlineLevel="0" collapsed="false">
      <c r="A13038" s="8" t="n">
        <v>38496</v>
      </c>
      <c r="B13038" s="4" t="n">
        <v>0.239583333333333</v>
      </c>
      <c r="C13038" s="0" t="n">
        <v>4.715</v>
      </c>
    </row>
    <row r="13039" customFormat="false" ht="12.75" hidden="false" customHeight="false" outlineLevel="0" collapsed="false">
      <c r="A13039" s="8" t="n">
        <v>38496</v>
      </c>
      <c r="B13039" s="4" t="n">
        <v>0.25</v>
      </c>
      <c r="C13039" s="0" t="n">
        <v>4.707</v>
      </c>
    </row>
    <row r="13040" customFormat="false" ht="12.75" hidden="false" customHeight="false" outlineLevel="0" collapsed="false">
      <c r="A13040" s="8" t="n">
        <v>38496</v>
      </c>
      <c r="B13040" s="4" t="n">
        <v>0.260416666666667</v>
      </c>
      <c r="C13040" s="0" t="n">
        <v>4.777</v>
      </c>
    </row>
    <row r="13041" customFormat="false" ht="12.75" hidden="false" customHeight="false" outlineLevel="0" collapsed="false">
      <c r="A13041" s="8" t="n">
        <v>38496</v>
      </c>
      <c r="B13041" s="4" t="n">
        <v>0.270833333333333</v>
      </c>
      <c r="C13041" s="0" t="n">
        <v>4.737</v>
      </c>
    </row>
    <row r="13042" customFormat="false" ht="12.75" hidden="false" customHeight="false" outlineLevel="0" collapsed="false">
      <c r="A13042" s="8" t="n">
        <v>38496</v>
      </c>
      <c r="B13042" s="4" t="n">
        <v>0.28125</v>
      </c>
      <c r="C13042" s="0" t="n">
        <v>4.755</v>
      </c>
    </row>
    <row r="13043" customFormat="false" ht="12.75" hidden="false" customHeight="false" outlineLevel="0" collapsed="false">
      <c r="A13043" s="8" t="n">
        <v>38496</v>
      </c>
      <c r="B13043" s="4" t="n">
        <v>0.291666666666667</v>
      </c>
      <c r="C13043" s="0" t="n">
        <v>4.729</v>
      </c>
    </row>
    <row r="13044" customFormat="false" ht="12.75" hidden="false" customHeight="false" outlineLevel="0" collapsed="false">
      <c r="A13044" s="8" t="n">
        <v>38496</v>
      </c>
      <c r="B13044" s="4" t="n">
        <v>0.302083333333333</v>
      </c>
      <c r="C13044" s="0" t="n">
        <v>4.715</v>
      </c>
    </row>
    <row r="13045" customFormat="false" ht="12.75" hidden="false" customHeight="false" outlineLevel="0" collapsed="false">
      <c r="A13045" s="8" t="n">
        <v>38496</v>
      </c>
      <c r="B13045" s="4" t="n">
        <v>0.3125</v>
      </c>
      <c r="C13045" s="0" t="n">
        <v>4.682</v>
      </c>
    </row>
    <row r="13046" customFormat="false" ht="12.75" hidden="false" customHeight="false" outlineLevel="0" collapsed="false">
      <c r="A13046" s="8" t="n">
        <v>38496</v>
      </c>
      <c r="B13046" s="4" t="n">
        <v>0.322916666666667</v>
      </c>
      <c r="C13046" s="0" t="n">
        <v>4.7</v>
      </c>
    </row>
    <row r="13047" customFormat="false" ht="12.75" hidden="false" customHeight="false" outlineLevel="0" collapsed="false">
      <c r="A13047" s="8" t="n">
        <v>38496</v>
      </c>
      <c r="B13047" s="4" t="n">
        <v>0.333333333333333</v>
      </c>
      <c r="C13047" s="0" t="n">
        <v>4.667</v>
      </c>
    </row>
    <row r="13048" customFormat="false" ht="12.75" hidden="false" customHeight="false" outlineLevel="0" collapsed="false">
      <c r="A13048" s="8" t="n">
        <v>38496</v>
      </c>
      <c r="B13048" s="4" t="n">
        <v>0.34375</v>
      </c>
      <c r="C13048" s="0" t="n">
        <v>4.711</v>
      </c>
    </row>
    <row r="13049" customFormat="false" ht="12.75" hidden="false" customHeight="false" outlineLevel="0" collapsed="false">
      <c r="A13049" s="8" t="n">
        <v>38496</v>
      </c>
      <c r="B13049" s="4" t="n">
        <v>0.354166666666667</v>
      </c>
      <c r="C13049" s="0" t="n">
        <v>4.711</v>
      </c>
    </row>
    <row r="13050" customFormat="false" ht="12.75" hidden="false" customHeight="false" outlineLevel="0" collapsed="false">
      <c r="A13050" s="8" t="n">
        <v>38496</v>
      </c>
      <c r="B13050" s="4" t="n">
        <v>0.364583333333333</v>
      </c>
      <c r="C13050" s="0" t="n">
        <v>4.726</v>
      </c>
    </row>
    <row r="13051" customFormat="false" ht="12.75" hidden="false" customHeight="false" outlineLevel="0" collapsed="false">
      <c r="A13051" s="8" t="n">
        <v>38496</v>
      </c>
      <c r="B13051" s="4" t="n">
        <v>0.375</v>
      </c>
      <c r="C13051" s="0" t="n">
        <v>4.671</v>
      </c>
    </row>
    <row r="13052" customFormat="false" ht="12.75" hidden="false" customHeight="false" outlineLevel="0" collapsed="false">
      <c r="A13052" s="8" t="n">
        <v>38496</v>
      </c>
      <c r="B13052" s="4" t="n">
        <v>0.385416666666667</v>
      </c>
      <c r="C13052" s="0" t="n">
        <v>4.645</v>
      </c>
    </row>
    <row r="13053" customFormat="false" ht="12.75" hidden="false" customHeight="false" outlineLevel="0" collapsed="false">
      <c r="A13053" s="8" t="n">
        <v>38496</v>
      </c>
      <c r="B13053" s="4" t="n">
        <v>0.395833333333333</v>
      </c>
      <c r="C13053" s="0" t="n">
        <v>4.718</v>
      </c>
    </row>
    <row r="13054" customFormat="false" ht="12.75" hidden="false" customHeight="false" outlineLevel="0" collapsed="false">
      <c r="A13054" s="8" t="n">
        <v>38496</v>
      </c>
      <c r="B13054" s="4" t="n">
        <v>0.40625</v>
      </c>
      <c r="C13054" s="0" t="n">
        <v>4.696</v>
      </c>
    </row>
    <row r="13055" customFormat="false" ht="12.75" hidden="false" customHeight="false" outlineLevel="0" collapsed="false">
      <c r="A13055" s="8" t="n">
        <v>38496</v>
      </c>
      <c r="B13055" s="4" t="n">
        <v>0.416666666666667</v>
      </c>
      <c r="C13055" s="0" t="n">
        <v>4.693</v>
      </c>
    </row>
    <row r="13056" customFormat="false" ht="12.75" hidden="false" customHeight="false" outlineLevel="0" collapsed="false">
      <c r="A13056" s="8" t="n">
        <v>38496</v>
      </c>
      <c r="B13056" s="4" t="n">
        <v>0.427083333333333</v>
      </c>
      <c r="C13056" s="0" t="n">
        <v>4.74</v>
      </c>
    </row>
    <row r="13057" customFormat="false" ht="12.75" hidden="false" customHeight="false" outlineLevel="0" collapsed="false">
      <c r="A13057" s="8" t="n">
        <v>38496</v>
      </c>
      <c r="B13057" s="4" t="n">
        <v>0.4375</v>
      </c>
      <c r="C13057" s="0" t="n">
        <v>4.748</v>
      </c>
    </row>
    <row r="13058" customFormat="false" ht="12.75" hidden="false" customHeight="false" outlineLevel="0" collapsed="false">
      <c r="A13058" s="8" t="n">
        <v>38496</v>
      </c>
      <c r="B13058" s="4" t="n">
        <v>0.447916666666667</v>
      </c>
      <c r="C13058" s="0" t="n">
        <v>4.696</v>
      </c>
    </row>
    <row r="13059" customFormat="false" ht="12.75" hidden="false" customHeight="false" outlineLevel="0" collapsed="false">
      <c r="A13059" s="8" t="n">
        <v>38496</v>
      </c>
      <c r="B13059" s="4" t="n">
        <v>0.458333333333333</v>
      </c>
      <c r="C13059" s="0" t="n">
        <v>4.795</v>
      </c>
    </row>
    <row r="13060" customFormat="false" ht="12.75" hidden="false" customHeight="false" outlineLevel="0" collapsed="false">
      <c r="A13060" s="8" t="n">
        <v>38496</v>
      </c>
      <c r="B13060" s="4" t="n">
        <v>0.46875</v>
      </c>
      <c r="C13060" s="0" t="n">
        <v>4.718</v>
      </c>
    </row>
    <row r="13061" customFormat="false" ht="12.75" hidden="false" customHeight="false" outlineLevel="0" collapsed="false">
      <c r="A13061" s="8" t="n">
        <v>38496</v>
      </c>
      <c r="B13061" s="4" t="n">
        <v>0.479166666666667</v>
      </c>
      <c r="C13061" s="0" t="n">
        <v>4.726</v>
      </c>
    </row>
    <row r="13062" customFormat="false" ht="12.75" hidden="false" customHeight="false" outlineLevel="0" collapsed="false">
      <c r="A13062" s="8" t="n">
        <v>38496</v>
      </c>
      <c r="B13062" s="4" t="n">
        <v>0.489583333333333</v>
      </c>
      <c r="C13062" s="0" t="n">
        <v>4.748</v>
      </c>
    </row>
    <row r="13063" customFormat="false" ht="12.75" hidden="false" customHeight="false" outlineLevel="0" collapsed="false">
      <c r="A13063" s="8" t="n">
        <v>38496</v>
      </c>
      <c r="B13063" s="4" t="n">
        <v>0.5</v>
      </c>
      <c r="C13063" s="0" t="n">
        <v>4.744</v>
      </c>
    </row>
    <row r="13064" customFormat="false" ht="12.75" hidden="false" customHeight="false" outlineLevel="0" collapsed="false">
      <c r="A13064" s="8" t="n">
        <v>38496</v>
      </c>
      <c r="B13064" s="4" t="n">
        <v>0.510416666666667</v>
      </c>
      <c r="C13064" s="0" t="n">
        <v>4.773</v>
      </c>
    </row>
    <row r="13065" customFormat="false" ht="12.75" hidden="false" customHeight="false" outlineLevel="0" collapsed="false">
      <c r="A13065" s="8" t="n">
        <v>38496</v>
      </c>
      <c r="B13065" s="4" t="n">
        <v>0.520833333333333</v>
      </c>
      <c r="C13065" s="0" t="n">
        <v>4.748</v>
      </c>
    </row>
    <row r="13066" customFormat="false" ht="12.75" hidden="false" customHeight="false" outlineLevel="0" collapsed="false">
      <c r="A13066" s="8" t="n">
        <v>38496</v>
      </c>
      <c r="B13066" s="4" t="n">
        <v>0.53125</v>
      </c>
      <c r="C13066" s="0" t="n">
        <v>4.759</v>
      </c>
    </row>
    <row r="13067" customFormat="false" ht="12.75" hidden="false" customHeight="false" outlineLevel="0" collapsed="false">
      <c r="A13067" s="8" t="n">
        <v>38496</v>
      </c>
      <c r="B13067" s="4" t="n">
        <v>0.541666666666667</v>
      </c>
      <c r="C13067" s="0" t="n">
        <v>4.781</v>
      </c>
    </row>
    <row r="13068" customFormat="false" ht="12.75" hidden="false" customHeight="false" outlineLevel="0" collapsed="false">
      <c r="A13068" s="8" t="n">
        <v>38496</v>
      </c>
      <c r="B13068" s="4" t="n">
        <v>0.552083333333333</v>
      </c>
      <c r="C13068" s="0" t="n">
        <v>4.795</v>
      </c>
    </row>
    <row r="13069" customFormat="false" ht="12.75" hidden="false" customHeight="false" outlineLevel="0" collapsed="false">
      <c r="A13069" s="8" t="n">
        <v>38496</v>
      </c>
      <c r="B13069" s="4" t="n">
        <v>0.5625</v>
      </c>
      <c r="C13069" s="0" t="n">
        <v>4.803</v>
      </c>
    </row>
    <row r="13070" customFormat="false" ht="12.75" hidden="false" customHeight="false" outlineLevel="0" collapsed="false">
      <c r="A13070" s="8" t="n">
        <v>38496</v>
      </c>
      <c r="B13070" s="4" t="n">
        <v>0.572916666666667</v>
      </c>
      <c r="C13070" s="0" t="n">
        <v>4.792</v>
      </c>
    </row>
    <row r="13071" customFormat="false" ht="12.75" hidden="false" customHeight="false" outlineLevel="0" collapsed="false">
      <c r="A13071" s="8" t="n">
        <v>38496</v>
      </c>
      <c r="B13071" s="4" t="n">
        <v>0.583333333333333</v>
      </c>
      <c r="C13071" s="0" t="n">
        <v>4.788</v>
      </c>
    </row>
    <row r="13072" customFormat="false" ht="12.75" hidden="false" customHeight="false" outlineLevel="0" collapsed="false">
      <c r="A13072" s="8" t="n">
        <v>38496</v>
      </c>
      <c r="B13072" s="4" t="n">
        <v>0.59375</v>
      </c>
      <c r="C13072" s="0" t="n">
        <v>4.792</v>
      </c>
    </row>
    <row r="13073" customFormat="false" ht="12.75" hidden="false" customHeight="false" outlineLevel="0" collapsed="false">
      <c r="A13073" s="8" t="n">
        <v>38496</v>
      </c>
      <c r="B13073" s="4" t="n">
        <v>0.604166666666667</v>
      </c>
      <c r="C13073" s="0" t="n">
        <v>4.77</v>
      </c>
    </row>
    <row r="13074" customFormat="false" ht="12.75" hidden="false" customHeight="false" outlineLevel="0" collapsed="false">
      <c r="A13074" s="8" t="n">
        <v>38496</v>
      </c>
      <c r="B13074" s="4" t="n">
        <v>0.614583333333333</v>
      </c>
      <c r="C13074" s="0" t="n">
        <v>4.766</v>
      </c>
    </row>
    <row r="13075" customFormat="false" ht="12.75" hidden="false" customHeight="false" outlineLevel="0" collapsed="false">
      <c r="A13075" s="8" t="n">
        <v>38496</v>
      </c>
      <c r="B13075" s="4" t="n">
        <v>0.625</v>
      </c>
      <c r="C13075" s="0" t="n">
        <v>4.788</v>
      </c>
    </row>
    <row r="13076" customFormat="false" ht="12.75" hidden="false" customHeight="false" outlineLevel="0" collapsed="false">
      <c r="A13076" s="8" t="n">
        <v>38496</v>
      </c>
      <c r="B13076" s="4" t="n">
        <v>0.635416666666667</v>
      </c>
      <c r="C13076" s="0" t="n">
        <v>4.777</v>
      </c>
    </row>
    <row r="13077" customFormat="false" ht="12.75" hidden="false" customHeight="false" outlineLevel="0" collapsed="false">
      <c r="A13077" s="8" t="n">
        <v>38496</v>
      </c>
      <c r="B13077" s="4" t="n">
        <v>0.645833333333333</v>
      </c>
      <c r="C13077" s="0" t="n">
        <v>4.773</v>
      </c>
    </row>
    <row r="13078" customFormat="false" ht="12.75" hidden="false" customHeight="false" outlineLevel="0" collapsed="false">
      <c r="A13078" s="8" t="n">
        <v>38496</v>
      </c>
      <c r="B13078" s="4" t="n">
        <v>0.65625</v>
      </c>
      <c r="C13078" s="0" t="n">
        <v>4.781</v>
      </c>
    </row>
    <row r="13079" customFormat="false" ht="12.75" hidden="false" customHeight="false" outlineLevel="0" collapsed="false">
      <c r="A13079" s="8" t="n">
        <v>38496</v>
      </c>
      <c r="B13079" s="4" t="n">
        <v>0.666666666666667</v>
      </c>
      <c r="C13079" s="0" t="n">
        <v>4.777</v>
      </c>
    </row>
    <row r="13080" customFormat="false" ht="12.75" hidden="false" customHeight="false" outlineLevel="0" collapsed="false">
      <c r="A13080" s="8" t="n">
        <v>38496</v>
      </c>
      <c r="B13080" s="4" t="n">
        <v>0.677083333333333</v>
      </c>
      <c r="C13080" s="0" t="n">
        <v>4.766</v>
      </c>
    </row>
    <row r="13081" customFormat="false" ht="12.75" hidden="false" customHeight="false" outlineLevel="0" collapsed="false">
      <c r="A13081" s="8" t="n">
        <v>38496</v>
      </c>
      <c r="B13081" s="4" t="n">
        <v>0.6875</v>
      </c>
      <c r="C13081" s="0" t="n">
        <v>4.781</v>
      </c>
    </row>
    <row r="13082" customFormat="false" ht="12.75" hidden="false" customHeight="false" outlineLevel="0" collapsed="false">
      <c r="A13082" s="8" t="n">
        <v>38496</v>
      </c>
      <c r="B13082" s="4" t="n">
        <v>0.697916666666667</v>
      </c>
      <c r="C13082" s="0" t="n">
        <v>4.77</v>
      </c>
    </row>
    <row r="13083" customFormat="false" ht="12.75" hidden="false" customHeight="false" outlineLevel="0" collapsed="false">
      <c r="A13083" s="8" t="n">
        <v>38496</v>
      </c>
      <c r="B13083" s="4" t="n">
        <v>0.708333333333333</v>
      </c>
      <c r="C13083" s="0" t="n">
        <v>4.773</v>
      </c>
    </row>
    <row r="13084" customFormat="false" ht="12.75" hidden="false" customHeight="false" outlineLevel="0" collapsed="false">
      <c r="A13084" s="8" t="n">
        <v>38496</v>
      </c>
      <c r="B13084" s="4" t="n">
        <v>0.71875</v>
      </c>
      <c r="C13084" s="0" t="n">
        <v>4.773</v>
      </c>
    </row>
    <row r="13085" customFormat="false" ht="12.75" hidden="false" customHeight="false" outlineLevel="0" collapsed="false">
      <c r="A13085" s="8" t="n">
        <v>38496</v>
      </c>
      <c r="B13085" s="4" t="n">
        <v>0.729166666666667</v>
      </c>
      <c r="C13085" s="0" t="n">
        <v>4.759</v>
      </c>
    </row>
    <row r="13086" customFormat="false" ht="12.75" hidden="false" customHeight="false" outlineLevel="0" collapsed="false">
      <c r="A13086" s="8" t="n">
        <v>38496</v>
      </c>
      <c r="B13086" s="4" t="n">
        <v>0.739583333333333</v>
      </c>
      <c r="C13086" s="0" t="n">
        <v>4.806</v>
      </c>
    </row>
    <row r="13087" customFormat="false" ht="12.75" hidden="false" customHeight="false" outlineLevel="0" collapsed="false">
      <c r="A13087" s="8" t="n">
        <v>38496</v>
      </c>
      <c r="B13087" s="4" t="n">
        <v>0.75</v>
      </c>
      <c r="C13087" s="0" t="n">
        <v>4.737</v>
      </c>
    </row>
    <row r="13088" customFormat="false" ht="12.75" hidden="false" customHeight="false" outlineLevel="0" collapsed="false">
      <c r="A13088" s="8" t="n">
        <v>38496</v>
      </c>
      <c r="B13088" s="4" t="n">
        <v>0.760416666666667</v>
      </c>
      <c r="C13088" s="0" t="n">
        <v>4.777</v>
      </c>
    </row>
    <row r="13089" customFormat="false" ht="12.75" hidden="false" customHeight="false" outlineLevel="0" collapsed="false">
      <c r="A13089" s="8" t="n">
        <v>38496</v>
      </c>
      <c r="B13089" s="4" t="n">
        <v>0.770833333333333</v>
      </c>
      <c r="C13089" s="0" t="n">
        <v>4.726</v>
      </c>
    </row>
    <row r="13090" customFormat="false" ht="12.75" hidden="false" customHeight="false" outlineLevel="0" collapsed="false">
      <c r="A13090" s="8" t="n">
        <v>38496</v>
      </c>
      <c r="B13090" s="4" t="n">
        <v>0.78125</v>
      </c>
      <c r="C13090" s="0" t="n">
        <v>4.744</v>
      </c>
    </row>
    <row r="13091" customFormat="false" ht="12.75" hidden="false" customHeight="false" outlineLevel="0" collapsed="false">
      <c r="A13091" s="8" t="n">
        <v>38496</v>
      </c>
      <c r="B13091" s="4" t="n">
        <v>0.791666666666667</v>
      </c>
      <c r="C13091" s="0" t="n">
        <v>4.755</v>
      </c>
    </row>
    <row r="13092" customFormat="false" ht="12.75" hidden="false" customHeight="false" outlineLevel="0" collapsed="false">
      <c r="A13092" s="8" t="n">
        <v>38496</v>
      </c>
      <c r="B13092" s="4" t="n">
        <v>0.802083333333333</v>
      </c>
      <c r="C13092" s="0" t="n">
        <v>4.762</v>
      </c>
    </row>
    <row r="13093" customFormat="false" ht="12.75" hidden="false" customHeight="false" outlineLevel="0" collapsed="false">
      <c r="A13093" s="8" t="n">
        <v>38496</v>
      </c>
      <c r="B13093" s="4" t="n">
        <v>0.8125</v>
      </c>
      <c r="C13093" s="0" t="n">
        <v>4.744</v>
      </c>
    </row>
    <row r="13094" customFormat="false" ht="12.75" hidden="false" customHeight="false" outlineLevel="0" collapsed="false">
      <c r="A13094" s="8" t="n">
        <v>38496</v>
      </c>
      <c r="B13094" s="4" t="n">
        <v>0.822916666666667</v>
      </c>
      <c r="C13094" s="0" t="n">
        <v>4.737</v>
      </c>
    </row>
    <row r="13095" customFormat="false" ht="12.75" hidden="false" customHeight="false" outlineLevel="0" collapsed="false">
      <c r="A13095" s="8" t="n">
        <v>38496</v>
      </c>
      <c r="B13095" s="4" t="n">
        <v>0.833333333333333</v>
      </c>
      <c r="C13095" s="0" t="n">
        <v>4.726</v>
      </c>
    </row>
    <row r="13096" customFormat="false" ht="12.75" hidden="false" customHeight="false" outlineLevel="0" collapsed="false">
      <c r="A13096" s="8" t="n">
        <v>38496</v>
      </c>
      <c r="B13096" s="4" t="n">
        <v>0.84375</v>
      </c>
      <c r="C13096" s="0" t="n">
        <v>4.726</v>
      </c>
    </row>
    <row r="13097" customFormat="false" ht="12.75" hidden="false" customHeight="false" outlineLevel="0" collapsed="false">
      <c r="A13097" s="8" t="n">
        <v>38496</v>
      </c>
      <c r="B13097" s="4" t="n">
        <v>0.854166666666667</v>
      </c>
      <c r="C13097" s="0" t="n">
        <v>4.729</v>
      </c>
    </row>
    <row r="13098" customFormat="false" ht="12.75" hidden="false" customHeight="false" outlineLevel="0" collapsed="false">
      <c r="A13098" s="8" t="n">
        <v>38496</v>
      </c>
      <c r="B13098" s="4" t="n">
        <v>0.864583333333333</v>
      </c>
      <c r="C13098" s="0" t="n">
        <v>4.737</v>
      </c>
    </row>
    <row r="13099" customFormat="false" ht="12.75" hidden="false" customHeight="false" outlineLevel="0" collapsed="false">
      <c r="A13099" s="8" t="n">
        <v>38496</v>
      </c>
      <c r="B13099" s="4" t="n">
        <v>0.875</v>
      </c>
      <c r="C13099" s="0" t="n">
        <v>4.704</v>
      </c>
    </row>
    <row r="13100" customFormat="false" ht="12.75" hidden="false" customHeight="false" outlineLevel="0" collapsed="false">
      <c r="A13100" s="8" t="n">
        <v>38496</v>
      </c>
      <c r="B13100" s="4" t="n">
        <v>0.885416666666667</v>
      </c>
      <c r="C13100" s="0" t="n">
        <v>4.729</v>
      </c>
    </row>
    <row r="13101" customFormat="false" ht="12.75" hidden="false" customHeight="false" outlineLevel="0" collapsed="false">
      <c r="A13101" s="8" t="n">
        <v>38496</v>
      </c>
      <c r="B13101" s="4" t="n">
        <v>0.895833333333333</v>
      </c>
      <c r="C13101" s="0" t="n">
        <v>4.733</v>
      </c>
    </row>
    <row r="13102" customFormat="false" ht="12.75" hidden="false" customHeight="false" outlineLevel="0" collapsed="false">
      <c r="A13102" s="8" t="n">
        <v>38496</v>
      </c>
      <c r="B13102" s="4" t="n">
        <v>0.90625</v>
      </c>
      <c r="C13102" s="0" t="n">
        <v>4.726</v>
      </c>
    </row>
    <row r="13103" customFormat="false" ht="12.75" hidden="false" customHeight="false" outlineLevel="0" collapsed="false">
      <c r="A13103" s="8" t="n">
        <v>38496</v>
      </c>
      <c r="B13103" s="4" t="n">
        <v>0.916666666666667</v>
      </c>
      <c r="C13103" s="0" t="n">
        <v>4.784</v>
      </c>
    </row>
    <row r="13104" customFormat="false" ht="12.75" hidden="false" customHeight="false" outlineLevel="0" collapsed="false">
      <c r="A13104" s="8" t="n">
        <v>38496</v>
      </c>
      <c r="B13104" s="4" t="n">
        <v>0.927083333333333</v>
      </c>
      <c r="C13104" s="0" t="n">
        <v>4.733</v>
      </c>
    </row>
    <row r="13105" customFormat="false" ht="12.75" hidden="false" customHeight="false" outlineLevel="0" collapsed="false">
      <c r="A13105" s="8" t="n">
        <v>38496</v>
      </c>
      <c r="B13105" s="4" t="n">
        <v>0.9375</v>
      </c>
      <c r="C13105" s="0" t="n">
        <v>4.74</v>
      </c>
    </row>
    <row r="13106" customFormat="false" ht="12.75" hidden="false" customHeight="false" outlineLevel="0" collapsed="false">
      <c r="A13106" s="8" t="n">
        <v>38496</v>
      </c>
      <c r="B13106" s="4" t="n">
        <v>0.947916666666667</v>
      </c>
      <c r="C13106" s="0" t="n">
        <v>4.729</v>
      </c>
    </row>
    <row r="13107" customFormat="false" ht="12.75" hidden="false" customHeight="false" outlineLevel="0" collapsed="false">
      <c r="A13107" s="8" t="n">
        <v>38496</v>
      </c>
      <c r="B13107" s="4" t="n">
        <v>0.958333333333333</v>
      </c>
      <c r="C13107" s="0" t="n">
        <v>4.759</v>
      </c>
    </row>
    <row r="13108" customFormat="false" ht="12.75" hidden="false" customHeight="false" outlineLevel="0" collapsed="false">
      <c r="A13108" s="8" t="n">
        <v>38496</v>
      </c>
      <c r="B13108" s="4" t="n">
        <v>0.96875</v>
      </c>
      <c r="C13108" s="0" t="n">
        <v>4.729</v>
      </c>
    </row>
    <row r="13109" customFormat="false" ht="12.75" hidden="false" customHeight="false" outlineLevel="0" collapsed="false">
      <c r="A13109" s="8" t="n">
        <v>38496</v>
      </c>
      <c r="B13109" s="4" t="n">
        <v>0.979166666666667</v>
      </c>
      <c r="C13109" s="0" t="n">
        <v>4.784</v>
      </c>
    </row>
    <row r="13110" customFormat="false" ht="12.75" hidden="false" customHeight="false" outlineLevel="0" collapsed="false">
      <c r="A13110" s="8" t="n">
        <v>38496</v>
      </c>
      <c r="B13110" s="4" t="n">
        <v>0.989583333333333</v>
      </c>
      <c r="C13110" s="0" t="n">
        <v>4.832</v>
      </c>
    </row>
    <row r="13111" customFormat="false" ht="12.75" hidden="false" customHeight="false" outlineLevel="0" collapsed="false">
      <c r="A13111" s="8" t="n">
        <v>38497</v>
      </c>
      <c r="B13111" s="4" t="n">
        <v>0</v>
      </c>
      <c r="C13111" s="0" t="n">
        <v>4.777</v>
      </c>
    </row>
    <row r="13112" customFormat="false" ht="12.75" hidden="false" customHeight="false" outlineLevel="0" collapsed="false">
      <c r="A13112" s="8" t="n">
        <v>38497</v>
      </c>
      <c r="B13112" s="4" t="n">
        <v>0.0104166666666667</v>
      </c>
      <c r="C13112" s="0" t="n">
        <v>4.784</v>
      </c>
    </row>
    <row r="13113" customFormat="false" ht="12.75" hidden="false" customHeight="false" outlineLevel="0" collapsed="false">
      <c r="A13113" s="8" t="n">
        <v>38497</v>
      </c>
      <c r="B13113" s="4" t="n">
        <v>0.0208333333333333</v>
      </c>
      <c r="C13113" s="0" t="n">
        <v>4.843</v>
      </c>
    </row>
    <row r="13114" customFormat="false" ht="12.75" hidden="false" customHeight="false" outlineLevel="0" collapsed="false">
      <c r="A13114" s="8" t="n">
        <v>38497</v>
      </c>
      <c r="B13114" s="4" t="n">
        <v>0.03125</v>
      </c>
      <c r="C13114" s="0" t="n">
        <v>4.788</v>
      </c>
    </row>
    <row r="13115" customFormat="false" ht="12.75" hidden="false" customHeight="false" outlineLevel="0" collapsed="false">
      <c r="A13115" s="8" t="n">
        <v>38497</v>
      </c>
      <c r="B13115" s="4" t="n">
        <v>0.0416666666666667</v>
      </c>
      <c r="C13115" s="0" t="n">
        <v>4.806</v>
      </c>
    </row>
    <row r="13116" customFormat="false" ht="12.75" hidden="false" customHeight="false" outlineLevel="0" collapsed="false">
      <c r="A13116" s="8" t="n">
        <v>38497</v>
      </c>
      <c r="B13116" s="4" t="n">
        <v>0.0520833333333333</v>
      </c>
      <c r="C13116" s="0" t="n">
        <v>4.817</v>
      </c>
    </row>
    <row r="13117" customFormat="false" ht="12.75" hidden="false" customHeight="false" outlineLevel="0" collapsed="false">
      <c r="A13117" s="8" t="n">
        <v>38497</v>
      </c>
      <c r="B13117" s="4" t="n">
        <v>0.0625</v>
      </c>
      <c r="C13117" s="0" t="n">
        <v>4.766</v>
      </c>
    </row>
    <row r="13118" customFormat="false" ht="12.75" hidden="false" customHeight="false" outlineLevel="0" collapsed="false">
      <c r="A13118" s="8" t="n">
        <v>38497</v>
      </c>
      <c r="B13118" s="4" t="n">
        <v>0.0729166666666667</v>
      </c>
      <c r="C13118" s="0" t="n">
        <v>4.766</v>
      </c>
    </row>
    <row r="13119" customFormat="false" ht="12.75" hidden="false" customHeight="false" outlineLevel="0" collapsed="false">
      <c r="A13119" s="8" t="n">
        <v>38497</v>
      </c>
      <c r="B13119" s="4" t="n">
        <v>0.0833333333333333</v>
      </c>
      <c r="C13119" s="0" t="n">
        <v>4.832</v>
      </c>
    </row>
    <row r="13120" customFormat="false" ht="12.75" hidden="false" customHeight="false" outlineLevel="0" collapsed="false">
      <c r="A13120" s="8" t="n">
        <v>38497</v>
      </c>
      <c r="B13120" s="4" t="n">
        <v>0.09375</v>
      </c>
      <c r="C13120" s="0" t="n">
        <v>4.817</v>
      </c>
    </row>
    <row r="13121" customFormat="false" ht="12.75" hidden="false" customHeight="false" outlineLevel="0" collapsed="false">
      <c r="A13121" s="8" t="n">
        <v>38497</v>
      </c>
      <c r="B13121" s="4" t="n">
        <v>0.104166666666667</v>
      </c>
      <c r="C13121" s="0" t="n">
        <v>4.748</v>
      </c>
    </row>
    <row r="13122" customFormat="false" ht="12.75" hidden="false" customHeight="false" outlineLevel="0" collapsed="false">
      <c r="A13122" s="8" t="n">
        <v>38497</v>
      </c>
      <c r="B13122" s="4" t="n">
        <v>0.114583333333333</v>
      </c>
      <c r="C13122" s="0" t="n">
        <v>4.762</v>
      </c>
    </row>
    <row r="13123" customFormat="false" ht="12.75" hidden="false" customHeight="false" outlineLevel="0" collapsed="false">
      <c r="A13123" s="8" t="n">
        <v>38497</v>
      </c>
      <c r="B13123" s="4" t="n">
        <v>0.125</v>
      </c>
      <c r="C13123" s="0" t="n">
        <v>4.784</v>
      </c>
    </row>
    <row r="13124" customFormat="false" ht="12.75" hidden="false" customHeight="false" outlineLevel="0" collapsed="false">
      <c r="A13124" s="8" t="n">
        <v>38497</v>
      </c>
      <c r="B13124" s="4" t="n">
        <v>0.135416666666667</v>
      </c>
      <c r="C13124" s="0" t="n">
        <v>4.766</v>
      </c>
    </row>
    <row r="13125" customFormat="false" ht="12.75" hidden="false" customHeight="false" outlineLevel="0" collapsed="false">
      <c r="A13125" s="8" t="n">
        <v>38497</v>
      </c>
      <c r="B13125" s="4" t="n">
        <v>0.145833333333333</v>
      </c>
      <c r="C13125" s="0" t="n">
        <v>4.729</v>
      </c>
    </row>
    <row r="13126" customFormat="false" ht="12.75" hidden="false" customHeight="false" outlineLevel="0" collapsed="false">
      <c r="A13126" s="8" t="n">
        <v>38497</v>
      </c>
      <c r="B13126" s="4" t="n">
        <v>0.15625</v>
      </c>
      <c r="C13126" s="0" t="n">
        <v>4.781</v>
      </c>
    </row>
    <row r="13127" customFormat="false" ht="12.75" hidden="false" customHeight="false" outlineLevel="0" collapsed="false">
      <c r="A13127" s="8" t="n">
        <v>38497</v>
      </c>
      <c r="B13127" s="4" t="n">
        <v>0.166666666666667</v>
      </c>
      <c r="C13127" s="0" t="n">
        <v>4.784</v>
      </c>
    </row>
    <row r="13128" customFormat="false" ht="12.75" hidden="false" customHeight="false" outlineLevel="0" collapsed="false">
      <c r="A13128" s="8" t="n">
        <v>38497</v>
      </c>
      <c r="B13128" s="4" t="n">
        <v>0.177083333333333</v>
      </c>
      <c r="C13128" s="0" t="n">
        <v>4.784</v>
      </c>
    </row>
    <row r="13129" customFormat="false" ht="12.75" hidden="false" customHeight="false" outlineLevel="0" collapsed="false">
      <c r="A13129" s="8" t="n">
        <v>38497</v>
      </c>
      <c r="B13129" s="4" t="n">
        <v>0.1875</v>
      </c>
      <c r="C13129" s="0" t="n">
        <v>4.788</v>
      </c>
    </row>
    <row r="13130" customFormat="false" ht="12.75" hidden="false" customHeight="false" outlineLevel="0" collapsed="false">
      <c r="A13130" s="8" t="n">
        <v>38497</v>
      </c>
      <c r="B13130" s="4" t="n">
        <v>0.197916666666667</v>
      </c>
      <c r="C13130" s="0" t="n">
        <v>4.795</v>
      </c>
    </row>
    <row r="13131" customFormat="false" ht="12.75" hidden="false" customHeight="false" outlineLevel="0" collapsed="false">
      <c r="A13131" s="8" t="n">
        <v>38497</v>
      </c>
      <c r="B13131" s="4" t="n">
        <v>0.208333333333333</v>
      </c>
      <c r="C13131" s="0" t="n">
        <v>4.821</v>
      </c>
    </row>
    <row r="13132" customFormat="false" ht="12.75" hidden="false" customHeight="false" outlineLevel="0" collapsed="false">
      <c r="A13132" s="8" t="n">
        <v>38497</v>
      </c>
      <c r="B13132" s="4" t="n">
        <v>0.21875</v>
      </c>
      <c r="C13132" s="0" t="n">
        <v>4.836</v>
      </c>
    </row>
    <row r="13133" customFormat="false" ht="12.75" hidden="false" customHeight="false" outlineLevel="0" collapsed="false">
      <c r="A13133" s="8" t="n">
        <v>38497</v>
      </c>
      <c r="B13133" s="4" t="n">
        <v>0.229166666666667</v>
      </c>
      <c r="C13133" s="0" t="n">
        <v>4.777</v>
      </c>
    </row>
    <row r="13134" customFormat="false" ht="12.75" hidden="false" customHeight="false" outlineLevel="0" collapsed="false">
      <c r="A13134" s="8" t="n">
        <v>38497</v>
      </c>
      <c r="B13134" s="4" t="n">
        <v>0.239583333333333</v>
      </c>
      <c r="C13134" s="0" t="n">
        <v>4.792</v>
      </c>
    </row>
    <row r="13135" customFormat="false" ht="12.75" hidden="false" customHeight="false" outlineLevel="0" collapsed="false">
      <c r="A13135" s="8" t="n">
        <v>38497</v>
      </c>
      <c r="B13135" s="4" t="n">
        <v>0.25</v>
      </c>
      <c r="C13135" s="0" t="n">
        <v>4.843</v>
      </c>
    </row>
    <row r="13136" customFormat="false" ht="12.75" hidden="false" customHeight="false" outlineLevel="0" collapsed="false">
      <c r="A13136" s="8" t="n">
        <v>38497</v>
      </c>
      <c r="B13136" s="4" t="n">
        <v>0.260416666666667</v>
      </c>
      <c r="C13136" s="0" t="n">
        <v>4.843</v>
      </c>
    </row>
    <row r="13137" customFormat="false" ht="12.75" hidden="false" customHeight="false" outlineLevel="0" collapsed="false">
      <c r="A13137" s="8" t="n">
        <v>38497</v>
      </c>
      <c r="B13137" s="4" t="n">
        <v>0.270833333333333</v>
      </c>
      <c r="C13137" s="0" t="n">
        <v>4.806</v>
      </c>
    </row>
    <row r="13138" customFormat="false" ht="12.75" hidden="false" customHeight="false" outlineLevel="0" collapsed="false">
      <c r="A13138" s="8" t="n">
        <v>38497</v>
      </c>
      <c r="B13138" s="4" t="n">
        <v>0.28125</v>
      </c>
      <c r="C13138" s="0" t="n">
        <v>4.862</v>
      </c>
    </row>
    <row r="13139" customFormat="false" ht="12.75" hidden="false" customHeight="false" outlineLevel="0" collapsed="false">
      <c r="A13139" s="8" t="n">
        <v>38497</v>
      </c>
      <c r="B13139" s="4" t="n">
        <v>0.291666666666667</v>
      </c>
      <c r="C13139" s="0" t="n">
        <v>4.994</v>
      </c>
    </row>
    <row r="13140" customFormat="false" ht="12.75" hidden="false" customHeight="false" outlineLevel="0" collapsed="false">
      <c r="A13140" s="8" t="n">
        <v>38497</v>
      </c>
      <c r="B13140" s="4" t="n">
        <v>0.302083333333333</v>
      </c>
      <c r="C13140" s="0" t="n">
        <v>5.075</v>
      </c>
    </row>
    <row r="13141" customFormat="false" ht="12.75" hidden="false" customHeight="false" outlineLevel="0" collapsed="false">
      <c r="A13141" s="8" t="n">
        <v>38497</v>
      </c>
      <c r="B13141" s="4" t="n">
        <v>0.3125</v>
      </c>
      <c r="C13141" s="0" t="n">
        <v>5.03</v>
      </c>
    </row>
    <row r="13142" customFormat="false" ht="12.75" hidden="false" customHeight="false" outlineLevel="0" collapsed="false">
      <c r="A13142" s="8" t="n">
        <v>38497</v>
      </c>
      <c r="B13142" s="4" t="n">
        <v>0.322916666666667</v>
      </c>
      <c r="C13142" s="0" t="n">
        <v>4.946</v>
      </c>
    </row>
    <row r="13143" customFormat="false" ht="12.75" hidden="false" customHeight="false" outlineLevel="0" collapsed="false">
      <c r="A13143" s="8" t="n">
        <v>38497</v>
      </c>
      <c r="B13143" s="4" t="n">
        <v>0.333333333333333</v>
      </c>
      <c r="C13143" s="0" t="n">
        <v>4.884</v>
      </c>
    </row>
    <row r="13144" customFormat="false" ht="12.75" hidden="false" customHeight="false" outlineLevel="0" collapsed="false">
      <c r="A13144" s="8" t="n">
        <v>38497</v>
      </c>
      <c r="B13144" s="4" t="n">
        <v>0.34375</v>
      </c>
      <c r="C13144" s="0" t="n">
        <v>4.906</v>
      </c>
    </row>
    <row r="13145" customFormat="false" ht="12.75" hidden="false" customHeight="false" outlineLevel="0" collapsed="false">
      <c r="A13145" s="8" t="n">
        <v>38497</v>
      </c>
      <c r="B13145" s="4" t="n">
        <v>0.354166666666667</v>
      </c>
      <c r="C13145" s="0" t="n">
        <v>4.876</v>
      </c>
    </row>
    <row r="13146" customFormat="false" ht="12.75" hidden="false" customHeight="false" outlineLevel="0" collapsed="false">
      <c r="A13146" s="8" t="n">
        <v>38497</v>
      </c>
      <c r="B13146" s="4" t="n">
        <v>0.364583333333333</v>
      </c>
      <c r="C13146" s="0" t="n">
        <v>4.898</v>
      </c>
    </row>
    <row r="13147" customFormat="false" ht="12.75" hidden="false" customHeight="false" outlineLevel="0" collapsed="false">
      <c r="A13147" s="8" t="n">
        <v>38497</v>
      </c>
      <c r="B13147" s="4" t="n">
        <v>0.375</v>
      </c>
      <c r="C13147" s="0" t="n">
        <v>4.902</v>
      </c>
    </row>
    <row r="13148" customFormat="false" ht="12.75" hidden="false" customHeight="false" outlineLevel="0" collapsed="false">
      <c r="A13148" s="8" t="n">
        <v>38497</v>
      </c>
      <c r="B13148" s="4" t="n">
        <v>0.385416666666667</v>
      </c>
      <c r="C13148" s="0" t="n">
        <v>4.884</v>
      </c>
    </row>
    <row r="13149" customFormat="false" ht="12.75" hidden="false" customHeight="false" outlineLevel="0" collapsed="false">
      <c r="A13149" s="8" t="n">
        <v>38497</v>
      </c>
      <c r="B13149" s="4" t="n">
        <v>0.395833333333333</v>
      </c>
      <c r="C13149" s="0" t="n">
        <v>4.884</v>
      </c>
    </row>
    <row r="13150" customFormat="false" ht="12.75" hidden="false" customHeight="false" outlineLevel="0" collapsed="false">
      <c r="A13150" s="8" t="n">
        <v>38497</v>
      </c>
      <c r="B13150" s="4" t="n">
        <v>0.40625</v>
      </c>
      <c r="C13150" s="0" t="n">
        <v>4.84</v>
      </c>
    </row>
    <row r="13151" customFormat="false" ht="12.75" hidden="false" customHeight="false" outlineLevel="0" collapsed="false">
      <c r="A13151" s="8" t="n">
        <v>38497</v>
      </c>
      <c r="B13151" s="4" t="n">
        <v>0.416666666666667</v>
      </c>
      <c r="C13151" s="0" t="n">
        <v>4.836</v>
      </c>
    </row>
    <row r="13152" customFormat="false" ht="12.75" hidden="false" customHeight="false" outlineLevel="0" collapsed="false">
      <c r="A13152" s="8" t="n">
        <v>38497</v>
      </c>
      <c r="B13152" s="4" t="n">
        <v>0.427083333333333</v>
      </c>
      <c r="C13152" s="0" t="n">
        <v>4.814</v>
      </c>
    </row>
    <row r="13153" customFormat="false" ht="12.75" hidden="false" customHeight="false" outlineLevel="0" collapsed="false">
      <c r="A13153" s="8" t="n">
        <v>38497</v>
      </c>
      <c r="B13153" s="4" t="n">
        <v>0.4375</v>
      </c>
      <c r="C13153" s="0" t="n">
        <v>4.766</v>
      </c>
    </row>
    <row r="13154" customFormat="false" ht="12.75" hidden="false" customHeight="false" outlineLevel="0" collapsed="false">
      <c r="A13154" s="8" t="n">
        <v>38497</v>
      </c>
      <c r="B13154" s="4" t="n">
        <v>0.447916666666667</v>
      </c>
      <c r="C13154" s="0" t="n">
        <v>4.781</v>
      </c>
    </row>
    <row r="13155" customFormat="false" ht="12.75" hidden="false" customHeight="false" outlineLevel="0" collapsed="false">
      <c r="A13155" s="8" t="n">
        <v>38497</v>
      </c>
      <c r="B13155" s="4" t="n">
        <v>0.458333333333333</v>
      </c>
      <c r="C13155" s="0" t="n">
        <v>4.792</v>
      </c>
    </row>
    <row r="13156" customFormat="false" ht="12.75" hidden="false" customHeight="false" outlineLevel="0" collapsed="false">
      <c r="A13156" s="8" t="n">
        <v>38497</v>
      </c>
      <c r="B13156" s="4" t="n">
        <v>0.46875</v>
      </c>
      <c r="C13156" s="0" t="n">
        <v>4.854</v>
      </c>
    </row>
    <row r="13157" customFormat="false" ht="12.75" hidden="false" customHeight="false" outlineLevel="0" collapsed="false">
      <c r="A13157" s="8" t="n">
        <v>38497</v>
      </c>
      <c r="B13157" s="4" t="n">
        <v>0.479166666666667</v>
      </c>
      <c r="C13157" s="0" t="n">
        <v>4.799</v>
      </c>
    </row>
    <row r="13158" customFormat="false" ht="12.75" hidden="false" customHeight="false" outlineLevel="0" collapsed="false">
      <c r="A13158" s="8" t="n">
        <v>38497</v>
      </c>
      <c r="B13158" s="4" t="n">
        <v>0.489583333333333</v>
      </c>
      <c r="C13158" s="0" t="n">
        <v>4.803</v>
      </c>
    </row>
    <row r="13159" customFormat="false" ht="12.75" hidden="false" customHeight="false" outlineLevel="0" collapsed="false">
      <c r="A13159" s="8" t="n">
        <v>38497</v>
      </c>
      <c r="B13159" s="4" t="n">
        <v>0.5</v>
      </c>
      <c r="C13159" s="0" t="n">
        <v>4.759</v>
      </c>
    </row>
    <row r="13160" customFormat="false" ht="12.75" hidden="false" customHeight="false" outlineLevel="0" collapsed="false">
      <c r="A13160" s="8" t="n">
        <v>38497</v>
      </c>
      <c r="B13160" s="4" t="n">
        <v>0.510416666666667</v>
      </c>
      <c r="C13160" s="0" t="n">
        <v>4.84</v>
      </c>
    </row>
    <row r="13161" customFormat="false" ht="12.75" hidden="false" customHeight="false" outlineLevel="0" collapsed="false">
      <c r="A13161" s="8" t="n">
        <v>38497</v>
      </c>
      <c r="B13161" s="4" t="n">
        <v>0.520833333333333</v>
      </c>
      <c r="C13161" s="0" t="n">
        <v>4.806</v>
      </c>
    </row>
    <row r="13162" customFormat="false" ht="12.75" hidden="false" customHeight="false" outlineLevel="0" collapsed="false">
      <c r="A13162" s="8" t="n">
        <v>38497</v>
      </c>
      <c r="B13162" s="4" t="n">
        <v>0.53125</v>
      </c>
      <c r="C13162" s="0" t="n">
        <v>4.755</v>
      </c>
    </row>
    <row r="13163" customFormat="false" ht="12.75" hidden="false" customHeight="false" outlineLevel="0" collapsed="false">
      <c r="A13163" s="8" t="n">
        <v>38497</v>
      </c>
      <c r="B13163" s="4" t="n">
        <v>0.541666666666667</v>
      </c>
      <c r="C13163" s="0" t="n">
        <v>4.803</v>
      </c>
    </row>
    <row r="13164" customFormat="false" ht="12.75" hidden="false" customHeight="false" outlineLevel="0" collapsed="false">
      <c r="A13164" s="8" t="n">
        <v>38497</v>
      </c>
      <c r="B13164" s="4" t="n">
        <v>0.552083333333333</v>
      </c>
      <c r="C13164" s="0" t="n">
        <v>4.755</v>
      </c>
    </row>
    <row r="13165" customFormat="false" ht="12.75" hidden="false" customHeight="false" outlineLevel="0" collapsed="false">
      <c r="A13165" s="8" t="n">
        <v>38497</v>
      </c>
      <c r="B13165" s="4" t="n">
        <v>0.5625</v>
      </c>
      <c r="C13165" s="0" t="n">
        <v>4.792</v>
      </c>
    </row>
    <row r="13166" customFormat="false" ht="12.75" hidden="false" customHeight="false" outlineLevel="0" collapsed="false">
      <c r="A13166" s="8" t="n">
        <v>38497</v>
      </c>
      <c r="B13166" s="4" t="n">
        <v>0.572916666666667</v>
      </c>
      <c r="C13166" s="0" t="n">
        <v>4.781</v>
      </c>
    </row>
    <row r="13167" customFormat="false" ht="12.75" hidden="false" customHeight="false" outlineLevel="0" collapsed="false">
      <c r="A13167" s="8" t="n">
        <v>38497</v>
      </c>
      <c r="B13167" s="4" t="n">
        <v>0.583333333333333</v>
      </c>
      <c r="C13167" s="0" t="n">
        <v>4.781</v>
      </c>
    </row>
    <row r="13168" customFormat="false" ht="12.75" hidden="false" customHeight="false" outlineLevel="0" collapsed="false">
      <c r="A13168" s="8" t="n">
        <v>38497</v>
      </c>
      <c r="B13168" s="4" t="n">
        <v>0.59375</v>
      </c>
      <c r="C13168" s="0" t="n">
        <v>4.766</v>
      </c>
    </row>
    <row r="13169" customFormat="false" ht="12.75" hidden="false" customHeight="false" outlineLevel="0" collapsed="false">
      <c r="A13169" s="8" t="n">
        <v>38497</v>
      </c>
      <c r="B13169" s="4" t="n">
        <v>0.604166666666667</v>
      </c>
      <c r="C13169" s="0" t="n">
        <v>4.751</v>
      </c>
    </row>
    <row r="13170" customFormat="false" ht="12.75" hidden="false" customHeight="false" outlineLevel="0" collapsed="false">
      <c r="A13170" s="8" t="n">
        <v>38497</v>
      </c>
      <c r="B13170" s="4" t="n">
        <v>0.614583333333333</v>
      </c>
      <c r="C13170" s="0" t="n">
        <v>4.726</v>
      </c>
    </row>
    <row r="13171" customFormat="false" ht="12.75" hidden="false" customHeight="false" outlineLevel="0" collapsed="false">
      <c r="A13171" s="8" t="n">
        <v>38497</v>
      </c>
      <c r="B13171" s="4" t="n">
        <v>0.625</v>
      </c>
      <c r="C13171" s="0" t="n">
        <v>4.751</v>
      </c>
    </row>
    <row r="13172" customFormat="false" ht="12.75" hidden="false" customHeight="false" outlineLevel="0" collapsed="false">
      <c r="A13172" s="8" t="n">
        <v>38497</v>
      </c>
      <c r="B13172" s="4" t="n">
        <v>0.635416666666667</v>
      </c>
      <c r="C13172" s="0" t="n">
        <v>4.777</v>
      </c>
    </row>
    <row r="13173" customFormat="false" ht="12.75" hidden="false" customHeight="false" outlineLevel="0" collapsed="false">
      <c r="A13173" s="8" t="n">
        <v>38497</v>
      </c>
      <c r="B13173" s="4" t="n">
        <v>0.645833333333333</v>
      </c>
      <c r="C13173" s="0" t="n">
        <v>4.726</v>
      </c>
    </row>
    <row r="13174" customFormat="false" ht="12.75" hidden="false" customHeight="false" outlineLevel="0" collapsed="false">
      <c r="A13174" s="8" t="n">
        <v>38497</v>
      </c>
      <c r="B13174" s="4" t="n">
        <v>0.65625</v>
      </c>
      <c r="C13174" s="0" t="n">
        <v>4.759</v>
      </c>
    </row>
    <row r="13175" customFormat="false" ht="12.75" hidden="false" customHeight="false" outlineLevel="0" collapsed="false">
      <c r="A13175" s="8" t="n">
        <v>38497</v>
      </c>
      <c r="B13175" s="4" t="n">
        <v>0.666666666666667</v>
      </c>
      <c r="C13175" s="0" t="n">
        <v>4.773</v>
      </c>
    </row>
    <row r="13176" customFormat="false" ht="12.75" hidden="false" customHeight="false" outlineLevel="0" collapsed="false">
      <c r="A13176" s="8" t="n">
        <v>38497</v>
      </c>
      <c r="B13176" s="4" t="n">
        <v>0.677083333333333</v>
      </c>
      <c r="C13176" s="0" t="n">
        <v>4.762</v>
      </c>
    </row>
    <row r="13177" customFormat="false" ht="12.75" hidden="false" customHeight="false" outlineLevel="0" collapsed="false">
      <c r="A13177" s="8" t="n">
        <v>38497</v>
      </c>
      <c r="B13177" s="4" t="n">
        <v>0.6875</v>
      </c>
      <c r="C13177" s="0" t="n">
        <v>4.722</v>
      </c>
    </row>
    <row r="13178" customFormat="false" ht="12.75" hidden="false" customHeight="false" outlineLevel="0" collapsed="false">
      <c r="A13178" s="8" t="n">
        <v>38497</v>
      </c>
      <c r="B13178" s="4" t="n">
        <v>0.697916666666667</v>
      </c>
      <c r="C13178" s="0" t="n">
        <v>4.715</v>
      </c>
    </row>
    <row r="13179" customFormat="false" ht="12.75" hidden="false" customHeight="false" outlineLevel="0" collapsed="false">
      <c r="A13179" s="8" t="n">
        <v>38497</v>
      </c>
      <c r="B13179" s="4" t="n">
        <v>0.708333333333333</v>
      </c>
      <c r="C13179" s="0" t="n">
        <v>4.755</v>
      </c>
    </row>
    <row r="13180" customFormat="false" ht="12.75" hidden="false" customHeight="false" outlineLevel="0" collapsed="false">
      <c r="A13180" s="8" t="n">
        <v>38497</v>
      </c>
      <c r="B13180" s="4" t="n">
        <v>0.71875</v>
      </c>
      <c r="C13180" s="0" t="n">
        <v>4.751</v>
      </c>
    </row>
    <row r="13181" customFormat="false" ht="12.75" hidden="false" customHeight="false" outlineLevel="0" collapsed="false">
      <c r="A13181" s="8" t="n">
        <v>38497</v>
      </c>
      <c r="B13181" s="4" t="n">
        <v>0.729166666666667</v>
      </c>
      <c r="C13181" s="0" t="n">
        <v>4.689</v>
      </c>
    </row>
    <row r="13182" customFormat="false" ht="12.75" hidden="false" customHeight="false" outlineLevel="0" collapsed="false">
      <c r="A13182" s="8" t="n">
        <v>38497</v>
      </c>
      <c r="B13182" s="4" t="n">
        <v>0.739583333333333</v>
      </c>
      <c r="C13182" s="0" t="n">
        <v>4.722</v>
      </c>
    </row>
    <row r="13183" customFormat="false" ht="12.75" hidden="false" customHeight="false" outlineLevel="0" collapsed="false">
      <c r="A13183" s="8" t="n">
        <v>38497</v>
      </c>
      <c r="B13183" s="4" t="n">
        <v>0.75</v>
      </c>
      <c r="C13183" s="0" t="n">
        <v>4.718</v>
      </c>
    </row>
    <row r="13184" customFormat="false" ht="12.75" hidden="false" customHeight="false" outlineLevel="0" collapsed="false">
      <c r="A13184" s="8" t="n">
        <v>38497</v>
      </c>
      <c r="B13184" s="4" t="n">
        <v>0.760416666666667</v>
      </c>
      <c r="C13184" s="0" t="n">
        <v>4.704</v>
      </c>
    </row>
    <row r="13185" customFormat="false" ht="12.75" hidden="false" customHeight="false" outlineLevel="0" collapsed="false">
      <c r="A13185" s="8" t="n">
        <v>38497</v>
      </c>
      <c r="B13185" s="4" t="n">
        <v>0.770833333333333</v>
      </c>
      <c r="C13185" s="0" t="n">
        <v>4.744</v>
      </c>
    </row>
    <row r="13186" customFormat="false" ht="12.75" hidden="false" customHeight="false" outlineLevel="0" collapsed="false">
      <c r="A13186" s="8" t="n">
        <v>38497</v>
      </c>
      <c r="B13186" s="4" t="n">
        <v>0.78125</v>
      </c>
      <c r="C13186" s="0" t="n">
        <v>4.744</v>
      </c>
    </row>
    <row r="13187" customFormat="false" ht="12.75" hidden="false" customHeight="false" outlineLevel="0" collapsed="false">
      <c r="A13187" s="8" t="n">
        <v>38497</v>
      </c>
      <c r="B13187" s="4" t="n">
        <v>0.791666666666667</v>
      </c>
      <c r="C13187" s="0" t="n">
        <v>4.748</v>
      </c>
    </row>
    <row r="13188" customFormat="false" ht="12.75" hidden="false" customHeight="false" outlineLevel="0" collapsed="false">
      <c r="A13188" s="8" t="n">
        <v>38497</v>
      </c>
      <c r="B13188" s="4" t="n">
        <v>0.802083333333333</v>
      </c>
      <c r="C13188" s="0" t="n">
        <v>4.74</v>
      </c>
    </row>
    <row r="13189" customFormat="false" ht="12.75" hidden="false" customHeight="false" outlineLevel="0" collapsed="false">
      <c r="A13189" s="8" t="n">
        <v>38497</v>
      </c>
      <c r="B13189" s="4" t="n">
        <v>0.8125</v>
      </c>
      <c r="C13189" s="0" t="n">
        <v>4.784</v>
      </c>
    </row>
    <row r="13190" customFormat="false" ht="12.75" hidden="false" customHeight="false" outlineLevel="0" collapsed="false">
      <c r="A13190" s="8" t="n">
        <v>38497</v>
      </c>
      <c r="B13190" s="4" t="n">
        <v>0.822916666666667</v>
      </c>
      <c r="C13190" s="0" t="n">
        <v>4.759</v>
      </c>
    </row>
    <row r="13191" customFormat="false" ht="12.75" hidden="false" customHeight="false" outlineLevel="0" collapsed="false">
      <c r="A13191" s="8" t="n">
        <v>38497</v>
      </c>
      <c r="B13191" s="4" t="n">
        <v>0.833333333333333</v>
      </c>
      <c r="C13191" s="0" t="n">
        <v>4.762</v>
      </c>
    </row>
    <row r="13192" customFormat="false" ht="12.75" hidden="false" customHeight="false" outlineLevel="0" collapsed="false">
      <c r="A13192" s="8" t="n">
        <v>38497</v>
      </c>
      <c r="B13192" s="4" t="n">
        <v>0.84375</v>
      </c>
      <c r="C13192" s="0" t="n">
        <v>4.748</v>
      </c>
    </row>
    <row r="13193" customFormat="false" ht="12.75" hidden="false" customHeight="false" outlineLevel="0" collapsed="false">
      <c r="A13193" s="8" t="n">
        <v>38497</v>
      </c>
      <c r="B13193" s="4" t="n">
        <v>0.854166666666667</v>
      </c>
      <c r="C13193" s="0" t="n">
        <v>4.755</v>
      </c>
    </row>
    <row r="13194" customFormat="false" ht="12.75" hidden="false" customHeight="false" outlineLevel="0" collapsed="false">
      <c r="A13194" s="8" t="n">
        <v>38497</v>
      </c>
      <c r="B13194" s="4" t="n">
        <v>0.864583333333333</v>
      </c>
      <c r="C13194" s="0" t="n">
        <v>4.795</v>
      </c>
    </row>
    <row r="13195" customFormat="false" ht="12.75" hidden="false" customHeight="false" outlineLevel="0" collapsed="false">
      <c r="A13195" s="8" t="n">
        <v>38497</v>
      </c>
      <c r="B13195" s="4" t="n">
        <v>0.875</v>
      </c>
      <c r="C13195" s="0" t="n">
        <v>4.718</v>
      </c>
    </row>
    <row r="13196" customFormat="false" ht="12.75" hidden="false" customHeight="false" outlineLevel="0" collapsed="false">
      <c r="A13196" s="8" t="n">
        <v>38497</v>
      </c>
      <c r="B13196" s="4" t="n">
        <v>0.885416666666667</v>
      </c>
      <c r="C13196" s="0" t="n">
        <v>4.762</v>
      </c>
    </row>
    <row r="13197" customFormat="false" ht="12.75" hidden="false" customHeight="false" outlineLevel="0" collapsed="false">
      <c r="A13197" s="8" t="n">
        <v>38497</v>
      </c>
      <c r="B13197" s="4" t="n">
        <v>0.895833333333333</v>
      </c>
      <c r="C13197" s="0" t="n">
        <v>4.755</v>
      </c>
    </row>
    <row r="13198" customFormat="false" ht="12.75" hidden="false" customHeight="false" outlineLevel="0" collapsed="false">
      <c r="A13198" s="8" t="n">
        <v>38497</v>
      </c>
      <c r="B13198" s="4" t="n">
        <v>0.90625</v>
      </c>
      <c r="C13198" s="0" t="n">
        <v>4.748</v>
      </c>
    </row>
    <row r="13199" customFormat="false" ht="12.75" hidden="false" customHeight="false" outlineLevel="0" collapsed="false">
      <c r="A13199" s="8" t="n">
        <v>38497</v>
      </c>
      <c r="B13199" s="4" t="n">
        <v>0.916666666666667</v>
      </c>
      <c r="C13199" s="0" t="n">
        <v>4.762</v>
      </c>
    </row>
    <row r="13200" customFormat="false" ht="12.75" hidden="false" customHeight="false" outlineLevel="0" collapsed="false">
      <c r="A13200" s="8" t="n">
        <v>38497</v>
      </c>
      <c r="B13200" s="4" t="n">
        <v>0.927083333333333</v>
      </c>
      <c r="C13200" s="0" t="n">
        <v>4.74</v>
      </c>
    </row>
    <row r="13201" customFormat="false" ht="12.75" hidden="false" customHeight="false" outlineLevel="0" collapsed="false">
      <c r="A13201" s="8" t="n">
        <v>38497</v>
      </c>
      <c r="B13201" s="4" t="n">
        <v>0.9375</v>
      </c>
      <c r="C13201" s="0" t="n">
        <v>4.718</v>
      </c>
    </row>
    <row r="13202" customFormat="false" ht="12.75" hidden="false" customHeight="false" outlineLevel="0" collapsed="false">
      <c r="A13202" s="8" t="n">
        <v>38497</v>
      </c>
      <c r="B13202" s="4" t="n">
        <v>0.947916666666667</v>
      </c>
      <c r="C13202" s="0" t="n">
        <v>4.693</v>
      </c>
    </row>
    <row r="13203" customFormat="false" ht="12.75" hidden="false" customHeight="false" outlineLevel="0" collapsed="false">
      <c r="A13203" s="8" t="n">
        <v>38497</v>
      </c>
      <c r="B13203" s="4" t="n">
        <v>0.958333333333333</v>
      </c>
      <c r="C13203" s="0" t="n">
        <v>4.729</v>
      </c>
    </row>
    <row r="13204" customFormat="false" ht="12.75" hidden="false" customHeight="false" outlineLevel="0" collapsed="false">
      <c r="A13204" s="8" t="n">
        <v>38497</v>
      </c>
      <c r="B13204" s="4" t="n">
        <v>0.96875</v>
      </c>
      <c r="C13204" s="0" t="n">
        <v>4.733</v>
      </c>
    </row>
    <row r="13205" customFormat="false" ht="12.75" hidden="false" customHeight="false" outlineLevel="0" collapsed="false">
      <c r="A13205" s="8" t="n">
        <v>38497</v>
      </c>
      <c r="B13205" s="4" t="n">
        <v>0.979166666666667</v>
      </c>
      <c r="C13205" s="0" t="n">
        <v>4.715</v>
      </c>
    </row>
    <row r="13206" customFormat="false" ht="12.75" hidden="false" customHeight="false" outlineLevel="0" collapsed="false">
      <c r="A13206" s="8" t="n">
        <v>38497</v>
      </c>
      <c r="B13206" s="4" t="n">
        <v>0.989583333333333</v>
      </c>
      <c r="C13206" s="0" t="n">
        <v>4.656</v>
      </c>
    </row>
    <row r="13207" customFormat="false" ht="12.75" hidden="false" customHeight="false" outlineLevel="0" collapsed="false">
      <c r="A13207" s="8" t="n">
        <v>38498</v>
      </c>
      <c r="B13207" s="4" t="n">
        <v>0</v>
      </c>
      <c r="C13207" s="0" t="n">
        <v>4.634</v>
      </c>
    </row>
    <row r="13208" customFormat="false" ht="12.75" hidden="false" customHeight="false" outlineLevel="0" collapsed="false">
      <c r="A13208" s="8" t="n">
        <v>38498</v>
      </c>
      <c r="B13208" s="4" t="n">
        <v>0.0104166666666667</v>
      </c>
      <c r="C13208" s="0" t="n">
        <v>4.66</v>
      </c>
    </row>
    <row r="13209" customFormat="false" ht="12.75" hidden="false" customHeight="false" outlineLevel="0" collapsed="false">
      <c r="A13209" s="8" t="n">
        <v>38498</v>
      </c>
      <c r="B13209" s="4" t="n">
        <v>0.0208333333333333</v>
      </c>
      <c r="C13209" s="0" t="n">
        <v>4.612</v>
      </c>
    </row>
    <row r="13210" customFormat="false" ht="12.75" hidden="false" customHeight="false" outlineLevel="0" collapsed="false">
      <c r="A13210" s="8" t="n">
        <v>38498</v>
      </c>
      <c r="B13210" s="4" t="n">
        <v>0.03125</v>
      </c>
      <c r="C13210" s="0" t="n">
        <v>4.645</v>
      </c>
    </row>
    <row r="13211" customFormat="false" ht="12.75" hidden="false" customHeight="false" outlineLevel="0" collapsed="false">
      <c r="A13211" s="8" t="n">
        <v>38498</v>
      </c>
      <c r="B13211" s="4" t="n">
        <v>0.0416666666666667</v>
      </c>
      <c r="C13211" s="0" t="n">
        <v>4.616</v>
      </c>
    </row>
    <row r="13212" customFormat="false" ht="12.75" hidden="false" customHeight="false" outlineLevel="0" collapsed="false">
      <c r="A13212" s="8" t="n">
        <v>38498</v>
      </c>
      <c r="B13212" s="4" t="n">
        <v>0.0520833333333333</v>
      </c>
      <c r="C13212" s="0" t="n">
        <v>4.652</v>
      </c>
    </row>
    <row r="13213" customFormat="false" ht="12.75" hidden="false" customHeight="false" outlineLevel="0" collapsed="false">
      <c r="A13213" s="8" t="n">
        <v>38498</v>
      </c>
      <c r="B13213" s="4" t="n">
        <v>0.0625</v>
      </c>
      <c r="C13213" s="0" t="n">
        <v>4.66</v>
      </c>
    </row>
    <row r="13214" customFormat="false" ht="12.75" hidden="false" customHeight="false" outlineLevel="0" collapsed="false">
      <c r="A13214" s="8" t="n">
        <v>38498</v>
      </c>
      <c r="B13214" s="4" t="n">
        <v>0.0729166666666667</v>
      </c>
      <c r="C13214" s="0" t="n">
        <v>4.663</v>
      </c>
    </row>
    <row r="13215" customFormat="false" ht="12.75" hidden="false" customHeight="false" outlineLevel="0" collapsed="false">
      <c r="A13215" s="8" t="n">
        <v>38498</v>
      </c>
      <c r="B13215" s="4" t="n">
        <v>0.0833333333333333</v>
      </c>
      <c r="C13215" s="0" t="n">
        <v>4.704</v>
      </c>
    </row>
    <row r="13216" customFormat="false" ht="12.75" hidden="false" customHeight="false" outlineLevel="0" collapsed="false">
      <c r="A13216" s="8" t="n">
        <v>38498</v>
      </c>
      <c r="B13216" s="4" t="n">
        <v>0.09375</v>
      </c>
      <c r="C13216" s="0" t="n">
        <v>4.671</v>
      </c>
    </row>
    <row r="13217" customFormat="false" ht="12.75" hidden="false" customHeight="false" outlineLevel="0" collapsed="false">
      <c r="A13217" s="8" t="n">
        <v>38498</v>
      </c>
      <c r="B13217" s="4" t="n">
        <v>0.104166666666667</v>
      </c>
      <c r="C13217" s="0" t="n">
        <v>4.649</v>
      </c>
    </row>
    <row r="13218" customFormat="false" ht="12.75" hidden="false" customHeight="false" outlineLevel="0" collapsed="false">
      <c r="A13218" s="8" t="n">
        <v>38498</v>
      </c>
      <c r="B13218" s="4" t="n">
        <v>0.114583333333333</v>
      </c>
      <c r="C13218" s="0" t="n">
        <v>4.649</v>
      </c>
    </row>
    <row r="13219" customFormat="false" ht="12.75" hidden="false" customHeight="false" outlineLevel="0" collapsed="false">
      <c r="A13219" s="8" t="n">
        <v>38498</v>
      </c>
      <c r="B13219" s="4" t="n">
        <v>0.125</v>
      </c>
      <c r="C13219" s="0" t="n">
        <v>4.689</v>
      </c>
    </row>
    <row r="13220" customFormat="false" ht="12.75" hidden="false" customHeight="false" outlineLevel="0" collapsed="false">
      <c r="A13220" s="8" t="n">
        <v>38498</v>
      </c>
      <c r="B13220" s="4" t="n">
        <v>0.135416666666667</v>
      </c>
      <c r="C13220" s="0" t="n">
        <v>4.66</v>
      </c>
    </row>
    <row r="13221" customFormat="false" ht="12.75" hidden="false" customHeight="false" outlineLevel="0" collapsed="false">
      <c r="A13221" s="8" t="n">
        <v>38498</v>
      </c>
      <c r="B13221" s="4" t="n">
        <v>0.145833333333333</v>
      </c>
      <c r="C13221" s="0" t="n">
        <v>4.674</v>
      </c>
    </row>
    <row r="13222" customFormat="false" ht="12.75" hidden="false" customHeight="false" outlineLevel="0" collapsed="false">
      <c r="A13222" s="8" t="n">
        <v>38498</v>
      </c>
      <c r="B13222" s="4" t="n">
        <v>0.15625</v>
      </c>
      <c r="C13222" s="0" t="n">
        <v>4.678</v>
      </c>
    </row>
    <row r="13223" customFormat="false" ht="12.75" hidden="false" customHeight="false" outlineLevel="0" collapsed="false">
      <c r="A13223" s="8" t="n">
        <v>38498</v>
      </c>
      <c r="B13223" s="4" t="n">
        <v>0.166666666666667</v>
      </c>
      <c r="C13223" s="0" t="n">
        <v>4.678</v>
      </c>
    </row>
    <row r="13224" customFormat="false" ht="12.75" hidden="false" customHeight="false" outlineLevel="0" collapsed="false">
      <c r="A13224" s="8" t="n">
        <v>38498</v>
      </c>
      <c r="B13224" s="4" t="n">
        <v>0.177083333333333</v>
      </c>
      <c r="C13224" s="0" t="n">
        <v>4.678</v>
      </c>
    </row>
    <row r="13225" customFormat="false" ht="12.75" hidden="false" customHeight="false" outlineLevel="0" collapsed="false">
      <c r="A13225" s="8" t="n">
        <v>38498</v>
      </c>
      <c r="B13225" s="4" t="n">
        <v>0.1875</v>
      </c>
      <c r="C13225" s="0" t="n">
        <v>4.682</v>
      </c>
    </row>
    <row r="13226" customFormat="false" ht="12.75" hidden="false" customHeight="false" outlineLevel="0" collapsed="false">
      <c r="A13226" s="8" t="n">
        <v>38498</v>
      </c>
      <c r="B13226" s="4" t="n">
        <v>0.197916666666667</v>
      </c>
      <c r="C13226" s="0" t="n">
        <v>4.627</v>
      </c>
    </row>
    <row r="13227" customFormat="false" ht="12.75" hidden="false" customHeight="false" outlineLevel="0" collapsed="false">
      <c r="A13227" s="8" t="n">
        <v>38498</v>
      </c>
      <c r="B13227" s="4" t="n">
        <v>0.208333333333333</v>
      </c>
      <c r="C13227" s="0" t="n">
        <v>4.63</v>
      </c>
    </row>
    <row r="13228" customFormat="false" ht="12.75" hidden="false" customHeight="false" outlineLevel="0" collapsed="false">
      <c r="A13228" s="8" t="n">
        <v>38498</v>
      </c>
      <c r="B13228" s="4" t="n">
        <v>0.21875</v>
      </c>
      <c r="C13228" s="0" t="n">
        <v>4.63</v>
      </c>
    </row>
    <row r="13229" customFormat="false" ht="12.75" hidden="false" customHeight="false" outlineLevel="0" collapsed="false">
      <c r="A13229" s="8" t="n">
        <v>38498</v>
      </c>
      <c r="B13229" s="4" t="n">
        <v>0.229166666666667</v>
      </c>
      <c r="C13229" s="0" t="n">
        <v>4.66</v>
      </c>
    </row>
    <row r="13230" customFormat="false" ht="12.75" hidden="false" customHeight="false" outlineLevel="0" collapsed="false">
      <c r="A13230" s="8" t="n">
        <v>38498</v>
      </c>
      <c r="B13230" s="4" t="n">
        <v>0.239583333333333</v>
      </c>
      <c r="C13230" s="0" t="n">
        <v>4.638</v>
      </c>
    </row>
    <row r="13231" customFormat="false" ht="12.75" hidden="false" customHeight="false" outlineLevel="0" collapsed="false">
      <c r="A13231" s="8" t="n">
        <v>38498</v>
      </c>
      <c r="B13231" s="4" t="n">
        <v>0.25</v>
      </c>
      <c r="C13231" s="0" t="n">
        <v>4.605</v>
      </c>
    </row>
    <row r="13232" customFormat="false" ht="12.75" hidden="false" customHeight="false" outlineLevel="0" collapsed="false">
      <c r="A13232" s="8" t="n">
        <v>38498</v>
      </c>
      <c r="B13232" s="4" t="n">
        <v>0.260416666666667</v>
      </c>
      <c r="C13232" s="0" t="n">
        <v>4.601</v>
      </c>
    </row>
    <row r="13233" customFormat="false" ht="12.75" hidden="false" customHeight="false" outlineLevel="0" collapsed="false">
      <c r="A13233" s="8" t="n">
        <v>38498</v>
      </c>
      <c r="B13233" s="4" t="n">
        <v>0.270833333333333</v>
      </c>
      <c r="C13233" s="0" t="n">
        <v>4.652</v>
      </c>
    </row>
    <row r="13234" customFormat="false" ht="12.75" hidden="false" customHeight="false" outlineLevel="0" collapsed="false">
      <c r="A13234" s="8" t="n">
        <v>38498</v>
      </c>
      <c r="B13234" s="4" t="n">
        <v>0.28125</v>
      </c>
      <c r="C13234" s="0" t="n">
        <v>4.66</v>
      </c>
    </row>
    <row r="13235" customFormat="false" ht="12.75" hidden="false" customHeight="false" outlineLevel="0" collapsed="false">
      <c r="A13235" s="8" t="n">
        <v>38498</v>
      </c>
      <c r="B13235" s="4" t="n">
        <v>0.291666666666667</v>
      </c>
      <c r="C13235" s="0" t="n">
        <v>4.608</v>
      </c>
    </row>
    <row r="13236" customFormat="false" ht="12.75" hidden="false" customHeight="false" outlineLevel="0" collapsed="false">
      <c r="A13236" s="8" t="n">
        <v>38498</v>
      </c>
      <c r="B13236" s="4" t="n">
        <v>0.302083333333333</v>
      </c>
      <c r="C13236" s="0" t="n">
        <v>4.649</v>
      </c>
    </row>
    <row r="13237" customFormat="false" ht="12.75" hidden="false" customHeight="false" outlineLevel="0" collapsed="false">
      <c r="A13237" s="8" t="n">
        <v>38498</v>
      </c>
      <c r="B13237" s="4" t="n">
        <v>0.3125</v>
      </c>
      <c r="C13237" s="0" t="n">
        <v>4.638</v>
      </c>
    </row>
    <row r="13238" customFormat="false" ht="12.75" hidden="false" customHeight="false" outlineLevel="0" collapsed="false">
      <c r="A13238" s="8" t="n">
        <v>38498</v>
      </c>
      <c r="B13238" s="4" t="n">
        <v>0.322916666666667</v>
      </c>
      <c r="C13238" s="0" t="n">
        <v>4.689</v>
      </c>
    </row>
    <row r="13239" customFormat="false" ht="12.75" hidden="false" customHeight="false" outlineLevel="0" collapsed="false">
      <c r="A13239" s="8" t="n">
        <v>38498</v>
      </c>
      <c r="B13239" s="4" t="n">
        <v>0.333333333333333</v>
      </c>
      <c r="C13239" s="0" t="n">
        <v>4.649</v>
      </c>
    </row>
    <row r="13240" customFormat="false" ht="12.75" hidden="false" customHeight="false" outlineLevel="0" collapsed="false">
      <c r="A13240" s="8" t="n">
        <v>38498</v>
      </c>
      <c r="B13240" s="4" t="n">
        <v>0.34375</v>
      </c>
      <c r="C13240" s="0" t="n">
        <v>4.685</v>
      </c>
    </row>
    <row r="13241" customFormat="false" ht="12.75" hidden="false" customHeight="false" outlineLevel="0" collapsed="false">
      <c r="A13241" s="8" t="n">
        <v>38498</v>
      </c>
      <c r="B13241" s="4" t="n">
        <v>0.354166666666667</v>
      </c>
      <c r="C13241" s="0" t="n">
        <v>4.663</v>
      </c>
    </row>
    <row r="13242" customFormat="false" ht="12.75" hidden="false" customHeight="false" outlineLevel="0" collapsed="false">
      <c r="A13242" s="8" t="n">
        <v>38498</v>
      </c>
      <c r="B13242" s="4" t="n">
        <v>0.364583333333333</v>
      </c>
      <c r="C13242" s="0" t="n">
        <v>4.667</v>
      </c>
    </row>
    <row r="13243" customFormat="false" ht="12.75" hidden="false" customHeight="false" outlineLevel="0" collapsed="false">
      <c r="A13243" s="8" t="n">
        <v>38498</v>
      </c>
      <c r="B13243" s="4" t="n">
        <v>0.375</v>
      </c>
      <c r="C13243" s="0" t="n">
        <v>4.638</v>
      </c>
    </row>
    <row r="13244" customFormat="false" ht="12.75" hidden="false" customHeight="false" outlineLevel="0" collapsed="false">
      <c r="A13244" s="8" t="n">
        <v>38498</v>
      </c>
      <c r="B13244" s="4" t="n">
        <v>0.385416666666667</v>
      </c>
      <c r="C13244" s="0" t="n">
        <v>4.616</v>
      </c>
    </row>
    <row r="13245" customFormat="false" ht="12.75" hidden="false" customHeight="false" outlineLevel="0" collapsed="false">
      <c r="A13245" s="8" t="n">
        <v>38498</v>
      </c>
      <c r="B13245" s="4" t="n">
        <v>0.395833333333333</v>
      </c>
      <c r="C13245" s="0" t="n">
        <v>4.627</v>
      </c>
    </row>
    <row r="13246" customFormat="false" ht="12.75" hidden="false" customHeight="false" outlineLevel="0" collapsed="false">
      <c r="A13246" s="8" t="n">
        <v>38498</v>
      </c>
      <c r="B13246" s="4" t="n">
        <v>0.40625</v>
      </c>
      <c r="C13246" s="0" t="n">
        <v>4.641</v>
      </c>
    </row>
    <row r="13247" customFormat="false" ht="12.75" hidden="false" customHeight="false" outlineLevel="0" collapsed="false">
      <c r="A13247" s="8" t="n">
        <v>38498</v>
      </c>
      <c r="B13247" s="4" t="n">
        <v>0.416666666666667</v>
      </c>
      <c r="C13247" s="0" t="n">
        <v>4.597</v>
      </c>
    </row>
    <row r="13248" customFormat="false" ht="12.75" hidden="false" customHeight="false" outlineLevel="0" collapsed="false">
      <c r="A13248" s="8" t="n">
        <v>38498</v>
      </c>
      <c r="B13248" s="4" t="n">
        <v>0.427083333333333</v>
      </c>
      <c r="C13248" s="0" t="n">
        <v>4.678</v>
      </c>
    </row>
    <row r="13249" customFormat="false" ht="12.75" hidden="false" customHeight="false" outlineLevel="0" collapsed="false">
      <c r="A13249" s="8" t="n">
        <v>38498</v>
      </c>
      <c r="B13249" s="4" t="n">
        <v>0.4375</v>
      </c>
      <c r="C13249" s="0" t="n">
        <v>4.663</v>
      </c>
    </row>
    <row r="13250" customFormat="false" ht="12.75" hidden="false" customHeight="false" outlineLevel="0" collapsed="false">
      <c r="A13250" s="8" t="n">
        <v>38498</v>
      </c>
      <c r="B13250" s="4" t="n">
        <v>0.447916666666667</v>
      </c>
      <c r="C13250" s="0" t="n">
        <v>4.627</v>
      </c>
    </row>
    <row r="13251" customFormat="false" ht="12.75" hidden="false" customHeight="false" outlineLevel="0" collapsed="false">
      <c r="A13251" s="8" t="n">
        <v>38498</v>
      </c>
      <c r="B13251" s="4" t="n">
        <v>0.458333333333333</v>
      </c>
      <c r="C13251" s="0" t="n">
        <v>4.616</v>
      </c>
    </row>
    <row r="13252" customFormat="false" ht="12.75" hidden="false" customHeight="false" outlineLevel="0" collapsed="false">
      <c r="A13252" s="8" t="n">
        <v>38498</v>
      </c>
      <c r="B13252" s="4" t="n">
        <v>0.46875</v>
      </c>
      <c r="C13252" s="0" t="n">
        <v>4.623</v>
      </c>
    </row>
    <row r="13253" customFormat="false" ht="12.75" hidden="false" customHeight="false" outlineLevel="0" collapsed="false">
      <c r="A13253" s="8" t="n">
        <v>38498</v>
      </c>
      <c r="B13253" s="4" t="n">
        <v>0.479166666666667</v>
      </c>
      <c r="C13253" s="0" t="n">
        <v>4.619</v>
      </c>
    </row>
    <row r="13254" customFormat="false" ht="12.75" hidden="false" customHeight="false" outlineLevel="0" collapsed="false">
      <c r="A13254" s="8" t="n">
        <v>38498</v>
      </c>
      <c r="B13254" s="4" t="n">
        <v>0.489583333333333</v>
      </c>
      <c r="C13254" s="0" t="n">
        <v>4.612</v>
      </c>
    </row>
    <row r="13255" customFormat="false" ht="12.75" hidden="false" customHeight="false" outlineLevel="0" collapsed="false">
      <c r="A13255" s="8" t="n">
        <v>38498</v>
      </c>
      <c r="B13255" s="4" t="n">
        <v>0.5</v>
      </c>
      <c r="C13255" s="0" t="n">
        <v>4.63</v>
      </c>
    </row>
    <row r="13256" customFormat="false" ht="12.75" hidden="false" customHeight="false" outlineLevel="0" collapsed="false">
      <c r="A13256" s="8" t="n">
        <v>38498</v>
      </c>
      <c r="B13256" s="4" t="n">
        <v>0.510416666666667</v>
      </c>
      <c r="C13256" s="0" t="n">
        <v>4.66</v>
      </c>
    </row>
    <row r="13257" customFormat="false" ht="12.75" hidden="false" customHeight="false" outlineLevel="0" collapsed="false">
      <c r="A13257" s="8" t="n">
        <v>38498</v>
      </c>
      <c r="B13257" s="4" t="n">
        <v>0.520833333333333</v>
      </c>
      <c r="C13257" s="0" t="n">
        <v>4.656</v>
      </c>
    </row>
    <row r="13258" customFormat="false" ht="12.75" hidden="false" customHeight="false" outlineLevel="0" collapsed="false">
      <c r="A13258" s="8" t="n">
        <v>38498</v>
      </c>
      <c r="B13258" s="4" t="n">
        <v>0.53125</v>
      </c>
      <c r="C13258" s="0" t="n">
        <v>4.634</v>
      </c>
    </row>
    <row r="13259" customFormat="false" ht="12.75" hidden="false" customHeight="false" outlineLevel="0" collapsed="false">
      <c r="A13259" s="8" t="n">
        <v>38498</v>
      </c>
      <c r="B13259" s="4" t="n">
        <v>0.541666666666667</v>
      </c>
      <c r="C13259" s="0" t="n">
        <v>4.623</v>
      </c>
    </row>
    <row r="13260" customFormat="false" ht="12.75" hidden="false" customHeight="false" outlineLevel="0" collapsed="false">
      <c r="A13260" s="8" t="n">
        <v>38498</v>
      </c>
      <c r="B13260" s="4" t="n">
        <v>0.552083333333333</v>
      </c>
      <c r="C13260" s="0" t="n">
        <v>4.623</v>
      </c>
    </row>
    <row r="13261" customFormat="false" ht="12.75" hidden="false" customHeight="false" outlineLevel="0" collapsed="false">
      <c r="A13261" s="8" t="n">
        <v>38498</v>
      </c>
      <c r="B13261" s="4" t="n">
        <v>0.5625</v>
      </c>
      <c r="C13261" s="0" t="n">
        <v>4.601</v>
      </c>
    </row>
    <row r="13262" customFormat="false" ht="12.75" hidden="false" customHeight="false" outlineLevel="0" collapsed="false">
      <c r="A13262" s="8" t="n">
        <v>38498</v>
      </c>
      <c r="B13262" s="4" t="n">
        <v>0.572916666666667</v>
      </c>
      <c r="C13262" s="0" t="n">
        <v>4.601</v>
      </c>
    </row>
    <row r="13263" customFormat="false" ht="12.75" hidden="false" customHeight="false" outlineLevel="0" collapsed="false">
      <c r="A13263" s="8" t="n">
        <v>38498</v>
      </c>
      <c r="B13263" s="4" t="n">
        <v>0.583333333333333</v>
      </c>
      <c r="C13263" s="0" t="n">
        <v>4.594</v>
      </c>
    </row>
    <row r="13264" customFormat="false" ht="12.75" hidden="false" customHeight="false" outlineLevel="0" collapsed="false">
      <c r="A13264" s="8" t="n">
        <v>38498</v>
      </c>
      <c r="B13264" s="4" t="n">
        <v>0.59375</v>
      </c>
      <c r="C13264" s="0" t="n">
        <v>4.59</v>
      </c>
    </row>
    <row r="13265" customFormat="false" ht="12.75" hidden="false" customHeight="false" outlineLevel="0" collapsed="false">
      <c r="A13265" s="8" t="n">
        <v>38498</v>
      </c>
      <c r="B13265" s="4" t="n">
        <v>0.604166666666667</v>
      </c>
      <c r="C13265" s="0" t="n">
        <v>4.586</v>
      </c>
    </row>
    <row r="13266" customFormat="false" ht="12.75" hidden="false" customHeight="false" outlineLevel="0" collapsed="false">
      <c r="A13266" s="8" t="n">
        <v>38498</v>
      </c>
      <c r="B13266" s="4" t="n">
        <v>0.614583333333333</v>
      </c>
      <c r="C13266" s="0" t="n">
        <v>4.605</v>
      </c>
    </row>
    <row r="13267" customFormat="false" ht="12.75" hidden="false" customHeight="false" outlineLevel="0" collapsed="false">
      <c r="A13267" s="8" t="n">
        <v>38498</v>
      </c>
      <c r="B13267" s="4" t="n">
        <v>0.625</v>
      </c>
      <c r="C13267" s="0" t="n">
        <v>4.594</v>
      </c>
    </row>
    <row r="13268" customFormat="false" ht="12.75" hidden="false" customHeight="false" outlineLevel="0" collapsed="false">
      <c r="A13268" s="8" t="n">
        <v>38498</v>
      </c>
      <c r="B13268" s="4" t="n">
        <v>0.635416666666667</v>
      </c>
      <c r="C13268" s="0" t="n">
        <v>4.66</v>
      </c>
    </row>
    <row r="13269" customFormat="false" ht="12.75" hidden="false" customHeight="false" outlineLevel="0" collapsed="false">
      <c r="A13269" s="8" t="n">
        <v>38498</v>
      </c>
      <c r="B13269" s="4" t="n">
        <v>0.645833333333333</v>
      </c>
      <c r="C13269" s="0" t="n">
        <v>4.641</v>
      </c>
    </row>
    <row r="13270" customFormat="false" ht="12.75" hidden="false" customHeight="false" outlineLevel="0" collapsed="false">
      <c r="A13270" s="8" t="n">
        <v>38498</v>
      </c>
      <c r="B13270" s="4" t="n">
        <v>0.65625</v>
      </c>
      <c r="C13270" s="0" t="n">
        <v>4.619</v>
      </c>
    </row>
    <row r="13271" customFormat="false" ht="12.75" hidden="false" customHeight="false" outlineLevel="0" collapsed="false">
      <c r="A13271" s="8" t="n">
        <v>38498</v>
      </c>
      <c r="B13271" s="4" t="n">
        <v>0.666666666666667</v>
      </c>
      <c r="C13271" s="0" t="n">
        <v>4.674</v>
      </c>
    </row>
    <row r="13272" customFormat="false" ht="12.75" hidden="false" customHeight="false" outlineLevel="0" collapsed="false">
      <c r="A13272" s="8" t="n">
        <v>38498</v>
      </c>
      <c r="B13272" s="4" t="n">
        <v>0.677083333333333</v>
      </c>
      <c r="C13272" s="0" t="n">
        <v>4.663</v>
      </c>
    </row>
    <row r="13273" customFormat="false" ht="12.75" hidden="false" customHeight="false" outlineLevel="0" collapsed="false">
      <c r="A13273" s="8" t="n">
        <v>38498</v>
      </c>
      <c r="B13273" s="4" t="n">
        <v>0.6875</v>
      </c>
      <c r="C13273" s="0" t="n">
        <v>4.682</v>
      </c>
    </row>
    <row r="13274" customFormat="false" ht="12.75" hidden="false" customHeight="false" outlineLevel="0" collapsed="false">
      <c r="A13274" s="8" t="n">
        <v>38498</v>
      </c>
      <c r="B13274" s="4" t="n">
        <v>0.697916666666667</v>
      </c>
      <c r="C13274" s="0" t="n">
        <v>4.634</v>
      </c>
    </row>
    <row r="13275" customFormat="false" ht="12.75" hidden="false" customHeight="false" outlineLevel="0" collapsed="false">
      <c r="A13275" s="8" t="n">
        <v>38498</v>
      </c>
      <c r="B13275" s="4" t="n">
        <v>0.708333333333333</v>
      </c>
      <c r="C13275" s="0" t="n">
        <v>4.66</v>
      </c>
    </row>
    <row r="13276" customFormat="false" ht="12.75" hidden="false" customHeight="false" outlineLevel="0" collapsed="false">
      <c r="A13276" s="8" t="n">
        <v>38498</v>
      </c>
      <c r="B13276" s="4" t="n">
        <v>0.71875</v>
      </c>
      <c r="C13276" s="0" t="n">
        <v>4.627</v>
      </c>
    </row>
    <row r="13277" customFormat="false" ht="12.75" hidden="false" customHeight="false" outlineLevel="0" collapsed="false">
      <c r="A13277" s="8" t="n">
        <v>38498</v>
      </c>
      <c r="B13277" s="4" t="n">
        <v>0.729166666666667</v>
      </c>
      <c r="C13277" s="0" t="n">
        <v>4.652</v>
      </c>
    </row>
    <row r="13278" customFormat="false" ht="12.75" hidden="false" customHeight="false" outlineLevel="0" collapsed="false">
      <c r="A13278" s="8" t="n">
        <v>38498</v>
      </c>
      <c r="B13278" s="4" t="n">
        <v>0.739583333333333</v>
      </c>
      <c r="C13278" s="0" t="n">
        <v>4.638</v>
      </c>
    </row>
    <row r="13279" customFormat="false" ht="12.75" hidden="false" customHeight="false" outlineLevel="0" collapsed="false">
      <c r="A13279" s="8" t="n">
        <v>38498</v>
      </c>
      <c r="B13279" s="4" t="n">
        <v>0.75</v>
      </c>
      <c r="C13279" s="0" t="n">
        <v>4.638</v>
      </c>
    </row>
    <row r="13280" customFormat="false" ht="12.75" hidden="false" customHeight="false" outlineLevel="0" collapsed="false">
      <c r="A13280" s="8" t="n">
        <v>38498</v>
      </c>
      <c r="B13280" s="4" t="n">
        <v>0.760416666666667</v>
      </c>
      <c r="C13280" s="0" t="n">
        <v>4.649</v>
      </c>
    </row>
    <row r="13281" customFormat="false" ht="12.75" hidden="false" customHeight="false" outlineLevel="0" collapsed="false">
      <c r="A13281" s="8" t="n">
        <v>38498</v>
      </c>
      <c r="B13281" s="4" t="n">
        <v>0.770833333333333</v>
      </c>
      <c r="C13281" s="0" t="n">
        <v>4.638</v>
      </c>
    </row>
    <row r="13282" customFormat="false" ht="12.75" hidden="false" customHeight="false" outlineLevel="0" collapsed="false">
      <c r="A13282" s="8" t="n">
        <v>38498</v>
      </c>
      <c r="B13282" s="4" t="n">
        <v>0.78125</v>
      </c>
      <c r="C13282" s="0" t="n">
        <v>4.597</v>
      </c>
    </row>
    <row r="13283" customFormat="false" ht="12.75" hidden="false" customHeight="false" outlineLevel="0" collapsed="false">
      <c r="A13283" s="8" t="n">
        <v>38498</v>
      </c>
      <c r="B13283" s="4" t="n">
        <v>0.791666666666667</v>
      </c>
      <c r="C13283" s="0" t="n">
        <v>4.616</v>
      </c>
    </row>
    <row r="13284" customFormat="false" ht="12.75" hidden="false" customHeight="false" outlineLevel="0" collapsed="false">
      <c r="A13284" s="8" t="n">
        <v>38498</v>
      </c>
      <c r="B13284" s="4" t="n">
        <v>0.802083333333333</v>
      </c>
      <c r="C13284" s="0" t="n">
        <v>4.575</v>
      </c>
    </row>
    <row r="13285" customFormat="false" ht="12.75" hidden="false" customHeight="false" outlineLevel="0" collapsed="false">
      <c r="A13285" s="8" t="n">
        <v>38498</v>
      </c>
      <c r="B13285" s="4" t="n">
        <v>0.8125</v>
      </c>
      <c r="C13285" s="0" t="n">
        <v>4.619</v>
      </c>
    </row>
    <row r="13286" customFormat="false" ht="12.75" hidden="false" customHeight="false" outlineLevel="0" collapsed="false">
      <c r="A13286" s="8" t="n">
        <v>38498</v>
      </c>
      <c r="B13286" s="4" t="n">
        <v>0.822916666666667</v>
      </c>
      <c r="C13286" s="0" t="n">
        <v>4.652</v>
      </c>
    </row>
    <row r="13287" customFormat="false" ht="12.75" hidden="false" customHeight="false" outlineLevel="0" collapsed="false">
      <c r="A13287" s="8" t="n">
        <v>38498</v>
      </c>
      <c r="B13287" s="4" t="n">
        <v>0.833333333333333</v>
      </c>
      <c r="C13287" s="0" t="n">
        <v>4.612</v>
      </c>
    </row>
    <row r="13288" customFormat="false" ht="12.75" hidden="false" customHeight="false" outlineLevel="0" collapsed="false">
      <c r="A13288" s="8" t="n">
        <v>38498</v>
      </c>
      <c r="B13288" s="4" t="n">
        <v>0.84375</v>
      </c>
      <c r="C13288" s="0" t="n">
        <v>4.59</v>
      </c>
    </row>
    <row r="13289" customFormat="false" ht="12.75" hidden="false" customHeight="false" outlineLevel="0" collapsed="false">
      <c r="A13289" s="8" t="n">
        <v>38498</v>
      </c>
      <c r="B13289" s="4" t="n">
        <v>0.854166666666667</v>
      </c>
      <c r="C13289" s="0" t="n">
        <v>4.586</v>
      </c>
    </row>
    <row r="13290" customFormat="false" ht="12.75" hidden="false" customHeight="false" outlineLevel="0" collapsed="false">
      <c r="A13290" s="8" t="n">
        <v>38498</v>
      </c>
      <c r="B13290" s="4" t="n">
        <v>0.864583333333333</v>
      </c>
      <c r="C13290" s="0" t="n">
        <v>4.594</v>
      </c>
    </row>
    <row r="13291" customFormat="false" ht="12.75" hidden="false" customHeight="false" outlineLevel="0" collapsed="false">
      <c r="A13291" s="8" t="n">
        <v>38498</v>
      </c>
      <c r="B13291" s="4" t="n">
        <v>0.875</v>
      </c>
      <c r="C13291" s="0" t="n">
        <v>4.627</v>
      </c>
    </row>
    <row r="13292" customFormat="false" ht="12.75" hidden="false" customHeight="false" outlineLevel="0" collapsed="false">
      <c r="A13292" s="8" t="n">
        <v>38498</v>
      </c>
      <c r="B13292" s="4" t="n">
        <v>0.885416666666667</v>
      </c>
      <c r="C13292" s="0" t="n">
        <v>4.627</v>
      </c>
    </row>
    <row r="13293" customFormat="false" ht="12.75" hidden="false" customHeight="false" outlineLevel="0" collapsed="false">
      <c r="A13293" s="8" t="n">
        <v>38498</v>
      </c>
      <c r="B13293" s="4" t="n">
        <v>0.895833333333333</v>
      </c>
      <c r="C13293" s="0" t="n">
        <v>4.575</v>
      </c>
    </row>
    <row r="13294" customFormat="false" ht="12.75" hidden="false" customHeight="false" outlineLevel="0" collapsed="false">
      <c r="A13294" s="8" t="n">
        <v>38498</v>
      </c>
      <c r="B13294" s="4" t="n">
        <v>0.90625</v>
      </c>
      <c r="C13294" s="0" t="n">
        <v>4.63</v>
      </c>
    </row>
    <row r="13295" customFormat="false" ht="12.75" hidden="false" customHeight="false" outlineLevel="0" collapsed="false">
      <c r="A13295" s="8" t="n">
        <v>38498</v>
      </c>
      <c r="B13295" s="4" t="n">
        <v>0.916666666666667</v>
      </c>
      <c r="C13295" s="0" t="n">
        <v>4.652</v>
      </c>
    </row>
    <row r="13296" customFormat="false" ht="12.75" hidden="false" customHeight="false" outlineLevel="0" collapsed="false">
      <c r="A13296" s="8" t="n">
        <v>38498</v>
      </c>
      <c r="B13296" s="4" t="n">
        <v>0.927083333333333</v>
      </c>
      <c r="C13296" s="0" t="n">
        <v>4.605</v>
      </c>
    </row>
    <row r="13297" customFormat="false" ht="12.75" hidden="false" customHeight="false" outlineLevel="0" collapsed="false">
      <c r="A13297" s="8" t="n">
        <v>38498</v>
      </c>
      <c r="B13297" s="4" t="n">
        <v>0.9375</v>
      </c>
      <c r="C13297" s="0" t="n">
        <v>4.597</v>
      </c>
    </row>
    <row r="13298" customFormat="false" ht="12.75" hidden="false" customHeight="false" outlineLevel="0" collapsed="false">
      <c r="A13298" s="8" t="n">
        <v>38498</v>
      </c>
      <c r="B13298" s="4" t="n">
        <v>0.947916666666667</v>
      </c>
      <c r="C13298" s="0" t="n">
        <v>4.571</v>
      </c>
    </row>
    <row r="13299" customFormat="false" ht="12.75" hidden="false" customHeight="false" outlineLevel="0" collapsed="false">
      <c r="A13299" s="8" t="n">
        <v>38498</v>
      </c>
      <c r="B13299" s="4" t="n">
        <v>0.958333333333333</v>
      </c>
      <c r="C13299" s="0" t="n">
        <v>4.656</v>
      </c>
    </row>
    <row r="13300" customFormat="false" ht="12.75" hidden="false" customHeight="false" outlineLevel="0" collapsed="false">
      <c r="A13300" s="8" t="n">
        <v>38498</v>
      </c>
      <c r="B13300" s="4" t="n">
        <v>0.96875</v>
      </c>
      <c r="C13300" s="0" t="n">
        <v>4.634</v>
      </c>
    </row>
    <row r="13301" customFormat="false" ht="12.75" hidden="false" customHeight="false" outlineLevel="0" collapsed="false">
      <c r="A13301" s="8" t="n">
        <v>38498</v>
      </c>
      <c r="B13301" s="4" t="n">
        <v>0.979166666666667</v>
      </c>
      <c r="C13301" s="0" t="n">
        <v>4.627</v>
      </c>
    </row>
    <row r="13302" customFormat="false" ht="12.75" hidden="false" customHeight="false" outlineLevel="0" collapsed="false">
      <c r="A13302" s="8" t="n">
        <v>38498</v>
      </c>
      <c r="B13302" s="4" t="n">
        <v>0.989583333333333</v>
      </c>
      <c r="C13302" s="0" t="n">
        <v>4.656</v>
      </c>
    </row>
    <row r="13303" customFormat="false" ht="12.75" hidden="false" customHeight="false" outlineLevel="0" collapsed="false">
      <c r="A13303" s="8" t="n">
        <v>38499</v>
      </c>
      <c r="B13303" s="4" t="n">
        <v>0</v>
      </c>
      <c r="C13303" s="0" t="n">
        <v>4.66</v>
      </c>
    </row>
    <row r="13304" customFormat="false" ht="12.75" hidden="false" customHeight="false" outlineLevel="0" collapsed="false">
      <c r="A13304" s="8" t="n">
        <v>38499</v>
      </c>
      <c r="B13304" s="4" t="n">
        <v>0.0104166666666667</v>
      </c>
      <c r="C13304" s="0" t="n">
        <v>4.674</v>
      </c>
    </row>
    <row r="13305" customFormat="false" ht="12.75" hidden="false" customHeight="false" outlineLevel="0" collapsed="false">
      <c r="A13305" s="8" t="n">
        <v>38499</v>
      </c>
      <c r="B13305" s="4" t="n">
        <v>0.0208333333333333</v>
      </c>
      <c r="C13305" s="0" t="n">
        <v>4.59</v>
      </c>
    </row>
    <row r="13306" customFormat="false" ht="12.75" hidden="false" customHeight="false" outlineLevel="0" collapsed="false">
      <c r="A13306" s="8" t="n">
        <v>38499</v>
      </c>
      <c r="B13306" s="4" t="n">
        <v>0.03125</v>
      </c>
      <c r="C13306" s="0" t="n">
        <v>4.627</v>
      </c>
    </row>
    <row r="13307" customFormat="false" ht="12.75" hidden="false" customHeight="false" outlineLevel="0" collapsed="false">
      <c r="A13307" s="8" t="n">
        <v>38499</v>
      </c>
      <c r="B13307" s="4" t="n">
        <v>0.0416666666666667</v>
      </c>
      <c r="C13307" s="0" t="n">
        <v>4.638</v>
      </c>
    </row>
    <row r="13308" customFormat="false" ht="12.75" hidden="false" customHeight="false" outlineLevel="0" collapsed="false">
      <c r="A13308" s="8" t="n">
        <v>38499</v>
      </c>
      <c r="B13308" s="4" t="n">
        <v>0.0520833333333333</v>
      </c>
      <c r="C13308" s="0" t="n">
        <v>4.689</v>
      </c>
    </row>
    <row r="13309" customFormat="false" ht="12.75" hidden="false" customHeight="false" outlineLevel="0" collapsed="false">
      <c r="A13309" s="8" t="n">
        <v>38499</v>
      </c>
      <c r="B13309" s="4" t="n">
        <v>0.0625</v>
      </c>
      <c r="C13309" s="0" t="n">
        <v>4.641</v>
      </c>
    </row>
    <row r="13310" customFormat="false" ht="12.75" hidden="false" customHeight="false" outlineLevel="0" collapsed="false">
      <c r="A13310" s="8" t="n">
        <v>38499</v>
      </c>
      <c r="B13310" s="4" t="n">
        <v>0.0729166666666667</v>
      </c>
      <c r="C13310" s="0" t="n">
        <v>4.663</v>
      </c>
    </row>
    <row r="13311" customFormat="false" ht="12.75" hidden="false" customHeight="false" outlineLevel="0" collapsed="false">
      <c r="A13311" s="8" t="n">
        <v>38499</v>
      </c>
      <c r="B13311" s="4" t="n">
        <v>0.0833333333333333</v>
      </c>
      <c r="C13311" s="0" t="n">
        <v>4.608</v>
      </c>
    </row>
    <row r="13312" customFormat="false" ht="12.75" hidden="false" customHeight="false" outlineLevel="0" collapsed="false">
      <c r="A13312" s="8" t="n">
        <v>38499</v>
      </c>
      <c r="B13312" s="4" t="n">
        <v>0.09375</v>
      </c>
      <c r="C13312" s="0" t="n">
        <v>4.63</v>
      </c>
    </row>
    <row r="13313" customFormat="false" ht="12.75" hidden="false" customHeight="false" outlineLevel="0" collapsed="false">
      <c r="A13313" s="8" t="n">
        <v>38499</v>
      </c>
      <c r="B13313" s="4" t="n">
        <v>0.104166666666667</v>
      </c>
      <c r="C13313" s="0" t="n">
        <v>4.678</v>
      </c>
    </row>
    <row r="13314" customFormat="false" ht="12.75" hidden="false" customHeight="false" outlineLevel="0" collapsed="false">
      <c r="A13314" s="8" t="n">
        <v>38499</v>
      </c>
      <c r="B13314" s="4" t="n">
        <v>0.114583333333333</v>
      </c>
      <c r="C13314" s="0" t="n">
        <v>4.634</v>
      </c>
    </row>
    <row r="13315" customFormat="false" ht="12.75" hidden="false" customHeight="false" outlineLevel="0" collapsed="false">
      <c r="A13315" s="8" t="n">
        <v>38499</v>
      </c>
      <c r="B13315" s="4" t="n">
        <v>0.125</v>
      </c>
      <c r="C13315" s="0" t="n">
        <v>4.619</v>
      </c>
    </row>
    <row r="13316" customFormat="false" ht="12.75" hidden="false" customHeight="false" outlineLevel="0" collapsed="false">
      <c r="A13316" s="8" t="n">
        <v>38499</v>
      </c>
      <c r="B13316" s="4" t="n">
        <v>0.135416666666667</v>
      </c>
      <c r="C13316" s="0" t="n">
        <v>4.627</v>
      </c>
    </row>
    <row r="13317" customFormat="false" ht="12.75" hidden="false" customHeight="false" outlineLevel="0" collapsed="false">
      <c r="A13317" s="8" t="n">
        <v>38499</v>
      </c>
      <c r="B13317" s="4" t="n">
        <v>0.145833333333333</v>
      </c>
      <c r="C13317" s="0" t="n">
        <v>4.63</v>
      </c>
    </row>
    <row r="13318" customFormat="false" ht="12.75" hidden="false" customHeight="false" outlineLevel="0" collapsed="false">
      <c r="A13318" s="8" t="n">
        <v>38499</v>
      </c>
      <c r="B13318" s="4" t="n">
        <v>0.15625</v>
      </c>
      <c r="C13318" s="0" t="n">
        <v>4.649</v>
      </c>
    </row>
    <row r="13319" customFormat="false" ht="12.75" hidden="false" customHeight="false" outlineLevel="0" collapsed="false">
      <c r="A13319" s="8" t="n">
        <v>38499</v>
      </c>
      <c r="B13319" s="4" t="n">
        <v>0.166666666666667</v>
      </c>
      <c r="C13319" s="0" t="n">
        <v>4.649</v>
      </c>
    </row>
    <row r="13320" customFormat="false" ht="12.75" hidden="false" customHeight="false" outlineLevel="0" collapsed="false">
      <c r="A13320" s="8" t="n">
        <v>38499</v>
      </c>
      <c r="B13320" s="4" t="n">
        <v>0.177083333333333</v>
      </c>
      <c r="C13320" s="0" t="n">
        <v>4.612</v>
      </c>
    </row>
    <row r="13321" customFormat="false" ht="12.75" hidden="false" customHeight="false" outlineLevel="0" collapsed="false">
      <c r="A13321" s="8" t="n">
        <v>38499</v>
      </c>
      <c r="B13321" s="4" t="n">
        <v>0.1875</v>
      </c>
      <c r="C13321" s="0" t="n">
        <v>4.612</v>
      </c>
    </row>
    <row r="13322" customFormat="false" ht="12.75" hidden="false" customHeight="false" outlineLevel="0" collapsed="false">
      <c r="A13322" s="8" t="n">
        <v>38499</v>
      </c>
      <c r="B13322" s="4" t="n">
        <v>0.197916666666667</v>
      </c>
      <c r="C13322" s="0" t="n">
        <v>4.663</v>
      </c>
    </row>
    <row r="13323" customFormat="false" ht="12.75" hidden="false" customHeight="false" outlineLevel="0" collapsed="false">
      <c r="A13323" s="8" t="n">
        <v>38499</v>
      </c>
      <c r="B13323" s="4" t="n">
        <v>0.208333333333333</v>
      </c>
      <c r="C13323" s="0" t="n">
        <v>4.63</v>
      </c>
    </row>
    <row r="13324" customFormat="false" ht="12.75" hidden="false" customHeight="false" outlineLevel="0" collapsed="false">
      <c r="A13324" s="8" t="n">
        <v>38499</v>
      </c>
      <c r="B13324" s="4" t="n">
        <v>0.21875</v>
      </c>
      <c r="C13324" s="0" t="n">
        <v>4.63</v>
      </c>
    </row>
    <row r="13325" customFormat="false" ht="12.75" hidden="false" customHeight="false" outlineLevel="0" collapsed="false">
      <c r="A13325" s="8" t="n">
        <v>38499</v>
      </c>
      <c r="B13325" s="4" t="n">
        <v>0.229166666666667</v>
      </c>
      <c r="C13325" s="0" t="n">
        <v>4.634</v>
      </c>
    </row>
    <row r="13326" customFormat="false" ht="12.75" hidden="false" customHeight="false" outlineLevel="0" collapsed="false">
      <c r="A13326" s="8" t="n">
        <v>38499</v>
      </c>
      <c r="B13326" s="4" t="n">
        <v>0.239583333333333</v>
      </c>
      <c r="C13326" s="0" t="n">
        <v>4.612</v>
      </c>
    </row>
    <row r="13327" customFormat="false" ht="12.75" hidden="false" customHeight="false" outlineLevel="0" collapsed="false">
      <c r="A13327" s="8" t="n">
        <v>38499</v>
      </c>
      <c r="B13327" s="4" t="n">
        <v>0.25</v>
      </c>
      <c r="C13327" s="0" t="n">
        <v>4.616</v>
      </c>
    </row>
    <row r="13328" customFormat="false" ht="12.75" hidden="false" customHeight="false" outlineLevel="0" collapsed="false">
      <c r="A13328" s="8" t="n">
        <v>38499</v>
      </c>
      <c r="B13328" s="4" t="n">
        <v>0.260416666666667</v>
      </c>
      <c r="C13328" s="0" t="n">
        <v>4.627</v>
      </c>
    </row>
    <row r="13329" customFormat="false" ht="12.75" hidden="false" customHeight="false" outlineLevel="0" collapsed="false">
      <c r="A13329" s="8" t="n">
        <v>38499</v>
      </c>
      <c r="B13329" s="4" t="n">
        <v>0.270833333333333</v>
      </c>
      <c r="C13329" s="0" t="n">
        <v>4.601</v>
      </c>
    </row>
    <row r="13330" customFormat="false" ht="12.75" hidden="false" customHeight="false" outlineLevel="0" collapsed="false">
      <c r="A13330" s="8" t="n">
        <v>38499</v>
      </c>
      <c r="B13330" s="4" t="n">
        <v>0.28125</v>
      </c>
      <c r="C13330" s="0" t="n">
        <v>4.634</v>
      </c>
    </row>
    <row r="13331" customFormat="false" ht="12.75" hidden="false" customHeight="false" outlineLevel="0" collapsed="false">
      <c r="A13331" s="8" t="n">
        <v>38499</v>
      </c>
      <c r="B13331" s="4" t="n">
        <v>0.291666666666667</v>
      </c>
      <c r="C13331" s="0" t="n">
        <v>4.649</v>
      </c>
    </row>
    <row r="13332" customFormat="false" ht="12.75" hidden="false" customHeight="false" outlineLevel="0" collapsed="false">
      <c r="A13332" s="8" t="n">
        <v>38499</v>
      </c>
      <c r="B13332" s="4" t="n">
        <v>0.302083333333333</v>
      </c>
      <c r="C13332" s="0" t="n">
        <v>4.678</v>
      </c>
    </row>
    <row r="13333" customFormat="false" ht="12.75" hidden="false" customHeight="false" outlineLevel="0" collapsed="false">
      <c r="A13333" s="8" t="n">
        <v>38499</v>
      </c>
      <c r="B13333" s="4" t="n">
        <v>0.3125</v>
      </c>
      <c r="C13333" s="0" t="n">
        <v>4.66</v>
      </c>
    </row>
    <row r="13334" customFormat="false" ht="12.75" hidden="false" customHeight="false" outlineLevel="0" collapsed="false">
      <c r="A13334" s="8" t="n">
        <v>38499</v>
      </c>
      <c r="B13334" s="4" t="n">
        <v>0.322916666666667</v>
      </c>
      <c r="C13334" s="0" t="n">
        <v>4.59</v>
      </c>
    </row>
    <row r="13335" customFormat="false" ht="12.75" hidden="false" customHeight="false" outlineLevel="0" collapsed="false">
      <c r="A13335" s="8" t="n">
        <v>38499</v>
      </c>
      <c r="B13335" s="4" t="n">
        <v>0.333333333333333</v>
      </c>
      <c r="C13335" s="0" t="n">
        <v>4.627</v>
      </c>
    </row>
    <row r="13336" customFormat="false" ht="12.75" hidden="false" customHeight="false" outlineLevel="0" collapsed="false">
      <c r="A13336" s="8" t="n">
        <v>38499</v>
      </c>
      <c r="B13336" s="4" t="n">
        <v>0.34375</v>
      </c>
      <c r="C13336" s="0" t="n">
        <v>4.605</v>
      </c>
    </row>
    <row r="13337" customFormat="false" ht="12.75" hidden="false" customHeight="false" outlineLevel="0" collapsed="false">
      <c r="A13337" s="8" t="n">
        <v>38499</v>
      </c>
      <c r="B13337" s="4" t="n">
        <v>0.354166666666667</v>
      </c>
      <c r="C13337" s="0" t="n">
        <v>4.616</v>
      </c>
    </row>
    <row r="13338" customFormat="false" ht="12.75" hidden="false" customHeight="false" outlineLevel="0" collapsed="false">
      <c r="A13338" s="8" t="n">
        <v>38499</v>
      </c>
      <c r="B13338" s="4" t="n">
        <v>0.364583333333333</v>
      </c>
      <c r="C13338" s="0" t="n">
        <v>4.612</v>
      </c>
    </row>
    <row r="13339" customFormat="false" ht="12.75" hidden="false" customHeight="false" outlineLevel="0" collapsed="false">
      <c r="A13339" s="8" t="n">
        <v>38499</v>
      </c>
      <c r="B13339" s="4" t="n">
        <v>0.375</v>
      </c>
      <c r="C13339" s="0" t="n">
        <v>4.597</v>
      </c>
    </row>
    <row r="13340" customFormat="false" ht="12.75" hidden="false" customHeight="false" outlineLevel="0" collapsed="false">
      <c r="A13340" s="8" t="n">
        <v>38499</v>
      </c>
      <c r="B13340" s="4" t="n">
        <v>0.385416666666667</v>
      </c>
      <c r="C13340" s="0" t="n">
        <v>4.575</v>
      </c>
    </row>
    <row r="13341" customFormat="false" ht="12.75" hidden="false" customHeight="false" outlineLevel="0" collapsed="false">
      <c r="A13341" s="8" t="n">
        <v>38499</v>
      </c>
      <c r="B13341" s="4" t="n">
        <v>0.395833333333333</v>
      </c>
      <c r="C13341" s="0" t="n">
        <v>4.564</v>
      </c>
    </row>
    <row r="13342" customFormat="false" ht="12.75" hidden="false" customHeight="false" outlineLevel="0" collapsed="false">
      <c r="A13342" s="8" t="n">
        <v>38499</v>
      </c>
      <c r="B13342" s="4" t="n">
        <v>0.40625</v>
      </c>
      <c r="C13342" s="0" t="n">
        <v>4.549</v>
      </c>
    </row>
    <row r="13343" customFormat="false" ht="12.75" hidden="false" customHeight="false" outlineLevel="0" collapsed="false">
      <c r="A13343" s="8" t="n">
        <v>38499</v>
      </c>
      <c r="B13343" s="4" t="n">
        <v>0.416666666666667</v>
      </c>
      <c r="C13343" s="0" t="n">
        <v>4.505</v>
      </c>
    </row>
    <row r="13344" customFormat="false" ht="12.75" hidden="false" customHeight="false" outlineLevel="0" collapsed="false">
      <c r="A13344" s="8" t="n">
        <v>38499</v>
      </c>
      <c r="B13344" s="4" t="n">
        <v>0.427083333333333</v>
      </c>
      <c r="C13344" s="0" t="n">
        <v>4.516</v>
      </c>
    </row>
    <row r="13345" customFormat="false" ht="12.75" hidden="false" customHeight="false" outlineLevel="0" collapsed="false">
      <c r="A13345" s="8" t="n">
        <v>38499</v>
      </c>
      <c r="B13345" s="4" t="n">
        <v>0.4375</v>
      </c>
      <c r="C13345" s="0" t="n">
        <v>4.531</v>
      </c>
    </row>
    <row r="13346" customFormat="false" ht="12.75" hidden="false" customHeight="false" outlineLevel="0" collapsed="false">
      <c r="A13346" s="8" t="n">
        <v>38499</v>
      </c>
      <c r="B13346" s="4" t="n">
        <v>0.447916666666667</v>
      </c>
      <c r="C13346" s="0" t="n">
        <v>4.502</v>
      </c>
    </row>
    <row r="13347" customFormat="false" ht="12.75" hidden="false" customHeight="false" outlineLevel="0" collapsed="false">
      <c r="A13347" s="8" t="n">
        <v>38499</v>
      </c>
      <c r="B13347" s="4" t="n">
        <v>0.458333333333333</v>
      </c>
      <c r="C13347" s="0" t="n">
        <v>4.476</v>
      </c>
    </row>
    <row r="13348" customFormat="false" ht="12.75" hidden="false" customHeight="false" outlineLevel="0" collapsed="false">
      <c r="A13348" s="8" t="n">
        <v>38499</v>
      </c>
      <c r="B13348" s="4" t="n">
        <v>0.46875</v>
      </c>
      <c r="C13348" s="0" t="n">
        <v>4.48</v>
      </c>
    </row>
    <row r="13349" customFormat="false" ht="12.75" hidden="false" customHeight="false" outlineLevel="0" collapsed="false">
      <c r="A13349" s="8" t="n">
        <v>38499</v>
      </c>
      <c r="B13349" s="4" t="n">
        <v>0.479166666666667</v>
      </c>
      <c r="C13349" s="0" t="n">
        <v>4.458</v>
      </c>
    </row>
    <row r="13350" customFormat="false" ht="12.75" hidden="false" customHeight="false" outlineLevel="0" collapsed="false">
      <c r="A13350" s="8" t="n">
        <v>38499</v>
      </c>
      <c r="B13350" s="4" t="n">
        <v>0.489583333333333</v>
      </c>
      <c r="C13350" s="0" t="n">
        <v>4.432</v>
      </c>
    </row>
    <row r="13351" customFormat="false" ht="12.75" hidden="false" customHeight="false" outlineLevel="0" collapsed="false">
      <c r="A13351" s="8" t="n">
        <v>38499</v>
      </c>
      <c r="B13351" s="4" t="n">
        <v>0.5</v>
      </c>
      <c r="C13351" s="0" t="n">
        <v>4.395</v>
      </c>
    </row>
    <row r="13352" customFormat="false" ht="12.75" hidden="false" customHeight="false" outlineLevel="0" collapsed="false">
      <c r="A13352" s="8" t="n">
        <v>38499</v>
      </c>
      <c r="B13352" s="4" t="n">
        <v>0.510416666666667</v>
      </c>
      <c r="C13352" s="0" t="n">
        <v>4.399</v>
      </c>
    </row>
    <row r="13353" customFormat="false" ht="12.75" hidden="false" customHeight="false" outlineLevel="0" collapsed="false">
      <c r="A13353" s="8" t="n">
        <v>38499</v>
      </c>
      <c r="B13353" s="4" t="n">
        <v>0.520833333333333</v>
      </c>
      <c r="C13353" s="0" t="n">
        <v>4.336</v>
      </c>
    </row>
    <row r="13354" customFormat="false" ht="12.75" hidden="false" customHeight="false" outlineLevel="0" collapsed="false">
      <c r="A13354" s="8" t="n">
        <v>38499</v>
      </c>
      <c r="B13354" s="4" t="n">
        <v>0.53125</v>
      </c>
      <c r="C13354" s="0" t="n">
        <v>4.34</v>
      </c>
    </row>
    <row r="13355" customFormat="false" ht="12.75" hidden="false" customHeight="false" outlineLevel="0" collapsed="false">
      <c r="A13355" s="8" t="n">
        <v>38499</v>
      </c>
      <c r="B13355" s="4" t="n">
        <v>0.541666666666667</v>
      </c>
      <c r="C13355" s="0" t="n">
        <v>4.344</v>
      </c>
    </row>
    <row r="13356" customFormat="false" ht="12.75" hidden="false" customHeight="false" outlineLevel="0" collapsed="false">
      <c r="A13356" s="8" t="n">
        <v>38499</v>
      </c>
      <c r="B13356" s="4" t="n">
        <v>0.552083333333333</v>
      </c>
      <c r="C13356" s="0" t="n">
        <v>4.351</v>
      </c>
    </row>
    <row r="13357" customFormat="false" ht="12.75" hidden="false" customHeight="false" outlineLevel="0" collapsed="false">
      <c r="A13357" s="8" t="n">
        <v>38499</v>
      </c>
      <c r="B13357" s="4" t="n">
        <v>0.5625</v>
      </c>
      <c r="C13357" s="0" t="n">
        <v>4.359</v>
      </c>
    </row>
    <row r="13358" customFormat="false" ht="12.75" hidden="false" customHeight="false" outlineLevel="0" collapsed="false">
      <c r="A13358" s="8" t="n">
        <v>38499</v>
      </c>
      <c r="B13358" s="4" t="n">
        <v>0.572916666666667</v>
      </c>
      <c r="C13358" s="0" t="n">
        <v>4.325</v>
      </c>
    </row>
    <row r="13359" customFormat="false" ht="12.75" hidden="false" customHeight="false" outlineLevel="0" collapsed="false">
      <c r="A13359" s="8" t="n">
        <v>38499</v>
      </c>
      <c r="B13359" s="4" t="n">
        <v>0.583333333333333</v>
      </c>
      <c r="C13359" s="0" t="n">
        <v>4.355</v>
      </c>
    </row>
    <row r="13360" customFormat="false" ht="12.75" hidden="false" customHeight="false" outlineLevel="0" collapsed="false">
      <c r="A13360" s="8" t="n">
        <v>38499</v>
      </c>
      <c r="B13360" s="4" t="n">
        <v>0.59375</v>
      </c>
      <c r="C13360" s="0" t="n">
        <v>4.325</v>
      </c>
    </row>
    <row r="13361" customFormat="false" ht="12.75" hidden="false" customHeight="false" outlineLevel="0" collapsed="false">
      <c r="A13361" s="8" t="n">
        <v>38499</v>
      </c>
      <c r="B13361" s="4" t="n">
        <v>0.604166666666667</v>
      </c>
      <c r="C13361" s="0" t="n">
        <v>4.373</v>
      </c>
    </row>
    <row r="13362" customFormat="false" ht="12.75" hidden="false" customHeight="false" outlineLevel="0" collapsed="false">
      <c r="A13362" s="8" t="n">
        <v>38499</v>
      </c>
      <c r="B13362" s="4" t="n">
        <v>0.614583333333333</v>
      </c>
      <c r="C13362" s="0" t="n">
        <v>4.403</v>
      </c>
    </row>
    <row r="13363" customFormat="false" ht="12.75" hidden="false" customHeight="false" outlineLevel="0" collapsed="false">
      <c r="A13363" s="8" t="n">
        <v>38499</v>
      </c>
      <c r="B13363" s="4" t="n">
        <v>0.625</v>
      </c>
      <c r="C13363" s="0" t="n">
        <v>4.362</v>
      </c>
    </row>
    <row r="13364" customFormat="false" ht="12.75" hidden="false" customHeight="false" outlineLevel="0" collapsed="false">
      <c r="A13364" s="8" t="n">
        <v>38499</v>
      </c>
      <c r="B13364" s="4" t="n">
        <v>0.635416666666667</v>
      </c>
      <c r="C13364" s="0" t="n">
        <v>4.425</v>
      </c>
    </row>
    <row r="13365" customFormat="false" ht="12.75" hidden="false" customHeight="false" outlineLevel="0" collapsed="false">
      <c r="A13365" s="8" t="n">
        <v>38499</v>
      </c>
      <c r="B13365" s="4" t="n">
        <v>0.645833333333333</v>
      </c>
      <c r="C13365" s="0" t="n">
        <v>4.377</v>
      </c>
    </row>
    <row r="13366" customFormat="false" ht="12.75" hidden="false" customHeight="false" outlineLevel="0" collapsed="false">
      <c r="A13366" s="8" t="n">
        <v>38499</v>
      </c>
      <c r="B13366" s="4" t="n">
        <v>0.65625</v>
      </c>
      <c r="C13366" s="0" t="n">
        <v>4.392</v>
      </c>
    </row>
    <row r="13367" customFormat="false" ht="12.75" hidden="false" customHeight="false" outlineLevel="0" collapsed="false">
      <c r="A13367" s="8" t="n">
        <v>38499</v>
      </c>
      <c r="B13367" s="4" t="n">
        <v>0.666666666666667</v>
      </c>
      <c r="C13367" s="0" t="n">
        <v>4.311</v>
      </c>
    </row>
    <row r="13368" customFormat="false" ht="12.75" hidden="false" customHeight="false" outlineLevel="0" collapsed="false">
      <c r="A13368" s="8" t="n">
        <v>38499</v>
      </c>
      <c r="B13368" s="4" t="n">
        <v>0.677083333333333</v>
      </c>
      <c r="C13368" s="0" t="n">
        <v>4.285</v>
      </c>
    </row>
    <row r="13369" customFormat="false" ht="12.75" hidden="false" customHeight="false" outlineLevel="0" collapsed="false">
      <c r="A13369" s="8" t="n">
        <v>38499</v>
      </c>
      <c r="B13369" s="4" t="n">
        <v>0.6875</v>
      </c>
      <c r="C13369" s="0" t="n">
        <v>4.3</v>
      </c>
    </row>
    <row r="13370" customFormat="false" ht="12.75" hidden="false" customHeight="false" outlineLevel="0" collapsed="false">
      <c r="A13370" s="8" t="n">
        <v>38499</v>
      </c>
      <c r="B13370" s="4" t="n">
        <v>0.697916666666667</v>
      </c>
      <c r="C13370" s="0" t="n">
        <v>4.344</v>
      </c>
    </row>
    <row r="13371" customFormat="false" ht="12.75" hidden="false" customHeight="false" outlineLevel="0" collapsed="false">
      <c r="A13371" s="8" t="n">
        <v>38499</v>
      </c>
      <c r="B13371" s="4" t="n">
        <v>0.708333333333333</v>
      </c>
      <c r="C13371" s="0" t="n">
        <v>4.366</v>
      </c>
    </row>
    <row r="13372" customFormat="false" ht="12.75" hidden="false" customHeight="false" outlineLevel="0" collapsed="false">
      <c r="A13372" s="8" t="n">
        <v>38499</v>
      </c>
      <c r="B13372" s="4" t="n">
        <v>0.71875</v>
      </c>
      <c r="C13372" s="0" t="n">
        <v>4.336</v>
      </c>
    </row>
    <row r="13373" customFormat="false" ht="12.75" hidden="false" customHeight="false" outlineLevel="0" collapsed="false">
      <c r="A13373" s="8" t="n">
        <v>38499</v>
      </c>
      <c r="B13373" s="4" t="n">
        <v>0.729166666666667</v>
      </c>
      <c r="C13373" s="0" t="n">
        <v>4.403</v>
      </c>
    </row>
    <row r="13374" customFormat="false" ht="12.75" hidden="false" customHeight="false" outlineLevel="0" collapsed="false">
      <c r="A13374" s="8" t="n">
        <v>38499</v>
      </c>
      <c r="B13374" s="4" t="n">
        <v>0.739583333333333</v>
      </c>
      <c r="C13374" s="0" t="n">
        <v>4.377</v>
      </c>
    </row>
    <row r="13375" customFormat="false" ht="12.75" hidden="false" customHeight="false" outlineLevel="0" collapsed="false">
      <c r="A13375" s="8" t="n">
        <v>38499</v>
      </c>
      <c r="B13375" s="4" t="n">
        <v>0.75</v>
      </c>
      <c r="C13375" s="0" t="n">
        <v>4.381</v>
      </c>
    </row>
    <row r="13376" customFormat="false" ht="12.75" hidden="false" customHeight="false" outlineLevel="0" collapsed="false">
      <c r="A13376" s="8" t="n">
        <v>38499</v>
      </c>
      <c r="B13376" s="4" t="n">
        <v>0.760416666666667</v>
      </c>
      <c r="C13376" s="0" t="n">
        <v>4.333</v>
      </c>
    </row>
    <row r="13377" customFormat="false" ht="12.75" hidden="false" customHeight="false" outlineLevel="0" collapsed="false">
      <c r="A13377" s="8" t="n">
        <v>38499</v>
      </c>
      <c r="B13377" s="4" t="n">
        <v>0.770833333333333</v>
      </c>
      <c r="C13377" s="0" t="n">
        <v>4.314</v>
      </c>
    </row>
    <row r="13378" customFormat="false" ht="12.75" hidden="false" customHeight="false" outlineLevel="0" collapsed="false">
      <c r="A13378" s="8" t="n">
        <v>38499</v>
      </c>
      <c r="B13378" s="4" t="n">
        <v>0.78125</v>
      </c>
      <c r="C13378" s="0" t="n">
        <v>4.318</v>
      </c>
    </row>
    <row r="13379" customFormat="false" ht="12.75" hidden="false" customHeight="false" outlineLevel="0" collapsed="false">
      <c r="A13379" s="8" t="n">
        <v>38499</v>
      </c>
      <c r="B13379" s="4" t="n">
        <v>0.791666666666667</v>
      </c>
      <c r="C13379" s="0" t="n">
        <v>4.373</v>
      </c>
    </row>
    <row r="13380" customFormat="false" ht="12.75" hidden="false" customHeight="false" outlineLevel="0" collapsed="false">
      <c r="A13380" s="8" t="n">
        <v>38499</v>
      </c>
      <c r="B13380" s="4" t="n">
        <v>0.802083333333333</v>
      </c>
      <c r="C13380" s="0" t="n">
        <v>4.362</v>
      </c>
    </row>
    <row r="13381" customFormat="false" ht="12.75" hidden="false" customHeight="false" outlineLevel="0" collapsed="false">
      <c r="A13381" s="8" t="n">
        <v>38499</v>
      </c>
      <c r="B13381" s="4" t="n">
        <v>0.8125</v>
      </c>
      <c r="C13381" s="0" t="n">
        <v>4.41</v>
      </c>
    </row>
    <row r="13382" customFormat="false" ht="12.75" hidden="false" customHeight="false" outlineLevel="0" collapsed="false">
      <c r="A13382" s="8" t="n">
        <v>38499</v>
      </c>
      <c r="B13382" s="4" t="n">
        <v>0.822916666666667</v>
      </c>
      <c r="C13382" s="0" t="n">
        <v>4.381</v>
      </c>
    </row>
    <row r="13383" customFormat="false" ht="12.75" hidden="false" customHeight="false" outlineLevel="0" collapsed="false">
      <c r="A13383" s="8" t="n">
        <v>38499</v>
      </c>
      <c r="B13383" s="4" t="n">
        <v>0.833333333333333</v>
      </c>
      <c r="C13383" s="0" t="n">
        <v>4.377</v>
      </c>
    </row>
    <row r="13384" customFormat="false" ht="12.75" hidden="false" customHeight="false" outlineLevel="0" collapsed="false">
      <c r="A13384" s="8" t="n">
        <v>38499</v>
      </c>
      <c r="B13384" s="4" t="n">
        <v>0.84375</v>
      </c>
      <c r="C13384" s="0" t="n">
        <v>4.403</v>
      </c>
    </row>
    <row r="13385" customFormat="false" ht="12.75" hidden="false" customHeight="false" outlineLevel="0" collapsed="false">
      <c r="A13385" s="8" t="n">
        <v>38499</v>
      </c>
      <c r="B13385" s="4" t="n">
        <v>0.854166666666667</v>
      </c>
      <c r="C13385" s="0" t="n">
        <v>4.432</v>
      </c>
    </row>
    <row r="13386" customFormat="false" ht="12.75" hidden="false" customHeight="false" outlineLevel="0" collapsed="false">
      <c r="A13386" s="8" t="n">
        <v>38499</v>
      </c>
      <c r="B13386" s="4" t="n">
        <v>0.864583333333333</v>
      </c>
      <c r="C13386" s="0" t="n">
        <v>4.45</v>
      </c>
    </row>
    <row r="13387" customFormat="false" ht="12.75" hidden="false" customHeight="false" outlineLevel="0" collapsed="false">
      <c r="A13387" s="8" t="n">
        <v>38499</v>
      </c>
      <c r="B13387" s="4" t="n">
        <v>0.875</v>
      </c>
      <c r="C13387" s="0" t="n">
        <v>4.45</v>
      </c>
    </row>
    <row r="13388" customFormat="false" ht="12.75" hidden="false" customHeight="false" outlineLevel="0" collapsed="false">
      <c r="A13388" s="8" t="n">
        <v>38499</v>
      </c>
      <c r="B13388" s="4" t="n">
        <v>0.885416666666667</v>
      </c>
      <c r="C13388" s="0" t="n">
        <v>4.487</v>
      </c>
    </row>
    <row r="13389" customFormat="false" ht="12.75" hidden="false" customHeight="false" outlineLevel="0" collapsed="false">
      <c r="A13389" s="8" t="n">
        <v>38499</v>
      </c>
      <c r="B13389" s="4" t="n">
        <v>0.895833333333333</v>
      </c>
      <c r="C13389" s="0" t="n">
        <v>4.447</v>
      </c>
    </row>
    <row r="13390" customFormat="false" ht="12.75" hidden="false" customHeight="false" outlineLevel="0" collapsed="false">
      <c r="A13390" s="8" t="n">
        <v>38499</v>
      </c>
      <c r="B13390" s="4" t="n">
        <v>0.90625</v>
      </c>
      <c r="C13390" s="0" t="n">
        <v>4.505</v>
      </c>
    </row>
    <row r="13391" customFormat="false" ht="12.75" hidden="false" customHeight="false" outlineLevel="0" collapsed="false">
      <c r="A13391" s="8" t="n">
        <v>38499</v>
      </c>
      <c r="B13391" s="4" t="n">
        <v>0.916666666666667</v>
      </c>
      <c r="C13391" s="0" t="n">
        <v>4.483</v>
      </c>
    </row>
    <row r="13392" customFormat="false" ht="12.75" hidden="false" customHeight="false" outlineLevel="0" collapsed="false">
      <c r="A13392" s="8" t="n">
        <v>38499</v>
      </c>
      <c r="B13392" s="4" t="n">
        <v>0.927083333333333</v>
      </c>
      <c r="C13392" s="0" t="n">
        <v>4.48</v>
      </c>
    </row>
    <row r="13393" customFormat="false" ht="12.75" hidden="false" customHeight="false" outlineLevel="0" collapsed="false">
      <c r="A13393" s="8" t="n">
        <v>38499</v>
      </c>
      <c r="B13393" s="4" t="n">
        <v>0.9375</v>
      </c>
      <c r="C13393" s="0" t="n">
        <v>4.465</v>
      </c>
    </row>
    <row r="13394" customFormat="false" ht="12.75" hidden="false" customHeight="false" outlineLevel="0" collapsed="false">
      <c r="A13394" s="8" t="n">
        <v>38499</v>
      </c>
      <c r="B13394" s="4" t="n">
        <v>0.947916666666667</v>
      </c>
      <c r="C13394" s="0" t="n">
        <v>4.498</v>
      </c>
    </row>
    <row r="13395" customFormat="false" ht="12.75" hidden="false" customHeight="false" outlineLevel="0" collapsed="false">
      <c r="A13395" s="8" t="n">
        <v>38499</v>
      </c>
      <c r="B13395" s="4" t="n">
        <v>0.958333333333333</v>
      </c>
      <c r="C13395" s="0" t="n">
        <v>4.443</v>
      </c>
    </row>
    <row r="13396" customFormat="false" ht="12.75" hidden="false" customHeight="false" outlineLevel="0" collapsed="false">
      <c r="A13396" s="8" t="n">
        <v>38499</v>
      </c>
      <c r="B13396" s="4" t="n">
        <v>0.96875</v>
      </c>
      <c r="C13396" s="0" t="n">
        <v>4.454</v>
      </c>
    </row>
    <row r="13397" customFormat="false" ht="12.75" hidden="false" customHeight="false" outlineLevel="0" collapsed="false">
      <c r="A13397" s="8" t="n">
        <v>38499</v>
      </c>
      <c r="B13397" s="4" t="n">
        <v>0.979166666666667</v>
      </c>
      <c r="C13397" s="0" t="n">
        <v>4.461</v>
      </c>
    </row>
    <row r="13398" customFormat="false" ht="12.75" hidden="false" customHeight="false" outlineLevel="0" collapsed="false">
      <c r="A13398" s="8" t="n">
        <v>38499</v>
      </c>
      <c r="B13398" s="4" t="n">
        <v>0.989583333333333</v>
      </c>
      <c r="C13398" s="0" t="n">
        <v>4.487</v>
      </c>
    </row>
    <row r="13399" customFormat="false" ht="12.75" hidden="false" customHeight="false" outlineLevel="0" collapsed="false">
      <c r="A13399" s="8" t="n">
        <v>38500</v>
      </c>
      <c r="B13399" s="4" t="n">
        <v>0</v>
      </c>
      <c r="C13399" s="0" t="n">
        <v>4.509</v>
      </c>
    </row>
    <row r="13400" customFormat="false" ht="12.75" hidden="false" customHeight="false" outlineLevel="0" collapsed="false">
      <c r="A13400" s="8" t="n">
        <v>38500</v>
      </c>
      <c r="B13400" s="4" t="n">
        <v>0.0104166666666667</v>
      </c>
      <c r="C13400" s="0" t="n">
        <v>4.502</v>
      </c>
    </row>
    <row r="13401" customFormat="false" ht="12.75" hidden="false" customHeight="false" outlineLevel="0" collapsed="false">
      <c r="A13401" s="8" t="n">
        <v>38500</v>
      </c>
      <c r="B13401" s="4" t="n">
        <v>0.0208333333333333</v>
      </c>
      <c r="C13401" s="0" t="n">
        <v>4.458</v>
      </c>
    </row>
    <row r="13402" customFormat="false" ht="12.75" hidden="false" customHeight="false" outlineLevel="0" collapsed="false">
      <c r="A13402" s="8" t="n">
        <v>38500</v>
      </c>
      <c r="B13402" s="4" t="n">
        <v>0.03125</v>
      </c>
      <c r="C13402" s="0" t="n">
        <v>4.491</v>
      </c>
    </row>
    <row r="13403" customFormat="false" ht="12.75" hidden="false" customHeight="false" outlineLevel="0" collapsed="false">
      <c r="A13403" s="8" t="n">
        <v>38500</v>
      </c>
      <c r="B13403" s="4" t="n">
        <v>0.0416666666666667</v>
      </c>
      <c r="C13403" s="0" t="n">
        <v>4.502</v>
      </c>
    </row>
    <row r="13404" customFormat="false" ht="12.75" hidden="false" customHeight="false" outlineLevel="0" collapsed="false">
      <c r="A13404" s="8" t="n">
        <v>38500</v>
      </c>
      <c r="B13404" s="4" t="n">
        <v>0.0520833333333333</v>
      </c>
      <c r="C13404" s="0" t="n">
        <v>4.483</v>
      </c>
    </row>
    <row r="13405" customFormat="false" ht="12.75" hidden="false" customHeight="false" outlineLevel="0" collapsed="false">
      <c r="A13405" s="8" t="n">
        <v>38500</v>
      </c>
      <c r="B13405" s="4" t="n">
        <v>0.0625</v>
      </c>
      <c r="C13405" s="0" t="n">
        <v>4.509</v>
      </c>
    </row>
    <row r="13406" customFormat="false" ht="12.75" hidden="false" customHeight="false" outlineLevel="0" collapsed="false">
      <c r="A13406" s="8" t="n">
        <v>38500</v>
      </c>
      <c r="B13406" s="4" t="n">
        <v>0.0729166666666667</v>
      </c>
      <c r="C13406" s="0" t="n">
        <v>4.465</v>
      </c>
    </row>
    <row r="13407" customFormat="false" ht="12.75" hidden="false" customHeight="false" outlineLevel="0" collapsed="false">
      <c r="A13407" s="8" t="n">
        <v>38500</v>
      </c>
      <c r="B13407" s="4" t="n">
        <v>0.0833333333333333</v>
      </c>
      <c r="C13407" s="0" t="n">
        <v>4.45</v>
      </c>
    </row>
    <row r="13408" customFormat="false" ht="12.75" hidden="false" customHeight="false" outlineLevel="0" collapsed="false">
      <c r="A13408" s="8" t="n">
        <v>38500</v>
      </c>
      <c r="B13408" s="4" t="n">
        <v>0.09375</v>
      </c>
      <c r="C13408" s="0" t="n">
        <v>4.421</v>
      </c>
    </row>
    <row r="13409" customFormat="false" ht="12.75" hidden="false" customHeight="false" outlineLevel="0" collapsed="false">
      <c r="A13409" s="8" t="n">
        <v>38500</v>
      </c>
      <c r="B13409" s="4" t="n">
        <v>0.104166666666667</v>
      </c>
      <c r="C13409" s="0" t="n">
        <v>4.45</v>
      </c>
    </row>
    <row r="13410" customFormat="false" ht="12.75" hidden="false" customHeight="false" outlineLevel="0" collapsed="false">
      <c r="A13410" s="8" t="n">
        <v>38500</v>
      </c>
      <c r="B13410" s="4" t="n">
        <v>0.114583333333333</v>
      </c>
      <c r="C13410" s="0" t="n">
        <v>4.476</v>
      </c>
    </row>
    <row r="13411" customFormat="false" ht="12.75" hidden="false" customHeight="false" outlineLevel="0" collapsed="false">
      <c r="A13411" s="8" t="n">
        <v>38500</v>
      </c>
      <c r="B13411" s="4" t="n">
        <v>0.125</v>
      </c>
      <c r="C13411" s="0" t="n">
        <v>4.461</v>
      </c>
    </row>
    <row r="13412" customFormat="false" ht="12.75" hidden="false" customHeight="false" outlineLevel="0" collapsed="false">
      <c r="A13412" s="8" t="n">
        <v>38500</v>
      </c>
      <c r="B13412" s="4" t="n">
        <v>0.135416666666667</v>
      </c>
      <c r="C13412" s="0" t="n">
        <v>4.439</v>
      </c>
    </row>
    <row r="13413" customFormat="false" ht="12.75" hidden="false" customHeight="false" outlineLevel="0" collapsed="false">
      <c r="A13413" s="8" t="n">
        <v>38500</v>
      </c>
      <c r="B13413" s="4" t="n">
        <v>0.145833333333333</v>
      </c>
      <c r="C13413" s="0" t="n">
        <v>4.458</v>
      </c>
    </row>
    <row r="13414" customFormat="false" ht="12.75" hidden="false" customHeight="false" outlineLevel="0" collapsed="false">
      <c r="A13414" s="8" t="n">
        <v>38500</v>
      </c>
      <c r="B13414" s="4" t="n">
        <v>0.15625</v>
      </c>
      <c r="C13414" s="0" t="n">
        <v>4.483</v>
      </c>
    </row>
    <row r="13415" customFormat="false" ht="12.75" hidden="false" customHeight="false" outlineLevel="0" collapsed="false">
      <c r="A13415" s="8" t="n">
        <v>38500</v>
      </c>
      <c r="B13415" s="4" t="n">
        <v>0.166666666666667</v>
      </c>
      <c r="C13415" s="0" t="n">
        <v>4.472</v>
      </c>
    </row>
    <row r="13416" customFormat="false" ht="12.75" hidden="false" customHeight="false" outlineLevel="0" collapsed="false">
      <c r="A13416" s="8" t="n">
        <v>38500</v>
      </c>
      <c r="B13416" s="4" t="n">
        <v>0.177083333333333</v>
      </c>
      <c r="C13416" s="0" t="n">
        <v>4.483</v>
      </c>
    </row>
    <row r="13417" customFormat="false" ht="12.75" hidden="false" customHeight="false" outlineLevel="0" collapsed="false">
      <c r="A13417" s="8" t="n">
        <v>38500</v>
      </c>
      <c r="B13417" s="4" t="n">
        <v>0.1875</v>
      </c>
      <c r="C13417" s="0" t="n">
        <v>4.465</v>
      </c>
    </row>
    <row r="13418" customFormat="false" ht="12.75" hidden="false" customHeight="false" outlineLevel="0" collapsed="false">
      <c r="A13418" s="8" t="n">
        <v>38500</v>
      </c>
      <c r="B13418" s="4" t="n">
        <v>0.197916666666667</v>
      </c>
      <c r="C13418" s="0" t="n">
        <v>4.502</v>
      </c>
    </row>
    <row r="13419" customFormat="false" ht="12.75" hidden="false" customHeight="false" outlineLevel="0" collapsed="false">
      <c r="A13419" s="8" t="n">
        <v>38500</v>
      </c>
      <c r="B13419" s="4" t="n">
        <v>0.208333333333333</v>
      </c>
      <c r="C13419" s="0" t="n">
        <v>4.421</v>
      </c>
    </row>
    <row r="13420" customFormat="false" ht="12.75" hidden="false" customHeight="false" outlineLevel="0" collapsed="false">
      <c r="A13420" s="8" t="n">
        <v>38500</v>
      </c>
      <c r="B13420" s="4" t="n">
        <v>0.21875</v>
      </c>
      <c r="C13420" s="0" t="n">
        <v>4.436</v>
      </c>
    </row>
    <row r="13421" customFormat="false" ht="12.75" hidden="false" customHeight="false" outlineLevel="0" collapsed="false">
      <c r="A13421" s="8" t="n">
        <v>38500</v>
      </c>
      <c r="B13421" s="4" t="n">
        <v>0.229166666666667</v>
      </c>
      <c r="C13421" s="0" t="n">
        <v>4.476</v>
      </c>
    </row>
    <row r="13422" customFormat="false" ht="12.75" hidden="false" customHeight="false" outlineLevel="0" collapsed="false">
      <c r="A13422" s="8" t="n">
        <v>38500</v>
      </c>
      <c r="B13422" s="4" t="n">
        <v>0.239583333333333</v>
      </c>
      <c r="C13422" s="0" t="n">
        <v>4.417</v>
      </c>
    </row>
    <row r="13423" customFormat="false" ht="12.75" hidden="false" customHeight="false" outlineLevel="0" collapsed="false">
      <c r="A13423" s="8" t="n">
        <v>38500</v>
      </c>
      <c r="B13423" s="4" t="n">
        <v>0.25</v>
      </c>
      <c r="C13423" s="0" t="n">
        <v>4.45</v>
      </c>
    </row>
    <row r="13424" customFormat="false" ht="12.75" hidden="false" customHeight="false" outlineLevel="0" collapsed="false">
      <c r="A13424" s="8" t="n">
        <v>38500</v>
      </c>
      <c r="B13424" s="4" t="n">
        <v>0.260416666666667</v>
      </c>
      <c r="C13424" s="0" t="n">
        <v>4.447</v>
      </c>
    </row>
    <row r="13425" customFormat="false" ht="12.75" hidden="false" customHeight="false" outlineLevel="0" collapsed="false">
      <c r="A13425" s="8" t="n">
        <v>38500</v>
      </c>
      <c r="B13425" s="4" t="n">
        <v>0.270833333333333</v>
      </c>
      <c r="C13425" s="0" t="n">
        <v>4.48</v>
      </c>
    </row>
    <row r="13426" customFormat="false" ht="12.75" hidden="false" customHeight="false" outlineLevel="0" collapsed="false">
      <c r="A13426" s="8" t="n">
        <v>38500</v>
      </c>
      <c r="B13426" s="4" t="n">
        <v>0.28125</v>
      </c>
      <c r="C13426" s="0" t="n">
        <v>4.469</v>
      </c>
    </row>
    <row r="13427" customFormat="false" ht="12.75" hidden="false" customHeight="false" outlineLevel="0" collapsed="false">
      <c r="A13427" s="8" t="n">
        <v>38500</v>
      </c>
      <c r="B13427" s="4" t="n">
        <v>0.291666666666667</v>
      </c>
      <c r="C13427" s="0" t="n">
        <v>4.509</v>
      </c>
    </row>
    <row r="13428" customFormat="false" ht="12.75" hidden="false" customHeight="false" outlineLevel="0" collapsed="false">
      <c r="A13428" s="8" t="n">
        <v>38500</v>
      </c>
      <c r="B13428" s="4" t="n">
        <v>0.302083333333333</v>
      </c>
      <c r="C13428" s="0" t="n">
        <v>4.406</v>
      </c>
    </row>
    <row r="13429" customFormat="false" ht="12.75" hidden="false" customHeight="false" outlineLevel="0" collapsed="false">
      <c r="A13429" s="8" t="n">
        <v>38500</v>
      </c>
      <c r="B13429" s="4" t="n">
        <v>0.3125</v>
      </c>
      <c r="C13429" s="0" t="n">
        <v>4.487</v>
      </c>
    </row>
    <row r="13430" customFormat="false" ht="12.75" hidden="false" customHeight="false" outlineLevel="0" collapsed="false">
      <c r="A13430" s="8" t="n">
        <v>38500</v>
      </c>
      <c r="B13430" s="4" t="n">
        <v>0.322916666666667</v>
      </c>
      <c r="C13430" s="0" t="n">
        <v>4.417</v>
      </c>
    </row>
    <row r="13431" customFormat="false" ht="12.75" hidden="false" customHeight="false" outlineLevel="0" collapsed="false">
      <c r="A13431" s="8" t="n">
        <v>38500</v>
      </c>
      <c r="B13431" s="4" t="n">
        <v>0.333333333333333</v>
      </c>
      <c r="C13431" s="0" t="n">
        <v>4.458</v>
      </c>
    </row>
    <row r="13432" customFormat="false" ht="12.75" hidden="false" customHeight="false" outlineLevel="0" collapsed="false">
      <c r="A13432" s="8" t="n">
        <v>38500</v>
      </c>
      <c r="B13432" s="4" t="n">
        <v>0.34375</v>
      </c>
      <c r="C13432" s="0" t="n">
        <v>4.395</v>
      </c>
    </row>
    <row r="13433" customFormat="false" ht="12.75" hidden="false" customHeight="false" outlineLevel="0" collapsed="false">
      <c r="A13433" s="8" t="n">
        <v>38500</v>
      </c>
      <c r="B13433" s="4" t="n">
        <v>0.354166666666667</v>
      </c>
      <c r="C13433" s="0" t="n">
        <v>4.465</v>
      </c>
    </row>
    <row r="13434" customFormat="false" ht="12.75" hidden="false" customHeight="false" outlineLevel="0" collapsed="false">
      <c r="A13434" s="8" t="n">
        <v>38500</v>
      </c>
      <c r="B13434" s="4" t="n">
        <v>0.364583333333333</v>
      </c>
      <c r="C13434" s="0" t="n">
        <v>4.388</v>
      </c>
    </row>
    <row r="13435" customFormat="false" ht="12.75" hidden="false" customHeight="false" outlineLevel="0" collapsed="false">
      <c r="A13435" s="8" t="n">
        <v>38500</v>
      </c>
      <c r="B13435" s="4" t="n">
        <v>0.375</v>
      </c>
      <c r="C13435" s="0" t="n">
        <v>4.414</v>
      </c>
    </row>
    <row r="13436" customFormat="false" ht="12.75" hidden="false" customHeight="false" outlineLevel="0" collapsed="false">
      <c r="A13436" s="8" t="n">
        <v>38500</v>
      </c>
      <c r="B13436" s="4" t="n">
        <v>0.385416666666667</v>
      </c>
      <c r="C13436" s="0" t="n">
        <v>4.351</v>
      </c>
    </row>
    <row r="13437" customFormat="false" ht="12.75" hidden="false" customHeight="false" outlineLevel="0" collapsed="false">
      <c r="A13437" s="8" t="n">
        <v>38500</v>
      </c>
      <c r="B13437" s="4" t="n">
        <v>0.395833333333333</v>
      </c>
      <c r="C13437" s="0" t="n">
        <v>4.381</v>
      </c>
    </row>
    <row r="13438" customFormat="false" ht="12.75" hidden="false" customHeight="false" outlineLevel="0" collapsed="false">
      <c r="A13438" s="8" t="n">
        <v>38500</v>
      </c>
      <c r="B13438" s="4" t="n">
        <v>0.40625</v>
      </c>
      <c r="C13438" s="0" t="n">
        <v>4.436</v>
      </c>
    </row>
    <row r="13439" customFormat="false" ht="12.75" hidden="false" customHeight="false" outlineLevel="0" collapsed="false">
      <c r="A13439" s="8" t="n">
        <v>38500</v>
      </c>
      <c r="B13439" s="4" t="n">
        <v>0.416666666666667</v>
      </c>
      <c r="C13439" s="0" t="n">
        <v>4.303</v>
      </c>
    </row>
    <row r="13440" customFormat="false" ht="12.75" hidden="false" customHeight="false" outlineLevel="0" collapsed="false">
      <c r="A13440" s="8" t="n">
        <v>38500</v>
      </c>
      <c r="B13440" s="4" t="n">
        <v>0.427083333333333</v>
      </c>
      <c r="C13440" s="0" t="n">
        <v>4.388</v>
      </c>
    </row>
    <row r="13441" customFormat="false" ht="12.75" hidden="false" customHeight="false" outlineLevel="0" collapsed="false">
      <c r="A13441" s="8" t="n">
        <v>38500</v>
      </c>
      <c r="B13441" s="4" t="n">
        <v>0.4375</v>
      </c>
      <c r="C13441" s="0" t="n">
        <v>4.314</v>
      </c>
    </row>
    <row r="13442" customFormat="false" ht="12.75" hidden="false" customHeight="false" outlineLevel="0" collapsed="false">
      <c r="A13442" s="8" t="n">
        <v>38500</v>
      </c>
      <c r="B13442" s="4" t="n">
        <v>0.447916666666667</v>
      </c>
      <c r="C13442" s="0" t="n">
        <v>4.322</v>
      </c>
    </row>
    <row r="13443" customFormat="false" ht="12.75" hidden="false" customHeight="false" outlineLevel="0" collapsed="false">
      <c r="A13443" s="8" t="n">
        <v>38500</v>
      </c>
      <c r="B13443" s="4" t="n">
        <v>0.458333333333333</v>
      </c>
      <c r="C13443" s="0" t="n">
        <v>4.267</v>
      </c>
    </row>
    <row r="13444" customFormat="false" ht="12.75" hidden="false" customHeight="false" outlineLevel="0" collapsed="false">
      <c r="A13444" s="8" t="n">
        <v>38500</v>
      </c>
      <c r="B13444" s="4" t="n">
        <v>0.46875</v>
      </c>
      <c r="C13444" s="0" t="n">
        <v>4.333</v>
      </c>
    </row>
    <row r="13445" customFormat="false" ht="12.75" hidden="false" customHeight="false" outlineLevel="0" collapsed="false">
      <c r="A13445" s="8" t="n">
        <v>38500</v>
      </c>
      <c r="B13445" s="4" t="n">
        <v>0.479166666666667</v>
      </c>
      <c r="C13445" s="0" t="n">
        <v>4.303</v>
      </c>
    </row>
    <row r="13446" customFormat="false" ht="12.75" hidden="false" customHeight="false" outlineLevel="0" collapsed="false">
      <c r="A13446" s="8" t="n">
        <v>38500</v>
      </c>
      <c r="B13446" s="4" t="n">
        <v>0.489583333333333</v>
      </c>
      <c r="C13446" s="0" t="n">
        <v>4.307</v>
      </c>
    </row>
    <row r="13447" customFormat="false" ht="12.75" hidden="false" customHeight="false" outlineLevel="0" collapsed="false">
      <c r="A13447" s="8" t="n">
        <v>38500</v>
      </c>
      <c r="B13447" s="4" t="n">
        <v>0.5</v>
      </c>
      <c r="C13447" s="0" t="n">
        <v>4.263</v>
      </c>
    </row>
    <row r="13448" customFormat="false" ht="12.75" hidden="false" customHeight="false" outlineLevel="0" collapsed="false">
      <c r="A13448" s="8" t="n">
        <v>38500</v>
      </c>
      <c r="B13448" s="4" t="n">
        <v>0.510416666666667</v>
      </c>
      <c r="C13448" s="0" t="n">
        <v>4.303</v>
      </c>
    </row>
    <row r="13449" customFormat="false" ht="12.75" hidden="false" customHeight="false" outlineLevel="0" collapsed="false">
      <c r="A13449" s="8" t="n">
        <v>38500</v>
      </c>
      <c r="B13449" s="4" t="n">
        <v>0.520833333333333</v>
      </c>
      <c r="C13449" s="0" t="n">
        <v>4.267</v>
      </c>
    </row>
    <row r="13450" customFormat="false" ht="12.75" hidden="false" customHeight="false" outlineLevel="0" collapsed="false">
      <c r="A13450" s="8" t="n">
        <v>38500</v>
      </c>
      <c r="B13450" s="4" t="n">
        <v>0.53125</v>
      </c>
      <c r="C13450" s="0" t="n">
        <v>4.241</v>
      </c>
    </row>
    <row r="13451" customFormat="false" ht="12.75" hidden="false" customHeight="false" outlineLevel="0" collapsed="false">
      <c r="A13451" s="8" t="n">
        <v>38500</v>
      </c>
      <c r="B13451" s="4" t="n">
        <v>0.541666666666667</v>
      </c>
      <c r="C13451" s="0" t="n">
        <v>4.215</v>
      </c>
    </row>
    <row r="13452" customFormat="false" ht="12.75" hidden="false" customHeight="false" outlineLevel="0" collapsed="false">
      <c r="A13452" s="8" t="n">
        <v>38500</v>
      </c>
      <c r="B13452" s="4" t="n">
        <v>0.552083333333333</v>
      </c>
      <c r="C13452" s="0" t="n">
        <v>4.241</v>
      </c>
    </row>
    <row r="13453" customFormat="false" ht="12.75" hidden="false" customHeight="false" outlineLevel="0" collapsed="false">
      <c r="A13453" s="8" t="n">
        <v>38500</v>
      </c>
      <c r="B13453" s="4" t="n">
        <v>0.5625</v>
      </c>
      <c r="C13453" s="0" t="n">
        <v>4.226</v>
      </c>
    </row>
    <row r="13454" customFormat="false" ht="12.75" hidden="false" customHeight="false" outlineLevel="0" collapsed="false">
      <c r="A13454" s="8" t="n">
        <v>38500</v>
      </c>
      <c r="B13454" s="4" t="n">
        <v>0.572916666666667</v>
      </c>
      <c r="C13454" s="0" t="n">
        <v>4.226</v>
      </c>
    </row>
    <row r="13455" customFormat="false" ht="12.75" hidden="false" customHeight="false" outlineLevel="0" collapsed="false">
      <c r="A13455" s="8" t="n">
        <v>38500</v>
      </c>
      <c r="B13455" s="4" t="n">
        <v>0.583333333333333</v>
      </c>
      <c r="C13455" s="0" t="n">
        <v>4.241</v>
      </c>
    </row>
    <row r="13456" customFormat="false" ht="12.75" hidden="false" customHeight="false" outlineLevel="0" collapsed="false">
      <c r="A13456" s="8" t="n">
        <v>38500</v>
      </c>
      <c r="B13456" s="4" t="n">
        <v>0.59375</v>
      </c>
      <c r="C13456" s="0" t="n">
        <v>4.314</v>
      </c>
    </row>
    <row r="13457" customFormat="false" ht="12.75" hidden="false" customHeight="false" outlineLevel="0" collapsed="false">
      <c r="A13457" s="8" t="n">
        <v>38500</v>
      </c>
      <c r="B13457" s="4" t="n">
        <v>0.604166666666667</v>
      </c>
      <c r="C13457" s="0" t="n">
        <v>4.311</v>
      </c>
    </row>
    <row r="13458" customFormat="false" ht="12.75" hidden="false" customHeight="false" outlineLevel="0" collapsed="false">
      <c r="A13458" s="8" t="n">
        <v>38500</v>
      </c>
      <c r="B13458" s="4" t="n">
        <v>0.614583333333333</v>
      </c>
      <c r="C13458" s="0" t="n">
        <v>4.314</v>
      </c>
    </row>
    <row r="13459" customFormat="false" ht="12.75" hidden="false" customHeight="false" outlineLevel="0" collapsed="false">
      <c r="A13459" s="8" t="n">
        <v>38500</v>
      </c>
      <c r="B13459" s="4" t="n">
        <v>0.625</v>
      </c>
      <c r="C13459" s="0" t="n">
        <v>4.318</v>
      </c>
    </row>
    <row r="13460" customFormat="false" ht="12.75" hidden="false" customHeight="false" outlineLevel="0" collapsed="false">
      <c r="A13460" s="8" t="n">
        <v>38500</v>
      </c>
      <c r="B13460" s="4" t="n">
        <v>0.635416666666667</v>
      </c>
      <c r="C13460" s="0" t="n">
        <v>4.322</v>
      </c>
    </row>
    <row r="13461" customFormat="false" ht="12.75" hidden="false" customHeight="false" outlineLevel="0" collapsed="false">
      <c r="A13461" s="8" t="n">
        <v>38500</v>
      </c>
      <c r="B13461" s="4" t="n">
        <v>0.645833333333333</v>
      </c>
      <c r="C13461" s="0" t="n">
        <v>4.336</v>
      </c>
    </row>
    <row r="13462" customFormat="false" ht="12.75" hidden="false" customHeight="false" outlineLevel="0" collapsed="false">
      <c r="A13462" s="8" t="n">
        <v>38500</v>
      </c>
      <c r="B13462" s="4" t="n">
        <v>0.65625</v>
      </c>
      <c r="C13462" s="0" t="n">
        <v>4.436</v>
      </c>
    </row>
    <row r="13463" customFormat="false" ht="12.75" hidden="false" customHeight="false" outlineLevel="0" collapsed="false">
      <c r="A13463" s="8" t="n">
        <v>38500</v>
      </c>
      <c r="B13463" s="4" t="n">
        <v>0.666666666666667</v>
      </c>
      <c r="C13463" s="0" t="n">
        <v>4.516</v>
      </c>
    </row>
    <row r="13464" customFormat="false" ht="12.75" hidden="false" customHeight="false" outlineLevel="0" collapsed="false">
      <c r="A13464" s="8" t="n">
        <v>38500</v>
      </c>
      <c r="B13464" s="4" t="n">
        <v>0.677083333333333</v>
      </c>
      <c r="C13464" s="0" t="n">
        <v>4.549</v>
      </c>
    </row>
    <row r="13465" customFormat="false" ht="12.75" hidden="false" customHeight="false" outlineLevel="0" collapsed="false">
      <c r="A13465" s="8" t="n">
        <v>38500</v>
      </c>
      <c r="B13465" s="4" t="n">
        <v>0.6875</v>
      </c>
      <c r="C13465" s="0" t="n">
        <v>4.726</v>
      </c>
    </row>
    <row r="13466" customFormat="false" ht="12.75" hidden="false" customHeight="false" outlineLevel="0" collapsed="false">
      <c r="A13466" s="8" t="n">
        <v>38500</v>
      </c>
      <c r="B13466" s="4" t="n">
        <v>0.697916666666667</v>
      </c>
      <c r="C13466" s="0" t="n">
        <v>4.909</v>
      </c>
    </row>
    <row r="13467" customFormat="false" ht="12.75" hidden="false" customHeight="false" outlineLevel="0" collapsed="false">
      <c r="A13467" s="8" t="n">
        <v>38500</v>
      </c>
      <c r="B13467" s="4" t="n">
        <v>0.708333333333333</v>
      </c>
      <c r="C13467" s="0" t="n">
        <v>5.064</v>
      </c>
    </row>
    <row r="13468" customFormat="false" ht="12.75" hidden="false" customHeight="false" outlineLevel="0" collapsed="false">
      <c r="A13468" s="8" t="n">
        <v>38500</v>
      </c>
      <c r="B13468" s="4" t="n">
        <v>0.71875</v>
      </c>
      <c r="C13468" s="0" t="n">
        <v>4.99</v>
      </c>
    </row>
    <row r="13469" customFormat="false" ht="12.75" hidden="false" customHeight="false" outlineLevel="0" collapsed="false">
      <c r="A13469" s="8" t="n">
        <v>38500</v>
      </c>
      <c r="B13469" s="4" t="n">
        <v>0.729166666666667</v>
      </c>
      <c r="C13469" s="0" t="n">
        <v>4.851</v>
      </c>
    </row>
    <row r="13470" customFormat="false" ht="12.75" hidden="false" customHeight="false" outlineLevel="0" collapsed="false">
      <c r="A13470" s="8" t="n">
        <v>38500</v>
      </c>
      <c r="B13470" s="4" t="n">
        <v>0.739583333333333</v>
      </c>
      <c r="C13470" s="0" t="n">
        <v>4.715</v>
      </c>
    </row>
    <row r="13471" customFormat="false" ht="12.75" hidden="false" customHeight="false" outlineLevel="0" collapsed="false">
      <c r="A13471" s="8" t="n">
        <v>38500</v>
      </c>
      <c r="B13471" s="4" t="n">
        <v>0.75</v>
      </c>
      <c r="C13471" s="0" t="n">
        <v>4.685</v>
      </c>
    </row>
    <row r="13472" customFormat="false" ht="12.75" hidden="false" customHeight="false" outlineLevel="0" collapsed="false">
      <c r="A13472" s="8" t="n">
        <v>38500</v>
      </c>
      <c r="B13472" s="4" t="n">
        <v>0.760416666666667</v>
      </c>
      <c r="C13472" s="0" t="n">
        <v>4.663</v>
      </c>
    </row>
    <row r="13473" customFormat="false" ht="12.75" hidden="false" customHeight="false" outlineLevel="0" collapsed="false">
      <c r="A13473" s="8" t="n">
        <v>38500</v>
      </c>
      <c r="B13473" s="4" t="n">
        <v>0.770833333333333</v>
      </c>
      <c r="C13473" s="0" t="n">
        <v>4.582</v>
      </c>
    </row>
    <row r="13474" customFormat="false" ht="12.75" hidden="false" customHeight="false" outlineLevel="0" collapsed="false">
      <c r="A13474" s="8" t="n">
        <v>38500</v>
      </c>
      <c r="B13474" s="4" t="n">
        <v>0.78125</v>
      </c>
      <c r="C13474" s="0" t="n">
        <v>4.586</v>
      </c>
    </row>
    <row r="13475" customFormat="false" ht="12.75" hidden="false" customHeight="false" outlineLevel="0" collapsed="false">
      <c r="A13475" s="8" t="n">
        <v>38500</v>
      </c>
      <c r="B13475" s="4" t="n">
        <v>0.791666666666667</v>
      </c>
      <c r="C13475" s="0" t="n">
        <v>4.553</v>
      </c>
    </row>
    <row r="13476" customFormat="false" ht="12.75" hidden="false" customHeight="false" outlineLevel="0" collapsed="false">
      <c r="A13476" s="8" t="n">
        <v>38500</v>
      </c>
      <c r="B13476" s="4" t="n">
        <v>0.802083333333333</v>
      </c>
      <c r="C13476" s="0" t="n">
        <v>4.546</v>
      </c>
    </row>
    <row r="13477" customFormat="false" ht="12.75" hidden="false" customHeight="false" outlineLevel="0" collapsed="false">
      <c r="A13477" s="8" t="n">
        <v>38500</v>
      </c>
      <c r="B13477" s="4" t="n">
        <v>0.8125</v>
      </c>
      <c r="C13477" s="0" t="n">
        <v>4.546</v>
      </c>
    </row>
    <row r="13478" customFormat="false" ht="12.75" hidden="false" customHeight="false" outlineLevel="0" collapsed="false">
      <c r="A13478" s="8" t="n">
        <v>38500</v>
      </c>
      <c r="B13478" s="4" t="n">
        <v>0.822916666666667</v>
      </c>
      <c r="C13478" s="0" t="n">
        <v>4.546</v>
      </c>
    </row>
    <row r="13479" customFormat="false" ht="12.75" hidden="false" customHeight="false" outlineLevel="0" collapsed="false">
      <c r="A13479" s="8" t="n">
        <v>38500</v>
      </c>
      <c r="B13479" s="4" t="n">
        <v>0.833333333333333</v>
      </c>
      <c r="C13479" s="0" t="n">
        <v>4.531</v>
      </c>
    </row>
    <row r="13480" customFormat="false" ht="12.75" hidden="false" customHeight="false" outlineLevel="0" collapsed="false">
      <c r="A13480" s="8" t="n">
        <v>38500</v>
      </c>
      <c r="B13480" s="4" t="n">
        <v>0.84375</v>
      </c>
      <c r="C13480" s="0" t="n">
        <v>4.491</v>
      </c>
    </row>
    <row r="13481" customFormat="false" ht="12.75" hidden="false" customHeight="false" outlineLevel="0" collapsed="false">
      <c r="A13481" s="8" t="n">
        <v>38500</v>
      </c>
      <c r="B13481" s="4" t="n">
        <v>0.854166666666667</v>
      </c>
      <c r="C13481" s="0" t="n">
        <v>4.516</v>
      </c>
    </row>
    <row r="13482" customFormat="false" ht="12.75" hidden="false" customHeight="false" outlineLevel="0" collapsed="false">
      <c r="A13482" s="8" t="n">
        <v>38500</v>
      </c>
      <c r="B13482" s="4" t="n">
        <v>0.864583333333333</v>
      </c>
      <c r="C13482" s="0" t="n">
        <v>4.524</v>
      </c>
    </row>
    <row r="13483" customFormat="false" ht="12.75" hidden="false" customHeight="false" outlineLevel="0" collapsed="false">
      <c r="A13483" s="8" t="n">
        <v>38500</v>
      </c>
      <c r="B13483" s="4" t="n">
        <v>0.875</v>
      </c>
      <c r="C13483" s="0" t="n">
        <v>4.575</v>
      </c>
    </row>
    <row r="13484" customFormat="false" ht="12.75" hidden="false" customHeight="false" outlineLevel="0" collapsed="false">
      <c r="A13484" s="8" t="n">
        <v>38500</v>
      </c>
      <c r="B13484" s="4" t="n">
        <v>0.885416666666667</v>
      </c>
      <c r="C13484" s="0" t="n">
        <v>4.513</v>
      </c>
    </row>
    <row r="13485" customFormat="false" ht="12.75" hidden="false" customHeight="false" outlineLevel="0" collapsed="false">
      <c r="A13485" s="8" t="n">
        <v>38500</v>
      </c>
      <c r="B13485" s="4" t="n">
        <v>0.895833333333333</v>
      </c>
      <c r="C13485" s="0" t="n">
        <v>4.483</v>
      </c>
    </row>
    <row r="13486" customFormat="false" ht="12.75" hidden="false" customHeight="false" outlineLevel="0" collapsed="false">
      <c r="A13486" s="8" t="n">
        <v>38500</v>
      </c>
      <c r="B13486" s="4" t="n">
        <v>0.90625</v>
      </c>
      <c r="C13486" s="0" t="n">
        <v>4.498</v>
      </c>
    </row>
    <row r="13487" customFormat="false" ht="12.75" hidden="false" customHeight="false" outlineLevel="0" collapsed="false">
      <c r="A13487" s="8" t="n">
        <v>38500</v>
      </c>
      <c r="B13487" s="4" t="n">
        <v>0.916666666666667</v>
      </c>
      <c r="C13487" s="0" t="n">
        <v>4.527</v>
      </c>
    </row>
    <row r="13488" customFormat="false" ht="12.75" hidden="false" customHeight="false" outlineLevel="0" collapsed="false">
      <c r="A13488" s="8" t="n">
        <v>38500</v>
      </c>
      <c r="B13488" s="4" t="n">
        <v>0.927083333333333</v>
      </c>
      <c r="C13488" s="0" t="n">
        <v>4.542</v>
      </c>
    </row>
    <row r="13489" customFormat="false" ht="12.75" hidden="false" customHeight="false" outlineLevel="0" collapsed="false">
      <c r="A13489" s="8" t="n">
        <v>38500</v>
      </c>
      <c r="B13489" s="4" t="n">
        <v>0.9375</v>
      </c>
      <c r="C13489" s="0" t="n">
        <v>4.516</v>
      </c>
    </row>
    <row r="13490" customFormat="false" ht="12.75" hidden="false" customHeight="false" outlineLevel="0" collapsed="false">
      <c r="A13490" s="8" t="n">
        <v>38500</v>
      </c>
      <c r="B13490" s="4" t="n">
        <v>0.947916666666667</v>
      </c>
      <c r="C13490" s="0" t="n">
        <v>4.483</v>
      </c>
    </row>
    <row r="13491" customFormat="false" ht="12.75" hidden="false" customHeight="false" outlineLevel="0" collapsed="false">
      <c r="A13491" s="8" t="n">
        <v>38500</v>
      </c>
      <c r="B13491" s="4" t="n">
        <v>0.958333333333333</v>
      </c>
      <c r="C13491" s="0" t="n">
        <v>4.509</v>
      </c>
    </row>
    <row r="13492" customFormat="false" ht="12.75" hidden="false" customHeight="false" outlineLevel="0" collapsed="false">
      <c r="A13492" s="8" t="n">
        <v>38500</v>
      </c>
      <c r="B13492" s="4" t="n">
        <v>0.96875</v>
      </c>
      <c r="C13492" s="0" t="n">
        <v>4.505</v>
      </c>
    </row>
    <row r="13493" customFormat="false" ht="12.75" hidden="false" customHeight="false" outlineLevel="0" collapsed="false">
      <c r="A13493" s="8" t="n">
        <v>38500</v>
      </c>
      <c r="B13493" s="4" t="n">
        <v>0.979166666666667</v>
      </c>
      <c r="C13493" s="0" t="n">
        <v>4.494</v>
      </c>
    </row>
    <row r="13494" customFormat="false" ht="12.75" hidden="false" customHeight="false" outlineLevel="0" collapsed="false">
      <c r="A13494" s="8" t="n">
        <v>38500</v>
      </c>
      <c r="B13494" s="4" t="n">
        <v>0.989583333333333</v>
      </c>
      <c r="C13494" s="0" t="n">
        <v>4.483</v>
      </c>
    </row>
    <row r="13495" customFormat="false" ht="12.75" hidden="false" customHeight="false" outlineLevel="0" collapsed="false">
      <c r="A13495" s="8" t="n">
        <v>38501</v>
      </c>
      <c r="B13495" s="4" t="n">
        <v>0</v>
      </c>
      <c r="C13495" s="0" t="n">
        <v>4.502</v>
      </c>
    </row>
    <row r="13496" customFormat="false" ht="12.75" hidden="false" customHeight="false" outlineLevel="0" collapsed="false">
      <c r="A13496" s="8" t="n">
        <v>38501</v>
      </c>
      <c r="B13496" s="4" t="n">
        <v>0.0104166666666667</v>
      </c>
      <c r="C13496" s="0" t="n">
        <v>4.494</v>
      </c>
    </row>
    <row r="13497" customFormat="false" ht="12.75" hidden="false" customHeight="false" outlineLevel="0" collapsed="false">
      <c r="A13497" s="8" t="n">
        <v>38501</v>
      </c>
      <c r="B13497" s="4" t="n">
        <v>0.0208333333333333</v>
      </c>
      <c r="C13497" s="0" t="n">
        <v>4.516</v>
      </c>
    </row>
    <row r="13498" customFormat="false" ht="12.75" hidden="false" customHeight="false" outlineLevel="0" collapsed="false">
      <c r="A13498" s="8" t="n">
        <v>38501</v>
      </c>
      <c r="B13498" s="4" t="n">
        <v>0.03125</v>
      </c>
      <c r="C13498" s="0" t="n">
        <v>4.483</v>
      </c>
    </row>
    <row r="13499" customFormat="false" ht="12.75" hidden="false" customHeight="false" outlineLevel="0" collapsed="false">
      <c r="A13499" s="8" t="n">
        <v>38501</v>
      </c>
      <c r="B13499" s="4" t="n">
        <v>0.0416666666666667</v>
      </c>
      <c r="C13499" s="0" t="n">
        <v>4.502</v>
      </c>
    </row>
    <row r="13500" customFormat="false" ht="12.75" hidden="false" customHeight="false" outlineLevel="0" collapsed="false">
      <c r="A13500" s="8" t="n">
        <v>38501</v>
      </c>
      <c r="B13500" s="4" t="n">
        <v>0.0520833333333333</v>
      </c>
      <c r="C13500" s="0" t="n">
        <v>4.465</v>
      </c>
    </row>
    <row r="13501" customFormat="false" ht="12.75" hidden="false" customHeight="false" outlineLevel="0" collapsed="false">
      <c r="A13501" s="8" t="n">
        <v>38501</v>
      </c>
      <c r="B13501" s="4" t="n">
        <v>0.0625</v>
      </c>
      <c r="C13501" s="0" t="n">
        <v>4.48</v>
      </c>
    </row>
    <row r="13502" customFormat="false" ht="12.75" hidden="false" customHeight="false" outlineLevel="0" collapsed="false">
      <c r="A13502" s="8" t="n">
        <v>38501</v>
      </c>
      <c r="B13502" s="4" t="n">
        <v>0.0729166666666667</v>
      </c>
      <c r="C13502" s="0" t="n">
        <v>4.487</v>
      </c>
    </row>
    <row r="13503" customFormat="false" ht="12.75" hidden="false" customHeight="false" outlineLevel="0" collapsed="false">
      <c r="A13503" s="8" t="n">
        <v>38501</v>
      </c>
      <c r="B13503" s="4" t="n">
        <v>0.0833333333333333</v>
      </c>
      <c r="C13503" s="0" t="n">
        <v>4.458</v>
      </c>
    </row>
    <row r="13504" customFormat="false" ht="12.75" hidden="false" customHeight="false" outlineLevel="0" collapsed="false">
      <c r="A13504" s="8" t="n">
        <v>38501</v>
      </c>
      <c r="B13504" s="4" t="n">
        <v>0.09375</v>
      </c>
      <c r="C13504" s="0" t="n">
        <v>4.447</v>
      </c>
    </row>
    <row r="13505" customFormat="false" ht="12.75" hidden="false" customHeight="false" outlineLevel="0" collapsed="false">
      <c r="A13505" s="8" t="n">
        <v>38501</v>
      </c>
      <c r="B13505" s="4" t="n">
        <v>0.104166666666667</v>
      </c>
      <c r="C13505" s="0" t="n">
        <v>4.483</v>
      </c>
    </row>
    <row r="13506" customFormat="false" ht="12.75" hidden="false" customHeight="false" outlineLevel="0" collapsed="false">
      <c r="A13506" s="8" t="n">
        <v>38501</v>
      </c>
      <c r="B13506" s="4" t="n">
        <v>0.114583333333333</v>
      </c>
      <c r="C13506" s="0" t="n">
        <v>4.483</v>
      </c>
    </row>
    <row r="13507" customFormat="false" ht="12.75" hidden="false" customHeight="false" outlineLevel="0" collapsed="false">
      <c r="A13507" s="8" t="n">
        <v>38501</v>
      </c>
      <c r="B13507" s="4" t="n">
        <v>0.125</v>
      </c>
      <c r="C13507" s="0" t="n">
        <v>4.458</v>
      </c>
    </row>
    <row r="13508" customFormat="false" ht="12.75" hidden="false" customHeight="false" outlineLevel="0" collapsed="false">
      <c r="A13508" s="8" t="n">
        <v>38501</v>
      </c>
      <c r="B13508" s="4" t="n">
        <v>0.135416666666667</v>
      </c>
      <c r="C13508" s="0" t="n">
        <v>4.443</v>
      </c>
    </row>
    <row r="13509" customFormat="false" ht="12.75" hidden="false" customHeight="false" outlineLevel="0" collapsed="false">
      <c r="A13509" s="8" t="n">
        <v>38501</v>
      </c>
      <c r="B13509" s="4" t="n">
        <v>0.145833333333333</v>
      </c>
      <c r="C13509" s="0" t="n">
        <v>4.421</v>
      </c>
    </row>
    <row r="13510" customFormat="false" ht="12.75" hidden="false" customHeight="false" outlineLevel="0" collapsed="false">
      <c r="A13510" s="8" t="n">
        <v>38501</v>
      </c>
      <c r="B13510" s="4" t="n">
        <v>0.15625</v>
      </c>
      <c r="C13510" s="0" t="n">
        <v>4.447</v>
      </c>
    </row>
    <row r="13511" customFormat="false" ht="12.75" hidden="false" customHeight="false" outlineLevel="0" collapsed="false">
      <c r="A13511" s="8" t="n">
        <v>38501</v>
      </c>
      <c r="B13511" s="4" t="n">
        <v>0.166666666666667</v>
      </c>
      <c r="C13511" s="0" t="n">
        <v>4.425</v>
      </c>
    </row>
    <row r="13512" customFormat="false" ht="12.75" hidden="false" customHeight="false" outlineLevel="0" collapsed="false">
      <c r="A13512" s="8" t="n">
        <v>38501</v>
      </c>
      <c r="B13512" s="4" t="n">
        <v>0.177083333333333</v>
      </c>
      <c r="C13512" s="0" t="n">
        <v>4.48</v>
      </c>
    </row>
    <row r="13513" customFormat="false" ht="12.75" hidden="false" customHeight="false" outlineLevel="0" collapsed="false">
      <c r="A13513" s="8" t="n">
        <v>38501</v>
      </c>
      <c r="B13513" s="4" t="n">
        <v>0.1875</v>
      </c>
      <c r="C13513" s="0" t="n">
        <v>4.443</v>
      </c>
    </row>
    <row r="13514" customFormat="false" ht="12.75" hidden="false" customHeight="false" outlineLevel="0" collapsed="false">
      <c r="A13514" s="8" t="n">
        <v>38501</v>
      </c>
      <c r="B13514" s="4" t="n">
        <v>0.197916666666667</v>
      </c>
      <c r="C13514" s="0" t="n">
        <v>4.465</v>
      </c>
    </row>
    <row r="13515" customFormat="false" ht="12.75" hidden="false" customHeight="false" outlineLevel="0" collapsed="false">
      <c r="A13515" s="8" t="n">
        <v>38501</v>
      </c>
      <c r="B13515" s="4" t="n">
        <v>0.208333333333333</v>
      </c>
      <c r="C13515" s="0" t="n">
        <v>4.502</v>
      </c>
    </row>
    <row r="13516" customFormat="false" ht="12.75" hidden="false" customHeight="false" outlineLevel="0" collapsed="false">
      <c r="A13516" s="8" t="n">
        <v>38501</v>
      </c>
      <c r="B13516" s="4" t="n">
        <v>0.21875</v>
      </c>
      <c r="C13516" s="0" t="n">
        <v>4.527</v>
      </c>
    </row>
    <row r="13517" customFormat="false" ht="12.75" hidden="false" customHeight="false" outlineLevel="0" collapsed="false">
      <c r="A13517" s="8" t="n">
        <v>38501</v>
      </c>
      <c r="B13517" s="4" t="n">
        <v>0.229166666666667</v>
      </c>
      <c r="C13517" s="0" t="n">
        <v>4.469</v>
      </c>
    </row>
    <row r="13518" customFormat="false" ht="12.75" hidden="false" customHeight="false" outlineLevel="0" collapsed="false">
      <c r="A13518" s="8" t="n">
        <v>38501</v>
      </c>
      <c r="B13518" s="4" t="n">
        <v>0.239583333333333</v>
      </c>
      <c r="C13518" s="0" t="n">
        <v>4.487</v>
      </c>
    </row>
    <row r="13519" customFormat="false" ht="12.75" hidden="false" customHeight="false" outlineLevel="0" collapsed="false">
      <c r="A13519" s="8" t="n">
        <v>38501</v>
      </c>
      <c r="B13519" s="4" t="n">
        <v>0.25</v>
      </c>
      <c r="C13519" s="0" t="n">
        <v>4.458</v>
      </c>
    </row>
    <row r="13520" customFormat="false" ht="12.75" hidden="false" customHeight="false" outlineLevel="0" collapsed="false">
      <c r="A13520" s="8" t="n">
        <v>38501</v>
      </c>
      <c r="B13520" s="4" t="n">
        <v>0.260416666666667</v>
      </c>
      <c r="C13520" s="0" t="n">
        <v>4.472</v>
      </c>
    </row>
    <row r="13521" customFormat="false" ht="12.75" hidden="false" customHeight="false" outlineLevel="0" collapsed="false">
      <c r="A13521" s="8" t="n">
        <v>38501</v>
      </c>
      <c r="B13521" s="4" t="n">
        <v>0.270833333333333</v>
      </c>
      <c r="C13521" s="0" t="n">
        <v>4.52</v>
      </c>
    </row>
    <row r="13522" customFormat="false" ht="12.75" hidden="false" customHeight="false" outlineLevel="0" collapsed="false">
      <c r="A13522" s="8" t="n">
        <v>38501</v>
      </c>
      <c r="B13522" s="4" t="n">
        <v>0.28125</v>
      </c>
      <c r="C13522" s="0" t="n">
        <v>4.469</v>
      </c>
    </row>
    <row r="13523" customFormat="false" ht="12.75" hidden="false" customHeight="false" outlineLevel="0" collapsed="false">
      <c r="A13523" s="8" t="n">
        <v>38501</v>
      </c>
      <c r="B13523" s="4" t="n">
        <v>0.291666666666667</v>
      </c>
      <c r="C13523" s="0" t="n">
        <v>4.458</v>
      </c>
    </row>
    <row r="13524" customFormat="false" ht="12.75" hidden="false" customHeight="false" outlineLevel="0" collapsed="false">
      <c r="A13524" s="8" t="n">
        <v>38501</v>
      </c>
      <c r="B13524" s="4" t="n">
        <v>0.302083333333333</v>
      </c>
      <c r="C13524" s="0" t="n">
        <v>4.476</v>
      </c>
    </row>
    <row r="13525" customFormat="false" ht="12.75" hidden="false" customHeight="false" outlineLevel="0" collapsed="false">
      <c r="A13525" s="8" t="n">
        <v>38501</v>
      </c>
      <c r="B13525" s="4" t="n">
        <v>0.3125</v>
      </c>
      <c r="C13525" s="0" t="n">
        <v>4.502</v>
      </c>
    </row>
    <row r="13526" customFormat="false" ht="12.75" hidden="false" customHeight="false" outlineLevel="0" collapsed="false">
      <c r="A13526" s="8" t="n">
        <v>38501</v>
      </c>
      <c r="B13526" s="4" t="n">
        <v>0.322916666666667</v>
      </c>
      <c r="C13526" s="0" t="n">
        <v>4.505</v>
      </c>
    </row>
    <row r="13527" customFormat="false" ht="12.75" hidden="false" customHeight="false" outlineLevel="0" collapsed="false">
      <c r="A13527" s="8" t="n">
        <v>38501</v>
      </c>
      <c r="B13527" s="4" t="n">
        <v>0.333333333333333</v>
      </c>
      <c r="C13527" s="0" t="n">
        <v>4.52</v>
      </c>
    </row>
    <row r="13528" customFormat="false" ht="12.75" hidden="false" customHeight="false" outlineLevel="0" collapsed="false">
      <c r="A13528" s="8" t="n">
        <v>38501</v>
      </c>
      <c r="B13528" s="4" t="n">
        <v>0.34375</v>
      </c>
      <c r="C13528" s="0" t="n">
        <v>4.509</v>
      </c>
    </row>
    <row r="13529" customFormat="false" ht="12.75" hidden="false" customHeight="false" outlineLevel="0" collapsed="false">
      <c r="A13529" s="8" t="n">
        <v>38501</v>
      </c>
      <c r="B13529" s="4" t="n">
        <v>0.354166666666667</v>
      </c>
      <c r="C13529" s="0" t="n">
        <v>4.52</v>
      </c>
    </row>
    <row r="13530" customFormat="false" ht="12.75" hidden="false" customHeight="false" outlineLevel="0" collapsed="false">
      <c r="A13530" s="8" t="n">
        <v>38501</v>
      </c>
      <c r="B13530" s="4" t="n">
        <v>0.364583333333333</v>
      </c>
      <c r="C13530" s="0" t="n">
        <v>4.498</v>
      </c>
    </row>
    <row r="13531" customFormat="false" ht="12.75" hidden="false" customHeight="false" outlineLevel="0" collapsed="false">
      <c r="A13531" s="8" t="n">
        <v>38501</v>
      </c>
      <c r="B13531" s="4" t="n">
        <v>0.375</v>
      </c>
      <c r="C13531" s="0" t="n">
        <v>4.439</v>
      </c>
    </row>
    <row r="13532" customFormat="false" ht="12.75" hidden="false" customHeight="false" outlineLevel="0" collapsed="false">
      <c r="A13532" s="8" t="n">
        <v>38501</v>
      </c>
      <c r="B13532" s="4" t="n">
        <v>0.385416666666667</v>
      </c>
      <c r="C13532" s="0" t="n">
        <v>4.458</v>
      </c>
    </row>
    <row r="13533" customFormat="false" ht="12.75" hidden="false" customHeight="false" outlineLevel="0" collapsed="false">
      <c r="A13533" s="8" t="n">
        <v>38501</v>
      </c>
      <c r="B13533" s="4" t="n">
        <v>0.395833333333333</v>
      </c>
      <c r="C13533" s="0" t="n">
        <v>4.436</v>
      </c>
    </row>
    <row r="13534" customFormat="false" ht="12.75" hidden="false" customHeight="false" outlineLevel="0" collapsed="false">
      <c r="A13534" s="8" t="n">
        <v>38501</v>
      </c>
      <c r="B13534" s="4" t="n">
        <v>0.40625</v>
      </c>
      <c r="C13534" s="0" t="n">
        <v>4.461</v>
      </c>
    </row>
    <row r="13535" customFormat="false" ht="12.75" hidden="false" customHeight="false" outlineLevel="0" collapsed="false">
      <c r="A13535" s="8" t="n">
        <v>38501</v>
      </c>
      <c r="B13535" s="4" t="n">
        <v>0.416666666666667</v>
      </c>
      <c r="C13535" s="0" t="n">
        <v>4.48</v>
      </c>
    </row>
    <row r="13536" customFormat="false" ht="12.75" hidden="false" customHeight="false" outlineLevel="0" collapsed="false">
      <c r="A13536" s="8" t="n">
        <v>38501</v>
      </c>
      <c r="B13536" s="4" t="n">
        <v>0.427083333333333</v>
      </c>
      <c r="C13536" s="0" t="n">
        <v>4.513</v>
      </c>
    </row>
    <row r="13537" customFormat="false" ht="12.75" hidden="false" customHeight="false" outlineLevel="0" collapsed="false">
      <c r="A13537" s="8" t="n">
        <v>38501</v>
      </c>
      <c r="B13537" s="4" t="n">
        <v>0.4375</v>
      </c>
      <c r="C13537" s="0" t="n">
        <v>4.469</v>
      </c>
    </row>
    <row r="13538" customFormat="false" ht="12.75" hidden="false" customHeight="false" outlineLevel="0" collapsed="false">
      <c r="A13538" s="8" t="n">
        <v>38501</v>
      </c>
      <c r="B13538" s="4" t="n">
        <v>0.447916666666667</v>
      </c>
      <c r="C13538" s="0" t="n">
        <v>4.45</v>
      </c>
    </row>
    <row r="13539" customFormat="false" ht="12.75" hidden="false" customHeight="false" outlineLevel="0" collapsed="false">
      <c r="A13539" s="8" t="n">
        <v>38501</v>
      </c>
      <c r="B13539" s="4" t="n">
        <v>0.458333333333333</v>
      </c>
      <c r="C13539" s="0" t="n">
        <v>4.483</v>
      </c>
    </row>
    <row r="13540" customFormat="false" ht="12.75" hidden="false" customHeight="false" outlineLevel="0" collapsed="false">
      <c r="A13540" s="8" t="n">
        <v>38501</v>
      </c>
      <c r="B13540" s="4" t="n">
        <v>0.46875</v>
      </c>
      <c r="C13540" s="0" t="n">
        <v>4.425</v>
      </c>
    </row>
    <row r="13541" customFormat="false" ht="12.75" hidden="false" customHeight="false" outlineLevel="0" collapsed="false">
      <c r="A13541" s="8" t="n">
        <v>38501</v>
      </c>
      <c r="B13541" s="4" t="n">
        <v>0.479166666666667</v>
      </c>
      <c r="C13541" s="0" t="n">
        <v>4.406</v>
      </c>
    </row>
    <row r="13542" customFormat="false" ht="12.75" hidden="false" customHeight="false" outlineLevel="0" collapsed="false">
      <c r="A13542" s="8" t="n">
        <v>38501</v>
      </c>
      <c r="B13542" s="4" t="n">
        <v>0.489583333333333</v>
      </c>
      <c r="C13542" s="0" t="n">
        <v>4.472</v>
      </c>
    </row>
    <row r="13543" customFormat="false" ht="12.75" hidden="false" customHeight="false" outlineLevel="0" collapsed="false">
      <c r="A13543" s="8" t="n">
        <v>38501</v>
      </c>
      <c r="B13543" s="4" t="n">
        <v>0.5</v>
      </c>
      <c r="C13543" s="0" t="n">
        <v>4.362</v>
      </c>
    </row>
    <row r="13544" customFormat="false" ht="12.75" hidden="false" customHeight="false" outlineLevel="0" collapsed="false">
      <c r="A13544" s="8" t="n">
        <v>38501</v>
      </c>
      <c r="B13544" s="4" t="n">
        <v>0.510416666666667</v>
      </c>
      <c r="C13544" s="0" t="n">
        <v>4.381</v>
      </c>
    </row>
    <row r="13545" customFormat="false" ht="12.75" hidden="false" customHeight="false" outlineLevel="0" collapsed="false">
      <c r="A13545" s="8" t="n">
        <v>38501</v>
      </c>
      <c r="B13545" s="4" t="n">
        <v>0.520833333333333</v>
      </c>
      <c r="C13545" s="0" t="n">
        <v>4.414</v>
      </c>
    </row>
    <row r="13546" customFormat="false" ht="12.75" hidden="false" customHeight="false" outlineLevel="0" collapsed="false">
      <c r="A13546" s="8" t="n">
        <v>38501</v>
      </c>
      <c r="B13546" s="4" t="n">
        <v>0.53125</v>
      </c>
      <c r="C13546" s="0" t="n">
        <v>4.366</v>
      </c>
    </row>
    <row r="13547" customFormat="false" ht="12.75" hidden="false" customHeight="false" outlineLevel="0" collapsed="false">
      <c r="A13547" s="8" t="n">
        <v>38501</v>
      </c>
      <c r="B13547" s="4" t="n">
        <v>0.541666666666667</v>
      </c>
      <c r="C13547" s="0" t="n">
        <v>4.362</v>
      </c>
    </row>
    <row r="13548" customFormat="false" ht="12.75" hidden="false" customHeight="false" outlineLevel="0" collapsed="false">
      <c r="A13548" s="8" t="n">
        <v>38501</v>
      </c>
      <c r="B13548" s="4" t="n">
        <v>0.552083333333333</v>
      </c>
      <c r="C13548" s="0" t="n">
        <v>4.347</v>
      </c>
    </row>
    <row r="13549" customFormat="false" ht="12.75" hidden="false" customHeight="false" outlineLevel="0" collapsed="false">
      <c r="A13549" s="8" t="n">
        <v>38501</v>
      </c>
      <c r="B13549" s="4" t="n">
        <v>0.5625</v>
      </c>
      <c r="C13549" s="0" t="n">
        <v>4.351</v>
      </c>
    </row>
    <row r="13550" customFormat="false" ht="12.75" hidden="false" customHeight="false" outlineLevel="0" collapsed="false">
      <c r="A13550" s="8" t="n">
        <v>38501</v>
      </c>
      <c r="B13550" s="4" t="n">
        <v>0.572916666666667</v>
      </c>
      <c r="C13550" s="0" t="n">
        <v>4.311</v>
      </c>
    </row>
    <row r="13551" customFormat="false" ht="12.75" hidden="false" customHeight="false" outlineLevel="0" collapsed="false">
      <c r="A13551" s="8" t="n">
        <v>38501</v>
      </c>
      <c r="B13551" s="4" t="n">
        <v>0.583333333333333</v>
      </c>
      <c r="C13551" s="0" t="n">
        <v>4.303</v>
      </c>
    </row>
    <row r="13552" customFormat="false" ht="12.75" hidden="false" customHeight="false" outlineLevel="0" collapsed="false">
      <c r="A13552" s="8" t="n">
        <v>38501</v>
      </c>
      <c r="B13552" s="4" t="n">
        <v>0.59375</v>
      </c>
      <c r="C13552" s="0" t="n">
        <v>4.3</v>
      </c>
    </row>
    <row r="13553" customFormat="false" ht="12.75" hidden="false" customHeight="false" outlineLevel="0" collapsed="false">
      <c r="A13553" s="8" t="n">
        <v>38501</v>
      </c>
      <c r="B13553" s="4" t="n">
        <v>0.604166666666667</v>
      </c>
      <c r="C13553" s="0" t="n">
        <v>4.267</v>
      </c>
    </row>
    <row r="13554" customFormat="false" ht="12.75" hidden="false" customHeight="false" outlineLevel="0" collapsed="false">
      <c r="A13554" s="8" t="n">
        <v>38501</v>
      </c>
      <c r="B13554" s="4" t="n">
        <v>0.614583333333333</v>
      </c>
      <c r="C13554" s="0" t="n">
        <v>4.333</v>
      </c>
    </row>
    <row r="13555" customFormat="false" ht="12.75" hidden="false" customHeight="false" outlineLevel="0" collapsed="false">
      <c r="A13555" s="8" t="n">
        <v>38501</v>
      </c>
      <c r="B13555" s="4" t="n">
        <v>0.625</v>
      </c>
      <c r="C13555" s="0" t="n">
        <v>4.248</v>
      </c>
    </row>
    <row r="13556" customFormat="false" ht="12.75" hidden="false" customHeight="false" outlineLevel="0" collapsed="false">
      <c r="A13556" s="8" t="n">
        <v>38501</v>
      </c>
      <c r="B13556" s="4" t="n">
        <v>0.635416666666667</v>
      </c>
      <c r="C13556" s="0" t="n">
        <v>4.27</v>
      </c>
    </row>
    <row r="13557" customFormat="false" ht="12.75" hidden="false" customHeight="false" outlineLevel="0" collapsed="false">
      <c r="A13557" s="8" t="n">
        <v>38501</v>
      </c>
      <c r="B13557" s="4" t="n">
        <v>0.645833333333333</v>
      </c>
      <c r="C13557" s="0" t="n">
        <v>4.281</v>
      </c>
    </row>
    <row r="13558" customFormat="false" ht="12.75" hidden="false" customHeight="false" outlineLevel="0" collapsed="false">
      <c r="A13558" s="8" t="n">
        <v>38501</v>
      </c>
      <c r="B13558" s="4" t="n">
        <v>0.65625</v>
      </c>
      <c r="C13558" s="0" t="n">
        <v>4.27</v>
      </c>
    </row>
    <row r="13559" customFormat="false" ht="12.75" hidden="false" customHeight="false" outlineLevel="0" collapsed="false">
      <c r="A13559" s="8" t="n">
        <v>38501</v>
      </c>
      <c r="B13559" s="4" t="n">
        <v>0.666666666666667</v>
      </c>
      <c r="C13559" s="0" t="n">
        <v>4.281</v>
      </c>
    </row>
    <row r="13560" customFormat="false" ht="12.75" hidden="false" customHeight="false" outlineLevel="0" collapsed="false">
      <c r="A13560" s="8" t="n">
        <v>38501</v>
      </c>
      <c r="B13560" s="4" t="n">
        <v>0.677083333333333</v>
      </c>
      <c r="C13560" s="0" t="n">
        <v>4.303</v>
      </c>
    </row>
    <row r="13561" customFormat="false" ht="12.75" hidden="false" customHeight="false" outlineLevel="0" collapsed="false">
      <c r="A13561" s="8" t="n">
        <v>38501</v>
      </c>
      <c r="B13561" s="4" t="n">
        <v>0.6875</v>
      </c>
      <c r="C13561" s="0" t="n">
        <v>4.281</v>
      </c>
    </row>
    <row r="13562" customFormat="false" ht="12.75" hidden="false" customHeight="false" outlineLevel="0" collapsed="false">
      <c r="A13562" s="8" t="n">
        <v>38501</v>
      </c>
      <c r="B13562" s="4" t="n">
        <v>0.697916666666667</v>
      </c>
      <c r="C13562" s="0" t="n">
        <v>4.325</v>
      </c>
    </row>
    <row r="13563" customFormat="false" ht="12.75" hidden="false" customHeight="false" outlineLevel="0" collapsed="false">
      <c r="A13563" s="8" t="n">
        <v>38501</v>
      </c>
      <c r="B13563" s="4" t="n">
        <v>0.708333333333333</v>
      </c>
      <c r="C13563" s="0" t="n">
        <v>4.311</v>
      </c>
    </row>
    <row r="13564" customFormat="false" ht="12.75" hidden="false" customHeight="false" outlineLevel="0" collapsed="false">
      <c r="A13564" s="8" t="n">
        <v>38501</v>
      </c>
      <c r="B13564" s="4" t="n">
        <v>0.71875</v>
      </c>
      <c r="C13564" s="0" t="n">
        <v>4.329</v>
      </c>
    </row>
    <row r="13565" customFormat="false" ht="12.75" hidden="false" customHeight="false" outlineLevel="0" collapsed="false">
      <c r="A13565" s="8" t="n">
        <v>38501</v>
      </c>
      <c r="B13565" s="4" t="n">
        <v>0.729166666666667</v>
      </c>
      <c r="C13565" s="0" t="n">
        <v>4.34</v>
      </c>
    </row>
    <row r="13566" customFormat="false" ht="12.75" hidden="false" customHeight="false" outlineLevel="0" collapsed="false">
      <c r="A13566" s="8" t="n">
        <v>38501</v>
      </c>
      <c r="B13566" s="4" t="n">
        <v>0.739583333333333</v>
      </c>
      <c r="C13566" s="0" t="n">
        <v>4.296</v>
      </c>
    </row>
    <row r="13567" customFormat="false" ht="12.75" hidden="false" customHeight="false" outlineLevel="0" collapsed="false">
      <c r="A13567" s="8" t="n">
        <v>38501</v>
      </c>
      <c r="B13567" s="4" t="n">
        <v>0.75</v>
      </c>
      <c r="C13567" s="0" t="n">
        <v>4.325</v>
      </c>
    </row>
    <row r="13568" customFormat="false" ht="12.75" hidden="false" customHeight="false" outlineLevel="0" collapsed="false">
      <c r="A13568" s="8" t="n">
        <v>38501</v>
      </c>
      <c r="B13568" s="4" t="n">
        <v>0.760416666666667</v>
      </c>
      <c r="C13568" s="0" t="n">
        <v>4.366</v>
      </c>
    </row>
    <row r="13569" customFormat="false" ht="12.75" hidden="false" customHeight="false" outlineLevel="0" collapsed="false">
      <c r="A13569" s="8" t="n">
        <v>38501</v>
      </c>
      <c r="B13569" s="4" t="n">
        <v>0.770833333333333</v>
      </c>
      <c r="C13569" s="0" t="n">
        <v>4.373</v>
      </c>
    </row>
    <row r="13570" customFormat="false" ht="12.75" hidden="false" customHeight="false" outlineLevel="0" collapsed="false">
      <c r="A13570" s="8" t="n">
        <v>38501</v>
      </c>
      <c r="B13570" s="4" t="n">
        <v>0.78125</v>
      </c>
      <c r="C13570" s="0" t="n">
        <v>4.303</v>
      </c>
    </row>
    <row r="13571" customFormat="false" ht="12.75" hidden="false" customHeight="false" outlineLevel="0" collapsed="false">
      <c r="A13571" s="8" t="n">
        <v>38501</v>
      </c>
      <c r="B13571" s="4" t="n">
        <v>0.791666666666667</v>
      </c>
      <c r="C13571" s="0" t="n">
        <v>4.366</v>
      </c>
    </row>
    <row r="13572" customFormat="false" ht="12.75" hidden="false" customHeight="false" outlineLevel="0" collapsed="false">
      <c r="A13572" s="8" t="n">
        <v>38501</v>
      </c>
      <c r="B13572" s="4" t="n">
        <v>0.802083333333333</v>
      </c>
      <c r="C13572" s="0" t="n">
        <v>4.362</v>
      </c>
    </row>
    <row r="13573" customFormat="false" ht="12.75" hidden="false" customHeight="false" outlineLevel="0" collapsed="false">
      <c r="A13573" s="8" t="n">
        <v>38501</v>
      </c>
      <c r="B13573" s="4" t="n">
        <v>0.8125</v>
      </c>
      <c r="C13573" s="0" t="n">
        <v>4.359</v>
      </c>
    </row>
    <row r="13574" customFormat="false" ht="12.75" hidden="false" customHeight="false" outlineLevel="0" collapsed="false">
      <c r="A13574" s="8" t="n">
        <v>38501</v>
      </c>
      <c r="B13574" s="4" t="n">
        <v>0.822916666666667</v>
      </c>
      <c r="C13574" s="0" t="n">
        <v>4.355</v>
      </c>
    </row>
    <row r="13575" customFormat="false" ht="12.75" hidden="false" customHeight="false" outlineLevel="0" collapsed="false">
      <c r="A13575" s="8" t="n">
        <v>38501</v>
      </c>
      <c r="B13575" s="4" t="n">
        <v>0.833333333333333</v>
      </c>
      <c r="C13575" s="0" t="n">
        <v>4.373</v>
      </c>
    </row>
    <row r="13576" customFormat="false" ht="12.75" hidden="false" customHeight="false" outlineLevel="0" collapsed="false">
      <c r="A13576" s="8" t="n">
        <v>38501</v>
      </c>
      <c r="B13576" s="4" t="n">
        <v>0.84375</v>
      </c>
      <c r="C13576" s="0" t="n">
        <v>4.336</v>
      </c>
    </row>
    <row r="13577" customFormat="false" ht="12.75" hidden="false" customHeight="false" outlineLevel="0" collapsed="false">
      <c r="A13577" s="8" t="n">
        <v>38501</v>
      </c>
      <c r="B13577" s="4" t="n">
        <v>0.854166666666667</v>
      </c>
      <c r="C13577" s="0" t="n">
        <v>4.381</v>
      </c>
    </row>
    <row r="13578" customFormat="false" ht="12.75" hidden="false" customHeight="false" outlineLevel="0" collapsed="false">
      <c r="A13578" s="8" t="n">
        <v>38501</v>
      </c>
      <c r="B13578" s="4" t="n">
        <v>0.864583333333333</v>
      </c>
      <c r="C13578" s="0" t="n">
        <v>4.329</v>
      </c>
    </row>
    <row r="13579" customFormat="false" ht="12.75" hidden="false" customHeight="false" outlineLevel="0" collapsed="false">
      <c r="A13579" s="8" t="n">
        <v>38501</v>
      </c>
      <c r="B13579" s="4" t="n">
        <v>0.875</v>
      </c>
      <c r="C13579" s="0" t="n">
        <v>4.417</v>
      </c>
    </row>
    <row r="13580" customFormat="false" ht="12.75" hidden="false" customHeight="false" outlineLevel="0" collapsed="false">
      <c r="A13580" s="8" t="n">
        <v>38501</v>
      </c>
      <c r="B13580" s="4" t="n">
        <v>0.885416666666667</v>
      </c>
      <c r="C13580" s="0" t="n">
        <v>4.417</v>
      </c>
    </row>
    <row r="13581" customFormat="false" ht="12.75" hidden="false" customHeight="false" outlineLevel="0" collapsed="false">
      <c r="A13581" s="8" t="n">
        <v>38501</v>
      </c>
      <c r="B13581" s="4" t="n">
        <v>0.895833333333333</v>
      </c>
      <c r="C13581" s="0" t="n">
        <v>4.428</v>
      </c>
    </row>
    <row r="13582" customFormat="false" ht="12.75" hidden="false" customHeight="false" outlineLevel="0" collapsed="false">
      <c r="A13582" s="8" t="n">
        <v>38501</v>
      </c>
      <c r="B13582" s="4" t="n">
        <v>0.90625</v>
      </c>
      <c r="C13582" s="0" t="n">
        <v>4.399</v>
      </c>
    </row>
    <row r="13583" customFormat="false" ht="12.75" hidden="false" customHeight="false" outlineLevel="0" collapsed="false">
      <c r="A13583" s="8" t="n">
        <v>38501</v>
      </c>
      <c r="B13583" s="4" t="n">
        <v>0.916666666666667</v>
      </c>
      <c r="C13583" s="0" t="n">
        <v>4.417</v>
      </c>
    </row>
    <row r="13584" customFormat="false" ht="12.75" hidden="false" customHeight="false" outlineLevel="0" collapsed="false">
      <c r="A13584" s="8" t="n">
        <v>38501</v>
      </c>
      <c r="B13584" s="4" t="n">
        <v>0.927083333333333</v>
      </c>
      <c r="C13584" s="0" t="n">
        <v>4.377</v>
      </c>
    </row>
    <row r="13585" customFormat="false" ht="12.75" hidden="false" customHeight="false" outlineLevel="0" collapsed="false">
      <c r="A13585" s="8" t="n">
        <v>38501</v>
      </c>
      <c r="B13585" s="4" t="n">
        <v>0.9375</v>
      </c>
      <c r="C13585" s="0" t="n">
        <v>4.406</v>
      </c>
    </row>
    <row r="13586" customFormat="false" ht="12.75" hidden="false" customHeight="false" outlineLevel="0" collapsed="false">
      <c r="A13586" s="8" t="n">
        <v>38501</v>
      </c>
      <c r="B13586" s="4" t="n">
        <v>0.947916666666667</v>
      </c>
      <c r="C13586" s="0" t="n">
        <v>4.392</v>
      </c>
    </row>
    <row r="13587" customFormat="false" ht="12.75" hidden="false" customHeight="false" outlineLevel="0" collapsed="false">
      <c r="A13587" s="8" t="n">
        <v>38501</v>
      </c>
      <c r="B13587" s="4" t="n">
        <v>0.958333333333333</v>
      </c>
      <c r="C13587" s="0" t="n">
        <v>4.428</v>
      </c>
    </row>
    <row r="13588" customFormat="false" ht="12.75" hidden="false" customHeight="false" outlineLevel="0" collapsed="false">
      <c r="A13588" s="8" t="n">
        <v>38501</v>
      </c>
      <c r="B13588" s="4" t="n">
        <v>0.96875</v>
      </c>
      <c r="C13588" s="0" t="n">
        <v>4.425</v>
      </c>
    </row>
    <row r="13589" customFormat="false" ht="12.75" hidden="false" customHeight="false" outlineLevel="0" collapsed="false">
      <c r="A13589" s="8" t="n">
        <v>38501</v>
      </c>
      <c r="B13589" s="4" t="n">
        <v>0.979166666666667</v>
      </c>
      <c r="C13589" s="0" t="n">
        <v>4.377</v>
      </c>
    </row>
    <row r="13590" customFormat="false" ht="12.75" hidden="false" customHeight="false" outlineLevel="0" collapsed="false">
      <c r="A13590" s="8" t="n">
        <v>38501</v>
      </c>
      <c r="B13590" s="4" t="n">
        <v>0.989583333333333</v>
      </c>
      <c r="C13590" s="0" t="n">
        <v>4.41</v>
      </c>
    </row>
    <row r="13591" customFormat="false" ht="12.75" hidden="false" customHeight="false" outlineLevel="0" collapsed="false">
      <c r="A13591" s="8" t="n">
        <v>38502</v>
      </c>
      <c r="B13591" s="4" t="n">
        <v>0</v>
      </c>
      <c r="C13591" s="0" t="n">
        <v>4.366</v>
      </c>
    </row>
    <row r="13592" customFormat="false" ht="12.75" hidden="false" customHeight="false" outlineLevel="0" collapsed="false">
      <c r="A13592" s="8" t="n">
        <v>38502</v>
      </c>
      <c r="B13592" s="4" t="n">
        <v>0.0104166666666667</v>
      </c>
      <c r="C13592" s="0" t="n">
        <v>4.377</v>
      </c>
    </row>
    <row r="13593" customFormat="false" ht="12.75" hidden="false" customHeight="false" outlineLevel="0" collapsed="false">
      <c r="A13593" s="8" t="n">
        <v>38502</v>
      </c>
      <c r="B13593" s="4" t="n">
        <v>0.0208333333333333</v>
      </c>
      <c r="C13593" s="0" t="n">
        <v>4.403</v>
      </c>
    </row>
    <row r="13594" customFormat="false" ht="12.75" hidden="false" customHeight="false" outlineLevel="0" collapsed="false">
      <c r="A13594" s="8" t="n">
        <v>38502</v>
      </c>
      <c r="B13594" s="4" t="n">
        <v>0.03125</v>
      </c>
      <c r="C13594" s="0" t="n">
        <v>4.403</v>
      </c>
    </row>
    <row r="13595" customFormat="false" ht="12.75" hidden="false" customHeight="false" outlineLevel="0" collapsed="false">
      <c r="A13595" s="8" t="n">
        <v>38502</v>
      </c>
      <c r="B13595" s="4" t="n">
        <v>0.0416666666666667</v>
      </c>
      <c r="C13595" s="0" t="n">
        <v>4.395</v>
      </c>
    </row>
    <row r="13596" customFormat="false" ht="12.75" hidden="false" customHeight="false" outlineLevel="0" collapsed="false">
      <c r="A13596" s="8" t="n">
        <v>38502</v>
      </c>
      <c r="B13596" s="4" t="n">
        <v>0.0520833333333333</v>
      </c>
      <c r="C13596" s="0" t="n">
        <v>4.447</v>
      </c>
    </row>
    <row r="13597" customFormat="false" ht="12.75" hidden="false" customHeight="false" outlineLevel="0" collapsed="false">
      <c r="A13597" s="8" t="n">
        <v>38502</v>
      </c>
      <c r="B13597" s="4" t="n">
        <v>0.0625</v>
      </c>
      <c r="C13597" s="0" t="n">
        <v>4.373</v>
      </c>
    </row>
    <row r="13598" customFormat="false" ht="12.75" hidden="false" customHeight="false" outlineLevel="0" collapsed="false">
      <c r="A13598" s="8" t="n">
        <v>38502</v>
      </c>
      <c r="B13598" s="4" t="n">
        <v>0.0729166666666667</v>
      </c>
      <c r="C13598" s="0" t="n">
        <v>4.381</v>
      </c>
    </row>
    <row r="13599" customFormat="false" ht="12.75" hidden="false" customHeight="false" outlineLevel="0" collapsed="false">
      <c r="A13599" s="8" t="n">
        <v>38502</v>
      </c>
      <c r="B13599" s="4" t="n">
        <v>0.0833333333333333</v>
      </c>
      <c r="C13599" s="0" t="n">
        <v>4.384</v>
      </c>
    </row>
    <row r="13600" customFormat="false" ht="12.75" hidden="false" customHeight="false" outlineLevel="0" collapsed="false">
      <c r="A13600" s="8" t="n">
        <v>38502</v>
      </c>
      <c r="B13600" s="4" t="n">
        <v>0.09375</v>
      </c>
      <c r="C13600" s="0" t="n">
        <v>4.373</v>
      </c>
    </row>
    <row r="13601" customFormat="false" ht="12.75" hidden="false" customHeight="false" outlineLevel="0" collapsed="false">
      <c r="A13601" s="8" t="n">
        <v>38502</v>
      </c>
      <c r="B13601" s="4" t="n">
        <v>0.104166666666667</v>
      </c>
      <c r="C13601" s="0" t="n">
        <v>4.392</v>
      </c>
    </row>
    <row r="13602" customFormat="false" ht="12.75" hidden="false" customHeight="false" outlineLevel="0" collapsed="false">
      <c r="A13602" s="8" t="n">
        <v>38502</v>
      </c>
      <c r="B13602" s="4" t="n">
        <v>0.114583333333333</v>
      </c>
      <c r="C13602" s="0" t="n">
        <v>4.388</v>
      </c>
    </row>
    <row r="13603" customFormat="false" ht="12.75" hidden="false" customHeight="false" outlineLevel="0" collapsed="false">
      <c r="A13603" s="8" t="n">
        <v>38502</v>
      </c>
      <c r="B13603" s="4" t="n">
        <v>0.125</v>
      </c>
      <c r="C13603" s="0" t="n">
        <v>4.406</v>
      </c>
    </row>
    <row r="13604" customFormat="false" ht="12.75" hidden="false" customHeight="false" outlineLevel="0" collapsed="false">
      <c r="A13604" s="8" t="n">
        <v>38502</v>
      </c>
      <c r="B13604" s="4" t="n">
        <v>0.135416666666667</v>
      </c>
      <c r="C13604" s="0" t="n">
        <v>4.384</v>
      </c>
    </row>
    <row r="13605" customFormat="false" ht="12.75" hidden="false" customHeight="false" outlineLevel="0" collapsed="false">
      <c r="A13605" s="8" t="n">
        <v>38502</v>
      </c>
      <c r="B13605" s="4" t="n">
        <v>0.145833333333333</v>
      </c>
      <c r="C13605" s="0" t="n">
        <v>4.344</v>
      </c>
    </row>
    <row r="13606" customFormat="false" ht="12.75" hidden="false" customHeight="false" outlineLevel="0" collapsed="false">
      <c r="A13606" s="8" t="n">
        <v>38502</v>
      </c>
      <c r="B13606" s="4" t="n">
        <v>0.15625</v>
      </c>
      <c r="C13606" s="0" t="n">
        <v>4.325</v>
      </c>
    </row>
    <row r="13607" customFormat="false" ht="12.75" hidden="false" customHeight="false" outlineLevel="0" collapsed="false">
      <c r="A13607" s="8" t="n">
        <v>38502</v>
      </c>
      <c r="B13607" s="4" t="n">
        <v>0.166666666666667</v>
      </c>
      <c r="C13607" s="0" t="n">
        <v>4.347</v>
      </c>
    </row>
    <row r="13608" customFormat="false" ht="12.75" hidden="false" customHeight="false" outlineLevel="0" collapsed="false">
      <c r="A13608" s="8" t="n">
        <v>38502</v>
      </c>
      <c r="B13608" s="4" t="n">
        <v>0.177083333333333</v>
      </c>
      <c r="C13608" s="0" t="n">
        <v>4.37</v>
      </c>
    </row>
    <row r="13609" customFormat="false" ht="12.75" hidden="false" customHeight="false" outlineLevel="0" collapsed="false">
      <c r="A13609" s="8" t="n">
        <v>38502</v>
      </c>
      <c r="B13609" s="4" t="n">
        <v>0.1875</v>
      </c>
      <c r="C13609" s="0" t="n">
        <v>4.329</v>
      </c>
    </row>
    <row r="13610" customFormat="false" ht="12.75" hidden="false" customHeight="false" outlineLevel="0" collapsed="false">
      <c r="A13610" s="8" t="n">
        <v>38502</v>
      </c>
      <c r="B13610" s="4" t="n">
        <v>0.197916666666667</v>
      </c>
      <c r="C13610" s="0" t="n">
        <v>4.384</v>
      </c>
    </row>
    <row r="13611" customFormat="false" ht="12.75" hidden="false" customHeight="false" outlineLevel="0" collapsed="false">
      <c r="A13611" s="8" t="n">
        <v>38502</v>
      </c>
      <c r="B13611" s="4" t="n">
        <v>0.208333333333333</v>
      </c>
      <c r="C13611" s="0" t="n">
        <v>4.421</v>
      </c>
    </row>
    <row r="13612" customFormat="false" ht="12.75" hidden="false" customHeight="false" outlineLevel="0" collapsed="false">
      <c r="A13612" s="8" t="n">
        <v>38502</v>
      </c>
      <c r="B13612" s="4" t="n">
        <v>0.21875</v>
      </c>
      <c r="C13612" s="0" t="n">
        <v>4.381</v>
      </c>
    </row>
    <row r="13613" customFormat="false" ht="12.75" hidden="false" customHeight="false" outlineLevel="0" collapsed="false">
      <c r="A13613" s="8" t="n">
        <v>38502</v>
      </c>
      <c r="B13613" s="4" t="n">
        <v>0.229166666666667</v>
      </c>
      <c r="C13613" s="0" t="n">
        <v>4.395</v>
      </c>
    </row>
    <row r="13614" customFormat="false" ht="12.75" hidden="false" customHeight="false" outlineLevel="0" collapsed="false">
      <c r="A13614" s="8" t="n">
        <v>38502</v>
      </c>
      <c r="B13614" s="4" t="n">
        <v>0.239583333333333</v>
      </c>
      <c r="C13614" s="0" t="n">
        <v>4.366</v>
      </c>
    </row>
    <row r="13615" customFormat="false" ht="12.75" hidden="false" customHeight="false" outlineLevel="0" collapsed="false">
      <c r="A13615" s="8" t="n">
        <v>38502</v>
      </c>
      <c r="B13615" s="4" t="n">
        <v>0.25</v>
      </c>
      <c r="C13615" s="0" t="n">
        <v>4.384</v>
      </c>
    </row>
    <row r="13616" customFormat="false" ht="12.75" hidden="false" customHeight="false" outlineLevel="0" collapsed="false">
      <c r="A13616" s="8" t="n">
        <v>38502</v>
      </c>
      <c r="B13616" s="4" t="n">
        <v>0.260416666666667</v>
      </c>
      <c r="C13616" s="0" t="n">
        <v>4.395</v>
      </c>
    </row>
    <row r="13617" customFormat="false" ht="12.75" hidden="false" customHeight="false" outlineLevel="0" collapsed="false">
      <c r="A13617" s="8" t="n">
        <v>38502</v>
      </c>
      <c r="B13617" s="4" t="n">
        <v>0.270833333333333</v>
      </c>
      <c r="C13617" s="0" t="n">
        <v>4.414</v>
      </c>
    </row>
    <row r="13618" customFormat="false" ht="12.75" hidden="false" customHeight="false" outlineLevel="0" collapsed="false">
      <c r="A13618" s="8" t="n">
        <v>38502</v>
      </c>
      <c r="B13618" s="4" t="n">
        <v>0.28125</v>
      </c>
      <c r="C13618" s="0" t="n">
        <v>4.421</v>
      </c>
    </row>
    <row r="13619" customFormat="false" ht="12.75" hidden="false" customHeight="false" outlineLevel="0" collapsed="false">
      <c r="A13619" s="8" t="n">
        <v>38502</v>
      </c>
      <c r="B13619" s="4" t="n">
        <v>0.291666666666667</v>
      </c>
      <c r="C13619" s="0" t="n">
        <v>4.421</v>
      </c>
    </row>
    <row r="13620" customFormat="false" ht="12.75" hidden="false" customHeight="false" outlineLevel="0" collapsed="false">
      <c r="A13620" s="8" t="n">
        <v>38502</v>
      </c>
      <c r="B13620" s="4" t="n">
        <v>0.302083333333333</v>
      </c>
      <c r="C13620" s="0" t="n">
        <v>4.436</v>
      </c>
    </row>
    <row r="13621" customFormat="false" ht="12.75" hidden="false" customHeight="false" outlineLevel="0" collapsed="false">
      <c r="A13621" s="8" t="n">
        <v>38502</v>
      </c>
      <c r="B13621" s="4" t="n">
        <v>0.3125</v>
      </c>
      <c r="C13621" s="0" t="n">
        <v>4.384</v>
      </c>
    </row>
    <row r="13622" customFormat="false" ht="12.75" hidden="false" customHeight="false" outlineLevel="0" collapsed="false">
      <c r="A13622" s="8" t="n">
        <v>38502</v>
      </c>
      <c r="B13622" s="4" t="n">
        <v>0.322916666666667</v>
      </c>
      <c r="C13622" s="0" t="n">
        <v>4.399</v>
      </c>
    </row>
    <row r="13623" customFormat="false" ht="12.75" hidden="false" customHeight="false" outlineLevel="0" collapsed="false">
      <c r="A13623" s="8" t="n">
        <v>38502</v>
      </c>
      <c r="B13623" s="4" t="n">
        <v>0.333333333333333</v>
      </c>
      <c r="C13623" s="0" t="n">
        <v>4.41</v>
      </c>
    </row>
    <row r="13624" customFormat="false" ht="12.75" hidden="false" customHeight="false" outlineLevel="0" collapsed="false">
      <c r="A13624" s="8" t="n">
        <v>38502</v>
      </c>
      <c r="B13624" s="4" t="n">
        <v>0.34375</v>
      </c>
      <c r="C13624" s="0" t="n">
        <v>4.439</v>
      </c>
    </row>
    <row r="13625" customFormat="false" ht="12.75" hidden="false" customHeight="false" outlineLevel="0" collapsed="false">
      <c r="A13625" s="8" t="n">
        <v>38502</v>
      </c>
      <c r="B13625" s="4" t="n">
        <v>0.354166666666667</v>
      </c>
      <c r="C13625" s="0" t="n">
        <v>4.355</v>
      </c>
    </row>
    <row r="13626" customFormat="false" ht="12.75" hidden="false" customHeight="false" outlineLevel="0" collapsed="false">
      <c r="A13626" s="8" t="n">
        <v>38502</v>
      </c>
      <c r="B13626" s="4" t="n">
        <v>0.364583333333333</v>
      </c>
      <c r="C13626" s="0" t="n">
        <v>4.388</v>
      </c>
    </row>
    <row r="13627" customFormat="false" ht="12.75" hidden="false" customHeight="false" outlineLevel="0" collapsed="false">
      <c r="A13627" s="8" t="n">
        <v>38502</v>
      </c>
      <c r="B13627" s="4" t="n">
        <v>0.375</v>
      </c>
      <c r="C13627" s="0" t="n">
        <v>4.388</v>
      </c>
    </row>
    <row r="13628" customFormat="false" ht="12.75" hidden="false" customHeight="false" outlineLevel="0" collapsed="false">
      <c r="A13628" s="8" t="n">
        <v>38502</v>
      </c>
      <c r="B13628" s="4" t="n">
        <v>0.385416666666667</v>
      </c>
      <c r="C13628" s="0" t="n">
        <v>4.403</v>
      </c>
    </row>
    <row r="13629" customFormat="false" ht="12.75" hidden="false" customHeight="false" outlineLevel="0" collapsed="false">
      <c r="A13629" s="8" t="n">
        <v>38502</v>
      </c>
      <c r="B13629" s="4" t="n">
        <v>0.395833333333333</v>
      </c>
      <c r="C13629" s="0" t="n">
        <v>4.362</v>
      </c>
    </row>
    <row r="13630" customFormat="false" ht="12.75" hidden="false" customHeight="false" outlineLevel="0" collapsed="false">
      <c r="A13630" s="8" t="n">
        <v>38502</v>
      </c>
      <c r="B13630" s="4" t="n">
        <v>0.40625</v>
      </c>
      <c r="C13630" s="0" t="n">
        <v>4.366</v>
      </c>
    </row>
    <row r="13631" customFormat="false" ht="12.75" hidden="false" customHeight="false" outlineLevel="0" collapsed="false">
      <c r="A13631" s="8" t="n">
        <v>38502</v>
      </c>
      <c r="B13631" s="4" t="n">
        <v>0.416666666666667</v>
      </c>
      <c r="C13631" s="0" t="n">
        <v>4.329</v>
      </c>
    </row>
    <row r="13632" customFormat="false" ht="12.75" hidden="false" customHeight="false" outlineLevel="0" collapsed="false">
      <c r="A13632" s="8" t="n">
        <v>38502</v>
      </c>
      <c r="B13632" s="4" t="n">
        <v>0.427083333333333</v>
      </c>
      <c r="C13632" s="0" t="n">
        <v>4.329</v>
      </c>
    </row>
    <row r="13633" customFormat="false" ht="12.75" hidden="false" customHeight="false" outlineLevel="0" collapsed="false">
      <c r="A13633" s="8" t="n">
        <v>38502</v>
      </c>
      <c r="B13633" s="4" t="n">
        <v>0.4375</v>
      </c>
      <c r="C13633" s="0" t="n">
        <v>4.336</v>
      </c>
    </row>
    <row r="13634" customFormat="false" ht="12.75" hidden="false" customHeight="false" outlineLevel="0" collapsed="false">
      <c r="A13634" s="8" t="n">
        <v>38502</v>
      </c>
      <c r="B13634" s="4" t="n">
        <v>0.447916666666667</v>
      </c>
      <c r="C13634" s="0" t="n">
        <v>4.292</v>
      </c>
    </row>
    <row r="13635" customFormat="false" ht="12.75" hidden="false" customHeight="false" outlineLevel="0" collapsed="false">
      <c r="A13635" s="8" t="n">
        <v>38502</v>
      </c>
      <c r="B13635" s="4" t="n">
        <v>0.458333333333333</v>
      </c>
      <c r="C13635" s="0" t="n">
        <v>4.34</v>
      </c>
    </row>
    <row r="13636" customFormat="false" ht="12.75" hidden="false" customHeight="false" outlineLevel="0" collapsed="false">
      <c r="A13636" s="8" t="n">
        <v>38502</v>
      </c>
      <c r="B13636" s="4" t="n">
        <v>0.46875</v>
      </c>
      <c r="C13636" s="0" t="n">
        <v>4.296</v>
      </c>
    </row>
    <row r="13637" customFormat="false" ht="12.75" hidden="false" customHeight="false" outlineLevel="0" collapsed="false">
      <c r="A13637" s="8" t="n">
        <v>38502</v>
      </c>
      <c r="B13637" s="4" t="n">
        <v>0.479166666666667</v>
      </c>
      <c r="C13637" s="0" t="n">
        <v>4.281</v>
      </c>
    </row>
    <row r="13638" customFormat="false" ht="12.75" hidden="false" customHeight="false" outlineLevel="0" collapsed="false">
      <c r="A13638" s="8" t="n">
        <v>38502</v>
      </c>
      <c r="B13638" s="4" t="n">
        <v>0.489583333333333</v>
      </c>
      <c r="C13638" s="0" t="n">
        <v>4.289</v>
      </c>
    </row>
    <row r="13639" customFormat="false" ht="12.75" hidden="false" customHeight="false" outlineLevel="0" collapsed="false">
      <c r="A13639" s="8" t="n">
        <v>38502</v>
      </c>
      <c r="B13639" s="4" t="n">
        <v>0.5</v>
      </c>
      <c r="C13639" s="0" t="n">
        <v>4.219</v>
      </c>
    </row>
    <row r="13640" customFormat="false" ht="12.75" hidden="false" customHeight="false" outlineLevel="0" collapsed="false">
      <c r="A13640" s="8" t="n">
        <v>38502</v>
      </c>
      <c r="B13640" s="4" t="n">
        <v>0.510416666666667</v>
      </c>
      <c r="C13640" s="0" t="n">
        <v>4.292</v>
      </c>
    </row>
    <row r="13641" customFormat="false" ht="12.75" hidden="false" customHeight="false" outlineLevel="0" collapsed="false">
      <c r="A13641" s="8" t="n">
        <v>38502</v>
      </c>
      <c r="B13641" s="4" t="n">
        <v>0.520833333333333</v>
      </c>
      <c r="C13641" s="0" t="n">
        <v>4.3</v>
      </c>
    </row>
    <row r="13642" customFormat="false" ht="12.75" hidden="false" customHeight="false" outlineLevel="0" collapsed="false">
      <c r="A13642" s="8" t="n">
        <v>38502</v>
      </c>
      <c r="B13642" s="4" t="n">
        <v>0.53125</v>
      </c>
      <c r="C13642" s="0" t="n">
        <v>4.234</v>
      </c>
    </row>
    <row r="13643" customFormat="false" ht="12.75" hidden="false" customHeight="false" outlineLevel="0" collapsed="false">
      <c r="A13643" s="8" t="n">
        <v>38502</v>
      </c>
      <c r="B13643" s="4" t="n">
        <v>0.541666666666667</v>
      </c>
      <c r="C13643" s="0" t="n">
        <v>4.186</v>
      </c>
    </row>
    <row r="13644" customFormat="false" ht="12.75" hidden="false" customHeight="false" outlineLevel="0" collapsed="false">
      <c r="A13644" s="8" t="n">
        <v>38502</v>
      </c>
      <c r="B13644" s="4" t="n">
        <v>0.552083333333333</v>
      </c>
      <c r="C13644" s="0" t="n">
        <v>4.212</v>
      </c>
    </row>
    <row r="13645" customFormat="false" ht="12.75" hidden="false" customHeight="false" outlineLevel="0" collapsed="false">
      <c r="A13645" s="8" t="n">
        <v>38502</v>
      </c>
      <c r="B13645" s="4" t="n">
        <v>0.5625</v>
      </c>
      <c r="C13645" s="0" t="n">
        <v>4.19</v>
      </c>
    </row>
    <row r="13646" customFormat="false" ht="12.75" hidden="false" customHeight="false" outlineLevel="0" collapsed="false">
      <c r="A13646" s="8" t="n">
        <v>38502</v>
      </c>
      <c r="B13646" s="4" t="n">
        <v>0.572916666666667</v>
      </c>
      <c r="C13646" s="0" t="n">
        <v>4.226</v>
      </c>
    </row>
    <row r="13647" customFormat="false" ht="12.75" hidden="false" customHeight="false" outlineLevel="0" collapsed="false">
      <c r="A13647" s="8" t="n">
        <v>38502</v>
      </c>
      <c r="B13647" s="4" t="n">
        <v>0.583333333333333</v>
      </c>
      <c r="C13647" s="0" t="n">
        <v>4.219</v>
      </c>
    </row>
    <row r="13648" customFormat="false" ht="12.75" hidden="false" customHeight="false" outlineLevel="0" collapsed="false">
      <c r="A13648" s="8" t="n">
        <v>38502</v>
      </c>
      <c r="B13648" s="4" t="n">
        <v>0.59375</v>
      </c>
      <c r="C13648" s="0" t="n">
        <v>4.208</v>
      </c>
    </row>
    <row r="13649" customFormat="false" ht="12.75" hidden="false" customHeight="false" outlineLevel="0" collapsed="false">
      <c r="A13649" s="8" t="n">
        <v>38502</v>
      </c>
      <c r="B13649" s="4" t="n">
        <v>0.604166666666667</v>
      </c>
      <c r="C13649" s="0" t="n">
        <v>4.138</v>
      </c>
    </row>
    <row r="13650" customFormat="false" ht="12.75" hidden="false" customHeight="false" outlineLevel="0" collapsed="false">
      <c r="A13650" s="8" t="n">
        <v>38502</v>
      </c>
      <c r="B13650" s="4" t="n">
        <v>0.614583333333333</v>
      </c>
      <c r="C13650" s="0" t="n">
        <v>4.179</v>
      </c>
    </row>
    <row r="13651" customFormat="false" ht="12.75" hidden="false" customHeight="false" outlineLevel="0" collapsed="false">
      <c r="A13651" s="8" t="n">
        <v>38502</v>
      </c>
      <c r="B13651" s="4" t="n">
        <v>0.625</v>
      </c>
      <c r="C13651" s="0" t="n">
        <v>4.175</v>
      </c>
    </row>
    <row r="13652" customFormat="false" ht="12.75" hidden="false" customHeight="false" outlineLevel="0" collapsed="false">
      <c r="A13652" s="8" t="n">
        <v>38502</v>
      </c>
      <c r="B13652" s="4" t="n">
        <v>0.635416666666667</v>
      </c>
      <c r="C13652" s="0" t="n">
        <v>4.237</v>
      </c>
    </row>
    <row r="13653" customFormat="false" ht="12.75" hidden="false" customHeight="false" outlineLevel="0" collapsed="false">
      <c r="A13653" s="8" t="n">
        <v>38502</v>
      </c>
      <c r="B13653" s="4" t="n">
        <v>0.645833333333333</v>
      </c>
      <c r="C13653" s="0" t="n">
        <v>4.245</v>
      </c>
    </row>
    <row r="13654" customFormat="false" ht="12.75" hidden="false" customHeight="false" outlineLevel="0" collapsed="false">
      <c r="A13654" s="8" t="n">
        <v>38502</v>
      </c>
      <c r="B13654" s="4" t="n">
        <v>0.65625</v>
      </c>
      <c r="C13654" s="0" t="n">
        <v>4.204</v>
      </c>
    </row>
    <row r="13655" customFormat="false" ht="12.75" hidden="false" customHeight="false" outlineLevel="0" collapsed="false">
      <c r="A13655" s="8" t="n">
        <v>38502</v>
      </c>
      <c r="B13655" s="4" t="n">
        <v>0.666666666666667</v>
      </c>
      <c r="C13655" s="0" t="n">
        <v>4.234</v>
      </c>
    </row>
    <row r="13656" customFormat="false" ht="12.75" hidden="false" customHeight="false" outlineLevel="0" collapsed="false">
      <c r="A13656" s="8" t="n">
        <v>38502</v>
      </c>
      <c r="B13656" s="4" t="n">
        <v>0.677083333333333</v>
      </c>
      <c r="C13656" s="0" t="n">
        <v>4.234</v>
      </c>
    </row>
    <row r="13657" customFormat="false" ht="12.75" hidden="false" customHeight="false" outlineLevel="0" collapsed="false">
      <c r="A13657" s="8" t="n">
        <v>38502</v>
      </c>
      <c r="B13657" s="4" t="n">
        <v>0.6875</v>
      </c>
      <c r="C13657" s="0" t="n">
        <v>4.149</v>
      </c>
    </row>
    <row r="13658" customFormat="false" ht="12.75" hidden="false" customHeight="false" outlineLevel="0" collapsed="false">
      <c r="A13658" s="8" t="n">
        <v>38502</v>
      </c>
      <c r="B13658" s="4" t="n">
        <v>0.697916666666667</v>
      </c>
      <c r="C13658" s="0" t="n">
        <v>4.208</v>
      </c>
    </row>
    <row r="13659" customFormat="false" ht="12.75" hidden="false" customHeight="false" outlineLevel="0" collapsed="false">
      <c r="A13659" s="8" t="n">
        <v>38502</v>
      </c>
      <c r="B13659" s="4" t="n">
        <v>0.708333333333333</v>
      </c>
      <c r="C13659" s="0" t="n">
        <v>4.223</v>
      </c>
    </row>
    <row r="13660" customFormat="false" ht="12.75" hidden="false" customHeight="false" outlineLevel="0" collapsed="false">
      <c r="A13660" s="8" t="n">
        <v>38502</v>
      </c>
      <c r="B13660" s="4" t="n">
        <v>0.71875</v>
      </c>
      <c r="C13660" s="0" t="n">
        <v>4.23</v>
      </c>
    </row>
    <row r="13661" customFormat="false" ht="12.75" hidden="false" customHeight="false" outlineLevel="0" collapsed="false">
      <c r="A13661" s="8" t="n">
        <v>38502</v>
      </c>
      <c r="B13661" s="4" t="n">
        <v>0.729166666666667</v>
      </c>
      <c r="C13661" s="0" t="n">
        <v>4.248</v>
      </c>
    </row>
    <row r="13662" customFormat="false" ht="12.75" hidden="false" customHeight="false" outlineLevel="0" collapsed="false">
      <c r="A13662" s="8" t="n">
        <v>38502</v>
      </c>
      <c r="B13662" s="4" t="n">
        <v>0.739583333333333</v>
      </c>
      <c r="C13662" s="0" t="n">
        <v>4.226</v>
      </c>
    </row>
    <row r="13663" customFormat="false" ht="12.75" hidden="false" customHeight="false" outlineLevel="0" collapsed="false">
      <c r="A13663" s="8" t="n">
        <v>38502</v>
      </c>
      <c r="B13663" s="4" t="n">
        <v>0.75</v>
      </c>
      <c r="C13663" s="0" t="n">
        <v>4.215</v>
      </c>
    </row>
    <row r="13664" customFormat="false" ht="12.75" hidden="false" customHeight="false" outlineLevel="0" collapsed="false">
      <c r="A13664" s="8" t="n">
        <v>38502</v>
      </c>
      <c r="B13664" s="4" t="n">
        <v>0.760416666666667</v>
      </c>
      <c r="C13664" s="0" t="n">
        <v>4.197</v>
      </c>
    </row>
    <row r="13665" customFormat="false" ht="12.75" hidden="false" customHeight="false" outlineLevel="0" collapsed="false">
      <c r="A13665" s="8" t="n">
        <v>38502</v>
      </c>
      <c r="B13665" s="4" t="n">
        <v>0.770833333333333</v>
      </c>
      <c r="C13665" s="0" t="n">
        <v>4.241</v>
      </c>
    </row>
    <row r="13666" customFormat="false" ht="12.75" hidden="false" customHeight="false" outlineLevel="0" collapsed="false">
      <c r="A13666" s="8" t="n">
        <v>38502</v>
      </c>
      <c r="B13666" s="4" t="n">
        <v>0.78125</v>
      </c>
      <c r="C13666" s="0" t="n">
        <v>4.237</v>
      </c>
    </row>
    <row r="13667" customFormat="false" ht="12.75" hidden="false" customHeight="false" outlineLevel="0" collapsed="false">
      <c r="A13667" s="8" t="n">
        <v>38502</v>
      </c>
      <c r="B13667" s="4" t="n">
        <v>0.791666666666667</v>
      </c>
      <c r="C13667" s="0" t="n">
        <v>4.256</v>
      </c>
    </row>
    <row r="13668" customFormat="false" ht="12.75" hidden="false" customHeight="false" outlineLevel="0" collapsed="false">
      <c r="A13668" s="8" t="n">
        <v>38502</v>
      </c>
      <c r="B13668" s="4" t="n">
        <v>0.802083333333333</v>
      </c>
      <c r="C13668" s="0" t="n">
        <v>4.303</v>
      </c>
    </row>
    <row r="13669" customFormat="false" ht="12.75" hidden="false" customHeight="false" outlineLevel="0" collapsed="false">
      <c r="A13669" s="8" t="n">
        <v>38502</v>
      </c>
      <c r="B13669" s="4" t="n">
        <v>0.8125</v>
      </c>
      <c r="C13669" s="0" t="n">
        <v>4.296</v>
      </c>
    </row>
    <row r="13670" customFormat="false" ht="12.75" hidden="false" customHeight="false" outlineLevel="0" collapsed="false">
      <c r="A13670" s="8" t="n">
        <v>38502</v>
      </c>
      <c r="B13670" s="4" t="n">
        <v>0.822916666666667</v>
      </c>
      <c r="C13670" s="0" t="n">
        <v>4.307</v>
      </c>
    </row>
    <row r="13671" customFormat="false" ht="12.75" hidden="false" customHeight="false" outlineLevel="0" collapsed="false">
      <c r="A13671" s="8" t="n">
        <v>38502</v>
      </c>
      <c r="B13671" s="4" t="n">
        <v>0.833333333333333</v>
      </c>
      <c r="C13671" s="0" t="n">
        <v>4.27</v>
      </c>
    </row>
    <row r="13672" customFormat="false" ht="12.75" hidden="false" customHeight="false" outlineLevel="0" collapsed="false">
      <c r="A13672" s="8" t="n">
        <v>38502</v>
      </c>
      <c r="B13672" s="4" t="n">
        <v>0.84375</v>
      </c>
      <c r="C13672" s="0" t="n">
        <v>4.256</v>
      </c>
    </row>
    <row r="13673" customFormat="false" ht="12.75" hidden="false" customHeight="false" outlineLevel="0" collapsed="false">
      <c r="A13673" s="8" t="n">
        <v>38502</v>
      </c>
      <c r="B13673" s="4" t="n">
        <v>0.854166666666667</v>
      </c>
      <c r="C13673" s="0" t="n">
        <v>4.267</v>
      </c>
    </row>
    <row r="13674" customFormat="false" ht="12.75" hidden="false" customHeight="false" outlineLevel="0" collapsed="false">
      <c r="A13674" s="8" t="n">
        <v>38502</v>
      </c>
      <c r="B13674" s="4" t="n">
        <v>0.864583333333333</v>
      </c>
      <c r="C13674" s="0" t="n">
        <v>4.303</v>
      </c>
    </row>
    <row r="13675" customFormat="false" ht="12.75" hidden="false" customHeight="false" outlineLevel="0" collapsed="false">
      <c r="A13675" s="8" t="n">
        <v>38502</v>
      </c>
      <c r="B13675" s="4" t="n">
        <v>0.875</v>
      </c>
      <c r="C13675" s="0" t="n">
        <v>4.278</v>
      </c>
    </row>
    <row r="13676" customFormat="false" ht="12.75" hidden="false" customHeight="false" outlineLevel="0" collapsed="false">
      <c r="A13676" s="8" t="n">
        <v>38502</v>
      </c>
      <c r="B13676" s="4" t="n">
        <v>0.885416666666667</v>
      </c>
      <c r="C13676" s="0" t="n">
        <v>4.311</v>
      </c>
    </row>
    <row r="13677" customFormat="false" ht="12.75" hidden="false" customHeight="false" outlineLevel="0" collapsed="false">
      <c r="A13677" s="8" t="n">
        <v>38502</v>
      </c>
      <c r="B13677" s="4" t="n">
        <v>0.895833333333333</v>
      </c>
      <c r="C13677" s="0" t="n">
        <v>4.3</v>
      </c>
    </row>
    <row r="13678" customFormat="false" ht="12.75" hidden="false" customHeight="false" outlineLevel="0" collapsed="false">
      <c r="A13678" s="8" t="n">
        <v>38502</v>
      </c>
      <c r="B13678" s="4" t="n">
        <v>0.90625</v>
      </c>
      <c r="C13678" s="0" t="n">
        <v>4.318</v>
      </c>
    </row>
    <row r="13679" customFormat="false" ht="12.75" hidden="false" customHeight="false" outlineLevel="0" collapsed="false">
      <c r="A13679" s="8" t="n">
        <v>38502</v>
      </c>
      <c r="B13679" s="4" t="n">
        <v>0.916666666666667</v>
      </c>
      <c r="C13679" s="0" t="n">
        <v>4.329</v>
      </c>
    </row>
    <row r="13680" customFormat="false" ht="12.75" hidden="false" customHeight="false" outlineLevel="0" collapsed="false">
      <c r="A13680" s="8" t="n">
        <v>38502</v>
      </c>
      <c r="B13680" s="4" t="n">
        <v>0.927083333333333</v>
      </c>
      <c r="C13680" s="0" t="n">
        <v>4.314</v>
      </c>
    </row>
    <row r="13681" customFormat="false" ht="12.75" hidden="false" customHeight="false" outlineLevel="0" collapsed="false">
      <c r="A13681" s="8" t="n">
        <v>38502</v>
      </c>
      <c r="B13681" s="4" t="n">
        <v>0.9375</v>
      </c>
      <c r="C13681" s="0" t="n">
        <v>4.314</v>
      </c>
    </row>
    <row r="13682" customFormat="false" ht="12.75" hidden="false" customHeight="false" outlineLevel="0" collapsed="false">
      <c r="A13682" s="8" t="n">
        <v>38502</v>
      </c>
      <c r="B13682" s="4" t="n">
        <v>0.947916666666667</v>
      </c>
      <c r="C13682" s="0" t="n">
        <v>4.344</v>
      </c>
    </row>
    <row r="13683" customFormat="false" ht="12.75" hidden="false" customHeight="false" outlineLevel="0" collapsed="false">
      <c r="A13683" s="8" t="n">
        <v>38502</v>
      </c>
      <c r="B13683" s="4" t="n">
        <v>0.958333333333333</v>
      </c>
      <c r="C13683" s="0" t="n">
        <v>4.333</v>
      </c>
    </row>
    <row r="13684" customFormat="false" ht="12.75" hidden="false" customHeight="false" outlineLevel="0" collapsed="false">
      <c r="A13684" s="8" t="n">
        <v>38502</v>
      </c>
      <c r="B13684" s="4" t="n">
        <v>0.96875</v>
      </c>
      <c r="C13684" s="0" t="n">
        <v>4.362</v>
      </c>
    </row>
    <row r="13685" customFormat="false" ht="12.75" hidden="false" customHeight="false" outlineLevel="0" collapsed="false">
      <c r="A13685" s="8" t="n">
        <v>38502</v>
      </c>
      <c r="B13685" s="4" t="n">
        <v>0.979166666666667</v>
      </c>
      <c r="C13685" s="0" t="n">
        <v>4.37</v>
      </c>
    </row>
    <row r="13686" customFormat="false" ht="12.75" hidden="false" customHeight="false" outlineLevel="0" collapsed="false">
      <c r="A13686" s="8" t="n">
        <v>38502</v>
      </c>
      <c r="B13686" s="4" t="n">
        <v>0.989583333333333</v>
      </c>
      <c r="C13686" s="0" t="n">
        <v>4.34</v>
      </c>
    </row>
    <row r="13687" customFormat="false" ht="12.75" hidden="false" customHeight="false" outlineLevel="0" collapsed="false">
      <c r="A13687" s="8" t="n">
        <v>38503</v>
      </c>
      <c r="B13687" s="4" t="n">
        <v>0</v>
      </c>
      <c r="C13687" s="0" t="n">
        <v>4.362</v>
      </c>
    </row>
    <row r="13688" customFormat="false" ht="12.75" hidden="false" customHeight="false" outlineLevel="0" collapsed="false">
      <c r="A13688" s="8" t="n">
        <v>38503</v>
      </c>
      <c r="B13688" s="4" t="n">
        <v>0.0104166666666667</v>
      </c>
      <c r="C13688" s="0" t="n">
        <v>4.336</v>
      </c>
    </row>
    <row r="13689" customFormat="false" ht="12.75" hidden="false" customHeight="false" outlineLevel="0" collapsed="false">
      <c r="A13689" s="8" t="n">
        <v>38503</v>
      </c>
      <c r="B13689" s="4" t="n">
        <v>0.0208333333333333</v>
      </c>
      <c r="C13689" s="0" t="n">
        <v>4.344</v>
      </c>
    </row>
    <row r="13690" customFormat="false" ht="12.75" hidden="false" customHeight="false" outlineLevel="0" collapsed="false">
      <c r="A13690" s="8" t="n">
        <v>38503</v>
      </c>
      <c r="B13690" s="4" t="n">
        <v>0.03125</v>
      </c>
      <c r="C13690" s="0" t="n">
        <v>4.347</v>
      </c>
    </row>
    <row r="13691" customFormat="false" ht="12.75" hidden="false" customHeight="false" outlineLevel="0" collapsed="false">
      <c r="A13691" s="8" t="n">
        <v>38503</v>
      </c>
      <c r="B13691" s="4" t="n">
        <v>0.0416666666666667</v>
      </c>
      <c r="C13691" s="0" t="n">
        <v>4.333</v>
      </c>
    </row>
    <row r="13692" customFormat="false" ht="12.75" hidden="false" customHeight="false" outlineLevel="0" collapsed="false">
      <c r="A13692" s="8" t="n">
        <v>38503</v>
      </c>
      <c r="B13692" s="4" t="n">
        <v>0.0520833333333333</v>
      </c>
      <c r="C13692" s="0" t="n">
        <v>4.311</v>
      </c>
    </row>
    <row r="13693" customFormat="false" ht="12.75" hidden="false" customHeight="false" outlineLevel="0" collapsed="false">
      <c r="A13693" s="8" t="n">
        <v>38503</v>
      </c>
      <c r="B13693" s="4" t="n">
        <v>0.0625</v>
      </c>
      <c r="C13693" s="0" t="n">
        <v>4.34</v>
      </c>
    </row>
    <row r="13694" customFormat="false" ht="12.75" hidden="false" customHeight="false" outlineLevel="0" collapsed="false">
      <c r="A13694" s="8" t="n">
        <v>38503</v>
      </c>
      <c r="B13694" s="4" t="n">
        <v>0.0729166666666667</v>
      </c>
      <c r="C13694" s="0" t="n">
        <v>4.37</v>
      </c>
    </row>
    <row r="13695" customFormat="false" ht="12.75" hidden="false" customHeight="false" outlineLevel="0" collapsed="false">
      <c r="A13695" s="8" t="n">
        <v>38503</v>
      </c>
      <c r="B13695" s="4" t="n">
        <v>0.0833333333333333</v>
      </c>
      <c r="C13695" s="0" t="n">
        <v>4.377</v>
      </c>
    </row>
    <row r="13696" customFormat="false" ht="12.75" hidden="false" customHeight="false" outlineLevel="0" collapsed="false">
      <c r="A13696" s="8" t="n">
        <v>38503</v>
      </c>
      <c r="B13696" s="4" t="n">
        <v>0.09375</v>
      </c>
      <c r="C13696" s="0" t="n">
        <v>4.359</v>
      </c>
    </row>
    <row r="13697" customFormat="false" ht="12.75" hidden="false" customHeight="false" outlineLevel="0" collapsed="false">
      <c r="A13697" s="8" t="n">
        <v>38503</v>
      </c>
      <c r="B13697" s="4" t="n">
        <v>0.104166666666667</v>
      </c>
      <c r="C13697" s="0" t="n">
        <v>4.359</v>
      </c>
    </row>
    <row r="13698" customFormat="false" ht="12.75" hidden="false" customHeight="false" outlineLevel="0" collapsed="false">
      <c r="A13698" s="8" t="n">
        <v>38503</v>
      </c>
      <c r="B13698" s="4" t="n">
        <v>0.114583333333333</v>
      </c>
      <c r="C13698" s="0" t="n">
        <v>4.318</v>
      </c>
    </row>
    <row r="13699" customFormat="false" ht="12.75" hidden="false" customHeight="false" outlineLevel="0" collapsed="false">
      <c r="A13699" s="8" t="n">
        <v>38503</v>
      </c>
      <c r="B13699" s="4" t="n">
        <v>0.125</v>
      </c>
      <c r="C13699" s="0" t="n">
        <v>4.329</v>
      </c>
    </row>
    <row r="13700" customFormat="false" ht="12.75" hidden="false" customHeight="false" outlineLevel="0" collapsed="false">
      <c r="A13700" s="8" t="n">
        <v>38503</v>
      </c>
      <c r="B13700" s="4" t="n">
        <v>0.135416666666667</v>
      </c>
      <c r="C13700" s="0" t="n">
        <v>4.351</v>
      </c>
    </row>
    <row r="13701" customFormat="false" ht="12.75" hidden="false" customHeight="false" outlineLevel="0" collapsed="false">
      <c r="A13701" s="8" t="n">
        <v>38503</v>
      </c>
      <c r="B13701" s="4" t="n">
        <v>0.145833333333333</v>
      </c>
      <c r="C13701" s="0" t="n">
        <v>4.362</v>
      </c>
    </row>
    <row r="13702" customFormat="false" ht="12.75" hidden="false" customHeight="false" outlineLevel="0" collapsed="false">
      <c r="A13702" s="8" t="n">
        <v>38503</v>
      </c>
      <c r="B13702" s="4" t="n">
        <v>0.15625</v>
      </c>
      <c r="C13702" s="0" t="n">
        <v>4.414</v>
      </c>
    </row>
    <row r="13703" customFormat="false" ht="12.75" hidden="false" customHeight="false" outlineLevel="0" collapsed="false">
      <c r="A13703" s="8" t="n">
        <v>38503</v>
      </c>
      <c r="B13703" s="4" t="n">
        <v>0.166666666666667</v>
      </c>
      <c r="C13703" s="0" t="n">
        <v>4.336</v>
      </c>
    </row>
    <row r="13704" customFormat="false" ht="12.75" hidden="false" customHeight="false" outlineLevel="0" collapsed="false">
      <c r="A13704" s="8" t="n">
        <v>38503</v>
      </c>
      <c r="B13704" s="4" t="n">
        <v>0.177083333333333</v>
      </c>
      <c r="C13704" s="0" t="n">
        <v>4.34</v>
      </c>
    </row>
    <row r="13705" customFormat="false" ht="12.75" hidden="false" customHeight="false" outlineLevel="0" collapsed="false">
      <c r="A13705" s="8" t="n">
        <v>38503</v>
      </c>
      <c r="B13705" s="4" t="n">
        <v>0.1875</v>
      </c>
      <c r="C13705" s="0" t="n">
        <v>4.362</v>
      </c>
    </row>
    <row r="13706" customFormat="false" ht="12.75" hidden="false" customHeight="false" outlineLevel="0" collapsed="false">
      <c r="A13706" s="8" t="n">
        <v>38503</v>
      </c>
      <c r="B13706" s="4" t="n">
        <v>0.197916666666667</v>
      </c>
      <c r="C13706" s="0" t="n">
        <v>4.344</v>
      </c>
    </row>
    <row r="13707" customFormat="false" ht="12.75" hidden="false" customHeight="false" outlineLevel="0" collapsed="false">
      <c r="A13707" s="8" t="n">
        <v>38503</v>
      </c>
      <c r="B13707" s="4" t="n">
        <v>0.208333333333333</v>
      </c>
      <c r="C13707" s="0" t="n">
        <v>4.347</v>
      </c>
    </row>
    <row r="13708" customFormat="false" ht="12.75" hidden="false" customHeight="false" outlineLevel="0" collapsed="false">
      <c r="A13708" s="8" t="n">
        <v>38503</v>
      </c>
      <c r="B13708" s="4" t="n">
        <v>0.21875</v>
      </c>
      <c r="C13708" s="0" t="n">
        <v>4.322</v>
      </c>
    </row>
    <row r="13709" customFormat="false" ht="12.75" hidden="false" customHeight="false" outlineLevel="0" collapsed="false">
      <c r="A13709" s="8" t="n">
        <v>38503</v>
      </c>
      <c r="B13709" s="4" t="n">
        <v>0.229166666666667</v>
      </c>
      <c r="C13709" s="0" t="n">
        <v>4.322</v>
      </c>
    </row>
    <row r="13710" customFormat="false" ht="12.75" hidden="false" customHeight="false" outlineLevel="0" collapsed="false">
      <c r="A13710" s="8" t="n">
        <v>38503</v>
      </c>
      <c r="B13710" s="4" t="n">
        <v>0.239583333333333</v>
      </c>
      <c r="C13710" s="0" t="n">
        <v>4.351</v>
      </c>
    </row>
    <row r="13711" customFormat="false" ht="12.75" hidden="false" customHeight="false" outlineLevel="0" collapsed="false">
      <c r="A13711" s="8" t="n">
        <v>38503</v>
      </c>
      <c r="B13711" s="4" t="n">
        <v>0.25</v>
      </c>
      <c r="C13711" s="0" t="n">
        <v>4.347</v>
      </c>
    </row>
    <row r="13712" customFormat="false" ht="12.75" hidden="false" customHeight="false" outlineLevel="0" collapsed="false">
      <c r="A13712" s="8" t="n">
        <v>38503</v>
      </c>
      <c r="B13712" s="4" t="n">
        <v>0.260416666666667</v>
      </c>
      <c r="C13712" s="0" t="n">
        <v>4.34</v>
      </c>
    </row>
    <row r="13713" customFormat="false" ht="12.75" hidden="false" customHeight="false" outlineLevel="0" collapsed="false">
      <c r="A13713" s="8" t="n">
        <v>38503</v>
      </c>
      <c r="B13713" s="4" t="n">
        <v>0.270833333333333</v>
      </c>
      <c r="C13713" s="0" t="n">
        <v>4.366</v>
      </c>
    </row>
    <row r="13714" customFormat="false" ht="12.75" hidden="false" customHeight="false" outlineLevel="0" collapsed="false">
      <c r="A13714" s="8" t="n">
        <v>38503</v>
      </c>
      <c r="B13714" s="4" t="n">
        <v>0.28125</v>
      </c>
      <c r="C13714" s="0" t="n">
        <v>4.351</v>
      </c>
    </row>
    <row r="13715" customFormat="false" ht="12.75" hidden="false" customHeight="false" outlineLevel="0" collapsed="false">
      <c r="A13715" s="8" t="n">
        <v>38503</v>
      </c>
      <c r="B13715" s="4" t="n">
        <v>0.291666666666667</v>
      </c>
      <c r="C13715" s="0" t="n">
        <v>4.359</v>
      </c>
    </row>
    <row r="13716" customFormat="false" ht="12.75" hidden="false" customHeight="false" outlineLevel="0" collapsed="false">
      <c r="A13716" s="8" t="n">
        <v>38503</v>
      </c>
      <c r="B13716" s="4" t="n">
        <v>0.302083333333333</v>
      </c>
      <c r="C13716" s="0" t="n">
        <v>4.384</v>
      </c>
    </row>
    <row r="13717" customFormat="false" ht="12.75" hidden="false" customHeight="false" outlineLevel="0" collapsed="false">
      <c r="A13717" s="8" t="n">
        <v>38503</v>
      </c>
      <c r="B13717" s="4" t="n">
        <v>0.3125</v>
      </c>
      <c r="C13717" s="0" t="n">
        <v>4.362</v>
      </c>
    </row>
    <row r="13718" customFormat="false" ht="12.75" hidden="false" customHeight="false" outlineLevel="0" collapsed="false">
      <c r="A13718" s="8" t="n">
        <v>38503</v>
      </c>
      <c r="B13718" s="4" t="n">
        <v>0.322916666666667</v>
      </c>
      <c r="C13718" s="0" t="n">
        <v>4.37</v>
      </c>
    </row>
    <row r="13719" customFormat="false" ht="12.75" hidden="false" customHeight="false" outlineLevel="0" collapsed="false">
      <c r="A13719" s="8" t="n">
        <v>38503</v>
      </c>
      <c r="B13719" s="4" t="n">
        <v>0.333333333333333</v>
      </c>
      <c r="C13719" s="0" t="n">
        <v>4.41</v>
      </c>
    </row>
    <row r="13720" customFormat="false" ht="12.75" hidden="false" customHeight="false" outlineLevel="0" collapsed="false">
      <c r="A13720" s="8" t="n">
        <v>38503</v>
      </c>
      <c r="B13720" s="4" t="n">
        <v>0.34375</v>
      </c>
      <c r="C13720" s="0" t="n">
        <v>4.388</v>
      </c>
    </row>
    <row r="13721" customFormat="false" ht="12.75" hidden="false" customHeight="false" outlineLevel="0" collapsed="false">
      <c r="A13721" s="8" t="n">
        <v>38503</v>
      </c>
      <c r="B13721" s="4" t="n">
        <v>0.354166666666667</v>
      </c>
      <c r="C13721" s="0" t="n">
        <v>4.384</v>
      </c>
    </row>
    <row r="13722" customFormat="false" ht="12.75" hidden="false" customHeight="false" outlineLevel="0" collapsed="false">
      <c r="A13722" s="8" t="n">
        <v>38503</v>
      </c>
      <c r="B13722" s="4" t="n">
        <v>0.364583333333333</v>
      </c>
      <c r="C13722" s="0" t="n">
        <v>4.333</v>
      </c>
    </row>
    <row r="13723" customFormat="false" ht="12.75" hidden="false" customHeight="false" outlineLevel="0" collapsed="false">
      <c r="A13723" s="8" t="n">
        <v>38503</v>
      </c>
      <c r="B13723" s="4" t="n">
        <v>0.375</v>
      </c>
      <c r="C13723" s="0" t="n">
        <v>4.344</v>
      </c>
    </row>
    <row r="13724" customFormat="false" ht="12.75" hidden="false" customHeight="false" outlineLevel="0" collapsed="false">
      <c r="A13724" s="8" t="n">
        <v>38503</v>
      </c>
      <c r="B13724" s="4" t="n">
        <v>0.385416666666667</v>
      </c>
      <c r="C13724" s="0" t="n">
        <v>4.336</v>
      </c>
    </row>
    <row r="13725" customFormat="false" ht="12.75" hidden="false" customHeight="false" outlineLevel="0" collapsed="false">
      <c r="A13725" s="8" t="n">
        <v>38503</v>
      </c>
      <c r="B13725" s="4" t="n">
        <v>0.395833333333333</v>
      </c>
      <c r="C13725" s="0" t="n">
        <v>4.303</v>
      </c>
    </row>
    <row r="13726" customFormat="false" ht="12.75" hidden="false" customHeight="false" outlineLevel="0" collapsed="false">
      <c r="A13726" s="8" t="n">
        <v>38503</v>
      </c>
      <c r="B13726" s="4" t="n">
        <v>0.40625</v>
      </c>
      <c r="C13726" s="0" t="n">
        <v>4.325</v>
      </c>
    </row>
    <row r="13727" customFormat="false" ht="12.75" hidden="false" customHeight="false" outlineLevel="0" collapsed="false">
      <c r="A13727" s="8" t="n">
        <v>38503</v>
      </c>
      <c r="B13727" s="4" t="n">
        <v>0.416666666666667</v>
      </c>
      <c r="C13727" s="0" t="n">
        <v>4.303</v>
      </c>
    </row>
    <row r="13728" customFormat="false" ht="12.75" hidden="false" customHeight="false" outlineLevel="0" collapsed="false">
      <c r="A13728" s="8" t="n">
        <v>38503</v>
      </c>
      <c r="B13728" s="4" t="n">
        <v>0.427083333333333</v>
      </c>
      <c r="C13728" s="0" t="n">
        <v>4.267</v>
      </c>
    </row>
    <row r="13729" customFormat="false" ht="12.75" hidden="false" customHeight="false" outlineLevel="0" collapsed="false">
      <c r="A13729" s="8" t="n">
        <v>38503</v>
      </c>
      <c r="B13729" s="4" t="n">
        <v>0.4375</v>
      </c>
      <c r="C13729" s="0" t="n">
        <v>4.3</v>
      </c>
    </row>
    <row r="13730" customFormat="false" ht="12.75" hidden="false" customHeight="false" outlineLevel="0" collapsed="false">
      <c r="A13730" s="8" t="n">
        <v>38503</v>
      </c>
      <c r="B13730" s="4" t="n">
        <v>0.447916666666667</v>
      </c>
      <c r="C13730" s="0" t="n">
        <v>4.259</v>
      </c>
    </row>
    <row r="13731" customFormat="false" ht="12.75" hidden="false" customHeight="false" outlineLevel="0" collapsed="false">
      <c r="A13731" s="8" t="n">
        <v>38503</v>
      </c>
      <c r="B13731" s="4" t="n">
        <v>0.458333333333333</v>
      </c>
      <c r="C13731" s="0" t="n">
        <v>4.252</v>
      </c>
    </row>
    <row r="13732" customFormat="false" ht="12.75" hidden="false" customHeight="false" outlineLevel="0" collapsed="false">
      <c r="A13732" s="8" t="n">
        <v>38503</v>
      </c>
      <c r="B13732" s="4" t="n">
        <v>0.46875</v>
      </c>
      <c r="C13732" s="0" t="n">
        <v>4.245</v>
      </c>
    </row>
    <row r="13733" customFormat="false" ht="12.75" hidden="false" customHeight="false" outlineLevel="0" collapsed="false">
      <c r="A13733" s="8" t="n">
        <v>38503</v>
      </c>
      <c r="B13733" s="4" t="n">
        <v>0.479166666666667</v>
      </c>
      <c r="C13733" s="0" t="n">
        <v>4.27</v>
      </c>
    </row>
    <row r="13734" customFormat="false" ht="12.75" hidden="false" customHeight="false" outlineLevel="0" collapsed="false">
      <c r="A13734" s="8" t="n">
        <v>38503</v>
      </c>
      <c r="B13734" s="4" t="n">
        <v>0.489583333333333</v>
      </c>
      <c r="C13734" s="0" t="n">
        <v>4.204</v>
      </c>
    </row>
    <row r="13735" customFormat="false" ht="12.75" hidden="false" customHeight="false" outlineLevel="0" collapsed="false">
      <c r="A13735" s="8" t="n">
        <v>38503</v>
      </c>
      <c r="B13735" s="4" t="n">
        <v>0.5</v>
      </c>
      <c r="C13735" s="0" t="n">
        <v>4.193</v>
      </c>
    </row>
    <row r="13736" customFormat="false" ht="12.75" hidden="false" customHeight="false" outlineLevel="0" collapsed="false">
      <c r="A13736" s="8" t="n">
        <v>38503</v>
      </c>
      <c r="B13736" s="4" t="n">
        <v>0.510416666666667</v>
      </c>
      <c r="C13736" s="0" t="n">
        <v>4.179</v>
      </c>
    </row>
    <row r="13737" customFormat="false" ht="12.75" hidden="false" customHeight="false" outlineLevel="0" collapsed="false">
      <c r="A13737" s="8" t="n">
        <v>38503</v>
      </c>
      <c r="B13737" s="4" t="n">
        <v>0.520833333333333</v>
      </c>
      <c r="C13737" s="0" t="n">
        <v>4.175</v>
      </c>
    </row>
    <row r="13738" customFormat="false" ht="12.75" hidden="false" customHeight="false" outlineLevel="0" collapsed="false">
      <c r="A13738" s="8" t="n">
        <v>38503</v>
      </c>
      <c r="B13738" s="4" t="n">
        <v>0.53125</v>
      </c>
      <c r="C13738" s="0" t="n">
        <v>4.101</v>
      </c>
    </row>
    <row r="13739" customFormat="false" ht="12.75" hidden="false" customHeight="false" outlineLevel="0" collapsed="false">
      <c r="A13739" s="8" t="n">
        <v>38503</v>
      </c>
      <c r="B13739" s="4" t="n">
        <v>0.541666666666667</v>
      </c>
      <c r="C13739" s="0" t="n">
        <v>4.149</v>
      </c>
    </row>
    <row r="13740" customFormat="false" ht="12.75" hidden="false" customHeight="false" outlineLevel="0" collapsed="false">
      <c r="A13740" s="8" t="n">
        <v>38503</v>
      </c>
      <c r="B13740" s="4" t="n">
        <v>0.552083333333333</v>
      </c>
      <c r="C13740" s="0" t="n">
        <v>4.146</v>
      </c>
    </row>
    <row r="13741" customFormat="false" ht="12.75" hidden="false" customHeight="false" outlineLevel="0" collapsed="false">
      <c r="A13741" s="8" t="n">
        <v>38503</v>
      </c>
      <c r="B13741" s="4" t="n">
        <v>0.5625</v>
      </c>
      <c r="C13741" s="0" t="n">
        <v>4.101</v>
      </c>
    </row>
    <row r="13742" customFormat="false" ht="12.75" hidden="false" customHeight="false" outlineLevel="0" collapsed="false">
      <c r="A13742" s="8" t="n">
        <v>38503</v>
      </c>
      <c r="B13742" s="4" t="n">
        <v>0.572916666666667</v>
      </c>
      <c r="C13742" s="0" t="n">
        <v>4.083</v>
      </c>
    </row>
    <row r="13743" customFormat="false" ht="12.75" hidden="false" customHeight="false" outlineLevel="0" collapsed="false">
      <c r="A13743" s="8" t="n">
        <v>38503</v>
      </c>
      <c r="B13743" s="4" t="n">
        <v>0.583333333333333</v>
      </c>
      <c r="C13743" s="0" t="n">
        <v>4.094</v>
      </c>
    </row>
    <row r="13744" customFormat="false" ht="12.75" hidden="false" customHeight="false" outlineLevel="0" collapsed="false">
      <c r="A13744" s="8" t="n">
        <v>38503</v>
      </c>
      <c r="B13744" s="4" t="n">
        <v>0.59375</v>
      </c>
      <c r="C13744" s="0" t="n">
        <v>4.109</v>
      </c>
    </row>
    <row r="13745" customFormat="false" ht="12.75" hidden="false" customHeight="false" outlineLevel="0" collapsed="false">
      <c r="A13745" s="8" t="n">
        <v>38503</v>
      </c>
      <c r="B13745" s="4" t="n">
        <v>0.604166666666667</v>
      </c>
      <c r="C13745" s="0" t="n">
        <v>4.094</v>
      </c>
    </row>
    <row r="13746" customFormat="false" ht="12.75" hidden="false" customHeight="false" outlineLevel="0" collapsed="false">
      <c r="A13746" s="8" t="n">
        <v>38503</v>
      </c>
      <c r="B13746" s="4" t="n">
        <v>0.614583333333333</v>
      </c>
      <c r="C13746" s="0" t="n">
        <v>4.05</v>
      </c>
    </row>
    <row r="13747" customFormat="false" ht="12.75" hidden="false" customHeight="false" outlineLevel="0" collapsed="false">
      <c r="A13747" s="8" t="n">
        <v>38503</v>
      </c>
      <c r="B13747" s="4" t="n">
        <v>0.625</v>
      </c>
      <c r="C13747" s="0" t="n">
        <v>4.131</v>
      </c>
    </row>
    <row r="13748" customFormat="false" ht="12.75" hidden="false" customHeight="false" outlineLevel="0" collapsed="false">
      <c r="A13748" s="8" t="n">
        <v>38503</v>
      </c>
      <c r="B13748" s="4" t="n">
        <v>0.635416666666667</v>
      </c>
      <c r="C13748" s="0" t="n">
        <v>4.083</v>
      </c>
    </row>
    <row r="13749" customFormat="false" ht="12.75" hidden="false" customHeight="false" outlineLevel="0" collapsed="false">
      <c r="A13749" s="8" t="n">
        <v>38503</v>
      </c>
      <c r="B13749" s="4" t="n">
        <v>0.645833333333333</v>
      </c>
      <c r="C13749" s="0" t="n">
        <v>4.146</v>
      </c>
    </row>
    <row r="13750" customFormat="false" ht="12.75" hidden="false" customHeight="false" outlineLevel="0" collapsed="false">
      <c r="A13750" s="8" t="n">
        <v>38503</v>
      </c>
      <c r="B13750" s="4" t="n">
        <v>0.65625</v>
      </c>
      <c r="C13750" s="0" t="n">
        <v>4.116</v>
      </c>
    </row>
    <row r="13751" customFormat="false" ht="12.75" hidden="false" customHeight="false" outlineLevel="0" collapsed="false">
      <c r="A13751" s="8" t="n">
        <v>38503</v>
      </c>
      <c r="B13751" s="4" t="n">
        <v>0.666666666666667</v>
      </c>
      <c r="C13751" s="0" t="n">
        <v>4.057</v>
      </c>
    </row>
    <row r="13752" customFormat="false" ht="12.75" hidden="false" customHeight="false" outlineLevel="0" collapsed="false">
      <c r="A13752" s="8" t="n">
        <v>38503</v>
      </c>
      <c r="B13752" s="4" t="n">
        <v>0.677083333333333</v>
      </c>
      <c r="C13752" s="0" t="n">
        <v>4.072</v>
      </c>
    </row>
    <row r="13753" customFormat="false" ht="12.75" hidden="false" customHeight="false" outlineLevel="0" collapsed="false">
      <c r="A13753" s="8" t="n">
        <v>38503</v>
      </c>
      <c r="B13753" s="4" t="n">
        <v>0.6875</v>
      </c>
      <c r="C13753" s="0" t="n">
        <v>4.157</v>
      </c>
    </row>
    <row r="13754" customFormat="false" ht="12.75" hidden="false" customHeight="false" outlineLevel="0" collapsed="false">
      <c r="A13754" s="8" t="n">
        <v>38503</v>
      </c>
      <c r="B13754" s="4" t="n">
        <v>0.697916666666667</v>
      </c>
      <c r="C13754" s="0" t="n">
        <v>4.127</v>
      </c>
    </row>
    <row r="13755" customFormat="false" ht="12.75" hidden="false" customHeight="false" outlineLevel="0" collapsed="false">
      <c r="A13755" s="8" t="n">
        <v>38503</v>
      </c>
      <c r="B13755" s="4" t="n">
        <v>0.708333333333333</v>
      </c>
      <c r="C13755" s="0" t="n">
        <v>4.127</v>
      </c>
    </row>
    <row r="13756" customFormat="false" ht="12.75" hidden="false" customHeight="false" outlineLevel="0" collapsed="false">
      <c r="A13756" s="8" t="n">
        <v>38503</v>
      </c>
      <c r="B13756" s="4" t="n">
        <v>0.71875</v>
      </c>
      <c r="C13756" s="0" t="n">
        <v>4.112</v>
      </c>
    </row>
    <row r="13757" customFormat="false" ht="12.75" hidden="false" customHeight="false" outlineLevel="0" collapsed="false">
      <c r="A13757" s="8" t="n">
        <v>38503</v>
      </c>
      <c r="B13757" s="4" t="n">
        <v>0.729166666666667</v>
      </c>
      <c r="C13757" s="0" t="n">
        <v>4.124</v>
      </c>
    </row>
    <row r="13758" customFormat="false" ht="12.75" hidden="false" customHeight="false" outlineLevel="0" collapsed="false">
      <c r="A13758" s="8" t="n">
        <v>38503</v>
      </c>
      <c r="B13758" s="4" t="n">
        <v>0.739583333333333</v>
      </c>
      <c r="C13758" s="0" t="n">
        <v>4.157</v>
      </c>
    </row>
    <row r="13759" customFormat="false" ht="12.75" hidden="false" customHeight="false" outlineLevel="0" collapsed="false">
      <c r="A13759" s="8" t="n">
        <v>38503</v>
      </c>
      <c r="B13759" s="4" t="n">
        <v>0.75</v>
      </c>
      <c r="C13759" s="0" t="n">
        <v>4.197</v>
      </c>
    </row>
    <row r="13760" customFormat="false" ht="12.75" hidden="false" customHeight="false" outlineLevel="0" collapsed="false">
      <c r="A13760" s="8" t="n">
        <v>38503</v>
      </c>
      <c r="B13760" s="4" t="n">
        <v>0.760416666666667</v>
      </c>
      <c r="C13760" s="0" t="n">
        <v>4.215</v>
      </c>
    </row>
    <row r="13761" customFormat="false" ht="12.75" hidden="false" customHeight="false" outlineLevel="0" collapsed="false">
      <c r="A13761" s="8" t="n">
        <v>38503</v>
      </c>
      <c r="B13761" s="4" t="n">
        <v>0.770833333333333</v>
      </c>
      <c r="C13761" s="0" t="n">
        <v>4.186</v>
      </c>
    </row>
    <row r="13762" customFormat="false" ht="12.75" hidden="false" customHeight="false" outlineLevel="0" collapsed="false">
      <c r="A13762" s="8" t="n">
        <v>38503</v>
      </c>
      <c r="B13762" s="4" t="n">
        <v>0.78125</v>
      </c>
      <c r="C13762" s="0" t="n">
        <v>4.171</v>
      </c>
    </row>
    <row r="13763" customFormat="false" ht="12.75" hidden="false" customHeight="false" outlineLevel="0" collapsed="false">
      <c r="A13763" s="8" t="n">
        <v>38503</v>
      </c>
      <c r="B13763" s="4" t="n">
        <v>0.791666666666667</v>
      </c>
      <c r="C13763" s="0" t="n">
        <v>4.19</v>
      </c>
    </row>
    <row r="13764" customFormat="false" ht="12.75" hidden="false" customHeight="false" outlineLevel="0" collapsed="false">
      <c r="A13764" s="8" t="n">
        <v>38503</v>
      </c>
      <c r="B13764" s="4" t="n">
        <v>0.802083333333333</v>
      </c>
      <c r="C13764" s="0" t="n">
        <v>4.182</v>
      </c>
    </row>
    <row r="13765" customFormat="false" ht="12.75" hidden="false" customHeight="false" outlineLevel="0" collapsed="false">
      <c r="A13765" s="8" t="n">
        <v>38503</v>
      </c>
      <c r="B13765" s="4" t="n">
        <v>0.8125</v>
      </c>
      <c r="C13765" s="0" t="n">
        <v>4.171</v>
      </c>
    </row>
    <row r="13766" customFormat="false" ht="12.75" hidden="false" customHeight="false" outlineLevel="0" collapsed="false">
      <c r="A13766" s="8" t="n">
        <v>38503</v>
      </c>
      <c r="B13766" s="4" t="n">
        <v>0.822916666666667</v>
      </c>
      <c r="C13766" s="0" t="n">
        <v>4.201</v>
      </c>
    </row>
    <row r="13767" customFormat="false" ht="12.75" hidden="false" customHeight="false" outlineLevel="0" collapsed="false">
      <c r="A13767" s="8" t="n">
        <v>38503</v>
      </c>
      <c r="B13767" s="4" t="n">
        <v>0.833333333333333</v>
      </c>
      <c r="C13767" s="0" t="n">
        <v>4.223</v>
      </c>
    </row>
    <row r="13768" customFormat="false" ht="12.75" hidden="false" customHeight="false" outlineLevel="0" collapsed="false">
      <c r="A13768" s="8" t="n">
        <v>38503</v>
      </c>
      <c r="B13768" s="4" t="n">
        <v>0.84375</v>
      </c>
      <c r="C13768" s="0" t="n">
        <v>4.212</v>
      </c>
    </row>
    <row r="13769" customFormat="false" ht="12.75" hidden="false" customHeight="false" outlineLevel="0" collapsed="false">
      <c r="A13769" s="8" t="n">
        <v>38503</v>
      </c>
      <c r="B13769" s="4" t="n">
        <v>0.854166666666667</v>
      </c>
      <c r="C13769" s="0" t="n">
        <v>4.241</v>
      </c>
    </row>
    <row r="13770" customFormat="false" ht="12.75" hidden="false" customHeight="false" outlineLevel="0" collapsed="false">
      <c r="A13770" s="8" t="n">
        <v>38503</v>
      </c>
      <c r="B13770" s="4" t="n">
        <v>0.864583333333333</v>
      </c>
      <c r="C13770" s="0" t="n">
        <v>4.234</v>
      </c>
    </row>
    <row r="13771" customFormat="false" ht="12.75" hidden="false" customHeight="false" outlineLevel="0" collapsed="false">
      <c r="A13771" s="8" t="n">
        <v>38503</v>
      </c>
      <c r="B13771" s="4" t="n">
        <v>0.875</v>
      </c>
      <c r="C13771" s="0" t="n">
        <v>4.241</v>
      </c>
    </row>
    <row r="13772" customFormat="false" ht="12.75" hidden="false" customHeight="false" outlineLevel="0" collapsed="false">
      <c r="A13772" s="8" t="n">
        <v>38503</v>
      </c>
      <c r="B13772" s="4" t="n">
        <v>0.885416666666667</v>
      </c>
      <c r="C13772" s="0" t="n">
        <v>4.241</v>
      </c>
    </row>
    <row r="13773" customFormat="false" ht="12.75" hidden="false" customHeight="false" outlineLevel="0" collapsed="false">
      <c r="A13773" s="8" t="n">
        <v>38503</v>
      </c>
      <c r="B13773" s="4" t="n">
        <v>0.895833333333333</v>
      </c>
      <c r="C13773" s="0" t="n">
        <v>4.234</v>
      </c>
    </row>
    <row r="13774" customFormat="false" ht="12.75" hidden="false" customHeight="false" outlineLevel="0" collapsed="false">
      <c r="A13774" s="8" t="n">
        <v>38503</v>
      </c>
      <c r="B13774" s="4" t="n">
        <v>0.90625</v>
      </c>
      <c r="C13774" s="0" t="n">
        <v>4.267</v>
      </c>
    </row>
    <row r="13775" customFormat="false" ht="12.75" hidden="false" customHeight="false" outlineLevel="0" collapsed="false">
      <c r="A13775" s="8" t="n">
        <v>38503</v>
      </c>
      <c r="B13775" s="4" t="n">
        <v>0.916666666666667</v>
      </c>
      <c r="C13775" s="0" t="n">
        <v>4.259</v>
      </c>
    </row>
    <row r="13776" customFormat="false" ht="12.75" hidden="false" customHeight="false" outlineLevel="0" collapsed="false">
      <c r="A13776" s="8" t="n">
        <v>38503</v>
      </c>
      <c r="B13776" s="4" t="n">
        <v>0.927083333333333</v>
      </c>
      <c r="C13776" s="0" t="n">
        <v>4.248</v>
      </c>
    </row>
    <row r="13777" customFormat="false" ht="12.75" hidden="false" customHeight="false" outlineLevel="0" collapsed="false">
      <c r="A13777" s="8" t="n">
        <v>38503</v>
      </c>
      <c r="B13777" s="4" t="n">
        <v>0.9375</v>
      </c>
      <c r="C13777" s="0" t="n">
        <v>4.237</v>
      </c>
    </row>
    <row r="13778" customFormat="false" ht="12.75" hidden="false" customHeight="false" outlineLevel="0" collapsed="false">
      <c r="A13778" s="8" t="n">
        <v>38503</v>
      </c>
      <c r="B13778" s="4" t="n">
        <v>0.947916666666667</v>
      </c>
      <c r="C13778" s="0" t="n">
        <v>4.248</v>
      </c>
    </row>
    <row r="13779" customFormat="false" ht="12.75" hidden="false" customHeight="false" outlineLevel="0" collapsed="false">
      <c r="A13779" s="8" t="n">
        <v>38503</v>
      </c>
      <c r="B13779" s="4" t="n">
        <v>0.958333333333333</v>
      </c>
      <c r="C13779" s="0" t="n">
        <v>4.245</v>
      </c>
    </row>
    <row r="13780" customFormat="false" ht="12.75" hidden="false" customHeight="false" outlineLevel="0" collapsed="false">
      <c r="A13780" s="8" t="n">
        <v>38503</v>
      </c>
      <c r="B13780" s="4" t="n">
        <v>0.96875</v>
      </c>
      <c r="C13780" s="0" t="n">
        <v>4.267</v>
      </c>
    </row>
    <row r="13781" customFormat="false" ht="12.75" hidden="false" customHeight="false" outlineLevel="0" collapsed="false">
      <c r="A13781" s="8" t="n">
        <v>38503</v>
      </c>
      <c r="B13781" s="4" t="n">
        <v>0.979166666666667</v>
      </c>
      <c r="C13781" s="0" t="n">
        <v>4.248</v>
      </c>
    </row>
    <row r="13782" customFormat="false" ht="12.75" hidden="false" customHeight="false" outlineLevel="0" collapsed="false">
      <c r="A13782" s="8" t="n">
        <v>38503</v>
      </c>
      <c r="B13782" s="4" t="n">
        <v>0.989583333333333</v>
      </c>
      <c r="C13782" s="0" t="n">
        <v>4.289</v>
      </c>
    </row>
    <row r="13783" customFormat="false" ht="12.75" hidden="false" customHeight="false" outlineLevel="0" collapsed="false">
      <c r="A13783" s="8" t="n">
        <v>38504</v>
      </c>
      <c r="B13783" s="4" t="n">
        <v>0</v>
      </c>
      <c r="C13783" s="0" t="n">
        <v>4.274</v>
      </c>
    </row>
    <row r="13784" customFormat="false" ht="12.75" hidden="false" customHeight="false" outlineLevel="0" collapsed="false">
      <c r="A13784" s="8" t="n">
        <v>38504</v>
      </c>
      <c r="B13784" s="4" t="n">
        <v>0.0104166666666667</v>
      </c>
      <c r="C13784" s="0" t="n">
        <v>4.248</v>
      </c>
    </row>
    <row r="13785" customFormat="false" ht="12.75" hidden="false" customHeight="false" outlineLevel="0" collapsed="false">
      <c r="A13785" s="8" t="n">
        <v>38504</v>
      </c>
      <c r="B13785" s="4" t="n">
        <v>0.0208333333333333</v>
      </c>
      <c r="C13785" s="0" t="n">
        <v>4.208</v>
      </c>
    </row>
    <row r="13786" customFormat="false" ht="12.75" hidden="false" customHeight="false" outlineLevel="0" collapsed="false">
      <c r="A13786" s="8" t="n">
        <v>38504</v>
      </c>
      <c r="B13786" s="4" t="n">
        <v>0.03125</v>
      </c>
      <c r="C13786" s="0" t="n">
        <v>4.278</v>
      </c>
    </row>
    <row r="13787" customFormat="false" ht="12.75" hidden="false" customHeight="false" outlineLevel="0" collapsed="false">
      <c r="A13787" s="8" t="n">
        <v>38504</v>
      </c>
      <c r="B13787" s="4" t="n">
        <v>0.0416666666666667</v>
      </c>
      <c r="C13787" s="0" t="n">
        <v>4.296</v>
      </c>
    </row>
    <row r="13788" customFormat="false" ht="12.75" hidden="false" customHeight="false" outlineLevel="0" collapsed="false">
      <c r="A13788" s="8" t="n">
        <v>38504</v>
      </c>
      <c r="B13788" s="4" t="n">
        <v>0.0520833333333333</v>
      </c>
      <c r="C13788" s="0" t="n">
        <v>4.252</v>
      </c>
    </row>
    <row r="13789" customFormat="false" ht="12.75" hidden="false" customHeight="false" outlineLevel="0" collapsed="false">
      <c r="A13789" s="8" t="n">
        <v>38504</v>
      </c>
      <c r="B13789" s="4" t="n">
        <v>0.0625</v>
      </c>
      <c r="C13789" s="0" t="n">
        <v>4.256</v>
      </c>
    </row>
    <row r="13790" customFormat="false" ht="12.75" hidden="false" customHeight="false" outlineLevel="0" collapsed="false">
      <c r="A13790" s="8" t="n">
        <v>38504</v>
      </c>
      <c r="B13790" s="4" t="n">
        <v>0.0729166666666667</v>
      </c>
      <c r="C13790" s="0" t="n">
        <v>4.281</v>
      </c>
    </row>
    <row r="13791" customFormat="false" ht="12.75" hidden="false" customHeight="false" outlineLevel="0" collapsed="false">
      <c r="A13791" s="8" t="n">
        <v>38504</v>
      </c>
      <c r="B13791" s="4" t="n">
        <v>0.0833333333333333</v>
      </c>
      <c r="C13791" s="0" t="n">
        <v>4.307</v>
      </c>
    </row>
    <row r="13792" customFormat="false" ht="12.75" hidden="false" customHeight="false" outlineLevel="0" collapsed="false">
      <c r="A13792" s="8" t="n">
        <v>38504</v>
      </c>
      <c r="B13792" s="4" t="n">
        <v>0.09375</v>
      </c>
      <c r="C13792" s="0" t="n">
        <v>4.256</v>
      </c>
    </row>
    <row r="13793" customFormat="false" ht="12.75" hidden="false" customHeight="false" outlineLevel="0" collapsed="false">
      <c r="A13793" s="8" t="n">
        <v>38504</v>
      </c>
      <c r="B13793" s="4" t="n">
        <v>0.104166666666667</v>
      </c>
      <c r="C13793" s="0" t="n">
        <v>4.256</v>
      </c>
    </row>
    <row r="13794" customFormat="false" ht="12.75" hidden="false" customHeight="false" outlineLevel="0" collapsed="false">
      <c r="A13794" s="8" t="n">
        <v>38504</v>
      </c>
      <c r="B13794" s="4" t="n">
        <v>0.114583333333333</v>
      </c>
      <c r="C13794" s="0" t="n">
        <v>4.303</v>
      </c>
    </row>
    <row r="13795" customFormat="false" ht="12.75" hidden="false" customHeight="false" outlineLevel="0" collapsed="false">
      <c r="A13795" s="8" t="n">
        <v>38504</v>
      </c>
      <c r="B13795" s="4" t="n">
        <v>0.125</v>
      </c>
      <c r="C13795" s="0" t="n">
        <v>4.289</v>
      </c>
    </row>
    <row r="13796" customFormat="false" ht="12.75" hidden="false" customHeight="false" outlineLevel="0" collapsed="false">
      <c r="A13796" s="8" t="n">
        <v>38504</v>
      </c>
      <c r="B13796" s="4" t="n">
        <v>0.135416666666667</v>
      </c>
      <c r="C13796" s="0" t="n">
        <v>4.289</v>
      </c>
    </row>
    <row r="13797" customFormat="false" ht="12.75" hidden="false" customHeight="false" outlineLevel="0" collapsed="false">
      <c r="A13797" s="8" t="n">
        <v>38504</v>
      </c>
      <c r="B13797" s="4" t="n">
        <v>0.145833333333333</v>
      </c>
      <c r="C13797" s="0" t="n">
        <v>4.3</v>
      </c>
    </row>
    <row r="13798" customFormat="false" ht="12.75" hidden="false" customHeight="false" outlineLevel="0" collapsed="false">
      <c r="A13798" s="8" t="n">
        <v>38504</v>
      </c>
      <c r="B13798" s="4" t="n">
        <v>0.15625</v>
      </c>
      <c r="C13798" s="0" t="n">
        <v>4.289</v>
      </c>
    </row>
    <row r="13799" customFormat="false" ht="12.75" hidden="false" customHeight="false" outlineLevel="0" collapsed="false">
      <c r="A13799" s="8" t="n">
        <v>38504</v>
      </c>
      <c r="B13799" s="4" t="n">
        <v>0.166666666666667</v>
      </c>
      <c r="C13799" s="0" t="n">
        <v>4.311</v>
      </c>
    </row>
    <row r="13800" customFormat="false" ht="12.75" hidden="false" customHeight="false" outlineLevel="0" collapsed="false">
      <c r="A13800" s="8" t="n">
        <v>38504</v>
      </c>
      <c r="B13800" s="4" t="n">
        <v>0.177083333333333</v>
      </c>
      <c r="C13800" s="0" t="n">
        <v>4.318</v>
      </c>
    </row>
    <row r="13801" customFormat="false" ht="12.75" hidden="false" customHeight="false" outlineLevel="0" collapsed="false">
      <c r="A13801" s="8" t="n">
        <v>38504</v>
      </c>
      <c r="B13801" s="4" t="n">
        <v>0.1875</v>
      </c>
      <c r="C13801" s="0" t="n">
        <v>4.267</v>
      </c>
    </row>
    <row r="13802" customFormat="false" ht="12.75" hidden="false" customHeight="false" outlineLevel="0" collapsed="false">
      <c r="A13802" s="8" t="n">
        <v>38504</v>
      </c>
      <c r="B13802" s="4" t="n">
        <v>0.197916666666667</v>
      </c>
      <c r="C13802" s="0" t="n">
        <v>4.285</v>
      </c>
    </row>
    <row r="13803" customFormat="false" ht="12.75" hidden="false" customHeight="false" outlineLevel="0" collapsed="false">
      <c r="A13803" s="8" t="n">
        <v>38504</v>
      </c>
      <c r="B13803" s="4" t="n">
        <v>0.208333333333333</v>
      </c>
      <c r="C13803" s="0" t="n">
        <v>4.3</v>
      </c>
    </row>
    <row r="13804" customFormat="false" ht="12.75" hidden="false" customHeight="false" outlineLevel="0" collapsed="false">
      <c r="A13804" s="8" t="n">
        <v>38504</v>
      </c>
      <c r="B13804" s="4" t="n">
        <v>0.21875</v>
      </c>
      <c r="C13804" s="0" t="n">
        <v>4.34</v>
      </c>
    </row>
    <row r="13805" customFormat="false" ht="12.75" hidden="false" customHeight="false" outlineLevel="0" collapsed="false">
      <c r="A13805" s="8" t="n">
        <v>38504</v>
      </c>
      <c r="B13805" s="4" t="n">
        <v>0.229166666666667</v>
      </c>
      <c r="C13805" s="0" t="n">
        <v>4.325</v>
      </c>
    </row>
    <row r="13806" customFormat="false" ht="12.75" hidden="false" customHeight="false" outlineLevel="0" collapsed="false">
      <c r="A13806" s="8" t="n">
        <v>38504</v>
      </c>
      <c r="B13806" s="4" t="n">
        <v>0.239583333333333</v>
      </c>
      <c r="C13806" s="0" t="n">
        <v>4.285</v>
      </c>
    </row>
    <row r="13807" customFormat="false" ht="12.75" hidden="false" customHeight="false" outlineLevel="0" collapsed="false">
      <c r="A13807" s="8" t="n">
        <v>38504</v>
      </c>
      <c r="B13807" s="4" t="n">
        <v>0.25</v>
      </c>
      <c r="C13807" s="0" t="n">
        <v>4.274</v>
      </c>
    </row>
    <row r="13808" customFormat="false" ht="12.75" hidden="false" customHeight="false" outlineLevel="0" collapsed="false">
      <c r="A13808" s="8" t="n">
        <v>38504</v>
      </c>
      <c r="B13808" s="4" t="n">
        <v>0.260416666666667</v>
      </c>
      <c r="C13808" s="0" t="n">
        <v>4.325</v>
      </c>
    </row>
    <row r="13809" customFormat="false" ht="12.75" hidden="false" customHeight="false" outlineLevel="0" collapsed="false">
      <c r="A13809" s="8" t="n">
        <v>38504</v>
      </c>
      <c r="B13809" s="4" t="n">
        <v>0.270833333333333</v>
      </c>
      <c r="C13809" s="0" t="n">
        <v>4.333</v>
      </c>
    </row>
    <row r="13810" customFormat="false" ht="12.75" hidden="false" customHeight="false" outlineLevel="0" collapsed="false">
      <c r="A13810" s="8" t="n">
        <v>38504</v>
      </c>
      <c r="B13810" s="4" t="n">
        <v>0.28125</v>
      </c>
      <c r="C13810" s="0" t="n">
        <v>4.311</v>
      </c>
    </row>
    <row r="13811" customFormat="false" ht="12.75" hidden="false" customHeight="false" outlineLevel="0" collapsed="false">
      <c r="A13811" s="8" t="n">
        <v>38504</v>
      </c>
      <c r="B13811" s="4" t="n">
        <v>0.291666666666667</v>
      </c>
      <c r="C13811" s="0" t="n">
        <v>4.322</v>
      </c>
    </row>
    <row r="13812" customFormat="false" ht="12.75" hidden="false" customHeight="false" outlineLevel="0" collapsed="false">
      <c r="A13812" s="8" t="n">
        <v>38504</v>
      </c>
      <c r="B13812" s="4" t="n">
        <v>0.302083333333333</v>
      </c>
      <c r="C13812" s="0" t="n">
        <v>4.344</v>
      </c>
    </row>
    <row r="13813" customFormat="false" ht="12.75" hidden="false" customHeight="false" outlineLevel="0" collapsed="false">
      <c r="A13813" s="8" t="n">
        <v>38504</v>
      </c>
      <c r="B13813" s="4" t="n">
        <v>0.3125</v>
      </c>
      <c r="C13813" s="0" t="n">
        <v>4.281</v>
      </c>
    </row>
    <row r="13814" customFormat="false" ht="12.75" hidden="false" customHeight="false" outlineLevel="0" collapsed="false">
      <c r="A13814" s="8" t="n">
        <v>38504</v>
      </c>
      <c r="B13814" s="4" t="n">
        <v>0.322916666666667</v>
      </c>
      <c r="C13814" s="0" t="n">
        <v>4.336</v>
      </c>
    </row>
    <row r="13815" customFormat="false" ht="12.75" hidden="false" customHeight="false" outlineLevel="0" collapsed="false">
      <c r="A13815" s="8" t="n">
        <v>38504</v>
      </c>
      <c r="B13815" s="4" t="n">
        <v>0.333333333333333</v>
      </c>
      <c r="C13815" s="0" t="n">
        <v>4.318</v>
      </c>
    </row>
    <row r="13816" customFormat="false" ht="12.75" hidden="false" customHeight="false" outlineLevel="0" collapsed="false">
      <c r="A13816" s="8" t="n">
        <v>38504</v>
      </c>
      <c r="B13816" s="4" t="n">
        <v>0.34375</v>
      </c>
      <c r="C13816" s="0" t="n">
        <v>4.322</v>
      </c>
    </row>
    <row r="13817" customFormat="false" ht="12.75" hidden="false" customHeight="false" outlineLevel="0" collapsed="false">
      <c r="A13817" s="8" t="n">
        <v>38504</v>
      </c>
      <c r="B13817" s="4" t="n">
        <v>0.354166666666667</v>
      </c>
      <c r="C13817" s="0" t="n">
        <v>4.278</v>
      </c>
    </row>
    <row r="13818" customFormat="false" ht="12.75" hidden="false" customHeight="false" outlineLevel="0" collapsed="false">
      <c r="A13818" s="8" t="n">
        <v>38504</v>
      </c>
      <c r="B13818" s="4" t="n">
        <v>0.364583333333333</v>
      </c>
      <c r="C13818" s="0" t="n">
        <v>4.314</v>
      </c>
    </row>
    <row r="13819" customFormat="false" ht="12.75" hidden="false" customHeight="false" outlineLevel="0" collapsed="false">
      <c r="A13819" s="8" t="n">
        <v>38504</v>
      </c>
      <c r="B13819" s="4" t="n">
        <v>0.375</v>
      </c>
      <c r="C13819" s="0" t="n">
        <v>4.314</v>
      </c>
    </row>
    <row r="13820" customFormat="false" ht="12.75" hidden="false" customHeight="false" outlineLevel="0" collapsed="false">
      <c r="A13820" s="8" t="n">
        <v>38504</v>
      </c>
      <c r="B13820" s="4" t="n">
        <v>0.385416666666667</v>
      </c>
      <c r="C13820" s="0" t="n">
        <v>4.314</v>
      </c>
    </row>
    <row r="13821" customFormat="false" ht="12.75" hidden="false" customHeight="false" outlineLevel="0" collapsed="false">
      <c r="A13821" s="8" t="n">
        <v>38504</v>
      </c>
      <c r="B13821" s="4" t="n">
        <v>0.395833333333333</v>
      </c>
      <c r="C13821" s="0" t="n">
        <v>4.281</v>
      </c>
    </row>
    <row r="13822" customFormat="false" ht="12.75" hidden="false" customHeight="false" outlineLevel="0" collapsed="false">
      <c r="A13822" s="8" t="n">
        <v>38504</v>
      </c>
      <c r="B13822" s="4" t="n">
        <v>0.40625</v>
      </c>
      <c r="C13822" s="0" t="n">
        <v>4.303</v>
      </c>
    </row>
    <row r="13823" customFormat="false" ht="12.75" hidden="false" customHeight="false" outlineLevel="0" collapsed="false">
      <c r="A13823" s="8" t="n">
        <v>38504</v>
      </c>
      <c r="B13823" s="4" t="n">
        <v>0.416666666666667</v>
      </c>
      <c r="C13823" s="0" t="n">
        <v>4.278</v>
      </c>
    </row>
    <row r="13824" customFormat="false" ht="12.75" hidden="false" customHeight="false" outlineLevel="0" collapsed="false">
      <c r="A13824" s="8" t="n">
        <v>38504</v>
      </c>
      <c r="B13824" s="4" t="n">
        <v>0.427083333333333</v>
      </c>
      <c r="C13824" s="0" t="n">
        <v>4.252</v>
      </c>
    </row>
    <row r="13825" customFormat="false" ht="12.75" hidden="false" customHeight="false" outlineLevel="0" collapsed="false">
      <c r="A13825" s="8" t="n">
        <v>38504</v>
      </c>
      <c r="B13825" s="4" t="n">
        <v>0.4375</v>
      </c>
      <c r="C13825" s="0" t="n">
        <v>4.274</v>
      </c>
    </row>
    <row r="13826" customFormat="false" ht="12.75" hidden="false" customHeight="false" outlineLevel="0" collapsed="false">
      <c r="A13826" s="8" t="n">
        <v>38504</v>
      </c>
      <c r="B13826" s="4" t="n">
        <v>0.447916666666667</v>
      </c>
      <c r="C13826" s="0" t="n">
        <v>4.252</v>
      </c>
    </row>
    <row r="13827" customFormat="false" ht="12.75" hidden="false" customHeight="false" outlineLevel="0" collapsed="false">
      <c r="A13827" s="8" t="n">
        <v>38504</v>
      </c>
      <c r="B13827" s="4" t="n">
        <v>0.458333333333333</v>
      </c>
      <c r="C13827" s="0" t="n">
        <v>4.223</v>
      </c>
    </row>
    <row r="13828" customFormat="false" ht="12.75" hidden="false" customHeight="false" outlineLevel="0" collapsed="false">
      <c r="A13828" s="8" t="n">
        <v>38504</v>
      </c>
      <c r="B13828" s="4" t="n">
        <v>0.46875</v>
      </c>
      <c r="C13828" s="0" t="n">
        <v>4.226</v>
      </c>
    </row>
    <row r="13829" customFormat="false" ht="12.75" hidden="false" customHeight="false" outlineLevel="0" collapsed="false">
      <c r="A13829" s="8" t="n">
        <v>38504</v>
      </c>
      <c r="B13829" s="4" t="n">
        <v>0.479166666666667</v>
      </c>
      <c r="C13829" s="0" t="n">
        <v>4.193</v>
      </c>
    </row>
    <row r="13830" customFormat="false" ht="12.75" hidden="false" customHeight="false" outlineLevel="0" collapsed="false">
      <c r="A13830" s="8" t="n">
        <v>38504</v>
      </c>
      <c r="B13830" s="4" t="n">
        <v>0.489583333333333</v>
      </c>
      <c r="C13830" s="0" t="n">
        <v>4.219</v>
      </c>
    </row>
    <row r="13831" customFormat="false" ht="12.75" hidden="false" customHeight="false" outlineLevel="0" collapsed="false">
      <c r="A13831" s="8" t="n">
        <v>38504</v>
      </c>
      <c r="B13831" s="4" t="n">
        <v>0.5</v>
      </c>
      <c r="C13831" s="0" t="n">
        <v>4.186</v>
      </c>
    </row>
    <row r="13832" customFormat="false" ht="12.75" hidden="false" customHeight="false" outlineLevel="0" collapsed="false">
      <c r="A13832" s="8" t="n">
        <v>38504</v>
      </c>
      <c r="B13832" s="4" t="n">
        <v>0.510416666666667</v>
      </c>
      <c r="C13832" s="0" t="n">
        <v>4.182</v>
      </c>
    </row>
    <row r="13833" customFormat="false" ht="12.75" hidden="false" customHeight="false" outlineLevel="0" collapsed="false">
      <c r="A13833" s="8" t="n">
        <v>38504</v>
      </c>
      <c r="B13833" s="4" t="n">
        <v>0.520833333333333</v>
      </c>
      <c r="C13833" s="0" t="n">
        <v>4.153</v>
      </c>
    </row>
    <row r="13834" customFormat="false" ht="12.75" hidden="false" customHeight="false" outlineLevel="0" collapsed="false">
      <c r="A13834" s="8" t="n">
        <v>38504</v>
      </c>
      <c r="B13834" s="4" t="n">
        <v>0.53125</v>
      </c>
      <c r="C13834" s="0" t="n">
        <v>4.193</v>
      </c>
    </row>
    <row r="13835" customFormat="false" ht="12.75" hidden="false" customHeight="false" outlineLevel="0" collapsed="false">
      <c r="A13835" s="8" t="n">
        <v>38504</v>
      </c>
      <c r="B13835" s="4" t="n">
        <v>0.541666666666667</v>
      </c>
      <c r="C13835" s="0" t="n">
        <v>4.124</v>
      </c>
    </row>
    <row r="13836" customFormat="false" ht="12.75" hidden="false" customHeight="false" outlineLevel="0" collapsed="false">
      <c r="A13836" s="8" t="n">
        <v>38504</v>
      </c>
      <c r="B13836" s="4" t="n">
        <v>0.552083333333333</v>
      </c>
      <c r="C13836" s="0" t="n">
        <v>4.164</v>
      </c>
    </row>
    <row r="13837" customFormat="false" ht="12.75" hidden="false" customHeight="false" outlineLevel="0" collapsed="false">
      <c r="A13837" s="8" t="n">
        <v>38504</v>
      </c>
      <c r="B13837" s="4" t="n">
        <v>0.5625</v>
      </c>
      <c r="C13837" s="0" t="n">
        <v>4.157</v>
      </c>
    </row>
    <row r="13838" customFormat="false" ht="12.75" hidden="false" customHeight="false" outlineLevel="0" collapsed="false">
      <c r="A13838" s="8" t="n">
        <v>38504</v>
      </c>
      <c r="B13838" s="4" t="n">
        <v>0.572916666666667</v>
      </c>
      <c r="C13838" s="0" t="n">
        <v>4.12</v>
      </c>
    </row>
    <row r="13839" customFormat="false" ht="12.75" hidden="false" customHeight="false" outlineLevel="0" collapsed="false">
      <c r="A13839" s="8" t="n">
        <v>38504</v>
      </c>
      <c r="B13839" s="4" t="n">
        <v>0.583333333333333</v>
      </c>
      <c r="C13839" s="0" t="n">
        <v>4.098</v>
      </c>
    </row>
    <row r="13840" customFormat="false" ht="12.75" hidden="false" customHeight="false" outlineLevel="0" collapsed="false">
      <c r="A13840" s="8" t="n">
        <v>38504</v>
      </c>
      <c r="B13840" s="4" t="n">
        <v>0.59375</v>
      </c>
      <c r="C13840" s="0" t="n">
        <v>4.09</v>
      </c>
    </row>
    <row r="13841" customFormat="false" ht="12.75" hidden="false" customHeight="false" outlineLevel="0" collapsed="false">
      <c r="A13841" s="8" t="n">
        <v>38504</v>
      </c>
      <c r="B13841" s="4" t="n">
        <v>0.604166666666667</v>
      </c>
      <c r="C13841" s="0" t="n">
        <v>4.09</v>
      </c>
    </row>
    <row r="13842" customFormat="false" ht="12.75" hidden="false" customHeight="false" outlineLevel="0" collapsed="false">
      <c r="A13842" s="8" t="n">
        <v>38504</v>
      </c>
      <c r="B13842" s="4" t="n">
        <v>0.614583333333333</v>
      </c>
      <c r="C13842" s="0" t="n">
        <v>4.079</v>
      </c>
    </row>
    <row r="13843" customFormat="false" ht="12.75" hidden="false" customHeight="false" outlineLevel="0" collapsed="false">
      <c r="A13843" s="8" t="n">
        <v>38504</v>
      </c>
      <c r="B13843" s="4" t="n">
        <v>0.625</v>
      </c>
      <c r="C13843" s="0" t="n">
        <v>4.043</v>
      </c>
    </row>
    <row r="13844" customFormat="false" ht="12.75" hidden="false" customHeight="false" outlineLevel="0" collapsed="false">
      <c r="A13844" s="8" t="n">
        <v>38504</v>
      </c>
      <c r="B13844" s="4" t="n">
        <v>0.635416666666667</v>
      </c>
      <c r="C13844" s="0" t="n">
        <v>4.043</v>
      </c>
    </row>
    <row r="13845" customFormat="false" ht="12.75" hidden="false" customHeight="false" outlineLevel="0" collapsed="false">
      <c r="A13845" s="8" t="n">
        <v>38504</v>
      </c>
      <c r="B13845" s="4" t="n">
        <v>0.645833333333333</v>
      </c>
      <c r="C13845" s="0" t="n">
        <v>4.028</v>
      </c>
    </row>
    <row r="13846" customFormat="false" ht="12.75" hidden="false" customHeight="false" outlineLevel="0" collapsed="false">
      <c r="A13846" s="8" t="n">
        <v>38504</v>
      </c>
      <c r="B13846" s="4" t="n">
        <v>0.65625</v>
      </c>
      <c r="C13846" s="0" t="n">
        <v>4.032</v>
      </c>
    </row>
    <row r="13847" customFormat="false" ht="12.75" hidden="false" customHeight="false" outlineLevel="0" collapsed="false">
      <c r="A13847" s="8" t="n">
        <v>38504</v>
      </c>
      <c r="B13847" s="4" t="n">
        <v>0.666666666666667</v>
      </c>
      <c r="C13847" s="0" t="n">
        <v>3.995</v>
      </c>
    </row>
    <row r="13848" customFormat="false" ht="12.75" hidden="false" customHeight="false" outlineLevel="0" collapsed="false">
      <c r="A13848" s="8" t="n">
        <v>38504</v>
      </c>
      <c r="B13848" s="4" t="n">
        <v>0.677083333333333</v>
      </c>
      <c r="C13848" s="0" t="n">
        <v>3.962</v>
      </c>
    </row>
    <row r="13849" customFormat="false" ht="12.75" hidden="false" customHeight="false" outlineLevel="0" collapsed="false">
      <c r="A13849" s="8" t="n">
        <v>38504</v>
      </c>
      <c r="B13849" s="4" t="n">
        <v>0.6875</v>
      </c>
      <c r="C13849" s="0" t="n">
        <v>3.995</v>
      </c>
    </row>
    <row r="13850" customFormat="false" ht="12.75" hidden="false" customHeight="false" outlineLevel="0" collapsed="false">
      <c r="A13850" s="8" t="n">
        <v>38504</v>
      </c>
      <c r="B13850" s="4" t="n">
        <v>0.697916666666667</v>
      </c>
      <c r="C13850" s="0" t="n">
        <v>4.032</v>
      </c>
    </row>
    <row r="13851" customFormat="false" ht="12.75" hidden="false" customHeight="false" outlineLevel="0" collapsed="false">
      <c r="A13851" s="8" t="n">
        <v>38504</v>
      </c>
      <c r="B13851" s="4" t="n">
        <v>0.708333333333333</v>
      </c>
      <c r="C13851" s="0" t="n">
        <v>4.032</v>
      </c>
    </row>
    <row r="13852" customFormat="false" ht="12.75" hidden="false" customHeight="false" outlineLevel="0" collapsed="false">
      <c r="A13852" s="8" t="n">
        <v>38504</v>
      </c>
      <c r="B13852" s="4" t="n">
        <v>0.71875</v>
      </c>
      <c r="C13852" s="0" t="n">
        <v>4.035</v>
      </c>
    </row>
    <row r="13853" customFormat="false" ht="12.75" hidden="false" customHeight="false" outlineLevel="0" collapsed="false">
      <c r="A13853" s="8" t="n">
        <v>38504</v>
      </c>
      <c r="B13853" s="4" t="n">
        <v>0.729166666666667</v>
      </c>
      <c r="C13853" s="0" t="n">
        <v>4.002</v>
      </c>
    </row>
    <row r="13854" customFormat="false" ht="12.75" hidden="false" customHeight="false" outlineLevel="0" collapsed="false">
      <c r="A13854" s="8" t="n">
        <v>38504</v>
      </c>
      <c r="B13854" s="4" t="n">
        <v>0.739583333333333</v>
      </c>
      <c r="C13854" s="0" t="n">
        <v>4.065</v>
      </c>
    </row>
    <row r="13855" customFormat="false" ht="12.75" hidden="false" customHeight="false" outlineLevel="0" collapsed="false">
      <c r="A13855" s="8" t="n">
        <v>38504</v>
      </c>
      <c r="B13855" s="4" t="n">
        <v>0.75</v>
      </c>
      <c r="C13855" s="0" t="n">
        <v>4.09</v>
      </c>
    </row>
    <row r="13856" customFormat="false" ht="12.75" hidden="false" customHeight="false" outlineLevel="0" collapsed="false">
      <c r="A13856" s="8" t="n">
        <v>38504</v>
      </c>
      <c r="B13856" s="4" t="n">
        <v>0.760416666666667</v>
      </c>
      <c r="C13856" s="0" t="n">
        <v>4.068</v>
      </c>
    </row>
    <row r="13857" customFormat="false" ht="12.75" hidden="false" customHeight="false" outlineLevel="0" collapsed="false">
      <c r="A13857" s="8" t="n">
        <v>38504</v>
      </c>
      <c r="B13857" s="4" t="n">
        <v>0.770833333333333</v>
      </c>
      <c r="C13857" s="0" t="n">
        <v>4.05</v>
      </c>
    </row>
    <row r="13858" customFormat="false" ht="12.75" hidden="false" customHeight="false" outlineLevel="0" collapsed="false">
      <c r="A13858" s="8" t="n">
        <v>38504</v>
      </c>
      <c r="B13858" s="4" t="n">
        <v>0.78125</v>
      </c>
      <c r="C13858" s="0" t="n">
        <v>4.087</v>
      </c>
    </row>
    <row r="13859" customFormat="false" ht="12.75" hidden="false" customHeight="false" outlineLevel="0" collapsed="false">
      <c r="A13859" s="8" t="n">
        <v>38504</v>
      </c>
      <c r="B13859" s="4" t="n">
        <v>0.791666666666667</v>
      </c>
      <c r="C13859" s="0" t="n">
        <v>4.061</v>
      </c>
    </row>
    <row r="13860" customFormat="false" ht="12.75" hidden="false" customHeight="false" outlineLevel="0" collapsed="false">
      <c r="A13860" s="8" t="n">
        <v>38504</v>
      </c>
      <c r="B13860" s="4" t="n">
        <v>0.802083333333333</v>
      </c>
      <c r="C13860" s="0" t="n">
        <v>4.079</v>
      </c>
    </row>
    <row r="13861" customFormat="false" ht="12.75" hidden="false" customHeight="false" outlineLevel="0" collapsed="false">
      <c r="A13861" s="8" t="n">
        <v>38504</v>
      </c>
      <c r="B13861" s="4" t="n">
        <v>0.8125</v>
      </c>
      <c r="C13861" s="0" t="n">
        <v>4.105</v>
      </c>
    </row>
    <row r="13862" customFormat="false" ht="12.75" hidden="false" customHeight="false" outlineLevel="0" collapsed="false">
      <c r="A13862" s="8" t="n">
        <v>38504</v>
      </c>
      <c r="B13862" s="4" t="n">
        <v>0.822916666666667</v>
      </c>
      <c r="C13862" s="0" t="n">
        <v>4.068</v>
      </c>
    </row>
    <row r="13863" customFormat="false" ht="12.75" hidden="false" customHeight="false" outlineLevel="0" collapsed="false">
      <c r="A13863" s="8" t="n">
        <v>38504</v>
      </c>
      <c r="B13863" s="4" t="n">
        <v>0.833333333333333</v>
      </c>
      <c r="C13863" s="0" t="n">
        <v>4.09</v>
      </c>
    </row>
    <row r="13864" customFormat="false" ht="12.75" hidden="false" customHeight="false" outlineLevel="0" collapsed="false">
      <c r="A13864" s="8" t="n">
        <v>38504</v>
      </c>
      <c r="B13864" s="4" t="n">
        <v>0.84375</v>
      </c>
      <c r="C13864" s="0" t="n">
        <v>4.116</v>
      </c>
    </row>
    <row r="13865" customFormat="false" ht="12.75" hidden="false" customHeight="false" outlineLevel="0" collapsed="false">
      <c r="A13865" s="8" t="n">
        <v>38504</v>
      </c>
      <c r="B13865" s="4" t="n">
        <v>0.854166666666667</v>
      </c>
      <c r="C13865" s="0" t="n">
        <v>4.112</v>
      </c>
    </row>
    <row r="13866" customFormat="false" ht="12.75" hidden="false" customHeight="false" outlineLevel="0" collapsed="false">
      <c r="A13866" s="8" t="n">
        <v>38504</v>
      </c>
      <c r="B13866" s="4" t="n">
        <v>0.864583333333333</v>
      </c>
      <c r="C13866" s="0" t="n">
        <v>4.098</v>
      </c>
    </row>
    <row r="13867" customFormat="false" ht="12.75" hidden="false" customHeight="false" outlineLevel="0" collapsed="false">
      <c r="A13867" s="8" t="n">
        <v>38504</v>
      </c>
      <c r="B13867" s="4" t="n">
        <v>0.875</v>
      </c>
      <c r="C13867" s="0" t="n">
        <v>4.101</v>
      </c>
    </row>
    <row r="13868" customFormat="false" ht="12.75" hidden="false" customHeight="false" outlineLevel="0" collapsed="false">
      <c r="A13868" s="8" t="n">
        <v>38504</v>
      </c>
      <c r="B13868" s="4" t="n">
        <v>0.885416666666667</v>
      </c>
      <c r="C13868" s="0" t="n">
        <v>4.16</v>
      </c>
    </row>
    <row r="13869" customFormat="false" ht="12.75" hidden="false" customHeight="false" outlineLevel="0" collapsed="false">
      <c r="A13869" s="8" t="n">
        <v>38504</v>
      </c>
      <c r="B13869" s="4" t="n">
        <v>0.895833333333333</v>
      </c>
      <c r="C13869" s="0" t="n">
        <v>4.087</v>
      </c>
    </row>
    <row r="13870" customFormat="false" ht="12.75" hidden="false" customHeight="false" outlineLevel="0" collapsed="false">
      <c r="A13870" s="8" t="n">
        <v>38504</v>
      </c>
      <c r="B13870" s="4" t="n">
        <v>0.90625</v>
      </c>
      <c r="C13870" s="0" t="n">
        <v>4.135</v>
      </c>
    </row>
    <row r="13871" customFormat="false" ht="12.75" hidden="false" customHeight="false" outlineLevel="0" collapsed="false">
      <c r="A13871" s="8" t="n">
        <v>38504</v>
      </c>
      <c r="B13871" s="4" t="n">
        <v>0.916666666666667</v>
      </c>
      <c r="C13871" s="0" t="n">
        <v>4.138</v>
      </c>
    </row>
    <row r="13872" customFormat="false" ht="12.75" hidden="false" customHeight="false" outlineLevel="0" collapsed="false">
      <c r="A13872" s="8" t="n">
        <v>38504</v>
      </c>
      <c r="B13872" s="4" t="n">
        <v>0.927083333333333</v>
      </c>
      <c r="C13872" s="0" t="n">
        <v>4.131</v>
      </c>
    </row>
    <row r="13873" customFormat="false" ht="12.75" hidden="false" customHeight="false" outlineLevel="0" collapsed="false">
      <c r="A13873" s="8" t="n">
        <v>38504</v>
      </c>
      <c r="B13873" s="4" t="n">
        <v>0.9375</v>
      </c>
      <c r="C13873" s="0" t="n">
        <v>4.127</v>
      </c>
    </row>
    <row r="13874" customFormat="false" ht="12.75" hidden="false" customHeight="false" outlineLevel="0" collapsed="false">
      <c r="A13874" s="8" t="n">
        <v>38504</v>
      </c>
      <c r="B13874" s="4" t="n">
        <v>0.947916666666667</v>
      </c>
      <c r="C13874" s="0" t="n">
        <v>4.168</v>
      </c>
    </row>
    <row r="13875" customFormat="false" ht="12.75" hidden="false" customHeight="false" outlineLevel="0" collapsed="false">
      <c r="A13875" s="8" t="n">
        <v>38504</v>
      </c>
      <c r="B13875" s="4" t="n">
        <v>0.958333333333333</v>
      </c>
      <c r="C13875" s="0" t="n">
        <v>4.164</v>
      </c>
    </row>
    <row r="13876" customFormat="false" ht="12.75" hidden="false" customHeight="false" outlineLevel="0" collapsed="false">
      <c r="A13876" s="8" t="n">
        <v>38504</v>
      </c>
      <c r="B13876" s="4" t="n">
        <v>0.96875</v>
      </c>
      <c r="C13876" s="0" t="n">
        <v>4.16</v>
      </c>
    </row>
    <row r="13877" customFormat="false" ht="12.75" hidden="false" customHeight="false" outlineLevel="0" collapsed="false">
      <c r="A13877" s="8" t="n">
        <v>38504</v>
      </c>
      <c r="B13877" s="4" t="n">
        <v>0.979166666666667</v>
      </c>
      <c r="C13877" s="0" t="n">
        <v>4.149</v>
      </c>
    </row>
    <row r="13878" customFormat="false" ht="12.75" hidden="false" customHeight="false" outlineLevel="0" collapsed="false">
      <c r="A13878" s="8" t="n">
        <v>38504</v>
      </c>
      <c r="B13878" s="4" t="n">
        <v>0.989583333333333</v>
      </c>
      <c r="C13878" s="0" t="n">
        <v>4.109</v>
      </c>
    </row>
    <row r="13879" customFormat="false" ht="12.75" hidden="false" customHeight="false" outlineLevel="0" collapsed="false">
      <c r="A13879" s="8" t="n">
        <v>38505</v>
      </c>
      <c r="B13879" s="4" t="n">
        <v>0</v>
      </c>
      <c r="C13879" s="0" t="n">
        <v>4.09</v>
      </c>
    </row>
    <row r="13880" customFormat="false" ht="12.75" hidden="false" customHeight="false" outlineLevel="0" collapsed="false">
      <c r="A13880" s="8" t="n">
        <v>38505</v>
      </c>
      <c r="B13880" s="4" t="n">
        <v>0.0104166666666667</v>
      </c>
      <c r="C13880" s="0" t="n">
        <v>4.072</v>
      </c>
    </row>
    <row r="13881" customFormat="false" ht="12.75" hidden="false" customHeight="false" outlineLevel="0" collapsed="false">
      <c r="A13881" s="8" t="n">
        <v>38505</v>
      </c>
      <c r="B13881" s="4" t="n">
        <v>0.0208333333333333</v>
      </c>
      <c r="C13881" s="0" t="n">
        <v>4.109</v>
      </c>
    </row>
    <row r="13882" customFormat="false" ht="12.75" hidden="false" customHeight="false" outlineLevel="0" collapsed="false">
      <c r="A13882" s="8" t="n">
        <v>38505</v>
      </c>
      <c r="B13882" s="4" t="n">
        <v>0.03125</v>
      </c>
      <c r="C13882" s="0" t="n">
        <v>4.142</v>
      </c>
    </row>
    <row r="13883" customFormat="false" ht="12.75" hidden="false" customHeight="false" outlineLevel="0" collapsed="false">
      <c r="A13883" s="8" t="n">
        <v>38505</v>
      </c>
      <c r="B13883" s="4" t="n">
        <v>0.0416666666666667</v>
      </c>
      <c r="C13883" s="0" t="n">
        <v>4.109</v>
      </c>
    </row>
    <row r="13884" customFormat="false" ht="12.75" hidden="false" customHeight="false" outlineLevel="0" collapsed="false">
      <c r="A13884" s="8" t="n">
        <v>38505</v>
      </c>
      <c r="B13884" s="4" t="n">
        <v>0.0520833333333333</v>
      </c>
      <c r="C13884" s="0" t="n">
        <v>4.101</v>
      </c>
    </row>
    <row r="13885" customFormat="false" ht="12.75" hidden="false" customHeight="false" outlineLevel="0" collapsed="false">
      <c r="A13885" s="8" t="n">
        <v>38505</v>
      </c>
      <c r="B13885" s="4" t="n">
        <v>0.0625</v>
      </c>
      <c r="C13885" s="0" t="n">
        <v>4.116</v>
      </c>
    </row>
    <row r="13886" customFormat="false" ht="12.75" hidden="false" customHeight="false" outlineLevel="0" collapsed="false">
      <c r="A13886" s="8" t="n">
        <v>38505</v>
      </c>
      <c r="B13886" s="4" t="n">
        <v>0.0729166666666667</v>
      </c>
      <c r="C13886" s="0" t="n">
        <v>4.19</v>
      </c>
    </row>
    <row r="13887" customFormat="false" ht="12.75" hidden="false" customHeight="false" outlineLevel="0" collapsed="false">
      <c r="A13887" s="8" t="n">
        <v>38505</v>
      </c>
      <c r="B13887" s="4" t="n">
        <v>0.0833333333333333</v>
      </c>
      <c r="C13887" s="0" t="n">
        <v>4.146</v>
      </c>
    </row>
    <row r="13888" customFormat="false" ht="12.75" hidden="false" customHeight="false" outlineLevel="0" collapsed="false">
      <c r="A13888" s="8" t="n">
        <v>38505</v>
      </c>
      <c r="B13888" s="4" t="n">
        <v>0.09375</v>
      </c>
      <c r="C13888" s="0" t="n">
        <v>4.153</v>
      </c>
    </row>
    <row r="13889" customFormat="false" ht="12.75" hidden="false" customHeight="false" outlineLevel="0" collapsed="false">
      <c r="A13889" s="8" t="n">
        <v>38505</v>
      </c>
      <c r="B13889" s="4" t="n">
        <v>0.104166666666667</v>
      </c>
      <c r="C13889" s="0" t="n">
        <v>4.168</v>
      </c>
    </row>
    <row r="13890" customFormat="false" ht="12.75" hidden="false" customHeight="false" outlineLevel="0" collapsed="false">
      <c r="A13890" s="8" t="n">
        <v>38505</v>
      </c>
      <c r="B13890" s="4" t="n">
        <v>0.114583333333333</v>
      </c>
      <c r="C13890" s="0" t="n">
        <v>4.146</v>
      </c>
    </row>
    <row r="13891" customFormat="false" ht="12.75" hidden="false" customHeight="false" outlineLevel="0" collapsed="false">
      <c r="A13891" s="8" t="n">
        <v>38505</v>
      </c>
      <c r="B13891" s="4" t="n">
        <v>0.125</v>
      </c>
      <c r="C13891" s="0" t="n">
        <v>4.135</v>
      </c>
    </row>
    <row r="13892" customFormat="false" ht="12.75" hidden="false" customHeight="false" outlineLevel="0" collapsed="false">
      <c r="A13892" s="8" t="n">
        <v>38505</v>
      </c>
      <c r="B13892" s="4" t="n">
        <v>0.135416666666667</v>
      </c>
      <c r="C13892" s="0" t="n">
        <v>4.182</v>
      </c>
    </row>
    <row r="13893" customFormat="false" ht="12.75" hidden="false" customHeight="false" outlineLevel="0" collapsed="false">
      <c r="A13893" s="8" t="n">
        <v>38505</v>
      </c>
      <c r="B13893" s="4" t="n">
        <v>0.145833333333333</v>
      </c>
      <c r="C13893" s="0" t="n">
        <v>4.171</v>
      </c>
    </row>
    <row r="13894" customFormat="false" ht="12.75" hidden="false" customHeight="false" outlineLevel="0" collapsed="false">
      <c r="A13894" s="8" t="n">
        <v>38505</v>
      </c>
      <c r="B13894" s="4" t="n">
        <v>0.15625</v>
      </c>
      <c r="C13894" s="0" t="n">
        <v>4.164</v>
      </c>
    </row>
    <row r="13895" customFormat="false" ht="12.75" hidden="false" customHeight="false" outlineLevel="0" collapsed="false">
      <c r="A13895" s="8" t="n">
        <v>38505</v>
      </c>
      <c r="B13895" s="4" t="n">
        <v>0.166666666666667</v>
      </c>
      <c r="C13895" s="0" t="n">
        <v>4.138</v>
      </c>
    </row>
    <row r="13896" customFormat="false" ht="12.75" hidden="false" customHeight="false" outlineLevel="0" collapsed="false">
      <c r="A13896" s="8" t="n">
        <v>38505</v>
      </c>
      <c r="B13896" s="4" t="n">
        <v>0.177083333333333</v>
      </c>
      <c r="C13896" s="0" t="n">
        <v>4.149</v>
      </c>
    </row>
    <row r="13897" customFormat="false" ht="12.75" hidden="false" customHeight="false" outlineLevel="0" collapsed="false">
      <c r="A13897" s="8" t="n">
        <v>38505</v>
      </c>
      <c r="B13897" s="4" t="n">
        <v>0.1875</v>
      </c>
      <c r="C13897" s="0" t="n">
        <v>4.193</v>
      </c>
    </row>
    <row r="13898" customFormat="false" ht="12.75" hidden="false" customHeight="false" outlineLevel="0" collapsed="false">
      <c r="A13898" s="8" t="n">
        <v>38505</v>
      </c>
      <c r="B13898" s="4" t="n">
        <v>0.197916666666667</v>
      </c>
      <c r="C13898" s="0" t="n">
        <v>4.146</v>
      </c>
    </row>
    <row r="13899" customFormat="false" ht="12.75" hidden="false" customHeight="false" outlineLevel="0" collapsed="false">
      <c r="A13899" s="8" t="n">
        <v>38505</v>
      </c>
      <c r="B13899" s="4" t="n">
        <v>0.208333333333333</v>
      </c>
      <c r="C13899" s="0" t="n">
        <v>4.186</v>
      </c>
    </row>
    <row r="13900" customFormat="false" ht="12.75" hidden="false" customHeight="false" outlineLevel="0" collapsed="false">
      <c r="A13900" s="8" t="n">
        <v>38505</v>
      </c>
      <c r="B13900" s="4" t="n">
        <v>0.21875</v>
      </c>
      <c r="C13900" s="0" t="n">
        <v>4.153</v>
      </c>
    </row>
    <row r="13901" customFormat="false" ht="12.75" hidden="false" customHeight="false" outlineLevel="0" collapsed="false">
      <c r="A13901" s="8" t="n">
        <v>38505</v>
      </c>
      <c r="B13901" s="4" t="n">
        <v>0.229166666666667</v>
      </c>
      <c r="C13901" s="0" t="n">
        <v>4.204</v>
      </c>
    </row>
    <row r="13902" customFormat="false" ht="12.75" hidden="false" customHeight="false" outlineLevel="0" collapsed="false">
      <c r="A13902" s="8" t="n">
        <v>38505</v>
      </c>
      <c r="B13902" s="4" t="n">
        <v>0.239583333333333</v>
      </c>
      <c r="C13902" s="0" t="n">
        <v>4.219</v>
      </c>
    </row>
    <row r="13903" customFormat="false" ht="12.75" hidden="false" customHeight="false" outlineLevel="0" collapsed="false">
      <c r="A13903" s="8" t="n">
        <v>38505</v>
      </c>
      <c r="B13903" s="4" t="n">
        <v>0.25</v>
      </c>
      <c r="C13903" s="0" t="n">
        <v>4.171</v>
      </c>
    </row>
    <row r="13904" customFormat="false" ht="12.75" hidden="false" customHeight="false" outlineLevel="0" collapsed="false">
      <c r="A13904" s="8" t="n">
        <v>38505</v>
      </c>
      <c r="B13904" s="4" t="n">
        <v>0.260416666666667</v>
      </c>
      <c r="C13904" s="0" t="n">
        <v>4.168</v>
      </c>
    </row>
    <row r="13905" customFormat="false" ht="12.75" hidden="false" customHeight="false" outlineLevel="0" collapsed="false">
      <c r="A13905" s="8" t="n">
        <v>38505</v>
      </c>
      <c r="B13905" s="4" t="n">
        <v>0.270833333333333</v>
      </c>
      <c r="C13905" s="0" t="n">
        <v>4.197</v>
      </c>
    </row>
    <row r="13906" customFormat="false" ht="12.75" hidden="false" customHeight="false" outlineLevel="0" collapsed="false">
      <c r="A13906" s="8" t="n">
        <v>38505</v>
      </c>
      <c r="B13906" s="4" t="n">
        <v>0.28125</v>
      </c>
      <c r="C13906" s="0" t="n">
        <v>4.179</v>
      </c>
    </row>
    <row r="13907" customFormat="false" ht="12.75" hidden="false" customHeight="false" outlineLevel="0" collapsed="false">
      <c r="A13907" s="8" t="n">
        <v>38505</v>
      </c>
      <c r="B13907" s="4" t="n">
        <v>0.291666666666667</v>
      </c>
      <c r="C13907" s="0" t="n">
        <v>4.168</v>
      </c>
    </row>
    <row r="13908" customFormat="false" ht="12.75" hidden="false" customHeight="false" outlineLevel="0" collapsed="false">
      <c r="A13908" s="8" t="n">
        <v>38505</v>
      </c>
      <c r="B13908" s="4" t="n">
        <v>0.302083333333333</v>
      </c>
      <c r="C13908" s="0" t="n">
        <v>4.168</v>
      </c>
    </row>
    <row r="13909" customFormat="false" ht="12.75" hidden="false" customHeight="false" outlineLevel="0" collapsed="false">
      <c r="A13909" s="8" t="n">
        <v>38505</v>
      </c>
      <c r="B13909" s="4" t="n">
        <v>0.3125</v>
      </c>
      <c r="C13909" s="0" t="n">
        <v>4.204</v>
      </c>
    </row>
    <row r="13910" customFormat="false" ht="12.75" hidden="false" customHeight="false" outlineLevel="0" collapsed="false">
      <c r="A13910" s="8" t="n">
        <v>38505</v>
      </c>
      <c r="B13910" s="4" t="n">
        <v>0.322916666666667</v>
      </c>
      <c r="C13910" s="0" t="n">
        <v>4.179</v>
      </c>
    </row>
    <row r="13911" customFormat="false" ht="12.75" hidden="false" customHeight="false" outlineLevel="0" collapsed="false">
      <c r="A13911" s="8" t="n">
        <v>38505</v>
      </c>
      <c r="B13911" s="4" t="n">
        <v>0.333333333333333</v>
      </c>
      <c r="C13911" s="0" t="n">
        <v>4.175</v>
      </c>
    </row>
    <row r="13912" customFormat="false" ht="12.75" hidden="false" customHeight="false" outlineLevel="0" collapsed="false">
      <c r="A13912" s="8" t="n">
        <v>38505</v>
      </c>
      <c r="B13912" s="4" t="n">
        <v>0.34375</v>
      </c>
      <c r="C13912" s="0" t="n">
        <v>4.215</v>
      </c>
    </row>
    <row r="13913" customFormat="false" ht="12.75" hidden="false" customHeight="false" outlineLevel="0" collapsed="false">
      <c r="A13913" s="8" t="n">
        <v>38505</v>
      </c>
      <c r="B13913" s="4" t="n">
        <v>0.354166666666667</v>
      </c>
      <c r="C13913" s="0" t="n">
        <v>4.197</v>
      </c>
    </row>
    <row r="13914" customFormat="false" ht="12.75" hidden="false" customHeight="false" outlineLevel="0" collapsed="false">
      <c r="A13914" s="8" t="n">
        <v>38505</v>
      </c>
      <c r="B13914" s="4" t="n">
        <v>0.364583333333333</v>
      </c>
      <c r="C13914" s="0" t="n">
        <v>4.186</v>
      </c>
    </row>
    <row r="13915" customFormat="false" ht="12.75" hidden="false" customHeight="false" outlineLevel="0" collapsed="false">
      <c r="A13915" s="8" t="n">
        <v>38505</v>
      </c>
      <c r="B13915" s="4" t="n">
        <v>0.375</v>
      </c>
      <c r="C13915" s="0" t="n">
        <v>4.245</v>
      </c>
    </row>
    <row r="13916" customFormat="false" ht="12.75" hidden="false" customHeight="false" outlineLevel="0" collapsed="false">
      <c r="A13916" s="8" t="n">
        <v>38505</v>
      </c>
      <c r="B13916" s="4" t="n">
        <v>0.385416666666667</v>
      </c>
      <c r="C13916" s="0" t="n">
        <v>4.223</v>
      </c>
    </row>
    <row r="13917" customFormat="false" ht="12.75" hidden="false" customHeight="false" outlineLevel="0" collapsed="false">
      <c r="A13917" s="8" t="n">
        <v>38505</v>
      </c>
      <c r="B13917" s="4" t="n">
        <v>0.395833333333333</v>
      </c>
      <c r="C13917" s="0" t="n">
        <v>4.223</v>
      </c>
    </row>
    <row r="13918" customFormat="false" ht="12.75" hidden="false" customHeight="false" outlineLevel="0" collapsed="false">
      <c r="A13918" s="8" t="n">
        <v>38505</v>
      </c>
      <c r="B13918" s="4" t="n">
        <v>0.40625</v>
      </c>
      <c r="C13918" s="0" t="n">
        <v>4.208</v>
      </c>
    </row>
    <row r="13919" customFormat="false" ht="12.75" hidden="false" customHeight="false" outlineLevel="0" collapsed="false">
      <c r="A13919" s="8" t="n">
        <v>38505</v>
      </c>
      <c r="B13919" s="4" t="n">
        <v>0.416666666666667</v>
      </c>
      <c r="C13919" s="0" t="n">
        <v>4.263</v>
      </c>
    </row>
    <row r="13920" customFormat="false" ht="12.75" hidden="false" customHeight="false" outlineLevel="0" collapsed="false">
      <c r="A13920" s="8" t="n">
        <v>38505</v>
      </c>
      <c r="B13920" s="4" t="n">
        <v>0.427083333333333</v>
      </c>
      <c r="C13920" s="0" t="n">
        <v>4.201</v>
      </c>
    </row>
    <row r="13921" customFormat="false" ht="12.75" hidden="false" customHeight="false" outlineLevel="0" collapsed="false">
      <c r="A13921" s="8" t="n">
        <v>38505</v>
      </c>
      <c r="B13921" s="4" t="n">
        <v>0.4375</v>
      </c>
      <c r="C13921" s="0" t="n">
        <v>4.256</v>
      </c>
    </row>
    <row r="13922" customFormat="false" ht="12.75" hidden="false" customHeight="false" outlineLevel="0" collapsed="false">
      <c r="A13922" s="8" t="n">
        <v>38505</v>
      </c>
      <c r="B13922" s="4" t="n">
        <v>0.447916666666667</v>
      </c>
      <c r="C13922" s="0" t="n">
        <v>4.215</v>
      </c>
    </row>
    <row r="13923" customFormat="false" ht="12.75" hidden="false" customHeight="false" outlineLevel="0" collapsed="false">
      <c r="A13923" s="8" t="n">
        <v>38505</v>
      </c>
      <c r="B13923" s="4" t="n">
        <v>0.458333333333333</v>
      </c>
      <c r="C13923" s="0" t="n">
        <v>4.204</v>
      </c>
    </row>
    <row r="13924" customFormat="false" ht="12.75" hidden="false" customHeight="false" outlineLevel="0" collapsed="false">
      <c r="A13924" s="8" t="n">
        <v>38505</v>
      </c>
      <c r="B13924" s="4" t="n">
        <v>0.46875</v>
      </c>
      <c r="C13924" s="0" t="n">
        <v>4.248</v>
      </c>
    </row>
    <row r="13925" customFormat="false" ht="12.75" hidden="false" customHeight="false" outlineLevel="0" collapsed="false">
      <c r="A13925" s="8" t="n">
        <v>38505</v>
      </c>
      <c r="B13925" s="4" t="n">
        <v>0.479166666666667</v>
      </c>
      <c r="C13925" s="0" t="n">
        <v>4.237</v>
      </c>
    </row>
    <row r="13926" customFormat="false" ht="12.75" hidden="false" customHeight="false" outlineLevel="0" collapsed="false">
      <c r="A13926" s="8" t="n">
        <v>38505</v>
      </c>
      <c r="B13926" s="4" t="n">
        <v>0.489583333333333</v>
      </c>
      <c r="C13926" s="0" t="n">
        <v>4.201</v>
      </c>
    </row>
    <row r="13927" customFormat="false" ht="12.75" hidden="false" customHeight="false" outlineLevel="0" collapsed="false">
      <c r="A13927" s="8" t="n">
        <v>38505</v>
      </c>
      <c r="B13927" s="4" t="n">
        <v>0.5</v>
      </c>
      <c r="C13927" s="0" t="n">
        <v>4.252</v>
      </c>
    </row>
    <row r="13928" customFormat="false" ht="12.75" hidden="false" customHeight="false" outlineLevel="0" collapsed="false">
      <c r="A13928" s="8" t="n">
        <v>38505</v>
      </c>
      <c r="B13928" s="4" t="n">
        <v>0.510416666666667</v>
      </c>
      <c r="C13928" s="0" t="n">
        <v>4.23</v>
      </c>
    </row>
    <row r="13929" customFormat="false" ht="12.75" hidden="false" customHeight="false" outlineLevel="0" collapsed="false">
      <c r="A13929" s="8" t="n">
        <v>38505</v>
      </c>
      <c r="B13929" s="4" t="n">
        <v>0.520833333333333</v>
      </c>
      <c r="C13929" s="0" t="n">
        <v>4.241</v>
      </c>
    </row>
    <row r="13930" customFormat="false" ht="12.75" hidden="false" customHeight="false" outlineLevel="0" collapsed="false">
      <c r="A13930" s="8" t="n">
        <v>38505</v>
      </c>
      <c r="B13930" s="4" t="n">
        <v>0.53125</v>
      </c>
      <c r="C13930" s="0" t="n">
        <v>4.19</v>
      </c>
    </row>
    <row r="13931" customFormat="false" ht="12.75" hidden="false" customHeight="false" outlineLevel="0" collapsed="false">
      <c r="A13931" s="8" t="n">
        <v>38505</v>
      </c>
      <c r="B13931" s="4" t="n">
        <v>0.541666666666667</v>
      </c>
      <c r="C13931" s="0" t="n">
        <v>4.248</v>
      </c>
    </row>
    <row r="13932" customFormat="false" ht="12.75" hidden="false" customHeight="false" outlineLevel="0" collapsed="false">
      <c r="A13932" s="8" t="n">
        <v>38505</v>
      </c>
      <c r="B13932" s="4" t="n">
        <v>0.552083333333333</v>
      </c>
      <c r="C13932" s="0" t="n">
        <v>4.245</v>
      </c>
    </row>
    <row r="13933" customFormat="false" ht="12.75" hidden="false" customHeight="false" outlineLevel="0" collapsed="false">
      <c r="A13933" s="8" t="n">
        <v>38505</v>
      </c>
      <c r="B13933" s="4" t="n">
        <v>0.5625</v>
      </c>
      <c r="C13933" s="0" t="n">
        <v>4.186</v>
      </c>
    </row>
    <row r="13934" customFormat="false" ht="12.75" hidden="false" customHeight="false" outlineLevel="0" collapsed="false">
      <c r="A13934" s="8" t="n">
        <v>38505</v>
      </c>
      <c r="B13934" s="4" t="n">
        <v>0.572916666666667</v>
      </c>
      <c r="C13934" s="0" t="n">
        <v>4.186</v>
      </c>
    </row>
    <row r="13935" customFormat="false" ht="12.75" hidden="false" customHeight="false" outlineLevel="0" collapsed="false">
      <c r="A13935" s="8" t="n">
        <v>38505</v>
      </c>
      <c r="B13935" s="4" t="n">
        <v>0.583333333333333</v>
      </c>
      <c r="C13935" s="0" t="n">
        <v>4.135</v>
      </c>
    </row>
    <row r="13936" customFormat="false" ht="12.75" hidden="false" customHeight="false" outlineLevel="0" collapsed="false">
      <c r="A13936" s="8" t="n">
        <v>38505</v>
      </c>
      <c r="B13936" s="4" t="n">
        <v>0.59375</v>
      </c>
      <c r="C13936" s="0" t="n">
        <v>4.131</v>
      </c>
    </row>
    <row r="13937" customFormat="false" ht="12.75" hidden="false" customHeight="false" outlineLevel="0" collapsed="false">
      <c r="A13937" s="8" t="n">
        <v>38505</v>
      </c>
      <c r="B13937" s="4" t="n">
        <v>0.604166666666667</v>
      </c>
      <c r="C13937" s="0" t="n">
        <v>4.098</v>
      </c>
    </row>
    <row r="13938" customFormat="false" ht="12.75" hidden="false" customHeight="false" outlineLevel="0" collapsed="false">
      <c r="A13938" s="8" t="n">
        <v>38505</v>
      </c>
      <c r="B13938" s="4" t="n">
        <v>0.614583333333333</v>
      </c>
      <c r="C13938" s="0" t="n">
        <v>4.116</v>
      </c>
    </row>
    <row r="13939" customFormat="false" ht="12.75" hidden="false" customHeight="false" outlineLevel="0" collapsed="false">
      <c r="A13939" s="8" t="n">
        <v>38505</v>
      </c>
      <c r="B13939" s="4" t="n">
        <v>0.625</v>
      </c>
      <c r="C13939" s="0" t="n">
        <v>4.131</v>
      </c>
    </row>
    <row r="13940" customFormat="false" ht="12.75" hidden="false" customHeight="false" outlineLevel="0" collapsed="false">
      <c r="A13940" s="8" t="n">
        <v>38505</v>
      </c>
      <c r="B13940" s="4" t="n">
        <v>0.635416666666667</v>
      </c>
      <c r="C13940" s="0" t="n">
        <v>4.142</v>
      </c>
    </row>
    <row r="13941" customFormat="false" ht="12.75" hidden="false" customHeight="false" outlineLevel="0" collapsed="false">
      <c r="A13941" s="8" t="n">
        <v>38505</v>
      </c>
      <c r="B13941" s="4" t="n">
        <v>0.645833333333333</v>
      </c>
      <c r="C13941" s="0" t="n">
        <v>4.01</v>
      </c>
    </row>
    <row r="13942" customFormat="false" ht="12.75" hidden="false" customHeight="false" outlineLevel="0" collapsed="false">
      <c r="A13942" s="8" t="n">
        <v>38505</v>
      </c>
      <c r="B13942" s="4" t="n">
        <v>0.65625</v>
      </c>
      <c r="C13942" s="0" t="n">
        <v>4.05</v>
      </c>
    </row>
    <row r="13943" customFormat="false" ht="12.75" hidden="false" customHeight="false" outlineLevel="0" collapsed="false">
      <c r="A13943" s="8" t="n">
        <v>38505</v>
      </c>
      <c r="B13943" s="4" t="n">
        <v>0.666666666666667</v>
      </c>
      <c r="C13943" s="0" t="n">
        <v>4.061</v>
      </c>
    </row>
    <row r="13944" customFormat="false" ht="12.75" hidden="false" customHeight="false" outlineLevel="0" collapsed="false">
      <c r="A13944" s="8" t="n">
        <v>38505</v>
      </c>
      <c r="B13944" s="4" t="n">
        <v>0.677083333333333</v>
      </c>
      <c r="C13944" s="0" t="n">
        <v>4.024</v>
      </c>
    </row>
    <row r="13945" customFormat="false" ht="12.75" hidden="false" customHeight="false" outlineLevel="0" collapsed="false">
      <c r="A13945" s="8" t="n">
        <v>38505</v>
      </c>
      <c r="B13945" s="4" t="n">
        <v>0.6875</v>
      </c>
      <c r="C13945" s="0" t="n">
        <v>4.076</v>
      </c>
    </row>
    <row r="13946" customFormat="false" ht="12.75" hidden="false" customHeight="false" outlineLevel="0" collapsed="false">
      <c r="A13946" s="8" t="n">
        <v>38505</v>
      </c>
      <c r="B13946" s="4" t="n">
        <v>0.697916666666667</v>
      </c>
      <c r="C13946" s="0" t="n">
        <v>4.079</v>
      </c>
    </row>
    <row r="13947" customFormat="false" ht="12.75" hidden="false" customHeight="false" outlineLevel="0" collapsed="false">
      <c r="A13947" s="8" t="n">
        <v>38505</v>
      </c>
      <c r="B13947" s="4" t="n">
        <v>0.708333333333333</v>
      </c>
      <c r="C13947" s="0" t="n">
        <v>4.035</v>
      </c>
    </row>
    <row r="13948" customFormat="false" ht="12.75" hidden="false" customHeight="false" outlineLevel="0" collapsed="false">
      <c r="A13948" s="8" t="n">
        <v>38505</v>
      </c>
      <c r="B13948" s="4" t="n">
        <v>0.71875</v>
      </c>
      <c r="C13948" s="0" t="n">
        <v>4.024</v>
      </c>
    </row>
    <row r="13949" customFormat="false" ht="12.75" hidden="false" customHeight="false" outlineLevel="0" collapsed="false">
      <c r="A13949" s="8" t="n">
        <v>38505</v>
      </c>
      <c r="B13949" s="4" t="n">
        <v>0.729166666666667</v>
      </c>
      <c r="C13949" s="0" t="n">
        <v>4.05</v>
      </c>
    </row>
    <row r="13950" customFormat="false" ht="12.75" hidden="false" customHeight="false" outlineLevel="0" collapsed="false">
      <c r="A13950" s="8" t="n">
        <v>38505</v>
      </c>
      <c r="B13950" s="4" t="n">
        <v>0.739583333333333</v>
      </c>
      <c r="C13950" s="0" t="n">
        <v>4.046</v>
      </c>
    </row>
    <row r="13951" customFormat="false" ht="12.75" hidden="false" customHeight="false" outlineLevel="0" collapsed="false">
      <c r="A13951" s="8" t="n">
        <v>38505</v>
      </c>
      <c r="B13951" s="4" t="n">
        <v>0.75</v>
      </c>
      <c r="C13951" s="0" t="n">
        <v>3.98</v>
      </c>
    </row>
    <row r="13952" customFormat="false" ht="12.75" hidden="false" customHeight="false" outlineLevel="0" collapsed="false">
      <c r="A13952" s="8" t="n">
        <v>38505</v>
      </c>
      <c r="B13952" s="4" t="n">
        <v>0.760416666666667</v>
      </c>
      <c r="C13952" s="0" t="n">
        <v>4.006</v>
      </c>
    </row>
    <row r="13953" customFormat="false" ht="12.75" hidden="false" customHeight="false" outlineLevel="0" collapsed="false">
      <c r="A13953" s="8" t="n">
        <v>38505</v>
      </c>
      <c r="B13953" s="4" t="n">
        <v>0.770833333333333</v>
      </c>
      <c r="C13953" s="0" t="n">
        <v>4.05</v>
      </c>
    </row>
    <row r="13954" customFormat="false" ht="12.75" hidden="false" customHeight="false" outlineLevel="0" collapsed="false">
      <c r="A13954" s="8" t="n">
        <v>38505</v>
      </c>
      <c r="B13954" s="4" t="n">
        <v>0.78125</v>
      </c>
      <c r="C13954" s="0" t="n">
        <v>4.032</v>
      </c>
    </row>
    <row r="13955" customFormat="false" ht="12.75" hidden="false" customHeight="false" outlineLevel="0" collapsed="false">
      <c r="A13955" s="8" t="n">
        <v>38505</v>
      </c>
      <c r="B13955" s="4" t="n">
        <v>0.791666666666667</v>
      </c>
      <c r="C13955" s="0" t="n">
        <v>4.057</v>
      </c>
    </row>
    <row r="13956" customFormat="false" ht="12.75" hidden="false" customHeight="false" outlineLevel="0" collapsed="false">
      <c r="A13956" s="8" t="n">
        <v>38505</v>
      </c>
      <c r="B13956" s="4" t="n">
        <v>0.802083333333333</v>
      </c>
      <c r="C13956" s="0" t="n">
        <v>4.09</v>
      </c>
    </row>
    <row r="13957" customFormat="false" ht="12.75" hidden="false" customHeight="false" outlineLevel="0" collapsed="false">
      <c r="A13957" s="8" t="n">
        <v>38505</v>
      </c>
      <c r="B13957" s="4" t="n">
        <v>0.8125</v>
      </c>
      <c r="C13957" s="0" t="n">
        <v>4.083</v>
      </c>
    </row>
    <row r="13958" customFormat="false" ht="12.75" hidden="false" customHeight="false" outlineLevel="0" collapsed="false">
      <c r="A13958" s="8" t="n">
        <v>38505</v>
      </c>
      <c r="B13958" s="4" t="n">
        <v>0.822916666666667</v>
      </c>
      <c r="C13958" s="0" t="n">
        <v>4.072</v>
      </c>
    </row>
    <row r="13959" customFormat="false" ht="12.75" hidden="false" customHeight="false" outlineLevel="0" collapsed="false">
      <c r="A13959" s="8" t="n">
        <v>38505</v>
      </c>
      <c r="B13959" s="4" t="n">
        <v>0.833333333333333</v>
      </c>
      <c r="C13959" s="0" t="n">
        <v>4.087</v>
      </c>
    </row>
    <row r="13960" customFormat="false" ht="12.75" hidden="false" customHeight="false" outlineLevel="0" collapsed="false">
      <c r="A13960" s="8" t="n">
        <v>38505</v>
      </c>
      <c r="B13960" s="4" t="n">
        <v>0.84375</v>
      </c>
      <c r="C13960" s="0" t="n">
        <v>4.076</v>
      </c>
    </row>
    <row r="13961" customFormat="false" ht="12.75" hidden="false" customHeight="false" outlineLevel="0" collapsed="false">
      <c r="A13961" s="8" t="n">
        <v>38505</v>
      </c>
      <c r="B13961" s="4" t="n">
        <v>0.854166666666667</v>
      </c>
      <c r="C13961" s="0" t="n">
        <v>4.105</v>
      </c>
    </row>
    <row r="13962" customFormat="false" ht="12.75" hidden="false" customHeight="false" outlineLevel="0" collapsed="false">
      <c r="A13962" s="8" t="n">
        <v>38505</v>
      </c>
      <c r="B13962" s="4" t="n">
        <v>0.864583333333333</v>
      </c>
      <c r="C13962" s="0" t="n">
        <v>4.083</v>
      </c>
    </row>
    <row r="13963" customFormat="false" ht="12.75" hidden="false" customHeight="false" outlineLevel="0" collapsed="false">
      <c r="A13963" s="8" t="n">
        <v>38505</v>
      </c>
      <c r="B13963" s="4" t="n">
        <v>0.875</v>
      </c>
      <c r="C13963" s="0" t="n">
        <v>4.109</v>
      </c>
    </row>
    <row r="13964" customFormat="false" ht="12.75" hidden="false" customHeight="false" outlineLevel="0" collapsed="false">
      <c r="A13964" s="8" t="n">
        <v>38505</v>
      </c>
      <c r="B13964" s="4" t="n">
        <v>0.885416666666667</v>
      </c>
      <c r="C13964" s="0" t="n">
        <v>4.079</v>
      </c>
    </row>
    <row r="13965" customFormat="false" ht="12.75" hidden="false" customHeight="false" outlineLevel="0" collapsed="false">
      <c r="A13965" s="8" t="n">
        <v>38505</v>
      </c>
      <c r="B13965" s="4" t="n">
        <v>0.895833333333333</v>
      </c>
      <c r="C13965" s="0" t="n">
        <v>4.101</v>
      </c>
    </row>
    <row r="13966" customFormat="false" ht="12.75" hidden="false" customHeight="false" outlineLevel="0" collapsed="false">
      <c r="A13966" s="8" t="n">
        <v>38505</v>
      </c>
      <c r="B13966" s="4" t="n">
        <v>0.90625</v>
      </c>
      <c r="C13966" s="0" t="n">
        <v>4.153</v>
      </c>
    </row>
    <row r="13967" customFormat="false" ht="12.75" hidden="false" customHeight="false" outlineLevel="0" collapsed="false">
      <c r="A13967" s="8" t="n">
        <v>38505</v>
      </c>
      <c r="B13967" s="4" t="n">
        <v>0.916666666666667</v>
      </c>
      <c r="C13967" s="0" t="n">
        <v>4.135</v>
      </c>
    </row>
    <row r="13968" customFormat="false" ht="12.75" hidden="false" customHeight="false" outlineLevel="0" collapsed="false">
      <c r="A13968" s="8" t="n">
        <v>38505</v>
      </c>
      <c r="B13968" s="4" t="n">
        <v>0.927083333333333</v>
      </c>
      <c r="C13968" s="0" t="n">
        <v>4.146</v>
      </c>
    </row>
    <row r="13969" customFormat="false" ht="12.75" hidden="false" customHeight="false" outlineLevel="0" collapsed="false">
      <c r="A13969" s="8" t="n">
        <v>38505</v>
      </c>
      <c r="B13969" s="4" t="n">
        <v>0.9375</v>
      </c>
      <c r="C13969" s="0" t="n">
        <v>4.168</v>
      </c>
    </row>
    <row r="13970" customFormat="false" ht="12.75" hidden="false" customHeight="false" outlineLevel="0" collapsed="false">
      <c r="A13970" s="8" t="n">
        <v>38505</v>
      </c>
      <c r="B13970" s="4" t="n">
        <v>0.947916666666667</v>
      </c>
      <c r="C13970" s="0" t="n">
        <v>4.157</v>
      </c>
    </row>
    <row r="13971" customFormat="false" ht="12.75" hidden="false" customHeight="false" outlineLevel="0" collapsed="false">
      <c r="A13971" s="8" t="n">
        <v>38505</v>
      </c>
      <c r="B13971" s="4" t="n">
        <v>0.958333333333333</v>
      </c>
      <c r="C13971" s="0" t="n">
        <v>4.179</v>
      </c>
    </row>
    <row r="13972" customFormat="false" ht="12.75" hidden="false" customHeight="false" outlineLevel="0" collapsed="false">
      <c r="A13972" s="8" t="n">
        <v>38505</v>
      </c>
      <c r="B13972" s="4" t="n">
        <v>0.96875</v>
      </c>
      <c r="C13972" s="0" t="n">
        <v>4.157</v>
      </c>
    </row>
    <row r="13973" customFormat="false" ht="12.75" hidden="false" customHeight="false" outlineLevel="0" collapsed="false">
      <c r="A13973" s="8" t="n">
        <v>38505</v>
      </c>
      <c r="B13973" s="4" t="n">
        <v>0.979166666666667</v>
      </c>
      <c r="C13973" s="0" t="n">
        <v>4.146</v>
      </c>
    </row>
    <row r="13974" customFormat="false" ht="12.75" hidden="false" customHeight="false" outlineLevel="0" collapsed="false">
      <c r="A13974" s="8" t="n">
        <v>38505</v>
      </c>
      <c r="B13974" s="4" t="n">
        <v>0.989583333333333</v>
      </c>
      <c r="C13974" s="0" t="n">
        <v>4.215</v>
      </c>
    </row>
    <row r="13975" customFormat="false" ht="12.75" hidden="false" customHeight="false" outlineLevel="0" collapsed="false">
      <c r="A13975" s="8" t="n">
        <v>38506</v>
      </c>
      <c r="B13975" s="4" t="n">
        <v>0</v>
      </c>
      <c r="C13975" s="0" t="n">
        <v>4.204</v>
      </c>
    </row>
    <row r="13976" customFormat="false" ht="12.75" hidden="false" customHeight="false" outlineLevel="0" collapsed="false">
      <c r="A13976" s="8" t="n">
        <v>38506</v>
      </c>
      <c r="B13976" s="4" t="n">
        <v>0.0104166666666667</v>
      </c>
      <c r="C13976" s="0" t="n">
        <v>4.168</v>
      </c>
    </row>
    <row r="13977" customFormat="false" ht="12.75" hidden="false" customHeight="false" outlineLevel="0" collapsed="false">
      <c r="A13977" s="8" t="n">
        <v>38506</v>
      </c>
      <c r="B13977" s="4" t="n">
        <v>0.0208333333333333</v>
      </c>
      <c r="C13977" s="0" t="n">
        <v>4.175</v>
      </c>
    </row>
    <row r="13978" customFormat="false" ht="12.75" hidden="false" customHeight="false" outlineLevel="0" collapsed="false">
      <c r="A13978" s="8" t="n">
        <v>38506</v>
      </c>
      <c r="B13978" s="4" t="n">
        <v>0.03125</v>
      </c>
      <c r="C13978" s="0" t="n">
        <v>4.135</v>
      </c>
    </row>
    <row r="13979" customFormat="false" ht="12.75" hidden="false" customHeight="false" outlineLevel="0" collapsed="false">
      <c r="A13979" s="8" t="n">
        <v>38506</v>
      </c>
      <c r="B13979" s="4" t="n">
        <v>0.0416666666666667</v>
      </c>
      <c r="C13979" s="0" t="n">
        <v>4.212</v>
      </c>
    </row>
    <row r="13980" customFormat="false" ht="12.75" hidden="false" customHeight="false" outlineLevel="0" collapsed="false">
      <c r="A13980" s="8" t="n">
        <v>38506</v>
      </c>
      <c r="B13980" s="4" t="n">
        <v>0.0520833333333333</v>
      </c>
      <c r="C13980" s="0" t="n">
        <v>4.171</v>
      </c>
    </row>
    <row r="13981" customFormat="false" ht="12.75" hidden="false" customHeight="false" outlineLevel="0" collapsed="false">
      <c r="A13981" s="8" t="n">
        <v>38506</v>
      </c>
      <c r="B13981" s="4" t="n">
        <v>0.0625</v>
      </c>
      <c r="C13981" s="0" t="n">
        <v>4.157</v>
      </c>
    </row>
    <row r="13982" customFormat="false" ht="12.75" hidden="false" customHeight="false" outlineLevel="0" collapsed="false">
      <c r="A13982" s="8" t="n">
        <v>38506</v>
      </c>
      <c r="B13982" s="4" t="n">
        <v>0.0729166666666667</v>
      </c>
      <c r="C13982" s="0" t="n">
        <v>4.182</v>
      </c>
    </row>
    <row r="13983" customFormat="false" ht="12.75" hidden="false" customHeight="false" outlineLevel="0" collapsed="false">
      <c r="A13983" s="8" t="n">
        <v>38506</v>
      </c>
      <c r="B13983" s="4" t="n">
        <v>0.0833333333333333</v>
      </c>
      <c r="C13983" s="0" t="n">
        <v>4.186</v>
      </c>
    </row>
    <row r="13984" customFormat="false" ht="12.75" hidden="false" customHeight="false" outlineLevel="0" collapsed="false">
      <c r="A13984" s="8" t="n">
        <v>38506</v>
      </c>
      <c r="B13984" s="4" t="n">
        <v>0.09375</v>
      </c>
      <c r="C13984" s="0" t="n">
        <v>4.197</v>
      </c>
    </row>
    <row r="13985" customFormat="false" ht="12.75" hidden="false" customHeight="false" outlineLevel="0" collapsed="false">
      <c r="A13985" s="8" t="n">
        <v>38506</v>
      </c>
      <c r="B13985" s="4" t="n">
        <v>0.104166666666667</v>
      </c>
      <c r="C13985" s="0" t="n">
        <v>4.208</v>
      </c>
    </row>
    <row r="13986" customFormat="false" ht="12.75" hidden="false" customHeight="false" outlineLevel="0" collapsed="false">
      <c r="A13986" s="8" t="n">
        <v>38506</v>
      </c>
      <c r="B13986" s="4" t="n">
        <v>0.114583333333333</v>
      </c>
      <c r="C13986" s="0" t="n">
        <v>4.193</v>
      </c>
    </row>
    <row r="13987" customFormat="false" ht="12.75" hidden="false" customHeight="false" outlineLevel="0" collapsed="false">
      <c r="A13987" s="8" t="n">
        <v>38506</v>
      </c>
      <c r="B13987" s="4" t="n">
        <v>0.125</v>
      </c>
      <c r="C13987" s="0" t="n">
        <v>4.201</v>
      </c>
    </row>
    <row r="13988" customFormat="false" ht="12.75" hidden="false" customHeight="false" outlineLevel="0" collapsed="false">
      <c r="A13988" s="8" t="n">
        <v>38506</v>
      </c>
      <c r="B13988" s="4" t="n">
        <v>0.135416666666667</v>
      </c>
      <c r="C13988" s="0" t="n">
        <v>4.219</v>
      </c>
    </row>
    <row r="13989" customFormat="false" ht="12.75" hidden="false" customHeight="false" outlineLevel="0" collapsed="false">
      <c r="A13989" s="8" t="n">
        <v>38506</v>
      </c>
      <c r="B13989" s="4" t="n">
        <v>0.145833333333333</v>
      </c>
      <c r="C13989" s="0" t="n">
        <v>4.215</v>
      </c>
    </row>
    <row r="13990" customFormat="false" ht="12.75" hidden="false" customHeight="false" outlineLevel="0" collapsed="false">
      <c r="A13990" s="8" t="n">
        <v>38506</v>
      </c>
      <c r="B13990" s="4" t="n">
        <v>0.15625</v>
      </c>
      <c r="C13990" s="0" t="n">
        <v>4.201</v>
      </c>
    </row>
    <row r="13991" customFormat="false" ht="12.75" hidden="false" customHeight="false" outlineLevel="0" collapsed="false">
      <c r="A13991" s="8" t="n">
        <v>38506</v>
      </c>
      <c r="B13991" s="4" t="n">
        <v>0.166666666666667</v>
      </c>
      <c r="C13991" s="0" t="n">
        <v>4.212</v>
      </c>
    </row>
    <row r="13992" customFormat="false" ht="12.75" hidden="false" customHeight="false" outlineLevel="0" collapsed="false">
      <c r="A13992" s="8" t="n">
        <v>38506</v>
      </c>
      <c r="B13992" s="4" t="n">
        <v>0.177083333333333</v>
      </c>
      <c r="C13992" s="0" t="n">
        <v>4.182</v>
      </c>
    </row>
    <row r="13993" customFormat="false" ht="12.75" hidden="false" customHeight="false" outlineLevel="0" collapsed="false">
      <c r="A13993" s="8" t="n">
        <v>38506</v>
      </c>
      <c r="B13993" s="4" t="n">
        <v>0.1875</v>
      </c>
      <c r="C13993" s="0" t="n">
        <v>4.23</v>
      </c>
    </row>
    <row r="13994" customFormat="false" ht="12.75" hidden="false" customHeight="false" outlineLevel="0" collapsed="false">
      <c r="A13994" s="8" t="n">
        <v>38506</v>
      </c>
      <c r="B13994" s="4" t="n">
        <v>0.197916666666667</v>
      </c>
      <c r="C13994" s="0" t="n">
        <v>4.237</v>
      </c>
    </row>
    <row r="13995" customFormat="false" ht="12.75" hidden="false" customHeight="false" outlineLevel="0" collapsed="false">
      <c r="A13995" s="8" t="n">
        <v>38506</v>
      </c>
      <c r="B13995" s="4" t="n">
        <v>0.208333333333333</v>
      </c>
      <c r="C13995" s="0" t="n">
        <v>4.212</v>
      </c>
    </row>
    <row r="13996" customFormat="false" ht="12.75" hidden="false" customHeight="false" outlineLevel="0" collapsed="false">
      <c r="A13996" s="8" t="n">
        <v>38506</v>
      </c>
      <c r="B13996" s="4" t="n">
        <v>0.21875</v>
      </c>
      <c r="C13996" s="0" t="n">
        <v>4.197</v>
      </c>
    </row>
    <row r="13997" customFormat="false" ht="12.75" hidden="false" customHeight="false" outlineLevel="0" collapsed="false">
      <c r="A13997" s="8" t="n">
        <v>38506</v>
      </c>
      <c r="B13997" s="4" t="n">
        <v>0.229166666666667</v>
      </c>
      <c r="C13997" s="0" t="n">
        <v>4.219</v>
      </c>
    </row>
    <row r="13998" customFormat="false" ht="12.75" hidden="false" customHeight="false" outlineLevel="0" collapsed="false">
      <c r="A13998" s="8" t="n">
        <v>38506</v>
      </c>
      <c r="B13998" s="4" t="n">
        <v>0.239583333333333</v>
      </c>
      <c r="C13998" s="0" t="n">
        <v>4.267</v>
      </c>
    </row>
    <row r="13999" customFormat="false" ht="12.75" hidden="false" customHeight="false" outlineLevel="0" collapsed="false">
      <c r="A13999" s="8" t="n">
        <v>38506</v>
      </c>
      <c r="B13999" s="4" t="n">
        <v>0.25</v>
      </c>
      <c r="C13999" s="0" t="n">
        <v>4.219</v>
      </c>
    </row>
    <row r="14000" customFormat="false" ht="12.75" hidden="false" customHeight="false" outlineLevel="0" collapsed="false">
      <c r="A14000" s="8" t="n">
        <v>38506</v>
      </c>
      <c r="B14000" s="4" t="n">
        <v>0.260416666666667</v>
      </c>
      <c r="C14000" s="0" t="n">
        <v>4.208</v>
      </c>
    </row>
    <row r="14001" customFormat="false" ht="12.75" hidden="false" customHeight="false" outlineLevel="0" collapsed="false">
      <c r="A14001" s="8" t="n">
        <v>38506</v>
      </c>
      <c r="B14001" s="4" t="n">
        <v>0.270833333333333</v>
      </c>
      <c r="C14001" s="0" t="n">
        <v>4.193</v>
      </c>
    </row>
    <row r="14002" customFormat="false" ht="12.75" hidden="false" customHeight="false" outlineLevel="0" collapsed="false">
      <c r="A14002" s="8" t="n">
        <v>38506</v>
      </c>
      <c r="B14002" s="4" t="n">
        <v>0.28125</v>
      </c>
      <c r="C14002" s="0" t="n">
        <v>4.186</v>
      </c>
    </row>
    <row r="14003" customFormat="false" ht="12.75" hidden="false" customHeight="false" outlineLevel="0" collapsed="false">
      <c r="A14003" s="8" t="n">
        <v>38506</v>
      </c>
      <c r="B14003" s="4" t="n">
        <v>0.291666666666667</v>
      </c>
      <c r="C14003" s="0" t="n">
        <v>4.182</v>
      </c>
    </row>
    <row r="14004" customFormat="false" ht="12.75" hidden="false" customHeight="false" outlineLevel="0" collapsed="false">
      <c r="A14004" s="8" t="n">
        <v>38506</v>
      </c>
      <c r="B14004" s="4" t="n">
        <v>0.302083333333333</v>
      </c>
      <c r="C14004" s="0" t="n">
        <v>4.215</v>
      </c>
    </row>
    <row r="14005" customFormat="false" ht="12.75" hidden="false" customHeight="false" outlineLevel="0" collapsed="false">
      <c r="A14005" s="8" t="n">
        <v>38506</v>
      </c>
      <c r="B14005" s="4" t="n">
        <v>0.3125</v>
      </c>
      <c r="C14005" s="0" t="n">
        <v>4.263</v>
      </c>
    </row>
    <row r="14006" customFormat="false" ht="12.75" hidden="false" customHeight="false" outlineLevel="0" collapsed="false">
      <c r="A14006" s="8" t="n">
        <v>38506</v>
      </c>
      <c r="B14006" s="4" t="n">
        <v>0.322916666666667</v>
      </c>
      <c r="C14006" s="0" t="n">
        <v>4.226</v>
      </c>
    </row>
    <row r="14007" customFormat="false" ht="12.75" hidden="false" customHeight="false" outlineLevel="0" collapsed="false">
      <c r="A14007" s="8" t="n">
        <v>38506</v>
      </c>
      <c r="B14007" s="4" t="n">
        <v>0.333333333333333</v>
      </c>
      <c r="C14007" s="0" t="n">
        <v>4.245</v>
      </c>
    </row>
    <row r="14008" customFormat="false" ht="12.75" hidden="false" customHeight="false" outlineLevel="0" collapsed="false">
      <c r="A14008" s="8" t="n">
        <v>38506</v>
      </c>
      <c r="B14008" s="4" t="n">
        <v>0.34375</v>
      </c>
      <c r="C14008" s="0" t="n">
        <v>4.204</v>
      </c>
    </row>
    <row r="14009" customFormat="false" ht="12.75" hidden="false" customHeight="false" outlineLevel="0" collapsed="false">
      <c r="A14009" s="8" t="n">
        <v>38506</v>
      </c>
      <c r="B14009" s="4" t="n">
        <v>0.354166666666667</v>
      </c>
      <c r="C14009" s="0" t="n">
        <v>4.215</v>
      </c>
    </row>
    <row r="14010" customFormat="false" ht="12.75" hidden="false" customHeight="false" outlineLevel="0" collapsed="false">
      <c r="A14010" s="8" t="n">
        <v>38506</v>
      </c>
      <c r="B14010" s="4" t="n">
        <v>0.364583333333333</v>
      </c>
      <c r="C14010" s="0" t="n">
        <v>4.237</v>
      </c>
    </row>
    <row r="14011" customFormat="false" ht="12.75" hidden="false" customHeight="false" outlineLevel="0" collapsed="false">
      <c r="A14011" s="8" t="n">
        <v>38506</v>
      </c>
      <c r="B14011" s="4" t="n">
        <v>0.375</v>
      </c>
      <c r="C14011" s="0" t="n">
        <v>4.241</v>
      </c>
    </row>
    <row r="14012" customFormat="false" ht="12.75" hidden="false" customHeight="false" outlineLevel="0" collapsed="false">
      <c r="A14012" s="8" t="n">
        <v>38506</v>
      </c>
      <c r="B14012" s="4" t="n">
        <v>0.385416666666667</v>
      </c>
      <c r="C14012" s="0" t="n">
        <v>4.274</v>
      </c>
    </row>
    <row r="14013" customFormat="false" ht="12.75" hidden="false" customHeight="false" outlineLevel="0" collapsed="false">
      <c r="A14013" s="8" t="n">
        <v>38506</v>
      </c>
      <c r="B14013" s="4" t="n">
        <v>0.395833333333333</v>
      </c>
      <c r="C14013" s="0" t="n">
        <v>4.208</v>
      </c>
    </row>
    <row r="14014" customFormat="false" ht="12.75" hidden="false" customHeight="false" outlineLevel="0" collapsed="false">
      <c r="A14014" s="8" t="n">
        <v>38506</v>
      </c>
      <c r="B14014" s="4" t="n">
        <v>0.40625</v>
      </c>
      <c r="C14014" s="0" t="n">
        <v>4.23</v>
      </c>
    </row>
    <row r="14015" customFormat="false" ht="12.75" hidden="false" customHeight="false" outlineLevel="0" collapsed="false">
      <c r="A14015" s="8" t="n">
        <v>38506</v>
      </c>
      <c r="B14015" s="4" t="n">
        <v>0.416666666666667</v>
      </c>
      <c r="C14015" s="0" t="n">
        <v>4.208</v>
      </c>
    </row>
    <row r="14016" customFormat="false" ht="12.75" hidden="false" customHeight="false" outlineLevel="0" collapsed="false">
      <c r="A14016" s="8" t="n">
        <v>38506</v>
      </c>
      <c r="B14016" s="4" t="n">
        <v>0.427083333333333</v>
      </c>
      <c r="C14016" s="0" t="n">
        <v>4.241</v>
      </c>
    </row>
    <row r="14017" customFormat="false" ht="12.75" hidden="false" customHeight="false" outlineLevel="0" collapsed="false">
      <c r="A14017" s="8" t="n">
        <v>38506</v>
      </c>
      <c r="B14017" s="4" t="n">
        <v>0.4375</v>
      </c>
      <c r="C14017" s="0" t="n">
        <v>4.248</v>
      </c>
    </row>
    <row r="14018" customFormat="false" ht="12.75" hidden="false" customHeight="false" outlineLevel="0" collapsed="false">
      <c r="A14018" s="8" t="n">
        <v>38506</v>
      </c>
      <c r="B14018" s="4" t="n">
        <v>0.447916666666667</v>
      </c>
      <c r="C14018" s="0" t="n">
        <v>4.267</v>
      </c>
    </row>
    <row r="14019" customFormat="false" ht="12.75" hidden="false" customHeight="false" outlineLevel="0" collapsed="false">
      <c r="A14019" s="8" t="n">
        <v>38506</v>
      </c>
      <c r="B14019" s="4" t="n">
        <v>0.458333333333333</v>
      </c>
      <c r="C14019" s="0" t="n">
        <v>4.281</v>
      </c>
    </row>
    <row r="14020" customFormat="false" ht="12.75" hidden="false" customHeight="false" outlineLevel="0" collapsed="false">
      <c r="A14020" s="8" t="n">
        <v>38506</v>
      </c>
      <c r="B14020" s="4" t="n">
        <v>0.46875</v>
      </c>
      <c r="C14020" s="0" t="n">
        <v>4.351</v>
      </c>
    </row>
    <row r="14021" customFormat="false" ht="12.75" hidden="false" customHeight="false" outlineLevel="0" collapsed="false">
      <c r="A14021" s="8" t="n">
        <v>38506</v>
      </c>
      <c r="B14021" s="4" t="n">
        <v>0.479166666666667</v>
      </c>
      <c r="C14021" s="0" t="n">
        <v>4.344</v>
      </c>
    </row>
    <row r="14022" customFormat="false" ht="12.75" hidden="false" customHeight="false" outlineLevel="0" collapsed="false">
      <c r="A14022" s="8" t="n">
        <v>38506</v>
      </c>
      <c r="B14022" s="4" t="n">
        <v>0.489583333333333</v>
      </c>
      <c r="C14022" s="0" t="n">
        <v>4.274</v>
      </c>
    </row>
    <row r="14023" customFormat="false" ht="12.75" hidden="false" customHeight="false" outlineLevel="0" collapsed="false">
      <c r="A14023" s="8" t="n">
        <v>38506</v>
      </c>
      <c r="B14023" s="4" t="n">
        <v>0.5</v>
      </c>
      <c r="C14023" s="0" t="n">
        <v>4.263</v>
      </c>
    </row>
    <row r="14024" customFormat="false" ht="12.75" hidden="false" customHeight="false" outlineLevel="0" collapsed="false">
      <c r="A14024" s="8" t="n">
        <v>38506</v>
      </c>
      <c r="B14024" s="4" t="n">
        <v>0.510416666666667</v>
      </c>
      <c r="C14024" s="0" t="n">
        <v>4.215</v>
      </c>
    </row>
    <row r="14025" customFormat="false" ht="12.75" hidden="false" customHeight="false" outlineLevel="0" collapsed="false">
      <c r="A14025" s="8" t="n">
        <v>38506</v>
      </c>
      <c r="B14025" s="4" t="n">
        <v>0.520833333333333</v>
      </c>
      <c r="C14025" s="0" t="n">
        <v>4.263</v>
      </c>
    </row>
    <row r="14026" customFormat="false" ht="12.75" hidden="false" customHeight="false" outlineLevel="0" collapsed="false">
      <c r="A14026" s="8" t="n">
        <v>38506</v>
      </c>
      <c r="B14026" s="4" t="n">
        <v>0.53125</v>
      </c>
      <c r="C14026" s="0" t="n">
        <v>4.241</v>
      </c>
    </row>
    <row r="14027" customFormat="false" ht="12.75" hidden="false" customHeight="false" outlineLevel="0" collapsed="false">
      <c r="A14027" s="8" t="n">
        <v>38506</v>
      </c>
      <c r="B14027" s="4" t="n">
        <v>0.541666666666667</v>
      </c>
      <c r="C14027" s="0" t="n">
        <v>4.23</v>
      </c>
    </row>
    <row r="14028" customFormat="false" ht="12.75" hidden="false" customHeight="false" outlineLevel="0" collapsed="false">
      <c r="A14028" s="8" t="n">
        <v>38506</v>
      </c>
      <c r="B14028" s="4" t="n">
        <v>0.552083333333333</v>
      </c>
      <c r="C14028" s="0" t="n">
        <v>4.248</v>
      </c>
    </row>
    <row r="14029" customFormat="false" ht="12.75" hidden="false" customHeight="false" outlineLevel="0" collapsed="false">
      <c r="A14029" s="8" t="n">
        <v>38506</v>
      </c>
      <c r="B14029" s="4" t="n">
        <v>0.5625</v>
      </c>
      <c r="C14029" s="0" t="n">
        <v>4.381</v>
      </c>
    </row>
    <row r="14030" customFormat="false" ht="12.75" hidden="false" customHeight="false" outlineLevel="0" collapsed="false">
      <c r="A14030" s="8" t="n">
        <v>38506</v>
      </c>
      <c r="B14030" s="4" t="n">
        <v>0.572916666666667</v>
      </c>
      <c r="C14030" s="0" t="n">
        <v>4.491</v>
      </c>
    </row>
    <row r="14031" customFormat="false" ht="12.75" hidden="false" customHeight="false" outlineLevel="0" collapsed="false">
      <c r="A14031" s="8" t="n">
        <v>38506</v>
      </c>
      <c r="B14031" s="4" t="n">
        <v>0.583333333333333</v>
      </c>
      <c r="C14031" s="0" t="n">
        <v>4.483</v>
      </c>
    </row>
    <row r="14032" customFormat="false" ht="12.75" hidden="false" customHeight="false" outlineLevel="0" collapsed="false">
      <c r="A14032" s="8" t="n">
        <v>38506</v>
      </c>
      <c r="B14032" s="4" t="n">
        <v>0.59375</v>
      </c>
      <c r="C14032" s="0" t="n">
        <v>4.41</v>
      </c>
    </row>
    <row r="14033" customFormat="false" ht="12.75" hidden="false" customHeight="false" outlineLevel="0" collapsed="false">
      <c r="A14033" s="8" t="n">
        <v>38506</v>
      </c>
      <c r="B14033" s="4" t="n">
        <v>0.604166666666667</v>
      </c>
      <c r="C14033" s="0" t="n">
        <v>4.333</v>
      </c>
    </row>
    <row r="14034" customFormat="false" ht="12.75" hidden="false" customHeight="false" outlineLevel="0" collapsed="false">
      <c r="A14034" s="8" t="n">
        <v>38506</v>
      </c>
      <c r="B14034" s="4" t="n">
        <v>0.614583333333333</v>
      </c>
      <c r="C14034" s="0" t="n">
        <v>4.403</v>
      </c>
    </row>
    <row r="14035" customFormat="false" ht="12.75" hidden="false" customHeight="false" outlineLevel="0" collapsed="false">
      <c r="A14035" s="8" t="n">
        <v>38506</v>
      </c>
      <c r="B14035" s="4" t="n">
        <v>0.625</v>
      </c>
      <c r="C14035" s="0" t="n">
        <v>4.347</v>
      </c>
    </row>
    <row r="14036" customFormat="false" ht="12.75" hidden="false" customHeight="false" outlineLevel="0" collapsed="false">
      <c r="A14036" s="8" t="n">
        <v>38506</v>
      </c>
      <c r="B14036" s="4" t="n">
        <v>0.635416666666667</v>
      </c>
      <c r="C14036" s="0" t="n">
        <v>4.325</v>
      </c>
    </row>
    <row r="14037" customFormat="false" ht="12.75" hidden="false" customHeight="false" outlineLevel="0" collapsed="false">
      <c r="A14037" s="8" t="n">
        <v>38506</v>
      </c>
      <c r="B14037" s="4" t="n">
        <v>0.645833333333333</v>
      </c>
      <c r="C14037" s="0" t="n">
        <v>4.362</v>
      </c>
    </row>
    <row r="14038" customFormat="false" ht="12.75" hidden="false" customHeight="false" outlineLevel="0" collapsed="false">
      <c r="A14038" s="8" t="n">
        <v>38506</v>
      </c>
      <c r="B14038" s="4" t="n">
        <v>0.65625</v>
      </c>
      <c r="C14038" s="0" t="n">
        <v>4.388</v>
      </c>
    </row>
    <row r="14039" customFormat="false" ht="12.75" hidden="false" customHeight="false" outlineLevel="0" collapsed="false">
      <c r="A14039" s="8" t="n">
        <v>38506</v>
      </c>
      <c r="B14039" s="4" t="n">
        <v>0.666666666666667</v>
      </c>
      <c r="C14039" s="0" t="n">
        <v>4.425</v>
      </c>
    </row>
    <row r="14040" customFormat="false" ht="12.75" hidden="false" customHeight="false" outlineLevel="0" collapsed="false">
      <c r="A14040" s="8" t="n">
        <v>38506</v>
      </c>
      <c r="B14040" s="4" t="n">
        <v>0.677083333333333</v>
      </c>
      <c r="C14040" s="0" t="n">
        <v>4.417</v>
      </c>
    </row>
    <row r="14041" customFormat="false" ht="12.75" hidden="false" customHeight="false" outlineLevel="0" collapsed="false">
      <c r="A14041" s="8" t="n">
        <v>38506</v>
      </c>
      <c r="B14041" s="4" t="n">
        <v>0.6875</v>
      </c>
      <c r="C14041" s="0" t="n">
        <v>4.458</v>
      </c>
    </row>
    <row r="14042" customFormat="false" ht="12.75" hidden="false" customHeight="false" outlineLevel="0" collapsed="false">
      <c r="A14042" s="8" t="n">
        <v>38506</v>
      </c>
      <c r="B14042" s="4" t="n">
        <v>0.697916666666667</v>
      </c>
      <c r="C14042" s="0" t="n">
        <v>4.436</v>
      </c>
    </row>
    <row r="14043" customFormat="false" ht="12.75" hidden="false" customHeight="false" outlineLevel="0" collapsed="false">
      <c r="A14043" s="8" t="n">
        <v>38506</v>
      </c>
      <c r="B14043" s="4" t="n">
        <v>0.708333333333333</v>
      </c>
      <c r="C14043" s="0" t="n">
        <v>4.425</v>
      </c>
    </row>
    <row r="14044" customFormat="false" ht="12.75" hidden="false" customHeight="false" outlineLevel="0" collapsed="false">
      <c r="A14044" s="8" t="n">
        <v>38506</v>
      </c>
      <c r="B14044" s="4" t="n">
        <v>0.71875</v>
      </c>
      <c r="C14044" s="0" t="n">
        <v>4.414</v>
      </c>
    </row>
    <row r="14045" customFormat="false" ht="12.75" hidden="false" customHeight="false" outlineLevel="0" collapsed="false">
      <c r="A14045" s="8" t="n">
        <v>38506</v>
      </c>
      <c r="B14045" s="4" t="n">
        <v>0.729166666666667</v>
      </c>
      <c r="C14045" s="0" t="n">
        <v>4.399</v>
      </c>
    </row>
    <row r="14046" customFormat="false" ht="12.75" hidden="false" customHeight="false" outlineLevel="0" collapsed="false">
      <c r="A14046" s="8" t="n">
        <v>38506</v>
      </c>
      <c r="B14046" s="4" t="n">
        <v>0.739583333333333</v>
      </c>
      <c r="C14046" s="0" t="n">
        <v>4.487</v>
      </c>
    </row>
    <row r="14047" customFormat="false" ht="12.75" hidden="false" customHeight="false" outlineLevel="0" collapsed="false">
      <c r="A14047" s="8" t="n">
        <v>38506</v>
      </c>
      <c r="B14047" s="4" t="n">
        <v>0.75</v>
      </c>
      <c r="C14047" s="0" t="n">
        <v>4.458</v>
      </c>
    </row>
    <row r="14048" customFormat="false" ht="12.75" hidden="false" customHeight="false" outlineLevel="0" collapsed="false">
      <c r="A14048" s="8" t="n">
        <v>38506</v>
      </c>
      <c r="B14048" s="4" t="n">
        <v>0.760416666666667</v>
      </c>
      <c r="C14048" s="0" t="n">
        <v>4.45</v>
      </c>
    </row>
    <row r="14049" customFormat="false" ht="12.75" hidden="false" customHeight="false" outlineLevel="0" collapsed="false">
      <c r="A14049" s="8" t="n">
        <v>38506</v>
      </c>
      <c r="B14049" s="4" t="n">
        <v>0.770833333333333</v>
      </c>
      <c r="C14049" s="0" t="n">
        <v>4.443</v>
      </c>
    </row>
    <row r="14050" customFormat="false" ht="12.75" hidden="false" customHeight="false" outlineLevel="0" collapsed="false">
      <c r="A14050" s="8" t="n">
        <v>38506</v>
      </c>
      <c r="B14050" s="4" t="n">
        <v>0.78125</v>
      </c>
      <c r="C14050" s="0" t="n">
        <v>4.436</v>
      </c>
    </row>
    <row r="14051" customFormat="false" ht="12.75" hidden="false" customHeight="false" outlineLevel="0" collapsed="false">
      <c r="A14051" s="8" t="n">
        <v>38506</v>
      </c>
      <c r="B14051" s="4" t="n">
        <v>0.791666666666667</v>
      </c>
      <c r="C14051" s="0" t="n">
        <v>4.483</v>
      </c>
    </row>
    <row r="14052" customFormat="false" ht="12.75" hidden="false" customHeight="false" outlineLevel="0" collapsed="false">
      <c r="A14052" s="8" t="n">
        <v>38506</v>
      </c>
      <c r="B14052" s="4" t="n">
        <v>0.802083333333333</v>
      </c>
      <c r="C14052" s="0" t="n">
        <v>4.546</v>
      </c>
    </row>
    <row r="14053" customFormat="false" ht="12.75" hidden="false" customHeight="false" outlineLevel="0" collapsed="false">
      <c r="A14053" s="8" t="n">
        <v>38506</v>
      </c>
      <c r="B14053" s="4" t="n">
        <v>0.8125</v>
      </c>
      <c r="C14053" s="0" t="n">
        <v>4.612</v>
      </c>
    </row>
    <row r="14054" customFormat="false" ht="12.75" hidden="false" customHeight="false" outlineLevel="0" collapsed="false">
      <c r="A14054" s="8" t="n">
        <v>38506</v>
      </c>
      <c r="B14054" s="4" t="n">
        <v>0.822916666666667</v>
      </c>
      <c r="C14054" s="0" t="n">
        <v>4.649</v>
      </c>
    </row>
    <row r="14055" customFormat="false" ht="12.75" hidden="false" customHeight="false" outlineLevel="0" collapsed="false">
      <c r="A14055" s="8" t="n">
        <v>38506</v>
      </c>
      <c r="B14055" s="4" t="n">
        <v>0.833333333333333</v>
      </c>
      <c r="C14055" s="0" t="n">
        <v>4.759</v>
      </c>
    </row>
    <row r="14056" customFormat="false" ht="12.75" hidden="false" customHeight="false" outlineLevel="0" collapsed="false">
      <c r="A14056" s="8" t="n">
        <v>38506</v>
      </c>
      <c r="B14056" s="4" t="n">
        <v>0.84375</v>
      </c>
      <c r="C14056" s="0" t="n">
        <v>4.946</v>
      </c>
    </row>
    <row r="14057" customFormat="false" ht="12.75" hidden="false" customHeight="false" outlineLevel="0" collapsed="false">
      <c r="A14057" s="8" t="n">
        <v>38506</v>
      </c>
      <c r="B14057" s="4" t="n">
        <v>0.854166666666667</v>
      </c>
      <c r="C14057" s="0" t="n">
        <v>5.019</v>
      </c>
    </row>
    <row r="14058" customFormat="false" ht="12.75" hidden="false" customHeight="false" outlineLevel="0" collapsed="false">
      <c r="A14058" s="8" t="n">
        <v>38506</v>
      </c>
      <c r="B14058" s="4" t="n">
        <v>0.864583333333333</v>
      </c>
      <c r="C14058" s="0" t="n">
        <v>5.023</v>
      </c>
    </row>
    <row r="14059" customFormat="false" ht="12.75" hidden="false" customHeight="false" outlineLevel="0" collapsed="false">
      <c r="A14059" s="8" t="n">
        <v>38506</v>
      </c>
      <c r="B14059" s="4" t="n">
        <v>0.875</v>
      </c>
      <c r="C14059" s="0" t="n">
        <v>4.906</v>
      </c>
    </row>
    <row r="14060" customFormat="false" ht="12.75" hidden="false" customHeight="false" outlineLevel="0" collapsed="false">
      <c r="A14060" s="8" t="n">
        <v>38506</v>
      </c>
      <c r="B14060" s="4" t="n">
        <v>0.885416666666667</v>
      </c>
      <c r="C14060" s="0" t="n">
        <v>4.975</v>
      </c>
    </row>
    <row r="14061" customFormat="false" ht="12.75" hidden="false" customHeight="false" outlineLevel="0" collapsed="false">
      <c r="A14061" s="8" t="n">
        <v>38506</v>
      </c>
      <c r="B14061" s="4" t="n">
        <v>0.895833333333333</v>
      </c>
      <c r="C14061" s="0" t="n">
        <v>4.964</v>
      </c>
    </row>
    <row r="14062" customFormat="false" ht="12.75" hidden="false" customHeight="false" outlineLevel="0" collapsed="false">
      <c r="A14062" s="8" t="n">
        <v>38506</v>
      </c>
      <c r="B14062" s="4" t="n">
        <v>0.90625</v>
      </c>
      <c r="C14062" s="0" t="n">
        <v>4.902</v>
      </c>
    </row>
    <row r="14063" customFormat="false" ht="12.75" hidden="false" customHeight="false" outlineLevel="0" collapsed="false">
      <c r="A14063" s="8" t="n">
        <v>38506</v>
      </c>
      <c r="B14063" s="4" t="n">
        <v>0.916666666666667</v>
      </c>
      <c r="C14063" s="0" t="n">
        <v>4.832</v>
      </c>
    </row>
    <row r="14064" customFormat="false" ht="12.75" hidden="false" customHeight="false" outlineLevel="0" collapsed="false">
      <c r="A14064" s="8" t="n">
        <v>38506</v>
      </c>
      <c r="B14064" s="4" t="n">
        <v>0.927083333333333</v>
      </c>
      <c r="C14064" s="0" t="n">
        <v>4.836</v>
      </c>
    </row>
    <row r="14065" customFormat="false" ht="12.75" hidden="false" customHeight="false" outlineLevel="0" collapsed="false">
      <c r="A14065" s="8" t="n">
        <v>38506</v>
      </c>
      <c r="B14065" s="4" t="n">
        <v>0.9375</v>
      </c>
      <c r="C14065" s="0" t="n">
        <v>4.825</v>
      </c>
    </row>
    <row r="14066" customFormat="false" ht="12.75" hidden="false" customHeight="false" outlineLevel="0" collapsed="false">
      <c r="A14066" s="8" t="n">
        <v>38506</v>
      </c>
      <c r="B14066" s="4" t="n">
        <v>0.947916666666667</v>
      </c>
      <c r="C14066" s="0" t="n">
        <v>4.92</v>
      </c>
    </row>
    <row r="14067" customFormat="false" ht="12.75" hidden="false" customHeight="false" outlineLevel="0" collapsed="false">
      <c r="A14067" s="8" t="n">
        <v>38506</v>
      </c>
      <c r="B14067" s="4" t="n">
        <v>0.958333333333333</v>
      </c>
      <c r="C14067" s="0" t="n">
        <v>4.942</v>
      </c>
    </row>
    <row r="14068" customFormat="false" ht="12.75" hidden="false" customHeight="false" outlineLevel="0" collapsed="false">
      <c r="A14068" s="8" t="n">
        <v>38506</v>
      </c>
      <c r="B14068" s="4" t="n">
        <v>0.96875</v>
      </c>
      <c r="C14068" s="0" t="n">
        <v>4.942</v>
      </c>
    </row>
    <row r="14069" customFormat="false" ht="12.75" hidden="false" customHeight="false" outlineLevel="0" collapsed="false">
      <c r="A14069" s="8" t="n">
        <v>38506</v>
      </c>
      <c r="B14069" s="4" t="n">
        <v>0.979166666666667</v>
      </c>
      <c r="C14069" s="0" t="n">
        <v>4.931</v>
      </c>
    </row>
    <row r="14070" customFormat="false" ht="12.75" hidden="false" customHeight="false" outlineLevel="0" collapsed="false">
      <c r="A14070" s="8" t="n">
        <v>38506</v>
      </c>
      <c r="B14070" s="4" t="n">
        <v>0.989583333333333</v>
      </c>
      <c r="C14070" s="0" t="n">
        <v>4.924</v>
      </c>
    </row>
    <row r="14071" customFormat="false" ht="12.75" hidden="false" customHeight="false" outlineLevel="0" collapsed="false">
      <c r="A14071" s="8" t="n">
        <v>38507</v>
      </c>
      <c r="B14071" s="4" t="n">
        <v>0</v>
      </c>
      <c r="C14071" s="0" t="n">
        <v>4.876</v>
      </c>
    </row>
    <row r="14072" customFormat="false" ht="12.75" hidden="false" customHeight="false" outlineLevel="0" collapsed="false">
      <c r="A14072" s="8" t="n">
        <v>38507</v>
      </c>
      <c r="B14072" s="4" t="n">
        <v>0.0104166666666667</v>
      </c>
      <c r="C14072" s="0" t="n">
        <v>4.851</v>
      </c>
    </row>
    <row r="14073" customFormat="false" ht="12.75" hidden="false" customHeight="false" outlineLevel="0" collapsed="false">
      <c r="A14073" s="8" t="n">
        <v>38507</v>
      </c>
      <c r="B14073" s="4" t="n">
        <v>0.0208333333333333</v>
      </c>
      <c r="C14073" s="0" t="n">
        <v>4.917</v>
      </c>
    </row>
    <row r="14074" customFormat="false" ht="12.75" hidden="false" customHeight="false" outlineLevel="0" collapsed="false">
      <c r="A14074" s="8" t="n">
        <v>38507</v>
      </c>
      <c r="B14074" s="4" t="n">
        <v>0.03125</v>
      </c>
      <c r="C14074" s="0" t="n">
        <v>4.946</v>
      </c>
    </row>
    <row r="14075" customFormat="false" ht="12.75" hidden="false" customHeight="false" outlineLevel="0" collapsed="false">
      <c r="A14075" s="8" t="n">
        <v>38507</v>
      </c>
      <c r="B14075" s="4" t="n">
        <v>0.0416666666666667</v>
      </c>
      <c r="C14075" s="0" t="n">
        <v>4.961</v>
      </c>
    </row>
    <row r="14076" customFormat="false" ht="12.75" hidden="false" customHeight="false" outlineLevel="0" collapsed="false">
      <c r="A14076" s="8" t="n">
        <v>38507</v>
      </c>
      <c r="B14076" s="4" t="n">
        <v>0.0520833333333333</v>
      </c>
      <c r="C14076" s="0" t="n">
        <v>4.957</v>
      </c>
    </row>
    <row r="14077" customFormat="false" ht="12.75" hidden="false" customHeight="false" outlineLevel="0" collapsed="false">
      <c r="A14077" s="8" t="n">
        <v>38507</v>
      </c>
      <c r="B14077" s="4" t="n">
        <v>0.0625</v>
      </c>
      <c r="C14077" s="0" t="n">
        <v>4.902</v>
      </c>
    </row>
    <row r="14078" customFormat="false" ht="12.75" hidden="false" customHeight="false" outlineLevel="0" collapsed="false">
      <c r="A14078" s="8" t="n">
        <v>38507</v>
      </c>
      <c r="B14078" s="4" t="n">
        <v>0.0729166666666667</v>
      </c>
      <c r="C14078" s="0" t="n">
        <v>4.928</v>
      </c>
    </row>
    <row r="14079" customFormat="false" ht="12.75" hidden="false" customHeight="false" outlineLevel="0" collapsed="false">
      <c r="A14079" s="8" t="n">
        <v>38507</v>
      </c>
      <c r="B14079" s="4" t="n">
        <v>0.0833333333333333</v>
      </c>
      <c r="C14079" s="0" t="n">
        <v>4.902</v>
      </c>
    </row>
    <row r="14080" customFormat="false" ht="12.75" hidden="false" customHeight="false" outlineLevel="0" collapsed="false">
      <c r="A14080" s="8" t="n">
        <v>38507</v>
      </c>
      <c r="B14080" s="4" t="n">
        <v>0.09375</v>
      </c>
      <c r="C14080" s="0" t="n">
        <v>4.891</v>
      </c>
    </row>
    <row r="14081" customFormat="false" ht="12.75" hidden="false" customHeight="false" outlineLevel="0" collapsed="false">
      <c r="A14081" s="8" t="n">
        <v>38507</v>
      </c>
      <c r="B14081" s="4" t="n">
        <v>0.104166666666667</v>
      </c>
      <c r="C14081" s="0" t="n">
        <v>4.825</v>
      </c>
    </row>
    <row r="14082" customFormat="false" ht="12.75" hidden="false" customHeight="false" outlineLevel="0" collapsed="false">
      <c r="A14082" s="8" t="n">
        <v>38507</v>
      </c>
      <c r="B14082" s="4" t="n">
        <v>0.114583333333333</v>
      </c>
      <c r="C14082" s="0" t="n">
        <v>4.806</v>
      </c>
    </row>
    <row r="14083" customFormat="false" ht="12.75" hidden="false" customHeight="false" outlineLevel="0" collapsed="false">
      <c r="A14083" s="8" t="n">
        <v>38507</v>
      </c>
      <c r="B14083" s="4" t="n">
        <v>0.125</v>
      </c>
      <c r="C14083" s="0" t="n">
        <v>4.792</v>
      </c>
    </row>
    <row r="14084" customFormat="false" ht="12.75" hidden="false" customHeight="false" outlineLevel="0" collapsed="false">
      <c r="A14084" s="8" t="n">
        <v>38507</v>
      </c>
      <c r="B14084" s="4" t="n">
        <v>0.135416666666667</v>
      </c>
      <c r="C14084" s="0" t="n">
        <v>4.755</v>
      </c>
    </row>
    <row r="14085" customFormat="false" ht="12.75" hidden="false" customHeight="false" outlineLevel="0" collapsed="false">
      <c r="A14085" s="8" t="n">
        <v>38507</v>
      </c>
      <c r="B14085" s="4" t="n">
        <v>0.145833333333333</v>
      </c>
      <c r="C14085" s="0" t="n">
        <v>4.748</v>
      </c>
    </row>
    <row r="14086" customFormat="false" ht="12.75" hidden="false" customHeight="false" outlineLevel="0" collapsed="false">
      <c r="A14086" s="8" t="n">
        <v>38507</v>
      </c>
      <c r="B14086" s="4" t="n">
        <v>0.15625</v>
      </c>
      <c r="C14086" s="0" t="n">
        <v>4.722</v>
      </c>
    </row>
    <row r="14087" customFormat="false" ht="12.75" hidden="false" customHeight="false" outlineLevel="0" collapsed="false">
      <c r="A14087" s="8" t="n">
        <v>38507</v>
      </c>
      <c r="B14087" s="4" t="n">
        <v>0.166666666666667</v>
      </c>
      <c r="C14087" s="0" t="n">
        <v>4.608</v>
      </c>
    </row>
    <row r="14088" customFormat="false" ht="12.75" hidden="false" customHeight="false" outlineLevel="0" collapsed="false">
      <c r="A14088" s="8" t="n">
        <v>38507</v>
      </c>
      <c r="B14088" s="4" t="n">
        <v>0.177083333333333</v>
      </c>
      <c r="C14088" s="0" t="n">
        <v>4.627</v>
      </c>
    </row>
    <row r="14089" customFormat="false" ht="12.75" hidden="false" customHeight="false" outlineLevel="0" collapsed="false">
      <c r="A14089" s="8" t="n">
        <v>38507</v>
      </c>
      <c r="B14089" s="4" t="n">
        <v>0.1875</v>
      </c>
      <c r="C14089" s="0" t="n">
        <v>4.645</v>
      </c>
    </row>
    <row r="14090" customFormat="false" ht="12.75" hidden="false" customHeight="false" outlineLevel="0" collapsed="false">
      <c r="A14090" s="8" t="n">
        <v>38507</v>
      </c>
      <c r="B14090" s="4" t="n">
        <v>0.197916666666667</v>
      </c>
      <c r="C14090" s="0" t="n">
        <v>4.612</v>
      </c>
    </row>
    <row r="14091" customFormat="false" ht="12.75" hidden="false" customHeight="false" outlineLevel="0" collapsed="false">
      <c r="A14091" s="8" t="n">
        <v>38507</v>
      </c>
      <c r="B14091" s="4" t="n">
        <v>0.208333333333333</v>
      </c>
      <c r="C14091" s="0" t="n">
        <v>4.608</v>
      </c>
    </row>
    <row r="14092" customFormat="false" ht="12.75" hidden="false" customHeight="false" outlineLevel="0" collapsed="false">
      <c r="A14092" s="8" t="n">
        <v>38507</v>
      </c>
      <c r="B14092" s="4" t="n">
        <v>0.21875</v>
      </c>
      <c r="C14092" s="0" t="n">
        <v>4.571</v>
      </c>
    </row>
    <row r="14093" customFormat="false" ht="12.75" hidden="false" customHeight="false" outlineLevel="0" collapsed="false">
      <c r="A14093" s="8" t="n">
        <v>38507</v>
      </c>
      <c r="B14093" s="4" t="n">
        <v>0.229166666666667</v>
      </c>
      <c r="C14093" s="0" t="n">
        <v>4.549</v>
      </c>
    </row>
    <row r="14094" customFormat="false" ht="12.75" hidden="false" customHeight="false" outlineLevel="0" collapsed="false">
      <c r="A14094" s="8" t="n">
        <v>38507</v>
      </c>
      <c r="B14094" s="4" t="n">
        <v>0.239583333333333</v>
      </c>
      <c r="C14094" s="0" t="n">
        <v>4.531</v>
      </c>
    </row>
    <row r="14095" customFormat="false" ht="12.75" hidden="false" customHeight="false" outlineLevel="0" collapsed="false">
      <c r="A14095" s="8" t="n">
        <v>38507</v>
      </c>
      <c r="B14095" s="4" t="n">
        <v>0.25</v>
      </c>
      <c r="C14095" s="0" t="n">
        <v>4.542</v>
      </c>
    </row>
    <row r="14096" customFormat="false" ht="12.75" hidden="false" customHeight="false" outlineLevel="0" collapsed="false">
      <c r="A14096" s="8" t="n">
        <v>38507</v>
      </c>
      <c r="B14096" s="4" t="n">
        <v>0.260416666666667</v>
      </c>
      <c r="C14096" s="0" t="n">
        <v>4.502</v>
      </c>
    </row>
    <row r="14097" customFormat="false" ht="12.75" hidden="false" customHeight="false" outlineLevel="0" collapsed="false">
      <c r="A14097" s="8" t="n">
        <v>38507</v>
      </c>
      <c r="B14097" s="4" t="n">
        <v>0.270833333333333</v>
      </c>
      <c r="C14097" s="0" t="n">
        <v>4.465</v>
      </c>
    </row>
    <row r="14098" customFormat="false" ht="12.75" hidden="false" customHeight="false" outlineLevel="0" collapsed="false">
      <c r="A14098" s="8" t="n">
        <v>38507</v>
      </c>
      <c r="B14098" s="4" t="n">
        <v>0.28125</v>
      </c>
      <c r="C14098" s="0" t="n">
        <v>4.494</v>
      </c>
    </row>
    <row r="14099" customFormat="false" ht="12.75" hidden="false" customHeight="false" outlineLevel="0" collapsed="false">
      <c r="A14099" s="8" t="n">
        <v>38507</v>
      </c>
      <c r="B14099" s="4" t="n">
        <v>0.291666666666667</v>
      </c>
      <c r="C14099" s="0" t="n">
        <v>4.45</v>
      </c>
    </row>
    <row r="14100" customFormat="false" ht="12.75" hidden="false" customHeight="false" outlineLevel="0" collapsed="false">
      <c r="A14100" s="8" t="n">
        <v>38507</v>
      </c>
      <c r="B14100" s="4" t="n">
        <v>0.302083333333333</v>
      </c>
      <c r="C14100" s="0" t="n">
        <v>4.425</v>
      </c>
    </row>
    <row r="14101" customFormat="false" ht="12.75" hidden="false" customHeight="false" outlineLevel="0" collapsed="false">
      <c r="A14101" s="8" t="n">
        <v>38507</v>
      </c>
      <c r="B14101" s="4" t="n">
        <v>0.3125</v>
      </c>
      <c r="C14101" s="0" t="n">
        <v>4.403</v>
      </c>
    </row>
    <row r="14102" customFormat="false" ht="12.75" hidden="false" customHeight="false" outlineLevel="0" collapsed="false">
      <c r="A14102" s="8" t="n">
        <v>38507</v>
      </c>
      <c r="B14102" s="4" t="n">
        <v>0.322916666666667</v>
      </c>
      <c r="C14102" s="0" t="n">
        <v>4.458</v>
      </c>
    </row>
    <row r="14103" customFormat="false" ht="12.75" hidden="false" customHeight="false" outlineLevel="0" collapsed="false">
      <c r="A14103" s="8" t="n">
        <v>38507</v>
      </c>
      <c r="B14103" s="4" t="n">
        <v>0.333333333333333</v>
      </c>
      <c r="C14103" s="0" t="n">
        <v>4.458</v>
      </c>
    </row>
    <row r="14104" customFormat="false" ht="12.75" hidden="false" customHeight="false" outlineLevel="0" collapsed="false">
      <c r="A14104" s="8" t="n">
        <v>38507</v>
      </c>
      <c r="B14104" s="4" t="n">
        <v>0.34375</v>
      </c>
      <c r="C14104" s="0" t="n">
        <v>4.443</v>
      </c>
    </row>
    <row r="14105" customFormat="false" ht="12.75" hidden="false" customHeight="false" outlineLevel="0" collapsed="false">
      <c r="A14105" s="8" t="n">
        <v>38507</v>
      </c>
      <c r="B14105" s="4" t="n">
        <v>0.354166666666667</v>
      </c>
      <c r="C14105" s="0" t="n">
        <v>4.428</v>
      </c>
    </row>
    <row r="14106" customFormat="false" ht="12.75" hidden="false" customHeight="false" outlineLevel="0" collapsed="false">
      <c r="A14106" s="8" t="n">
        <v>38507</v>
      </c>
      <c r="B14106" s="4" t="n">
        <v>0.364583333333333</v>
      </c>
      <c r="C14106" s="0" t="n">
        <v>4.454</v>
      </c>
    </row>
    <row r="14107" customFormat="false" ht="12.75" hidden="false" customHeight="false" outlineLevel="0" collapsed="false">
      <c r="A14107" s="8" t="n">
        <v>38507</v>
      </c>
      <c r="B14107" s="4" t="n">
        <v>0.375</v>
      </c>
      <c r="C14107" s="0" t="n">
        <v>4.399</v>
      </c>
    </row>
    <row r="14108" customFormat="false" ht="12.75" hidden="false" customHeight="false" outlineLevel="0" collapsed="false">
      <c r="A14108" s="8" t="n">
        <v>38507</v>
      </c>
      <c r="B14108" s="4" t="n">
        <v>0.385416666666667</v>
      </c>
      <c r="C14108" s="0" t="n">
        <v>4.347</v>
      </c>
    </row>
    <row r="14109" customFormat="false" ht="12.75" hidden="false" customHeight="false" outlineLevel="0" collapsed="false">
      <c r="A14109" s="8" t="n">
        <v>38507</v>
      </c>
      <c r="B14109" s="4" t="n">
        <v>0.395833333333333</v>
      </c>
      <c r="C14109" s="0" t="n">
        <v>4.421</v>
      </c>
    </row>
    <row r="14110" customFormat="false" ht="12.75" hidden="false" customHeight="false" outlineLevel="0" collapsed="false">
      <c r="A14110" s="8" t="n">
        <v>38507</v>
      </c>
      <c r="B14110" s="4" t="n">
        <v>0.40625</v>
      </c>
      <c r="C14110" s="0" t="n">
        <v>4.406</v>
      </c>
    </row>
    <row r="14111" customFormat="false" ht="12.75" hidden="false" customHeight="false" outlineLevel="0" collapsed="false">
      <c r="A14111" s="8" t="n">
        <v>38507</v>
      </c>
      <c r="B14111" s="4" t="n">
        <v>0.416666666666667</v>
      </c>
      <c r="C14111" s="0" t="n">
        <v>4.399</v>
      </c>
    </row>
    <row r="14112" customFormat="false" ht="12.75" hidden="false" customHeight="false" outlineLevel="0" collapsed="false">
      <c r="A14112" s="8" t="n">
        <v>38507</v>
      </c>
      <c r="B14112" s="4" t="n">
        <v>0.427083333333333</v>
      </c>
      <c r="C14112" s="0" t="n">
        <v>4.347</v>
      </c>
    </row>
    <row r="14113" customFormat="false" ht="12.75" hidden="false" customHeight="false" outlineLevel="0" collapsed="false">
      <c r="A14113" s="8" t="n">
        <v>38507</v>
      </c>
      <c r="B14113" s="4" t="n">
        <v>0.4375</v>
      </c>
      <c r="C14113" s="0" t="n">
        <v>4.366</v>
      </c>
    </row>
    <row r="14114" customFormat="false" ht="12.75" hidden="false" customHeight="false" outlineLevel="0" collapsed="false">
      <c r="A14114" s="8" t="n">
        <v>38507</v>
      </c>
      <c r="B14114" s="4" t="n">
        <v>0.447916666666667</v>
      </c>
      <c r="C14114" s="0" t="n">
        <v>4.34</v>
      </c>
    </row>
    <row r="14115" customFormat="false" ht="12.75" hidden="false" customHeight="false" outlineLevel="0" collapsed="false">
      <c r="A14115" s="8" t="n">
        <v>38507</v>
      </c>
      <c r="B14115" s="4" t="n">
        <v>0.458333333333333</v>
      </c>
      <c r="C14115" s="0" t="n">
        <v>4.322</v>
      </c>
    </row>
    <row r="14116" customFormat="false" ht="12.75" hidden="false" customHeight="false" outlineLevel="0" collapsed="false">
      <c r="A14116" s="8" t="n">
        <v>38507</v>
      </c>
      <c r="B14116" s="4" t="n">
        <v>0.46875</v>
      </c>
      <c r="C14116" s="0" t="n">
        <v>4.355</v>
      </c>
    </row>
    <row r="14117" customFormat="false" ht="12.75" hidden="false" customHeight="false" outlineLevel="0" collapsed="false">
      <c r="A14117" s="8" t="n">
        <v>38507</v>
      </c>
      <c r="B14117" s="4" t="n">
        <v>0.479166666666667</v>
      </c>
      <c r="C14117" s="0" t="n">
        <v>4.289</v>
      </c>
    </row>
    <row r="14118" customFormat="false" ht="12.75" hidden="false" customHeight="false" outlineLevel="0" collapsed="false">
      <c r="A14118" s="8" t="n">
        <v>38507</v>
      </c>
      <c r="B14118" s="4" t="n">
        <v>0.489583333333333</v>
      </c>
      <c r="C14118" s="0" t="n">
        <v>4.344</v>
      </c>
    </row>
    <row r="14119" customFormat="false" ht="12.75" hidden="false" customHeight="false" outlineLevel="0" collapsed="false">
      <c r="A14119" s="8" t="n">
        <v>38507</v>
      </c>
      <c r="B14119" s="4" t="n">
        <v>0.5</v>
      </c>
      <c r="C14119" s="0" t="n">
        <v>4.256</v>
      </c>
    </row>
    <row r="14120" customFormat="false" ht="12.75" hidden="false" customHeight="false" outlineLevel="0" collapsed="false">
      <c r="A14120" s="8" t="n">
        <v>38507</v>
      </c>
      <c r="B14120" s="4" t="n">
        <v>0.510416666666667</v>
      </c>
      <c r="C14120" s="0" t="n">
        <v>4.307</v>
      </c>
    </row>
    <row r="14121" customFormat="false" ht="12.75" hidden="false" customHeight="false" outlineLevel="0" collapsed="false">
      <c r="A14121" s="8" t="n">
        <v>38507</v>
      </c>
      <c r="B14121" s="4" t="n">
        <v>0.520833333333333</v>
      </c>
      <c r="C14121" s="0" t="n">
        <v>4.3</v>
      </c>
    </row>
    <row r="14122" customFormat="false" ht="12.75" hidden="false" customHeight="false" outlineLevel="0" collapsed="false">
      <c r="A14122" s="8" t="n">
        <v>38507</v>
      </c>
      <c r="B14122" s="4" t="n">
        <v>0.53125</v>
      </c>
      <c r="C14122" s="0" t="n">
        <v>4.292</v>
      </c>
    </row>
    <row r="14123" customFormat="false" ht="12.75" hidden="false" customHeight="false" outlineLevel="0" collapsed="false">
      <c r="A14123" s="8" t="n">
        <v>38507</v>
      </c>
      <c r="B14123" s="4" t="n">
        <v>0.541666666666667</v>
      </c>
      <c r="C14123" s="0" t="n">
        <v>4.281</v>
      </c>
    </row>
    <row r="14124" customFormat="false" ht="12.75" hidden="false" customHeight="false" outlineLevel="0" collapsed="false">
      <c r="A14124" s="8" t="n">
        <v>38507</v>
      </c>
      <c r="B14124" s="4" t="n">
        <v>0.552083333333333</v>
      </c>
      <c r="C14124" s="0" t="n">
        <v>4.267</v>
      </c>
    </row>
    <row r="14125" customFormat="false" ht="12.75" hidden="false" customHeight="false" outlineLevel="0" collapsed="false">
      <c r="A14125" s="8" t="n">
        <v>38507</v>
      </c>
      <c r="B14125" s="4" t="n">
        <v>0.5625</v>
      </c>
      <c r="C14125" s="0" t="n">
        <v>4.296</v>
      </c>
    </row>
    <row r="14126" customFormat="false" ht="12.75" hidden="false" customHeight="false" outlineLevel="0" collapsed="false">
      <c r="A14126" s="8" t="n">
        <v>38507</v>
      </c>
      <c r="B14126" s="4" t="n">
        <v>0.572916666666667</v>
      </c>
      <c r="C14126" s="0" t="n">
        <v>4.208</v>
      </c>
    </row>
    <row r="14127" customFormat="false" ht="12.75" hidden="false" customHeight="false" outlineLevel="0" collapsed="false">
      <c r="A14127" s="8" t="n">
        <v>38507</v>
      </c>
      <c r="B14127" s="4" t="n">
        <v>0.583333333333333</v>
      </c>
      <c r="C14127" s="0" t="n">
        <v>4.256</v>
      </c>
    </row>
    <row r="14128" customFormat="false" ht="12.75" hidden="false" customHeight="false" outlineLevel="0" collapsed="false">
      <c r="A14128" s="8" t="n">
        <v>38507</v>
      </c>
      <c r="B14128" s="4" t="n">
        <v>0.59375</v>
      </c>
      <c r="C14128" s="0" t="n">
        <v>4.245</v>
      </c>
    </row>
    <row r="14129" customFormat="false" ht="12.75" hidden="false" customHeight="false" outlineLevel="0" collapsed="false">
      <c r="A14129" s="8" t="n">
        <v>38507</v>
      </c>
      <c r="B14129" s="4" t="n">
        <v>0.604166666666667</v>
      </c>
      <c r="C14129" s="0" t="n">
        <v>4.237</v>
      </c>
    </row>
    <row r="14130" customFormat="false" ht="12.75" hidden="false" customHeight="false" outlineLevel="0" collapsed="false">
      <c r="A14130" s="8" t="n">
        <v>38507</v>
      </c>
      <c r="B14130" s="4" t="n">
        <v>0.614583333333333</v>
      </c>
      <c r="C14130" s="0" t="n">
        <v>4.212</v>
      </c>
    </row>
    <row r="14131" customFormat="false" ht="12.75" hidden="false" customHeight="false" outlineLevel="0" collapsed="false">
      <c r="A14131" s="8" t="n">
        <v>38507</v>
      </c>
      <c r="B14131" s="4" t="n">
        <v>0.625</v>
      </c>
      <c r="C14131" s="0" t="n">
        <v>4.212</v>
      </c>
    </row>
    <row r="14132" customFormat="false" ht="12.75" hidden="false" customHeight="false" outlineLevel="0" collapsed="false">
      <c r="A14132" s="8" t="n">
        <v>38507</v>
      </c>
      <c r="B14132" s="4" t="n">
        <v>0.635416666666667</v>
      </c>
      <c r="C14132" s="0" t="n">
        <v>4.168</v>
      </c>
    </row>
    <row r="14133" customFormat="false" ht="12.75" hidden="false" customHeight="false" outlineLevel="0" collapsed="false">
      <c r="A14133" s="8" t="n">
        <v>38507</v>
      </c>
      <c r="B14133" s="4" t="n">
        <v>0.645833333333333</v>
      </c>
      <c r="C14133" s="0" t="n">
        <v>4.09</v>
      </c>
    </row>
    <row r="14134" customFormat="false" ht="12.75" hidden="false" customHeight="false" outlineLevel="0" collapsed="false">
      <c r="A14134" s="8" t="n">
        <v>38507</v>
      </c>
      <c r="B14134" s="4" t="n">
        <v>0.65625</v>
      </c>
      <c r="C14134" s="0" t="n">
        <v>4.193</v>
      </c>
    </row>
    <row r="14135" customFormat="false" ht="12.75" hidden="false" customHeight="false" outlineLevel="0" collapsed="false">
      <c r="A14135" s="8" t="n">
        <v>38507</v>
      </c>
      <c r="B14135" s="4" t="n">
        <v>0.666666666666667</v>
      </c>
      <c r="C14135" s="0" t="n">
        <v>4.16</v>
      </c>
    </row>
    <row r="14136" customFormat="false" ht="12.75" hidden="false" customHeight="false" outlineLevel="0" collapsed="false">
      <c r="A14136" s="8" t="n">
        <v>38507</v>
      </c>
      <c r="B14136" s="4" t="n">
        <v>0.677083333333333</v>
      </c>
      <c r="C14136" s="0" t="n">
        <v>4.131</v>
      </c>
    </row>
    <row r="14137" customFormat="false" ht="12.75" hidden="false" customHeight="false" outlineLevel="0" collapsed="false">
      <c r="A14137" s="8" t="n">
        <v>38507</v>
      </c>
      <c r="B14137" s="4" t="n">
        <v>0.6875</v>
      </c>
      <c r="C14137" s="0" t="n">
        <v>4.101</v>
      </c>
    </row>
    <row r="14138" customFormat="false" ht="12.75" hidden="false" customHeight="false" outlineLevel="0" collapsed="false">
      <c r="A14138" s="8" t="n">
        <v>38507</v>
      </c>
      <c r="B14138" s="4" t="n">
        <v>0.697916666666667</v>
      </c>
      <c r="C14138" s="0" t="n">
        <v>4.157</v>
      </c>
    </row>
    <row r="14139" customFormat="false" ht="12.75" hidden="false" customHeight="false" outlineLevel="0" collapsed="false">
      <c r="A14139" s="8" t="n">
        <v>38507</v>
      </c>
      <c r="B14139" s="4" t="n">
        <v>0.708333333333333</v>
      </c>
      <c r="C14139" s="0" t="n">
        <v>4.171</v>
      </c>
    </row>
    <row r="14140" customFormat="false" ht="12.75" hidden="false" customHeight="false" outlineLevel="0" collapsed="false">
      <c r="A14140" s="8" t="n">
        <v>38507</v>
      </c>
      <c r="B14140" s="4" t="n">
        <v>0.71875</v>
      </c>
      <c r="C14140" s="0" t="n">
        <v>4.171</v>
      </c>
    </row>
    <row r="14141" customFormat="false" ht="12.75" hidden="false" customHeight="false" outlineLevel="0" collapsed="false">
      <c r="A14141" s="8" t="n">
        <v>38507</v>
      </c>
      <c r="B14141" s="4" t="n">
        <v>0.729166666666667</v>
      </c>
      <c r="C14141" s="0" t="n">
        <v>4.16</v>
      </c>
    </row>
    <row r="14142" customFormat="false" ht="12.75" hidden="false" customHeight="false" outlineLevel="0" collapsed="false">
      <c r="A14142" s="8" t="n">
        <v>38507</v>
      </c>
      <c r="B14142" s="4" t="n">
        <v>0.739583333333333</v>
      </c>
      <c r="C14142" s="0" t="n">
        <v>4.164</v>
      </c>
    </row>
    <row r="14143" customFormat="false" ht="12.75" hidden="false" customHeight="false" outlineLevel="0" collapsed="false">
      <c r="A14143" s="8" t="n">
        <v>38507</v>
      </c>
      <c r="B14143" s="4" t="n">
        <v>0.75</v>
      </c>
      <c r="C14143" s="0" t="n">
        <v>4.135</v>
      </c>
    </row>
    <row r="14144" customFormat="false" ht="12.75" hidden="false" customHeight="false" outlineLevel="0" collapsed="false">
      <c r="A14144" s="8" t="n">
        <v>38507</v>
      </c>
      <c r="B14144" s="4" t="n">
        <v>0.760416666666667</v>
      </c>
      <c r="C14144" s="0" t="n">
        <v>4.16</v>
      </c>
    </row>
    <row r="14145" customFormat="false" ht="12.75" hidden="false" customHeight="false" outlineLevel="0" collapsed="false">
      <c r="A14145" s="8" t="n">
        <v>38507</v>
      </c>
      <c r="B14145" s="4" t="n">
        <v>0.770833333333333</v>
      </c>
      <c r="C14145" s="0" t="n">
        <v>4.116</v>
      </c>
    </row>
    <row r="14146" customFormat="false" ht="12.75" hidden="false" customHeight="false" outlineLevel="0" collapsed="false">
      <c r="A14146" s="8" t="n">
        <v>38507</v>
      </c>
      <c r="B14146" s="4" t="n">
        <v>0.78125</v>
      </c>
      <c r="C14146" s="0" t="n">
        <v>4.164</v>
      </c>
    </row>
    <row r="14147" customFormat="false" ht="12.75" hidden="false" customHeight="false" outlineLevel="0" collapsed="false">
      <c r="A14147" s="8" t="n">
        <v>38507</v>
      </c>
      <c r="B14147" s="4" t="n">
        <v>0.791666666666667</v>
      </c>
      <c r="C14147" s="0" t="n">
        <v>4.175</v>
      </c>
    </row>
    <row r="14148" customFormat="false" ht="12.75" hidden="false" customHeight="false" outlineLevel="0" collapsed="false">
      <c r="A14148" s="8" t="n">
        <v>38507</v>
      </c>
      <c r="B14148" s="4" t="n">
        <v>0.802083333333333</v>
      </c>
      <c r="C14148" s="0" t="n">
        <v>4.116</v>
      </c>
    </row>
    <row r="14149" customFormat="false" ht="12.75" hidden="false" customHeight="false" outlineLevel="0" collapsed="false">
      <c r="A14149" s="8" t="n">
        <v>38507</v>
      </c>
      <c r="B14149" s="4" t="n">
        <v>0.8125</v>
      </c>
      <c r="C14149" s="0" t="n">
        <v>4.168</v>
      </c>
    </row>
    <row r="14150" customFormat="false" ht="12.75" hidden="false" customHeight="false" outlineLevel="0" collapsed="false">
      <c r="A14150" s="8" t="n">
        <v>38507</v>
      </c>
      <c r="B14150" s="4" t="n">
        <v>0.822916666666667</v>
      </c>
      <c r="C14150" s="0" t="n">
        <v>4.164</v>
      </c>
    </row>
    <row r="14151" customFormat="false" ht="12.75" hidden="false" customHeight="false" outlineLevel="0" collapsed="false">
      <c r="A14151" s="8" t="n">
        <v>38507</v>
      </c>
      <c r="B14151" s="4" t="n">
        <v>0.833333333333333</v>
      </c>
      <c r="C14151" s="0" t="n">
        <v>4.16</v>
      </c>
    </row>
    <row r="14152" customFormat="false" ht="12.75" hidden="false" customHeight="false" outlineLevel="0" collapsed="false">
      <c r="A14152" s="8" t="n">
        <v>38507</v>
      </c>
      <c r="B14152" s="4" t="n">
        <v>0.84375</v>
      </c>
      <c r="C14152" s="0" t="n">
        <v>4.179</v>
      </c>
    </row>
    <row r="14153" customFormat="false" ht="12.75" hidden="false" customHeight="false" outlineLevel="0" collapsed="false">
      <c r="A14153" s="8" t="n">
        <v>38507</v>
      </c>
      <c r="B14153" s="4" t="n">
        <v>0.854166666666667</v>
      </c>
      <c r="C14153" s="0" t="n">
        <v>4.175</v>
      </c>
    </row>
    <row r="14154" customFormat="false" ht="12.75" hidden="false" customHeight="false" outlineLevel="0" collapsed="false">
      <c r="A14154" s="8" t="n">
        <v>38507</v>
      </c>
      <c r="B14154" s="4" t="n">
        <v>0.864583333333333</v>
      </c>
      <c r="C14154" s="0" t="n">
        <v>4.168</v>
      </c>
    </row>
    <row r="14155" customFormat="false" ht="12.75" hidden="false" customHeight="false" outlineLevel="0" collapsed="false">
      <c r="A14155" s="8" t="n">
        <v>38507</v>
      </c>
      <c r="B14155" s="4" t="n">
        <v>0.875</v>
      </c>
      <c r="C14155" s="0" t="n">
        <v>4.135</v>
      </c>
    </row>
    <row r="14156" customFormat="false" ht="12.75" hidden="false" customHeight="false" outlineLevel="0" collapsed="false">
      <c r="A14156" s="8" t="n">
        <v>38507</v>
      </c>
      <c r="B14156" s="4" t="n">
        <v>0.885416666666667</v>
      </c>
      <c r="C14156" s="0" t="n">
        <v>4.175</v>
      </c>
    </row>
    <row r="14157" customFormat="false" ht="12.75" hidden="false" customHeight="false" outlineLevel="0" collapsed="false">
      <c r="A14157" s="8" t="n">
        <v>38507</v>
      </c>
      <c r="B14157" s="4" t="n">
        <v>0.895833333333333</v>
      </c>
      <c r="C14157" s="0" t="n">
        <v>4.182</v>
      </c>
    </row>
    <row r="14158" customFormat="false" ht="12.75" hidden="false" customHeight="false" outlineLevel="0" collapsed="false">
      <c r="A14158" s="8" t="n">
        <v>38507</v>
      </c>
      <c r="B14158" s="4" t="n">
        <v>0.90625</v>
      </c>
      <c r="C14158" s="0" t="n">
        <v>4.193</v>
      </c>
    </row>
    <row r="14159" customFormat="false" ht="12.75" hidden="false" customHeight="false" outlineLevel="0" collapsed="false">
      <c r="A14159" s="8" t="n">
        <v>38507</v>
      </c>
      <c r="B14159" s="4" t="n">
        <v>0.916666666666667</v>
      </c>
      <c r="C14159" s="0" t="n">
        <v>4.197</v>
      </c>
    </row>
    <row r="14160" customFormat="false" ht="12.75" hidden="false" customHeight="false" outlineLevel="0" collapsed="false">
      <c r="A14160" s="8" t="n">
        <v>38507</v>
      </c>
      <c r="B14160" s="4" t="n">
        <v>0.927083333333333</v>
      </c>
      <c r="C14160" s="0" t="n">
        <v>4.171</v>
      </c>
    </row>
    <row r="14161" customFormat="false" ht="12.75" hidden="false" customHeight="false" outlineLevel="0" collapsed="false">
      <c r="A14161" s="8" t="n">
        <v>38507</v>
      </c>
      <c r="B14161" s="4" t="n">
        <v>0.9375</v>
      </c>
      <c r="C14161" s="0" t="n">
        <v>4.094</v>
      </c>
    </row>
    <row r="14162" customFormat="false" ht="12.75" hidden="false" customHeight="false" outlineLevel="0" collapsed="false">
      <c r="A14162" s="8" t="n">
        <v>38507</v>
      </c>
      <c r="B14162" s="4" t="n">
        <v>0.947916666666667</v>
      </c>
      <c r="C14162" s="0" t="n">
        <v>4.201</v>
      </c>
    </row>
    <row r="14163" customFormat="false" ht="12.75" hidden="false" customHeight="false" outlineLevel="0" collapsed="false">
      <c r="A14163" s="8" t="n">
        <v>38507</v>
      </c>
      <c r="B14163" s="4" t="n">
        <v>0.958333333333333</v>
      </c>
      <c r="C14163" s="0" t="n">
        <v>4.186</v>
      </c>
    </row>
    <row r="14164" customFormat="false" ht="12.75" hidden="false" customHeight="false" outlineLevel="0" collapsed="false">
      <c r="A14164" s="8" t="n">
        <v>38507</v>
      </c>
      <c r="B14164" s="4" t="n">
        <v>0.96875</v>
      </c>
      <c r="C14164" s="0" t="n">
        <v>4.186</v>
      </c>
    </row>
    <row r="14165" customFormat="false" ht="12.75" hidden="false" customHeight="false" outlineLevel="0" collapsed="false">
      <c r="A14165" s="8" t="n">
        <v>38507</v>
      </c>
      <c r="B14165" s="4" t="n">
        <v>0.979166666666667</v>
      </c>
      <c r="C14165" s="0" t="n">
        <v>4.138</v>
      </c>
    </row>
    <row r="14166" customFormat="false" ht="12.75" hidden="false" customHeight="false" outlineLevel="0" collapsed="false">
      <c r="A14166" s="8" t="n">
        <v>38507</v>
      </c>
      <c r="B14166" s="4" t="n">
        <v>0.989583333333333</v>
      </c>
      <c r="C14166" s="0" t="n">
        <v>4.153</v>
      </c>
    </row>
    <row r="14167" customFormat="false" ht="12.75" hidden="false" customHeight="false" outlineLevel="0" collapsed="false">
      <c r="A14167" s="8" t="n">
        <v>38508</v>
      </c>
      <c r="B14167" s="4" t="n">
        <v>0</v>
      </c>
      <c r="C14167" s="0" t="n">
        <v>4.234</v>
      </c>
    </row>
    <row r="14168" customFormat="false" ht="12.75" hidden="false" customHeight="false" outlineLevel="0" collapsed="false">
      <c r="A14168" s="8" t="n">
        <v>38508</v>
      </c>
      <c r="B14168" s="4" t="n">
        <v>0.0104166666666667</v>
      </c>
      <c r="C14168" s="0" t="n">
        <v>4.237</v>
      </c>
    </row>
    <row r="14169" customFormat="false" ht="12.75" hidden="false" customHeight="false" outlineLevel="0" collapsed="false">
      <c r="A14169" s="8" t="n">
        <v>38508</v>
      </c>
      <c r="B14169" s="4" t="n">
        <v>0.0208333333333333</v>
      </c>
      <c r="C14169" s="0" t="n">
        <v>4.171</v>
      </c>
    </row>
    <row r="14170" customFormat="false" ht="12.75" hidden="false" customHeight="false" outlineLevel="0" collapsed="false">
      <c r="A14170" s="8" t="n">
        <v>38508</v>
      </c>
      <c r="B14170" s="4" t="n">
        <v>0.03125</v>
      </c>
      <c r="C14170" s="0" t="n">
        <v>4.208</v>
      </c>
    </row>
    <row r="14171" customFormat="false" ht="12.75" hidden="false" customHeight="false" outlineLevel="0" collapsed="false">
      <c r="A14171" s="8" t="n">
        <v>38508</v>
      </c>
      <c r="B14171" s="4" t="n">
        <v>0.0416666666666667</v>
      </c>
      <c r="C14171" s="0" t="n">
        <v>4.186</v>
      </c>
    </row>
    <row r="14172" customFormat="false" ht="12.75" hidden="false" customHeight="false" outlineLevel="0" collapsed="false">
      <c r="A14172" s="8" t="n">
        <v>38508</v>
      </c>
      <c r="B14172" s="4" t="n">
        <v>0.0520833333333333</v>
      </c>
      <c r="C14172" s="0" t="n">
        <v>4.175</v>
      </c>
    </row>
    <row r="14173" customFormat="false" ht="12.75" hidden="false" customHeight="false" outlineLevel="0" collapsed="false">
      <c r="A14173" s="8" t="n">
        <v>38508</v>
      </c>
      <c r="B14173" s="4" t="n">
        <v>0.0625</v>
      </c>
      <c r="C14173" s="0" t="n">
        <v>4.197</v>
      </c>
    </row>
    <row r="14174" customFormat="false" ht="12.75" hidden="false" customHeight="false" outlineLevel="0" collapsed="false">
      <c r="A14174" s="8" t="n">
        <v>38508</v>
      </c>
      <c r="B14174" s="4" t="n">
        <v>0.0729166666666667</v>
      </c>
      <c r="C14174" s="0" t="n">
        <v>4.168</v>
      </c>
    </row>
    <row r="14175" customFormat="false" ht="12.75" hidden="false" customHeight="false" outlineLevel="0" collapsed="false">
      <c r="A14175" s="8" t="n">
        <v>38508</v>
      </c>
      <c r="B14175" s="4" t="n">
        <v>0.0833333333333333</v>
      </c>
      <c r="C14175" s="0" t="n">
        <v>4.19</v>
      </c>
    </row>
    <row r="14176" customFormat="false" ht="12.75" hidden="false" customHeight="false" outlineLevel="0" collapsed="false">
      <c r="A14176" s="8" t="n">
        <v>38508</v>
      </c>
      <c r="B14176" s="4" t="n">
        <v>0.09375</v>
      </c>
      <c r="C14176" s="0" t="n">
        <v>4.23</v>
      </c>
    </row>
    <row r="14177" customFormat="false" ht="12.75" hidden="false" customHeight="false" outlineLevel="0" collapsed="false">
      <c r="A14177" s="8" t="n">
        <v>38508</v>
      </c>
      <c r="B14177" s="4" t="n">
        <v>0.104166666666667</v>
      </c>
      <c r="C14177" s="0" t="n">
        <v>4.164</v>
      </c>
    </row>
    <row r="14178" customFormat="false" ht="12.75" hidden="false" customHeight="false" outlineLevel="0" collapsed="false">
      <c r="A14178" s="8" t="n">
        <v>38508</v>
      </c>
      <c r="B14178" s="4" t="n">
        <v>0.114583333333333</v>
      </c>
      <c r="C14178" s="0" t="n">
        <v>4.219</v>
      </c>
    </row>
    <row r="14179" customFormat="false" ht="12.75" hidden="false" customHeight="false" outlineLevel="0" collapsed="false">
      <c r="A14179" s="8" t="n">
        <v>38508</v>
      </c>
      <c r="B14179" s="4" t="n">
        <v>0.125</v>
      </c>
      <c r="C14179" s="0" t="n">
        <v>4.164</v>
      </c>
    </row>
    <row r="14180" customFormat="false" ht="12.75" hidden="false" customHeight="false" outlineLevel="0" collapsed="false">
      <c r="A14180" s="8" t="n">
        <v>38508</v>
      </c>
      <c r="B14180" s="4" t="n">
        <v>0.135416666666667</v>
      </c>
      <c r="C14180" s="0" t="n">
        <v>4.215</v>
      </c>
    </row>
    <row r="14181" customFormat="false" ht="12.75" hidden="false" customHeight="false" outlineLevel="0" collapsed="false">
      <c r="A14181" s="8" t="n">
        <v>38508</v>
      </c>
      <c r="B14181" s="4" t="n">
        <v>0.145833333333333</v>
      </c>
      <c r="C14181" s="0" t="n">
        <v>4.201</v>
      </c>
    </row>
    <row r="14182" customFormat="false" ht="12.75" hidden="false" customHeight="false" outlineLevel="0" collapsed="false">
      <c r="A14182" s="8" t="n">
        <v>38508</v>
      </c>
      <c r="B14182" s="4" t="n">
        <v>0.15625</v>
      </c>
      <c r="C14182" s="0" t="n">
        <v>4.215</v>
      </c>
    </row>
    <row r="14183" customFormat="false" ht="12.75" hidden="false" customHeight="false" outlineLevel="0" collapsed="false">
      <c r="A14183" s="8" t="n">
        <v>38508</v>
      </c>
      <c r="B14183" s="4" t="n">
        <v>0.166666666666667</v>
      </c>
      <c r="C14183" s="0" t="n">
        <v>4.219</v>
      </c>
    </row>
    <row r="14184" customFormat="false" ht="12.75" hidden="false" customHeight="false" outlineLevel="0" collapsed="false">
      <c r="A14184" s="8" t="n">
        <v>38508</v>
      </c>
      <c r="B14184" s="4" t="n">
        <v>0.177083333333333</v>
      </c>
      <c r="C14184" s="0" t="n">
        <v>4.201</v>
      </c>
    </row>
    <row r="14185" customFormat="false" ht="12.75" hidden="false" customHeight="false" outlineLevel="0" collapsed="false">
      <c r="A14185" s="8" t="n">
        <v>38508</v>
      </c>
      <c r="B14185" s="4" t="n">
        <v>0.1875</v>
      </c>
      <c r="C14185" s="0" t="n">
        <v>4.157</v>
      </c>
    </row>
    <row r="14186" customFormat="false" ht="12.75" hidden="false" customHeight="false" outlineLevel="0" collapsed="false">
      <c r="A14186" s="8" t="n">
        <v>38508</v>
      </c>
      <c r="B14186" s="4" t="n">
        <v>0.197916666666667</v>
      </c>
      <c r="C14186" s="0" t="n">
        <v>4.149</v>
      </c>
    </row>
    <row r="14187" customFormat="false" ht="12.75" hidden="false" customHeight="false" outlineLevel="0" collapsed="false">
      <c r="A14187" s="8" t="n">
        <v>38508</v>
      </c>
      <c r="B14187" s="4" t="n">
        <v>0.208333333333333</v>
      </c>
      <c r="C14187" s="0" t="n">
        <v>4.208</v>
      </c>
    </row>
    <row r="14188" customFormat="false" ht="12.75" hidden="false" customHeight="false" outlineLevel="0" collapsed="false">
      <c r="A14188" s="8" t="n">
        <v>38508</v>
      </c>
      <c r="B14188" s="4" t="n">
        <v>0.21875</v>
      </c>
      <c r="C14188" s="0" t="n">
        <v>4.201</v>
      </c>
    </row>
    <row r="14189" customFormat="false" ht="12.75" hidden="false" customHeight="false" outlineLevel="0" collapsed="false">
      <c r="A14189" s="8" t="n">
        <v>38508</v>
      </c>
      <c r="B14189" s="4" t="n">
        <v>0.229166666666667</v>
      </c>
      <c r="C14189" s="0" t="n">
        <v>4.234</v>
      </c>
    </row>
    <row r="14190" customFormat="false" ht="12.75" hidden="false" customHeight="false" outlineLevel="0" collapsed="false">
      <c r="A14190" s="8" t="n">
        <v>38508</v>
      </c>
      <c r="B14190" s="4" t="n">
        <v>0.239583333333333</v>
      </c>
      <c r="C14190" s="0" t="n">
        <v>4.201</v>
      </c>
    </row>
    <row r="14191" customFormat="false" ht="12.75" hidden="false" customHeight="false" outlineLevel="0" collapsed="false">
      <c r="A14191" s="8" t="n">
        <v>38508</v>
      </c>
      <c r="B14191" s="4" t="n">
        <v>0.25</v>
      </c>
      <c r="C14191" s="0" t="n">
        <v>4.168</v>
      </c>
    </row>
    <row r="14192" customFormat="false" ht="12.75" hidden="false" customHeight="false" outlineLevel="0" collapsed="false">
      <c r="A14192" s="8" t="n">
        <v>38508</v>
      </c>
      <c r="B14192" s="4" t="n">
        <v>0.260416666666667</v>
      </c>
      <c r="C14192" s="0" t="n">
        <v>4.201</v>
      </c>
    </row>
    <row r="14193" customFormat="false" ht="12.75" hidden="false" customHeight="false" outlineLevel="0" collapsed="false">
      <c r="A14193" s="8" t="n">
        <v>38508</v>
      </c>
      <c r="B14193" s="4" t="n">
        <v>0.270833333333333</v>
      </c>
      <c r="C14193" s="0" t="n">
        <v>4.23</v>
      </c>
    </row>
    <row r="14194" customFormat="false" ht="12.75" hidden="false" customHeight="false" outlineLevel="0" collapsed="false">
      <c r="A14194" s="8" t="n">
        <v>38508</v>
      </c>
      <c r="B14194" s="4" t="n">
        <v>0.28125</v>
      </c>
      <c r="C14194" s="0" t="n">
        <v>4.157</v>
      </c>
    </row>
    <row r="14195" customFormat="false" ht="12.75" hidden="false" customHeight="false" outlineLevel="0" collapsed="false">
      <c r="A14195" s="8" t="n">
        <v>38508</v>
      </c>
      <c r="B14195" s="4" t="n">
        <v>0.291666666666667</v>
      </c>
      <c r="C14195" s="0" t="n">
        <v>4.23</v>
      </c>
    </row>
    <row r="14196" customFormat="false" ht="12.75" hidden="false" customHeight="false" outlineLevel="0" collapsed="false">
      <c r="A14196" s="8" t="n">
        <v>38508</v>
      </c>
      <c r="B14196" s="4" t="n">
        <v>0.302083333333333</v>
      </c>
      <c r="C14196" s="0" t="n">
        <v>4.186</v>
      </c>
    </row>
    <row r="14197" customFormat="false" ht="12.75" hidden="false" customHeight="false" outlineLevel="0" collapsed="false">
      <c r="A14197" s="8" t="n">
        <v>38508</v>
      </c>
      <c r="B14197" s="4" t="n">
        <v>0.3125</v>
      </c>
      <c r="C14197" s="0" t="n">
        <v>4.201</v>
      </c>
    </row>
    <row r="14198" customFormat="false" ht="12.75" hidden="false" customHeight="false" outlineLevel="0" collapsed="false">
      <c r="A14198" s="8" t="n">
        <v>38508</v>
      </c>
      <c r="B14198" s="4" t="n">
        <v>0.322916666666667</v>
      </c>
      <c r="C14198" s="0" t="n">
        <v>4.193</v>
      </c>
    </row>
    <row r="14199" customFormat="false" ht="12.75" hidden="false" customHeight="false" outlineLevel="0" collapsed="false">
      <c r="A14199" s="8" t="n">
        <v>38508</v>
      </c>
      <c r="B14199" s="4" t="n">
        <v>0.333333333333333</v>
      </c>
      <c r="C14199" s="0" t="n">
        <v>4.201</v>
      </c>
    </row>
    <row r="14200" customFormat="false" ht="12.75" hidden="false" customHeight="false" outlineLevel="0" collapsed="false">
      <c r="A14200" s="8" t="n">
        <v>38508</v>
      </c>
      <c r="B14200" s="4" t="n">
        <v>0.34375</v>
      </c>
      <c r="C14200" s="0" t="n">
        <v>4.204</v>
      </c>
    </row>
    <row r="14201" customFormat="false" ht="12.75" hidden="false" customHeight="false" outlineLevel="0" collapsed="false">
      <c r="A14201" s="8" t="n">
        <v>38508</v>
      </c>
      <c r="B14201" s="4" t="n">
        <v>0.354166666666667</v>
      </c>
      <c r="C14201" s="0" t="n">
        <v>4.182</v>
      </c>
    </row>
    <row r="14202" customFormat="false" ht="12.75" hidden="false" customHeight="false" outlineLevel="0" collapsed="false">
      <c r="A14202" s="8" t="n">
        <v>38508</v>
      </c>
      <c r="B14202" s="4" t="n">
        <v>0.364583333333333</v>
      </c>
      <c r="C14202" s="0" t="n">
        <v>4.171</v>
      </c>
    </row>
    <row r="14203" customFormat="false" ht="12.75" hidden="false" customHeight="false" outlineLevel="0" collapsed="false">
      <c r="A14203" s="8" t="n">
        <v>38508</v>
      </c>
      <c r="B14203" s="4" t="n">
        <v>0.375</v>
      </c>
      <c r="C14203" s="0" t="n">
        <v>4.16</v>
      </c>
    </row>
    <row r="14204" customFormat="false" ht="12.75" hidden="false" customHeight="false" outlineLevel="0" collapsed="false">
      <c r="A14204" s="8" t="n">
        <v>38508</v>
      </c>
      <c r="B14204" s="4" t="n">
        <v>0.385416666666667</v>
      </c>
      <c r="C14204" s="0" t="n">
        <v>4.179</v>
      </c>
    </row>
    <row r="14205" customFormat="false" ht="12.75" hidden="false" customHeight="false" outlineLevel="0" collapsed="false">
      <c r="A14205" s="8" t="n">
        <v>38508</v>
      </c>
      <c r="B14205" s="4" t="n">
        <v>0.395833333333333</v>
      </c>
      <c r="C14205" s="0" t="n">
        <v>4.16</v>
      </c>
    </row>
    <row r="14206" customFormat="false" ht="12.75" hidden="false" customHeight="false" outlineLevel="0" collapsed="false">
      <c r="A14206" s="8" t="n">
        <v>38508</v>
      </c>
      <c r="B14206" s="4" t="n">
        <v>0.40625</v>
      </c>
      <c r="C14206" s="0" t="n">
        <v>4.164</v>
      </c>
    </row>
    <row r="14207" customFormat="false" ht="12.75" hidden="false" customHeight="false" outlineLevel="0" collapsed="false">
      <c r="A14207" s="8" t="n">
        <v>38508</v>
      </c>
      <c r="B14207" s="4" t="n">
        <v>0.416666666666667</v>
      </c>
      <c r="C14207" s="0" t="n">
        <v>4.179</v>
      </c>
    </row>
    <row r="14208" customFormat="false" ht="12.75" hidden="false" customHeight="false" outlineLevel="0" collapsed="false">
      <c r="A14208" s="8" t="n">
        <v>38508</v>
      </c>
      <c r="B14208" s="4" t="n">
        <v>0.427083333333333</v>
      </c>
      <c r="C14208" s="0" t="n">
        <v>4.146</v>
      </c>
    </row>
    <row r="14209" customFormat="false" ht="12.75" hidden="false" customHeight="false" outlineLevel="0" collapsed="false">
      <c r="A14209" s="8" t="n">
        <v>38508</v>
      </c>
      <c r="B14209" s="4" t="n">
        <v>0.4375</v>
      </c>
      <c r="C14209" s="0" t="n">
        <v>4.12</v>
      </c>
    </row>
    <row r="14210" customFormat="false" ht="12.75" hidden="false" customHeight="false" outlineLevel="0" collapsed="false">
      <c r="A14210" s="8" t="n">
        <v>38508</v>
      </c>
      <c r="B14210" s="4" t="n">
        <v>0.447916666666667</v>
      </c>
      <c r="C14210" s="0" t="n">
        <v>4.112</v>
      </c>
    </row>
    <row r="14211" customFormat="false" ht="12.75" hidden="false" customHeight="false" outlineLevel="0" collapsed="false">
      <c r="A14211" s="8" t="n">
        <v>38508</v>
      </c>
      <c r="B14211" s="4" t="n">
        <v>0.458333333333333</v>
      </c>
      <c r="C14211" s="0" t="n">
        <v>4.101</v>
      </c>
    </row>
    <row r="14212" customFormat="false" ht="12.75" hidden="false" customHeight="false" outlineLevel="0" collapsed="false">
      <c r="A14212" s="8" t="n">
        <v>38508</v>
      </c>
      <c r="B14212" s="4" t="n">
        <v>0.46875</v>
      </c>
      <c r="C14212" s="0" t="n">
        <v>4.098</v>
      </c>
    </row>
    <row r="14213" customFormat="false" ht="12.75" hidden="false" customHeight="false" outlineLevel="0" collapsed="false">
      <c r="A14213" s="8" t="n">
        <v>38508</v>
      </c>
      <c r="B14213" s="4" t="n">
        <v>0.479166666666667</v>
      </c>
      <c r="C14213" s="0" t="n">
        <v>4.057</v>
      </c>
    </row>
    <row r="14214" customFormat="false" ht="12.75" hidden="false" customHeight="false" outlineLevel="0" collapsed="false">
      <c r="A14214" s="8" t="n">
        <v>38508</v>
      </c>
      <c r="B14214" s="4" t="n">
        <v>0.489583333333333</v>
      </c>
      <c r="C14214" s="0" t="n">
        <v>4.094</v>
      </c>
    </row>
    <row r="14215" customFormat="false" ht="12.75" hidden="false" customHeight="false" outlineLevel="0" collapsed="false">
      <c r="A14215" s="8" t="n">
        <v>38508</v>
      </c>
      <c r="B14215" s="4" t="n">
        <v>0.5</v>
      </c>
      <c r="C14215" s="0" t="n">
        <v>4.076</v>
      </c>
    </row>
    <row r="14216" customFormat="false" ht="12.75" hidden="false" customHeight="false" outlineLevel="0" collapsed="false">
      <c r="A14216" s="8" t="n">
        <v>38508</v>
      </c>
      <c r="B14216" s="4" t="n">
        <v>0.510416666666667</v>
      </c>
      <c r="C14216" s="0" t="n">
        <v>4.05</v>
      </c>
    </row>
    <row r="14217" customFormat="false" ht="12.75" hidden="false" customHeight="false" outlineLevel="0" collapsed="false">
      <c r="A14217" s="8" t="n">
        <v>38508</v>
      </c>
      <c r="B14217" s="4" t="n">
        <v>0.520833333333333</v>
      </c>
      <c r="C14217" s="0" t="n">
        <v>4.076</v>
      </c>
    </row>
    <row r="14218" customFormat="false" ht="12.75" hidden="false" customHeight="false" outlineLevel="0" collapsed="false">
      <c r="A14218" s="8" t="n">
        <v>38508</v>
      </c>
      <c r="B14218" s="4" t="n">
        <v>0.53125</v>
      </c>
      <c r="C14218" s="0" t="n">
        <v>4.065</v>
      </c>
    </row>
    <row r="14219" customFormat="false" ht="12.75" hidden="false" customHeight="false" outlineLevel="0" collapsed="false">
      <c r="A14219" s="8" t="n">
        <v>38508</v>
      </c>
      <c r="B14219" s="4" t="n">
        <v>0.541666666666667</v>
      </c>
      <c r="C14219" s="0" t="n">
        <v>4.05</v>
      </c>
    </row>
    <row r="14220" customFormat="false" ht="12.75" hidden="false" customHeight="false" outlineLevel="0" collapsed="false">
      <c r="A14220" s="8" t="n">
        <v>38508</v>
      </c>
      <c r="B14220" s="4" t="n">
        <v>0.552083333333333</v>
      </c>
      <c r="C14220" s="0" t="n">
        <v>3.947</v>
      </c>
    </row>
    <row r="14221" customFormat="false" ht="12.75" hidden="false" customHeight="false" outlineLevel="0" collapsed="false">
      <c r="A14221" s="8" t="n">
        <v>38508</v>
      </c>
      <c r="B14221" s="4" t="n">
        <v>0.5625</v>
      </c>
      <c r="C14221" s="0" t="n">
        <v>3.995</v>
      </c>
    </row>
    <row r="14222" customFormat="false" ht="12.75" hidden="false" customHeight="false" outlineLevel="0" collapsed="false">
      <c r="A14222" s="8" t="n">
        <v>38508</v>
      </c>
      <c r="B14222" s="4" t="n">
        <v>0.572916666666667</v>
      </c>
      <c r="C14222" s="0" t="n">
        <v>3.936</v>
      </c>
    </row>
    <row r="14223" customFormat="false" ht="12.75" hidden="false" customHeight="false" outlineLevel="0" collapsed="false">
      <c r="A14223" s="8" t="n">
        <v>38508</v>
      </c>
      <c r="B14223" s="4" t="n">
        <v>0.583333333333333</v>
      </c>
      <c r="C14223" s="0" t="n">
        <v>3.988</v>
      </c>
    </row>
    <row r="14224" customFormat="false" ht="12.75" hidden="false" customHeight="false" outlineLevel="0" collapsed="false">
      <c r="A14224" s="8" t="n">
        <v>38508</v>
      </c>
      <c r="B14224" s="4" t="n">
        <v>0.59375</v>
      </c>
      <c r="C14224" s="0" t="n">
        <v>3.995</v>
      </c>
    </row>
    <row r="14225" customFormat="false" ht="12.75" hidden="false" customHeight="false" outlineLevel="0" collapsed="false">
      <c r="A14225" s="8" t="n">
        <v>38508</v>
      </c>
      <c r="B14225" s="4" t="n">
        <v>0.604166666666667</v>
      </c>
      <c r="C14225" s="0" t="n">
        <v>3.999</v>
      </c>
    </row>
    <row r="14226" customFormat="false" ht="12.75" hidden="false" customHeight="false" outlineLevel="0" collapsed="false">
      <c r="A14226" s="8" t="n">
        <v>38508</v>
      </c>
      <c r="B14226" s="4" t="n">
        <v>0.614583333333333</v>
      </c>
      <c r="C14226" s="0" t="n">
        <v>3.903</v>
      </c>
    </row>
    <row r="14227" customFormat="false" ht="12.75" hidden="false" customHeight="false" outlineLevel="0" collapsed="false">
      <c r="A14227" s="8" t="n">
        <v>38508</v>
      </c>
      <c r="B14227" s="4" t="n">
        <v>0.625</v>
      </c>
      <c r="C14227" s="0" t="n">
        <v>3.966</v>
      </c>
    </row>
    <row r="14228" customFormat="false" ht="12.75" hidden="false" customHeight="false" outlineLevel="0" collapsed="false">
      <c r="A14228" s="8" t="n">
        <v>38508</v>
      </c>
      <c r="B14228" s="4" t="n">
        <v>0.635416666666667</v>
      </c>
      <c r="C14228" s="0" t="n">
        <v>4.013</v>
      </c>
    </row>
    <row r="14229" customFormat="false" ht="12.75" hidden="false" customHeight="false" outlineLevel="0" collapsed="false">
      <c r="A14229" s="8" t="n">
        <v>38508</v>
      </c>
      <c r="B14229" s="4" t="n">
        <v>0.645833333333333</v>
      </c>
      <c r="C14229" s="0" t="n">
        <v>3.951</v>
      </c>
    </row>
    <row r="14230" customFormat="false" ht="12.75" hidden="false" customHeight="false" outlineLevel="0" collapsed="false">
      <c r="A14230" s="8" t="n">
        <v>38508</v>
      </c>
      <c r="B14230" s="4" t="n">
        <v>0.65625</v>
      </c>
      <c r="C14230" s="0" t="n">
        <v>3.973</v>
      </c>
    </row>
    <row r="14231" customFormat="false" ht="12.75" hidden="false" customHeight="false" outlineLevel="0" collapsed="false">
      <c r="A14231" s="8" t="n">
        <v>38508</v>
      </c>
      <c r="B14231" s="4" t="n">
        <v>0.666666666666667</v>
      </c>
      <c r="C14231" s="0" t="n">
        <v>3.98</v>
      </c>
    </row>
    <row r="14232" customFormat="false" ht="12.75" hidden="false" customHeight="false" outlineLevel="0" collapsed="false">
      <c r="A14232" s="8" t="n">
        <v>38508</v>
      </c>
      <c r="B14232" s="4" t="n">
        <v>0.677083333333333</v>
      </c>
      <c r="C14232" s="0" t="n">
        <v>3.962</v>
      </c>
    </row>
    <row r="14233" customFormat="false" ht="12.75" hidden="false" customHeight="false" outlineLevel="0" collapsed="false">
      <c r="A14233" s="8" t="n">
        <v>38508</v>
      </c>
      <c r="B14233" s="4" t="n">
        <v>0.6875</v>
      </c>
      <c r="C14233" s="0" t="n">
        <v>3.991</v>
      </c>
    </row>
    <row r="14234" customFormat="false" ht="12.75" hidden="false" customHeight="false" outlineLevel="0" collapsed="false">
      <c r="A14234" s="8" t="n">
        <v>38508</v>
      </c>
      <c r="B14234" s="4" t="n">
        <v>0.697916666666667</v>
      </c>
      <c r="C14234" s="0" t="n">
        <v>3.918</v>
      </c>
    </row>
    <row r="14235" customFormat="false" ht="12.75" hidden="false" customHeight="false" outlineLevel="0" collapsed="false">
      <c r="A14235" s="8" t="n">
        <v>38508</v>
      </c>
      <c r="B14235" s="4" t="n">
        <v>0.708333333333333</v>
      </c>
      <c r="C14235" s="0" t="n">
        <v>3.951</v>
      </c>
    </row>
    <row r="14236" customFormat="false" ht="12.75" hidden="false" customHeight="false" outlineLevel="0" collapsed="false">
      <c r="A14236" s="8" t="n">
        <v>38508</v>
      </c>
      <c r="B14236" s="4" t="n">
        <v>0.71875</v>
      </c>
      <c r="C14236" s="0" t="n">
        <v>3.914</v>
      </c>
    </row>
    <row r="14237" customFormat="false" ht="12.75" hidden="false" customHeight="false" outlineLevel="0" collapsed="false">
      <c r="A14237" s="8" t="n">
        <v>38508</v>
      </c>
      <c r="B14237" s="4" t="n">
        <v>0.729166666666667</v>
      </c>
      <c r="C14237" s="0" t="n">
        <v>3.955</v>
      </c>
    </row>
    <row r="14238" customFormat="false" ht="12.75" hidden="false" customHeight="false" outlineLevel="0" collapsed="false">
      <c r="A14238" s="8" t="n">
        <v>38508</v>
      </c>
      <c r="B14238" s="4" t="n">
        <v>0.739583333333333</v>
      </c>
      <c r="C14238" s="0" t="n">
        <v>3.903</v>
      </c>
    </row>
    <row r="14239" customFormat="false" ht="12.75" hidden="false" customHeight="false" outlineLevel="0" collapsed="false">
      <c r="A14239" s="8" t="n">
        <v>38508</v>
      </c>
      <c r="B14239" s="4" t="n">
        <v>0.75</v>
      </c>
      <c r="C14239" s="0" t="n">
        <v>3.98</v>
      </c>
    </row>
    <row r="14240" customFormat="false" ht="12.75" hidden="false" customHeight="false" outlineLevel="0" collapsed="false">
      <c r="A14240" s="8" t="n">
        <v>38508</v>
      </c>
      <c r="B14240" s="4" t="n">
        <v>0.760416666666667</v>
      </c>
      <c r="C14240" s="0" t="n">
        <v>3.936</v>
      </c>
    </row>
    <row r="14241" customFormat="false" ht="12.75" hidden="false" customHeight="false" outlineLevel="0" collapsed="false">
      <c r="A14241" s="8" t="n">
        <v>38508</v>
      </c>
      <c r="B14241" s="4" t="n">
        <v>0.770833333333333</v>
      </c>
      <c r="C14241" s="0" t="n">
        <v>3.966</v>
      </c>
    </row>
    <row r="14242" customFormat="false" ht="12.75" hidden="false" customHeight="false" outlineLevel="0" collapsed="false">
      <c r="A14242" s="8" t="n">
        <v>38508</v>
      </c>
      <c r="B14242" s="4" t="n">
        <v>0.78125</v>
      </c>
      <c r="C14242" s="0" t="n">
        <v>3.984</v>
      </c>
    </row>
    <row r="14243" customFormat="false" ht="12.75" hidden="false" customHeight="false" outlineLevel="0" collapsed="false">
      <c r="A14243" s="8" t="n">
        <v>38508</v>
      </c>
      <c r="B14243" s="4" t="n">
        <v>0.791666666666667</v>
      </c>
      <c r="C14243" s="0" t="n">
        <v>3.936</v>
      </c>
    </row>
    <row r="14244" customFormat="false" ht="12.75" hidden="false" customHeight="false" outlineLevel="0" collapsed="false">
      <c r="A14244" s="8" t="n">
        <v>38508</v>
      </c>
      <c r="B14244" s="4" t="n">
        <v>0.802083333333333</v>
      </c>
      <c r="C14244" s="0" t="n">
        <v>3.98</v>
      </c>
    </row>
    <row r="14245" customFormat="false" ht="12.75" hidden="false" customHeight="false" outlineLevel="0" collapsed="false">
      <c r="A14245" s="8" t="n">
        <v>38508</v>
      </c>
      <c r="B14245" s="4" t="n">
        <v>0.8125</v>
      </c>
      <c r="C14245" s="0" t="n">
        <v>3.98</v>
      </c>
    </row>
    <row r="14246" customFormat="false" ht="12.75" hidden="false" customHeight="false" outlineLevel="0" collapsed="false">
      <c r="A14246" s="8" t="n">
        <v>38508</v>
      </c>
      <c r="B14246" s="4" t="n">
        <v>0.822916666666667</v>
      </c>
      <c r="C14246" s="0" t="n">
        <v>3.977</v>
      </c>
    </row>
    <row r="14247" customFormat="false" ht="12.75" hidden="false" customHeight="false" outlineLevel="0" collapsed="false">
      <c r="A14247" s="8" t="n">
        <v>38508</v>
      </c>
      <c r="B14247" s="4" t="n">
        <v>0.833333333333333</v>
      </c>
      <c r="C14247" s="0" t="n">
        <v>4.01</v>
      </c>
    </row>
    <row r="14248" customFormat="false" ht="12.75" hidden="false" customHeight="false" outlineLevel="0" collapsed="false">
      <c r="A14248" s="8" t="n">
        <v>38508</v>
      </c>
      <c r="B14248" s="4" t="n">
        <v>0.84375</v>
      </c>
      <c r="C14248" s="0" t="n">
        <v>4.028</v>
      </c>
    </row>
    <row r="14249" customFormat="false" ht="12.75" hidden="false" customHeight="false" outlineLevel="0" collapsed="false">
      <c r="A14249" s="8" t="n">
        <v>38508</v>
      </c>
      <c r="B14249" s="4" t="n">
        <v>0.854166666666667</v>
      </c>
      <c r="C14249" s="0" t="n">
        <v>4.017</v>
      </c>
    </row>
    <row r="14250" customFormat="false" ht="12.75" hidden="false" customHeight="false" outlineLevel="0" collapsed="false">
      <c r="A14250" s="8" t="n">
        <v>38508</v>
      </c>
      <c r="B14250" s="4" t="n">
        <v>0.864583333333333</v>
      </c>
      <c r="C14250" s="0" t="n">
        <v>4.024</v>
      </c>
    </row>
    <row r="14251" customFormat="false" ht="12.75" hidden="false" customHeight="false" outlineLevel="0" collapsed="false">
      <c r="A14251" s="8" t="n">
        <v>38508</v>
      </c>
      <c r="B14251" s="4" t="n">
        <v>0.875</v>
      </c>
      <c r="C14251" s="0" t="n">
        <v>4.002</v>
      </c>
    </row>
    <row r="14252" customFormat="false" ht="12.75" hidden="false" customHeight="false" outlineLevel="0" collapsed="false">
      <c r="A14252" s="8" t="n">
        <v>38508</v>
      </c>
      <c r="B14252" s="4" t="n">
        <v>0.885416666666667</v>
      </c>
      <c r="C14252" s="0" t="n">
        <v>4.05</v>
      </c>
    </row>
    <row r="14253" customFormat="false" ht="12.75" hidden="false" customHeight="false" outlineLevel="0" collapsed="false">
      <c r="A14253" s="8" t="n">
        <v>38508</v>
      </c>
      <c r="B14253" s="4" t="n">
        <v>0.895833333333333</v>
      </c>
      <c r="C14253" s="0" t="n">
        <v>4.079</v>
      </c>
    </row>
    <row r="14254" customFormat="false" ht="12.75" hidden="false" customHeight="false" outlineLevel="0" collapsed="false">
      <c r="A14254" s="8" t="n">
        <v>38508</v>
      </c>
      <c r="B14254" s="4" t="n">
        <v>0.90625</v>
      </c>
      <c r="C14254" s="0" t="n">
        <v>4.05</v>
      </c>
    </row>
    <row r="14255" customFormat="false" ht="12.75" hidden="false" customHeight="false" outlineLevel="0" collapsed="false">
      <c r="A14255" s="8" t="n">
        <v>38508</v>
      </c>
      <c r="B14255" s="4" t="n">
        <v>0.916666666666667</v>
      </c>
      <c r="C14255" s="0" t="n">
        <v>4.076</v>
      </c>
    </row>
    <row r="14256" customFormat="false" ht="12.75" hidden="false" customHeight="false" outlineLevel="0" collapsed="false">
      <c r="A14256" s="8" t="n">
        <v>38508</v>
      </c>
      <c r="B14256" s="4" t="n">
        <v>0.927083333333333</v>
      </c>
      <c r="C14256" s="0" t="n">
        <v>4.057</v>
      </c>
    </row>
    <row r="14257" customFormat="false" ht="12.75" hidden="false" customHeight="false" outlineLevel="0" collapsed="false">
      <c r="A14257" s="8" t="n">
        <v>38508</v>
      </c>
      <c r="B14257" s="4" t="n">
        <v>0.9375</v>
      </c>
      <c r="C14257" s="0" t="n">
        <v>4.061</v>
      </c>
    </row>
    <row r="14258" customFormat="false" ht="12.75" hidden="false" customHeight="false" outlineLevel="0" collapsed="false">
      <c r="A14258" s="8" t="n">
        <v>38508</v>
      </c>
      <c r="B14258" s="4" t="n">
        <v>0.947916666666667</v>
      </c>
      <c r="C14258" s="0" t="n">
        <v>4.061</v>
      </c>
    </row>
    <row r="14259" customFormat="false" ht="12.75" hidden="false" customHeight="false" outlineLevel="0" collapsed="false">
      <c r="A14259" s="8" t="n">
        <v>38508</v>
      </c>
      <c r="B14259" s="4" t="n">
        <v>0.958333333333333</v>
      </c>
      <c r="C14259" s="0" t="n">
        <v>4.039</v>
      </c>
    </row>
    <row r="14260" customFormat="false" ht="12.75" hidden="false" customHeight="false" outlineLevel="0" collapsed="false">
      <c r="A14260" s="8" t="n">
        <v>38508</v>
      </c>
      <c r="B14260" s="4" t="n">
        <v>0.96875</v>
      </c>
      <c r="C14260" s="0" t="n">
        <v>4.109</v>
      </c>
    </row>
    <row r="14261" customFormat="false" ht="12.75" hidden="false" customHeight="false" outlineLevel="0" collapsed="false">
      <c r="A14261" s="8" t="n">
        <v>38508</v>
      </c>
      <c r="B14261" s="4" t="n">
        <v>0.979166666666667</v>
      </c>
      <c r="C14261" s="0" t="n">
        <v>4.054</v>
      </c>
    </row>
    <row r="14262" customFormat="false" ht="12.75" hidden="false" customHeight="false" outlineLevel="0" collapsed="false">
      <c r="A14262" s="8" t="n">
        <v>38508</v>
      </c>
      <c r="B14262" s="4" t="n">
        <v>0.989583333333333</v>
      </c>
      <c r="C14262" s="0" t="n">
        <v>4.065</v>
      </c>
    </row>
    <row r="14263" customFormat="false" ht="12.75" hidden="false" customHeight="false" outlineLevel="0" collapsed="false">
      <c r="A14263" s="8" t="n">
        <v>38509</v>
      </c>
      <c r="B14263" s="4" t="n">
        <v>0</v>
      </c>
      <c r="C14263" s="0" t="n">
        <v>4.043</v>
      </c>
    </row>
    <row r="14264" customFormat="false" ht="12.75" hidden="false" customHeight="false" outlineLevel="0" collapsed="false">
      <c r="A14264" s="8" t="n">
        <v>38509</v>
      </c>
      <c r="B14264" s="4" t="n">
        <v>0.0104166666666667</v>
      </c>
      <c r="C14264" s="0" t="n">
        <v>4.061</v>
      </c>
    </row>
    <row r="14265" customFormat="false" ht="12.75" hidden="false" customHeight="false" outlineLevel="0" collapsed="false">
      <c r="A14265" s="8" t="n">
        <v>38509</v>
      </c>
      <c r="B14265" s="4" t="n">
        <v>0.0208333333333333</v>
      </c>
      <c r="C14265" s="0" t="n">
        <v>4.112</v>
      </c>
    </row>
    <row r="14266" customFormat="false" ht="12.75" hidden="false" customHeight="false" outlineLevel="0" collapsed="false">
      <c r="A14266" s="8" t="n">
        <v>38509</v>
      </c>
      <c r="B14266" s="4" t="n">
        <v>0.03125</v>
      </c>
      <c r="C14266" s="0" t="n">
        <v>4.094</v>
      </c>
    </row>
    <row r="14267" customFormat="false" ht="12.75" hidden="false" customHeight="false" outlineLevel="0" collapsed="false">
      <c r="A14267" s="8" t="n">
        <v>38509</v>
      </c>
      <c r="B14267" s="4" t="n">
        <v>0.0416666666666667</v>
      </c>
      <c r="C14267" s="0" t="n">
        <v>4.079</v>
      </c>
    </row>
    <row r="14268" customFormat="false" ht="12.75" hidden="false" customHeight="false" outlineLevel="0" collapsed="false">
      <c r="A14268" s="8" t="n">
        <v>38509</v>
      </c>
      <c r="B14268" s="4" t="n">
        <v>0.0520833333333333</v>
      </c>
      <c r="C14268" s="0" t="n">
        <v>4.065</v>
      </c>
    </row>
    <row r="14269" customFormat="false" ht="12.75" hidden="false" customHeight="false" outlineLevel="0" collapsed="false">
      <c r="A14269" s="8" t="n">
        <v>38509</v>
      </c>
      <c r="B14269" s="4" t="n">
        <v>0.0625</v>
      </c>
      <c r="C14269" s="0" t="n">
        <v>4.124</v>
      </c>
    </row>
    <row r="14270" customFormat="false" ht="12.75" hidden="false" customHeight="false" outlineLevel="0" collapsed="false">
      <c r="A14270" s="8" t="n">
        <v>38509</v>
      </c>
      <c r="B14270" s="4" t="n">
        <v>0.0729166666666667</v>
      </c>
      <c r="C14270" s="0" t="n">
        <v>4.09</v>
      </c>
    </row>
    <row r="14271" customFormat="false" ht="12.75" hidden="false" customHeight="false" outlineLevel="0" collapsed="false">
      <c r="A14271" s="8" t="n">
        <v>38509</v>
      </c>
      <c r="B14271" s="4" t="n">
        <v>0.0833333333333333</v>
      </c>
      <c r="C14271" s="0" t="n">
        <v>4.12</v>
      </c>
    </row>
    <row r="14272" customFormat="false" ht="12.75" hidden="false" customHeight="false" outlineLevel="0" collapsed="false">
      <c r="A14272" s="8" t="n">
        <v>38509</v>
      </c>
      <c r="B14272" s="4" t="n">
        <v>0.09375</v>
      </c>
      <c r="C14272" s="0" t="n">
        <v>4.098</v>
      </c>
    </row>
    <row r="14273" customFormat="false" ht="12.75" hidden="false" customHeight="false" outlineLevel="0" collapsed="false">
      <c r="A14273" s="8" t="n">
        <v>38509</v>
      </c>
      <c r="B14273" s="4" t="n">
        <v>0.104166666666667</v>
      </c>
      <c r="C14273" s="0" t="n">
        <v>4.087</v>
      </c>
    </row>
    <row r="14274" customFormat="false" ht="12.75" hidden="false" customHeight="false" outlineLevel="0" collapsed="false">
      <c r="A14274" s="8" t="n">
        <v>38509</v>
      </c>
      <c r="B14274" s="4" t="n">
        <v>0.114583333333333</v>
      </c>
      <c r="C14274" s="0" t="n">
        <v>4.087</v>
      </c>
    </row>
    <row r="14275" customFormat="false" ht="12.75" hidden="false" customHeight="false" outlineLevel="0" collapsed="false">
      <c r="A14275" s="8" t="n">
        <v>38509</v>
      </c>
      <c r="B14275" s="4" t="n">
        <v>0.125</v>
      </c>
      <c r="C14275" s="0" t="n">
        <v>4.131</v>
      </c>
    </row>
    <row r="14276" customFormat="false" ht="12.75" hidden="false" customHeight="false" outlineLevel="0" collapsed="false">
      <c r="A14276" s="8" t="n">
        <v>38509</v>
      </c>
      <c r="B14276" s="4" t="n">
        <v>0.135416666666667</v>
      </c>
      <c r="C14276" s="0" t="n">
        <v>4.079</v>
      </c>
    </row>
    <row r="14277" customFormat="false" ht="12.75" hidden="false" customHeight="false" outlineLevel="0" collapsed="false">
      <c r="A14277" s="8" t="n">
        <v>38509</v>
      </c>
      <c r="B14277" s="4" t="n">
        <v>0.145833333333333</v>
      </c>
      <c r="C14277" s="0" t="n">
        <v>4.076</v>
      </c>
    </row>
    <row r="14278" customFormat="false" ht="12.75" hidden="false" customHeight="false" outlineLevel="0" collapsed="false">
      <c r="A14278" s="8" t="n">
        <v>38509</v>
      </c>
      <c r="B14278" s="4" t="n">
        <v>0.15625</v>
      </c>
      <c r="C14278" s="0" t="n">
        <v>4.124</v>
      </c>
    </row>
    <row r="14279" customFormat="false" ht="12.75" hidden="false" customHeight="false" outlineLevel="0" collapsed="false">
      <c r="A14279" s="8" t="n">
        <v>38509</v>
      </c>
      <c r="B14279" s="4" t="n">
        <v>0.166666666666667</v>
      </c>
      <c r="C14279" s="0" t="n">
        <v>4.09</v>
      </c>
    </row>
    <row r="14280" customFormat="false" ht="12.75" hidden="false" customHeight="false" outlineLevel="0" collapsed="false">
      <c r="A14280" s="8" t="n">
        <v>38509</v>
      </c>
      <c r="B14280" s="4" t="n">
        <v>0.177083333333333</v>
      </c>
      <c r="C14280" s="0" t="n">
        <v>4.057</v>
      </c>
    </row>
    <row r="14281" customFormat="false" ht="12.75" hidden="false" customHeight="false" outlineLevel="0" collapsed="false">
      <c r="A14281" s="8" t="n">
        <v>38509</v>
      </c>
      <c r="B14281" s="4" t="n">
        <v>0.1875</v>
      </c>
      <c r="C14281" s="0" t="n">
        <v>4.101</v>
      </c>
    </row>
    <row r="14282" customFormat="false" ht="12.75" hidden="false" customHeight="false" outlineLevel="0" collapsed="false">
      <c r="A14282" s="8" t="n">
        <v>38509</v>
      </c>
      <c r="B14282" s="4" t="n">
        <v>0.197916666666667</v>
      </c>
      <c r="C14282" s="0" t="n">
        <v>4.142</v>
      </c>
    </row>
    <row r="14283" customFormat="false" ht="12.75" hidden="false" customHeight="false" outlineLevel="0" collapsed="false">
      <c r="A14283" s="8" t="n">
        <v>38509</v>
      </c>
      <c r="B14283" s="4" t="n">
        <v>0.208333333333333</v>
      </c>
      <c r="C14283" s="0" t="n">
        <v>4.131</v>
      </c>
    </row>
    <row r="14284" customFormat="false" ht="12.75" hidden="false" customHeight="false" outlineLevel="0" collapsed="false">
      <c r="A14284" s="8" t="n">
        <v>38509</v>
      </c>
      <c r="B14284" s="4" t="n">
        <v>0.21875</v>
      </c>
      <c r="C14284" s="0" t="n">
        <v>4.127</v>
      </c>
    </row>
    <row r="14285" customFormat="false" ht="12.75" hidden="false" customHeight="false" outlineLevel="0" collapsed="false">
      <c r="A14285" s="8" t="n">
        <v>38509</v>
      </c>
      <c r="B14285" s="4" t="n">
        <v>0.229166666666667</v>
      </c>
      <c r="C14285" s="0" t="n">
        <v>4.079</v>
      </c>
    </row>
    <row r="14286" customFormat="false" ht="12.75" hidden="false" customHeight="false" outlineLevel="0" collapsed="false">
      <c r="A14286" s="8" t="n">
        <v>38509</v>
      </c>
      <c r="B14286" s="4" t="n">
        <v>0.239583333333333</v>
      </c>
      <c r="C14286" s="0" t="n">
        <v>4.116</v>
      </c>
    </row>
    <row r="14287" customFormat="false" ht="12.75" hidden="false" customHeight="false" outlineLevel="0" collapsed="false">
      <c r="A14287" s="8" t="n">
        <v>38509</v>
      </c>
      <c r="B14287" s="4" t="n">
        <v>0.25</v>
      </c>
      <c r="C14287" s="0" t="n">
        <v>4.149</v>
      </c>
    </row>
    <row r="14288" customFormat="false" ht="12.75" hidden="false" customHeight="false" outlineLevel="0" collapsed="false">
      <c r="A14288" s="8" t="n">
        <v>38509</v>
      </c>
      <c r="B14288" s="4" t="n">
        <v>0.260416666666667</v>
      </c>
      <c r="C14288" s="0" t="n">
        <v>4.09</v>
      </c>
    </row>
    <row r="14289" customFormat="false" ht="12.75" hidden="false" customHeight="false" outlineLevel="0" collapsed="false">
      <c r="A14289" s="8" t="n">
        <v>38509</v>
      </c>
      <c r="B14289" s="4" t="n">
        <v>0.270833333333333</v>
      </c>
      <c r="C14289" s="0" t="n">
        <v>4.061</v>
      </c>
    </row>
    <row r="14290" customFormat="false" ht="12.75" hidden="false" customHeight="false" outlineLevel="0" collapsed="false">
      <c r="A14290" s="8" t="n">
        <v>38509</v>
      </c>
      <c r="B14290" s="4" t="n">
        <v>0.28125</v>
      </c>
      <c r="C14290" s="0" t="n">
        <v>4.05</v>
      </c>
    </row>
    <row r="14291" customFormat="false" ht="12.75" hidden="false" customHeight="false" outlineLevel="0" collapsed="false">
      <c r="A14291" s="8" t="n">
        <v>38509</v>
      </c>
      <c r="B14291" s="4" t="n">
        <v>0.291666666666667</v>
      </c>
      <c r="C14291" s="0" t="n">
        <v>4.035</v>
      </c>
    </row>
    <row r="14292" customFormat="false" ht="12.75" hidden="false" customHeight="false" outlineLevel="0" collapsed="false">
      <c r="A14292" s="8" t="n">
        <v>38509</v>
      </c>
      <c r="B14292" s="4" t="n">
        <v>0.302083333333333</v>
      </c>
      <c r="C14292" s="0" t="n">
        <v>4.035</v>
      </c>
    </row>
    <row r="14293" customFormat="false" ht="12.75" hidden="false" customHeight="false" outlineLevel="0" collapsed="false">
      <c r="A14293" s="8" t="n">
        <v>38509</v>
      </c>
      <c r="B14293" s="4" t="n">
        <v>0.3125</v>
      </c>
      <c r="C14293" s="0" t="n">
        <v>4.094</v>
      </c>
    </row>
    <row r="14294" customFormat="false" ht="12.75" hidden="false" customHeight="false" outlineLevel="0" collapsed="false">
      <c r="A14294" s="8" t="n">
        <v>38509</v>
      </c>
      <c r="B14294" s="4" t="n">
        <v>0.322916666666667</v>
      </c>
      <c r="C14294" s="0" t="n">
        <v>4.061</v>
      </c>
    </row>
    <row r="14295" customFormat="false" ht="12.75" hidden="false" customHeight="false" outlineLevel="0" collapsed="false">
      <c r="A14295" s="8" t="n">
        <v>38509</v>
      </c>
      <c r="B14295" s="4" t="n">
        <v>0.333333333333333</v>
      </c>
      <c r="C14295" s="0" t="n">
        <v>4.035</v>
      </c>
    </row>
    <row r="14296" customFormat="false" ht="12.75" hidden="false" customHeight="false" outlineLevel="0" collapsed="false">
      <c r="A14296" s="8" t="n">
        <v>38509</v>
      </c>
      <c r="B14296" s="4" t="n">
        <v>0.34375</v>
      </c>
      <c r="C14296" s="0" t="n">
        <v>4.017</v>
      </c>
    </row>
    <row r="14297" customFormat="false" ht="12.75" hidden="false" customHeight="false" outlineLevel="0" collapsed="false">
      <c r="A14297" s="8" t="n">
        <v>38509</v>
      </c>
      <c r="B14297" s="4" t="n">
        <v>0.354166666666667</v>
      </c>
      <c r="C14297" s="0" t="n">
        <v>4.021</v>
      </c>
    </row>
    <row r="14298" customFormat="false" ht="12.75" hidden="false" customHeight="false" outlineLevel="0" collapsed="false">
      <c r="A14298" s="8" t="n">
        <v>38509</v>
      </c>
      <c r="B14298" s="4" t="n">
        <v>0.364583333333333</v>
      </c>
      <c r="C14298" s="0" t="n">
        <v>4.024</v>
      </c>
    </row>
    <row r="14299" customFormat="false" ht="12.75" hidden="false" customHeight="false" outlineLevel="0" collapsed="false">
      <c r="A14299" s="8" t="n">
        <v>38509</v>
      </c>
      <c r="B14299" s="4" t="n">
        <v>0.375</v>
      </c>
      <c r="C14299" s="0" t="n">
        <v>4.021</v>
      </c>
    </row>
    <row r="14300" customFormat="false" ht="12.75" hidden="false" customHeight="false" outlineLevel="0" collapsed="false">
      <c r="A14300" s="8" t="n">
        <v>38509</v>
      </c>
      <c r="B14300" s="4" t="n">
        <v>0.385416666666667</v>
      </c>
      <c r="C14300" s="0" t="n">
        <v>4.006</v>
      </c>
    </row>
    <row r="14301" customFormat="false" ht="12.75" hidden="false" customHeight="false" outlineLevel="0" collapsed="false">
      <c r="A14301" s="8" t="n">
        <v>38509</v>
      </c>
      <c r="B14301" s="4" t="n">
        <v>0.395833333333333</v>
      </c>
      <c r="C14301" s="0" t="n">
        <v>3.984</v>
      </c>
    </row>
    <row r="14302" customFormat="false" ht="12.75" hidden="false" customHeight="false" outlineLevel="0" collapsed="false">
      <c r="A14302" s="8" t="n">
        <v>38509</v>
      </c>
      <c r="B14302" s="4" t="n">
        <v>0.40625</v>
      </c>
      <c r="C14302" s="0" t="n">
        <v>3.984</v>
      </c>
    </row>
    <row r="14303" customFormat="false" ht="12.75" hidden="false" customHeight="false" outlineLevel="0" collapsed="false">
      <c r="A14303" s="8" t="n">
        <v>38509</v>
      </c>
      <c r="B14303" s="4" t="n">
        <v>0.416666666666667</v>
      </c>
      <c r="C14303" s="0" t="n">
        <v>4.006</v>
      </c>
    </row>
    <row r="14304" customFormat="false" ht="12.75" hidden="false" customHeight="false" outlineLevel="0" collapsed="false">
      <c r="A14304" s="8" t="n">
        <v>38509</v>
      </c>
      <c r="B14304" s="4" t="n">
        <v>0.427083333333333</v>
      </c>
      <c r="C14304" s="0" t="n">
        <v>3.988</v>
      </c>
    </row>
    <row r="14305" customFormat="false" ht="12.75" hidden="false" customHeight="false" outlineLevel="0" collapsed="false">
      <c r="A14305" s="8" t="n">
        <v>38509</v>
      </c>
      <c r="B14305" s="4" t="n">
        <v>0.4375</v>
      </c>
      <c r="C14305" s="0" t="n">
        <v>3.958</v>
      </c>
    </row>
    <row r="14306" customFormat="false" ht="12.75" hidden="false" customHeight="false" outlineLevel="0" collapsed="false">
      <c r="A14306" s="8" t="n">
        <v>38509</v>
      </c>
      <c r="B14306" s="4" t="n">
        <v>0.447916666666667</v>
      </c>
      <c r="C14306" s="0" t="n">
        <v>3.966</v>
      </c>
    </row>
    <row r="14307" customFormat="false" ht="12.75" hidden="false" customHeight="false" outlineLevel="0" collapsed="false">
      <c r="A14307" s="8" t="n">
        <v>38509</v>
      </c>
      <c r="B14307" s="4" t="n">
        <v>0.458333333333333</v>
      </c>
      <c r="C14307" s="0" t="n">
        <v>3.911</v>
      </c>
    </row>
    <row r="14308" customFormat="false" ht="12.75" hidden="false" customHeight="false" outlineLevel="0" collapsed="false">
      <c r="A14308" s="8" t="n">
        <v>38509</v>
      </c>
      <c r="B14308" s="4" t="n">
        <v>0.46875</v>
      </c>
      <c r="C14308" s="0" t="n">
        <v>3.911</v>
      </c>
    </row>
    <row r="14309" customFormat="false" ht="12.75" hidden="false" customHeight="false" outlineLevel="0" collapsed="false">
      <c r="A14309" s="8" t="n">
        <v>38509</v>
      </c>
      <c r="B14309" s="4" t="n">
        <v>0.479166666666667</v>
      </c>
      <c r="C14309" s="0" t="n">
        <v>3.969</v>
      </c>
    </row>
    <row r="14310" customFormat="false" ht="12.75" hidden="false" customHeight="false" outlineLevel="0" collapsed="false">
      <c r="A14310" s="8" t="n">
        <v>38509</v>
      </c>
      <c r="B14310" s="4" t="n">
        <v>0.489583333333333</v>
      </c>
      <c r="C14310" s="0" t="n">
        <v>3.914</v>
      </c>
    </row>
    <row r="14311" customFormat="false" ht="12.75" hidden="false" customHeight="false" outlineLevel="0" collapsed="false">
      <c r="A14311" s="8" t="n">
        <v>38509</v>
      </c>
      <c r="B14311" s="4" t="n">
        <v>0.5</v>
      </c>
      <c r="C14311" s="0" t="n">
        <v>3.925</v>
      </c>
    </row>
    <row r="14312" customFormat="false" ht="12.75" hidden="false" customHeight="false" outlineLevel="0" collapsed="false">
      <c r="A14312" s="8" t="n">
        <v>38509</v>
      </c>
      <c r="B14312" s="4" t="n">
        <v>0.510416666666667</v>
      </c>
      <c r="C14312" s="0" t="n">
        <v>3.874</v>
      </c>
    </row>
    <row r="14313" customFormat="false" ht="12.75" hidden="false" customHeight="false" outlineLevel="0" collapsed="false">
      <c r="A14313" s="8" t="n">
        <v>38509</v>
      </c>
      <c r="B14313" s="4" t="n">
        <v>0.520833333333333</v>
      </c>
      <c r="C14313" s="0" t="n">
        <v>3.914</v>
      </c>
    </row>
    <row r="14314" customFormat="false" ht="12.75" hidden="false" customHeight="false" outlineLevel="0" collapsed="false">
      <c r="A14314" s="8" t="n">
        <v>38509</v>
      </c>
      <c r="B14314" s="4" t="n">
        <v>0.53125</v>
      </c>
      <c r="C14314" s="0" t="n">
        <v>3.837</v>
      </c>
    </row>
    <row r="14315" customFormat="false" ht="12.75" hidden="false" customHeight="false" outlineLevel="0" collapsed="false">
      <c r="A14315" s="8" t="n">
        <v>38509</v>
      </c>
      <c r="B14315" s="4" t="n">
        <v>0.541666666666667</v>
      </c>
      <c r="C14315" s="0" t="n">
        <v>3.833</v>
      </c>
    </row>
    <row r="14316" customFormat="false" ht="12.75" hidden="false" customHeight="false" outlineLevel="0" collapsed="false">
      <c r="A14316" s="8" t="n">
        <v>38509</v>
      </c>
      <c r="B14316" s="4" t="n">
        <v>0.552083333333333</v>
      </c>
      <c r="C14316" s="0" t="n">
        <v>3.815</v>
      </c>
    </row>
    <row r="14317" customFormat="false" ht="12.75" hidden="false" customHeight="false" outlineLevel="0" collapsed="false">
      <c r="A14317" s="8" t="n">
        <v>38509</v>
      </c>
      <c r="B14317" s="4" t="n">
        <v>0.5625</v>
      </c>
      <c r="C14317" s="0" t="n">
        <v>3.922</v>
      </c>
    </row>
    <row r="14318" customFormat="false" ht="12.75" hidden="false" customHeight="false" outlineLevel="0" collapsed="false">
      <c r="A14318" s="8" t="n">
        <v>38509</v>
      </c>
      <c r="B14318" s="4" t="n">
        <v>0.572916666666667</v>
      </c>
      <c r="C14318" s="0" t="n">
        <v>3.874</v>
      </c>
    </row>
    <row r="14319" customFormat="false" ht="12.75" hidden="false" customHeight="false" outlineLevel="0" collapsed="false">
      <c r="A14319" s="8" t="n">
        <v>38509</v>
      </c>
      <c r="B14319" s="4" t="n">
        <v>0.583333333333333</v>
      </c>
      <c r="C14319" s="0" t="n">
        <v>3.833</v>
      </c>
    </row>
    <row r="14320" customFormat="false" ht="12.75" hidden="false" customHeight="false" outlineLevel="0" collapsed="false">
      <c r="A14320" s="8" t="n">
        <v>38509</v>
      </c>
      <c r="B14320" s="4" t="n">
        <v>0.59375</v>
      </c>
      <c r="C14320" s="0" t="n">
        <v>3.852</v>
      </c>
    </row>
    <row r="14321" customFormat="false" ht="12.75" hidden="false" customHeight="false" outlineLevel="0" collapsed="false">
      <c r="A14321" s="8" t="n">
        <v>38509</v>
      </c>
      <c r="B14321" s="4" t="n">
        <v>0.604166666666667</v>
      </c>
      <c r="C14321" s="0" t="n">
        <v>3.8</v>
      </c>
    </row>
    <row r="14322" customFormat="false" ht="12.75" hidden="false" customHeight="false" outlineLevel="0" collapsed="false">
      <c r="A14322" s="8" t="n">
        <v>38509</v>
      </c>
      <c r="B14322" s="4" t="n">
        <v>0.614583333333333</v>
      </c>
      <c r="C14322" s="0" t="n">
        <v>3.753</v>
      </c>
    </row>
    <row r="14323" customFormat="false" ht="12.75" hidden="false" customHeight="false" outlineLevel="0" collapsed="false">
      <c r="A14323" s="8" t="n">
        <v>38509</v>
      </c>
      <c r="B14323" s="4" t="n">
        <v>0.625</v>
      </c>
      <c r="C14323" s="0" t="n">
        <v>3.69</v>
      </c>
    </row>
    <row r="14324" customFormat="false" ht="12.75" hidden="false" customHeight="false" outlineLevel="0" collapsed="false">
      <c r="A14324" s="8" t="n">
        <v>38509</v>
      </c>
      <c r="B14324" s="4" t="n">
        <v>0.635416666666667</v>
      </c>
      <c r="C14324" s="0" t="n">
        <v>4.241</v>
      </c>
    </row>
    <row r="14325" customFormat="false" ht="12.75" hidden="false" customHeight="false" outlineLevel="0" collapsed="false">
      <c r="A14325" s="8" t="n">
        <v>38509</v>
      </c>
      <c r="B14325" s="4" t="n">
        <v>0.645833333333333</v>
      </c>
      <c r="C14325" s="0" t="n">
        <v>5.871</v>
      </c>
    </row>
    <row r="14326" customFormat="false" ht="12.75" hidden="false" customHeight="false" outlineLevel="0" collapsed="false">
      <c r="A14326" s="8" t="n">
        <v>38509</v>
      </c>
      <c r="B14326" s="4" t="n">
        <v>0.65625</v>
      </c>
      <c r="C14326" s="0" t="n">
        <v>7.751</v>
      </c>
    </row>
    <row r="14327" customFormat="false" ht="12.75" hidden="false" customHeight="false" outlineLevel="0" collapsed="false">
      <c r="A14327" s="8" t="n">
        <v>38509</v>
      </c>
      <c r="B14327" s="4" t="n">
        <v>0.666666666666667</v>
      </c>
      <c r="C14327" s="0" t="n">
        <v>7.634</v>
      </c>
    </row>
    <row r="14328" customFormat="false" ht="12.75" hidden="false" customHeight="false" outlineLevel="0" collapsed="false">
      <c r="A14328" s="8" t="n">
        <v>38509</v>
      </c>
      <c r="B14328" s="4" t="n">
        <v>0.677083333333333</v>
      </c>
      <c r="C14328" s="0" t="n">
        <v>6.642</v>
      </c>
    </row>
    <row r="14329" customFormat="false" ht="12.75" hidden="false" customHeight="false" outlineLevel="0" collapsed="false">
      <c r="A14329" s="8" t="n">
        <v>38509</v>
      </c>
      <c r="B14329" s="4" t="n">
        <v>0.6875</v>
      </c>
      <c r="C14329" s="0" t="n">
        <v>6.103</v>
      </c>
    </row>
    <row r="14330" customFormat="false" ht="12.75" hidden="false" customHeight="false" outlineLevel="0" collapsed="false">
      <c r="A14330" s="8" t="n">
        <v>38509</v>
      </c>
      <c r="B14330" s="4" t="n">
        <v>0.697916666666667</v>
      </c>
      <c r="C14330" s="0" t="n">
        <v>5.673</v>
      </c>
    </row>
    <row r="14331" customFormat="false" ht="12.75" hidden="false" customHeight="false" outlineLevel="0" collapsed="false">
      <c r="A14331" s="8" t="n">
        <v>38509</v>
      </c>
      <c r="B14331" s="4" t="n">
        <v>0.708333333333333</v>
      </c>
      <c r="C14331" s="0" t="n">
        <v>5.343</v>
      </c>
    </row>
    <row r="14332" customFormat="false" ht="12.75" hidden="false" customHeight="false" outlineLevel="0" collapsed="false">
      <c r="A14332" s="8" t="n">
        <v>38509</v>
      </c>
      <c r="B14332" s="4" t="n">
        <v>0.71875</v>
      </c>
      <c r="C14332" s="0" t="n">
        <v>5.163</v>
      </c>
    </row>
    <row r="14333" customFormat="false" ht="12.75" hidden="false" customHeight="false" outlineLevel="0" collapsed="false">
      <c r="A14333" s="8" t="n">
        <v>38509</v>
      </c>
      <c r="B14333" s="4" t="n">
        <v>0.729166666666667</v>
      </c>
      <c r="C14333" s="0" t="n">
        <v>5.001</v>
      </c>
    </row>
    <row r="14334" customFormat="false" ht="12.75" hidden="false" customHeight="false" outlineLevel="0" collapsed="false">
      <c r="A14334" s="8" t="n">
        <v>38509</v>
      </c>
      <c r="B14334" s="4" t="n">
        <v>0.739583333333333</v>
      </c>
      <c r="C14334" s="0" t="n">
        <v>4.942</v>
      </c>
    </row>
    <row r="14335" customFormat="false" ht="12.75" hidden="false" customHeight="false" outlineLevel="0" collapsed="false">
      <c r="A14335" s="8" t="n">
        <v>38509</v>
      </c>
      <c r="B14335" s="4" t="n">
        <v>0.75</v>
      </c>
      <c r="C14335" s="0" t="n">
        <v>4.854</v>
      </c>
    </row>
    <row r="14336" customFormat="false" ht="12.75" hidden="false" customHeight="false" outlineLevel="0" collapsed="false">
      <c r="A14336" s="8" t="n">
        <v>38509</v>
      </c>
      <c r="B14336" s="4" t="n">
        <v>0.760416666666667</v>
      </c>
      <c r="C14336" s="0" t="n">
        <v>4.77</v>
      </c>
    </row>
    <row r="14337" customFormat="false" ht="12.75" hidden="false" customHeight="false" outlineLevel="0" collapsed="false">
      <c r="A14337" s="8" t="n">
        <v>38509</v>
      </c>
      <c r="B14337" s="4" t="n">
        <v>0.770833333333333</v>
      </c>
      <c r="C14337" s="0" t="n">
        <v>4.707</v>
      </c>
    </row>
    <row r="14338" customFormat="false" ht="12.75" hidden="false" customHeight="false" outlineLevel="0" collapsed="false">
      <c r="A14338" s="8" t="n">
        <v>38509</v>
      </c>
      <c r="B14338" s="4" t="n">
        <v>0.78125</v>
      </c>
      <c r="C14338" s="0" t="n">
        <v>4.63</v>
      </c>
    </row>
    <row r="14339" customFormat="false" ht="12.75" hidden="false" customHeight="false" outlineLevel="0" collapsed="false">
      <c r="A14339" s="8" t="n">
        <v>38509</v>
      </c>
      <c r="B14339" s="4" t="n">
        <v>0.791666666666667</v>
      </c>
      <c r="C14339" s="0" t="n">
        <v>4.634</v>
      </c>
    </row>
    <row r="14340" customFormat="false" ht="12.75" hidden="false" customHeight="false" outlineLevel="0" collapsed="false">
      <c r="A14340" s="8" t="n">
        <v>38509</v>
      </c>
      <c r="B14340" s="4" t="n">
        <v>0.802083333333333</v>
      </c>
      <c r="C14340" s="0" t="n">
        <v>4.597</v>
      </c>
    </row>
    <row r="14341" customFormat="false" ht="12.75" hidden="false" customHeight="false" outlineLevel="0" collapsed="false">
      <c r="A14341" s="8" t="n">
        <v>38509</v>
      </c>
      <c r="B14341" s="4" t="n">
        <v>0.8125</v>
      </c>
      <c r="C14341" s="0" t="n">
        <v>4.608</v>
      </c>
    </row>
    <row r="14342" customFormat="false" ht="12.75" hidden="false" customHeight="false" outlineLevel="0" collapsed="false">
      <c r="A14342" s="8" t="n">
        <v>38509</v>
      </c>
      <c r="B14342" s="4" t="n">
        <v>0.822916666666667</v>
      </c>
      <c r="C14342" s="0" t="n">
        <v>4.7</v>
      </c>
    </row>
    <row r="14343" customFormat="false" ht="12.75" hidden="false" customHeight="false" outlineLevel="0" collapsed="false">
      <c r="A14343" s="8" t="n">
        <v>38509</v>
      </c>
      <c r="B14343" s="4" t="n">
        <v>0.833333333333333</v>
      </c>
      <c r="C14343" s="0" t="n">
        <v>5.335</v>
      </c>
    </row>
    <row r="14344" customFormat="false" ht="12.75" hidden="false" customHeight="false" outlineLevel="0" collapsed="false">
      <c r="A14344" s="8" t="n">
        <v>38509</v>
      </c>
      <c r="B14344" s="4" t="n">
        <v>0.84375</v>
      </c>
      <c r="C14344" s="0" t="n">
        <v>6.062</v>
      </c>
    </row>
    <row r="14345" customFormat="false" ht="12.75" hidden="false" customHeight="false" outlineLevel="0" collapsed="false">
      <c r="A14345" s="8" t="n">
        <v>38509</v>
      </c>
      <c r="B14345" s="4" t="n">
        <v>0.854166666666667</v>
      </c>
      <c r="C14345" s="0" t="n">
        <v>6.422</v>
      </c>
    </row>
    <row r="14346" customFormat="false" ht="12.75" hidden="false" customHeight="false" outlineLevel="0" collapsed="false">
      <c r="A14346" s="8" t="n">
        <v>38509</v>
      </c>
      <c r="B14346" s="4" t="n">
        <v>0.864583333333333</v>
      </c>
      <c r="C14346" s="0" t="n">
        <v>6.257</v>
      </c>
    </row>
    <row r="14347" customFormat="false" ht="12.75" hidden="false" customHeight="false" outlineLevel="0" collapsed="false">
      <c r="A14347" s="8" t="n">
        <v>38509</v>
      </c>
      <c r="B14347" s="4" t="n">
        <v>0.875</v>
      </c>
      <c r="C14347" s="0" t="n">
        <v>6.132</v>
      </c>
    </row>
    <row r="14348" customFormat="false" ht="12.75" hidden="false" customHeight="false" outlineLevel="0" collapsed="false">
      <c r="A14348" s="8" t="n">
        <v>38509</v>
      </c>
      <c r="B14348" s="4" t="n">
        <v>0.885416666666667</v>
      </c>
      <c r="C14348" s="0" t="n">
        <v>5.926</v>
      </c>
    </row>
    <row r="14349" customFormat="false" ht="12.75" hidden="false" customHeight="false" outlineLevel="0" collapsed="false">
      <c r="A14349" s="8" t="n">
        <v>38509</v>
      </c>
      <c r="B14349" s="4" t="n">
        <v>0.895833333333333</v>
      </c>
      <c r="C14349" s="0" t="n">
        <v>5.728</v>
      </c>
    </row>
    <row r="14350" customFormat="false" ht="12.75" hidden="false" customHeight="false" outlineLevel="0" collapsed="false">
      <c r="A14350" s="8" t="n">
        <v>38509</v>
      </c>
      <c r="B14350" s="4" t="n">
        <v>0.90625</v>
      </c>
      <c r="C14350" s="0" t="n">
        <v>5.511</v>
      </c>
    </row>
    <row r="14351" customFormat="false" ht="12.75" hidden="false" customHeight="false" outlineLevel="0" collapsed="false">
      <c r="A14351" s="8" t="n">
        <v>38509</v>
      </c>
      <c r="B14351" s="4" t="n">
        <v>0.916666666666667</v>
      </c>
      <c r="C14351" s="0" t="n">
        <v>5.357</v>
      </c>
    </row>
    <row r="14352" customFormat="false" ht="12.75" hidden="false" customHeight="false" outlineLevel="0" collapsed="false">
      <c r="A14352" s="8" t="n">
        <v>38509</v>
      </c>
      <c r="B14352" s="4" t="n">
        <v>0.927083333333333</v>
      </c>
      <c r="C14352" s="0" t="n">
        <v>5.254</v>
      </c>
    </row>
    <row r="14353" customFormat="false" ht="12.75" hidden="false" customHeight="false" outlineLevel="0" collapsed="false">
      <c r="A14353" s="8" t="n">
        <v>38509</v>
      </c>
      <c r="B14353" s="4" t="n">
        <v>0.9375</v>
      </c>
      <c r="C14353" s="0" t="n">
        <v>5.181</v>
      </c>
    </row>
    <row r="14354" customFormat="false" ht="12.75" hidden="false" customHeight="false" outlineLevel="0" collapsed="false">
      <c r="A14354" s="8" t="n">
        <v>38509</v>
      </c>
      <c r="B14354" s="4" t="n">
        <v>0.947916666666667</v>
      </c>
      <c r="C14354" s="0" t="n">
        <v>5.038</v>
      </c>
    </row>
    <row r="14355" customFormat="false" ht="12.75" hidden="false" customHeight="false" outlineLevel="0" collapsed="false">
      <c r="A14355" s="8" t="n">
        <v>38509</v>
      </c>
      <c r="B14355" s="4" t="n">
        <v>0.958333333333333</v>
      </c>
      <c r="C14355" s="0" t="n">
        <v>5.012</v>
      </c>
    </row>
    <row r="14356" customFormat="false" ht="12.75" hidden="false" customHeight="false" outlineLevel="0" collapsed="false">
      <c r="A14356" s="8" t="n">
        <v>38509</v>
      </c>
      <c r="B14356" s="4" t="n">
        <v>0.96875</v>
      </c>
      <c r="C14356" s="0" t="n">
        <v>4.942</v>
      </c>
    </row>
    <row r="14357" customFormat="false" ht="12.75" hidden="false" customHeight="false" outlineLevel="0" collapsed="false">
      <c r="A14357" s="8" t="n">
        <v>38509</v>
      </c>
      <c r="B14357" s="4" t="n">
        <v>0.979166666666667</v>
      </c>
      <c r="C14357" s="0" t="n">
        <v>4.865</v>
      </c>
    </row>
    <row r="14358" customFormat="false" ht="12.75" hidden="false" customHeight="false" outlineLevel="0" collapsed="false">
      <c r="A14358" s="8" t="n">
        <v>38509</v>
      </c>
      <c r="B14358" s="4" t="n">
        <v>0.989583333333333</v>
      </c>
      <c r="C14358" s="0" t="n">
        <v>4.854</v>
      </c>
    </row>
    <row r="14359" customFormat="false" ht="12.75" hidden="false" customHeight="false" outlineLevel="0" collapsed="false">
      <c r="A14359" s="8" t="n">
        <v>38510</v>
      </c>
      <c r="B14359" s="4" t="n">
        <v>0</v>
      </c>
      <c r="C14359" s="0" t="n">
        <v>4.847</v>
      </c>
    </row>
    <row r="14360" customFormat="false" ht="12.75" hidden="false" customHeight="false" outlineLevel="0" collapsed="false">
      <c r="A14360" s="8" t="n">
        <v>38510</v>
      </c>
      <c r="B14360" s="4" t="n">
        <v>0.0104166666666667</v>
      </c>
      <c r="C14360" s="0" t="n">
        <v>4.781</v>
      </c>
    </row>
    <row r="14361" customFormat="false" ht="12.75" hidden="false" customHeight="false" outlineLevel="0" collapsed="false">
      <c r="A14361" s="8" t="n">
        <v>38510</v>
      </c>
      <c r="B14361" s="4" t="n">
        <v>0.0208333333333333</v>
      </c>
      <c r="C14361" s="0" t="n">
        <v>4.762</v>
      </c>
    </row>
    <row r="14362" customFormat="false" ht="12.75" hidden="false" customHeight="false" outlineLevel="0" collapsed="false">
      <c r="A14362" s="8" t="n">
        <v>38510</v>
      </c>
      <c r="B14362" s="4" t="n">
        <v>0.03125</v>
      </c>
      <c r="C14362" s="0" t="n">
        <v>4.722</v>
      </c>
    </row>
    <row r="14363" customFormat="false" ht="12.75" hidden="false" customHeight="false" outlineLevel="0" collapsed="false">
      <c r="A14363" s="8" t="n">
        <v>38510</v>
      </c>
      <c r="B14363" s="4" t="n">
        <v>0.0416666666666667</v>
      </c>
      <c r="C14363" s="0" t="n">
        <v>4.66</v>
      </c>
    </row>
    <row r="14364" customFormat="false" ht="12.75" hidden="false" customHeight="false" outlineLevel="0" collapsed="false">
      <c r="A14364" s="8" t="n">
        <v>38510</v>
      </c>
      <c r="B14364" s="4" t="n">
        <v>0.0520833333333333</v>
      </c>
      <c r="C14364" s="0" t="n">
        <v>4.667</v>
      </c>
    </row>
    <row r="14365" customFormat="false" ht="12.75" hidden="false" customHeight="false" outlineLevel="0" collapsed="false">
      <c r="A14365" s="8" t="n">
        <v>38510</v>
      </c>
      <c r="B14365" s="4" t="n">
        <v>0.0625</v>
      </c>
      <c r="C14365" s="0" t="n">
        <v>4.63</v>
      </c>
    </row>
    <row r="14366" customFormat="false" ht="12.75" hidden="false" customHeight="false" outlineLevel="0" collapsed="false">
      <c r="A14366" s="8" t="n">
        <v>38510</v>
      </c>
      <c r="B14366" s="4" t="n">
        <v>0.0729166666666667</v>
      </c>
      <c r="C14366" s="0" t="n">
        <v>4.682</v>
      </c>
    </row>
    <row r="14367" customFormat="false" ht="12.75" hidden="false" customHeight="false" outlineLevel="0" collapsed="false">
      <c r="A14367" s="8" t="n">
        <v>38510</v>
      </c>
      <c r="B14367" s="4" t="n">
        <v>0.0833333333333333</v>
      </c>
      <c r="C14367" s="0" t="n">
        <v>4.652</v>
      </c>
    </row>
    <row r="14368" customFormat="false" ht="12.75" hidden="false" customHeight="false" outlineLevel="0" collapsed="false">
      <c r="A14368" s="8" t="n">
        <v>38510</v>
      </c>
      <c r="B14368" s="4" t="n">
        <v>0.09375</v>
      </c>
      <c r="C14368" s="0" t="n">
        <v>4.601</v>
      </c>
    </row>
    <row r="14369" customFormat="false" ht="12.75" hidden="false" customHeight="false" outlineLevel="0" collapsed="false">
      <c r="A14369" s="8" t="n">
        <v>38510</v>
      </c>
      <c r="B14369" s="4" t="n">
        <v>0.104166666666667</v>
      </c>
      <c r="C14369" s="0" t="n">
        <v>4.649</v>
      </c>
    </row>
    <row r="14370" customFormat="false" ht="12.75" hidden="false" customHeight="false" outlineLevel="0" collapsed="false">
      <c r="A14370" s="8" t="n">
        <v>38510</v>
      </c>
      <c r="B14370" s="4" t="n">
        <v>0.114583333333333</v>
      </c>
      <c r="C14370" s="0" t="n">
        <v>4.575</v>
      </c>
    </row>
    <row r="14371" customFormat="false" ht="12.75" hidden="false" customHeight="false" outlineLevel="0" collapsed="false">
      <c r="A14371" s="8" t="n">
        <v>38510</v>
      </c>
      <c r="B14371" s="4" t="n">
        <v>0.125</v>
      </c>
      <c r="C14371" s="0" t="n">
        <v>4.612</v>
      </c>
    </row>
    <row r="14372" customFormat="false" ht="12.75" hidden="false" customHeight="false" outlineLevel="0" collapsed="false">
      <c r="A14372" s="8" t="n">
        <v>38510</v>
      </c>
      <c r="B14372" s="4" t="n">
        <v>0.135416666666667</v>
      </c>
      <c r="C14372" s="0" t="n">
        <v>4.564</v>
      </c>
    </row>
    <row r="14373" customFormat="false" ht="12.75" hidden="false" customHeight="false" outlineLevel="0" collapsed="false">
      <c r="A14373" s="8" t="n">
        <v>38510</v>
      </c>
      <c r="B14373" s="4" t="n">
        <v>0.145833333333333</v>
      </c>
      <c r="C14373" s="0" t="n">
        <v>4.575</v>
      </c>
    </row>
    <row r="14374" customFormat="false" ht="12.75" hidden="false" customHeight="false" outlineLevel="0" collapsed="false">
      <c r="A14374" s="8" t="n">
        <v>38510</v>
      </c>
      <c r="B14374" s="4" t="n">
        <v>0.15625</v>
      </c>
      <c r="C14374" s="0" t="n">
        <v>4.516</v>
      </c>
    </row>
    <row r="14375" customFormat="false" ht="12.75" hidden="false" customHeight="false" outlineLevel="0" collapsed="false">
      <c r="A14375" s="8" t="n">
        <v>38510</v>
      </c>
      <c r="B14375" s="4" t="n">
        <v>0.166666666666667</v>
      </c>
      <c r="C14375" s="0" t="n">
        <v>4.502</v>
      </c>
    </row>
    <row r="14376" customFormat="false" ht="12.75" hidden="false" customHeight="false" outlineLevel="0" collapsed="false">
      <c r="A14376" s="8" t="n">
        <v>38510</v>
      </c>
      <c r="B14376" s="4" t="n">
        <v>0.177083333333333</v>
      </c>
      <c r="C14376" s="0" t="n">
        <v>4.505</v>
      </c>
    </row>
    <row r="14377" customFormat="false" ht="12.75" hidden="false" customHeight="false" outlineLevel="0" collapsed="false">
      <c r="A14377" s="8" t="n">
        <v>38510</v>
      </c>
      <c r="B14377" s="4" t="n">
        <v>0.1875</v>
      </c>
      <c r="C14377" s="0" t="n">
        <v>4.52</v>
      </c>
    </row>
    <row r="14378" customFormat="false" ht="12.75" hidden="false" customHeight="false" outlineLevel="0" collapsed="false">
      <c r="A14378" s="8" t="n">
        <v>38510</v>
      </c>
      <c r="B14378" s="4" t="n">
        <v>0.197916666666667</v>
      </c>
      <c r="C14378" s="0" t="n">
        <v>4.52</v>
      </c>
    </row>
    <row r="14379" customFormat="false" ht="12.75" hidden="false" customHeight="false" outlineLevel="0" collapsed="false">
      <c r="A14379" s="8" t="n">
        <v>38510</v>
      </c>
      <c r="B14379" s="4" t="n">
        <v>0.208333333333333</v>
      </c>
      <c r="C14379" s="0" t="n">
        <v>4.483</v>
      </c>
    </row>
    <row r="14380" customFormat="false" ht="12.75" hidden="false" customHeight="false" outlineLevel="0" collapsed="false">
      <c r="A14380" s="8" t="n">
        <v>38510</v>
      </c>
      <c r="B14380" s="4" t="n">
        <v>0.21875</v>
      </c>
      <c r="C14380" s="0" t="n">
        <v>4.498</v>
      </c>
    </row>
    <row r="14381" customFormat="false" ht="12.75" hidden="false" customHeight="false" outlineLevel="0" collapsed="false">
      <c r="A14381" s="8" t="n">
        <v>38510</v>
      </c>
      <c r="B14381" s="4" t="n">
        <v>0.229166666666667</v>
      </c>
      <c r="C14381" s="0" t="n">
        <v>4.509</v>
      </c>
    </row>
    <row r="14382" customFormat="false" ht="12.75" hidden="false" customHeight="false" outlineLevel="0" collapsed="false">
      <c r="A14382" s="8" t="n">
        <v>38510</v>
      </c>
      <c r="B14382" s="4" t="n">
        <v>0.239583333333333</v>
      </c>
      <c r="C14382" s="0" t="n">
        <v>4.509</v>
      </c>
    </row>
    <row r="14383" customFormat="false" ht="12.75" hidden="false" customHeight="false" outlineLevel="0" collapsed="false">
      <c r="A14383" s="8" t="n">
        <v>38510</v>
      </c>
      <c r="B14383" s="4" t="n">
        <v>0.25</v>
      </c>
      <c r="C14383" s="0" t="n">
        <v>4.491</v>
      </c>
    </row>
    <row r="14384" customFormat="false" ht="12.75" hidden="false" customHeight="false" outlineLevel="0" collapsed="false">
      <c r="A14384" s="8" t="n">
        <v>38510</v>
      </c>
      <c r="B14384" s="4" t="n">
        <v>0.260416666666667</v>
      </c>
      <c r="C14384" s="0" t="n">
        <v>4.502</v>
      </c>
    </row>
    <row r="14385" customFormat="false" ht="12.75" hidden="false" customHeight="false" outlineLevel="0" collapsed="false">
      <c r="A14385" s="8" t="n">
        <v>38510</v>
      </c>
      <c r="B14385" s="4" t="n">
        <v>0.270833333333333</v>
      </c>
      <c r="C14385" s="0" t="n">
        <v>4.472</v>
      </c>
    </row>
    <row r="14386" customFormat="false" ht="12.75" hidden="false" customHeight="false" outlineLevel="0" collapsed="false">
      <c r="A14386" s="8" t="n">
        <v>38510</v>
      </c>
      <c r="B14386" s="4" t="n">
        <v>0.28125</v>
      </c>
      <c r="C14386" s="0" t="n">
        <v>4.403</v>
      </c>
    </row>
    <row r="14387" customFormat="false" ht="12.75" hidden="false" customHeight="false" outlineLevel="0" collapsed="false">
      <c r="A14387" s="8" t="n">
        <v>38510</v>
      </c>
      <c r="B14387" s="4" t="n">
        <v>0.291666666666667</v>
      </c>
      <c r="C14387" s="0" t="n">
        <v>4.384</v>
      </c>
    </row>
    <row r="14388" customFormat="false" ht="12.75" hidden="false" customHeight="false" outlineLevel="0" collapsed="false">
      <c r="A14388" s="8" t="n">
        <v>38510</v>
      </c>
      <c r="B14388" s="4" t="n">
        <v>0.302083333333333</v>
      </c>
      <c r="C14388" s="0" t="n">
        <v>4.399</v>
      </c>
    </row>
    <row r="14389" customFormat="false" ht="12.75" hidden="false" customHeight="false" outlineLevel="0" collapsed="false">
      <c r="A14389" s="8" t="n">
        <v>38510</v>
      </c>
      <c r="B14389" s="4" t="n">
        <v>0.3125</v>
      </c>
      <c r="C14389" s="0" t="n">
        <v>4.388</v>
      </c>
    </row>
    <row r="14390" customFormat="false" ht="12.75" hidden="false" customHeight="false" outlineLevel="0" collapsed="false">
      <c r="A14390" s="8" t="n">
        <v>38510</v>
      </c>
      <c r="B14390" s="4" t="n">
        <v>0.322916666666667</v>
      </c>
      <c r="C14390" s="0" t="n">
        <v>4.362</v>
      </c>
    </row>
    <row r="14391" customFormat="false" ht="12.75" hidden="false" customHeight="false" outlineLevel="0" collapsed="false">
      <c r="A14391" s="8" t="n">
        <v>38510</v>
      </c>
      <c r="B14391" s="4" t="n">
        <v>0.333333333333333</v>
      </c>
      <c r="C14391" s="0" t="n">
        <v>4.399</v>
      </c>
    </row>
    <row r="14392" customFormat="false" ht="12.75" hidden="false" customHeight="false" outlineLevel="0" collapsed="false">
      <c r="A14392" s="8" t="n">
        <v>38510</v>
      </c>
      <c r="B14392" s="4" t="n">
        <v>0.34375</v>
      </c>
      <c r="C14392" s="0" t="n">
        <v>4.403</v>
      </c>
    </row>
    <row r="14393" customFormat="false" ht="12.75" hidden="false" customHeight="false" outlineLevel="0" collapsed="false">
      <c r="A14393" s="8" t="n">
        <v>38510</v>
      </c>
      <c r="B14393" s="4" t="n">
        <v>0.354166666666667</v>
      </c>
      <c r="C14393" s="0" t="n">
        <v>4.347</v>
      </c>
    </row>
    <row r="14394" customFormat="false" ht="12.75" hidden="false" customHeight="false" outlineLevel="0" collapsed="false">
      <c r="A14394" s="8" t="n">
        <v>38510</v>
      </c>
      <c r="B14394" s="4" t="n">
        <v>0.364583333333333</v>
      </c>
      <c r="C14394" s="0" t="n">
        <v>4.414</v>
      </c>
    </row>
    <row r="14395" customFormat="false" ht="12.75" hidden="false" customHeight="false" outlineLevel="0" collapsed="false">
      <c r="A14395" s="8" t="n">
        <v>38510</v>
      </c>
      <c r="B14395" s="4" t="n">
        <v>0.375</v>
      </c>
      <c r="C14395" s="0" t="n">
        <v>4.362</v>
      </c>
    </row>
    <row r="14396" customFormat="false" ht="12.75" hidden="false" customHeight="false" outlineLevel="0" collapsed="false">
      <c r="A14396" s="8" t="n">
        <v>38510</v>
      </c>
      <c r="B14396" s="4" t="n">
        <v>0.385416666666667</v>
      </c>
      <c r="C14396" s="0" t="n">
        <v>4.384</v>
      </c>
    </row>
    <row r="14397" customFormat="false" ht="12.75" hidden="false" customHeight="false" outlineLevel="0" collapsed="false">
      <c r="A14397" s="8" t="n">
        <v>38510</v>
      </c>
      <c r="B14397" s="4" t="n">
        <v>0.395833333333333</v>
      </c>
      <c r="C14397" s="0" t="n">
        <v>4.37</v>
      </c>
    </row>
    <row r="14398" customFormat="false" ht="12.75" hidden="false" customHeight="false" outlineLevel="0" collapsed="false">
      <c r="A14398" s="8" t="n">
        <v>38510</v>
      </c>
      <c r="B14398" s="4" t="n">
        <v>0.40625</v>
      </c>
      <c r="C14398" s="0" t="n">
        <v>4.355</v>
      </c>
    </row>
    <row r="14399" customFormat="false" ht="12.75" hidden="false" customHeight="false" outlineLevel="0" collapsed="false">
      <c r="A14399" s="8" t="n">
        <v>38510</v>
      </c>
      <c r="B14399" s="4" t="n">
        <v>0.416666666666667</v>
      </c>
      <c r="C14399" s="0" t="n">
        <v>4.344</v>
      </c>
    </row>
    <row r="14400" customFormat="false" ht="12.75" hidden="false" customHeight="false" outlineLevel="0" collapsed="false">
      <c r="A14400" s="8" t="n">
        <v>38510</v>
      </c>
      <c r="B14400" s="4" t="n">
        <v>0.427083333333333</v>
      </c>
      <c r="C14400" s="0" t="n">
        <v>4.366</v>
      </c>
    </row>
    <row r="14401" customFormat="false" ht="12.75" hidden="false" customHeight="false" outlineLevel="0" collapsed="false">
      <c r="A14401" s="8" t="n">
        <v>38510</v>
      </c>
      <c r="B14401" s="4" t="n">
        <v>0.4375</v>
      </c>
      <c r="C14401" s="0" t="n">
        <v>4.311</v>
      </c>
    </row>
    <row r="14402" customFormat="false" ht="12.75" hidden="false" customHeight="false" outlineLevel="0" collapsed="false">
      <c r="A14402" s="8" t="n">
        <v>38510</v>
      </c>
      <c r="B14402" s="4" t="n">
        <v>0.447916666666667</v>
      </c>
      <c r="C14402" s="0" t="n">
        <v>4.344</v>
      </c>
    </row>
    <row r="14403" customFormat="false" ht="12.75" hidden="false" customHeight="false" outlineLevel="0" collapsed="false">
      <c r="A14403" s="8" t="n">
        <v>38510</v>
      </c>
      <c r="B14403" s="4" t="n">
        <v>0.458333333333333</v>
      </c>
      <c r="C14403" s="0" t="n">
        <v>4.34</v>
      </c>
    </row>
    <row r="14404" customFormat="false" ht="12.75" hidden="false" customHeight="false" outlineLevel="0" collapsed="false">
      <c r="A14404" s="8" t="n">
        <v>38510</v>
      </c>
      <c r="B14404" s="4" t="n">
        <v>0.46875</v>
      </c>
      <c r="C14404" s="0" t="n">
        <v>4.285</v>
      </c>
    </row>
    <row r="14405" customFormat="false" ht="12.75" hidden="false" customHeight="false" outlineLevel="0" collapsed="false">
      <c r="A14405" s="8" t="n">
        <v>38510</v>
      </c>
      <c r="B14405" s="4" t="n">
        <v>0.479166666666667</v>
      </c>
      <c r="C14405" s="0" t="n">
        <v>4.366</v>
      </c>
    </row>
    <row r="14406" customFormat="false" ht="12.75" hidden="false" customHeight="false" outlineLevel="0" collapsed="false">
      <c r="A14406" s="8" t="n">
        <v>38510</v>
      </c>
      <c r="B14406" s="4" t="n">
        <v>0.489583333333333</v>
      </c>
      <c r="C14406" s="0" t="n">
        <v>4.329</v>
      </c>
    </row>
    <row r="14407" customFormat="false" ht="12.75" hidden="false" customHeight="false" outlineLevel="0" collapsed="false">
      <c r="A14407" s="8" t="n">
        <v>38510</v>
      </c>
      <c r="B14407" s="4" t="n">
        <v>0.5</v>
      </c>
      <c r="C14407" s="0" t="n">
        <v>4.289</v>
      </c>
    </row>
    <row r="14408" customFormat="false" ht="12.75" hidden="false" customHeight="false" outlineLevel="0" collapsed="false">
      <c r="A14408" s="8" t="n">
        <v>38510</v>
      </c>
      <c r="B14408" s="4" t="n">
        <v>0.510416666666667</v>
      </c>
      <c r="C14408" s="0" t="n">
        <v>4.296</v>
      </c>
    </row>
    <row r="14409" customFormat="false" ht="12.75" hidden="false" customHeight="false" outlineLevel="0" collapsed="false">
      <c r="A14409" s="8" t="n">
        <v>38510</v>
      </c>
      <c r="B14409" s="4" t="n">
        <v>0.520833333333333</v>
      </c>
      <c r="C14409" s="0" t="n">
        <v>4.281</v>
      </c>
    </row>
    <row r="14410" customFormat="false" ht="12.75" hidden="false" customHeight="false" outlineLevel="0" collapsed="false">
      <c r="A14410" s="8" t="n">
        <v>38510</v>
      </c>
      <c r="B14410" s="4" t="n">
        <v>0.53125</v>
      </c>
      <c r="C14410" s="0" t="n">
        <v>4.307</v>
      </c>
    </row>
    <row r="14411" customFormat="false" ht="12.75" hidden="false" customHeight="false" outlineLevel="0" collapsed="false">
      <c r="A14411" s="8" t="n">
        <v>38510</v>
      </c>
      <c r="B14411" s="4" t="n">
        <v>0.541666666666667</v>
      </c>
      <c r="C14411" s="0" t="n">
        <v>4.23</v>
      </c>
    </row>
    <row r="14412" customFormat="false" ht="12.75" hidden="false" customHeight="false" outlineLevel="0" collapsed="false">
      <c r="A14412" s="8" t="n">
        <v>38510</v>
      </c>
      <c r="B14412" s="4" t="n">
        <v>0.552083333333333</v>
      </c>
      <c r="C14412" s="0" t="n">
        <v>4.252</v>
      </c>
    </row>
    <row r="14413" customFormat="false" ht="12.75" hidden="false" customHeight="false" outlineLevel="0" collapsed="false">
      <c r="A14413" s="8" t="n">
        <v>38510</v>
      </c>
      <c r="B14413" s="4" t="n">
        <v>0.5625</v>
      </c>
      <c r="C14413" s="0" t="n">
        <v>4.19</v>
      </c>
    </row>
    <row r="14414" customFormat="false" ht="12.75" hidden="false" customHeight="false" outlineLevel="0" collapsed="false">
      <c r="A14414" s="8" t="n">
        <v>38510</v>
      </c>
      <c r="B14414" s="4" t="n">
        <v>0.572916666666667</v>
      </c>
      <c r="C14414" s="0" t="n">
        <v>4.182</v>
      </c>
    </row>
    <row r="14415" customFormat="false" ht="12.75" hidden="false" customHeight="false" outlineLevel="0" collapsed="false">
      <c r="A14415" s="8" t="n">
        <v>38510</v>
      </c>
      <c r="B14415" s="4" t="n">
        <v>0.583333333333333</v>
      </c>
      <c r="C14415" s="0" t="n">
        <v>4.193</v>
      </c>
    </row>
    <row r="14416" customFormat="false" ht="12.75" hidden="false" customHeight="false" outlineLevel="0" collapsed="false">
      <c r="A14416" s="8" t="n">
        <v>38510</v>
      </c>
      <c r="B14416" s="4" t="n">
        <v>0.59375</v>
      </c>
      <c r="C14416" s="0" t="n">
        <v>4.193</v>
      </c>
    </row>
    <row r="14417" customFormat="false" ht="12.75" hidden="false" customHeight="false" outlineLevel="0" collapsed="false">
      <c r="A14417" s="8" t="n">
        <v>38510</v>
      </c>
      <c r="B14417" s="4" t="n">
        <v>0.604166666666667</v>
      </c>
      <c r="C14417" s="0" t="n">
        <v>4.193</v>
      </c>
    </row>
    <row r="14418" customFormat="false" ht="12.75" hidden="false" customHeight="false" outlineLevel="0" collapsed="false">
      <c r="A14418" s="8" t="n">
        <v>38510</v>
      </c>
      <c r="B14418" s="4" t="n">
        <v>0.614583333333333</v>
      </c>
      <c r="C14418" s="0" t="n">
        <v>4.142</v>
      </c>
    </row>
    <row r="14419" customFormat="false" ht="12.75" hidden="false" customHeight="false" outlineLevel="0" collapsed="false">
      <c r="A14419" s="8" t="n">
        <v>38510</v>
      </c>
      <c r="B14419" s="4" t="n">
        <v>0.625</v>
      </c>
      <c r="C14419" s="0" t="n">
        <v>4.182</v>
      </c>
    </row>
    <row r="14420" customFormat="false" ht="12.75" hidden="false" customHeight="false" outlineLevel="0" collapsed="false">
      <c r="A14420" s="8" t="n">
        <v>38510</v>
      </c>
      <c r="B14420" s="4" t="n">
        <v>0.635416666666667</v>
      </c>
      <c r="C14420" s="0" t="n">
        <v>4.127</v>
      </c>
    </row>
    <row r="14421" customFormat="false" ht="12.75" hidden="false" customHeight="false" outlineLevel="0" collapsed="false">
      <c r="A14421" s="8" t="n">
        <v>38510</v>
      </c>
      <c r="B14421" s="4" t="n">
        <v>0.645833333333333</v>
      </c>
      <c r="C14421" s="0" t="n">
        <v>4.094</v>
      </c>
    </row>
    <row r="14422" customFormat="false" ht="12.75" hidden="false" customHeight="false" outlineLevel="0" collapsed="false">
      <c r="A14422" s="8" t="n">
        <v>38510</v>
      </c>
      <c r="B14422" s="4" t="n">
        <v>0.65625</v>
      </c>
      <c r="C14422" s="0" t="n">
        <v>4.101</v>
      </c>
    </row>
    <row r="14423" customFormat="false" ht="12.75" hidden="false" customHeight="false" outlineLevel="0" collapsed="false">
      <c r="A14423" s="8" t="n">
        <v>38510</v>
      </c>
      <c r="B14423" s="4" t="n">
        <v>0.666666666666667</v>
      </c>
      <c r="C14423" s="0" t="n">
        <v>4.105</v>
      </c>
    </row>
    <row r="14424" customFormat="false" ht="12.75" hidden="false" customHeight="false" outlineLevel="0" collapsed="false">
      <c r="A14424" s="8" t="n">
        <v>38510</v>
      </c>
      <c r="B14424" s="4" t="n">
        <v>0.677083333333333</v>
      </c>
      <c r="C14424" s="0" t="n">
        <v>4.068</v>
      </c>
    </row>
    <row r="14425" customFormat="false" ht="12.75" hidden="false" customHeight="false" outlineLevel="0" collapsed="false">
      <c r="A14425" s="8" t="n">
        <v>38510</v>
      </c>
      <c r="B14425" s="4" t="n">
        <v>0.6875</v>
      </c>
      <c r="C14425" s="0" t="n">
        <v>4.079</v>
      </c>
    </row>
    <row r="14426" customFormat="false" ht="12.75" hidden="false" customHeight="false" outlineLevel="0" collapsed="false">
      <c r="A14426" s="8" t="n">
        <v>38510</v>
      </c>
      <c r="B14426" s="4" t="n">
        <v>0.697916666666667</v>
      </c>
      <c r="C14426" s="0" t="n">
        <v>4.087</v>
      </c>
    </row>
    <row r="14427" customFormat="false" ht="12.75" hidden="false" customHeight="false" outlineLevel="0" collapsed="false">
      <c r="A14427" s="8" t="n">
        <v>38510</v>
      </c>
      <c r="B14427" s="4" t="n">
        <v>0.708333333333333</v>
      </c>
      <c r="C14427" s="0" t="n">
        <v>4.142</v>
      </c>
    </row>
    <row r="14428" customFormat="false" ht="12.75" hidden="false" customHeight="false" outlineLevel="0" collapsed="false">
      <c r="A14428" s="8" t="n">
        <v>38510</v>
      </c>
      <c r="B14428" s="4" t="n">
        <v>0.71875</v>
      </c>
      <c r="C14428" s="0" t="n">
        <v>4.12</v>
      </c>
    </row>
    <row r="14429" customFormat="false" ht="12.75" hidden="false" customHeight="false" outlineLevel="0" collapsed="false">
      <c r="A14429" s="8" t="n">
        <v>38510</v>
      </c>
      <c r="B14429" s="4" t="n">
        <v>0.729166666666667</v>
      </c>
      <c r="C14429" s="0" t="n">
        <v>4.083</v>
      </c>
    </row>
    <row r="14430" customFormat="false" ht="12.75" hidden="false" customHeight="false" outlineLevel="0" collapsed="false">
      <c r="A14430" s="8" t="n">
        <v>38510</v>
      </c>
      <c r="B14430" s="4" t="n">
        <v>0.739583333333333</v>
      </c>
      <c r="C14430" s="0" t="n">
        <v>4.138</v>
      </c>
    </row>
    <row r="14431" customFormat="false" ht="12.75" hidden="false" customHeight="false" outlineLevel="0" collapsed="false">
      <c r="A14431" s="8" t="n">
        <v>38510</v>
      </c>
      <c r="B14431" s="4" t="n">
        <v>0.75</v>
      </c>
      <c r="C14431" s="0" t="n">
        <v>4.054</v>
      </c>
    </row>
    <row r="14432" customFormat="false" ht="12.75" hidden="false" customHeight="false" outlineLevel="0" collapsed="false">
      <c r="A14432" s="8" t="n">
        <v>38510</v>
      </c>
      <c r="B14432" s="4" t="n">
        <v>0.760416666666667</v>
      </c>
      <c r="C14432" s="0" t="n">
        <v>4.079</v>
      </c>
    </row>
    <row r="14433" customFormat="false" ht="12.75" hidden="false" customHeight="false" outlineLevel="0" collapsed="false">
      <c r="A14433" s="8" t="n">
        <v>38510</v>
      </c>
      <c r="B14433" s="4" t="n">
        <v>0.770833333333333</v>
      </c>
      <c r="C14433" s="0" t="n">
        <v>4.135</v>
      </c>
    </row>
    <row r="14434" customFormat="false" ht="12.75" hidden="false" customHeight="false" outlineLevel="0" collapsed="false">
      <c r="A14434" s="8" t="n">
        <v>38510</v>
      </c>
      <c r="B14434" s="4" t="n">
        <v>0.78125</v>
      </c>
      <c r="C14434" s="0" t="n">
        <v>4.109</v>
      </c>
    </row>
    <row r="14435" customFormat="false" ht="12.75" hidden="false" customHeight="false" outlineLevel="0" collapsed="false">
      <c r="A14435" s="8" t="n">
        <v>38510</v>
      </c>
      <c r="B14435" s="4" t="n">
        <v>0.791666666666667</v>
      </c>
      <c r="C14435" s="0" t="n">
        <v>4.101</v>
      </c>
    </row>
    <row r="14436" customFormat="false" ht="12.75" hidden="false" customHeight="false" outlineLevel="0" collapsed="false">
      <c r="A14436" s="8" t="n">
        <v>38510</v>
      </c>
      <c r="B14436" s="4" t="n">
        <v>0.802083333333333</v>
      </c>
      <c r="C14436" s="0" t="n">
        <v>4.101</v>
      </c>
    </row>
    <row r="14437" customFormat="false" ht="12.75" hidden="false" customHeight="false" outlineLevel="0" collapsed="false">
      <c r="A14437" s="8" t="n">
        <v>38510</v>
      </c>
      <c r="B14437" s="4" t="n">
        <v>0.8125</v>
      </c>
      <c r="C14437" s="0" t="n">
        <v>4.135</v>
      </c>
    </row>
    <row r="14438" customFormat="false" ht="12.75" hidden="false" customHeight="false" outlineLevel="0" collapsed="false">
      <c r="A14438" s="8" t="n">
        <v>38510</v>
      </c>
      <c r="B14438" s="4" t="n">
        <v>0.822916666666667</v>
      </c>
      <c r="C14438" s="0" t="n">
        <v>4.127</v>
      </c>
    </row>
    <row r="14439" customFormat="false" ht="12.75" hidden="false" customHeight="false" outlineLevel="0" collapsed="false">
      <c r="A14439" s="8" t="n">
        <v>38510</v>
      </c>
      <c r="B14439" s="4" t="n">
        <v>0.833333333333333</v>
      </c>
      <c r="C14439" s="0" t="n">
        <v>4.124</v>
      </c>
    </row>
    <row r="14440" customFormat="false" ht="12.75" hidden="false" customHeight="false" outlineLevel="0" collapsed="false">
      <c r="A14440" s="8" t="n">
        <v>38510</v>
      </c>
      <c r="B14440" s="4" t="n">
        <v>0.84375</v>
      </c>
      <c r="C14440" s="0" t="n">
        <v>4.131</v>
      </c>
    </row>
    <row r="14441" customFormat="false" ht="12.75" hidden="false" customHeight="false" outlineLevel="0" collapsed="false">
      <c r="A14441" s="8" t="n">
        <v>38510</v>
      </c>
      <c r="B14441" s="4" t="n">
        <v>0.854166666666667</v>
      </c>
      <c r="C14441" s="0" t="n">
        <v>4.164</v>
      </c>
    </row>
    <row r="14442" customFormat="false" ht="12.75" hidden="false" customHeight="false" outlineLevel="0" collapsed="false">
      <c r="A14442" s="8" t="n">
        <v>38510</v>
      </c>
      <c r="B14442" s="4" t="n">
        <v>0.864583333333333</v>
      </c>
      <c r="C14442" s="0" t="n">
        <v>4.208</v>
      </c>
    </row>
    <row r="14443" customFormat="false" ht="12.75" hidden="false" customHeight="false" outlineLevel="0" collapsed="false">
      <c r="A14443" s="8" t="n">
        <v>38510</v>
      </c>
      <c r="B14443" s="4" t="n">
        <v>0.875</v>
      </c>
      <c r="C14443" s="0" t="n">
        <v>4.179</v>
      </c>
    </row>
    <row r="14444" customFormat="false" ht="12.75" hidden="false" customHeight="false" outlineLevel="0" collapsed="false">
      <c r="A14444" s="8" t="n">
        <v>38510</v>
      </c>
      <c r="B14444" s="4" t="n">
        <v>0.885416666666667</v>
      </c>
      <c r="C14444" s="0" t="n">
        <v>4.201</v>
      </c>
    </row>
    <row r="14445" customFormat="false" ht="12.75" hidden="false" customHeight="false" outlineLevel="0" collapsed="false">
      <c r="A14445" s="8" t="n">
        <v>38510</v>
      </c>
      <c r="B14445" s="4" t="n">
        <v>0.895833333333333</v>
      </c>
      <c r="C14445" s="0" t="n">
        <v>4.193</v>
      </c>
    </row>
    <row r="14446" customFormat="false" ht="12.75" hidden="false" customHeight="false" outlineLevel="0" collapsed="false">
      <c r="A14446" s="8" t="n">
        <v>38510</v>
      </c>
      <c r="B14446" s="4" t="n">
        <v>0.90625</v>
      </c>
      <c r="C14446" s="0" t="n">
        <v>4.171</v>
      </c>
    </row>
    <row r="14447" customFormat="false" ht="12.75" hidden="false" customHeight="false" outlineLevel="0" collapsed="false">
      <c r="A14447" s="8" t="n">
        <v>38510</v>
      </c>
      <c r="B14447" s="4" t="n">
        <v>0.916666666666667</v>
      </c>
      <c r="C14447" s="0" t="n">
        <v>4.179</v>
      </c>
    </row>
    <row r="14448" customFormat="false" ht="12.75" hidden="false" customHeight="false" outlineLevel="0" collapsed="false">
      <c r="A14448" s="8" t="n">
        <v>38510</v>
      </c>
      <c r="B14448" s="4" t="n">
        <v>0.927083333333333</v>
      </c>
      <c r="C14448" s="0" t="n">
        <v>4.193</v>
      </c>
    </row>
    <row r="14449" customFormat="false" ht="12.75" hidden="false" customHeight="false" outlineLevel="0" collapsed="false">
      <c r="A14449" s="8" t="n">
        <v>38510</v>
      </c>
      <c r="B14449" s="4" t="n">
        <v>0.9375</v>
      </c>
      <c r="C14449" s="0" t="n">
        <v>4.175</v>
      </c>
    </row>
    <row r="14450" customFormat="false" ht="12.75" hidden="false" customHeight="false" outlineLevel="0" collapsed="false">
      <c r="A14450" s="8" t="n">
        <v>38510</v>
      </c>
      <c r="B14450" s="4" t="n">
        <v>0.947916666666667</v>
      </c>
      <c r="C14450" s="0" t="n">
        <v>4.171</v>
      </c>
    </row>
    <row r="14451" customFormat="false" ht="12.75" hidden="false" customHeight="false" outlineLevel="0" collapsed="false">
      <c r="A14451" s="8" t="n">
        <v>38510</v>
      </c>
      <c r="B14451" s="4" t="n">
        <v>0.958333333333333</v>
      </c>
      <c r="C14451" s="0" t="n">
        <v>4.215</v>
      </c>
    </row>
    <row r="14452" customFormat="false" ht="12.75" hidden="false" customHeight="false" outlineLevel="0" collapsed="false">
      <c r="A14452" s="8" t="n">
        <v>38510</v>
      </c>
      <c r="B14452" s="4" t="n">
        <v>0.96875</v>
      </c>
      <c r="C14452" s="0" t="n">
        <v>4.175</v>
      </c>
    </row>
    <row r="14453" customFormat="false" ht="12.75" hidden="false" customHeight="false" outlineLevel="0" collapsed="false">
      <c r="A14453" s="8" t="n">
        <v>38510</v>
      </c>
      <c r="B14453" s="4" t="n">
        <v>0.979166666666667</v>
      </c>
      <c r="C14453" s="0" t="n">
        <v>4.19</v>
      </c>
    </row>
    <row r="14454" customFormat="false" ht="12.75" hidden="false" customHeight="false" outlineLevel="0" collapsed="false">
      <c r="A14454" s="8" t="n">
        <v>38510</v>
      </c>
      <c r="B14454" s="4" t="n">
        <v>0.989583333333333</v>
      </c>
      <c r="C14454" s="0" t="n">
        <v>4.19</v>
      </c>
    </row>
    <row r="14455" customFormat="false" ht="12.75" hidden="false" customHeight="false" outlineLevel="0" collapsed="false">
      <c r="A14455" s="8" t="n">
        <v>38511</v>
      </c>
      <c r="B14455" s="4" t="n">
        <v>0</v>
      </c>
      <c r="C14455" s="0" t="n">
        <v>4.197</v>
      </c>
    </row>
    <row r="14456" customFormat="false" ht="12.75" hidden="false" customHeight="false" outlineLevel="0" collapsed="false">
      <c r="A14456" s="8" t="n">
        <v>38511</v>
      </c>
      <c r="B14456" s="4" t="n">
        <v>0.0104166666666667</v>
      </c>
      <c r="C14456" s="0" t="n">
        <v>4.215</v>
      </c>
    </row>
    <row r="14457" customFormat="false" ht="12.75" hidden="false" customHeight="false" outlineLevel="0" collapsed="false">
      <c r="A14457" s="8" t="n">
        <v>38511</v>
      </c>
      <c r="B14457" s="4" t="n">
        <v>0.0208333333333333</v>
      </c>
      <c r="C14457" s="0" t="n">
        <v>4.215</v>
      </c>
    </row>
    <row r="14458" customFormat="false" ht="12.75" hidden="false" customHeight="false" outlineLevel="0" collapsed="false">
      <c r="A14458" s="8" t="n">
        <v>38511</v>
      </c>
      <c r="B14458" s="4" t="n">
        <v>0.03125</v>
      </c>
      <c r="C14458" s="0" t="n">
        <v>4.201</v>
      </c>
    </row>
    <row r="14459" customFormat="false" ht="12.75" hidden="false" customHeight="false" outlineLevel="0" collapsed="false">
      <c r="A14459" s="8" t="n">
        <v>38511</v>
      </c>
      <c r="B14459" s="4" t="n">
        <v>0.0416666666666667</v>
      </c>
      <c r="C14459" s="0" t="n">
        <v>4.237</v>
      </c>
    </row>
    <row r="14460" customFormat="false" ht="12.75" hidden="false" customHeight="false" outlineLevel="0" collapsed="false">
      <c r="A14460" s="8" t="n">
        <v>38511</v>
      </c>
      <c r="B14460" s="4" t="n">
        <v>0.0520833333333333</v>
      </c>
      <c r="C14460" s="0" t="n">
        <v>4.182</v>
      </c>
    </row>
    <row r="14461" customFormat="false" ht="12.75" hidden="false" customHeight="false" outlineLevel="0" collapsed="false">
      <c r="A14461" s="8" t="n">
        <v>38511</v>
      </c>
      <c r="B14461" s="4" t="n">
        <v>0.0625</v>
      </c>
      <c r="C14461" s="0" t="n">
        <v>4.171</v>
      </c>
    </row>
    <row r="14462" customFormat="false" ht="12.75" hidden="false" customHeight="false" outlineLevel="0" collapsed="false">
      <c r="A14462" s="8" t="n">
        <v>38511</v>
      </c>
      <c r="B14462" s="4" t="n">
        <v>0.0729166666666667</v>
      </c>
      <c r="C14462" s="0" t="n">
        <v>4.197</v>
      </c>
    </row>
    <row r="14463" customFormat="false" ht="12.75" hidden="false" customHeight="false" outlineLevel="0" collapsed="false">
      <c r="A14463" s="8" t="n">
        <v>38511</v>
      </c>
      <c r="B14463" s="4" t="n">
        <v>0.0833333333333333</v>
      </c>
      <c r="C14463" s="0" t="n">
        <v>4.219</v>
      </c>
    </row>
    <row r="14464" customFormat="false" ht="12.75" hidden="false" customHeight="false" outlineLevel="0" collapsed="false">
      <c r="A14464" s="8" t="n">
        <v>38511</v>
      </c>
      <c r="B14464" s="4" t="n">
        <v>0.09375</v>
      </c>
      <c r="C14464" s="0" t="n">
        <v>4.179</v>
      </c>
    </row>
    <row r="14465" customFormat="false" ht="12.75" hidden="false" customHeight="false" outlineLevel="0" collapsed="false">
      <c r="A14465" s="8" t="n">
        <v>38511</v>
      </c>
      <c r="B14465" s="4" t="n">
        <v>0.104166666666667</v>
      </c>
      <c r="C14465" s="0" t="n">
        <v>4.193</v>
      </c>
    </row>
    <row r="14466" customFormat="false" ht="12.75" hidden="false" customHeight="false" outlineLevel="0" collapsed="false">
      <c r="A14466" s="8" t="n">
        <v>38511</v>
      </c>
      <c r="B14466" s="4" t="n">
        <v>0.114583333333333</v>
      </c>
      <c r="C14466" s="0" t="n">
        <v>4.201</v>
      </c>
    </row>
    <row r="14467" customFormat="false" ht="12.75" hidden="false" customHeight="false" outlineLevel="0" collapsed="false">
      <c r="A14467" s="8" t="n">
        <v>38511</v>
      </c>
      <c r="B14467" s="4" t="n">
        <v>0.125</v>
      </c>
      <c r="C14467" s="0" t="n">
        <v>4.168</v>
      </c>
    </row>
    <row r="14468" customFormat="false" ht="12.75" hidden="false" customHeight="false" outlineLevel="0" collapsed="false">
      <c r="A14468" s="8" t="n">
        <v>38511</v>
      </c>
      <c r="B14468" s="4" t="n">
        <v>0.135416666666667</v>
      </c>
      <c r="C14468" s="0" t="n">
        <v>4.226</v>
      </c>
    </row>
    <row r="14469" customFormat="false" ht="12.75" hidden="false" customHeight="false" outlineLevel="0" collapsed="false">
      <c r="A14469" s="8" t="n">
        <v>38511</v>
      </c>
      <c r="B14469" s="4" t="n">
        <v>0.145833333333333</v>
      </c>
      <c r="C14469" s="0" t="n">
        <v>4.23</v>
      </c>
    </row>
    <row r="14470" customFormat="false" ht="12.75" hidden="false" customHeight="false" outlineLevel="0" collapsed="false">
      <c r="A14470" s="8" t="n">
        <v>38511</v>
      </c>
      <c r="B14470" s="4" t="n">
        <v>0.15625</v>
      </c>
      <c r="C14470" s="0" t="n">
        <v>4.19</v>
      </c>
    </row>
    <row r="14471" customFormat="false" ht="12.75" hidden="false" customHeight="false" outlineLevel="0" collapsed="false">
      <c r="A14471" s="8" t="n">
        <v>38511</v>
      </c>
      <c r="B14471" s="4" t="n">
        <v>0.166666666666667</v>
      </c>
      <c r="C14471" s="0" t="n">
        <v>4.168</v>
      </c>
    </row>
    <row r="14472" customFormat="false" ht="12.75" hidden="false" customHeight="false" outlineLevel="0" collapsed="false">
      <c r="A14472" s="8" t="n">
        <v>38511</v>
      </c>
      <c r="B14472" s="4" t="n">
        <v>0.177083333333333</v>
      </c>
      <c r="C14472" s="0" t="n">
        <v>4.193</v>
      </c>
    </row>
    <row r="14473" customFormat="false" ht="12.75" hidden="false" customHeight="false" outlineLevel="0" collapsed="false">
      <c r="A14473" s="8" t="n">
        <v>38511</v>
      </c>
      <c r="B14473" s="4" t="n">
        <v>0.1875</v>
      </c>
      <c r="C14473" s="0" t="n">
        <v>4.193</v>
      </c>
    </row>
    <row r="14474" customFormat="false" ht="12.75" hidden="false" customHeight="false" outlineLevel="0" collapsed="false">
      <c r="A14474" s="8" t="n">
        <v>38511</v>
      </c>
      <c r="B14474" s="4" t="n">
        <v>0.197916666666667</v>
      </c>
      <c r="C14474" s="0" t="n">
        <v>4.212</v>
      </c>
    </row>
    <row r="14475" customFormat="false" ht="12.75" hidden="false" customHeight="false" outlineLevel="0" collapsed="false">
      <c r="A14475" s="8" t="n">
        <v>38511</v>
      </c>
      <c r="B14475" s="4" t="n">
        <v>0.208333333333333</v>
      </c>
      <c r="C14475" s="0" t="n">
        <v>4.186</v>
      </c>
    </row>
    <row r="14476" customFormat="false" ht="12.75" hidden="false" customHeight="false" outlineLevel="0" collapsed="false">
      <c r="A14476" s="8" t="n">
        <v>38511</v>
      </c>
      <c r="B14476" s="4" t="n">
        <v>0.21875</v>
      </c>
      <c r="C14476" s="0" t="n">
        <v>4.193</v>
      </c>
    </row>
    <row r="14477" customFormat="false" ht="12.75" hidden="false" customHeight="false" outlineLevel="0" collapsed="false">
      <c r="A14477" s="8" t="n">
        <v>38511</v>
      </c>
      <c r="B14477" s="4" t="n">
        <v>0.229166666666667</v>
      </c>
      <c r="C14477" s="0" t="n">
        <v>4.208</v>
      </c>
    </row>
    <row r="14478" customFormat="false" ht="12.75" hidden="false" customHeight="false" outlineLevel="0" collapsed="false">
      <c r="A14478" s="8" t="n">
        <v>38511</v>
      </c>
      <c r="B14478" s="4" t="n">
        <v>0.239583333333333</v>
      </c>
      <c r="C14478" s="0" t="n">
        <v>4.226</v>
      </c>
    </row>
    <row r="14479" customFormat="false" ht="12.75" hidden="false" customHeight="false" outlineLevel="0" collapsed="false">
      <c r="A14479" s="8" t="n">
        <v>38511</v>
      </c>
      <c r="B14479" s="4" t="n">
        <v>0.25</v>
      </c>
      <c r="C14479" s="0" t="n">
        <v>4.182</v>
      </c>
    </row>
    <row r="14480" customFormat="false" ht="12.75" hidden="false" customHeight="false" outlineLevel="0" collapsed="false">
      <c r="A14480" s="8" t="n">
        <v>38511</v>
      </c>
      <c r="B14480" s="4" t="n">
        <v>0.260416666666667</v>
      </c>
      <c r="C14480" s="0" t="n">
        <v>4.201</v>
      </c>
    </row>
    <row r="14481" customFormat="false" ht="12.75" hidden="false" customHeight="false" outlineLevel="0" collapsed="false">
      <c r="A14481" s="8" t="n">
        <v>38511</v>
      </c>
      <c r="B14481" s="4" t="n">
        <v>0.270833333333333</v>
      </c>
      <c r="C14481" s="0" t="n">
        <v>4.168</v>
      </c>
    </row>
    <row r="14482" customFormat="false" ht="12.75" hidden="false" customHeight="false" outlineLevel="0" collapsed="false">
      <c r="A14482" s="8" t="n">
        <v>38511</v>
      </c>
      <c r="B14482" s="4" t="n">
        <v>0.28125</v>
      </c>
      <c r="C14482" s="0" t="n">
        <v>4.208</v>
      </c>
    </row>
    <row r="14483" customFormat="false" ht="12.75" hidden="false" customHeight="false" outlineLevel="0" collapsed="false">
      <c r="A14483" s="8" t="n">
        <v>38511</v>
      </c>
      <c r="B14483" s="4" t="n">
        <v>0.291666666666667</v>
      </c>
      <c r="C14483" s="0" t="n">
        <v>4.226</v>
      </c>
    </row>
    <row r="14484" customFormat="false" ht="12.75" hidden="false" customHeight="false" outlineLevel="0" collapsed="false">
      <c r="A14484" s="8" t="n">
        <v>38511</v>
      </c>
      <c r="B14484" s="4" t="n">
        <v>0.302083333333333</v>
      </c>
      <c r="C14484" s="0" t="n">
        <v>4.248</v>
      </c>
    </row>
    <row r="14485" customFormat="false" ht="12.75" hidden="false" customHeight="false" outlineLevel="0" collapsed="false">
      <c r="A14485" s="8" t="n">
        <v>38511</v>
      </c>
      <c r="B14485" s="4" t="n">
        <v>0.3125</v>
      </c>
      <c r="C14485" s="0" t="n">
        <v>4.215</v>
      </c>
    </row>
    <row r="14486" customFormat="false" ht="12.75" hidden="false" customHeight="false" outlineLevel="0" collapsed="false">
      <c r="A14486" s="8" t="n">
        <v>38511</v>
      </c>
      <c r="B14486" s="4" t="n">
        <v>0.322916666666667</v>
      </c>
      <c r="C14486" s="0" t="n">
        <v>4.193</v>
      </c>
    </row>
    <row r="14487" customFormat="false" ht="12.75" hidden="false" customHeight="false" outlineLevel="0" collapsed="false">
      <c r="A14487" s="8" t="n">
        <v>38511</v>
      </c>
      <c r="B14487" s="4" t="n">
        <v>0.333333333333333</v>
      </c>
      <c r="C14487" s="0" t="n">
        <v>4.146</v>
      </c>
    </row>
    <row r="14488" customFormat="false" ht="12.75" hidden="false" customHeight="false" outlineLevel="0" collapsed="false">
      <c r="A14488" s="8" t="n">
        <v>38511</v>
      </c>
      <c r="B14488" s="4" t="n">
        <v>0.34375</v>
      </c>
      <c r="C14488" s="0" t="n">
        <v>4.201</v>
      </c>
    </row>
    <row r="14489" customFormat="false" ht="12.75" hidden="false" customHeight="false" outlineLevel="0" collapsed="false">
      <c r="A14489" s="8" t="n">
        <v>38511</v>
      </c>
      <c r="B14489" s="4" t="n">
        <v>0.354166666666667</v>
      </c>
      <c r="C14489" s="0" t="n">
        <v>4.157</v>
      </c>
    </row>
    <row r="14490" customFormat="false" ht="12.75" hidden="false" customHeight="false" outlineLevel="0" collapsed="false">
      <c r="A14490" s="8" t="n">
        <v>38511</v>
      </c>
      <c r="B14490" s="4" t="n">
        <v>0.364583333333333</v>
      </c>
      <c r="C14490" s="0" t="n">
        <v>4.19</v>
      </c>
    </row>
    <row r="14491" customFormat="false" ht="12.75" hidden="false" customHeight="false" outlineLevel="0" collapsed="false">
      <c r="A14491" s="8" t="n">
        <v>38511</v>
      </c>
      <c r="B14491" s="4" t="n">
        <v>0.375</v>
      </c>
      <c r="C14491" s="0" t="n">
        <v>4.12</v>
      </c>
    </row>
    <row r="14492" customFormat="false" ht="12.75" hidden="false" customHeight="false" outlineLevel="0" collapsed="false">
      <c r="A14492" s="8" t="n">
        <v>38511</v>
      </c>
      <c r="B14492" s="4" t="n">
        <v>0.385416666666667</v>
      </c>
      <c r="C14492" s="0" t="n">
        <v>4.142</v>
      </c>
    </row>
    <row r="14493" customFormat="false" ht="12.75" hidden="false" customHeight="false" outlineLevel="0" collapsed="false">
      <c r="A14493" s="8" t="n">
        <v>38511</v>
      </c>
      <c r="B14493" s="4" t="n">
        <v>0.395833333333333</v>
      </c>
      <c r="C14493" s="0" t="n">
        <v>4.146</v>
      </c>
    </row>
    <row r="14494" customFormat="false" ht="12.75" hidden="false" customHeight="false" outlineLevel="0" collapsed="false">
      <c r="A14494" s="8" t="n">
        <v>38511</v>
      </c>
      <c r="B14494" s="4" t="n">
        <v>0.40625</v>
      </c>
      <c r="C14494" s="0" t="n">
        <v>4.087</v>
      </c>
    </row>
    <row r="14495" customFormat="false" ht="12.75" hidden="false" customHeight="false" outlineLevel="0" collapsed="false">
      <c r="A14495" s="8" t="n">
        <v>38511</v>
      </c>
      <c r="B14495" s="4" t="n">
        <v>0.416666666666667</v>
      </c>
      <c r="C14495" s="0" t="n">
        <v>4.135</v>
      </c>
    </row>
    <row r="14496" customFormat="false" ht="12.75" hidden="false" customHeight="false" outlineLevel="0" collapsed="false">
      <c r="A14496" s="8" t="n">
        <v>38511</v>
      </c>
      <c r="B14496" s="4" t="n">
        <v>0.427083333333333</v>
      </c>
      <c r="C14496" s="0" t="n">
        <v>4.068</v>
      </c>
    </row>
    <row r="14497" customFormat="false" ht="12.75" hidden="false" customHeight="false" outlineLevel="0" collapsed="false">
      <c r="A14497" s="8" t="n">
        <v>38511</v>
      </c>
      <c r="B14497" s="4" t="n">
        <v>0.4375</v>
      </c>
      <c r="C14497" s="0" t="n">
        <v>4.068</v>
      </c>
    </row>
    <row r="14498" customFormat="false" ht="12.75" hidden="false" customHeight="false" outlineLevel="0" collapsed="false">
      <c r="A14498" s="8" t="n">
        <v>38511</v>
      </c>
      <c r="B14498" s="4" t="n">
        <v>0.447916666666667</v>
      </c>
      <c r="C14498" s="0" t="n">
        <v>4.09</v>
      </c>
    </row>
    <row r="14499" customFormat="false" ht="12.75" hidden="false" customHeight="false" outlineLevel="0" collapsed="false">
      <c r="A14499" s="8" t="n">
        <v>38511</v>
      </c>
      <c r="B14499" s="4" t="n">
        <v>0.458333333333333</v>
      </c>
      <c r="C14499" s="0" t="n">
        <v>4.054</v>
      </c>
    </row>
    <row r="14500" customFormat="false" ht="12.75" hidden="false" customHeight="false" outlineLevel="0" collapsed="false">
      <c r="A14500" s="8" t="n">
        <v>38511</v>
      </c>
      <c r="B14500" s="4" t="n">
        <v>0.46875</v>
      </c>
      <c r="C14500" s="0" t="n">
        <v>4.017</v>
      </c>
    </row>
    <row r="14501" customFormat="false" ht="12.75" hidden="false" customHeight="false" outlineLevel="0" collapsed="false">
      <c r="A14501" s="8" t="n">
        <v>38511</v>
      </c>
      <c r="B14501" s="4" t="n">
        <v>0.479166666666667</v>
      </c>
      <c r="C14501" s="0" t="n">
        <v>4.002</v>
      </c>
    </row>
    <row r="14502" customFormat="false" ht="12.75" hidden="false" customHeight="false" outlineLevel="0" collapsed="false">
      <c r="A14502" s="8" t="n">
        <v>38511</v>
      </c>
      <c r="B14502" s="4" t="n">
        <v>0.489583333333333</v>
      </c>
      <c r="C14502" s="0" t="n">
        <v>4.017</v>
      </c>
    </row>
    <row r="14503" customFormat="false" ht="12.75" hidden="false" customHeight="false" outlineLevel="0" collapsed="false">
      <c r="A14503" s="8" t="n">
        <v>38511</v>
      </c>
      <c r="B14503" s="4" t="n">
        <v>0.5</v>
      </c>
      <c r="C14503" s="0" t="n">
        <v>3.955</v>
      </c>
    </row>
    <row r="14504" customFormat="false" ht="12.75" hidden="false" customHeight="false" outlineLevel="0" collapsed="false">
      <c r="A14504" s="8" t="n">
        <v>38511</v>
      </c>
      <c r="B14504" s="4" t="n">
        <v>0.510416666666667</v>
      </c>
      <c r="C14504" s="0" t="n">
        <v>3.955</v>
      </c>
    </row>
    <row r="14505" customFormat="false" ht="12.75" hidden="false" customHeight="false" outlineLevel="0" collapsed="false">
      <c r="A14505" s="8" t="n">
        <v>38511</v>
      </c>
      <c r="B14505" s="4" t="n">
        <v>0.520833333333333</v>
      </c>
      <c r="C14505" s="0" t="n">
        <v>3.98</v>
      </c>
    </row>
    <row r="14506" customFormat="false" ht="12.75" hidden="false" customHeight="false" outlineLevel="0" collapsed="false">
      <c r="A14506" s="8" t="n">
        <v>38511</v>
      </c>
      <c r="B14506" s="4" t="n">
        <v>0.53125</v>
      </c>
      <c r="C14506" s="0" t="n">
        <v>3.977</v>
      </c>
    </row>
    <row r="14507" customFormat="false" ht="12.75" hidden="false" customHeight="false" outlineLevel="0" collapsed="false">
      <c r="A14507" s="8" t="n">
        <v>38511</v>
      </c>
      <c r="B14507" s="4" t="n">
        <v>0.541666666666667</v>
      </c>
      <c r="C14507" s="0" t="n">
        <v>3.892</v>
      </c>
    </row>
    <row r="14508" customFormat="false" ht="12.75" hidden="false" customHeight="false" outlineLevel="0" collapsed="false">
      <c r="A14508" s="8" t="n">
        <v>38511</v>
      </c>
      <c r="B14508" s="4" t="n">
        <v>0.552083333333333</v>
      </c>
      <c r="C14508" s="0" t="n">
        <v>3.911</v>
      </c>
    </row>
    <row r="14509" customFormat="false" ht="12.75" hidden="false" customHeight="false" outlineLevel="0" collapsed="false">
      <c r="A14509" s="8" t="n">
        <v>38511</v>
      </c>
      <c r="B14509" s="4" t="n">
        <v>0.5625</v>
      </c>
      <c r="C14509" s="0" t="n">
        <v>3.874</v>
      </c>
    </row>
    <row r="14510" customFormat="false" ht="12.75" hidden="false" customHeight="false" outlineLevel="0" collapsed="false">
      <c r="A14510" s="8" t="n">
        <v>38511</v>
      </c>
      <c r="B14510" s="4" t="n">
        <v>0.572916666666667</v>
      </c>
      <c r="C14510" s="0" t="n">
        <v>3.911</v>
      </c>
    </row>
    <row r="14511" customFormat="false" ht="12.75" hidden="false" customHeight="false" outlineLevel="0" collapsed="false">
      <c r="A14511" s="8" t="n">
        <v>38511</v>
      </c>
      <c r="B14511" s="4" t="n">
        <v>0.583333333333333</v>
      </c>
      <c r="C14511" s="0" t="n">
        <v>3.907</v>
      </c>
    </row>
    <row r="14512" customFormat="false" ht="12.75" hidden="false" customHeight="false" outlineLevel="0" collapsed="false">
      <c r="A14512" s="8" t="n">
        <v>38511</v>
      </c>
      <c r="B14512" s="4" t="n">
        <v>0.59375</v>
      </c>
      <c r="C14512" s="0" t="n">
        <v>3.863</v>
      </c>
    </row>
    <row r="14513" customFormat="false" ht="12.75" hidden="false" customHeight="false" outlineLevel="0" collapsed="false">
      <c r="A14513" s="8" t="n">
        <v>38511</v>
      </c>
      <c r="B14513" s="4" t="n">
        <v>0.604166666666667</v>
      </c>
      <c r="C14513" s="0" t="n">
        <v>3.866</v>
      </c>
    </row>
    <row r="14514" customFormat="false" ht="12.75" hidden="false" customHeight="false" outlineLevel="0" collapsed="false">
      <c r="A14514" s="8" t="n">
        <v>38511</v>
      </c>
      <c r="B14514" s="4" t="n">
        <v>0.614583333333333</v>
      </c>
      <c r="C14514" s="0" t="n">
        <v>3.83</v>
      </c>
    </row>
    <row r="14515" customFormat="false" ht="12.75" hidden="false" customHeight="false" outlineLevel="0" collapsed="false">
      <c r="A14515" s="8" t="n">
        <v>38511</v>
      </c>
      <c r="B14515" s="4" t="n">
        <v>0.625</v>
      </c>
      <c r="C14515" s="0" t="n">
        <v>3.844</v>
      </c>
    </row>
    <row r="14516" customFormat="false" ht="12.75" hidden="false" customHeight="false" outlineLevel="0" collapsed="false">
      <c r="A14516" s="8" t="n">
        <v>38511</v>
      </c>
      <c r="B14516" s="4" t="n">
        <v>0.635416666666667</v>
      </c>
      <c r="C14516" s="0" t="n">
        <v>3.874</v>
      </c>
    </row>
    <row r="14517" customFormat="false" ht="12.75" hidden="false" customHeight="false" outlineLevel="0" collapsed="false">
      <c r="A14517" s="8" t="n">
        <v>38511</v>
      </c>
      <c r="B14517" s="4" t="n">
        <v>0.645833333333333</v>
      </c>
      <c r="C14517" s="0" t="n">
        <v>3.874</v>
      </c>
    </row>
    <row r="14518" customFormat="false" ht="12.75" hidden="false" customHeight="false" outlineLevel="0" collapsed="false">
      <c r="A14518" s="8" t="n">
        <v>38511</v>
      </c>
      <c r="B14518" s="4" t="n">
        <v>0.65625</v>
      </c>
      <c r="C14518" s="0" t="n">
        <v>3.866</v>
      </c>
    </row>
    <row r="14519" customFormat="false" ht="12.75" hidden="false" customHeight="false" outlineLevel="0" collapsed="false">
      <c r="A14519" s="8" t="n">
        <v>38511</v>
      </c>
      <c r="B14519" s="4" t="n">
        <v>0.666666666666667</v>
      </c>
      <c r="C14519" s="0" t="n">
        <v>3.848</v>
      </c>
    </row>
    <row r="14520" customFormat="false" ht="12.75" hidden="false" customHeight="false" outlineLevel="0" collapsed="false">
      <c r="A14520" s="8" t="n">
        <v>38511</v>
      </c>
      <c r="B14520" s="4" t="n">
        <v>0.677083333333333</v>
      </c>
      <c r="C14520" s="0" t="n">
        <v>3.837</v>
      </c>
    </row>
    <row r="14521" customFormat="false" ht="12.75" hidden="false" customHeight="false" outlineLevel="0" collapsed="false">
      <c r="A14521" s="8" t="n">
        <v>38511</v>
      </c>
      <c r="B14521" s="4" t="n">
        <v>0.6875</v>
      </c>
      <c r="C14521" s="0" t="n">
        <v>3.877</v>
      </c>
    </row>
    <row r="14522" customFormat="false" ht="12.75" hidden="false" customHeight="false" outlineLevel="0" collapsed="false">
      <c r="A14522" s="8" t="n">
        <v>38511</v>
      </c>
      <c r="B14522" s="4" t="n">
        <v>0.697916666666667</v>
      </c>
      <c r="C14522" s="0" t="n">
        <v>3.833</v>
      </c>
    </row>
    <row r="14523" customFormat="false" ht="12.75" hidden="false" customHeight="false" outlineLevel="0" collapsed="false">
      <c r="A14523" s="8" t="n">
        <v>38511</v>
      </c>
      <c r="B14523" s="4" t="n">
        <v>0.708333333333333</v>
      </c>
      <c r="C14523" s="0" t="n">
        <v>3.848</v>
      </c>
    </row>
    <row r="14524" customFormat="false" ht="12.75" hidden="false" customHeight="false" outlineLevel="0" collapsed="false">
      <c r="A14524" s="8" t="n">
        <v>38511</v>
      </c>
      <c r="B14524" s="4" t="n">
        <v>0.71875</v>
      </c>
      <c r="C14524" s="0" t="n">
        <v>3.848</v>
      </c>
    </row>
    <row r="14525" customFormat="false" ht="12.75" hidden="false" customHeight="false" outlineLevel="0" collapsed="false">
      <c r="A14525" s="8" t="n">
        <v>38511</v>
      </c>
      <c r="B14525" s="4" t="n">
        <v>0.729166666666667</v>
      </c>
      <c r="C14525" s="0" t="n">
        <v>3.877</v>
      </c>
    </row>
    <row r="14526" customFormat="false" ht="12.75" hidden="false" customHeight="false" outlineLevel="0" collapsed="false">
      <c r="A14526" s="8" t="n">
        <v>38511</v>
      </c>
      <c r="B14526" s="4" t="n">
        <v>0.739583333333333</v>
      </c>
      <c r="C14526" s="0" t="n">
        <v>3.881</v>
      </c>
    </row>
    <row r="14527" customFormat="false" ht="12.75" hidden="false" customHeight="false" outlineLevel="0" collapsed="false">
      <c r="A14527" s="8" t="n">
        <v>38511</v>
      </c>
      <c r="B14527" s="4" t="n">
        <v>0.75</v>
      </c>
      <c r="C14527" s="0" t="n">
        <v>3.877</v>
      </c>
    </row>
    <row r="14528" customFormat="false" ht="12.75" hidden="false" customHeight="false" outlineLevel="0" collapsed="false">
      <c r="A14528" s="8" t="n">
        <v>38511</v>
      </c>
      <c r="B14528" s="4" t="n">
        <v>0.760416666666667</v>
      </c>
      <c r="C14528" s="0" t="n">
        <v>3.9</v>
      </c>
    </row>
    <row r="14529" customFormat="false" ht="12.75" hidden="false" customHeight="false" outlineLevel="0" collapsed="false">
      <c r="A14529" s="8" t="n">
        <v>38511</v>
      </c>
      <c r="B14529" s="4" t="n">
        <v>0.770833333333333</v>
      </c>
      <c r="C14529" s="0" t="n">
        <v>3.922</v>
      </c>
    </row>
    <row r="14530" customFormat="false" ht="12.75" hidden="false" customHeight="false" outlineLevel="0" collapsed="false">
      <c r="A14530" s="8" t="n">
        <v>38511</v>
      </c>
      <c r="B14530" s="4" t="n">
        <v>0.78125</v>
      </c>
      <c r="C14530" s="0" t="n">
        <v>3.907</v>
      </c>
    </row>
    <row r="14531" customFormat="false" ht="12.75" hidden="false" customHeight="false" outlineLevel="0" collapsed="false">
      <c r="A14531" s="8" t="n">
        <v>38511</v>
      </c>
      <c r="B14531" s="4" t="n">
        <v>0.791666666666667</v>
      </c>
      <c r="C14531" s="0" t="n">
        <v>3.896</v>
      </c>
    </row>
    <row r="14532" customFormat="false" ht="12.75" hidden="false" customHeight="false" outlineLevel="0" collapsed="false">
      <c r="A14532" s="8" t="n">
        <v>38511</v>
      </c>
      <c r="B14532" s="4" t="n">
        <v>0.802083333333333</v>
      </c>
      <c r="C14532" s="0" t="n">
        <v>3.896</v>
      </c>
    </row>
    <row r="14533" customFormat="false" ht="12.75" hidden="false" customHeight="false" outlineLevel="0" collapsed="false">
      <c r="A14533" s="8" t="n">
        <v>38511</v>
      </c>
      <c r="B14533" s="4" t="n">
        <v>0.8125</v>
      </c>
      <c r="C14533" s="0" t="n">
        <v>3.933</v>
      </c>
    </row>
    <row r="14534" customFormat="false" ht="12.75" hidden="false" customHeight="false" outlineLevel="0" collapsed="false">
      <c r="A14534" s="8" t="n">
        <v>38511</v>
      </c>
      <c r="B14534" s="4" t="n">
        <v>0.822916666666667</v>
      </c>
      <c r="C14534" s="0" t="n">
        <v>3.925</v>
      </c>
    </row>
    <row r="14535" customFormat="false" ht="12.75" hidden="false" customHeight="false" outlineLevel="0" collapsed="false">
      <c r="A14535" s="8" t="n">
        <v>38511</v>
      </c>
      <c r="B14535" s="4" t="n">
        <v>0.833333333333333</v>
      </c>
      <c r="C14535" s="0" t="n">
        <v>3.933</v>
      </c>
    </row>
    <row r="14536" customFormat="false" ht="12.75" hidden="false" customHeight="false" outlineLevel="0" collapsed="false">
      <c r="A14536" s="8" t="n">
        <v>38511</v>
      </c>
      <c r="B14536" s="4" t="n">
        <v>0.84375</v>
      </c>
      <c r="C14536" s="0" t="n">
        <v>3.947</v>
      </c>
    </row>
    <row r="14537" customFormat="false" ht="12.75" hidden="false" customHeight="false" outlineLevel="0" collapsed="false">
      <c r="A14537" s="8" t="n">
        <v>38511</v>
      </c>
      <c r="B14537" s="4" t="n">
        <v>0.854166666666667</v>
      </c>
      <c r="C14537" s="0" t="n">
        <v>3.958</v>
      </c>
    </row>
    <row r="14538" customFormat="false" ht="12.75" hidden="false" customHeight="false" outlineLevel="0" collapsed="false">
      <c r="A14538" s="8" t="n">
        <v>38511</v>
      </c>
      <c r="B14538" s="4" t="n">
        <v>0.864583333333333</v>
      </c>
      <c r="C14538" s="0" t="n">
        <v>3.94</v>
      </c>
    </row>
    <row r="14539" customFormat="false" ht="12.75" hidden="false" customHeight="false" outlineLevel="0" collapsed="false">
      <c r="A14539" s="8" t="n">
        <v>38511</v>
      </c>
      <c r="B14539" s="4" t="n">
        <v>0.875</v>
      </c>
      <c r="C14539" s="0" t="n">
        <v>3.988</v>
      </c>
    </row>
    <row r="14540" customFormat="false" ht="12.75" hidden="false" customHeight="false" outlineLevel="0" collapsed="false">
      <c r="A14540" s="8" t="n">
        <v>38511</v>
      </c>
      <c r="B14540" s="4" t="n">
        <v>0.885416666666667</v>
      </c>
      <c r="C14540" s="0" t="n">
        <v>3.969</v>
      </c>
    </row>
    <row r="14541" customFormat="false" ht="12.75" hidden="false" customHeight="false" outlineLevel="0" collapsed="false">
      <c r="A14541" s="8" t="n">
        <v>38511</v>
      </c>
      <c r="B14541" s="4" t="n">
        <v>0.895833333333333</v>
      </c>
      <c r="C14541" s="0" t="n">
        <v>3.995</v>
      </c>
    </row>
    <row r="14542" customFormat="false" ht="12.75" hidden="false" customHeight="false" outlineLevel="0" collapsed="false">
      <c r="A14542" s="8" t="n">
        <v>38511</v>
      </c>
      <c r="B14542" s="4" t="n">
        <v>0.90625</v>
      </c>
      <c r="C14542" s="0" t="n">
        <v>3.98</v>
      </c>
    </row>
    <row r="14543" customFormat="false" ht="12.75" hidden="false" customHeight="false" outlineLevel="0" collapsed="false">
      <c r="A14543" s="8" t="n">
        <v>38511</v>
      </c>
      <c r="B14543" s="4" t="n">
        <v>0.916666666666667</v>
      </c>
      <c r="C14543" s="0" t="n">
        <v>4.021</v>
      </c>
    </row>
    <row r="14544" customFormat="false" ht="12.75" hidden="false" customHeight="false" outlineLevel="0" collapsed="false">
      <c r="A14544" s="8" t="n">
        <v>38511</v>
      </c>
      <c r="B14544" s="4" t="n">
        <v>0.927083333333333</v>
      </c>
      <c r="C14544" s="0" t="n">
        <v>3.991</v>
      </c>
    </row>
    <row r="14545" customFormat="false" ht="12.75" hidden="false" customHeight="false" outlineLevel="0" collapsed="false">
      <c r="A14545" s="8" t="n">
        <v>38511</v>
      </c>
      <c r="B14545" s="4" t="n">
        <v>0.9375</v>
      </c>
      <c r="C14545" s="0" t="n">
        <v>4.024</v>
      </c>
    </row>
    <row r="14546" customFormat="false" ht="12.75" hidden="false" customHeight="false" outlineLevel="0" collapsed="false">
      <c r="A14546" s="8" t="n">
        <v>38511</v>
      </c>
      <c r="B14546" s="4" t="n">
        <v>0.947916666666667</v>
      </c>
      <c r="C14546" s="0" t="n">
        <v>4.032</v>
      </c>
    </row>
    <row r="14547" customFormat="false" ht="12.75" hidden="false" customHeight="false" outlineLevel="0" collapsed="false">
      <c r="A14547" s="8" t="n">
        <v>38511</v>
      </c>
      <c r="B14547" s="4" t="n">
        <v>0.958333333333333</v>
      </c>
      <c r="C14547" s="0" t="n">
        <v>3.984</v>
      </c>
    </row>
    <row r="14548" customFormat="false" ht="12.75" hidden="false" customHeight="false" outlineLevel="0" collapsed="false">
      <c r="A14548" s="8" t="n">
        <v>38511</v>
      </c>
      <c r="B14548" s="4" t="n">
        <v>0.96875</v>
      </c>
      <c r="C14548" s="0" t="n">
        <v>3.995</v>
      </c>
    </row>
    <row r="14549" customFormat="false" ht="12.75" hidden="false" customHeight="false" outlineLevel="0" collapsed="false">
      <c r="A14549" s="8" t="n">
        <v>38511</v>
      </c>
      <c r="B14549" s="4" t="n">
        <v>0.979166666666667</v>
      </c>
      <c r="C14549" s="0" t="n">
        <v>4.013</v>
      </c>
    </row>
    <row r="14550" customFormat="false" ht="12.75" hidden="false" customHeight="false" outlineLevel="0" collapsed="false">
      <c r="A14550" s="8" t="n">
        <v>38511</v>
      </c>
      <c r="B14550" s="4" t="n">
        <v>0.989583333333333</v>
      </c>
      <c r="C14550" s="0" t="n">
        <v>4.006</v>
      </c>
    </row>
    <row r="14551" customFormat="false" ht="12.75" hidden="false" customHeight="false" outlineLevel="0" collapsed="false">
      <c r="A14551" s="8" t="n">
        <v>38512</v>
      </c>
      <c r="B14551" s="4" t="n">
        <v>0</v>
      </c>
      <c r="C14551" s="0" t="n">
        <v>4.035</v>
      </c>
    </row>
    <row r="14552" customFormat="false" ht="12.75" hidden="false" customHeight="false" outlineLevel="0" collapsed="false">
      <c r="A14552" s="8" t="n">
        <v>38512</v>
      </c>
      <c r="B14552" s="4" t="n">
        <v>0.0104166666666667</v>
      </c>
      <c r="C14552" s="0" t="n">
        <v>4.035</v>
      </c>
    </row>
    <row r="14553" customFormat="false" ht="12.75" hidden="false" customHeight="false" outlineLevel="0" collapsed="false">
      <c r="A14553" s="8" t="n">
        <v>38512</v>
      </c>
      <c r="B14553" s="4" t="n">
        <v>0.0208333333333333</v>
      </c>
      <c r="C14553" s="0" t="n">
        <v>4.017</v>
      </c>
    </row>
    <row r="14554" customFormat="false" ht="12.75" hidden="false" customHeight="false" outlineLevel="0" collapsed="false">
      <c r="A14554" s="8" t="n">
        <v>38512</v>
      </c>
      <c r="B14554" s="4" t="n">
        <v>0.03125</v>
      </c>
      <c r="C14554" s="0" t="n">
        <v>4.01</v>
      </c>
    </row>
    <row r="14555" customFormat="false" ht="12.75" hidden="false" customHeight="false" outlineLevel="0" collapsed="false">
      <c r="A14555" s="8" t="n">
        <v>38512</v>
      </c>
      <c r="B14555" s="4" t="n">
        <v>0.0416666666666667</v>
      </c>
      <c r="C14555" s="0" t="n">
        <v>4.002</v>
      </c>
    </row>
    <row r="14556" customFormat="false" ht="12.75" hidden="false" customHeight="false" outlineLevel="0" collapsed="false">
      <c r="A14556" s="8" t="n">
        <v>38512</v>
      </c>
      <c r="B14556" s="4" t="n">
        <v>0.0520833333333333</v>
      </c>
      <c r="C14556" s="0" t="n">
        <v>3.977</v>
      </c>
    </row>
    <row r="14557" customFormat="false" ht="12.75" hidden="false" customHeight="false" outlineLevel="0" collapsed="false">
      <c r="A14557" s="8" t="n">
        <v>38512</v>
      </c>
      <c r="B14557" s="4" t="n">
        <v>0.0625</v>
      </c>
      <c r="C14557" s="0" t="n">
        <v>3.991</v>
      </c>
    </row>
    <row r="14558" customFormat="false" ht="12.75" hidden="false" customHeight="false" outlineLevel="0" collapsed="false">
      <c r="A14558" s="8" t="n">
        <v>38512</v>
      </c>
      <c r="B14558" s="4" t="n">
        <v>0.0729166666666667</v>
      </c>
      <c r="C14558" s="0" t="n">
        <v>3.969</v>
      </c>
    </row>
    <row r="14559" customFormat="false" ht="12.75" hidden="false" customHeight="false" outlineLevel="0" collapsed="false">
      <c r="A14559" s="8" t="n">
        <v>38512</v>
      </c>
      <c r="B14559" s="4" t="n">
        <v>0.0833333333333333</v>
      </c>
      <c r="C14559" s="0" t="n">
        <v>4.017</v>
      </c>
    </row>
    <row r="14560" customFormat="false" ht="12.75" hidden="false" customHeight="false" outlineLevel="0" collapsed="false">
      <c r="A14560" s="8" t="n">
        <v>38512</v>
      </c>
      <c r="B14560" s="4" t="n">
        <v>0.09375</v>
      </c>
      <c r="C14560" s="0" t="n">
        <v>4.028</v>
      </c>
    </row>
    <row r="14561" customFormat="false" ht="12.75" hidden="false" customHeight="false" outlineLevel="0" collapsed="false">
      <c r="A14561" s="8" t="n">
        <v>38512</v>
      </c>
      <c r="B14561" s="4" t="n">
        <v>0.104166666666667</v>
      </c>
      <c r="C14561" s="0" t="n">
        <v>3.999</v>
      </c>
    </row>
    <row r="14562" customFormat="false" ht="12.75" hidden="false" customHeight="false" outlineLevel="0" collapsed="false">
      <c r="A14562" s="8" t="n">
        <v>38512</v>
      </c>
      <c r="B14562" s="4" t="n">
        <v>0.114583333333333</v>
      </c>
      <c r="C14562" s="0" t="n">
        <v>4.01</v>
      </c>
    </row>
    <row r="14563" customFormat="false" ht="12.75" hidden="false" customHeight="false" outlineLevel="0" collapsed="false">
      <c r="A14563" s="8" t="n">
        <v>38512</v>
      </c>
      <c r="B14563" s="4" t="n">
        <v>0.125</v>
      </c>
      <c r="C14563" s="0" t="n">
        <v>4.028</v>
      </c>
    </row>
    <row r="14564" customFormat="false" ht="12.75" hidden="false" customHeight="false" outlineLevel="0" collapsed="false">
      <c r="A14564" s="8" t="n">
        <v>38512</v>
      </c>
      <c r="B14564" s="4" t="n">
        <v>0.135416666666667</v>
      </c>
      <c r="C14564" s="0" t="n">
        <v>4.035</v>
      </c>
    </row>
    <row r="14565" customFormat="false" ht="12.75" hidden="false" customHeight="false" outlineLevel="0" collapsed="false">
      <c r="A14565" s="8" t="n">
        <v>38512</v>
      </c>
      <c r="B14565" s="4" t="n">
        <v>0.145833333333333</v>
      </c>
      <c r="C14565" s="0" t="n">
        <v>4.01</v>
      </c>
    </row>
    <row r="14566" customFormat="false" ht="12.75" hidden="false" customHeight="false" outlineLevel="0" collapsed="false">
      <c r="A14566" s="8" t="n">
        <v>38512</v>
      </c>
      <c r="B14566" s="4" t="n">
        <v>0.15625</v>
      </c>
      <c r="C14566" s="0" t="n">
        <v>3.984</v>
      </c>
    </row>
    <row r="14567" customFormat="false" ht="12.75" hidden="false" customHeight="false" outlineLevel="0" collapsed="false">
      <c r="A14567" s="8" t="n">
        <v>38512</v>
      </c>
      <c r="B14567" s="4" t="n">
        <v>0.166666666666667</v>
      </c>
      <c r="C14567" s="0" t="n">
        <v>3.991</v>
      </c>
    </row>
    <row r="14568" customFormat="false" ht="12.75" hidden="false" customHeight="false" outlineLevel="0" collapsed="false">
      <c r="A14568" s="8" t="n">
        <v>38512</v>
      </c>
      <c r="B14568" s="4" t="n">
        <v>0.177083333333333</v>
      </c>
      <c r="C14568" s="0" t="n">
        <v>3.995</v>
      </c>
    </row>
    <row r="14569" customFormat="false" ht="12.75" hidden="false" customHeight="false" outlineLevel="0" collapsed="false">
      <c r="A14569" s="8" t="n">
        <v>38512</v>
      </c>
      <c r="B14569" s="4" t="n">
        <v>0.1875</v>
      </c>
      <c r="C14569" s="0" t="n">
        <v>3.977</v>
      </c>
    </row>
    <row r="14570" customFormat="false" ht="12.75" hidden="false" customHeight="false" outlineLevel="0" collapsed="false">
      <c r="A14570" s="8" t="n">
        <v>38512</v>
      </c>
      <c r="B14570" s="4" t="n">
        <v>0.197916666666667</v>
      </c>
      <c r="C14570" s="0" t="n">
        <v>4.061</v>
      </c>
    </row>
    <row r="14571" customFormat="false" ht="12.75" hidden="false" customHeight="false" outlineLevel="0" collapsed="false">
      <c r="A14571" s="8" t="n">
        <v>38512</v>
      </c>
      <c r="B14571" s="4" t="n">
        <v>0.208333333333333</v>
      </c>
      <c r="C14571" s="0" t="n">
        <v>4.01</v>
      </c>
    </row>
    <row r="14572" customFormat="false" ht="12.75" hidden="false" customHeight="false" outlineLevel="0" collapsed="false">
      <c r="A14572" s="8" t="n">
        <v>38512</v>
      </c>
      <c r="B14572" s="4" t="n">
        <v>0.21875</v>
      </c>
      <c r="C14572" s="0" t="n">
        <v>4.028</v>
      </c>
    </row>
    <row r="14573" customFormat="false" ht="12.75" hidden="false" customHeight="false" outlineLevel="0" collapsed="false">
      <c r="A14573" s="8" t="n">
        <v>38512</v>
      </c>
      <c r="B14573" s="4" t="n">
        <v>0.229166666666667</v>
      </c>
      <c r="C14573" s="0" t="n">
        <v>4.035</v>
      </c>
    </row>
    <row r="14574" customFormat="false" ht="12.75" hidden="false" customHeight="false" outlineLevel="0" collapsed="false">
      <c r="A14574" s="8" t="n">
        <v>38512</v>
      </c>
      <c r="B14574" s="4" t="n">
        <v>0.239583333333333</v>
      </c>
      <c r="C14574" s="0" t="n">
        <v>4.046</v>
      </c>
    </row>
    <row r="14575" customFormat="false" ht="12.75" hidden="false" customHeight="false" outlineLevel="0" collapsed="false">
      <c r="A14575" s="8" t="n">
        <v>38512</v>
      </c>
      <c r="B14575" s="4" t="n">
        <v>0.25</v>
      </c>
      <c r="C14575" s="0" t="n">
        <v>3.999</v>
      </c>
    </row>
    <row r="14576" customFormat="false" ht="12.75" hidden="false" customHeight="false" outlineLevel="0" collapsed="false">
      <c r="A14576" s="8" t="n">
        <v>38512</v>
      </c>
      <c r="B14576" s="4" t="n">
        <v>0.260416666666667</v>
      </c>
      <c r="C14576" s="0" t="n">
        <v>4.032</v>
      </c>
    </row>
    <row r="14577" customFormat="false" ht="12.75" hidden="false" customHeight="false" outlineLevel="0" collapsed="false">
      <c r="A14577" s="8" t="n">
        <v>38512</v>
      </c>
      <c r="B14577" s="4" t="n">
        <v>0.270833333333333</v>
      </c>
      <c r="C14577" s="0" t="n">
        <v>3.995</v>
      </c>
    </row>
    <row r="14578" customFormat="false" ht="12.75" hidden="false" customHeight="false" outlineLevel="0" collapsed="false">
      <c r="A14578" s="8" t="n">
        <v>38512</v>
      </c>
      <c r="B14578" s="4" t="n">
        <v>0.28125</v>
      </c>
      <c r="C14578" s="0" t="n">
        <v>4.021</v>
      </c>
    </row>
    <row r="14579" customFormat="false" ht="12.75" hidden="false" customHeight="false" outlineLevel="0" collapsed="false">
      <c r="A14579" s="8" t="n">
        <v>38512</v>
      </c>
      <c r="B14579" s="4" t="n">
        <v>0.291666666666667</v>
      </c>
      <c r="C14579" s="0" t="n">
        <v>4.024</v>
      </c>
    </row>
    <row r="14580" customFormat="false" ht="12.75" hidden="false" customHeight="false" outlineLevel="0" collapsed="false">
      <c r="A14580" s="8" t="n">
        <v>38512</v>
      </c>
      <c r="B14580" s="4" t="n">
        <v>0.302083333333333</v>
      </c>
      <c r="C14580" s="0" t="n">
        <v>3.995</v>
      </c>
    </row>
    <row r="14581" customFormat="false" ht="12.75" hidden="false" customHeight="false" outlineLevel="0" collapsed="false">
      <c r="A14581" s="8" t="n">
        <v>38512</v>
      </c>
      <c r="B14581" s="4" t="n">
        <v>0.3125</v>
      </c>
      <c r="C14581" s="0" t="n">
        <v>4.032</v>
      </c>
    </row>
    <row r="14582" customFormat="false" ht="12.75" hidden="false" customHeight="false" outlineLevel="0" collapsed="false">
      <c r="A14582" s="8" t="n">
        <v>38512</v>
      </c>
      <c r="B14582" s="4" t="n">
        <v>0.322916666666667</v>
      </c>
      <c r="C14582" s="0" t="n">
        <v>3.98</v>
      </c>
    </row>
    <row r="14583" customFormat="false" ht="12.75" hidden="false" customHeight="false" outlineLevel="0" collapsed="false">
      <c r="A14583" s="8" t="n">
        <v>38512</v>
      </c>
      <c r="B14583" s="4" t="n">
        <v>0.333333333333333</v>
      </c>
      <c r="C14583" s="0" t="n">
        <v>3.999</v>
      </c>
    </row>
    <row r="14584" customFormat="false" ht="12.75" hidden="false" customHeight="false" outlineLevel="0" collapsed="false">
      <c r="A14584" s="8" t="n">
        <v>38512</v>
      </c>
      <c r="B14584" s="4" t="n">
        <v>0.34375</v>
      </c>
      <c r="C14584" s="0" t="n">
        <v>4.013</v>
      </c>
    </row>
    <row r="14585" customFormat="false" ht="12.75" hidden="false" customHeight="false" outlineLevel="0" collapsed="false">
      <c r="A14585" s="8" t="n">
        <v>38512</v>
      </c>
      <c r="B14585" s="4" t="n">
        <v>0.354166666666667</v>
      </c>
      <c r="C14585" s="0" t="n">
        <v>3.969</v>
      </c>
    </row>
    <row r="14586" customFormat="false" ht="12.75" hidden="false" customHeight="false" outlineLevel="0" collapsed="false">
      <c r="A14586" s="8" t="n">
        <v>38512</v>
      </c>
      <c r="B14586" s="4" t="n">
        <v>0.364583333333333</v>
      </c>
      <c r="C14586" s="0" t="n">
        <v>3.966</v>
      </c>
    </row>
    <row r="14587" customFormat="false" ht="12.75" hidden="false" customHeight="false" outlineLevel="0" collapsed="false">
      <c r="A14587" s="8" t="n">
        <v>38512</v>
      </c>
      <c r="B14587" s="4" t="n">
        <v>0.375</v>
      </c>
      <c r="C14587" s="0" t="n">
        <v>4.028</v>
      </c>
    </row>
    <row r="14588" customFormat="false" ht="12.75" hidden="false" customHeight="false" outlineLevel="0" collapsed="false">
      <c r="A14588" s="8" t="n">
        <v>38512</v>
      </c>
      <c r="B14588" s="4" t="n">
        <v>0.385416666666667</v>
      </c>
      <c r="C14588" s="0" t="n">
        <v>3.966</v>
      </c>
    </row>
    <row r="14589" customFormat="false" ht="12.75" hidden="false" customHeight="false" outlineLevel="0" collapsed="false">
      <c r="A14589" s="8" t="n">
        <v>38512</v>
      </c>
      <c r="B14589" s="4" t="n">
        <v>0.395833333333333</v>
      </c>
      <c r="C14589" s="0" t="n">
        <v>3.966</v>
      </c>
    </row>
    <row r="14590" customFormat="false" ht="12.75" hidden="false" customHeight="false" outlineLevel="0" collapsed="false">
      <c r="A14590" s="8" t="n">
        <v>38512</v>
      </c>
      <c r="B14590" s="4" t="n">
        <v>0.40625</v>
      </c>
      <c r="C14590" s="0" t="n">
        <v>3.98</v>
      </c>
    </row>
    <row r="14591" customFormat="false" ht="12.75" hidden="false" customHeight="false" outlineLevel="0" collapsed="false">
      <c r="A14591" s="8" t="n">
        <v>38512</v>
      </c>
      <c r="B14591" s="4" t="n">
        <v>0.416666666666667</v>
      </c>
      <c r="C14591" s="0" t="n">
        <v>3.914</v>
      </c>
    </row>
    <row r="14592" customFormat="false" ht="12.75" hidden="false" customHeight="false" outlineLevel="0" collapsed="false">
      <c r="A14592" s="8" t="n">
        <v>38512</v>
      </c>
      <c r="B14592" s="4" t="n">
        <v>0.427083333333333</v>
      </c>
      <c r="C14592" s="0" t="n">
        <v>3.958</v>
      </c>
    </row>
    <row r="14593" customFormat="false" ht="12.75" hidden="false" customHeight="false" outlineLevel="0" collapsed="false">
      <c r="A14593" s="8" t="n">
        <v>38512</v>
      </c>
      <c r="B14593" s="4" t="n">
        <v>0.4375</v>
      </c>
      <c r="C14593" s="0" t="n">
        <v>3.9</v>
      </c>
    </row>
    <row r="14594" customFormat="false" ht="12.75" hidden="false" customHeight="false" outlineLevel="0" collapsed="false">
      <c r="A14594" s="8" t="n">
        <v>38512</v>
      </c>
      <c r="B14594" s="4" t="n">
        <v>0.447916666666667</v>
      </c>
      <c r="C14594" s="0" t="n">
        <v>3.877</v>
      </c>
    </row>
    <row r="14595" customFormat="false" ht="12.75" hidden="false" customHeight="false" outlineLevel="0" collapsed="false">
      <c r="A14595" s="8" t="n">
        <v>38512</v>
      </c>
      <c r="B14595" s="4" t="n">
        <v>0.458333333333333</v>
      </c>
      <c r="C14595" s="0" t="n">
        <v>3.911</v>
      </c>
    </row>
    <row r="14596" customFormat="false" ht="12.75" hidden="false" customHeight="false" outlineLevel="0" collapsed="false">
      <c r="A14596" s="8" t="n">
        <v>38512</v>
      </c>
      <c r="B14596" s="4" t="n">
        <v>0.46875</v>
      </c>
      <c r="C14596" s="0" t="n">
        <v>3.881</v>
      </c>
    </row>
    <row r="14597" customFormat="false" ht="12.75" hidden="false" customHeight="false" outlineLevel="0" collapsed="false">
      <c r="A14597" s="8" t="n">
        <v>38512</v>
      </c>
      <c r="B14597" s="4" t="n">
        <v>0.479166666666667</v>
      </c>
      <c r="C14597" s="0" t="n">
        <v>3.808</v>
      </c>
    </row>
    <row r="14598" customFormat="false" ht="12.75" hidden="false" customHeight="false" outlineLevel="0" collapsed="false">
      <c r="A14598" s="8" t="n">
        <v>38512</v>
      </c>
      <c r="B14598" s="4" t="n">
        <v>0.489583333333333</v>
      </c>
      <c r="C14598" s="0" t="n">
        <v>3.841</v>
      </c>
    </row>
    <row r="14599" customFormat="false" ht="12.75" hidden="false" customHeight="false" outlineLevel="0" collapsed="false">
      <c r="A14599" s="8" t="n">
        <v>38512</v>
      </c>
      <c r="B14599" s="4" t="n">
        <v>0.5</v>
      </c>
      <c r="C14599" s="0" t="n">
        <v>3.797</v>
      </c>
    </row>
    <row r="14600" customFormat="false" ht="12.75" hidden="false" customHeight="false" outlineLevel="0" collapsed="false">
      <c r="A14600" s="8" t="n">
        <v>38512</v>
      </c>
      <c r="B14600" s="4" t="n">
        <v>0.510416666666667</v>
      </c>
      <c r="C14600" s="0" t="n">
        <v>3.8</v>
      </c>
    </row>
    <row r="14601" customFormat="false" ht="12.75" hidden="false" customHeight="false" outlineLevel="0" collapsed="false">
      <c r="A14601" s="8" t="n">
        <v>38512</v>
      </c>
      <c r="B14601" s="4" t="n">
        <v>0.520833333333333</v>
      </c>
      <c r="C14601" s="0" t="n">
        <v>3.83</v>
      </c>
    </row>
    <row r="14602" customFormat="false" ht="12.75" hidden="false" customHeight="false" outlineLevel="0" collapsed="false">
      <c r="A14602" s="8" t="n">
        <v>38512</v>
      </c>
      <c r="B14602" s="4" t="n">
        <v>0.53125</v>
      </c>
      <c r="C14602" s="0" t="n">
        <v>3.841</v>
      </c>
    </row>
    <row r="14603" customFormat="false" ht="12.75" hidden="false" customHeight="false" outlineLevel="0" collapsed="false">
      <c r="A14603" s="8" t="n">
        <v>38512</v>
      </c>
      <c r="B14603" s="4" t="n">
        <v>0.541666666666667</v>
      </c>
      <c r="C14603" s="0" t="n">
        <v>3.822</v>
      </c>
    </row>
    <row r="14604" customFormat="false" ht="12.75" hidden="false" customHeight="false" outlineLevel="0" collapsed="false">
      <c r="A14604" s="8" t="n">
        <v>38512</v>
      </c>
      <c r="B14604" s="4" t="n">
        <v>0.552083333333333</v>
      </c>
      <c r="C14604" s="0" t="n">
        <v>3.855</v>
      </c>
    </row>
    <row r="14605" customFormat="false" ht="12.75" hidden="false" customHeight="false" outlineLevel="0" collapsed="false">
      <c r="A14605" s="8" t="n">
        <v>38512</v>
      </c>
      <c r="B14605" s="4" t="n">
        <v>0.5625</v>
      </c>
      <c r="C14605" s="0" t="n">
        <v>3.866</v>
      </c>
    </row>
    <row r="14606" customFormat="false" ht="12.75" hidden="false" customHeight="false" outlineLevel="0" collapsed="false">
      <c r="A14606" s="8" t="n">
        <v>38512</v>
      </c>
      <c r="B14606" s="4" t="n">
        <v>0.572916666666667</v>
      </c>
      <c r="C14606" s="0" t="n">
        <v>3.815</v>
      </c>
    </row>
    <row r="14607" customFormat="false" ht="12.75" hidden="false" customHeight="false" outlineLevel="0" collapsed="false">
      <c r="A14607" s="8" t="n">
        <v>38512</v>
      </c>
      <c r="B14607" s="4" t="n">
        <v>0.583333333333333</v>
      </c>
      <c r="C14607" s="0" t="n">
        <v>3.782</v>
      </c>
    </row>
    <row r="14608" customFormat="false" ht="12.75" hidden="false" customHeight="false" outlineLevel="0" collapsed="false">
      <c r="A14608" s="8" t="n">
        <v>38512</v>
      </c>
      <c r="B14608" s="4" t="n">
        <v>0.59375</v>
      </c>
      <c r="C14608" s="0" t="n">
        <v>3.793</v>
      </c>
    </row>
    <row r="14609" customFormat="false" ht="12.75" hidden="false" customHeight="false" outlineLevel="0" collapsed="false">
      <c r="A14609" s="8" t="n">
        <v>38512</v>
      </c>
      <c r="B14609" s="4" t="n">
        <v>0.604166666666667</v>
      </c>
      <c r="C14609" s="0" t="n">
        <v>3.863</v>
      </c>
    </row>
    <row r="14610" customFormat="false" ht="12.75" hidden="false" customHeight="false" outlineLevel="0" collapsed="false">
      <c r="A14610" s="8" t="n">
        <v>38512</v>
      </c>
      <c r="B14610" s="4" t="n">
        <v>0.614583333333333</v>
      </c>
      <c r="C14610" s="0" t="n">
        <v>3.83</v>
      </c>
    </row>
    <row r="14611" customFormat="false" ht="12.75" hidden="false" customHeight="false" outlineLevel="0" collapsed="false">
      <c r="A14611" s="8" t="n">
        <v>38512</v>
      </c>
      <c r="B14611" s="4" t="n">
        <v>0.625</v>
      </c>
      <c r="C14611" s="0" t="n">
        <v>3.764</v>
      </c>
    </row>
    <row r="14612" customFormat="false" ht="12.75" hidden="false" customHeight="false" outlineLevel="0" collapsed="false">
      <c r="A14612" s="8" t="n">
        <v>38512</v>
      </c>
      <c r="B14612" s="4" t="n">
        <v>0.635416666666667</v>
      </c>
      <c r="C14612" s="0" t="n">
        <v>3.764</v>
      </c>
    </row>
    <row r="14613" customFormat="false" ht="12.75" hidden="false" customHeight="false" outlineLevel="0" collapsed="false">
      <c r="A14613" s="8" t="n">
        <v>38512</v>
      </c>
      <c r="B14613" s="4" t="n">
        <v>0.645833333333333</v>
      </c>
      <c r="C14613" s="0" t="n">
        <v>3.778</v>
      </c>
    </row>
    <row r="14614" customFormat="false" ht="12.75" hidden="false" customHeight="false" outlineLevel="0" collapsed="false">
      <c r="A14614" s="8" t="n">
        <v>38512</v>
      </c>
      <c r="B14614" s="4" t="n">
        <v>0.65625</v>
      </c>
      <c r="C14614" s="0" t="n">
        <v>3.767</v>
      </c>
    </row>
    <row r="14615" customFormat="false" ht="12.75" hidden="false" customHeight="false" outlineLevel="0" collapsed="false">
      <c r="A14615" s="8" t="n">
        <v>38512</v>
      </c>
      <c r="B14615" s="4" t="n">
        <v>0.666666666666667</v>
      </c>
      <c r="C14615" s="0" t="n">
        <v>3.72</v>
      </c>
    </row>
    <row r="14616" customFormat="false" ht="12.75" hidden="false" customHeight="false" outlineLevel="0" collapsed="false">
      <c r="A14616" s="8" t="n">
        <v>38512</v>
      </c>
      <c r="B14616" s="4" t="n">
        <v>0.677083333333333</v>
      </c>
      <c r="C14616" s="0" t="n">
        <v>3.753</v>
      </c>
    </row>
    <row r="14617" customFormat="false" ht="12.75" hidden="false" customHeight="false" outlineLevel="0" collapsed="false">
      <c r="A14617" s="8" t="n">
        <v>38512</v>
      </c>
      <c r="B14617" s="4" t="n">
        <v>0.6875</v>
      </c>
      <c r="C14617" s="0" t="n">
        <v>3.742</v>
      </c>
    </row>
    <row r="14618" customFormat="false" ht="12.75" hidden="false" customHeight="false" outlineLevel="0" collapsed="false">
      <c r="A14618" s="8" t="n">
        <v>38512</v>
      </c>
      <c r="B14618" s="4" t="n">
        <v>0.697916666666667</v>
      </c>
      <c r="C14618" s="0" t="n">
        <v>3.716</v>
      </c>
    </row>
    <row r="14619" customFormat="false" ht="12.75" hidden="false" customHeight="false" outlineLevel="0" collapsed="false">
      <c r="A14619" s="8" t="n">
        <v>38512</v>
      </c>
      <c r="B14619" s="4" t="n">
        <v>0.708333333333333</v>
      </c>
      <c r="C14619" s="0" t="n">
        <v>3.712</v>
      </c>
    </row>
    <row r="14620" customFormat="false" ht="12.75" hidden="false" customHeight="false" outlineLevel="0" collapsed="false">
      <c r="A14620" s="8" t="n">
        <v>38512</v>
      </c>
      <c r="B14620" s="4" t="n">
        <v>0.71875</v>
      </c>
      <c r="C14620" s="0" t="n">
        <v>3.716</v>
      </c>
    </row>
    <row r="14621" customFormat="false" ht="12.75" hidden="false" customHeight="false" outlineLevel="0" collapsed="false">
      <c r="A14621" s="8" t="n">
        <v>38512</v>
      </c>
      <c r="B14621" s="4" t="n">
        <v>0.729166666666667</v>
      </c>
      <c r="C14621" s="0" t="n">
        <v>3.782</v>
      </c>
    </row>
    <row r="14622" customFormat="false" ht="12.75" hidden="false" customHeight="false" outlineLevel="0" collapsed="false">
      <c r="A14622" s="8" t="n">
        <v>38512</v>
      </c>
      <c r="B14622" s="4" t="n">
        <v>0.739583333333333</v>
      </c>
      <c r="C14622" s="0" t="n">
        <v>3.738</v>
      </c>
    </row>
    <row r="14623" customFormat="false" ht="12.75" hidden="false" customHeight="false" outlineLevel="0" collapsed="false">
      <c r="A14623" s="8" t="n">
        <v>38512</v>
      </c>
      <c r="B14623" s="4" t="n">
        <v>0.75</v>
      </c>
      <c r="C14623" s="0" t="n">
        <v>3.789</v>
      </c>
    </row>
    <row r="14624" customFormat="false" ht="12.75" hidden="false" customHeight="false" outlineLevel="0" collapsed="false">
      <c r="A14624" s="8" t="n">
        <v>38512</v>
      </c>
      <c r="B14624" s="4" t="n">
        <v>0.760416666666667</v>
      </c>
      <c r="C14624" s="0" t="n">
        <v>3.797</v>
      </c>
    </row>
    <row r="14625" customFormat="false" ht="12.75" hidden="false" customHeight="false" outlineLevel="0" collapsed="false">
      <c r="A14625" s="8" t="n">
        <v>38512</v>
      </c>
      <c r="B14625" s="4" t="n">
        <v>0.770833333333333</v>
      </c>
      <c r="C14625" s="0" t="n">
        <v>3.822</v>
      </c>
    </row>
    <row r="14626" customFormat="false" ht="12.75" hidden="false" customHeight="false" outlineLevel="0" collapsed="false">
      <c r="A14626" s="8" t="n">
        <v>38512</v>
      </c>
      <c r="B14626" s="4" t="n">
        <v>0.78125</v>
      </c>
      <c r="C14626" s="0" t="n">
        <v>3.837</v>
      </c>
    </row>
    <row r="14627" customFormat="false" ht="12.75" hidden="false" customHeight="false" outlineLevel="0" collapsed="false">
      <c r="A14627" s="8" t="n">
        <v>38512</v>
      </c>
      <c r="B14627" s="4" t="n">
        <v>0.791666666666667</v>
      </c>
      <c r="C14627" s="0" t="n">
        <v>4.079</v>
      </c>
    </row>
    <row r="14628" customFormat="false" ht="12.75" hidden="false" customHeight="false" outlineLevel="0" collapsed="false">
      <c r="A14628" s="8" t="n">
        <v>38512</v>
      </c>
      <c r="B14628" s="4" t="n">
        <v>0.802083333333333</v>
      </c>
      <c r="C14628" s="0" t="n">
        <v>4.234</v>
      </c>
    </row>
    <row r="14629" customFormat="false" ht="12.75" hidden="false" customHeight="false" outlineLevel="0" collapsed="false">
      <c r="A14629" s="8" t="n">
        <v>38512</v>
      </c>
      <c r="B14629" s="4" t="n">
        <v>0.8125</v>
      </c>
      <c r="C14629" s="0" t="n">
        <v>4.142</v>
      </c>
    </row>
    <row r="14630" customFormat="false" ht="12.75" hidden="false" customHeight="false" outlineLevel="0" collapsed="false">
      <c r="A14630" s="8" t="n">
        <v>38512</v>
      </c>
      <c r="B14630" s="4" t="n">
        <v>0.822916666666667</v>
      </c>
      <c r="C14630" s="0" t="n">
        <v>4.046</v>
      </c>
    </row>
    <row r="14631" customFormat="false" ht="12.75" hidden="false" customHeight="false" outlineLevel="0" collapsed="false">
      <c r="A14631" s="8" t="n">
        <v>38512</v>
      </c>
      <c r="B14631" s="4" t="n">
        <v>0.833333333333333</v>
      </c>
      <c r="C14631" s="0" t="n">
        <v>4.112</v>
      </c>
    </row>
    <row r="14632" customFormat="false" ht="12.75" hidden="false" customHeight="false" outlineLevel="0" collapsed="false">
      <c r="A14632" s="8" t="n">
        <v>38512</v>
      </c>
      <c r="B14632" s="4" t="n">
        <v>0.84375</v>
      </c>
      <c r="C14632" s="0" t="n">
        <v>4.138</v>
      </c>
    </row>
    <row r="14633" customFormat="false" ht="12.75" hidden="false" customHeight="false" outlineLevel="0" collapsed="false">
      <c r="A14633" s="8" t="n">
        <v>38512</v>
      </c>
      <c r="B14633" s="4" t="n">
        <v>0.854166666666667</v>
      </c>
      <c r="C14633" s="0" t="n">
        <v>4.109</v>
      </c>
    </row>
    <row r="14634" customFormat="false" ht="12.75" hidden="false" customHeight="false" outlineLevel="0" collapsed="false">
      <c r="A14634" s="8" t="n">
        <v>38512</v>
      </c>
      <c r="B14634" s="4" t="n">
        <v>0.864583333333333</v>
      </c>
      <c r="C14634" s="0" t="n">
        <v>4.043</v>
      </c>
    </row>
    <row r="14635" customFormat="false" ht="12.75" hidden="false" customHeight="false" outlineLevel="0" collapsed="false">
      <c r="A14635" s="8" t="n">
        <v>38512</v>
      </c>
      <c r="B14635" s="4" t="n">
        <v>0.875</v>
      </c>
      <c r="C14635" s="0" t="n">
        <v>4.013</v>
      </c>
    </row>
    <row r="14636" customFormat="false" ht="12.75" hidden="false" customHeight="false" outlineLevel="0" collapsed="false">
      <c r="A14636" s="8" t="n">
        <v>38512</v>
      </c>
      <c r="B14636" s="4" t="n">
        <v>0.885416666666667</v>
      </c>
      <c r="C14636" s="0" t="n">
        <v>4.021</v>
      </c>
    </row>
    <row r="14637" customFormat="false" ht="12.75" hidden="false" customHeight="false" outlineLevel="0" collapsed="false">
      <c r="A14637" s="8" t="n">
        <v>38512</v>
      </c>
      <c r="B14637" s="4" t="n">
        <v>0.895833333333333</v>
      </c>
      <c r="C14637" s="0" t="n">
        <v>4.006</v>
      </c>
    </row>
    <row r="14638" customFormat="false" ht="12.75" hidden="false" customHeight="false" outlineLevel="0" collapsed="false">
      <c r="A14638" s="8" t="n">
        <v>38512</v>
      </c>
      <c r="B14638" s="4" t="n">
        <v>0.90625</v>
      </c>
      <c r="C14638" s="0" t="n">
        <v>3.991</v>
      </c>
    </row>
    <row r="14639" customFormat="false" ht="12.75" hidden="false" customHeight="false" outlineLevel="0" collapsed="false">
      <c r="A14639" s="8" t="n">
        <v>38512</v>
      </c>
      <c r="B14639" s="4" t="n">
        <v>0.916666666666667</v>
      </c>
      <c r="C14639" s="0" t="n">
        <v>4.01</v>
      </c>
    </row>
    <row r="14640" customFormat="false" ht="12.75" hidden="false" customHeight="false" outlineLevel="0" collapsed="false">
      <c r="A14640" s="8" t="n">
        <v>38512</v>
      </c>
      <c r="B14640" s="4" t="n">
        <v>0.927083333333333</v>
      </c>
      <c r="C14640" s="0" t="n">
        <v>3.962</v>
      </c>
    </row>
    <row r="14641" customFormat="false" ht="12.75" hidden="false" customHeight="false" outlineLevel="0" collapsed="false">
      <c r="A14641" s="8" t="n">
        <v>38512</v>
      </c>
      <c r="B14641" s="4" t="n">
        <v>0.9375</v>
      </c>
      <c r="C14641" s="0" t="n">
        <v>3.958</v>
      </c>
    </row>
    <row r="14642" customFormat="false" ht="12.75" hidden="false" customHeight="false" outlineLevel="0" collapsed="false">
      <c r="A14642" s="8" t="n">
        <v>38512</v>
      </c>
      <c r="B14642" s="4" t="n">
        <v>0.947916666666667</v>
      </c>
      <c r="C14642" s="0" t="n">
        <v>3.995</v>
      </c>
    </row>
    <row r="14643" customFormat="false" ht="12.75" hidden="false" customHeight="false" outlineLevel="0" collapsed="false">
      <c r="A14643" s="8" t="n">
        <v>38512</v>
      </c>
      <c r="B14643" s="4" t="n">
        <v>0.958333333333333</v>
      </c>
      <c r="C14643" s="0" t="n">
        <v>3.94</v>
      </c>
    </row>
    <row r="14644" customFormat="false" ht="12.75" hidden="false" customHeight="false" outlineLevel="0" collapsed="false">
      <c r="A14644" s="8" t="n">
        <v>38512</v>
      </c>
      <c r="B14644" s="4" t="n">
        <v>0.96875</v>
      </c>
      <c r="C14644" s="0" t="n">
        <v>3.988</v>
      </c>
    </row>
    <row r="14645" customFormat="false" ht="12.75" hidden="false" customHeight="false" outlineLevel="0" collapsed="false">
      <c r="A14645" s="8" t="n">
        <v>38512</v>
      </c>
      <c r="B14645" s="4" t="n">
        <v>0.979166666666667</v>
      </c>
      <c r="C14645" s="0" t="n">
        <v>3.936</v>
      </c>
    </row>
    <row r="14646" customFormat="false" ht="12.75" hidden="false" customHeight="false" outlineLevel="0" collapsed="false">
      <c r="A14646" s="8" t="n">
        <v>38512</v>
      </c>
      <c r="B14646" s="4" t="n">
        <v>0.989583333333333</v>
      </c>
      <c r="C14646" s="0" t="n">
        <v>3.947</v>
      </c>
    </row>
    <row r="14647" customFormat="false" ht="12.75" hidden="false" customHeight="false" outlineLevel="0" collapsed="false">
      <c r="A14647" s="8" t="n">
        <v>38513</v>
      </c>
      <c r="B14647" s="4" t="n">
        <v>0</v>
      </c>
      <c r="C14647" s="0" t="n">
        <v>3.969</v>
      </c>
    </row>
    <row r="14648" customFormat="false" ht="12.75" hidden="false" customHeight="false" outlineLevel="0" collapsed="false">
      <c r="A14648" s="8" t="n">
        <v>38513</v>
      </c>
      <c r="B14648" s="4" t="n">
        <v>0.0104166666666667</v>
      </c>
      <c r="C14648" s="0" t="n">
        <v>4.002</v>
      </c>
    </row>
    <row r="14649" customFormat="false" ht="12.75" hidden="false" customHeight="false" outlineLevel="0" collapsed="false">
      <c r="A14649" s="8" t="n">
        <v>38513</v>
      </c>
      <c r="B14649" s="4" t="n">
        <v>0.0208333333333333</v>
      </c>
      <c r="C14649" s="0" t="n">
        <v>3.988</v>
      </c>
    </row>
    <row r="14650" customFormat="false" ht="12.75" hidden="false" customHeight="false" outlineLevel="0" collapsed="false">
      <c r="A14650" s="8" t="n">
        <v>38513</v>
      </c>
      <c r="B14650" s="4" t="n">
        <v>0.03125</v>
      </c>
      <c r="C14650" s="0" t="n">
        <v>3.966</v>
      </c>
    </row>
    <row r="14651" customFormat="false" ht="12.75" hidden="false" customHeight="false" outlineLevel="0" collapsed="false">
      <c r="A14651" s="8" t="n">
        <v>38513</v>
      </c>
      <c r="B14651" s="4" t="n">
        <v>0.0416666666666667</v>
      </c>
      <c r="C14651" s="0" t="n">
        <v>3.995</v>
      </c>
    </row>
    <row r="14652" customFormat="false" ht="12.75" hidden="false" customHeight="false" outlineLevel="0" collapsed="false">
      <c r="A14652" s="8" t="n">
        <v>38513</v>
      </c>
      <c r="B14652" s="4" t="n">
        <v>0.0520833333333333</v>
      </c>
      <c r="C14652" s="0" t="n">
        <v>4.013</v>
      </c>
    </row>
    <row r="14653" customFormat="false" ht="12.75" hidden="false" customHeight="false" outlineLevel="0" collapsed="false">
      <c r="A14653" s="8" t="n">
        <v>38513</v>
      </c>
      <c r="B14653" s="4" t="n">
        <v>0.0625</v>
      </c>
      <c r="C14653" s="0" t="n">
        <v>3.973</v>
      </c>
    </row>
    <row r="14654" customFormat="false" ht="12.75" hidden="false" customHeight="false" outlineLevel="0" collapsed="false">
      <c r="A14654" s="8" t="n">
        <v>38513</v>
      </c>
      <c r="B14654" s="4" t="n">
        <v>0.0729166666666667</v>
      </c>
      <c r="C14654" s="0" t="n">
        <v>3.991</v>
      </c>
    </row>
    <row r="14655" customFormat="false" ht="12.75" hidden="false" customHeight="false" outlineLevel="0" collapsed="false">
      <c r="A14655" s="8" t="n">
        <v>38513</v>
      </c>
      <c r="B14655" s="4" t="n">
        <v>0.0833333333333333</v>
      </c>
      <c r="C14655" s="0" t="n">
        <v>4.006</v>
      </c>
    </row>
    <row r="14656" customFormat="false" ht="12.75" hidden="false" customHeight="false" outlineLevel="0" collapsed="false">
      <c r="A14656" s="8" t="n">
        <v>38513</v>
      </c>
      <c r="B14656" s="4" t="n">
        <v>0.09375</v>
      </c>
      <c r="C14656" s="0" t="n">
        <v>4.013</v>
      </c>
    </row>
    <row r="14657" customFormat="false" ht="12.75" hidden="false" customHeight="false" outlineLevel="0" collapsed="false">
      <c r="A14657" s="8" t="n">
        <v>38513</v>
      </c>
      <c r="B14657" s="4" t="n">
        <v>0.104166666666667</v>
      </c>
      <c r="C14657" s="0" t="n">
        <v>3.999</v>
      </c>
    </row>
    <row r="14658" customFormat="false" ht="12.75" hidden="false" customHeight="false" outlineLevel="0" collapsed="false">
      <c r="A14658" s="8" t="n">
        <v>38513</v>
      </c>
      <c r="B14658" s="4" t="n">
        <v>0.114583333333333</v>
      </c>
      <c r="C14658" s="0" t="n">
        <v>4.035</v>
      </c>
    </row>
    <row r="14659" customFormat="false" ht="12.75" hidden="false" customHeight="false" outlineLevel="0" collapsed="false">
      <c r="A14659" s="8" t="n">
        <v>38513</v>
      </c>
      <c r="B14659" s="4" t="n">
        <v>0.125</v>
      </c>
      <c r="C14659" s="0" t="n">
        <v>4.021</v>
      </c>
    </row>
    <row r="14660" customFormat="false" ht="12.75" hidden="false" customHeight="false" outlineLevel="0" collapsed="false">
      <c r="A14660" s="8" t="n">
        <v>38513</v>
      </c>
      <c r="B14660" s="4" t="n">
        <v>0.135416666666667</v>
      </c>
      <c r="C14660" s="0" t="n">
        <v>4.035</v>
      </c>
    </row>
    <row r="14661" customFormat="false" ht="12.75" hidden="false" customHeight="false" outlineLevel="0" collapsed="false">
      <c r="A14661" s="8" t="n">
        <v>38513</v>
      </c>
      <c r="B14661" s="4" t="n">
        <v>0.145833333333333</v>
      </c>
      <c r="C14661" s="0" t="n">
        <v>4.01</v>
      </c>
    </row>
    <row r="14662" customFormat="false" ht="12.75" hidden="false" customHeight="false" outlineLevel="0" collapsed="false">
      <c r="A14662" s="8" t="n">
        <v>38513</v>
      </c>
      <c r="B14662" s="4" t="n">
        <v>0.15625</v>
      </c>
      <c r="C14662" s="0" t="n">
        <v>4.028</v>
      </c>
    </row>
    <row r="14663" customFormat="false" ht="12.75" hidden="false" customHeight="false" outlineLevel="0" collapsed="false">
      <c r="A14663" s="8" t="n">
        <v>38513</v>
      </c>
      <c r="B14663" s="4" t="n">
        <v>0.166666666666667</v>
      </c>
      <c r="C14663" s="0" t="n">
        <v>3.947</v>
      </c>
    </row>
    <row r="14664" customFormat="false" ht="12.75" hidden="false" customHeight="false" outlineLevel="0" collapsed="false">
      <c r="A14664" s="8" t="n">
        <v>38513</v>
      </c>
      <c r="B14664" s="4" t="n">
        <v>0.177083333333333</v>
      </c>
      <c r="C14664" s="0" t="n">
        <v>4.002</v>
      </c>
    </row>
    <row r="14665" customFormat="false" ht="12.75" hidden="false" customHeight="false" outlineLevel="0" collapsed="false">
      <c r="A14665" s="8" t="n">
        <v>38513</v>
      </c>
      <c r="B14665" s="4" t="n">
        <v>0.1875</v>
      </c>
      <c r="C14665" s="0" t="n">
        <v>4.017</v>
      </c>
    </row>
    <row r="14666" customFormat="false" ht="12.75" hidden="false" customHeight="false" outlineLevel="0" collapsed="false">
      <c r="A14666" s="8" t="n">
        <v>38513</v>
      </c>
      <c r="B14666" s="4" t="n">
        <v>0.197916666666667</v>
      </c>
      <c r="C14666" s="0" t="n">
        <v>4.01</v>
      </c>
    </row>
    <row r="14667" customFormat="false" ht="12.75" hidden="false" customHeight="false" outlineLevel="0" collapsed="false">
      <c r="A14667" s="8" t="n">
        <v>38513</v>
      </c>
      <c r="B14667" s="4" t="n">
        <v>0.208333333333333</v>
      </c>
      <c r="C14667" s="0" t="n">
        <v>3.991</v>
      </c>
    </row>
    <row r="14668" customFormat="false" ht="12.75" hidden="false" customHeight="false" outlineLevel="0" collapsed="false">
      <c r="A14668" s="8" t="n">
        <v>38513</v>
      </c>
      <c r="B14668" s="4" t="n">
        <v>0.21875</v>
      </c>
      <c r="C14668" s="0" t="n">
        <v>3.973</v>
      </c>
    </row>
    <row r="14669" customFormat="false" ht="12.75" hidden="false" customHeight="false" outlineLevel="0" collapsed="false">
      <c r="A14669" s="8" t="n">
        <v>38513</v>
      </c>
      <c r="B14669" s="4" t="n">
        <v>0.229166666666667</v>
      </c>
      <c r="C14669" s="0" t="n">
        <v>4.006</v>
      </c>
    </row>
    <row r="14670" customFormat="false" ht="12.75" hidden="false" customHeight="false" outlineLevel="0" collapsed="false">
      <c r="A14670" s="8" t="n">
        <v>38513</v>
      </c>
      <c r="B14670" s="4" t="n">
        <v>0.239583333333333</v>
      </c>
      <c r="C14670" s="0" t="n">
        <v>3.991</v>
      </c>
    </row>
    <row r="14671" customFormat="false" ht="12.75" hidden="false" customHeight="false" outlineLevel="0" collapsed="false">
      <c r="A14671" s="8" t="n">
        <v>38513</v>
      </c>
      <c r="B14671" s="4" t="n">
        <v>0.25</v>
      </c>
      <c r="C14671" s="0" t="n">
        <v>4.006</v>
      </c>
    </row>
    <row r="14672" customFormat="false" ht="12.75" hidden="false" customHeight="false" outlineLevel="0" collapsed="false">
      <c r="A14672" s="8" t="n">
        <v>38513</v>
      </c>
      <c r="B14672" s="4" t="n">
        <v>0.260416666666667</v>
      </c>
      <c r="C14672" s="0" t="n">
        <v>3.951</v>
      </c>
    </row>
    <row r="14673" customFormat="false" ht="12.75" hidden="false" customHeight="false" outlineLevel="0" collapsed="false">
      <c r="A14673" s="8" t="n">
        <v>38513</v>
      </c>
      <c r="B14673" s="4" t="n">
        <v>0.270833333333333</v>
      </c>
      <c r="C14673" s="0" t="n">
        <v>3.925</v>
      </c>
    </row>
    <row r="14674" customFormat="false" ht="12.75" hidden="false" customHeight="false" outlineLevel="0" collapsed="false">
      <c r="A14674" s="8" t="n">
        <v>38513</v>
      </c>
      <c r="B14674" s="4" t="n">
        <v>0.28125</v>
      </c>
      <c r="C14674" s="0" t="n">
        <v>3.922</v>
      </c>
    </row>
    <row r="14675" customFormat="false" ht="12.75" hidden="false" customHeight="false" outlineLevel="0" collapsed="false">
      <c r="A14675" s="8" t="n">
        <v>38513</v>
      </c>
      <c r="B14675" s="4" t="n">
        <v>0.291666666666667</v>
      </c>
      <c r="C14675" s="0" t="n">
        <v>3.98</v>
      </c>
    </row>
    <row r="14676" customFormat="false" ht="12.75" hidden="false" customHeight="false" outlineLevel="0" collapsed="false">
      <c r="A14676" s="8" t="n">
        <v>38513</v>
      </c>
      <c r="B14676" s="4" t="n">
        <v>0.302083333333333</v>
      </c>
      <c r="C14676" s="0" t="n">
        <v>3.999</v>
      </c>
    </row>
    <row r="14677" customFormat="false" ht="12.75" hidden="false" customHeight="false" outlineLevel="0" collapsed="false">
      <c r="A14677" s="8" t="n">
        <v>38513</v>
      </c>
      <c r="B14677" s="4" t="n">
        <v>0.3125</v>
      </c>
      <c r="C14677" s="0" t="n">
        <v>3.969</v>
      </c>
    </row>
    <row r="14678" customFormat="false" ht="12.75" hidden="false" customHeight="false" outlineLevel="0" collapsed="false">
      <c r="A14678" s="8" t="n">
        <v>38513</v>
      </c>
      <c r="B14678" s="4" t="n">
        <v>0.322916666666667</v>
      </c>
      <c r="C14678" s="0" t="n">
        <v>3.991</v>
      </c>
    </row>
    <row r="14679" customFormat="false" ht="12.75" hidden="false" customHeight="false" outlineLevel="0" collapsed="false">
      <c r="A14679" s="8" t="n">
        <v>38513</v>
      </c>
      <c r="B14679" s="4" t="n">
        <v>0.333333333333333</v>
      </c>
      <c r="C14679" s="0" t="n">
        <v>3.969</v>
      </c>
    </row>
    <row r="14680" customFormat="false" ht="12.75" hidden="false" customHeight="false" outlineLevel="0" collapsed="false">
      <c r="A14680" s="8" t="n">
        <v>38513</v>
      </c>
      <c r="B14680" s="4" t="n">
        <v>0.34375</v>
      </c>
      <c r="C14680" s="0" t="n">
        <v>3.914</v>
      </c>
    </row>
    <row r="14681" customFormat="false" ht="12.75" hidden="false" customHeight="false" outlineLevel="0" collapsed="false">
      <c r="A14681" s="8" t="n">
        <v>38513</v>
      </c>
      <c r="B14681" s="4" t="n">
        <v>0.354166666666667</v>
      </c>
      <c r="C14681" s="0" t="n">
        <v>3.966</v>
      </c>
    </row>
    <row r="14682" customFormat="false" ht="12.75" hidden="false" customHeight="false" outlineLevel="0" collapsed="false">
      <c r="A14682" s="8" t="n">
        <v>38513</v>
      </c>
      <c r="B14682" s="4" t="n">
        <v>0.364583333333333</v>
      </c>
      <c r="C14682" s="0" t="n">
        <v>3.955</v>
      </c>
    </row>
    <row r="14683" customFormat="false" ht="12.75" hidden="false" customHeight="false" outlineLevel="0" collapsed="false">
      <c r="A14683" s="8" t="n">
        <v>38513</v>
      </c>
      <c r="B14683" s="4" t="n">
        <v>0.375</v>
      </c>
      <c r="C14683" s="0" t="n">
        <v>3.973</v>
      </c>
    </row>
    <row r="14684" customFormat="false" ht="12.75" hidden="false" customHeight="false" outlineLevel="0" collapsed="false">
      <c r="A14684" s="8" t="n">
        <v>38513</v>
      </c>
      <c r="B14684" s="4" t="n">
        <v>0.385416666666667</v>
      </c>
      <c r="C14684" s="0" t="n">
        <v>3.969</v>
      </c>
    </row>
    <row r="14685" customFormat="false" ht="12.75" hidden="false" customHeight="false" outlineLevel="0" collapsed="false">
      <c r="A14685" s="8" t="n">
        <v>38513</v>
      </c>
      <c r="B14685" s="4" t="n">
        <v>0.395833333333333</v>
      </c>
      <c r="C14685" s="0" t="n">
        <v>3.925</v>
      </c>
    </row>
    <row r="14686" customFormat="false" ht="12.75" hidden="false" customHeight="false" outlineLevel="0" collapsed="false">
      <c r="A14686" s="8" t="n">
        <v>38513</v>
      </c>
      <c r="B14686" s="4" t="n">
        <v>0.40625</v>
      </c>
      <c r="C14686" s="0" t="n">
        <v>3.955</v>
      </c>
    </row>
    <row r="14687" customFormat="false" ht="12.75" hidden="false" customHeight="false" outlineLevel="0" collapsed="false">
      <c r="A14687" s="8" t="n">
        <v>38513</v>
      </c>
      <c r="B14687" s="4" t="n">
        <v>0.416666666666667</v>
      </c>
      <c r="C14687" s="0" t="n">
        <v>3.951</v>
      </c>
    </row>
    <row r="14688" customFormat="false" ht="12.75" hidden="false" customHeight="false" outlineLevel="0" collapsed="false">
      <c r="A14688" s="8" t="n">
        <v>38513</v>
      </c>
      <c r="B14688" s="4" t="n">
        <v>0.427083333333333</v>
      </c>
      <c r="C14688" s="0" t="n">
        <v>3.944</v>
      </c>
    </row>
    <row r="14689" customFormat="false" ht="12.75" hidden="false" customHeight="false" outlineLevel="0" collapsed="false">
      <c r="A14689" s="8" t="n">
        <v>38513</v>
      </c>
      <c r="B14689" s="4" t="n">
        <v>0.4375</v>
      </c>
      <c r="C14689" s="0" t="n">
        <v>3.925</v>
      </c>
    </row>
    <row r="14690" customFormat="false" ht="12.75" hidden="false" customHeight="false" outlineLevel="0" collapsed="false">
      <c r="A14690" s="8" t="n">
        <v>38513</v>
      </c>
      <c r="B14690" s="4" t="n">
        <v>0.447916666666667</v>
      </c>
      <c r="C14690" s="0" t="n">
        <v>3.911</v>
      </c>
    </row>
    <row r="14691" customFormat="false" ht="12.75" hidden="false" customHeight="false" outlineLevel="0" collapsed="false">
      <c r="A14691" s="8" t="n">
        <v>38513</v>
      </c>
      <c r="B14691" s="4" t="n">
        <v>0.458333333333333</v>
      </c>
      <c r="C14691" s="0" t="n">
        <v>3.955</v>
      </c>
    </row>
    <row r="14692" customFormat="false" ht="12.75" hidden="false" customHeight="false" outlineLevel="0" collapsed="false">
      <c r="A14692" s="8" t="n">
        <v>38513</v>
      </c>
      <c r="B14692" s="4" t="n">
        <v>0.46875</v>
      </c>
      <c r="C14692" s="0" t="n">
        <v>3.907</v>
      </c>
    </row>
    <row r="14693" customFormat="false" ht="12.75" hidden="false" customHeight="false" outlineLevel="0" collapsed="false">
      <c r="A14693" s="8" t="n">
        <v>38513</v>
      </c>
      <c r="B14693" s="4" t="n">
        <v>0.479166666666667</v>
      </c>
      <c r="C14693" s="0" t="n">
        <v>3.984</v>
      </c>
    </row>
    <row r="14694" customFormat="false" ht="12.75" hidden="false" customHeight="false" outlineLevel="0" collapsed="false">
      <c r="A14694" s="8" t="n">
        <v>38513</v>
      </c>
      <c r="B14694" s="4" t="n">
        <v>0.489583333333333</v>
      </c>
      <c r="C14694" s="0" t="n">
        <v>3.922</v>
      </c>
    </row>
    <row r="14695" customFormat="false" ht="12.75" hidden="false" customHeight="false" outlineLevel="0" collapsed="false">
      <c r="A14695" s="8" t="n">
        <v>38513</v>
      </c>
      <c r="B14695" s="4" t="n">
        <v>0.5</v>
      </c>
      <c r="C14695" s="0" t="n">
        <v>3.889</v>
      </c>
    </row>
    <row r="14696" customFormat="false" ht="12.75" hidden="false" customHeight="false" outlineLevel="0" collapsed="false">
      <c r="A14696" s="8" t="n">
        <v>38513</v>
      </c>
      <c r="B14696" s="4" t="n">
        <v>0.510416666666667</v>
      </c>
      <c r="C14696" s="0" t="n">
        <v>4.267</v>
      </c>
    </row>
    <row r="14697" customFormat="false" ht="12.75" hidden="false" customHeight="false" outlineLevel="0" collapsed="false">
      <c r="A14697" s="8" t="n">
        <v>38513</v>
      </c>
      <c r="B14697" s="4" t="n">
        <v>0.520833333333333</v>
      </c>
      <c r="C14697" s="0" t="n">
        <v>4.557</v>
      </c>
    </row>
    <row r="14698" customFormat="false" ht="12.75" hidden="false" customHeight="false" outlineLevel="0" collapsed="false">
      <c r="A14698" s="8" t="n">
        <v>38513</v>
      </c>
      <c r="B14698" s="4" t="n">
        <v>0.53125</v>
      </c>
      <c r="C14698" s="0" t="n">
        <v>4.751</v>
      </c>
    </row>
    <row r="14699" customFormat="false" ht="12.75" hidden="false" customHeight="false" outlineLevel="0" collapsed="false">
      <c r="A14699" s="8" t="n">
        <v>38513</v>
      </c>
      <c r="B14699" s="4" t="n">
        <v>0.541666666666667</v>
      </c>
      <c r="C14699" s="0" t="n">
        <v>4.359</v>
      </c>
    </row>
    <row r="14700" customFormat="false" ht="12.75" hidden="false" customHeight="false" outlineLevel="0" collapsed="false">
      <c r="A14700" s="8" t="n">
        <v>38513</v>
      </c>
      <c r="B14700" s="4" t="n">
        <v>0.552083333333333</v>
      </c>
      <c r="C14700" s="0" t="n">
        <v>4.278</v>
      </c>
    </row>
    <row r="14701" customFormat="false" ht="12.75" hidden="false" customHeight="false" outlineLevel="0" collapsed="false">
      <c r="A14701" s="8" t="n">
        <v>38513</v>
      </c>
      <c r="B14701" s="4" t="n">
        <v>0.5625</v>
      </c>
      <c r="C14701" s="0" t="n">
        <v>4.256</v>
      </c>
    </row>
    <row r="14702" customFormat="false" ht="12.75" hidden="false" customHeight="false" outlineLevel="0" collapsed="false">
      <c r="A14702" s="8" t="n">
        <v>38513</v>
      </c>
      <c r="B14702" s="4" t="n">
        <v>0.572916666666667</v>
      </c>
      <c r="C14702" s="0" t="n">
        <v>4.223</v>
      </c>
    </row>
    <row r="14703" customFormat="false" ht="12.75" hidden="false" customHeight="false" outlineLevel="0" collapsed="false">
      <c r="A14703" s="8" t="n">
        <v>38513</v>
      </c>
      <c r="B14703" s="4" t="n">
        <v>0.583333333333333</v>
      </c>
      <c r="C14703" s="0" t="n">
        <v>4.175</v>
      </c>
    </row>
    <row r="14704" customFormat="false" ht="12.75" hidden="false" customHeight="false" outlineLevel="0" collapsed="false">
      <c r="A14704" s="8" t="n">
        <v>38513</v>
      </c>
      <c r="B14704" s="4" t="n">
        <v>0.59375</v>
      </c>
      <c r="C14704" s="0" t="n">
        <v>4.068</v>
      </c>
    </row>
    <row r="14705" customFormat="false" ht="12.75" hidden="false" customHeight="false" outlineLevel="0" collapsed="false">
      <c r="A14705" s="8" t="n">
        <v>38513</v>
      </c>
      <c r="B14705" s="4" t="n">
        <v>0.604166666666667</v>
      </c>
      <c r="C14705" s="0" t="n">
        <v>4.013</v>
      </c>
    </row>
    <row r="14706" customFormat="false" ht="12.75" hidden="false" customHeight="false" outlineLevel="0" collapsed="false">
      <c r="A14706" s="8" t="n">
        <v>38513</v>
      </c>
      <c r="B14706" s="4" t="n">
        <v>0.614583333333333</v>
      </c>
      <c r="C14706" s="0" t="n">
        <v>4.006</v>
      </c>
    </row>
    <row r="14707" customFormat="false" ht="12.75" hidden="false" customHeight="false" outlineLevel="0" collapsed="false">
      <c r="A14707" s="8" t="n">
        <v>38513</v>
      </c>
      <c r="B14707" s="4" t="n">
        <v>0.625</v>
      </c>
      <c r="C14707" s="0" t="n">
        <v>3.936</v>
      </c>
    </row>
    <row r="14708" customFormat="false" ht="12.75" hidden="false" customHeight="false" outlineLevel="0" collapsed="false">
      <c r="A14708" s="8" t="n">
        <v>38513</v>
      </c>
      <c r="B14708" s="4" t="n">
        <v>0.635416666666667</v>
      </c>
      <c r="C14708" s="0" t="n">
        <v>4.043</v>
      </c>
    </row>
    <row r="14709" customFormat="false" ht="12.75" hidden="false" customHeight="false" outlineLevel="0" collapsed="false">
      <c r="A14709" s="8" t="n">
        <v>38513</v>
      </c>
      <c r="B14709" s="4" t="n">
        <v>0.645833333333333</v>
      </c>
      <c r="C14709" s="0" t="n">
        <v>3.966</v>
      </c>
    </row>
    <row r="14710" customFormat="false" ht="12.75" hidden="false" customHeight="false" outlineLevel="0" collapsed="false">
      <c r="A14710" s="8" t="n">
        <v>38513</v>
      </c>
      <c r="B14710" s="4" t="n">
        <v>0.65625</v>
      </c>
      <c r="C14710" s="0" t="n">
        <v>3.969</v>
      </c>
    </row>
    <row r="14711" customFormat="false" ht="12.75" hidden="false" customHeight="false" outlineLevel="0" collapsed="false">
      <c r="A14711" s="8" t="n">
        <v>38513</v>
      </c>
      <c r="B14711" s="4" t="n">
        <v>0.666666666666667</v>
      </c>
      <c r="C14711" s="0" t="n">
        <v>3.922</v>
      </c>
    </row>
    <row r="14712" customFormat="false" ht="12.75" hidden="false" customHeight="false" outlineLevel="0" collapsed="false">
      <c r="A14712" s="8" t="n">
        <v>38513</v>
      </c>
      <c r="B14712" s="4" t="n">
        <v>0.677083333333333</v>
      </c>
      <c r="C14712" s="0" t="n">
        <v>3.94</v>
      </c>
    </row>
    <row r="14713" customFormat="false" ht="12.75" hidden="false" customHeight="false" outlineLevel="0" collapsed="false">
      <c r="A14713" s="8" t="n">
        <v>38513</v>
      </c>
      <c r="B14713" s="4" t="n">
        <v>0.6875</v>
      </c>
      <c r="C14713" s="0" t="n">
        <v>3.951</v>
      </c>
    </row>
    <row r="14714" customFormat="false" ht="12.75" hidden="false" customHeight="false" outlineLevel="0" collapsed="false">
      <c r="A14714" s="8" t="n">
        <v>38513</v>
      </c>
      <c r="B14714" s="4" t="n">
        <v>0.697916666666667</v>
      </c>
      <c r="C14714" s="0" t="n">
        <v>3.896</v>
      </c>
    </row>
    <row r="14715" customFormat="false" ht="12.75" hidden="false" customHeight="false" outlineLevel="0" collapsed="false">
      <c r="A14715" s="8" t="n">
        <v>38513</v>
      </c>
      <c r="B14715" s="4" t="n">
        <v>0.708333333333333</v>
      </c>
      <c r="C14715" s="0" t="n">
        <v>3.896</v>
      </c>
    </row>
    <row r="14716" customFormat="false" ht="12.75" hidden="false" customHeight="false" outlineLevel="0" collapsed="false">
      <c r="A14716" s="8" t="n">
        <v>38513</v>
      </c>
      <c r="B14716" s="4" t="n">
        <v>0.71875</v>
      </c>
      <c r="C14716" s="0" t="n">
        <v>3.881</v>
      </c>
    </row>
    <row r="14717" customFormat="false" ht="12.75" hidden="false" customHeight="false" outlineLevel="0" collapsed="false">
      <c r="A14717" s="8" t="n">
        <v>38513</v>
      </c>
      <c r="B14717" s="4" t="n">
        <v>0.729166666666667</v>
      </c>
      <c r="C14717" s="0" t="n">
        <v>3.885</v>
      </c>
    </row>
    <row r="14718" customFormat="false" ht="12.75" hidden="false" customHeight="false" outlineLevel="0" collapsed="false">
      <c r="A14718" s="8" t="n">
        <v>38513</v>
      </c>
      <c r="B14718" s="4" t="n">
        <v>0.739583333333333</v>
      </c>
      <c r="C14718" s="0" t="n">
        <v>3.852</v>
      </c>
    </row>
    <row r="14719" customFormat="false" ht="12.75" hidden="false" customHeight="false" outlineLevel="0" collapsed="false">
      <c r="A14719" s="8" t="n">
        <v>38513</v>
      </c>
      <c r="B14719" s="4" t="n">
        <v>0.75</v>
      </c>
      <c r="C14719" s="0" t="n">
        <v>3.903</v>
      </c>
    </row>
    <row r="14720" customFormat="false" ht="12.75" hidden="false" customHeight="false" outlineLevel="0" collapsed="false">
      <c r="A14720" s="8" t="n">
        <v>38513</v>
      </c>
      <c r="B14720" s="4" t="n">
        <v>0.760416666666667</v>
      </c>
      <c r="C14720" s="0" t="n">
        <v>3.903</v>
      </c>
    </row>
    <row r="14721" customFormat="false" ht="12.75" hidden="false" customHeight="false" outlineLevel="0" collapsed="false">
      <c r="A14721" s="8" t="n">
        <v>38513</v>
      </c>
      <c r="B14721" s="4" t="n">
        <v>0.770833333333333</v>
      </c>
      <c r="C14721" s="0" t="n">
        <v>3.863</v>
      </c>
    </row>
    <row r="14722" customFormat="false" ht="12.75" hidden="false" customHeight="false" outlineLevel="0" collapsed="false">
      <c r="A14722" s="8" t="n">
        <v>38513</v>
      </c>
      <c r="B14722" s="4" t="n">
        <v>0.78125</v>
      </c>
      <c r="C14722" s="0" t="n">
        <v>3.9</v>
      </c>
    </row>
    <row r="14723" customFormat="false" ht="12.75" hidden="false" customHeight="false" outlineLevel="0" collapsed="false">
      <c r="A14723" s="8" t="n">
        <v>38513</v>
      </c>
      <c r="B14723" s="4" t="n">
        <v>0.791666666666667</v>
      </c>
      <c r="C14723" s="0" t="n">
        <v>3.925</v>
      </c>
    </row>
    <row r="14724" customFormat="false" ht="12.75" hidden="false" customHeight="false" outlineLevel="0" collapsed="false">
      <c r="A14724" s="8" t="n">
        <v>38513</v>
      </c>
      <c r="B14724" s="4" t="n">
        <v>0.802083333333333</v>
      </c>
      <c r="C14724" s="0" t="n">
        <v>3.918</v>
      </c>
    </row>
    <row r="14725" customFormat="false" ht="12.75" hidden="false" customHeight="false" outlineLevel="0" collapsed="false">
      <c r="A14725" s="8" t="n">
        <v>38513</v>
      </c>
      <c r="B14725" s="4" t="n">
        <v>0.8125</v>
      </c>
      <c r="C14725" s="0" t="n">
        <v>3.874</v>
      </c>
    </row>
    <row r="14726" customFormat="false" ht="12.75" hidden="false" customHeight="false" outlineLevel="0" collapsed="false">
      <c r="A14726" s="8" t="n">
        <v>38513</v>
      </c>
      <c r="B14726" s="4" t="n">
        <v>0.822916666666667</v>
      </c>
      <c r="C14726" s="0" t="n">
        <v>3.889</v>
      </c>
    </row>
    <row r="14727" customFormat="false" ht="12.75" hidden="false" customHeight="false" outlineLevel="0" collapsed="false">
      <c r="A14727" s="8" t="n">
        <v>38513</v>
      </c>
      <c r="B14727" s="4" t="n">
        <v>0.833333333333333</v>
      </c>
      <c r="C14727" s="0" t="n">
        <v>3.9</v>
      </c>
    </row>
    <row r="14728" customFormat="false" ht="12.75" hidden="false" customHeight="false" outlineLevel="0" collapsed="false">
      <c r="A14728" s="8" t="n">
        <v>38513</v>
      </c>
      <c r="B14728" s="4" t="n">
        <v>0.84375</v>
      </c>
      <c r="C14728" s="0" t="n">
        <v>3.911</v>
      </c>
    </row>
    <row r="14729" customFormat="false" ht="12.75" hidden="false" customHeight="false" outlineLevel="0" collapsed="false">
      <c r="A14729" s="8" t="n">
        <v>38513</v>
      </c>
      <c r="B14729" s="4" t="n">
        <v>0.854166666666667</v>
      </c>
      <c r="C14729" s="0" t="n">
        <v>3.914</v>
      </c>
    </row>
    <row r="14730" customFormat="false" ht="12.75" hidden="false" customHeight="false" outlineLevel="0" collapsed="false">
      <c r="A14730" s="8" t="n">
        <v>38513</v>
      </c>
      <c r="B14730" s="4" t="n">
        <v>0.864583333333333</v>
      </c>
      <c r="C14730" s="0" t="n">
        <v>3.914</v>
      </c>
    </row>
    <row r="14731" customFormat="false" ht="12.75" hidden="false" customHeight="false" outlineLevel="0" collapsed="false">
      <c r="A14731" s="8" t="n">
        <v>38513</v>
      </c>
      <c r="B14731" s="4" t="n">
        <v>0.875</v>
      </c>
      <c r="C14731" s="0" t="n">
        <v>3.911</v>
      </c>
    </row>
    <row r="14732" customFormat="false" ht="12.75" hidden="false" customHeight="false" outlineLevel="0" collapsed="false">
      <c r="A14732" s="8" t="n">
        <v>38513</v>
      </c>
      <c r="B14732" s="4" t="n">
        <v>0.885416666666667</v>
      </c>
      <c r="C14732" s="0" t="n">
        <v>3.889</v>
      </c>
    </row>
    <row r="14733" customFormat="false" ht="12.75" hidden="false" customHeight="false" outlineLevel="0" collapsed="false">
      <c r="A14733" s="8" t="n">
        <v>38513</v>
      </c>
      <c r="B14733" s="4" t="n">
        <v>0.895833333333333</v>
      </c>
      <c r="C14733" s="0" t="n">
        <v>3.929</v>
      </c>
    </row>
    <row r="14734" customFormat="false" ht="12.75" hidden="false" customHeight="false" outlineLevel="0" collapsed="false">
      <c r="A14734" s="8" t="n">
        <v>38513</v>
      </c>
      <c r="B14734" s="4" t="n">
        <v>0.90625</v>
      </c>
      <c r="C14734" s="0" t="n">
        <v>3.94</v>
      </c>
    </row>
    <row r="14735" customFormat="false" ht="12.75" hidden="false" customHeight="false" outlineLevel="0" collapsed="false">
      <c r="A14735" s="8" t="n">
        <v>38513</v>
      </c>
      <c r="B14735" s="4" t="n">
        <v>0.916666666666667</v>
      </c>
      <c r="C14735" s="0" t="n">
        <v>3.955</v>
      </c>
    </row>
    <row r="14736" customFormat="false" ht="12.75" hidden="false" customHeight="false" outlineLevel="0" collapsed="false">
      <c r="A14736" s="8" t="n">
        <v>38513</v>
      </c>
      <c r="B14736" s="4" t="n">
        <v>0.927083333333333</v>
      </c>
      <c r="C14736" s="0" t="n">
        <v>3.988</v>
      </c>
    </row>
    <row r="14737" customFormat="false" ht="12.75" hidden="false" customHeight="false" outlineLevel="0" collapsed="false">
      <c r="A14737" s="8" t="n">
        <v>38513</v>
      </c>
      <c r="B14737" s="4" t="n">
        <v>0.9375</v>
      </c>
      <c r="C14737" s="0" t="n">
        <v>3.947</v>
      </c>
    </row>
    <row r="14738" customFormat="false" ht="12.75" hidden="false" customHeight="false" outlineLevel="0" collapsed="false">
      <c r="A14738" s="8" t="n">
        <v>38513</v>
      </c>
      <c r="B14738" s="4" t="n">
        <v>0.947916666666667</v>
      </c>
      <c r="C14738" s="0" t="n">
        <v>3.969</v>
      </c>
    </row>
    <row r="14739" customFormat="false" ht="12.75" hidden="false" customHeight="false" outlineLevel="0" collapsed="false">
      <c r="A14739" s="8" t="n">
        <v>38513</v>
      </c>
      <c r="B14739" s="4" t="n">
        <v>0.958333333333333</v>
      </c>
      <c r="C14739" s="0" t="n">
        <v>3.907</v>
      </c>
    </row>
    <row r="14740" customFormat="false" ht="12.75" hidden="false" customHeight="false" outlineLevel="0" collapsed="false">
      <c r="A14740" s="8" t="n">
        <v>38513</v>
      </c>
      <c r="B14740" s="4" t="n">
        <v>0.96875</v>
      </c>
      <c r="C14740" s="0" t="n">
        <v>3.922</v>
      </c>
    </row>
    <row r="14741" customFormat="false" ht="12.75" hidden="false" customHeight="false" outlineLevel="0" collapsed="false">
      <c r="A14741" s="8" t="n">
        <v>38513</v>
      </c>
      <c r="B14741" s="4" t="n">
        <v>0.979166666666667</v>
      </c>
      <c r="C14741" s="0" t="n">
        <v>3.911</v>
      </c>
    </row>
    <row r="14742" customFormat="false" ht="12.75" hidden="false" customHeight="false" outlineLevel="0" collapsed="false">
      <c r="A14742" s="8" t="n">
        <v>38513</v>
      </c>
      <c r="B14742" s="4" t="n">
        <v>0.989583333333333</v>
      </c>
      <c r="C14742" s="0" t="n">
        <v>3.944</v>
      </c>
    </row>
    <row r="14743" customFormat="false" ht="12.75" hidden="false" customHeight="false" outlineLevel="0" collapsed="false">
      <c r="A14743" s="8" t="n">
        <v>38514</v>
      </c>
      <c r="B14743" s="4" t="n">
        <v>0</v>
      </c>
      <c r="C14743" s="0" t="n">
        <v>3.918</v>
      </c>
    </row>
    <row r="14744" customFormat="false" ht="12.75" hidden="false" customHeight="false" outlineLevel="0" collapsed="false">
      <c r="A14744" s="8" t="n">
        <v>38514</v>
      </c>
      <c r="B14744" s="4" t="n">
        <v>0.0104166666666667</v>
      </c>
      <c r="C14744" s="0" t="n">
        <v>3.944</v>
      </c>
    </row>
    <row r="14745" customFormat="false" ht="12.75" hidden="false" customHeight="false" outlineLevel="0" collapsed="false">
      <c r="A14745" s="8" t="n">
        <v>38514</v>
      </c>
      <c r="B14745" s="4" t="n">
        <v>0.0208333333333333</v>
      </c>
      <c r="C14745" s="0" t="n">
        <v>3.936</v>
      </c>
    </row>
    <row r="14746" customFormat="false" ht="12.75" hidden="false" customHeight="false" outlineLevel="0" collapsed="false">
      <c r="A14746" s="8" t="n">
        <v>38514</v>
      </c>
      <c r="B14746" s="4" t="n">
        <v>0.03125</v>
      </c>
      <c r="C14746" s="0" t="n">
        <v>3.933</v>
      </c>
    </row>
    <row r="14747" customFormat="false" ht="12.75" hidden="false" customHeight="false" outlineLevel="0" collapsed="false">
      <c r="A14747" s="8" t="n">
        <v>38514</v>
      </c>
      <c r="B14747" s="4" t="n">
        <v>0.0416666666666667</v>
      </c>
      <c r="C14747" s="0" t="n">
        <v>3.9</v>
      </c>
    </row>
    <row r="14748" customFormat="false" ht="12.75" hidden="false" customHeight="false" outlineLevel="0" collapsed="false">
      <c r="A14748" s="8" t="n">
        <v>38514</v>
      </c>
      <c r="B14748" s="4" t="n">
        <v>0.0520833333333333</v>
      </c>
      <c r="C14748" s="0" t="n">
        <v>3.936</v>
      </c>
    </row>
    <row r="14749" customFormat="false" ht="12.75" hidden="false" customHeight="false" outlineLevel="0" collapsed="false">
      <c r="A14749" s="8" t="n">
        <v>38514</v>
      </c>
      <c r="B14749" s="4" t="n">
        <v>0.0625</v>
      </c>
      <c r="C14749" s="0" t="n">
        <v>3.966</v>
      </c>
    </row>
    <row r="14750" customFormat="false" ht="12.75" hidden="false" customHeight="false" outlineLevel="0" collapsed="false">
      <c r="A14750" s="8" t="n">
        <v>38514</v>
      </c>
      <c r="B14750" s="4" t="n">
        <v>0.0729166666666667</v>
      </c>
      <c r="C14750" s="0" t="n">
        <v>3.929</v>
      </c>
    </row>
    <row r="14751" customFormat="false" ht="12.75" hidden="false" customHeight="false" outlineLevel="0" collapsed="false">
      <c r="A14751" s="8" t="n">
        <v>38514</v>
      </c>
      <c r="B14751" s="4" t="n">
        <v>0.0833333333333333</v>
      </c>
      <c r="C14751" s="0" t="n">
        <v>3.962</v>
      </c>
    </row>
    <row r="14752" customFormat="false" ht="12.75" hidden="false" customHeight="false" outlineLevel="0" collapsed="false">
      <c r="A14752" s="8" t="n">
        <v>38514</v>
      </c>
      <c r="B14752" s="4" t="n">
        <v>0.09375</v>
      </c>
      <c r="C14752" s="0" t="n">
        <v>3.889</v>
      </c>
    </row>
    <row r="14753" customFormat="false" ht="12.75" hidden="false" customHeight="false" outlineLevel="0" collapsed="false">
      <c r="A14753" s="8" t="n">
        <v>38514</v>
      </c>
      <c r="B14753" s="4" t="n">
        <v>0.104166666666667</v>
      </c>
      <c r="C14753" s="0" t="n">
        <v>3.988</v>
      </c>
    </row>
    <row r="14754" customFormat="false" ht="12.75" hidden="false" customHeight="false" outlineLevel="0" collapsed="false">
      <c r="A14754" s="8" t="n">
        <v>38514</v>
      </c>
      <c r="B14754" s="4" t="n">
        <v>0.114583333333333</v>
      </c>
      <c r="C14754" s="0" t="n">
        <v>3.977</v>
      </c>
    </row>
    <row r="14755" customFormat="false" ht="12.75" hidden="false" customHeight="false" outlineLevel="0" collapsed="false">
      <c r="A14755" s="8" t="n">
        <v>38514</v>
      </c>
      <c r="B14755" s="4" t="n">
        <v>0.125</v>
      </c>
      <c r="C14755" s="0" t="n">
        <v>3.914</v>
      </c>
    </row>
    <row r="14756" customFormat="false" ht="12.75" hidden="false" customHeight="false" outlineLevel="0" collapsed="false">
      <c r="A14756" s="8" t="n">
        <v>38514</v>
      </c>
      <c r="B14756" s="4" t="n">
        <v>0.135416666666667</v>
      </c>
      <c r="C14756" s="0" t="n">
        <v>3.936</v>
      </c>
    </row>
    <row r="14757" customFormat="false" ht="12.75" hidden="false" customHeight="false" outlineLevel="0" collapsed="false">
      <c r="A14757" s="8" t="n">
        <v>38514</v>
      </c>
      <c r="B14757" s="4" t="n">
        <v>0.145833333333333</v>
      </c>
      <c r="C14757" s="0" t="n">
        <v>3.907</v>
      </c>
    </row>
    <row r="14758" customFormat="false" ht="12.75" hidden="false" customHeight="false" outlineLevel="0" collapsed="false">
      <c r="A14758" s="8" t="n">
        <v>38514</v>
      </c>
      <c r="B14758" s="4" t="n">
        <v>0.15625</v>
      </c>
      <c r="C14758" s="0" t="n">
        <v>3.94</v>
      </c>
    </row>
    <row r="14759" customFormat="false" ht="12.75" hidden="false" customHeight="false" outlineLevel="0" collapsed="false">
      <c r="A14759" s="8" t="n">
        <v>38514</v>
      </c>
      <c r="B14759" s="4" t="n">
        <v>0.166666666666667</v>
      </c>
      <c r="C14759" s="0" t="n">
        <v>3.955</v>
      </c>
    </row>
    <row r="14760" customFormat="false" ht="12.75" hidden="false" customHeight="false" outlineLevel="0" collapsed="false">
      <c r="A14760" s="8" t="n">
        <v>38514</v>
      </c>
      <c r="B14760" s="4" t="n">
        <v>0.177083333333333</v>
      </c>
      <c r="C14760" s="0" t="n">
        <v>3.969</v>
      </c>
    </row>
    <row r="14761" customFormat="false" ht="12.75" hidden="false" customHeight="false" outlineLevel="0" collapsed="false">
      <c r="A14761" s="8" t="n">
        <v>38514</v>
      </c>
      <c r="B14761" s="4" t="n">
        <v>0.1875</v>
      </c>
      <c r="C14761" s="0" t="n">
        <v>3.973</v>
      </c>
    </row>
    <row r="14762" customFormat="false" ht="12.75" hidden="false" customHeight="false" outlineLevel="0" collapsed="false">
      <c r="A14762" s="8" t="n">
        <v>38514</v>
      </c>
      <c r="B14762" s="4" t="n">
        <v>0.197916666666667</v>
      </c>
      <c r="C14762" s="0" t="n">
        <v>3.944</v>
      </c>
    </row>
    <row r="14763" customFormat="false" ht="12.75" hidden="false" customHeight="false" outlineLevel="0" collapsed="false">
      <c r="A14763" s="8" t="n">
        <v>38514</v>
      </c>
      <c r="B14763" s="4" t="n">
        <v>0.208333333333333</v>
      </c>
      <c r="C14763" s="0" t="n">
        <v>3.977</v>
      </c>
    </row>
    <row r="14764" customFormat="false" ht="12.75" hidden="false" customHeight="false" outlineLevel="0" collapsed="false">
      <c r="A14764" s="8" t="n">
        <v>38514</v>
      </c>
      <c r="B14764" s="4" t="n">
        <v>0.21875</v>
      </c>
      <c r="C14764" s="0" t="n">
        <v>4.013</v>
      </c>
    </row>
    <row r="14765" customFormat="false" ht="12.75" hidden="false" customHeight="false" outlineLevel="0" collapsed="false">
      <c r="A14765" s="8" t="n">
        <v>38514</v>
      </c>
      <c r="B14765" s="4" t="n">
        <v>0.229166666666667</v>
      </c>
      <c r="C14765" s="0" t="n">
        <v>3.951</v>
      </c>
    </row>
    <row r="14766" customFormat="false" ht="12.75" hidden="false" customHeight="false" outlineLevel="0" collapsed="false">
      <c r="A14766" s="8" t="n">
        <v>38514</v>
      </c>
      <c r="B14766" s="4" t="n">
        <v>0.239583333333333</v>
      </c>
      <c r="C14766" s="0" t="n">
        <v>3.947</v>
      </c>
    </row>
    <row r="14767" customFormat="false" ht="12.75" hidden="false" customHeight="false" outlineLevel="0" collapsed="false">
      <c r="A14767" s="8" t="n">
        <v>38514</v>
      </c>
      <c r="B14767" s="4" t="n">
        <v>0.25</v>
      </c>
      <c r="C14767" s="0" t="n">
        <v>3.936</v>
      </c>
    </row>
    <row r="14768" customFormat="false" ht="12.75" hidden="false" customHeight="false" outlineLevel="0" collapsed="false">
      <c r="A14768" s="8" t="n">
        <v>38514</v>
      </c>
      <c r="B14768" s="4" t="n">
        <v>0.260416666666667</v>
      </c>
      <c r="C14768" s="0" t="n">
        <v>3.984</v>
      </c>
    </row>
    <row r="14769" customFormat="false" ht="12.75" hidden="false" customHeight="false" outlineLevel="0" collapsed="false">
      <c r="A14769" s="8" t="n">
        <v>38514</v>
      </c>
      <c r="B14769" s="4" t="n">
        <v>0.270833333333333</v>
      </c>
      <c r="C14769" s="0" t="n">
        <v>3.988</v>
      </c>
    </row>
    <row r="14770" customFormat="false" ht="12.75" hidden="false" customHeight="false" outlineLevel="0" collapsed="false">
      <c r="A14770" s="8" t="n">
        <v>38514</v>
      </c>
      <c r="B14770" s="4" t="n">
        <v>0.28125</v>
      </c>
      <c r="C14770" s="0" t="n">
        <v>3.973</v>
      </c>
    </row>
    <row r="14771" customFormat="false" ht="12.75" hidden="false" customHeight="false" outlineLevel="0" collapsed="false">
      <c r="A14771" s="8" t="n">
        <v>38514</v>
      </c>
      <c r="B14771" s="4" t="n">
        <v>0.291666666666667</v>
      </c>
      <c r="C14771" s="0" t="n">
        <v>3.995</v>
      </c>
    </row>
    <row r="14772" customFormat="false" ht="12.75" hidden="false" customHeight="false" outlineLevel="0" collapsed="false">
      <c r="A14772" s="8" t="n">
        <v>38514</v>
      </c>
      <c r="B14772" s="4" t="n">
        <v>0.302083333333333</v>
      </c>
      <c r="C14772" s="0" t="n">
        <v>3.973</v>
      </c>
    </row>
    <row r="14773" customFormat="false" ht="12.75" hidden="false" customHeight="false" outlineLevel="0" collapsed="false">
      <c r="A14773" s="8" t="n">
        <v>38514</v>
      </c>
      <c r="B14773" s="4" t="n">
        <v>0.3125</v>
      </c>
      <c r="C14773" s="0" t="n">
        <v>3.955</v>
      </c>
    </row>
    <row r="14774" customFormat="false" ht="12.75" hidden="false" customHeight="false" outlineLevel="0" collapsed="false">
      <c r="A14774" s="8" t="n">
        <v>38514</v>
      </c>
      <c r="B14774" s="4" t="n">
        <v>0.322916666666667</v>
      </c>
      <c r="C14774" s="0" t="n">
        <v>3.936</v>
      </c>
    </row>
    <row r="14775" customFormat="false" ht="12.75" hidden="false" customHeight="false" outlineLevel="0" collapsed="false">
      <c r="A14775" s="8" t="n">
        <v>38514</v>
      </c>
      <c r="B14775" s="4" t="n">
        <v>0.333333333333333</v>
      </c>
      <c r="C14775" s="0" t="n">
        <v>3.962</v>
      </c>
    </row>
    <row r="14776" customFormat="false" ht="12.75" hidden="false" customHeight="false" outlineLevel="0" collapsed="false">
      <c r="A14776" s="8" t="n">
        <v>38514</v>
      </c>
      <c r="B14776" s="4" t="n">
        <v>0.34375</v>
      </c>
      <c r="C14776" s="0" t="n">
        <v>3.973</v>
      </c>
    </row>
    <row r="14777" customFormat="false" ht="12.75" hidden="false" customHeight="false" outlineLevel="0" collapsed="false">
      <c r="A14777" s="8" t="n">
        <v>38514</v>
      </c>
      <c r="B14777" s="4" t="n">
        <v>0.354166666666667</v>
      </c>
      <c r="C14777" s="0" t="n">
        <v>3.958</v>
      </c>
    </row>
    <row r="14778" customFormat="false" ht="12.75" hidden="false" customHeight="false" outlineLevel="0" collapsed="false">
      <c r="A14778" s="8" t="n">
        <v>38514</v>
      </c>
      <c r="B14778" s="4" t="n">
        <v>0.364583333333333</v>
      </c>
      <c r="C14778" s="0" t="n">
        <v>3.958</v>
      </c>
    </row>
    <row r="14779" customFormat="false" ht="12.75" hidden="false" customHeight="false" outlineLevel="0" collapsed="false">
      <c r="A14779" s="8" t="n">
        <v>38514</v>
      </c>
      <c r="B14779" s="4" t="n">
        <v>0.375</v>
      </c>
      <c r="C14779" s="0" t="n">
        <v>3.936</v>
      </c>
    </row>
    <row r="14780" customFormat="false" ht="12.75" hidden="false" customHeight="false" outlineLevel="0" collapsed="false">
      <c r="A14780" s="8" t="n">
        <v>38514</v>
      </c>
      <c r="B14780" s="4" t="n">
        <v>0.385416666666667</v>
      </c>
      <c r="C14780" s="0" t="n">
        <v>3.929</v>
      </c>
    </row>
    <row r="14781" customFormat="false" ht="12.75" hidden="false" customHeight="false" outlineLevel="0" collapsed="false">
      <c r="A14781" s="8" t="n">
        <v>38514</v>
      </c>
      <c r="B14781" s="4" t="n">
        <v>0.395833333333333</v>
      </c>
      <c r="C14781" s="0" t="n">
        <v>3.962</v>
      </c>
    </row>
    <row r="14782" customFormat="false" ht="12.75" hidden="false" customHeight="false" outlineLevel="0" collapsed="false">
      <c r="A14782" s="8" t="n">
        <v>38514</v>
      </c>
      <c r="B14782" s="4" t="n">
        <v>0.40625</v>
      </c>
      <c r="C14782" s="0" t="n">
        <v>3.947</v>
      </c>
    </row>
    <row r="14783" customFormat="false" ht="12.75" hidden="false" customHeight="false" outlineLevel="0" collapsed="false">
      <c r="A14783" s="8" t="n">
        <v>38514</v>
      </c>
      <c r="B14783" s="4" t="n">
        <v>0.416666666666667</v>
      </c>
      <c r="C14783" s="0" t="n">
        <v>3.866</v>
      </c>
    </row>
    <row r="14784" customFormat="false" ht="12.75" hidden="false" customHeight="false" outlineLevel="0" collapsed="false">
      <c r="A14784" s="8" t="n">
        <v>38514</v>
      </c>
      <c r="B14784" s="4" t="n">
        <v>0.427083333333333</v>
      </c>
      <c r="C14784" s="0" t="n">
        <v>3.877</v>
      </c>
    </row>
    <row r="14785" customFormat="false" ht="12.75" hidden="false" customHeight="false" outlineLevel="0" collapsed="false">
      <c r="A14785" s="8" t="n">
        <v>38514</v>
      </c>
      <c r="B14785" s="4" t="n">
        <v>0.4375</v>
      </c>
      <c r="C14785" s="0" t="n">
        <v>3.892</v>
      </c>
    </row>
    <row r="14786" customFormat="false" ht="12.75" hidden="false" customHeight="false" outlineLevel="0" collapsed="false">
      <c r="A14786" s="8" t="n">
        <v>38514</v>
      </c>
      <c r="B14786" s="4" t="n">
        <v>0.447916666666667</v>
      </c>
      <c r="C14786" s="0" t="n">
        <v>3.955</v>
      </c>
    </row>
    <row r="14787" customFormat="false" ht="12.75" hidden="false" customHeight="false" outlineLevel="0" collapsed="false">
      <c r="A14787" s="8" t="n">
        <v>38514</v>
      </c>
      <c r="B14787" s="4" t="n">
        <v>0.458333333333333</v>
      </c>
      <c r="C14787" s="0" t="n">
        <v>3.881</v>
      </c>
    </row>
    <row r="14788" customFormat="false" ht="12.75" hidden="false" customHeight="false" outlineLevel="0" collapsed="false">
      <c r="A14788" s="8" t="n">
        <v>38514</v>
      </c>
      <c r="B14788" s="4" t="n">
        <v>0.46875</v>
      </c>
      <c r="C14788" s="0" t="n">
        <v>3.889</v>
      </c>
    </row>
    <row r="14789" customFormat="false" ht="12.75" hidden="false" customHeight="false" outlineLevel="0" collapsed="false">
      <c r="A14789" s="8" t="n">
        <v>38514</v>
      </c>
      <c r="B14789" s="4" t="n">
        <v>0.479166666666667</v>
      </c>
      <c r="C14789" s="0" t="n">
        <v>3.911</v>
      </c>
    </row>
    <row r="14790" customFormat="false" ht="12.75" hidden="false" customHeight="false" outlineLevel="0" collapsed="false">
      <c r="A14790" s="8" t="n">
        <v>38514</v>
      </c>
      <c r="B14790" s="4" t="n">
        <v>0.489583333333333</v>
      </c>
      <c r="C14790" s="0" t="n">
        <v>3.859</v>
      </c>
    </row>
    <row r="14791" customFormat="false" ht="12.75" hidden="false" customHeight="false" outlineLevel="0" collapsed="false">
      <c r="A14791" s="8" t="n">
        <v>38514</v>
      </c>
      <c r="B14791" s="4" t="n">
        <v>0.5</v>
      </c>
      <c r="C14791" s="0" t="n">
        <v>3.848</v>
      </c>
    </row>
    <row r="14792" customFormat="false" ht="12.75" hidden="false" customHeight="false" outlineLevel="0" collapsed="false">
      <c r="A14792" s="8" t="n">
        <v>38514</v>
      </c>
      <c r="B14792" s="4" t="n">
        <v>0.510416666666667</v>
      </c>
      <c r="C14792" s="0" t="n">
        <v>3.848</v>
      </c>
    </row>
    <row r="14793" customFormat="false" ht="12.75" hidden="false" customHeight="false" outlineLevel="0" collapsed="false">
      <c r="A14793" s="8" t="n">
        <v>38514</v>
      </c>
      <c r="B14793" s="4" t="n">
        <v>0.520833333333333</v>
      </c>
      <c r="C14793" s="0" t="n">
        <v>3.841</v>
      </c>
    </row>
    <row r="14794" customFormat="false" ht="12.75" hidden="false" customHeight="false" outlineLevel="0" collapsed="false">
      <c r="A14794" s="8" t="n">
        <v>38514</v>
      </c>
      <c r="B14794" s="4" t="n">
        <v>0.53125</v>
      </c>
      <c r="C14794" s="0" t="n">
        <v>3.852</v>
      </c>
    </row>
    <row r="14795" customFormat="false" ht="12.75" hidden="false" customHeight="false" outlineLevel="0" collapsed="false">
      <c r="A14795" s="8" t="n">
        <v>38514</v>
      </c>
      <c r="B14795" s="4" t="n">
        <v>0.541666666666667</v>
      </c>
      <c r="C14795" s="0" t="n">
        <v>3.826</v>
      </c>
    </row>
    <row r="14796" customFormat="false" ht="12.75" hidden="false" customHeight="false" outlineLevel="0" collapsed="false">
      <c r="A14796" s="8" t="n">
        <v>38514</v>
      </c>
      <c r="B14796" s="4" t="n">
        <v>0.552083333333333</v>
      </c>
      <c r="C14796" s="0" t="n">
        <v>3.881</v>
      </c>
    </row>
    <row r="14797" customFormat="false" ht="12.75" hidden="false" customHeight="false" outlineLevel="0" collapsed="false">
      <c r="A14797" s="8" t="n">
        <v>38514</v>
      </c>
      <c r="B14797" s="4" t="n">
        <v>0.5625</v>
      </c>
      <c r="C14797" s="0" t="n">
        <v>3.874</v>
      </c>
    </row>
    <row r="14798" customFormat="false" ht="12.75" hidden="false" customHeight="false" outlineLevel="0" collapsed="false">
      <c r="A14798" s="8" t="n">
        <v>38514</v>
      </c>
      <c r="B14798" s="4" t="n">
        <v>0.572916666666667</v>
      </c>
      <c r="C14798" s="0" t="n">
        <v>3.866</v>
      </c>
    </row>
    <row r="14799" customFormat="false" ht="12.75" hidden="false" customHeight="false" outlineLevel="0" collapsed="false">
      <c r="A14799" s="8" t="n">
        <v>38514</v>
      </c>
      <c r="B14799" s="4" t="n">
        <v>0.583333333333333</v>
      </c>
      <c r="C14799" s="0" t="n">
        <v>3.833</v>
      </c>
    </row>
    <row r="14800" customFormat="false" ht="12.75" hidden="false" customHeight="false" outlineLevel="0" collapsed="false">
      <c r="A14800" s="8" t="n">
        <v>38514</v>
      </c>
      <c r="B14800" s="4" t="n">
        <v>0.59375</v>
      </c>
      <c r="C14800" s="0" t="n">
        <v>3.782</v>
      </c>
    </row>
    <row r="14801" customFormat="false" ht="12.75" hidden="false" customHeight="false" outlineLevel="0" collapsed="false">
      <c r="A14801" s="8" t="n">
        <v>38514</v>
      </c>
      <c r="B14801" s="4" t="n">
        <v>0.604166666666667</v>
      </c>
      <c r="C14801" s="0" t="n">
        <v>3.804</v>
      </c>
    </row>
    <row r="14802" customFormat="false" ht="12.75" hidden="false" customHeight="false" outlineLevel="0" collapsed="false">
      <c r="A14802" s="8" t="n">
        <v>38514</v>
      </c>
      <c r="B14802" s="4" t="n">
        <v>0.614583333333333</v>
      </c>
      <c r="C14802" s="0" t="n">
        <v>3.8</v>
      </c>
    </row>
    <row r="14803" customFormat="false" ht="12.75" hidden="false" customHeight="false" outlineLevel="0" collapsed="false">
      <c r="A14803" s="8" t="n">
        <v>38514</v>
      </c>
      <c r="B14803" s="4" t="n">
        <v>0.625</v>
      </c>
      <c r="C14803" s="0" t="n">
        <v>3.775</v>
      </c>
    </row>
    <row r="14804" customFormat="false" ht="12.75" hidden="false" customHeight="false" outlineLevel="0" collapsed="false">
      <c r="A14804" s="8" t="n">
        <v>38514</v>
      </c>
      <c r="B14804" s="4" t="n">
        <v>0.635416666666667</v>
      </c>
      <c r="C14804" s="0" t="n">
        <v>3.797</v>
      </c>
    </row>
    <row r="14805" customFormat="false" ht="12.75" hidden="false" customHeight="false" outlineLevel="0" collapsed="false">
      <c r="A14805" s="8" t="n">
        <v>38514</v>
      </c>
      <c r="B14805" s="4" t="n">
        <v>0.645833333333333</v>
      </c>
      <c r="C14805" s="0" t="n">
        <v>3.778</v>
      </c>
    </row>
    <row r="14806" customFormat="false" ht="12.75" hidden="false" customHeight="false" outlineLevel="0" collapsed="false">
      <c r="A14806" s="8" t="n">
        <v>38514</v>
      </c>
      <c r="B14806" s="4" t="n">
        <v>0.65625</v>
      </c>
      <c r="C14806" s="0" t="n">
        <v>3.775</v>
      </c>
    </row>
    <row r="14807" customFormat="false" ht="12.75" hidden="false" customHeight="false" outlineLevel="0" collapsed="false">
      <c r="A14807" s="8" t="n">
        <v>38514</v>
      </c>
      <c r="B14807" s="4" t="n">
        <v>0.666666666666667</v>
      </c>
      <c r="C14807" s="0" t="n">
        <v>3.782</v>
      </c>
    </row>
    <row r="14808" customFormat="false" ht="12.75" hidden="false" customHeight="false" outlineLevel="0" collapsed="false">
      <c r="A14808" s="8" t="n">
        <v>38514</v>
      </c>
      <c r="B14808" s="4" t="n">
        <v>0.677083333333333</v>
      </c>
      <c r="C14808" s="0" t="n">
        <v>3.771</v>
      </c>
    </row>
    <row r="14809" customFormat="false" ht="12.75" hidden="false" customHeight="false" outlineLevel="0" collapsed="false">
      <c r="A14809" s="8" t="n">
        <v>38514</v>
      </c>
      <c r="B14809" s="4" t="n">
        <v>0.6875</v>
      </c>
      <c r="C14809" s="0" t="n">
        <v>3.819</v>
      </c>
    </row>
    <row r="14810" customFormat="false" ht="12.75" hidden="false" customHeight="false" outlineLevel="0" collapsed="false">
      <c r="A14810" s="8" t="n">
        <v>38514</v>
      </c>
      <c r="B14810" s="4" t="n">
        <v>0.697916666666667</v>
      </c>
      <c r="C14810" s="0" t="n">
        <v>3.767</v>
      </c>
    </row>
    <row r="14811" customFormat="false" ht="12.75" hidden="false" customHeight="false" outlineLevel="0" collapsed="false">
      <c r="A14811" s="8" t="n">
        <v>38514</v>
      </c>
      <c r="B14811" s="4" t="n">
        <v>0.708333333333333</v>
      </c>
      <c r="C14811" s="0" t="n">
        <v>3.797</v>
      </c>
    </row>
    <row r="14812" customFormat="false" ht="12.75" hidden="false" customHeight="false" outlineLevel="0" collapsed="false">
      <c r="A14812" s="8" t="n">
        <v>38514</v>
      </c>
      <c r="B14812" s="4" t="n">
        <v>0.71875</v>
      </c>
      <c r="C14812" s="0" t="n">
        <v>3.745</v>
      </c>
    </row>
    <row r="14813" customFormat="false" ht="12.75" hidden="false" customHeight="false" outlineLevel="0" collapsed="false">
      <c r="A14813" s="8" t="n">
        <v>38514</v>
      </c>
      <c r="B14813" s="4" t="n">
        <v>0.729166666666667</v>
      </c>
      <c r="C14813" s="0" t="n">
        <v>3.8</v>
      </c>
    </row>
    <row r="14814" customFormat="false" ht="12.75" hidden="false" customHeight="false" outlineLevel="0" collapsed="false">
      <c r="A14814" s="8" t="n">
        <v>38514</v>
      </c>
      <c r="B14814" s="4" t="n">
        <v>0.739583333333333</v>
      </c>
      <c r="C14814" s="0" t="n">
        <v>3.764</v>
      </c>
    </row>
    <row r="14815" customFormat="false" ht="12.75" hidden="false" customHeight="false" outlineLevel="0" collapsed="false">
      <c r="A14815" s="8" t="n">
        <v>38514</v>
      </c>
      <c r="B14815" s="4" t="n">
        <v>0.75</v>
      </c>
      <c r="C14815" s="0" t="n">
        <v>3.811</v>
      </c>
    </row>
    <row r="14816" customFormat="false" ht="12.75" hidden="false" customHeight="false" outlineLevel="0" collapsed="false">
      <c r="A14816" s="8" t="n">
        <v>38514</v>
      </c>
      <c r="B14816" s="4" t="n">
        <v>0.760416666666667</v>
      </c>
      <c r="C14816" s="0" t="n">
        <v>3.863</v>
      </c>
    </row>
    <row r="14817" customFormat="false" ht="12.75" hidden="false" customHeight="false" outlineLevel="0" collapsed="false">
      <c r="A14817" s="8" t="n">
        <v>38514</v>
      </c>
      <c r="B14817" s="4" t="n">
        <v>0.770833333333333</v>
      </c>
      <c r="C14817" s="0" t="n">
        <v>3.819</v>
      </c>
    </row>
    <row r="14818" customFormat="false" ht="12.75" hidden="false" customHeight="false" outlineLevel="0" collapsed="false">
      <c r="A14818" s="8" t="n">
        <v>38514</v>
      </c>
      <c r="B14818" s="4" t="n">
        <v>0.78125</v>
      </c>
      <c r="C14818" s="0" t="n">
        <v>3.797</v>
      </c>
    </row>
    <row r="14819" customFormat="false" ht="12.75" hidden="false" customHeight="false" outlineLevel="0" collapsed="false">
      <c r="A14819" s="8" t="n">
        <v>38514</v>
      </c>
      <c r="B14819" s="4" t="n">
        <v>0.791666666666667</v>
      </c>
      <c r="C14819" s="0" t="n">
        <v>3.833</v>
      </c>
    </row>
    <row r="14820" customFormat="false" ht="12.75" hidden="false" customHeight="false" outlineLevel="0" collapsed="false">
      <c r="A14820" s="8" t="n">
        <v>38514</v>
      </c>
      <c r="B14820" s="4" t="n">
        <v>0.802083333333333</v>
      </c>
      <c r="C14820" s="0" t="n">
        <v>3.826</v>
      </c>
    </row>
    <row r="14821" customFormat="false" ht="12.75" hidden="false" customHeight="false" outlineLevel="0" collapsed="false">
      <c r="A14821" s="8" t="n">
        <v>38514</v>
      </c>
      <c r="B14821" s="4" t="n">
        <v>0.8125</v>
      </c>
      <c r="C14821" s="0" t="n">
        <v>3.826</v>
      </c>
    </row>
    <row r="14822" customFormat="false" ht="12.75" hidden="false" customHeight="false" outlineLevel="0" collapsed="false">
      <c r="A14822" s="8" t="n">
        <v>38514</v>
      </c>
      <c r="B14822" s="4" t="n">
        <v>0.822916666666667</v>
      </c>
      <c r="C14822" s="0" t="n">
        <v>3.826</v>
      </c>
    </row>
    <row r="14823" customFormat="false" ht="12.75" hidden="false" customHeight="false" outlineLevel="0" collapsed="false">
      <c r="A14823" s="8" t="n">
        <v>38514</v>
      </c>
      <c r="B14823" s="4" t="n">
        <v>0.833333333333333</v>
      </c>
      <c r="C14823" s="0" t="n">
        <v>3.808</v>
      </c>
    </row>
    <row r="14824" customFormat="false" ht="12.75" hidden="false" customHeight="false" outlineLevel="0" collapsed="false">
      <c r="A14824" s="8" t="n">
        <v>38514</v>
      </c>
      <c r="B14824" s="4" t="n">
        <v>0.84375</v>
      </c>
      <c r="C14824" s="0" t="n">
        <v>3.859</v>
      </c>
    </row>
    <row r="14825" customFormat="false" ht="12.75" hidden="false" customHeight="false" outlineLevel="0" collapsed="false">
      <c r="A14825" s="8" t="n">
        <v>38514</v>
      </c>
      <c r="B14825" s="4" t="n">
        <v>0.854166666666667</v>
      </c>
      <c r="C14825" s="0" t="n">
        <v>3.822</v>
      </c>
    </row>
    <row r="14826" customFormat="false" ht="12.75" hidden="false" customHeight="false" outlineLevel="0" collapsed="false">
      <c r="A14826" s="8" t="n">
        <v>38514</v>
      </c>
      <c r="B14826" s="4" t="n">
        <v>0.864583333333333</v>
      </c>
      <c r="C14826" s="0" t="n">
        <v>3.819</v>
      </c>
    </row>
    <row r="14827" customFormat="false" ht="12.75" hidden="false" customHeight="false" outlineLevel="0" collapsed="false">
      <c r="A14827" s="8" t="n">
        <v>38514</v>
      </c>
      <c r="B14827" s="4" t="n">
        <v>0.875</v>
      </c>
      <c r="C14827" s="0" t="n">
        <v>3.83</v>
      </c>
    </row>
    <row r="14828" customFormat="false" ht="12.75" hidden="false" customHeight="false" outlineLevel="0" collapsed="false">
      <c r="A14828" s="8" t="n">
        <v>38514</v>
      </c>
      <c r="B14828" s="4" t="n">
        <v>0.885416666666667</v>
      </c>
      <c r="C14828" s="0" t="n">
        <v>3.859</v>
      </c>
    </row>
    <row r="14829" customFormat="false" ht="12.75" hidden="false" customHeight="false" outlineLevel="0" collapsed="false">
      <c r="A14829" s="8" t="n">
        <v>38514</v>
      </c>
      <c r="B14829" s="4" t="n">
        <v>0.895833333333333</v>
      </c>
      <c r="C14829" s="0" t="n">
        <v>3.844</v>
      </c>
    </row>
    <row r="14830" customFormat="false" ht="12.75" hidden="false" customHeight="false" outlineLevel="0" collapsed="false">
      <c r="A14830" s="8" t="n">
        <v>38514</v>
      </c>
      <c r="B14830" s="4" t="n">
        <v>0.90625</v>
      </c>
      <c r="C14830" s="0" t="n">
        <v>3.833</v>
      </c>
    </row>
    <row r="14831" customFormat="false" ht="12.75" hidden="false" customHeight="false" outlineLevel="0" collapsed="false">
      <c r="A14831" s="8" t="n">
        <v>38514</v>
      </c>
      <c r="B14831" s="4" t="n">
        <v>0.916666666666667</v>
      </c>
      <c r="C14831" s="0" t="n">
        <v>3.819</v>
      </c>
    </row>
    <row r="14832" customFormat="false" ht="12.75" hidden="false" customHeight="false" outlineLevel="0" collapsed="false">
      <c r="A14832" s="8" t="n">
        <v>38514</v>
      </c>
      <c r="B14832" s="4" t="n">
        <v>0.927083333333333</v>
      </c>
      <c r="C14832" s="0" t="n">
        <v>3.881</v>
      </c>
    </row>
    <row r="14833" customFormat="false" ht="12.75" hidden="false" customHeight="false" outlineLevel="0" collapsed="false">
      <c r="A14833" s="8" t="n">
        <v>38514</v>
      </c>
      <c r="B14833" s="4" t="n">
        <v>0.9375</v>
      </c>
      <c r="C14833" s="0" t="n">
        <v>3.885</v>
      </c>
    </row>
    <row r="14834" customFormat="false" ht="12.75" hidden="false" customHeight="false" outlineLevel="0" collapsed="false">
      <c r="A14834" s="8" t="n">
        <v>38514</v>
      </c>
      <c r="B14834" s="4" t="n">
        <v>0.947916666666667</v>
      </c>
      <c r="C14834" s="0" t="n">
        <v>3.877</v>
      </c>
    </row>
    <row r="14835" customFormat="false" ht="12.75" hidden="false" customHeight="false" outlineLevel="0" collapsed="false">
      <c r="A14835" s="8" t="n">
        <v>38514</v>
      </c>
      <c r="B14835" s="4" t="n">
        <v>0.958333333333333</v>
      </c>
      <c r="C14835" s="0" t="n">
        <v>3.863</v>
      </c>
    </row>
    <row r="14836" customFormat="false" ht="12.75" hidden="false" customHeight="false" outlineLevel="0" collapsed="false">
      <c r="A14836" s="8" t="n">
        <v>38514</v>
      </c>
      <c r="B14836" s="4" t="n">
        <v>0.96875</v>
      </c>
      <c r="C14836" s="0" t="n">
        <v>3.885</v>
      </c>
    </row>
    <row r="14837" customFormat="false" ht="12.75" hidden="false" customHeight="false" outlineLevel="0" collapsed="false">
      <c r="A14837" s="8" t="n">
        <v>38514</v>
      </c>
      <c r="B14837" s="4" t="n">
        <v>0.979166666666667</v>
      </c>
      <c r="C14837" s="0" t="n">
        <v>3.896</v>
      </c>
    </row>
    <row r="14838" customFormat="false" ht="12.75" hidden="false" customHeight="false" outlineLevel="0" collapsed="false">
      <c r="A14838" s="8" t="n">
        <v>38514</v>
      </c>
      <c r="B14838" s="4" t="n">
        <v>0.989583333333333</v>
      </c>
      <c r="C14838" s="0" t="n">
        <v>3.837</v>
      </c>
    </row>
    <row r="14839" customFormat="false" ht="12.75" hidden="false" customHeight="false" outlineLevel="0" collapsed="false">
      <c r="A14839" s="8" t="n">
        <v>38515</v>
      </c>
      <c r="B14839" s="4" t="n">
        <v>0</v>
      </c>
      <c r="C14839" s="0" t="n">
        <v>3.892</v>
      </c>
    </row>
    <row r="14840" customFormat="false" ht="12.75" hidden="false" customHeight="false" outlineLevel="0" collapsed="false">
      <c r="A14840" s="8" t="n">
        <v>38515</v>
      </c>
      <c r="B14840" s="4" t="n">
        <v>0.0104166666666667</v>
      </c>
      <c r="C14840" s="0" t="n">
        <v>3.866</v>
      </c>
    </row>
    <row r="14841" customFormat="false" ht="12.75" hidden="false" customHeight="false" outlineLevel="0" collapsed="false">
      <c r="A14841" s="8" t="n">
        <v>38515</v>
      </c>
      <c r="B14841" s="4" t="n">
        <v>0.0208333333333333</v>
      </c>
      <c r="C14841" s="0" t="n">
        <v>3.914</v>
      </c>
    </row>
    <row r="14842" customFormat="false" ht="12.75" hidden="false" customHeight="false" outlineLevel="0" collapsed="false">
      <c r="A14842" s="8" t="n">
        <v>38515</v>
      </c>
      <c r="B14842" s="4" t="n">
        <v>0.03125</v>
      </c>
      <c r="C14842" s="0" t="n">
        <v>3.9</v>
      </c>
    </row>
    <row r="14843" customFormat="false" ht="12.75" hidden="false" customHeight="false" outlineLevel="0" collapsed="false">
      <c r="A14843" s="8" t="n">
        <v>38515</v>
      </c>
      <c r="B14843" s="4" t="n">
        <v>0.0416666666666667</v>
      </c>
      <c r="C14843" s="0" t="n">
        <v>3.889</v>
      </c>
    </row>
    <row r="14844" customFormat="false" ht="12.75" hidden="false" customHeight="false" outlineLevel="0" collapsed="false">
      <c r="A14844" s="8" t="n">
        <v>38515</v>
      </c>
      <c r="B14844" s="4" t="n">
        <v>0.0520833333333333</v>
      </c>
      <c r="C14844" s="0" t="n">
        <v>3.881</v>
      </c>
    </row>
    <row r="14845" customFormat="false" ht="12.75" hidden="false" customHeight="false" outlineLevel="0" collapsed="false">
      <c r="A14845" s="8" t="n">
        <v>38515</v>
      </c>
      <c r="B14845" s="4" t="n">
        <v>0.0625</v>
      </c>
      <c r="C14845" s="0" t="n">
        <v>3.911</v>
      </c>
    </row>
    <row r="14846" customFormat="false" ht="12.75" hidden="false" customHeight="false" outlineLevel="0" collapsed="false">
      <c r="A14846" s="8" t="n">
        <v>38515</v>
      </c>
      <c r="B14846" s="4" t="n">
        <v>0.0729166666666667</v>
      </c>
      <c r="C14846" s="0" t="n">
        <v>3.881</v>
      </c>
    </row>
    <row r="14847" customFormat="false" ht="12.75" hidden="false" customHeight="false" outlineLevel="0" collapsed="false">
      <c r="A14847" s="8" t="n">
        <v>38515</v>
      </c>
      <c r="B14847" s="4" t="n">
        <v>0.0833333333333333</v>
      </c>
      <c r="C14847" s="0" t="n">
        <v>3.874</v>
      </c>
    </row>
    <row r="14848" customFormat="false" ht="12.75" hidden="false" customHeight="false" outlineLevel="0" collapsed="false">
      <c r="A14848" s="8" t="n">
        <v>38515</v>
      </c>
      <c r="B14848" s="4" t="n">
        <v>0.09375</v>
      </c>
      <c r="C14848" s="0" t="n">
        <v>3.896</v>
      </c>
    </row>
    <row r="14849" customFormat="false" ht="12.75" hidden="false" customHeight="false" outlineLevel="0" collapsed="false">
      <c r="A14849" s="8" t="n">
        <v>38515</v>
      </c>
      <c r="B14849" s="4" t="n">
        <v>0.104166666666667</v>
      </c>
      <c r="C14849" s="0" t="n">
        <v>3.874</v>
      </c>
    </row>
    <row r="14850" customFormat="false" ht="12.75" hidden="false" customHeight="false" outlineLevel="0" collapsed="false">
      <c r="A14850" s="8" t="n">
        <v>38515</v>
      </c>
      <c r="B14850" s="4" t="n">
        <v>0.114583333333333</v>
      </c>
      <c r="C14850" s="0" t="n">
        <v>3.914</v>
      </c>
    </row>
    <row r="14851" customFormat="false" ht="12.75" hidden="false" customHeight="false" outlineLevel="0" collapsed="false">
      <c r="A14851" s="8" t="n">
        <v>38515</v>
      </c>
      <c r="B14851" s="4" t="n">
        <v>0.125</v>
      </c>
      <c r="C14851" s="0" t="n">
        <v>3.925</v>
      </c>
    </row>
    <row r="14852" customFormat="false" ht="12.75" hidden="false" customHeight="false" outlineLevel="0" collapsed="false">
      <c r="A14852" s="8" t="n">
        <v>38515</v>
      </c>
      <c r="B14852" s="4" t="n">
        <v>0.135416666666667</v>
      </c>
      <c r="C14852" s="0" t="n">
        <v>3.877</v>
      </c>
    </row>
    <row r="14853" customFormat="false" ht="12.75" hidden="false" customHeight="false" outlineLevel="0" collapsed="false">
      <c r="A14853" s="8" t="n">
        <v>38515</v>
      </c>
      <c r="B14853" s="4" t="n">
        <v>0.145833333333333</v>
      </c>
      <c r="C14853" s="0" t="n">
        <v>3.911</v>
      </c>
    </row>
    <row r="14854" customFormat="false" ht="12.75" hidden="false" customHeight="false" outlineLevel="0" collapsed="false">
      <c r="A14854" s="8" t="n">
        <v>38515</v>
      </c>
      <c r="B14854" s="4" t="n">
        <v>0.15625</v>
      </c>
      <c r="C14854" s="0" t="n">
        <v>3.907</v>
      </c>
    </row>
    <row r="14855" customFormat="false" ht="12.75" hidden="false" customHeight="false" outlineLevel="0" collapsed="false">
      <c r="A14855" s="8" t="n">
        <v>38515</v>
      </c>
      <c r="B14855" s="4" t="n">
        <v>0.166666666666667</v>
      </c>
      <c r="C14855" s="0" t="n">
        <v>3.889</v>
      </c>
    </row>
    <row r="14856" customFormat="false" ht="12.75" hidden="false" customHeight="false" outlineLevel="0" collapsed="false">
      <c r="A14856" s="8" t="n">
        <v>38515</v>
      </c>
      <c r="B14856" s="4" t="n">
        <v>0.177083333333333</v>
      </c>
      <c r="C14856" s="0" t="n">
        <v>3.848</v>
      </c>
    </row>
    <row r="14857" customFormat="false" ht="12.75" hidden="false" customHeight="false" outlineLevel="0" collapsed="false">
      <c r="A14857" s="8" t="n">
        <v>38515</v>
      </c>
      <c r="B14857" s="4" t="n">
        <v>0.1875</v>
      </c>
      <c r="C14857" s="0" t="n">
        <v>3.903</v>
      </c>
    </row>
    <row r="14858" customFormat="false" ht="12.75" hidden="false" customHeight="false" outlineLevel="0" collapsed="false">
      <c r="A14858" s="8" t="n">
        <v>38515</v>
      </c>
      <c r="B14858" s="4" t="n">
        <v>0.197916666666667</v>
      </c>
      <c r="C14858" s="0" t="n">
        <v>3.848</v>
      </c>
    </row>
    <row r="14859" customFormat="false" ht="12.75" hidden="false" customHeight="false" outlineLevel="0" collapsed="false">
      <c r="A14859" s="8" t="n">
        <v>38515</v>
      </c>
      <c r="B14859" s="4" t="n">
        <v>0.208333333333333</v>
      </c>
      <c r="C14859" s="0" t="n">
        <v>3.863</v>
      </c>
    </row>
    <row r="14860" customFormat="false" ht="12.75" hidden="false" customHeight="false" outlineLevel="0" collapsed="false">
      <c r="A14860" s="8" t="n">
        <v>38515</v>
      </c>
      <c r="B14860" s="4" t="n">
        <v>0.21875</v>
      </c>
      <c r="C14860" s="0" t="n">
        <v>3.837</v>
      </c>
    </row>
    <row r="14861" customFormat="false" ht="12.75" hidden="false" customHeight="false" outlineLevel="0" collapsed="false">
      <c r="A14861" s="8" t="n">
        <v>38515</v>
      </c>
      <c r="B14861" s="4" t="n">
        <v>0.229166666666667</v>
      </c>
      <c r="C14861" s="0" t="n">
        <v>3.877</v>
      </c>
    </row>
    <row r="14862" customFormat="false" ht="12.75" hidden="false" customHeight="false" outlineLevel="0" collapsed="false">
      <c r="A14862" s="8" t="n">
        <v>38515</v>
      </c>
      <c r="B14862" s="4" t="n">
        <v>0.239583333333333</v>
      </c>
      <c r="C14862" s="0" t="n">
        <v>3.87</v>
      </c>
    </row>
    <row r="14863" customFormat="false" ht="12.75" hidden="false" customHeight="false" outlineLevel="0" collapsed="false">
      <c r="A14863" s="8" t="n">
        <v>38515</v>
      </c>
      <c r="B14863" s="4" t="n">
        <v>0.25</v>
      </c>
      <c r="C14863" s="0" t="n">
        <v>3.896</v>
      </c>
    </row>
    <row r="14864" customFormat="false" ht="12.75" hidden="false" customHeight="false" outlineLevel="0" collapsed="false">
      <c r="A14864" s="8" t="n">
        <v>38515</v>
      </c>
      <c r="B14864" s="4" t="n">
        <v>0.260416666666667</v>
      </c>
      <c r="C14864" s="0" t="n">
        <v>3.833</v>
      </c>
    </row>
    <row r="14865" customFormat="false" ht="12.75" hidden="false" customHeight="false" outlineLevel="0" collapsed="false">
      <c r="A14865" s="8" t="n">
        <v>38515</v>
      </c>
      <c r="B14865" s="4" t="n">
        <v>0.270833333333333</v>
      </c>
      <c r="C14865" s="0" t="n">
        <v>3.87</v>
      </c>
    </row>
    <row r="14866" customFormat="false" ht="12.75" hidden="false" customHeight="false" outlineLevel="0" collapsed="false">
      <c r="A14866" s="8" t="n">
        <v>38515</v>
      </c>
      <c r="B14866" s="4" t="n">
        <v>0.28125</v>
      </c>
      <c r="C14866" s="0" t="n">
        <v>3.881</v>
      </c>
    </row>
    <row r="14867" customFormat="false" ht="12.75" hidden="false" customHeight="false" outlineLevel="0" collapsed="false">
      <c r="A14867" s="8" t="n">
        <v>38515</v>
      </c>
      <c r="B14867" s="4" t="n">
        <v>0.291666666666667</v>
      </c>
      <c r="C14867" s="0" t="n">
        <v>3.811</v>
      </c>
    </row>
    <row r="14868" customFormat="false" ht="12.75" hidden="false" customHeight="false" outlineLevel="0" collapsed="false">
      <c r="A14868" s="8" t="n">
        <v>38515</v>
      </c>
      <c r="B14868" s="4" t="n">
        <v>0.302083333333333</v>
      </c>
      <c r="C14868" s="0" t="n">
        <v>3.837</v>
      </c>
    </row>
    <row r="14869" customFormat="false" ht="12.75" hidden="false" customHeight="false" outlineLevel="0" collapsed="false">
      <c r="A14869" s="8" t="n">
        <v>38515</v>
      </c>
      <c r="B14869" s="4" t="n">
        <v>0.3125</v>
      </c>
      <c r="C14869" s="0" t="n">
        <v>3.866</v>
      </c>
    </row>
    <row r="14870" customFormat="false" ht="12.75" hidden="false" customHeight="false" outlineLevel="0" collapsed="false">
      <c r="A14870" s="8" t="n">
        <v>38515</v>
      </c>
      <c r="B14870" s="4" t="n">
        <v>0.322916666666667</v>
      </c>
      <c r="C14870" s="0" t="n">
        <v>3.889</v>
      </c>
    </row>
    <row r="14871" customFormat="false" ht="12.75" hidden="false" customHeight="false" outlineLevel="0" collapsed="false">
      <c r="A14871" s="8" t="n">
        <v>38515</v>
      </c>
      <c r="B14871" s="4" t="n">
        <v>0.333333333333333</v>
      </c>
      <c r="C14871" s="0" t="n">
        <v>3.852</v>
      </c>
    </row>
    <row r="14872" customFormat="false" ht="12.75" hidden="false" customHeight="false" outlineLevel="0" collapsed="false">
      <c r="A14872" s="8" t="n">
        <v>38515</v>
      </c>
      <c r="B14872" s="4" t="n">
        <v>0.34375</v>
      </c>
      <c r="C14872" s="0" t="n">
        <v>3.844</v>
      </c>
    </row>
    <row r="14873" customFormat="false" ht="12.75" hidden="false" customHeight="false" outlineLevel="0" collapsed="false">
      <c r="A14873" s="8" t="n">
        <v>38515</v>
      </c>
      <c r="B14873" s="4" t="n">
        <v>0.354166666666667</v>
      </c>
      <c r="C14873" s="0" t="n">
        <v>3.83</v>
      </c>
    </row>
    <row r="14874" customFormat="false" ht="12.75" hidden="false" customHeight="false" outlineLevel="0" collapsed="false">
      <c r="A14874" s="8" t="n">
        <v>38515</v>
      </c>
      <c r="B14874" s="4" t="n">
        <v>0.364583333333333</v>
      </c>
      <c r="C14874" s="0" t="n">
        <v>3.844</v>
      </c>
    </row>
    <row r="14875" customFormat="false" ht="12.75" hidden="false" customHeight="false" outlineLevel="0" collapsed="false">
      <c r="A14875" s="8" t="n">
        <v>38515</v>
      </c>
      <c r="B14875" s="4" t="n">
        <v>0.375</v>
      </c>
      <c r="C14875" s="0" t="n">
        <v>3.844</v>
      </c>
    </row>
    <row r="14876" customFormat="false" ht="12.75" hidden="false" customHeight="false" outlineLevel="0" collapsed="false">
      <c r="A14876" s="8" t="n">
        <v>38515</v>
      </c>
      <c r="B14876" s="4" t="n">
        <v>0.385416666666667</v>
      </c>
      <c r="C14876" s="0" t="n">
        <v>3.863</v>
      </c>
    </row>
    <row r="14877" customFormat="false" ht="12.75" hidden="false" customHeight="false" outlineLevel="0" collapsed="false">
      <c r="A14877" s="8" t="n">
        <v>38515</v>
      </c>
      <c r="B14877" s="4" t="n">
        <v>0.395833333333333</v>
      </c>
      <c r="C14877" s="0" t="n">
        <v>3.848</v>
      </c>
    </row>
    <row r="14878" customFormat="false" ht="12.75" hidden="false" customHeight="false" outlineLevel="0" collapsed="false">
      <c r="A14878" s="8" t="n">
        <v>38515</v>
      </c>
      <c r="B14878" s="4" t="n">
        <v>0.40625</v>
      </c>
      <c r="C14878" s="0" t="n">
        <v>3.87</v>
      </c>
    </row>
    <row r="14879" customFormat="false" ht="12.75" hidden="false" customHeight="false" outlineLevel="0" collapsed="false">
      <c r="A14879" s="8" t="n">
        <v>38515</v>
      </c>
      <c r="B14879" s="4" t="n">
        <v>0.416666666666667</v>
      </c>
      <c r="C14879" s="0" t="n">
        <v>3.848</v>
      </c>
    </row>
    <row r="14880" customFormat="false" ht="12.75" hidden="false" customHeight="false" outlineLevel="0" collapsed="false">
      <c r="A14880" s="8" t="n">
        <v>38515</v>
      </c>
      <c r="B14880" s="4" t="n">
        <v>0.427083333333333</v>
      </c>
      <c r="C14880" s="0" t="n">
        <v>3.877</v>
      </c>
    </row>
    <row r="14881" customFormat="false" ht="12.75" hidden="false" customHeight="false" outlineLevel="0" collapsed="false">
      <c r="A14881" s="8" t="n">
        <v>38515</v>
      </c>
      <c r="B14881" s="4" t="n">
        <v>0.4375</v>
      </c>
      <c r="C14881" s="0" t="n">
        <v>3.848</v>
      </c>
    </row>
    <row r="14882" customFormat="false" ht="12.75" hidden="false" customHeight="false" outlineLevel="0" collapsed="false">
      <c r="A14882" s="8" t="n">
        <v>38515</v>
      </c>
      <c r="B14882" s="4" t="n">
        <v>0.447916666666667</v>
      </c>
      <c r="C14882" s="0" t="n">
        <v>3.87</v>
      </c>
    </row>
    <row r="14883" customFormat="false" ht="12.75" hidden="false" customHeight="false" outlineLevel="0" collapsed="false">
      <c r="A14883" s="8" t="n">
        <v>38515</v>
      </c>
      <c r="B14883" s="4" t="n">
        <v>0.458333333333333</v>
      </c>
      <c r="C14883" s="0" t="n">
        <v>3.797</v>
      </c>
    </row>
    <row r="14884" customFormat="false" ht="12.75" hidden="false" customHeight="false" outlineLevel="0" collapsed="false">
      <c r="A14884" s="8" t="n">
        <v>38515</v>
      </c>
      <c r="B14884" s="4" t="n">
        <v>0.46875</v>
      </c>
      <c r="C14884" s="0" t="n">
        <v>3.786</v>
      </c>
    </row>
    <row r="14885" customFormat="false" ht="12.75" hidden="false" customHeight="false" outlineLevel="0" collapsed="false">
      <c r="A14885" s="8" t="n">
        <v>38515</v>
      </c>
      <c r="B14885" s="4" t="n">
        <v>0.479166666666667</v>
      </c>
      <c r="C14885" s="0" t="n">
        <v>3.8</v>
      </c>
    </row>
    <row r="14886" customFormat="false" ht="12.75" hidden="false" customHeight="false" outlineLevel="0" collapsed="false">
      <c r="A14886" s="8" t="n">
        <v>38515</v>
      </c>
      <c r="B14886" s="4" t="n">
        <v>0.489583333333333</v>
      </c>
      <c r="C14886" s="0" t="n">
        <v>3.782</v>
      </c>
    </row>
    <row r="14887" customFormat="false" ht="12.75" hidden="false" customHeight="false" outlineLevel="0" collapsed="false">
      <c r="A14887" s="8" t="n">
        <v>38515</v>
      </c>
      <c r="B14887" s="4" t="n">
        <v>0.5</v>
      </c>
      <c r="C14887" s="0" t="n">
        <v>3.764</v>
      </c>
    </row>
    <row r="14888" customFormat="false" ht="12.75" hidden="false" customHeight="false" outlineLevel="0" collapsed="false">
      <c r="A14888" s="8" t="n">
        <v>38515</v>
      </c>
      <c r="B14888" s="4" t="n">
        <v>0.510416666666667</v>
      </c>
      <c r="C14888" s="0" t="n">
        <v>3.701</v>
      </c>
    </row>
    <row r="14889" customFormat="false" ht="12.75" hidden="false" customHeight="false" outlineLevel="0" collapsed="false">
      <c r="A14889" s="8" t="n">
        <v>38515</v>
      </c>
      <c r="B14889" s="4" t="n">
        <v>0.520833333333333</v>
      </c>
      <c r="C14889" s="0" t="n">
        <v>3.753</v>
      </c>
    </row>
    <row r="14890" customFormat="false" ht="12.75" hidden="false" customHeight="false" outlineLevel="0" collapsed="false">
      <c r="A14890" s="8" t="n">
        <v>38515</v>
      </c>
      <c r="B14890" s="4" t="n">
        <v>0.53125</v>
      </c>
      <c r="C14890" s="0" t="n">
        <v>3.764</v>
      </c>
    </row>
    <row r="14891" customFormat="false" ht="12.75" hidden="false" customHeight="false" outlineLevel="0" collapsed="false">
      <c r="A14891" s="8" t="n">
        <v>38515</v>
      </c>
      <c r="B14891" s="4" t="n">
        <v>0.541666666666667</v>
      </c>
      <c r="C14891" s="0" t="n">
        <v>3.756</v>
      </c>
    </row>
    <row r="14892" customFormat="false" ht="12.75" hidden="false" customHeight="false" outlineLevel="0" collapsed="false">
      <c r="A14892" s="8" t="n">
        <v>38515</v>
      </c>
      <c r="B14892" s="4" t="n">
        <v>0.552083333333333</v>
      </c>
      <c r="C14892" s="0" t="n">
        <v>3.723</v>
      </c>
    </row>
    <row r="14893" customFormat="false" ht="12.75" hidden="false" customHeight="false" outlineLevel="0" collapsed="false">
      <c r="A14893" s="8" t="n">
        <v>38515</v>
      </c>
      <c r="B14893" s="4" t="n">
        <v>0.5625</v>
      </c>
      <c r="C14893" s="0" t="n">
        <v>3.738</v>
      </c>
    </row>
    <row r="14894" customFormat="false" ht="12.75" hidden="false" customHeight="false" outlineLevel="0" collapsed="false">
      <c r="A14894" s="8" t="n">
        <v>38515</v>
      </c>
      <c r="B14894" s="4" t="n">
        <v>0.572916666666667</v>
      </c>
      <c r="C14894" s="0" t="n">
        <v>3.731</v>
      </c>
    </row>
    <row r="14895" customFormat="false" ht="12.75" hidden="false" customHeight="false" outlineLevel="0" collapsed="false">
      <c r="A14895" s="8" t="n">
        <v>38515</v>
      </c>
      <c r="B14895" s="4" t="n">
        <v>0.583333333333333</v>
      </c>
      <c r="C14895" s="0" t="n">
        <v>3.745</v>
      </c>
    </row>
    <row r="14896" customFormat="false" ht="12.75" hidden="false" customHeight="false" outlineLevel="0" collapsed="false">
      <c r="A14896" s="8" t="n">
        <v>38515</v>
      </c>
      <c r="B14896" s="4" t="n">
        <v>0.59375</v>
      </c>
      <c r="C14896" s="0" t="n">
        <v>3.833</v>
      </c>
    </row>
    <row r="14897" customFormat="false" ht="12.75" hidden="false" customHeight="false" outlineLevel="0" collapsed="false">
      <c r="A14897" s="8" t="n">
        <v>38515</v>
      </c>
      <c r="B14897" s="4" t="n">
        <v>0.604166666666667</v>
      </c>
      <c r="C14897" s="0" t="n">
        <v>3.786</v>
      </c>
    </row>
    <row r="14898" customFormat="false" ht="12.75" hidden="false" customHeight="false" outlineLevel="0" collapsed="false">
      <c r="A14898" s="8" t="n">
        <v>38515</v>
      </c>
      <c r="B14898" s="4" t="n">
        <v>0.614583333333333</v>
      </c>
      <c r="C14898" s="0" t="n">
        <v>3.749</v>
      </c>
    </row>
    <row r="14899" customFormat="false" ht="12.75" hidden="false" customHeight="false" outlineLevel="0" collapsed="false">
      <c r="A14899" s="8" t="n">
        <v>38515</v>
      </c>
      <c r="B14899" s="4" t="n">
        <v>0.625</v>
      </c>
      <c r="C14899" s="0" t="n">
        <v>3.742</v>
      </c>
    </row>
    <row r="14900" customFormat="false" ht="12.75" hidden="false" customHeight="false" outlineLevel="0" collapsed="false">
      <c r="A14900" s="8" t="n">
        <v>38515</v>
      </c>
      <c r="B14900" s="4" t="n">
        <v>0.635416666666667</v>
      </c>
      <c r="C14900" s="0" t="n">
        <v>3.749</v>
      </c>
    </row>
    <row r="14901" customFormat="false" ht="12.75" hidden="false" customHeight="false" outlineLevel="0" collapsed="false">
      <c r="A14901" s="8" t="n">
        <v>38515</v>
      </c>
      <c r="B14901" s="4" t="n">
        <v>0.645833333333333</v>
      </c>
      <c r="C14901" s="0" t="n">
        <v>3.738</v>
      </c>
    </row>
    <row r="14902" customFormat="false" ht="12.75" hidden="false" customHeight="false" outlineLevel="0" collapsed="false">
      <c r="A14902" s="8" t="n">
        <v>38515</v>
      </c>
      <c r="B14902" s="4" t="n">
        <v>0.65625</v>
      </c>
      <c r="C14902" s="0" t="n">
        <v>3.694</v>
      </c>
    </row>
    <row r="14903" customFormat="false" ht="12.75" hidden="false" customHeight="false" outlineLevel="0" collapsed="false">
      <c r="A14903" s="8" t="n">
        <v>38515</v>
      </c>
      <c r="B14903" s="4" t="n">
        <v>0.666666666666667</v>
      </c>
      <c r="C14903" s="0" t="n">
        <v>3.698</v>
      </c>
    </row>
    <row r="14904" customFormat="false" ht="12.75" hidden="false" customHeight="false" outlineLevel="0" collapsed="false">
      <c r="A14904" s="8" t="n">
        <v>38515</v>
      </c>
      <c r="B14904" s="4" t="n">
        <v>0.677083333333333</v>
      </c>
      <c r="C14904" s="0" t="n">
        <v>3.731</v>
      </c>
    </row>
    <row r="14905" customFormat="false" ht="12.75" hidden="false" customHeight="false" outlineLevel="0" collapsed="false">
      <c r="A14905" s="8" t="n">
        <v>38515</v>
      </c>
      <c r="B14905" s="4" t="n">
        <v>0.6875</v>
      </c>
      <c r="C14905" s="0" t="n">
        <v>3.668</v>
      </c>
    </row>
    <row r="14906" customFormat="false" ht="12.75" hidden="false" customHeight="false" outlineLevel="0" collapsed="false">
      <c r="A14906" s="8" t="n">
        <v>38515</v>
      </c>
      <c r="B14906" s="4" t="n">
        <v>0.697916666666667</v>
      </c>
      <c r="C14906" s="0" t="n">
        <v>3.764</v>
      </c>
    </row>
    <row r="14907" customFormat="false" ht="12.75" hidden="false" customHeight="false" outlineLevel="0" collapsed="false">
      <c r="A14907" s="8" t="n">
        <v>38515</v>
      </c>
      <c r="B14907" s="4" t="n">
        <v>0.708333333333333</v>
      </c>
      <c r="C14907" s="0" t="n">
        <v>3.701</v>
      </c>
    </row>
    <row r="14908" customFormat="false" ht="12.75" hidden="false" customHeight="false" outlineLevel="0" collapsed="false">
      <c r="A14908" s="8" t="n">
        <v>38515</v>
      </c>
      <c r="B14908" s="4" t="n">
        <v>0.71875</v>
      </c>
      <c r="C14908" s="0" t="n">
        <v>3.683</v>
      </c>
    </row>
    <row r="14909" customFormat="false" ht="12.75" hidden="false" customHeight="false" outlineLevel="0" collapsed="false">
      <c r="A14909" s="8" t="n">
        <v>38515</v>
      </c>
      <c r="B14909" s="4" t="n">
        <v>0.729166666666667</v>
      </c>
      <c r="C14909" s="0" t="n">
        <v>3.712</v>
      </c>
    </row>
    <row r="14910" customFormat="false" ht="12.75" hidden="false" customHeight="false" outlineLevel="0" collapsed="false">
      <c r="A14910" s="8" t="n">
        <v>38515</v>
      </c>
      <c r="B14910" s="4" t="n">
        <v>0.739583333333333</v>
      </c>
      <c r="C14910" s="0" t="n">
        <v>3.745</v>
      </c>
    </row>
    <row r="14911" customFormat="false" ht="12.75" hidden="false" customHeight="false" outlineLevel="0" collapsed="false">
      <c r="A14911" s="8" t="n">
        <v>38515</v>
      </c>
      <c r="B14911" s="4" t="n">
        <v>0.75</v>
      </c>
      <c r="C14911" s="0" t="n">
        <v>3.734</v>
      </c>
    </row>
    <row r="14912" customFormat="false" ht="12.75" hidden="false" customHeight="false" outlineLevel="0" collapsed="false">
      <c r="A14912" s="8" t="n">
        <v>38515</v>
      </c>
      <c r="B14912" s="4" t="n">
        <v>0.760416666666667</v>
      </c>
      <c r="C14912" s="0" t="n">
        <v>3.764</v>
      </c>
    </row>
    <row r="14913" customFormat="false" ht="12.75" hidden="false" customHeight="false" outlineLevel="0" collapsed="false">
      <c r="A14913" s="8" t="n">
        <v>38515</v>
      </c>
      <c r="B14913" s="4" t="n">
        <v>0.770833333333333</v>
      </c>
      <c r="C14913" s="0" t="n">
        <v>3.694</v>
      </c>
    </row>
    <row r="14914" customFormat="false" ht="12.75" hidden="false" customHeight="false" outlineLevel="0" collapsed="false">
      <c r="A14914" s="8" t="n">
        <v>38515</v>
      </c>
      <c r="B14914" s="4" t="n">
        <v>0.78125</v>
      </c>
      <c r="C14914" s="0" t="n">
        <v>3.775</v>
      </c>
    </row>
    <row r="14915" customFormat="false" ht="12.75" hidden="false" customHeight="false" outlineLevel="0" collapsed="false">
      <c r="A14915" s="8" t="n">
        <v>38515</v>
      </c>
      <c r="B14915" s="4" t="n">
        <v>0.791666666666667</v>
      </c>
      <c r="C14915" s="0" t="n">
        <v>3.742</v>
      </c>
    </row>
    <row r="14916" customFormat="false" ht="12.75" hidden="false" customHeight="false" outlineLevel="0" collapsed="false">
      <c r="A14916" s="8" t="n">
        <v>38515</v>
      </c>
      <c r="B14916" s="4" t="n">
        <v>0.802083333333333</v>
      </c>
      <c r="C14916" s="0" t="n">
        <v>3.789</v>
      </c>
    </row>
    <row r="14917" customFormat="false" ht="12.75" hidden="false" customHeight="false" outlineLevel="0" collapsed="false">
      <c r="A14917" s="8" t="n">
        <v>38515</v>
      </c>
      <c r="B14917" s="4" t="n">
        <v>0.8125</v>
      </c>
      <c r="C14917" s="0" t="n">
        <v>3.811</v>
      </c>
    </row>
    <row r="14918" customFormat="false" ht="12.75" hidden="false" customHeight="false" outlineLevel="0" collapsed="false">
      <c r="A14918" s="8" t="n">
        <v>38515</v>
      </c>
      <c r="B14918" s="4" t="n">
        <v>0.822916666666667</v>
      </c>
      <c r="C14918" s="0" t="n">
        <v>3.771</v>
      </c>
    </row>
    <row r="14919" customFormat="false" ht="12.75" hidden="false" customHeight="false" outlineLevel="0" collapsed="false">
      <c r="A14919" s="8" t="n">
        <v>38515</v>
      </c>
      <c r="B14919" s="4" t="n">
        <v>0.833333333333333</v>
      </c>
      <c r="C14919" s="0" t="n">
        <v>3.756</v>
      </c>
    </row>
    <row r="14920" customFormat="false" ht="12.75" hidden="false" customHeight="false" outlineLevel="0" collapsed="false">
      <c r="A14920" s="8" t="n">
        <v>38515</v>
      </c>
      <c r="B14920" s="4" t="n">
        <v>0.84375</v>
      </c>
      <c r="C14920" s="0" t="n">
        <v>3.808</v>
      </c>
    </row>
    <row r="14921" customFormat="false" ht="12.75" hidden="false" customHeight="false" outlineLevel="0" collapsed="false">
      <c r="A14921" s="8" t="n">
        <v>38515</v>
      </c>
      <c r="B14921" s="4" t="n">
        <v>0.854166666666667</v>
      </c>
      <c r="C14921" s="0" t="n">
        <v>3.811</v>
      </c>
    </row>
    <row r="14922" customFormat="false" ht="12.75" hidden="false" customHeight="false" outlineLevel="0" collapsed="false">
      <c r="A14922" s="8" t="n">
        <v>38515</v>
      </c>
      <c r="B14922" s="4" t="n">
        <v>0.864583333333333</v>
      </c>
      <c r="C14922" s="0" t="n">
        <v>3.764</v>
      </c>
    </row>
    <row r="14923" customFormat="false" ht="12.75" hidden="false" customHeight="false" outlineLevel="0" collapsed="false">
      <c r="A14923" s="8" t="n">
        <v>38515</v>
      </c>
      <c r="B14923" s="4" t="n">
        <v>0.875</v>
      </c>
      <c r="C14923" s="0" t="n">
        <v>3.815</v>
      </c>
    </row>
    <row r="14924" customFormat="false" ht="12.75" hidden="false" customHeight="false" outlineLevel="0" collapsed="false">
      <c r="A14924" s="8" t="n">
        <v>38515</v>
      </c>
      <c r="B14924" s="4" t="n">
        <v>0.885416666666667</v>
      </c>
      <c r="C14924" s="0" t="n">
        <v>3.841</v>
      </c>
    </row>
    <row r="14925" customFormat="false" ht="12.75" hidden="false" customHeight="false" outlineLevel="0" collapsed="false">
      <c r="A14925" s="8" t="n">
        <v>38515</v>
      </c>
      <c r="B14925" s="4" t="n">
        <v>0.895833333333333</v>
      </c>
      <c r="C14925" s="0" t="n">
        <v>3.822</v>
      </c>
    </row>
    <row r="14926" customFormat="false" ht="12.75" hidden="false" customHeight="false" outlineLevel="0" collapsed="false">
      <c r="A14926" s="8" t="n">
        <v>38515</v>
      </c>
      <c r="B14926" s="4" t="n">
        <v>0.90625</v>
      </c>
      <c r="C14926" s="0" t="n">
        <v>3.815</v>
      </c>
    </row>
    <row r="14927" customFormat="false" ht="12.75" hidden="false" customHeight="false" outlineLevel="0" collapsed="false">
      <c r="A14927" s="8" t="n">
        <v>38515</v>
      </c>
      <c r="B14927" s="4" t="n">
        <v>0.916666666666667</v>
      </c>
      <c r="C14927" s="0" t="n">
        <v>3.789</v>
      </c>
    </row>
    <row r="14928" customFormat="false" ht="12.75" hidden="false" customHeight="false" outlineLevel="0" collapsed="false">
      <c r="A14928" s="8" t="n">
        <v>38515</v>
      </c>
      <c r="B14928" s="4" t="n">
        <v>0.927083333333333</v>
      </c>
      <c r="C14928" s="0" t="n">
        <v>3.83</v>
      </c>
    </row>
    <row r="14929" customFormat="false" ht="12.75" hidden="false" customHeight="false" outlineLevel="0" collapsed="false">
      <c r="A14929" s="8" t="n">
        <v>38515</v>
      </c>
      <c r="B14929" s="4" t="n">
        <v>0.9375</v>
      </c>
      <c r="C14929" s="0" t="n">
        <v>3.833</v>
      </c>
    </row>
    <row r="14930" customFormat="false" ht="12.75" hidden="false" customHeight="false" outlineLevel="0" collapsed="false">
      <c r="A14930" s="8" t="n">
        <v>38515</v>
      </c>
      <c r="B14930" s="4" t="n">
        <v>0.947916666666667</v>
      </c>
      <c r="C14930" s="0" t="n">
        <v>3.819</v>
      </c>
    </row>
    <row r="14931" customFormat="false" ht="12.75" hidden="false" customHeight="false" outlineLevel="0" collapsed="false">
      <c r="A14931" s="8" t="n">
        <v>38515</v>
      </c>
      <c r="B14931" s="4" t="n">
        <v>0.958333333333333</v>
      </c>
      <c r="C14931" s="0" t="n">
        <v>3.826</v>
      </c>
    </row>
    <row r="14932" customFormat="false" ht="12.75" hidden="false" customHeight="false" outlineLevel="0" collapsed="false">
      <c r="A14932" s="8" t="n">
        <v>38515</v>
      </c>
      <c r="B14932" s="4" t="n">
        <v>0.96875</v>
      </c>
      <c r="C14932" s="0" t="n">
        <v>3.837</v>
      </c>
    </row>
    <row r="14933" customFormat="false" ht="12.75" hidden="false" customHeight="false" outlineLevel="0" collapsed="false">
      <c r="A14933" s="8" t="n">
        <v>38515</v>
      </c>
      <c r="B14933" s="4" t="n">
        <v>0.979166666666667</v>
      </c>
      <c r="C14933" s="0" t="n">
        <v>3.852</v>
      </c>
    </row>
    <row r="14934" customFormat="false" ht="12.75" hidden="false" customHeight="false" outlineLevel="0" collapsed="false">
      <c r="A14934" s="8" t="n">
        <v>38515</v>
      </c>
      <c r="B14934" s="4" t="n">
        <v>0.989583333333333</v>
      </c>
      <c r="C14934" s="0" t="n">
        <v>3.819</v>
      </c>
    </row>
    <row r="14935" customFormat="false" ht="12.75" hidden="false" customHeight="false" outlineLevel="0" collapsed="false">
      <c r="A14935" s="8" t="n">
        <v>38516</v>
      </c>
      <c r="B14935" s="4" t="n">
        <v>0</v>
      </c>
      <c r="C14935" s="0" t="n">
        <v>3.83</v>
      </c>
    </row>
    <row r="14936" customFormat="false" ht="12.75" hidden="false" customHeight="false" outlineLevel="0" collapsed="false">
      <c r="A14936" s="8" t="n">
        <v>38516</v>
      </c>
      <c r="B14936" s="4" t="n">
        <v>0.0104166666666667</v>
      </c>
      <c r="C14936" s="0" t="n">
        <v>3.859</v>
      </c>
    </row>
    <row r="14937" customFormat="false" ht="12.75" hidden="false" customHeight="false" outlineLevel="0" collapsed="false">
      <c r="A14937" s="8" t="n">
        <v>38516</v>
      </c>
      <c r="B14937" s="4" t="n">
        <v>0.0208333333333333</v>
      </c>
      <c r="C14937" s="0" t="n">
        <v>3.844</v>
      </c>
    </row>
    <row r="14938" customFormat="false" ht="12.75" hidden="false" customHeight="false" outlineLevel="0" collapsed="false">
      <c r="A14938" s="8" t="n">
        <v>38516</v>
      </c>
      <c r="B14938" s="4" t="n">
        <v>0.03125</v>
      </c>
      <c r="C14938" s="0" t="n">
        <v>3.822</v>
      </c>
    </row>
    <row r="14939" customFormat="false" ht="12.75" hidden="false" customHeight="false" outlineLevel="0" collapsed="false">
      <c r="A14939" s="8" t="n">
        <v>38516</v>
      </c>
      <c r="B14939" s="4" t="n">
        <v>0.0416666666666667</v>
      </c>
      <c r="C14939" s="0" t="n">
        <v>3.852</v>
      </c>
    </row>
    <row r="14940" customFormat="false" ht="12.75" hidden="false" customHeight="false" outlineLevel="0" collapsed="false">
      <c r="A14940" s="8" t="n">
        <v>38516</v>
      </c>
      <c r="B14940" s="4" t="n">
        <v>0.0520833333333333</v>
      </c>
      <c r="C14940" s="0" t="n">
        <v>3.841</v>
      </c>
    </row>
    <row r="14941" customFormat="false" ht="12.75" hidden="false" customHeight="false" outlineLevel="0" collapsed="false">
      <c r="A14941" s="8" t="n">
        <v>38516</v>
      </c>
      <c r="B14941" s="4" t="n">
        <v>0.0625</v>
      </c>
      <c r="C14941" s="0" t="n">
        <v>3.907</v>
      </c>
    </row>
    <row r="14942" customFormat="false" ht="12.75" hidden="false" customHeight="false" outlineLevel="0" collapsed="false">
      <c r="A14942" s="8" t="n">
        <v>38516</v>
      </c>
      <c r="B14942" s="4" t="n">
        <v>0.0729166666666667</v>
      </c>
      <c r="C14942" s="0" t="n">
        <v>3.859</v>
      </c>
    </row>
    <row r="14943" customFormat="false" ht="12.75" hidden="false" customHeight="false" outlineLevel="0" collapsed="false">
      <c r="A14943" s="8" t="n">
        <v>38516</v>
      </c>
      <c r="B14943" s="4" t="n">
        <v>0.0833333333333333</v>
      </c>
      <c r="C14943" s="0" t="n">
        <v>3.852</v>
      </c>
    </row>
    <row r="14944" customFormat="false" ht="12.75" hidden="false" customHeight="false" outlineLevel="0" collapsed="false">
      <c r="A14944" s="8" t="n">
        <v>38516</v>
      </c>
      <c r="B14944" s="4" t="n">
        <v>0.09375</v>
      </c>
      <c r="C14944" s="0" t="n">
        <v>3.855</v>
      </c>
    </row>
    <row r="14945" customFormat="false" ht="12.75" hidden="false" customHeight="false" outlineLevel="0" collapsed="false">
      <c r="A14945" s="8" t="n">
        <v>38516</v>
      </c>
      <c r="B14945" s="4" t="n">
        <v>0.104166666666667</v>
      </c>
      <c r="C14945" s="0" t="n">
        <v>3.896</v>
      </c>
    </row>
    <row r="14946" customFormat="false" ht="12.75" hidden="false" customHeight="false" outlineLevel="0" collapsed="false">
      <c r="A14946" s="8" t="n">
        <v>38516</v>
      </c>
      <c r="B14946" s="4" t="n">
        <v>0.114583333333333</v>
      </c>
      <c r="C14946" s="0" t="n">
        <v>3.863</v>
      </c>
    </row>
    <row r="14947" customFormat="false" ht="12.75" hidden="false" customHeight="false" outlineLevel="0" collapsed="false">
      <c r="A14947" s="8" t="n">
        <v>38516</v>
      </c>
      <c r="B14947" s="4" t="n">
        <v>0.125</v>
      </c>
      <c r="C14947" s="0" t="n">
        <v>3.881</v>
      </c>
    </row>
    <row r="14948" customFormat="false" ht="12.75" hidden="false" customHeight="false" outlineLevel="0" collapsed="false">
      <c r="A14948" s="8" t="n">
        <v>38516</v>
      </c>
      <c r="B14948" s="4" t="n">
        <v>0.135416666666667</v>
      </c>
      <c r="C14948" s="0" t="n">
        <v>3.855</v>
      </c>
    </row>
    <row r="14949" customFormat="false" ht="12.75" hidden="false" customHeight="false" outlineLevel="0" collapsed="false">
      <c r="A14949" s="8" t="n">
        <v>38516</v>
      </c>
      <c r="B14949" s="4" t="n">
        <v>0.145833333333333</v>
      </c>
      <c r="C14949" s="0" t="n">
        <v>3.852</v>
      </c>
    </row>
    <row r="14950" customFormat="false" ht="12.75" hidden="false" customHeight="false" outlineLevel="0" collapsed="false">
      <c r="A14950" s="8" t="n">
        <v>38516</v>
      </c>
      <c r="B14950" s="4" t="n">
        <v>0.15625</v>
      </c>
      <c r="C14950" s="0" t="n">
        <v>3.903</v>
      </c>
    </row>
    <row r="14951" customFormat="false" ht="12.75" hidden="false" customHeight="false" outlineLevel="0" collapsed="false">
      <c r="A14951" s="8" t="n">
        <v>38516</v>
      </c>
      <c r="B14951" s="4" t="n">
        <v>0.166666666666667</v>
      </c>
      <c r="C14951" s="0" t="n">
        <v>3.896</v>
      </c>
    </row>
    <row r="14952" customFormat="false" ht="12.75" hidden="false" customHeight="false" outlineLevel="0" collapsed="false">
      <c r="A14952" s="8" t="n">
        <v>38516</v>
      </c>
      <c r="B14952" s="4" t="n">
        <v>0.177083333333333</v>
      </c>
      <c r="C14952" s="0" t="n">
        <v>3.9</v>
      </c>
    </row>
    <row r="14953" customFormat="false" ht="12.75" hidden="false" customHeight="false" outlineLevel="0" collapsed="false">
      <c r="A14953" s="8" t="n">
        <v>38516</v>
      </c>
      <c r="B14953" s="4" t="n">
        <v>0.1875</v>
      </c>
      <c r="C14953" s="0" t="n">
        <v>3.866</v>
      </c>
    </row>
    <row r="14954" customFormat="false" ht="12.75" hidden="false" customHeight="false" outlineLevel="0" collapsed="false">
      <c r="A14954" s="8" t="n">
        <v>38516</v>
      </c>
      <c r="B14954" s="4" t="n">
        <v>0.197916666666667</v>
      </c>
      <c r="C14954" s="0" t="n">
        <v>3.896</v>
      </c>
    </row>
    <row r="14955" customFormat="false" ht="12.75" hidden="false" customHeight="false" outlineLevel="0" collapsed="false">
      <c r="A14955" s="8" t="n">
        <v>38516</v>
      </c>
      <c r="B14955" s="4" t="n">
        <v>0.208333333333333</v>
      </c>
      <c r="C14955" s="0" t="n">
        <v>3.9</v>
      </c>
    </row>
    <row r="14956" customFormat="false" ht="12.75" hidden="false" customHeight="false" outlineLevel="0" collapsed="false">
      <c r="A14956" s="8" t="n">
        <v>38516</v>
      </c>
      <c r="B14956" s="4" t="n">
        <v>0.21875</v>
      </c>
      <c r="C14956" s="0" t="n">
        <v>3.944</v>
      </c>
    </row>
    <row r="14957" customFormat="false" ht="12.75" hidden="false" customHeight="false" outlineLevel="0" collapsed="false">
      <c r="A14957" s="8" t="n">
        <v>38516</v>
      </c>
      <c r="B14957" s="4" t="n">
        <v>0.229166666666667</v>
      </c>
      <c r="C14957" s="0" t="n">
        <v>3.881</v>
      </c>
    </row>
    <row r="14958" customFormat="false" ht="12.75" hidden="false" customHeight="false" outlineLevel="0" collapsed="false">
      <c r="A14958" s="8" t="n">
        <v>38516</v>
      </c>
      <c r="B14958" s="4" t="n">
        <v>0.239583333333333</v>
      </c>
      <c r="C14958" s="0" t="n">
        <v>3.874</v>
      </c>
    </row>
    <row r="14959" customFormat="false" ht="12.75" hidden="false" customHeight="false" outlineLevel="0" collapsed="false">
      <c r="A14959" s="8" t="n">
        <v>38516</v>
      </c>
      <c r="B14959" s="4" t="n">
        <v>0.25</v>
      </c>
      <c r="C14959" s="0" t="n">
        <v>3.87</v>
      </c>
    </row>
    <row r="14960" customFormat="false" ht="12.75" hidden="false" customHeight="false" outlineLevel="0" collapsed="false">
      <c r="A14960" s="8" t="n">
        <v>38516</v>
      </c>
      <c r="B14960" s="4" t="n">
        <v>0.260416666666667</v>
      </c>
      <c r="C14960" s="0" t="n">
        <v>3.863</v>
      </c>
    </row>
    <row r="14961" customFormat="false" ht="12.75" hidden="false" customHeight="false" outlineLevel="0" collapsed="false">
      <c r="A14961" s="8" t="n">
        <v>38516</v>
      </c>
      <c r="B14961" s="4" t="n">
        <v>0.270833333333333</v>
      </c>
      <c r="C14961" s="0" t="n">
        <v>3.826</v>
      </c>
    </row>
    <row r="14962" customFormat="false" ht="12.75" hidden="false" customHeight="false" outlineLevel="0" collapsed="false">
      <c r="A14962" s="8" t="n">
        <v>38516</v>
      </c>
      <c r="B14962" s="4" t="n">
        <v>0.28125</v>
      </c>
      <c r="C14962" s="0" t="n">
        <v>3.859</v>
      </c>
    </row>
    <row r="14963" customFormat="false" ht="12.75" hidden="false" customHeight="false" outlineLevel="0" collapsed="false">
      <c r="A14963" s="8" t="n">
        <v>38516</v>
      </c>
      <c r="B14963" s="4" t="n">
        <v>0.291666666666667</v>
      </c>
      <c r="C14963" s="0" t="n">
        <v>3.822</v>
      </c>
    </row>
    <row r="14964" customFormat="false" ht="12.75" hidden="false" customHeight="false" outlineLevel="0" collapsed="false">
      <c r="A14964" s="8" t="n">
        <v>38516</v>
      </c>
      <c r="B14964" s="4" t="n">
        <v>0.302083333333333</v>
      </c>
      <c r="C14964" s="0" t="n">
        <v>3.855</v>
      </c>
    </row>
    <row r="14965" customFormat="false" ht="12.75" hidden="false" customHeight="false" outlineLevel="0" collapsed="false">
      <c r="A14965" s="8" t="n">
        <v>38516</v>
      </c>
      <c r="B14965" s="4" t="n">
        <v>0.3125</v>
      </c>
      <c r="C14965" s="0" t="n">
        <v>3.826</v>
      </c>
    </row>
    <row r="14966" customFormat="false" ht="12.75" hidden="false" customHeight="false" outlineLevel="0" collapsed="false">
      <c r="A14966" s="8" t="n">
        <v>38516</v>
      </c>
      <c r="B14966" s="4" t="n">
        <v>0.322916666666667</v>
      </c>
      <c r="C14966" s="0" t="n">
        <v>3.87</v>
      </c>
    </row>
    <row r="14967" customFormat="false" ht="12.75" hidden="false" customHeight="false" outlineLevel="0" collapsed="false">
      <c r="A14967" s="8" t="n">
        <v>38516</v>
      </c>
      <c r="B14967" s="4" t="n">
        <v>0.333333333333333</v>
      </c>
      <c r="C14967" s="0" t="n">
        <v>3.826</v>
      </c>
    </row>
    <row r="14968" customFormat="false" ht="12.75" hidden="false" customHeight="false" outlineLevel="0" collapsed="false">
      <c r="A14968" s="8" t="n">
        <v>38516</v>
      </c>
      <c r="B14968" s="4" t="n">
        <v>0.34375</v>
      </c>
      <c r="C14968" s="0" t="n">
        <v>3.859</v>
      </c>
    </row>
    <row r="14969" customFormat="false" ht="12.75" hidden="false" customHeight="false" outlineLevel="0" collapsed="false">
      <c r="A14969" s="8" t="n">
        <v>38516</v>
      </c>
      <c r="B14969" s="4" t="n">
        <v>0.354166666666667</v>
      </c>
      <c r="C14969" s="0" t="n">
        <v>3.808</v>
      </c>
    </row>
    <row r="14970" customFormat="false" ht="12.75" hidden="false" customHeight="false" outlineLevel="0" collapsed="false">
      <c r="A14970" s="8" t="n">
        <v>38516</v>
      </c>
      <c r="B14970" s="4" t="n">
        <v>0.364583333333333</v>
      </c>
      <c r="C14970" s="0" t="n">
        <v>3.837</v>
      </c>
    </row>
    <row r="14971" customFormat="false" ht="12.75" hidden="false" customHeight="false" outlineLevel="0" collapsed="false">
      <c r="A14971" s="8" t="n">
        <v>38516</v>
      </c>
      <c r="B14971" s="4" t="n">
        <v>0.375</v>
      </c>
      <c r="C14971" s="0" t="n">
        <v>3.859</v>
      </c>
    </row>
    <row r="14972" customFormat="false" ht="12.75" hidden="false" customHeight="false" outlineLevel="0" collapsed="false">
      <c r="A14972" s="8" t="n">
        <v>38516</v>
      </c>
      <c r="B14972" s="4" t="n">
        <v>0.385416666666667</v>
      </c>
      <c r="C14972" s="0" t="n">
        <v>3.826</v>
      </c>
    </row>
    <row r="14973" customFormat="false" ht="12.75" hidden="false" customHeight="false" outlineLevel="0" collapsed="false">
      <c r="A14973" s="8" t="n">
        <v>38516</v>
      </c>
      <c r="B14973" s="4" t="n">
        <v>0.395833333333333</v>
      </c>
      <c r="C14973" s="0" t="n">
        <v>3.83</v>
      </c>
    </row>
    <row r="14974" customFormat="false" ht="12.75" hidden="false" customHeight="false" outlineLevel="0" collapsed="false">
      <c r="A14974" s="8" t="n">
        <v>38516</v>
      </c>
      <c r="B14974" s="4" t="n">
        <v>0.40625</v>
      </c>
      <c r="C14974" s="0" t="n">
        <v>3.815</v>
      </c>
    </row>
    <row r="14975" customFormat="false" ht="12.75" hidden="false" customHeight="false" outlineLevel="0" collapsed="false">
      <c r="A14975" s="8" t="n">
        <v>38516</v>
      </c>
      <c r="B14975" s="4" t="n">
        <v>0.416666666666667</v>
      </c>
      <c r="C14975" s="0" t="n">
        <v>3.822</v>
      </c>
    </row>
    <row r="14976" customFormat="false" ht="12.75" hidden="false" customHeight="false" outlineLevel="0" collapsed="false">
      <c r="A14976" s="8" t="n">
        <v>38516</v>
      </c>
      <c r="B14976" s="4" t="n">
        <v>0.427083333333333</v>
      </c>
      <c r="C14976" s="0" t="n">
        <v>3.852</v>
      </c>
    </row>
    <row r="14977" customFormat="false" ht="12.75" hidden="false" customHeight="false" outlineLevel="0" collapsed="false">
      <c r="A14977" s="8" t="n">
        <v>38516</v>
      </c>
      <c r="B14977" s="4" t="n">
        <v>0.4375</v>
      </c>
      <c r="C14977" s="0" t="n">
        <v>3.786</v>
      </c>
    </row>
    <row r="14978" customFormat="false" ht="12.75" hidden="false" customHeight="false" outlineLevel="0" collapsed="false">
      <c r="A14978" s="8" t="n">
        <v>38516</v>
      </c>
      <c r="B14978" s="4" t="n">
        <v>0.447916666666667</v>
      </c>
      <c r="C14978" s="0" t="n">
        <v>3.786</v>
      </c>
    </row>
    <row r="14979" customFormat="false" ht="12.75" hidden="false" customHeight="false" outlineLevel="0" collapsed="false">
      <c r="A14979" s="8" t="n">
        <v>38516</v>
      </c>
      <c r="B14979" s="4" t="n">
        <v>0.458333333333333</v>
      </c>
      <c r="C14979" s="0" t="n">
        <v>3.756</v>
      </c>
    </row>
    <row r="14980" customFormat="false" ht="12.75" hidden="false" customHeight="false" outlineLevel="0" collapsed="false">
      <c r="A14980" s="8" t="n">
        <v>38516</v>
      </c>
      <c r="B14980" s="4" t="n">
        <v>0.46875</v>
      </c>
      <c r="C14980" s="0" t="n">
        <v>3.782</v>
      </c>
    </row>
    <row r="14981" customFormat="false" ht="12.75" hidden="false" customHeight="false" outlineLevel="0" collapsed="false">
      <c r="A14981" s="8" t="n">
        <v>38516</v>
      </c>
      <c r="B14981" s="4" t="n">
        <v>0.479166666666667</v>
      </c>
      <c r="C14981" s="0" t="n">
        <v>3.826</v>
      </c>
    </row>
    <row r="14982" customFormat="false" ht="12.75" hidden="false" customHeight="false" outlineLevel="0" collapsed="false">
      <c r="A14982" s="8" t="n">
        <v>38516</v>
      </c>
      <c r="B14982" s="4" t="n">
        <v>0.489583333333333</v>
      </c>
      <c r="C14982" s="0" t="n">
        <v>3.771</v>
      </c>
    </row>
    <row r="14983" customFormat="false" ht="12.75" hidden="false" customHeight="false" outlineLevel="0" collapsed="false">
      <c r="A14983" s="8" t="n">
        <v>38516</v>
      </c>
      <c r="B14983" s="4" t="n">
        <v>0.5</v>
      </c>
      <c r="C14983" s="0" t="n">
        <v>3.76</v>
      </c>
    </row>
    <row r="14984" customFormat="false" ht="12.75" hidden="false" customHeight="false" outlineLevel="0" collapsed="false">
      <c r="A14984" s="8" t="n">
        <v>38516</v>
      </c>
      <c r="B14984" s="4" t="n">
        <v>0.510416666666667</v>
      </c>
      <c r="C14984" s="0" t="n">
        <v>3.723</v>
      </c>
    </row>
    <row r="14985" customFormat="false" ht="12.75" hidden="false" customHeight="false" outlineLevel="0" collapsed="false">
      <c r="A14985" s="8" t="n">
        <v>38516</v>
      </c>
      <c r="B14985" s="4" t="n">
        <v>0.520833333333333</v>
      </c>
      <c r="C14985" s="0" t="n">
        <v>3.742</v>
      </c>
    </row>
    <row r="14986" customFormat="false" ht="12.75" hidden="false" customHeight="false" outlineLevel="0" collapsed="false">
      <c r="A14986" s="8" t="n">
        <v>38516</v>
      </c>
      <c r="B14986" s="4" t="n">
        <v>0.53125</v>
      </c>
      <c r="C14986" s="0" t="n">
        <v>3.687</v>
      </c>
    </row>
    <row r="14987" customFormat="false" ht="12.75" hidden="false" customHeight="false" outlineLevel="0" collapsed="false">
      <c r="A14987" s="8" t="n">
        <v>38516</v>
      </c>
      <c r="B14987" s="4" t="n">
        <v>0.541666666666667</v>
      </c>
      <c r="C14987" s="0" t="n">
        <v>3.72</v>
      </c>
    </row>
    <row r="14988" customFormat="false" ht="12.75" hidden="false" customHeight="false" outlineLevel="0" collapsed="false">
      <c r="A14988" s="8" t="n">
        <v>38516</v>
      </c>
      <c r="B14988" s="4" t="n">
        <v>0.552083333333333</v>
      </c>
      <c r="C14988" s="0" t="n">
        <v>3.745</v>
      </c>
    </row>
    <row r="14989" customFormat="false" ht="12.75" hidden="false" customHeight="false" outlineLevel="0" collapsed="false">
      <c r="A14989" s="8" t="n">
        <v>38516</v>
      </c>
      <c r="B14989" s="4" t="n">
        <v>0.5625</v>
      </c>
      <c r="C14989" s="0" t="n">
        <v>3.76</v>
      </c>
    </row>
    <row r="14990" customFormat="false" ht="12.75" hidden="false" customHeight="false" outlineLevel="0" collapsed="false">
      <c r="A14990" s="8" t="n">
        <v>38516</v>
      </c>
      <c r="B14990" s="4" t="n">
        <v>0.572916666666667</v>
      </c>
      <c r="C14990" s="0" t="n">
        <v>3.753</v>
      </c>
    </row>
    <row r="14991" customFormat="false" ht="12.75" hidden="false" customHeight="false" outlineLevel="0" collapsed="false">
      <c r="A14991" s="8" t="n">
        <v>38516</v>
      </c>
      <c r="B14991" s="4" t="n">
        <v>0.583333333333333</v>
      </c>
      <c r="C14991" s="0" t="n">
        <v>3.687</v>
      </c>
    </row>
    <row r="14992" customFormat="false" ht="12.75" hidden="false" customHeight="false" outlineLevel="0" collapsed="false">
      <c r="A14992" s="8" t="n">
        <v>38516</v>
      </c>
      <c r="B14992" s="4" t="n">
        <v>0.59375</v>
      </c>
      <c r="C14992" s="0" t="n">
        <v>3.679</v>
      </c>
    </row>
    <row r="14993" customFormat="false" ht="12.75" hidden="false" customHeight="false" outlineLevel="0" collapsed="false">
      <c r="A14993" s="8" t="n">
        <v>38516</v>
      </c>
      <c r="B14993" s="4" t="n">
        <v>0.604166666666667</v>
      </c>
      <c r="C14993" s="0" t="n">
        <v>3.676</v>
      </c>
    </row>
    <row r="14994" customFormat="false" ht="12.75" hidden="false" customHeight="false" outlineLevel="0" collapsed="false">
      <c r="A14994" s="8" t="n">
        <v>38516</v>
      </c>
      <c r="B14994" s="4" t="n">
        <v>0.614583333333333</v>
      </c>
      <c r="C14994" s="0" t="n">
        <v>3.723</v>
      </c>
    </row>
    <row r="14995" customFormat="false" ht="12.75" hidden="false" customHeight="false" outlineLevel="0" collapsed="false">
      <c r="A14995" s="8" t="n">
        <v>38516</v>
      </c>
      <c r="B14995" s="4" t="n">
        <v>0.625</v>
      </c>
      <c r="C14995" s="0" t="n">
        <v>3.701</v>
      </c>
    </row>
    <row r="14996" customFormat="false" ht="12.75" hidden="false" customHeight="false" outlineLevel="0" collapsed="false">
      <c r="A14996" s="8" t="n">
        <v>38516</v>
      </c>
      <c r="B14996" s="4" t="n">
        <v>0.635416666666667</v>
      </c>
      <c r="C14996" s="0" t="n">
        <v>3.694</v>
      </c>
    </row>
    <row r="14997" customFormat="false" ht="12.75" hidden="false" customHeight="false" outlineLevel="0" collapsed="false">
      <c r="A14997" s="8" t="n">
        <v>38516</v>
      </c>
      <c r="B14997" s="4" t="n">
        <v>0.645833333333333</v>
      </c>
      <c r="C14997" s="0" t="n">
        <v>3.654</v>
      </c>
    </row>
    <row r="14998" customFormat="false" ht="12.75" hidden="false" customHeight="false" outlineLevel="0" collapsed="false">
      <c r="A14998" s="8" t="n">
        <v>38516</v>
      </c>
      <c r="B14998" s="4" t="n">
        <v>0.65625</v>
      </c>
      <c r="C14998" s="0" t="n">
        <v>3.665</v>
      </c>
    </row>
    <row r="14999" customFormat="false" ht="12.75" hidden="false" customHeight="false" outlineLevel="0" collapsed="false">
      <c r="A14999" s="8" t="n">
        <v>38516</v>
      </c>
      <c r="B14999" s="4" t="n">
        <v>0.666666666666667</v>
      </c>
      <c r="C14999" s="0" t="n">
        <v>3.665</v>
      </c>
    </row>
    <row r="15000" customFormat="false" ht="12.75" hidden="false" customHeight="false" outlineLevel="0" collapsed="false">
      <c r="A15000" s="8" t="n">
        <v>38516</v>
      </c>
      <c r="B15000" s="4" t="n">
        <v>0.677083333333333</v>
      </c>
      <c r="C15000" s="0" t="n">
        <v>3.628</v>
      </c>
    </row>
    <row r="15001" customFormat="false" ht="12.75" hidden="false" customHeight="false" outlineLevel="0" collapsed="false">
      <c r="A15001" s="8" t="n">
        <v>38516</v>
      </c>
      <c r="B15001" s="4" t="n">
        <v>0.6875</v>
      </c>
      <c r="C15001" s="0" t="n">
        <v>3.665</v>
      </c>
    </row>
    <row r="15002" customFormat="false" ht="12.75" hidden="false" customHeight="false" outlineLevel="0" collapsed="false">
      <c r="A15002" s="8" t="n">
        <v>38516</v>
      </c>
      <c r="B15002" s="4" t="n">
        <v>0.697916666666667</v>
      </c>
      <c r="C15002" s="0" t="n">
        <v>3.646</v>
      </c>
    </row>
    <row r="15003" customFormat="false" ht="12.75" hidden="false" customHeight="false" outlineLevel="0" collapsed="false">
      <c r="A15003" s="8" t="n">
        <v>38516</v>
      </c>
      <c r="B15003" s="4" t="n">
        <v>0.708333333333333</v>
      </c>
      <c r="C15003" s="0" t="n">
        <v>3.624</v>
      </c>
    </row>
    <row r="15004" customFormat="false" ht="12.75" hidden="false" customHeight="false" outlineLevel="0" collapsed="false">
      <c r="A15004" s="8" t="n">
        <v>38516</v>
      </c>
      <c r="B15004" s="4" t="n">
        <v>0.71875</v>
      </c>
      <c r="C15004" s="0" t="n">
        <v>3.642</v>
      </c>
    </row>
    <row r="15005" customFormat="false" ht="12.75" hidden="false" customHeight="false" outlineLevel="0" collapsed="false">
      <c r="A15005" s="8" t="n">
        <v>38516</v>
      </c>
      <c r="B15005" s="4" t="n">
        <v>0.729166666666667</v>
      </c>
      <c r="C15005" s="0" t="n">
        <v>3.62</v>
      </c>
    </row>
    <row r="15006" customFormat="false" ht="12.75" hidden="false" customHeight="false" outlineLevel="0" collapsed="false">
      <c r="A15006" s="8" t="n">
        <v>38516</v>
      </c>
      <c r="B15006" s="4" t="n">
        <v>0.739583333333333</v>
      </c>
      <c r="C15006" s="0" t="n">
        <v>3.639</v>
      </c>
    </row>
    <row r="15007" customFormat="false" ht="12.75" hidden="false" customHeight="false" outlineLevel="0" collapsed="false">
      <c r="A15007" s="8" t="n">
        <v>38516</v>
      </c>
      <c r="B15007" s="4" t="n">
        <v>0.75</v>
      </c>
      <c r="C15007" s="0" t="n">
        <v>3.635</v>
      </c>
    </row>
    <row r="15008" customFormat="false" ht="12.75" hidden="false" customHeight="false" outlineLevel="0" collapsed="false">
      <c r="A15008" s="8" t="n">
        <v>38516</v>
      </c>
      <c r="B15008" s="4" t="n">
        <v>0.760416666666667</v>
      </c>
      <c r="C15008" s="0" t="n">
        <v>3.657</v>
      </c>
    </row>
    <row r="15009" customFormat="false" ht="12.75" hidden="false" customHeight="false" outlineLevel="0" collapsed="false">
      <c r="A15009" s="8" t="n">
        <v>38516</v>
      </c>
      <c r="B15009" s="4" t="n">
        <v>0.770833333333333</v>
      </c>
      <c r="C15009" s="0" t="n">
        <v>3.642</v>
      </c>
    </row>
    <row r="15010" customFormat="false" ht="12.75" hidden="false" customHeight="false" outlineLevel="0" collapsed="false">
      <c r="A15010" s="8" t="n">
        <v>38516</v>
      </c>
      <c r="B15010" s="4" t="n">
        <v>0.78125</v>
      </c>
      <c r="C15010" s="0" t="n">
        <v>3.654</v>
      </c>
    </row>
    <row r="15011" customFormat="false" ht="12.75" hidden="false" customHeight="false" outlineLevel="0" collapsed="false">
      <c r="A15011" s="8" t="n">
        <v>38516</v>
      </c>
      <c r="B15011" s="4" t="n">
        <v>0.791666666666667</v>
      </c>
      <c r="C15011" s="0" t="n">
        <v>3.665</v>
      </c>
    </row>
    <row r="15012" customFormat="false" ht="12.75" hidden="false" customHeight="false" outlineLevel="0" collapsed="false">
      <c r="A15012" s="8" t="n">
        <v>38516</v>
      </c>
      <c r="B15012" s="4" t="n">
        <v>0.802083333333333</v>
      </c>
      <c r="C15012" s="0" t="n">
        <v>3.683</v>
      </c>
    </row>
    <row r="15013" customFormat="false" ht="12.75" hidden="false" customHeight="false" outlineLevel="0" collapsed="false">
      <c r="A15013" s="8" t="n">
        <v>38516</v>
      </c>
      <c r="B15013" s="4" t="n">
        <v>0.8125</v>
      </c>
      <c r="C15013" s="0" t="n">
        <v>3.701</v>
      </c>
    </row>
    <row r="15014" customFormat="false" ht="12.75" hidden="false" customHeight="false" outlineLevel="0" collapsed="false">
      <c r="A15014" s="8" t="n">
        <v>38516</v>
      </c>
      <c r="B15014" s="4" t="n">
        <v>0.822916666666667</v>
      </c>
      <c r="C15014" s="0" t="n">
        <v>3.65</v>
      </c>
    </row>
    <row r="15015" customFormat="false" ht="12.75" hidden="false" customHeight="false" outlineLevel="0" collapsed="false">
      <c r="A15015" s="8" t="n">
        <v>38516</v>
      </c>
      <c r="B15015" s="4" t="n">
        <v>0.833333333333333</v>
      </c>
      <c r="C15015" s="0" t="n">
        <v>3.701</v>
      </c>
    </row>
    <row r="15016" customFormat="false" ht="12.75" hidden="false" customHeight="false" outlineLevel="0" collapsed="false">
      <c r="A15016" s="8" t="n">
        <v>38516</v>
      </c>
      <c r="B15016" s="4" t="n">
        <v>0.84375</v>
      </c>
      <c r="C15016" s="0" t="n">
        <v>3.72</v>
      </c>
    </row>
    <row r="15017" customFormat="false" ht="12.75" hidden="false" customHeight="false" outlineLevel="0" collapsed="false">
      <c r="A15017" s="8" t="n">
        <v>38516</v>
      </c>
      <c r="B15017" s="4" t="n">
        <v>0.854166666666667</v>
      </c>
      <c r="C15017" s="0" t="n">
        <v>3.69</v>
      </c>
    </row>
    <row r="15018" customFormat="false" ht="12.75" hidden="false" customHeight="false" outlineLevel="0" collapsed="false">
      <c r="A15018" s="8" t="n">
        <v>38516</v>
      </c>
      <c r="B15018" s="4" t="n">
        <v>0.864583333333333</v>
      </c>
      <c r="C15018" s="0" t="n">
        <v>3.727</v>
      </c>
    </row>
    <row r="15019" customFormat="false" ht="12.75" hidden="false" customHeight="false" outlineLevel="0" collapsed="false">
      <c r="A15019" s="8" t="n">
        <v>38516</v>
      </c>
      <c r="B15019" s="4" t="n">
        <v>0.875</v>
      </c>
      <c r="C15019" s="0" t="n">
        <v>3.753</v>
      </c>
    </row>
    <row r="15020" customFormat="false" ht="12.75" hidden="false" customHeight="false" outlineLevel="0" collapsed="false">
      <c r="A15020" s="8" t="n">
        <v>38516</v>
      </c>
      <c r="B15020" s="4" t="n">
        <v>0.885416666666667</v>
      </c>
      <c r="C15020" s="0" t="n">
        <v>3.716</v>
      </c>
    </row>
    <row r="15021" customFormat="false" ht="12.75" hidden="false" customHeight="false" outlineLevel="0" collapsed="false">
      <c r="A15021" s="8" t="n">
        <v>38516</v>
      </c>
      <c r="B15021" s="4" t="n">
        <v>0.895833333333333</v>
      </c>
      <c r="C15021" s="0" t="n">
        <v>3.723</v>
      </c>
    </row>
    <row r="15022" customFormat="false" ht="12.75" hidden="false" customHeight="false" outlineLevel="0" collapsed="false">
      <c r="A15022" s="8" t="n">
        <v>38516</v>
      </c>
      <c r="B15022" s="4" t="n">
        <v>0.90625</v>
      </c>
      <c r="C15022" s="0" t="n">
        <v>3.734</v>
      </c>
    </row>
    <row r="15023" customFormat="false" ht="12.75" hidden="false" customHeight="false" outlineLevel="0" collapsed="false">
      <c r="A15023" s="8" t="n">
        <v>38516</v>
      </c>
      <c r="B15023" s="4" t="n">
        <v>0.916666666666667</v>
      </c>
      <c r="C15023" s="0" t="n">
        <v>3.705</v>
      </c>
    </row>
    <row r="15024" customFormat="false" ht="12.75" hidden="false" customHeight="false" outlineLevel="0" collapsed="false">
      <c r="A15024" s="8" t="n">
        <v>38516</v>
      </c>
      <c r="B15024" s="4" t="n">
        <v>0.927083333333333</v>
      </c>
      <c r="C15024" s="0" t="n">
        <v>3.709</v>
      </c>
    </row>
    <row r="15025" customFormat="false" ht="12.75" hidden="false" customHeight="false" outlineLevel="0" collapsed="false">
      <c r="A15025" s="8" t="n">
        <v>38516</v>
      </c>
      <c r="B15025" s="4" t="n">
        <v>0.9375</v>
      </c>
      <c r="C15025" s="0" t="n">
        <v>3.72</v>
      </c>
    </row>
    <row r="15026" customFormat="false" ht="12.75" hidden="false" customHeight="false" outlineLevel="0" collapsed="false">
      <c r="A15026" s="8" t="n">
        <v>38516</v>
      </c>
      <c r="B15026" s="4" t="n">
        <v>0.947916666666667</v>
      </c>
      <c r="C15026" s="0" t="n">
        <v>3.767</v>
      </c>
    </row>
    <row r="15027" customFormat="false" ht="12.75" hidden="false" customHeight="false" outlineLevel="0" collapsed="false">
      <c r="A15027" s="8" t="n">
        <v>38516</v>
      </c>
      <c r="B15027" s="4" t="n">
        <v>0.958333333333333</v>
      </c>
      <c r="C15027" s="0" t="n">
        <v>3.804</v>
      </c>
    </row>
    <row r="15028" customFormat="false" ht="12.75" hidden="false" customHeight="false" outlineLevel="0" collapsed="false">
      <c r="A15028" s="8" t="n">
        <v>38516</v>
      </c>
      <c r="B15028" s="4" t="n">
        <v>0.96875</v>
      </c>
      <c r="C15028" s="0" t="n">
        <v>3.749</v>
      </c>
    </row>
    <row r="15029" customFormat="false" ht="12.75" hidden="false" customHeight="false" outlineLevel="0" collapsed="false">
      <c r="A15029" s="8" t="n">
        <v>38516</v>
      </c>
      <c r="B15029" s="4" t="n">
        <v>0.979166666666667</v>
      </c>
      <c r="C15029" s="0" t="n">
        <v>3.793</v>
      </c>
    </row>
    <row r="15030" customFormat="false" ht="12.75" hidden="false" customHeight="false" outlineLevel="0" collapsed="false">
      <c r="A15030" s="8" t="n">
        <v>38516</v>
      </c>
      <c r="B15030" s="4" t="n">
        <v>0.989583333333333</v>
      </c>
      <c r="C15030" s="0" t="n">
        <v>3.771</v>
      </c>
    </row>
    <row r="15031" customFormat="false" ht="12.75" hidden="false" customHeight="false" outlineLevel="0" collapsed="false">
      <c r="A15031" s="8" t="n">
        <v>38517</v>
      </c>
      <c r="B15031" s="4" t="n">
        <v>0</v>
      </c>
      <c r="C15031" s="0" t="n">
        <v>3.767</v>
      </c>
    </row>
    <row r="15032" customFormat="false" ht="12.75" hidden="false" customHeight="false" outlineLevel="0" collapsed="false">
      <c r="A15032" s="8" t="n">
        <v>38517</v>
      </c>
      <c r="B15032" s="4" t="n">
        <v>0.0104166666666667</v>
      </c>
      <c r="C15032" s="0" t="n">
        <v>3.8</v>
      </c>
    </row>
    <row r="15033" customFormat="false" ht="12.75" hidden="false" customHeight="false" outlineLevel="0" collapsed="false">
      <c r="A15033" s="8" t="n">
        <v>38517</v>
      </c>
      <c r="B15033" s="4" t="n">
        <v>0.0208333333333333</v>
      </c>
      <c r="C15033" s="0" t="n">
        <v>3.789</v>
      </c>
    </row>
    <row r="15034" customFormat="false" ht="12.75" hidden="false" customHeight="false" outlineLevel="0" collapsed="false">
      <c r="A15034" s="8" t="n">
        <v>38517</v>
      </c>
      <c r="B15034" s="4" t="n">
        <v>0.03125</v>
      </c>
      <c r="C15034" s="0" t="n">
        <v>3.797</v>
      </c>
    </row>
    <row r="15035" customFormat="false" ht="12.75" hidden="false" customHeight="false" outlineLevel="0" collapsed="false">
      <c r="A15035" s="8" t="n">
        <v>38517</v>
      </c>
      <c r="B15035" s="4" t="n">
        <v>0.0416666666666667</v>
      </c>
      <c r="C15035" s="0" t="n">
        <v>3.767</v>
      </c>
    </row>
    <row r="15036" customFormat="false" ht="12.75" hidden="false" customHeight="false" outlineLevel="0" collapsed="false">
      <c r="A15036" s="8" t="n">
        <v>38517</v>
      </c>
      <c r="B15036" s="4" t="n">
        <v>0.0520833333333333</v>
      </c>
      <c r="C15036" s="0" t="n">
        <v>3.789</v>
      </c>
    </row>
    <row r="15037" customFormat="false" ht="12.75" hidden="false" customHeight="false" outlineLevel="0" collapsed="false">
      <c r="A15037" s="8" t="n">
        <v>38517</v>
      </c>
      <c r="B15037" s="4" t="n">
        <v>0.0625</v>
      </c>
      <c r="C15037" s="0" t="n">
        <v>3.756</v>
      </c>
    </row>
    <row r="15038" customFormat="false" ht="12.75" hidden="false" customHeight="false" outlineLevel="0" collapsed="false">
      <c r="A15038" s="8" t="n">
        <v>38517</v>
      </c>
      <c r="B15038" s="4" t="n">
        <v>0.0729166666666667</v>
      </c>
      <c r="C15038" s="0" t="n">
        <v>3.778</v>
      </c>
    </row>
    <row r="15039" customFormat="false" ht="12.75" hidden="false" customHeight="false" outlineLevel="0" collapsed="false">
      <c r="A15039" s="8" t="n">
        <v>38517</v>
      </c>
      <c r="B15039" s="4" t="n">
        <v>0.0833333333333333</v>
      </c>
      <c r="C15039" s="0" t="n">
        <v>3.808</v>
      </c>
    </row>
    <row r="15040" customFormat="false" ht="12.75" hidden="false" customHeight="false" outlineLevel="0" collapsed="false">
      <c r="A15040" s="8" t="n">
        <v>38517</v>
      </c>
      <c r="B15040" s="4" t="n">
        <v>0.09375</v>
      </c>
      <c r="C15040" s="0" t="n">
        <v>3.767</v>
      </c>
    </row>
    <row r="15041" customFormat="false" ht="12.75" hidden="false" customHeight="false" outlineLevel="0" collapsed="false">
      <c r="A15041" s="8" t="n">
        <v>38517</v>
      </c>
      <c r="B15041" s="4" t="n">
        <v>0.104166666666667</v>
      </c>
      <c r="C15041" s="0" t="n">
        <v>3.786</v>
      </c>
    </row>
    <row r="15042" customFormat="false" ht="12.75" hidden="false" customHeight="false" outlineLevel="0" collapsed="false">
      <c r="A15042" s="8" t="n">
        <v>38517</v>
      </c>
      <c r="B15042" s="4" t="n">
        <v>0.114583333333333</v>
      </c>
      <c r="C15042" s="0" t="n">
        <v>3.756</v>
      </c>
    </row>
    <row r="15043" customFormat="false" ht="12.75" hidden="false" customHeight="false" outlineLevel="0" collapsed="false">
      <c r="A15043" s="8" t="n">
        <v>38517</v>
      </c>
      <c r="B15043" s="4" t="n">
        <v>0.125</v>
      </c>
      <c r="C15043" s="0" t="n">
        <v>3.742</v>
      </c>
    </row>
    <row r="15044" customFormat="false" ht="12.75" hidden="false" customHeight="false" outlineLevel="0" collapsed="false">
      <c r="A15044" s="8" t="n">
        <v>38517</v>
      </c>
      <c r="B15044" s="4" t="n">
        <v>0.135416666666667</v>
      </c>
      <c r="C15044" s="0" t="n">
        <v>3.753</v>
      </c>
    </row>
    <row r="15045" customFormat="false" ht="12.75" hidden="false" customHeight="false" outlineLevel="0" collapsed="false">
      <c r="A15045" s="8" t="n">
        <v>38517</v>
      </c>
      <c r="B15045" s="4" t="n">
        <v>0.145833333333333</v>
      </c>
      <c r="C15045" s="0" t="n">
        <v>3.764</v>
      </c>
    </row>
    <row r="15046" customFormat="false" ht="12.75" hidden="false" customHeight="false" outlineLevel="0" collapsed="false">
      <c r="A15046" s="8" t="n">
        <v>38517</v>
      </c>
      <c r="B15046" s="4" t="n">
        <v>0.15625</v>
      </c>
      <c r="C15046" s="0" t="n">
        <v>3.727</v>
      </c>
    </row>
    <row r="15047" customFormat="false" ht="12.75" hidden="false" customHeight="false" outlineLevel="0" collapsed="false">
      <c r="A15047" s="8" t="n">
        <v>38517</v>
      </c>
      <c r="B15047" s="4" t="n">
        <v>0.166666666666667</v>
      </c>
      <c r="C15047" s="0" t="n">
        <v>3.745</v>
      </c>
    </row>
    <row r="15048" customFormat="false" ht="12.75" hidden="false" customHeight="false" outlineLevel="0" collapsed="false">
      <c r="A15048" s="8" t="n">
        <v>38517</v>
      </c>
      <c r="B15048" s="4" t="n">
        <v>0.177083333333333</v>
      </c>
      <c r="C15048" s="0" t="n">
        <v>3.76</v>
      </c>
    </row>
    <row r="15049" customFormat="false" ht="12.75" hidden="false" customHeight="false" outlineLevel="0" collapsed="false">
      <c r="A15049" s="8" t="n">
        <v>38517</v>
      </c>
      <c r="B15049" s="4" t="n">
        <v>0.1875</v>
      </c>
      <c r="C15049" s="0" t="n">
        <v>3.767</v>
      </c>
    </row>
    <row r="15050" customFormat="false" ht="12.75" hidden="false" customHeight="false" outlineLevel="0" collapsed="false">
      <c r="A15050" s="8" t="n">
        <v>38517</v>
      </c>
      <c r="B15050" s="4" t="n">
        <v>0.197916666666667</v>
      </c>
      <c r="C15050" s="0" t="n">
        <v>3.749</v>
      </c>
    </row>
    <row r="15051" customFormat="false" ht="12.75" hidden="false" customHeight="false" outlineLevel="0" collapsed="false">
      <c r="A15051" s="8" t="n">
        <v>38517</v>
      </c>
      <c r="B15051" s="4" t="n">
        <v>0.208333333333333</v>
      </c>
      <c r="C15051" s="0" t="n">
        <v>3.756</v>
      </c>
    </row>
    <row r="15052" customFormat="false" ht="12.75" hidden="false" customHeight="false" outlineLevel="0" collapsed="false">
      <c r="A15052" s="8" t="n">
        <v>38517</v>
      </c>
      <c r="B15052" s="4" t="n">
        <v>0.21875</v>
      </c>
      <c r="C15052" s="0" t="n">
        <v>3.793</v>
      </c>
    </row>
    <row r="15053" customFormat="false" ht="12.75" hidden="false" customHeight="false" outlineLevel="0" collapsed="false">
      <c r="A15053" s="8" t="n">
        <v>38517</v>
      </c>
      <c r="B15053" s="4" t="n">
        <v>0.229166666666667</v>
      </c>
      <c r="C15053" s="0" t="n">
        <v>3.782</v>
      </c>
    </row>
    <row r="15054" customFormat="false" ht="12.75" hidden="false" customHeight="false" outlineLevel="0" collapsed="false">
      <c r="A15054" s="8" t="n">
        <v>38517</v>
      </c>
      <c r="B15054" s="4" t="n">
        <v>0.239583333333333</v>
      </c>
      <c r="C15054" s="0" t="n">
        <v>3.756</v>
      </c>
    </row>
    <row r="15055" customFormat="false" ht="12.75" hidden="false" customHeight="false" outlineLevel="0" collapsed="false">
      <c r="A15055" s="8" t="n">
        <v>38517</v>
      </c>
      <c r="B15055" s="4" t="n">
        <v>0.25</v>
      </c>
      <c r="C15055" s="0" t="n">
        <v>3.797</v>
      </c>
    </row>
    <row r="15056" customFormat="false" ht="12.75" hidden="false" customHeight="false" outlineLevel="0" collapsed="false">
      <c r="A15056" s="8" t="n">
        <v>38517</v>
      </c>
      <c r="B15056" s="4" t="n">
        <v>0.260416666666667</v>
      </c>
      <c r="C15056" s="0" t="n">
        <v>3.837</v>
      </c>
    </row>
    <row r="15057" customFormat="false" ht="12.75" hidden="false" customHeight="false" outlineLevel="0" collapsed="false">
      <c r="A15057" s="8" t="n">
        <v>38517</v>
      </c>
      <c r="B15057" s="4" t="n">
        <v>0.270833333333333</v>
      </c>
      <c r="C15057" s="0" t="n">
        <v>3.775</v>
      </c>
    </row>
    <row r="15058" customFormat="false" ht="12.75" hidden="false" customHeight="false" outlineLevel="0" collapsed="false">
      <c r="A15058" s="8" t="n">
        <v>38517</v>
      </c>
      <c r="B15058" s="4" t="n">
        <v>0.28125</v>
      </c>
      <c r="C15058" s="0" t="n">
        <v>3.804</v>
      </c>
    </row>
    <row r="15059" customFormat="false" ht="12.75" hidden="false" customHeight="false" outlineLevel="0" collapsed="false">
      <c r="A15059" s="8" t="n">
        <v>38517</v>
      </c>
      <c r="B15059" s="4" t="n">
        <v>0.291666666666667</v>
      </c>
      <c r="C15059" s="0" t="n">
        <v>3.826</v>
      </c>
    </row>
    <row r="15060" customFormat="false" ht="12.75" hidden="false" customHeight="false" outlineLevel="0" collapsed="false">
      <c r="A15060" s="8" t="n">
        <v>38517</v>
      </c>
      <c r="B15060" s="4" t="n">
        <v>0.302083333333333</v>
      </c>
      <c r="C15060" s="0" t="n">
        <v>3.819</v>
      </c>
    </row>
    <row r="15061" customFormat="false" ht="12.75" hidden="false" customHeight="false" outlineLevel="0" collapsed="false">
      <c r="A15061" s="8" t="n">
        <v>38517</v>
      </c>
      <c r="B15061" s="4" t="n">
        <v>0.3125</v>
      </c>
      <c r="C15061" s="0" t="n">
        <v>3.8</v>
      </c>
    </row>
    <row r="15062" customFormat="false" ht="12.75" hidden="false" customHeight="false" outlineLevel="0" collapsed="false">
      <c r="A15062" s="8" t="n">
        <v>38517</v>
      </c>
      <c r="B15062" s="4" t="n">
        <v>0.322916666666667</v>
      </c>
      <c r="C15062" s="0" t="n">
        <v>3.819</v>
      </c>
    </row>
    <row r="15063" customFormat="false" ht="12.75" hidden="false" customHeight="false" outlineLevel="0" collapsed="false">
      <c r="A15063" s="8" t="n">
        <v>38517</v>
      </c>
      <c r="B15063" s="4" t="n">
        <v>0.333333333333333</v>
      </c>
      <c r="C15063" s="0" t="n">
        <v>3.771</v>
      </c>
    </row>
    <row r="15064" customFormat="false" ht="12.75" hidden="false" customHeight="false" outlineLevel="0" collapsed="false">
      <c r="A15064" s="8" t="n">
        <v>38517</v>
      </c>
      <c r="B15064" s="4" t="n">
        <v>0.34375</v>
      </c>
      <c r="C15064" s="0" t="n">
        <v>3.793</v>
      </c>
    </row>
    <row r="15065" customFormat="false" ht="12.75" hidden="false" customHeight="false" outlineLevel="0" collapsed="false">
      <c r="A15065" s="8" t="n">
        <v>38517</v>
      </c>
      <c r="B15065" s="4" t="n">
        <v>0.354166666666667</v>
      </c>
      <c r="C15065" s="0" t="n">
        <v>3.742</v>
      </c>
    </row>
    <row r="15066" customFormat="false" ht="12.75" hidden="false" customHeight="false" outlineLevel="0" collapsed="false">
      <c r="A15066" s="8" t="n">
        <v>38517</v>
      </c>
      <c r="B15066" s="4" t="n">
        <v>0.364583333333333</v>
      </c>
      <c r="C15066" s="0" t="n">
        <v>3.786</v>
      </c>
    </row>
    <row r="15067" customFormat="false" ht="12.75" hidden="false" customHeight="false" outlineLevel="0" collapsed="false">
      <c r="A15067" s="8" t="n">
        <v>38517</v>
      </c>
      <c r="B15067" s="4" t="n">
        <v>0.375</v>
      </c>
      <c r="C15067" s="0" t="n">
        <v>3.771</v>
      </c>
    </row>
    <row r="15068" customFormat="false" ht="12.75" hidden="false" customHeight="false" outlineLevel="0" collapsed="false">
      <c r="A15068" s="8" t="n">
        <v>38517</v>
      </c>
      <c r="B15068" s="4" t="n">
        <v>0.385416666666667</v>
      </c>
      <c r="C15068" s="0" t="n">
        <v>3.767</v>
      </c>
    </row>
    <row r="15069" customFormat="false" ht="12.75" hidden="false" customHeight="false" outlineLevel="0" collapsed="false">
      <c r="A15069" s="8" t="n">
        <v>38517</v>
      </c>
      <c r="B15069" s="4" t="n">
        <v>0.395833333333333</v>
      </c>
      <c r="C15069" s="0" t="n">
        <v>3.771</v>
      </c>
    </row>
    <row r="15070" customFormat="false" ht="12.75" hidden="false" customHeight="false" outlineLevel="0" collapsed="false">
      <c r="A15070" s="8" t="n">
        <v>38517</v>
      </c>
      <c r="B15070" s="4" t="n">
        <v>0.40625</v>
      </c>
      <c r="C15070" s="0" t="n">
        <v>3.749</v>
      </c>
    </row>
    <row r="15071" customFormat="false" ht="12.75" hidden="false" customHeight="false" outlineLevel="0" collapsed="false">
      <c r="A15071" s="8" t="n">
        <v>38517</v>
      </c>
      <c r="B15071" s="4" t="n">
        <v>0.416666666666667</v>
      </c>
      <c r="C15071" s="0" t="n">
        <v>3.734</v>
      </c>
    </row>
    <row r="15072" customFormat="false" ht="12.75" hidden="false" customHeight="false" outlineLevel="0" collapsed="false">
      <c r="A15072" s="8" t="n">
        <v>38517</v>
      </c>
      <c r="B15072" s="0" t="s">
        <v>138</v>
      </c>
    </row>
    <row r="15073" customFormat="false" ht="12.75" hidden="false" customHeight="false" outlineLevel="0" collapsed="false">
      <c r="A15073" s="8" t="n">
        <v>38517</v>
      </c>
      <c r="B15073" s="0" t="s">
        <v>139</v>
      </c>
    </row>
    <row r="15074" customFormat="false" ht="12.75" hidden="false" customHeight="false" outlineLevel="0" collapsed="false">
      <c r="A15074" s="8" t="n">
        <v>38517</v>
      </c>
      <c r="B15074" s="0" t="s">
        <v>140</v>
      </c>
    </row>
    <row r="15075" customFormat="false" ht="12.75" hidden="false" customHeight="false" outlineLevel="0" collapsed="false">
      <c r="A15075" s="8" t="n">
        <v>38517</v>
      </c>
      <c r="B15075" s="4" t="n">
        <v>0.458333333333333</v>
      </c>
      <c r="C15075" s="0" t="n">
        <v>3.683</v>
      </c>
    </row>
    <row r="15076" customFormat="false" ht="12.75" hidden="false" customHeight="false" outlineLevel="0" collapsed="false">
      <c r="A15076" s="8" t="n">
        <v>38517</v>
      </c>
      <c r="B15076" s="4" t="n">
        <v>0.46875</v>
      </c>
      <c r="C15076" s="0" t="n">
        <v>3.694</v>
      </c>
    </row>
    <row r="15077" customFormat="false" ht="12.75" hidden="false" customHeight="false" outlineLevel="0" collapsed="false">
      <c r="A15077" s="8" t="n">
        <v>38517</v>
      </c>
      <c r="B15077" s="4" t="n">
        <v>0.479166666666667</v>
      </c>
      <c r="C15077" s="0" t="n">
        <v>3.723</v>
      </c>
    </row>
    <row r="15078" customFormat="false" ht="12.75" hidden="false" customHeight="false" outlineLevel="0" collapsed="false">
      <c r="A15078" s="8" t="n">
        <v>38517</v>
      </c>
      <c r="B15078" s="4" t="n">
        <v>0.489583333333333</v>
      </c>
      <c r="C15078" s="0" t="n">
        <v>3.635</v>
      </c>
    </row>
    <row r="15079" customFormat="false" ht="12.75" hidden="false" customHeight="false" outlineLevel="0" collapsed="false">
      <c r="A15079" s="8" t="n">
        <v>38517</v>
      </c>
      <c r="B15079" s="4" t="n">
        <v>0.5</v>
      </c>
      <c r="C15079" s="0" t="n">
        <v>3.65</v>
      </c>
    </row>
    <row r="15080" customFormat="false" ht="12.75" hidden="false" customHeight="false" outlineLevel="0" collapsed="false">
      <c r="A15080" s="8" t="n">
        <v>38517</v>
      </c>
      <c r="B15080" s="4" t="n">
        <v>0.510416666666667</v>
      </c>
      <c r="C15080" s="0" t="n">
        <v>3.613</v>
      </c>
    </row>
    <row r="15081" customFormat="false" ht="12.75" hidden="false" customHeight="false" outlineLevel="0" collapsed="false">
      <c r="A15081" s="8" t="n">
        <v>38517</v>
      </c>
      <c r="B15081" s="4" t="n">
        <v>0.520833333333333</v>
      </c>
      <c r="C15081" s="0" t="n">
        <v>3.598</v>
      </c>
    </row>
    <row r="15082" customFormat="false" ht="12.75" hidden="false" customHeight="false" outlineLevel="0" collapsed="false">
      <c r="A15082" s="8" t="n">
        <v>38517</v>
      </c>
      <c r="B15082" s="4" t="n">
        <v>0.53125</v>
      </c>
      <c r="C15082" s="0" t="n">
        <v>3.587</v>
      </c>
    </row>
    <row r="15083" customFormat="false" ht="12.75" hidden="false" customHeight="false" outlineLevel="0" collapsed="false">
      <c r="A15083" s="8" t="n">
        <v>38517</v>
      </c>
      <c r="B15083" s="4" t="n">
        <v>0.541666666666667</v>
      </c>
      <c r="C15083" s="0" t="n">
        <v>3.573</v>
      </c>
    </row>
    <row r="15084" customFormat="false" ht="12.75" hidden="false" customHeight="false" outlineLevel="0" collapsed="false">
      <c r="A15084" s="8" t="n">
        <v>38517</v>
      </c>
      <c r="B15084" s="4" t="n">
        <v>0.552083333333333</v>
      </c>
      <c r="C15084" s="0" t="n">
        <v>3.562</v>
      </c>
    </row>
    <row r="15085" customFormat="false" ht="12.75" hidden="false" customHeight="false" outlineLevel="0" collapsed="false">
      <c r="A15085" s="8" t="n">
        <v>38517</v>
      </c>
      <c r="B15085" s="4" t="n">
        <v>0.5625</v>
      </c>
      <c r="C15085" s="0" t="n">
        <v>3.598</v>
      </c>
    </row>
    <row r="15086" customFormat="false" ht="12.75" hidden="false" customHeight="false" outlineLevel="0" collapsed="false">
      <c r="A15086" s="8" t="n">
        <v>38517</v>
      </c>
      <c r="B15086" s="4" t="n">
        <v>0.572916666666667</v>
      </c>
      <c r="C15086" s="0" t="n">
        <v>3.587</v>
      </c>
    </row>
    <row r="15087" customFormat="false" ht="12.75" hidden="false" customHeight="false" outlineLevel="0" collapsed="false">
      <c r="A15087" s="8" t="n">
        <v>38517</v>
      </c>
      <c r="B15087" s="4" t="n">
        <v>0.583333333333333</v>
      </c>
      <c r="C15087" s="0" t="n">
        <v>3.551</v>
      </c>
    </row>
    <row r="15088" customFormat="false" ht="12.75" hidden="false" customHeight="false" outlineLevel="0" collapsed="false">
      <c r="A15088" s="8" t="n">
        <v>38517</v>
      </c>
      <c r="B15088" s="4" t="n">
        <v>0.59375</v>
      </c>
      <c r="C15088" s="0" t="n">
        <v>3.532</v>
      </c>
    </row>
    <row r="15089" customFormat="false" ht="12.75" hidden="false" customHeight="false" outlineLevel="0" collapsed="false">
      <c r="A15089" s="8" t="n">
        <v>38517</v>
      </c>
      <c r="B15089" s="4" t="n">
        <v>0.604166666666667</v>
      </c>
      <c r="C15089" s="0" t="n">
        <v>3.529</v>
      </c>
    </row>
    <row r="15090" customFormat="false" ht="12.75" hidden="false" customHeight="false" outlineLevel="0" collapsed="false">
      <c r="A15090" s="8" t="n">
        <v>38517</v>
      </c>
      <c r="B15090" s="4" t="n">
        <v>0.614583333333333</v>
      </c>
      <c r="C15090" s="0" t="n">
        <v>3.518</v>
      </c>
    </row>
    <row r="15091" customFormat="false" ht="12.75" hidden="false" customHeight="false" outlineLevel="0" collapsed="false">
      <c r="A15091" s="8" t="n">
        <v>38517</v>
      </c>
      <c r="B15091" s="4" t="n">
        <v>0.625</v>
      </c>
      <c r="C15091" s="0" t="n">
        <v>3.499</v>
      </c>
    </row>
    <row r="15092" customFormat="false" ht="12.75" hidden="false" customHeight="false" outlineLevel="0" collapsed="false">
      <c r="A15092" s="8" t="n">
        <v>38517</v>
      </c>
      <c r="B15092" s="4" t="n">
        <v>0.635416666666667</v>
      </c>
      <c r="C15092" s="0" t="n">
        <v>3.591</v>
      </c>
    </row>
    <row r="15093" customFormat="false" ht="12.75" hidden="false" customHeight="false" outlineLevel="0" collapsed="false">
      <c r="A15093" s="8" t="n">
        <v>38517</v>
      </c>
      <c r="B15093" s="4" t="n">
        <v>0.645833333333333</v>
      </c>
      <c r="C15093" s="0" t="n">
        <v>3.514</v>
      </c>
    </row>
    <row r="15094" customFormat="false" ht="12.75" hidden="false" customHeight="false" outlineLevel="0" collapsed="false">
      <c r="A15094" s="8" t="n">
        <v>38517</v>
      </c>
      <c r="B15094" s="4" t="n">
        <v>0.65625</v>
      </c>
      <c r="C15094" s="0" t="n">
        <v>3.51</v>
      </c>
    </row>
    <row r="15095" customFormat="false" ht="12.75" hidden="false" customHeight="false" outlineLevel="0" collapsed="false">
      <c r="A15095" s="8" t="n">
        <v>38517</v>
      </c>
      <c r="B15095" s="4" t="n">
        <v>0.666666666666667</v>
      </c>
      <c r="C15095" s="0" t="n">
        <v>3.488</v>
      </c>
    </row>
    <row r="15096" customFormat="false" ht="12.75" hidden="false" customHeight="false" outlineLevel="0" collapsed="false">
      <c r="A15096" s="8" t="n">
        <v>38517</v>
      </c>
      <c r="B15096" s="4" t="n">
        <v>0.677083333333333</v>
      </c>
      <c r="C15096" s="0" t="n">
        <v>3.514</v>
      </c>
    </row>
    <row r="15097" customFormat="false" ht="12.75" hidden="false" customHeight="false" outlineLevel="0" collapsed="false">
      <c r="A15097" s="8" t="n">
        <v>38517</v>
      </c>
      <c r="B15097" s="4" t="n">
        <v>0.6875</v>
      </c>
      <c r="C15097" s="0" t="n">
        <v>3.54</v>
      </c>
    </row>
    <row r="15098" customFormat="false" ht="12.75" hidden="false" customHeight="false" outlineLevel="0" collapsed="false">
      <c r="A15098" s="8" t="n">
        <v>38517</v>
      </c>
      <c r="B15098" s="4" t="n">
        <v>0.697916666666667</v>
      </c>
      <c r="C15098" s="0" t="n">
        <v>3.496</v>
      </c>
    </row>
    <row r="15099" customFormat="false" ht="12.75" hidden="false" customHeight="false" outlineLevel="0" collapsed="false">
      <c r="A15099" s="8" t="n">
        <v>38517</v>
      </c>
      <c r="B15099" s="4" t="n">
        <v>0.708333333333333</v>
      </c>
      <c r="C15099" s="0" t="n">
        <v>3.488</v>
      </c>
    </row>
    <row r="15100" customFormat="false" ht="12.75" hidden="false" customHeight="false" outlineLevel="0" collapsed="false">
      <c r="A15100" s="8" t="n">
        <v>38517</v>
      </c>
      <c r="B15100" s="4" t="n">
        <v>0.71875</v>
      </c>
      <c r="C15100" s="0" t="n">
        <v>3.565</v>
      </c>
    </row>
    <row r="15101" customFormat="false" ht="12.75" hidden="false" customHeight="false" outlineLevel="0" collapsed="false">
      <c r="A15101" s="8" t="n">
        <v>38517</v>
      </c>
      <c r="B15101" s="4" t="n">
        <v>0.729166666666667</v>
      </c>
      <c r="C15101" s="0" t="n">
        <v>3.507</v>
      </c>
    </row>
    <row r="15102" customFormat="false" ht="12.75" hidden="false" customHeight="false" outlineLevel="0" collapsed="false">
      <c r="A15102" s="8" t="n">
        <v>38517</v>
      </c>
      <c r="B15102" s="4" t="n">
        <v>0.739583333333333</v>
      </c>
      <c r="C15102" s="0" t="n">
        <v>3.496</v>
      </c>
    </row>
    <row r="15103" customFormat="false" ht="12.75" hidden="false" customHeight="false" outlineLevel="0" collapsed="false">
      <c r="A15103" s="8" t="n">
        <v>38517</v>
      </c>
      <c r="B15103" s="4" t="n">
        <v>0.75</v>
      </c>
      <c r="C15103" s="0" t="n">
        <v>3.565</v>
      </c>
    </row>
    <row r="15104" customFormat="false" ht="12.75" hidden="false" customHeight="false" outlineLevel="0" collapsed="false">
      <c r="A15104" s="8" t="n">
        <v>38517</v>
      </c>
      <c r="B15104" s="4" t="n">
        <v>0.760416666666667</v>
      </c>
      <c r="C15104" s="0" t="n">
        <v>3.558</v>
      </c>
    </row>
    <row r="15105" customFormat="false" ht="12.75" hidden="false" customHeight="false" outlineLevel="0" collapsed="false">
      <c r="A15105" s="8" t="n">
        <v>38517</v>
      </c>
      <c r="B15105" s="4" t="n">
        <v>0.770833333333333</v>
      </c>
      <c r="C15105" s="0" t="n">
        <v>3.554</v>
      </c>
    </row>
    <row r="15106" customFormat="false" ht="12.75" hidden="false" customHeight="false" outlineLevel="0" collapsed="false">
      <c r="A15106" s="8" t="n">
        <v>38517</v>
      </c>
      <c r="B15106" s="4" t="n">
        <v>0.78125</v>
      </c>
      <c r="C15106" s="0" t="n">
        <v>3.562</v>
      </c>
    </row>
    <row r="15107" customFormat="false" ht="12.75" hidden="false" customHeight="false" outlineLevel="0" collapsed="false">
      <c r="A15107" s="8" t="n">
        <v>38517</v>
      </c>
      <c r="B15107" s="4" t="n">
        <v>0.791666666666667</v>
      </c>
      <c r="C15107" s="0" t="n">
        <v>3.558</v>
      </c>
    </row>
    <row r="15108" customFormat="false" ht="12.75" hidden="false" customHeight="false" outlineLevel="0" collapsed="false">
      <c r="A15108" s="8" t="n">
        <v>38517</v>
      </c>
      <c r="B15108" s="4" t="n">
        <v>0.802083333333333</v>
      </c>
      <c r="C15108" s="0" t="n">
        <v>3.514</v>
      </c>
    </row>
    <row r="15109" customFormat="false" ht="12.75" hidden="false" customHeight="false" outlineLevel="0" collapsed="false">
      <c r="A15109" s="8" t="n">
        <v>38517</v>
      </c>
      <c r="B15109" s="4" t="n">
        <v>0.8125</v>
      </c>
      <c r="C15109" s="0" t="n">
        <v>3.54</v>
      </c>
    </row>
    <row r="15110" customFormat="false" ht="12.75" hidden="false" customHeight="false" outlineLevel="0" collapsed="false">
      <c r="A15110" s="8" t="n">
        <v>38517</v>
      </c>
      <c r="B15110" s="4" t="n">
        <v>0.822916666666667</v>
      </c>
      <c r="C15110" s="0" t="n">
        <v>3.529</v>
      </c>
    </row>
    <row r="15111" customFormat="false" ht="12.75" hidden="false" customHeight="false" outlineLevel="0" collapsed="false">
      <c r="A15111" s="8" t="n">
        <v>38517</v>
      </c>
      <c r="B15111" s="4" t="n">
        <v>0.833333333333333</v>
      </c>
      <c r="C15111" s="0" t="n">
        <v>3.529</v>
      </c>
    </row>
    <row r="15112" customFormat="false" ht="12.75" hidden="false" customHeight="false" outlineLevel="0" collapsed="false">
      <c r="A15112" s="8" t="n">
        <v>38517</v>
      </c>
      <c r="B15112" s="4" t="n">
        <v>0.84375</v>
      </c>
      <c r="C15112" s="0" t="n">
        <v>3.532</v>
      </c>
    </row>
    <row r="15113" customFormat="false" ht="12.75" hidden="false" customHeight="false" outlineLevel="0" collapsed="false">
      <c r="A15113" s="8" t="n">
        <v>38517</v>
      </c>
      <c r="B15113" s="4" t="n">
        <v>0.854166666666667</v>
      </c>
      <c r="C15113" s="0" t="n">
        <v>3.569</v>
      </c>
    </row>
    <row r="15114" customFormat="false" ht="12.75" hidden="false" customHeight="false" outlineLevel="0" collapsed="false">
      <c r="A15114" s="8" t="n">
        <v>38517</v>
      </c>
      <c r="B15114" s="4" t="n">
        <v>0.864583333333333</v>
      </c>
      <c r="C15114" s="0" t="n">
        <v>3.595</v>
      </c>
    </row>
    <row r="15115" customFormat="false" ht="12.75" hidden="false" customHeight="false" outlineLevel="0" collapsed="false">
      <c r="A15115" s="8" t="n">
        <v>38517</v>
      </c>
      <c r="B15115" s="4" t="n">
        <v>0.875</v>
      </c>
      <c r="C15115" s="0" t="n">
        <v>3.576</v>
      </c>
    </row>
    <row r="15116" customFormat="false" ht="12.75" hidden="false" customHeight="false" outlineLevel="0" collapsed="false">
      <c r="A15116" s="8" t="n">
        <v>38517</v>
      </c>
      <c r="B15116" s="4" t="n">
        <v>0.885416666666667</v>
      </c>
      <c r="C15116" s="0" t="n">
        <v>3.598</v>
      </c>
    </row>
    <row r="15117" customFormat="false" ht="12.75" hidden="false" customHeight="false" outlineLevel="0" collapsed="false">
      <c r="A15117" s="8" t="n">
        <v>38517</v>
      </c>
      <c r="B15117" s="4" t="n">
        <v>0.895833333333333</v>
      </c>
      <c r="C15117" s="0" t="n">
        <v>3.565</v>
      </c>
    </row>
    <row r="15118" customFormat="false" ht="12.75" hidden="false" customHeight="false" outlineLevel="0" collapsed="false">
      <c r="A15118" s="8" t="n">
        <v>38517</v>
      </c>
      <c r="B15118" s="4" t="n">
        <v>0.90625</v>
      </c>
      <c r="C15118" s="0" t="n">
        <v>3.65</v>
      </c>
    </row>
    <row r="15119" customFormat="false" ht="12.75" hidden="false" customHeight="false" outlineLevel="0" collapsed="false">
      <c r="A15119" s="8" t="n">
        <v>38517</v>
      </c>
      <c r="B15119" s="4" t="n">
        <v>0.916666666666667</v>
      </c>
      <c r="C15119" s="0" t="n">
        <v>3.587</v>
      </c>
    </row>
    <row r="15120" customFormat="false" ht="12.75" hidden="false" customHeight="false" outlineLevel="0" collapsed="false">
      <c r="A15120" s="8" t="n">
        <v>38517</v>
      </c>
      <c r="B15120" s="4" t="n">
        <v>0.927083333333333</v>
      </c>
      <c r="C15120" s="0" t="n">
        <v>3.657</v>
      </c>
    </row>
    <row r="15121" customFormat="false" ht="12.75" hidden="false" customHeight="false" outlineLevel="0" collapsed="false">
      <c r="A15121" s="8" t="n">
        <v>38517</v>
      </c>
      <c r="B15121" s="4" t="n">
        <v>0.9375</v>
      </c>
      <c r="C15121" s="0" t="n">
        <v>3.642</v>
      </c>
    </row>
    <row r="15122" customFormat="false" ht="12.75" hidden="false" customHeight="false" outlineLevel="0" collapsed="false">
      <c r="A15122" s="8" t="n">
        <v>38517</v>
      </c>
      <c r="B15122" s="4" t="n">
        <v>0.947916666666667</v>
      </c>
      <c r="C15122" s="0" t="n">
        <v>3.624</v>
      </c>
    </row>
    <row r="15123" customFormat="false" ht="12.75" hidden="false" customHeight="false" outlineLevel="0" collapsed="false">
      <c r="A15123" s="8" t="n">
        <v>38517</v>
      </c>
      <c r="B15123" s="4" t="n">
        <v>0.958333333333333</v>
      </c>
      <c r="C15123" s="0" t="n">
        <v>3.668</v>
      </c>
    </row>
    <row r="15124" customFormat="false" ht="12.75" hidden="false" customHeight="false" outlineLevel="0" collapsed="false">
      <c r="A15124" s="8" t="n">
        <v>38517</v>
      </c>
      <c r="B15124" s="4" t="n">
        <v>0.96875</v>
      </c>
      <c r="C15124" s="0" t="n">
        <v>3.657</v>
      </c>
    </row>
    <row r="15125" customFormat="false" ht="12.75" hidden="false" customHeight="false" outlineLevel="0" collapsed="false">
      <c r="A15125" s="8" t="n">
        <v>38517</v>
      </c>
      <c r="B15125" s="4" t="n">
        <v>0.979166666666667</v>
      </c>
      <c r="C15125" s="0" t="n">
        <v>3.617</v>
      </c>
    </row>
    <row r="15126" customFormat="false" ht="12.75" hidden="false" customHeight="false" outlineLevel="0" collapsed="false">
      <c r="A15126" s="8" t="n">
        <v>38517</v>
      </c>
      <c r="B15126" s="4" t="n">
        <v>0.989583333333333</v>
      </c>
      <c r="C15126" s="0" t="n">
        <v>3.654</v>
      </c>
    </row>
    <row r="15127" customFormat="false" ht="12.75" hidden="false" customHeight="false" outlineLevel="0" collapsed="false">
      <c r="A15127" s="8" t="n">
        <v>38518</v>
      </c>
      <c r="B15127" s="4" t="n">
        <v>0</v>
      </c>
      <c r="C15127" s="0" t="n">
        <v>3.631</v>
      </c>
    </row>
    <row r="15128" customFormat="false" ht="12.75" hidden="false" customHeight="false" outlineLevel="0" collapsed="false">
      <c r="A15128" s="8" t="n">
        <v>38518</v>
      </c>
      <c r="B15128" s="4" t="n">
        <v>0.0104166666666667</v>
      </c>
      <c r="C15128" s="0" t="n">
        <v>3.617</v>
      </c>
    </row>
    <row r="15129" customFormat="false" ht="12.75" hidden="false" customHeight="false" outlineLevel="0" collapsed="false">
      <c r="A15129" s="8" t="n">
        <v>38518</v>
      </c>
      <c r="B15129" s="4" t="n">
        <v>0.0208333333333333</v>
      </c>
      <c r="C15129" s="0" t="n">
        <v>3.683</v>
      </c>
    </row>
    <row r="15130" customFormat="false" ht="12.75" hidden="false" customHeight="false" outlineLevel="0" collapsed="false">
      <c r="A15130" s="8" t="n">
        <v>38518</v>
      </c>
      <c r="B15130" s="4" t="n">
        <v>0.03125</v>
      </c>
      <c r="C15130" s="0" t="n">
        <v>3.635</v>
      </c>
    </row>
    <row r="15131" customFormat="false" ht="12.75" hidden="false" customHeight="false" outlineLevel="0" collapsed="false">
      <c r="A15131" s="8" t="n">
        <v>38518</v>
      </c>
      <c r="B15131" s="4" t="n">
        <v>0.0416666666666667</v>
      </c>
      <c r="C15131" s="0" t="n">
        <v>3.646</v>
      </c>
    </row>
    <row r="15132" customFormat="false" ht="12.75" hidden="false" customHeight="false" outlineLevel="0" collapsed="false">
      <c r="A15132" s="8" t="n">
        <v>38518</v>
      </c>
      <c r="B15132" s="4" t="n">
        <v>0.0520833333333333</v>
      </c>
      <c r="C15132" s="0" t="n">
        <v>3.628</v>
      </c>
    </row>
    <row r="15133" customFormat="false" ht="12.75" hidden="false" customHeight="false" outlineLevel="0" collapsed="false">
      <c r="A15133" s="8" t="n">
        <v>38518</v>
      </c>
      <c r="B15133" s="4" t="n">
        <v>0.0625</v>
      </c>
      <c r="C15133" s="0" t="n">
        <v>3.617</v>
      </c>
    </row>
    <row r="15134" customFormat="false" ht="12.75" hidden="false" customHeight="false" outlineLevel="0" collapsed="false">
      <c r="A15134" s="8" t="n">
        <v>38518</v>
      </c>
      <c r="B15134" s="4" t="n">
        <v>0.0729166666666667</v>
      </c>
      <c r="C15134" s="0" t="n">
        <v>3.661</v>
      </c>
    </row>
    <row r="15135" customFormat="false" ht="12.75" hidden="false" customHeight="false" outlineLevel="0" collapsed="false">
      <c r="A15135" s="8" t="n">
        <v>38518</v>
      </c>
      <c r="B15135" s="4" t="n">
        <v>0.0833333333333333</v>
      </c>
      <c r="C15135" s="0" t="n">
        <v>3.698</v>
      </c>
    </row>
    <row r="15136" customFormat="false" ht="12.75" hidden="false" customHeight="false" outlineLevel="0" collapsed="false">
      <c r="A15136" s="8" t="n">
        <v>38518</v>
      </c>
      <c r="B15136" s="4" t="n">
        <v>0.09375</v>
      </c>
      <c r="C15136" s="0" t="n">
        <v>3.705</v>
      </c>
    </row>
    <row r="15137" customFormat="false" ht="12.75" hidden="false" customHeight="false" outlineLevel="0" collapsed="false">
      <c r="A15137" s="8" t="n">
        <v>38518</v>
      </c>
      <c r="B15137" s="4" t="n">
        <v>0.104166666666667</v>
      </c>
      <c r="C15137" s="0" t="n">
        <v>3.661</v>
      </c>
    </row>
    <row r="15138" customFormat="false" ht="12.75" hidden="false" customHeight="false" outlineLevel="0" collapsed="false">
      <c r="A15138" s="8" t="n">
        <v>38518</v>
      </c>
      <c r="B15138" s="4" t="n">
        <v>0.114583333333333</v>
      </c>
      <c r="C15138" s="0" t="n">
        <v>3.716</v>
      </c>
    </row>
    <row r="15139" customFormat="false" ht="12.75" hidden="false" customHeight="false" outlineLevel="0" collapsed="false">
      <c r="A15139" s="8" t="n">
        <v>38518</v>
      </c>
      <c r="B15139" s="4" t="n">
        <v>0.125</v>
      </c>
      <c r="C15139" s="0" t="n">
        <v>3.738</v>
      </c>
    </row>
    <row r="15140" customFormat="false" ht="12.75" hidden="false" customHeight="false" outlineLevel="0" collapsed="false">
      <c r="A15140" s="8" t="n">
        <v>38518</v>
      </c>
      <c r="B15140" s="4" t="n">
        <v>0.135416666666667</v>
      </c>
      <c r="C15140" s="0" t="n">
        <v>3.716</v>
      </c>
    </row>
    <row r="15141" customFormat="false" ht="12.75" hidden="false" customHeight="false" outlineLevel="0" collapsed="false">
      <c r="A15141" s="8" t="n">
        <v>38518</v>
      </c>
      <c r="B15141" s="4" t="n">
        <v>0.145833333333333</v>
      </c>
      <c r="C15141" s="0" t="n">
        <v>3.701</v>
      </c>
    </row>
    <row r="15142" customFormat="false" ht="12.75" hidden="false" customHeight="false" outlineLevel="0" collapsed="false">
      <c r="A15142" s="8" t="n">
        <v>38518</v>
      </c>
      <c r="B15142" s="4" t="n">
        <v>0.15625</v>
      </c>
      <c r="C15142" s="0" t="n">
        <v>3.701</v>
      </c>
    </row>
    <row r="15143" customFormat="false" ht="12.75" hidden="false" customHeight="false" outlineLevel="0" collapsed="false">
      <c r="A15143" s="8" t="n">
        <v>38518</v>
      </c>
      <c r="B15143" s="4" t="n">
        <v>0.166666666666667</v>
      </c>
      <c r="C15143" s="0" t="n">
        <v>3.701</v>
      </c>
    </row>
    <row r="15144" customFormat="false" ht="12.75" hidden="false" customHeight="false" outlineLevel="0" collapsed="false">
      <c r="A15144" s="8" t="n">
        <v>38518</v>
      </c>
      <c r="B15144" s="4" t="n">
        <v>0.177083333333333</v>
      </c>
      <c r="C15144" s="0" t="n">
        <v>3.716</v>
      </c>
    </row>
    <row r="15145" customFormat="false" ht="12.75" hidden="false" customHeight="false" outlineLevel="0" collapsed="false">
      <c r="A15145" s="8" t="n">
        <v>38518</v>
      </c>
      <c r="B15145" s="4" t="n">
        <v>0.1875</v>
      </c>
      <c r="C15145" s="0" t="n">
        <v>3.701</v>
      </c>
    </row>
    <row r="15146" customFormat="false" ht="12.75" hidden="false" customHeight="false" outlineLevel="0" collapsed="false">
      <c r="A15146" s="8" t="n">
        <v>38518</v>
      </c>
      <c r="B15146" s="4" t="n">
        <v>0.197916666666667</v>
      </c>
      <c r="C15146" s="0" t="n">
        <v>3.756</v>
      </c>
    </row>
    <row r="15147" customFormat="false" ht="12.75" hidden="false" customHeight="false" outlineLevel="0" collapsed="false">
      <c r="A15147" s="8" t="n">
        <v>38518</v>
      </c>
      <c r="B15147" s="4" t="n">
        <v>0.208333333333333</v>
      </c>
      <c r="C15147" s="0" t="n">
        <v>3.665</v>
      </c>
    </row>
    <row r="15148" customFormat="false" ht="12.75" hidden="false" customHeight="false" outlineLevel="0" collapsed="false">
      <c r="A15148" s="8" t="n">
        <v>38518</v>
      </c>
      <c r="B15148" s="4" t="n">
        <v>0.21875</v>
      </c>
      <c r="C15148" s="0" t="n">
        <v>3.646</v>
      </c>
    </row>
    <row r="15149" customFormat="false" ht="12.75" hidden="false" customHeight="false" outlineLevel="0" collapsed="false">
      <c r="A15149" s="8" t="n">
        <v>38518</v>
      </c>
      <c r="B15149" s="4" t="n">
        <v>0.229166666666667</v>
      </c>
      <c r="C15149" s="0" t="n">
        <v>3.698</v>
      </c>
    </row>
    <row r="15150" customFormat="false" ht="12.75" hidden="false" customHeight="false" outlineLevel="0" collapsed="false">
      <c r="A15150" s="8" t="n">
        <v>38518</v>
      </c>
      <c r="B15150" s="4" t="n">
        <v>0.239583333333333</v>
      </c>
      <c r="C15150" s="0" t="n">
        <v>3.701</v>
      </c>
    </row>
    <row r="15151" customFormat="false" ht="12.75" hidden="false" customHeight="false" outlineLevel="0" collapsed="false">
      <c r="A15151" s="8" t="n">
        <v>38518</v>
      </c>
      <c r="B15151" s="4" t="n">
        <v>0.25</v>
      </c>
      <c r="C15151" s="0" t="n">
        <v>3.694</v>
      </c>
    </row>
    <row r="15152" customFormat="false" ht="12.75" hidden="false" customHeight="false" outlineLevel="0" collapsed="false">
      <c r="A15152" s="8" t="n">
        <v>38518</v>
      </c>
      <c r="B15152" s="4" t="n">
        <v>0.260416666666667</v>
      </c>
      <c r="C15152" s="0" t="n">
        <v>3.694</v>
      </c>
    </row>
    <row r="15153" customFormat="false" ht="12.75" hidden="false" customHeight="false" outlineLevel="0" collapsed="false">
      <c r="A15153" s="8" t="n">
        <v>38518</v>
      </c>
      <c r="B15153" s="4" t="n">
        <v>0.270833333333333</v>
      </c>
      <c r="C15153" s="0" t="n">
        <v>3.676</v>
      </c>
    </row>
    <row r="15154" customFormat="false" ht="12.75" hidden="false" customHeight="false" outlineLevel="0" collapsed="false">
      <c r="A15154" s="8" t="n">
        <v>38518</v>
      </c>
      <c r="B15154" s="4" t="n">
        <v>0.28125</v>
      </c>
      <c r="C15154" s="0" t="n">
        <v>3.639</v>
      </c>
    </row>
    <row r="15155" customFormat="false" ht="12.75" hidden="false" customHeight="false" outlineLevel="0" collapsed="false">
      <c r="A15155" s="8" t="n">
        <v>38518</v>
      </c>
      <c r="B15155" s="4" t="n">
        <v>0.291666666666667</v>
      </c>
      <c r="C15155" s="0" t="n">
        <v>3.665</v>
      </c>
    </row>
    <row r="15156" customFormat="false" ht="12.75" hidden="false" customHeight="false" outlineLevel="0" collapsed="false">
      <c r="A15156" s="8" t="n">
        <v>38518</v>
      </c>
      <c r="B15156" s="4" t="n">
        <v>0.302083333333333</v>
      </c>
      <c r="C15156" s="0" t="n">
        <v>3.69</v>
      </c>
    </row>
    <row r="15157" customFormat="false" ht="12.75" hidden="false" customHeight="false" outlineLevel="0" collapsed="false">
      <c r="A15157" s="8" t="n">
        <v>38518</v>
      </c>
      <c r="B15157" s="4" t="n">
        <v>0.3125</v>
      </c>
      <c r="C15157" s="0" t="n">
        <v>3.683</v>
      </c>
    </row>
    <row r="15158" customFormat="false" ht="12.75" hidden="false" customHeight="false" outlineLevel="0" collapsed="false">
      <c r="A15158" s="8" t="n">
        <v>38518</v>
      </c>
      <c r="B15158" s="4" t="n">
        <v>0.322916666666667</v>
      </c>
      <c r="C15158" s="0" t="n">
        <v>3.716</v>
      </c>
    </row>
    <row r="15159" customFormat="false" ht="12.75" hidden="false" customHeight="false" outlineLevel="0" collapsed="false">
      <c r="A15159" s="8" t="n">
        <v>38518</v>
      </c>
      <c r="B15159" s="4" t="n">
        <v>0.333333333333333</v>
      </c>
      <c r="C15159" s="0" t="n">
        <v>3.723</v>
      </c>
    </row>
    <row r="15160" customFormat="false" ht="12.75" hidden="false" customHeight="false" outlineLevel="0" collapsed="false">
      <c r="A15160" s="8" t="n">
        <v>38518</v>
      </c>
      <c r="B15160" s="4" t="n">
        <v>0.34375</v>
      </c>
      <c r="C15160" s="0" t="n">
        <v>3.646</v>
      </c>
    </row>
    <row r="15161" customFormat="false" ht="12.75" hidden="false" customHeight="false" outlineLevel="0" collapsed="false">
      <c r="A15161" s="8" t="n">
        <v>38518</v>
      </c>
      <c r="B15161" s="4" t="n">
        <v>0.354166666666667</v>
      </c>
      <c r="C15161" s="0" t="n">
        <v>3.701</v>
      </c>
    </row>
    <row r="15162" customFormat="false" ht="12.75" hidden="false" customHeight="false" outlineLevel="0" collapsed="false">
      <c r="A15162" s="8" t="n">
        <v>38518</v>
      </c>
      <c r="B15162" s="4" t="n">
        <v>0.364583333333333</v>
      </c>
      <c r="C15162" s="0" t="n">
        <v>3.687</v>
      </c>
    </row>
    <row r="15163" customFormat="false" ht="12.75" hidden="false" customHeight="false" outlineLevel="0" collapsed="false">
      <c r="A15163" s="8" t="n">
        <v>38518</v>
      </c>
      <c r="B15163" s="4" t="n">
        <v>0.375</v>
      </c>
      <c r="C15163" s="0" t="n">
        <v>3.672</v>
      </c>
    </row>
    <row r="15164" customFormat="false" ht="12.75" hidden="false" customHeight="false" outlineLevel="0" collapsed="false">
      <c r="A15164" s="8" t="n">
        <v>38518</v>
      </c>
      <c r="B15164" s="4" t="n">
        <v>0.385416666666667</v>
      </c>
      <c r="C15164" s="0" t="n">
        <v>3.654</v>
      </c>
    </row>
    <row r="15165" customFormat="false" ht="12.75" hidden="false" customHeight="false" outlineLevel="0" collapsed="false">
      <c r="A15165" s="8" t="n">
        <v>38518</v>
      </c>
      <c r="B15165" s="4" t="n">
        <v>0.395833333333333</v>
      </c>
      <c r="C15165" s="0" t="n">
        <v>3.646</v>
      </c>
    </row>
    <row r="15166" customFormat="false" ht="12.75" hidden="false" customHeight="false" outlineLevel="0" collapsed="false">
      <c r="A15166" s="8" t="n">
        <v>38518</v>
      </c>
      <c r="B15166" s="4" t="n">
        <v>0.40625</v>
      </c>
      <c r="C15166" s="0" t="n">
        <v>3.668</v>
      </c>
    </row>
    <row r="15167" customFormat="false" ht="12.75" hidden="false" customHeight="false" outlineLevel="0" collapsed="false">
      <c r="A15167" s="8" t="n">
        <v>38518</v>
      </c>
      <c r="B15167" s="4" t="n">
        <v>0.416666666666667</v>
      </c>
      <c r="C15167" s="0" t="n">
        <v>3.672</v>
      </c>
    </row>
    <row r="15168" customFormat="false" ht="12.75" hidden="false" customHeight="false" outlineLevel="0" collapsed="false">
      <c r="A15168" s="8" t="n">
        <v>38518</v>
      </c>
      <c r="B15168" s="4" t="n">
        <v>0.427083333333333</v>
      </c>
      <c r="C15168" s="0" t="n">
        <v>3.609</v>
      </c>
    </row>
    <row r="15169" customFormat="false" ht="12.75" hidden="false" customHeight="false" outlineLevel="0" collapsed="false">
      <c r="A15169" s="8" t="n">
        <v>38518</v>
      </c>
      <c r="B15169" s="4" t="n">
        <v>0.4375</v>
      </c>
      <c r="C15169" s="0" t="n">
        <v>3.635</v>
      </c>
    </row>
    <row r="15170" customFormat="false" ht="12.75" hidden="false" customHeight="false" outlineLevel="0" collapsed="false">
      <c r="A15170" s="8" t="n">
        <v>38518</v>
      </c>
      <c r="B15170" s="4" t="n">
        <v>0.447916666666667</v>
      </c>
      <c r="C15170" s="0" t="n">
        <v>3.609</v>
      </c>
    </row>
    <row r="15171" customFormat="false" ht="12.75" hidden="false" customHeight="false" outlineLevel="0" collapsed="false">
      <c r="A15171" s="8" t="n">
        <v>38518</v>
      </c>
      <c r="B15171" s="4" t="n">
        <v>0.458333333333333</v>
      </c>
      <c r="C15171" s="0" t="n">
        <v>3.573</v>
      </c>
    </row>
    <row r="15172" customFormat="false" ht="12.75" hidden="false" customHeight="false" outlineLevel="0" collapsed="false">
      <c r="A15172" s="8" t="n">
        <v>38518</v>
      </c>
      <c r="B15172" s="4" t="n">
        <v>0.46875</v>
      </c>
      <c r="C15172" s="0" t="n">
        <v>3.613</v>
      </c>
    </row>
    <row r="15173" customFormat="false" ht="12.75" hidden="false" customHeight="false" outlineLevel="0" collapsed="false">
      <c r="A15173" s="8" t="n">
        <v>38518</v>
      </c>
      <c r="B15173" s="4" t="n">
        <v>0.479166666666667</v>
      </c>
      <c r="C15173" s="0" t="n">
        <v>3.576</v>
      </c>
    </row>
    <row r="15174" customFormat="false" ht="12.75" hidden="false" customHeight="false" outlineLevel="0" collapsed="false">
      <c r="A15174" s="8" t="n">
        <v>38518</v>
      </c>
      <c r="B15174" s="4" t="n">
        <v>0.489583333333333</v>
      </c>
      <c r="C15174" s="0" t="n">
        <v>3.532</v>
      </c>
    </row>
    <row r="15175" customFormat="false" ht="12.75" hidden="false" customHeight="false" outlineLevel="0" collapsed="false">
      <c r="A15175" s="8" t="n">
        <v>38518</v>
      </c>
      <c r="B15175" s="4" t="n">
        <v>0.5</v>
      </c>
      <c r="C15175" s="0" t="n">
        <v>3.58</v>
      </c>
    </row>
    <row r="15176" customFormat="false" ht="12.75" hidden="false" customHeight="false" outlineLevel="0" collapsed="false">
      <c r="A15176" s="8" t="n">
        <v>38518</v>
      </c>
      <c r="B15176" s="4" t="n">
        <v>0.510416666666667</v>
      </c>
      <c r="C15176" s="0" t="n">
        <v>3.525</v>
      </c>
    </row>
    <row r="15177" customFormat="false" ht="12.75" hidden="false" customHeight="false" outlineLevel="0" collapsed="false">
      <c r="A15177" s="8" t="n">
        <v>38518</v>
      </c>
      <c r="B15177" s="4" t="n">
        <v>0.520833333333333</v>
      </c>
      <c r="C15177" s="0" t="n">
        <v>3.529</v>
      </c>
    </row>
    <row r="15178" customFormat="false" ht="12.75" hidden="false" customHeight="false" outlineLevel="0" collapsed="false">
      <c r="A15178" s="8" t="n">
        <v>38518</v>
      </c>
      <c r="B15178" s="4" t="n">
        <v>0.53125</v>
      </c>
      <c r="C15178" s="0" t="n">
        <v>3.54</v>
      </c>
    </row>
    <row r="15179" customFormat="false" ht="12.75" hidden="false" customHeight="false" outlineLevel="0" collapsed="false">
      <c r="A15179" s="8" t="n">
        <v>38518</v>
      </c>
      <c r="B15179" s="4" t="n">
        <v>0.541666666666667</v>
      </c>
      <c r="C15179" s="0" t="n">
        <v>3.532</v>
      </c>
    </row>
    <row r="15180" customFormat="false" ht="12.75" hidden="false" customHeight="false" outlineLevel="0" collapsed="false">
      <c r="A15180" s="8" t="n">
        <v>38518</v>
      </c>
      <c r="B15180" s="4" t="n">
        <v>0.552083333333333</v>
      </c>
      <c r="C15180" s="0" t="n">
        <v>3.529</v>
      </c>
    </row>
    <row r="15181" customFormat="false" ht="12.75" hidden="false" customHeight="false" outlineLevel="0" collapsed="false">
      <c r="A15181" s="8" t="n">
        <v>38518</v>
      </c>
      <c r="B15181" s="4" t="n">
        <v>0.5625</v>
      </c>
      <c r="C15181" s="0" t="n">
        <v>3.507</v>
      </c>
    </row>
    <row r="15182" customFormat="false" ht="12.75" hidden="false" customHeight="false" outlineLevel="0" collapsed="false">
      <c r="A15182" s="8" t="n">
        <v>38518</v>
      </c>
      <c r="B15182" s="4" t="n">
        <v>0.572916666666667</v>
      </c>
      <c r="C15182" s="0" t="n">
        <v>3.492</v>
      </c>
    </row>
    <row r="15183" customFormat="false" ht="12.75" hidden="false" customHeight="false" outlineLevel="0" collapsed="false">
      <c r="A15183" s="8" t="n">
        <v>38518</v>
      </c>
      <c r="B15183" s="4" t="n">
        <v>0.583333333333333</v>
      </c>
      <c r="C15183" s="0" t="n">
        <v>3.488</v>
      </c>
    </row>
    <row r="15184" customFormat="false" ht="12.75" hidden="false" customHeight="false" outlineLevel="0" collapsed="false">
      <c r="A15184" s="8" t="n">
        <v>38518</v>
      </c>
      <c r="B15184" s="4" t="n">
        <v>0.59375</v>
      </c>
      <c r="C15184" s="0" t="n">
        <v>3.499</v>
      </c>
    </row>
    <row r="15185" customFormat="false" ht="12.75" hidden="false" customHeight="false" outlineLevel="0" collapsed="false">
      <c r="A15185" s="8" t="n">
        <v>38518</v>
      </c>
      <c r="B15185" s="4" t="n">
        <v>0.604166666666667</v>
      </c>
      <c r="C15185" s="0" t="n">
        <v>3.466</v>
      </c>
    </row>
    <row r="15186" customFormat="false" ht="12.75" hidden="false" customHeight="false" outlineLevel="0" collapsed="false">
      <c r="A15186" s="8" t="n">
        <v>38518</v>
      </c>
      <c r="B15186" s="4" t="n">
        <v>0.614583333333333</v>
      </c>
      <c r="C15186" s="0" t="n">
        <v>3.459</v>
      </c>
    </row>
    <row r="15187" customFormat="false" ht="12.75" hidden="false" customHeight="false" outlineLevel="0" collapsed="false">
      <c r="A15187" s="8" t="n">
        <v>38518</v>
      </c>
      <c r="B15187" s="4" t="n">
        <v>0.625</v>
      </c>
      <c r="C15187" s="0" t="n">
        <v>3.437</v>
      </c>
    </row>
    <row r="15188" customFormat="false" ht="12.75" hidden="false" customHeight="false" outlineLevel="0" collapsed="false">
      <c r="A15188" s="8" t="n">
        <v>38518</v>
      </c>
      <c r="B15188" s="4" t="n">
        <v>0.635416666666667</v>
      </c>
      <c r="C15188" s="0" t="n">
        <v>3.444</v>
      </c>
    </row>
    <row r="15189" customFormat="false" ht="12.75" hidden="false" customHeight="false" outlineLevel="0" collapsed="false">
      <c r="A15189" s="8" t="n">
        <v>38518</v>
      </c>
      <c r="B15189" s="4" t="n">
        <v>0.645833333333333</v>
      </c>
      <c r="C15189" s="0" t="n">
        <v>3.51</v>
      </c>
    </row>
    <row r="15190" customFormat="false" ht="12.75" hidden="false" customHeight="false" outlineLevel="0" collapsed="false">
      <c r="A15190" s="8" t="n">
        <v>38518</v>
      </c>
      <c r="B15190" s="4" t="n">
        <v>0.65625</v>
      </c>
      <c r="C15190" s="0" t="n">
        <v>3.43</v>
      </c>
    </row>
    <row r="15191" customFormat="false" ht="12.75" hidden="false" customHeight="false" outlineLevel="0" collapsed="false">
      <c r="A15191" s="8" t="n">
        <v>38518</v>
      </c>
      <c r="B15191" s="4" t="n">
        <v>0.666666666666667</v>
      </c>
      <c r="C15191" s="0" t="n">
        <v>3.474</v>
      </c>
    </row>
    <row r="15192" customFormat="false" ht="12.75" hidden="false" customHeight="false" outlineLevel="0" collapsed="false">
      <c r="A15192" s="8" t="n">
        <v>38518</v>
      </c>
      <c r="B15192" s="4" t="n">
        <v>0.677083333333333</v>
      </c>
      <c r="C15192" s="0" t="n">
        <v>3.411</v>
      </c>
    </row>
    <row r="15193" customFormat="false" ht="12.75" hidden="false" customHeight="false" outlineLevel="0" collapsed="false">
      <c r="A15193" s="8" t="n">
        <v>38518</v>
      </c>
      <c r="B15193" s="4" t="n">
        <v>0.6875</v>
      </c>
      <c r="C15193" s="0" t="n">
        <v>3.466</v>
      </c>
    </row>
    <row r="15194" customFormat="false" ht="12.75" hidden="false" customHeight="false" outlineLevel="0" collapsed="false">
      <c r="A15194" s="8" t="n">
        <v>38518</v>
      </c>
      <c r="B15194" s="4" t="n">
        <v>0.697916666666667</v>
      </c>
      <c r="C15194" s="0" t="n">
        <v>3.448</v>
      </c>
    </row>
    <row r="15195" customFormat="false" ht="12.75" hidden="false" customHeight="false" outlineLevel="0" collapsed="false">
      <c r="A15195" s="8" t="n">
        <v>38518</v>
      </c>
      <c r="B15195" s="4" t="n">
        <v>0.708333333333333</v>
      </c>
      <c r="C15195" s="0" t="n">
        <v>3.444</v>
      </c>
    </row>
    <row r="15196" customFormat="false" ht="12.75" hidden="false" customHeight="false" outlineLevel="0" collapsed="false">
      <c r="A15196" s="8" t="n">
        <v>38518</v>
      </c>
      <c r="B15196" s="4" t="n">
        <v>0.71875</v>
      </c>
      <c r="C15196" s="0" t="n">
        <v>3.477</v>
      </c>
    </row>
    <row r="15197" customFormat="false" ht="12.75" hidden="false" customHeight="false" outlineLevel="0" collapsed="false">
      <c r="A15197" s="8" t="n">
        <v>38518</v>
      </c>
      <c r="B15197" s="4" t="n">
        <v>0.729166666666667</v>
      </c>
      <c r="C15197" s="0" t="n">
        <v>3.474</v>
      </c>
    </row>
    <row r="15198" customFormat="false" ht="12.75" hidden="false" customHeight="false" outlineLevel="0" collapsed="false">
      <c r="A15198" s="8" t="n">
        <v>38518</v>
      </c>
      <c r="B15198" s="4" t="n">
        <v>0.739583333333333</v>
      </c>
      <c r="C15198" s="0" t="n">
        <v>3.459</v>
      </c>
    </row>
    <row r="15199" customFormat="false" ht="12.75" hidden="false" customHeight="false" outlineLevel="0" collapsed="false">
      <c r="A15199" s="8" t="n">
        <v>38518</v>
      </c>
      <c r="B15199" s="4" t="n">
        <v>0.75</v>
      </c>
      <c r="C15199" s="0" t="n">
        <v>3.448</v>
      </c>
    </row>
    <row r="15200" customFormat="false" ht="12.75" hidden="false" customHeight="false" outlineLevel="0" collapsed="false">
      <c r="A15200" s="8" t="n">
        <v>38518</v>
      </c>
      <c r="B15200" s="4" t="n">
        <v>0.760416666666667</v>
      </c>
      <c r="C15200" s="0" t="n">
        <v>3.466</v>
      </c>
    </row>
    <row r="15201" customFormat="false" ht="12.75" hidden="false" customHeight="false" outlineLevel="0" collapsed="false">
      <c r="A15201" s="8" t="n">
        <v>38518</v>
      </c>
      <c r="B15201" s="4" t="n">
        <v>0.770833333333333</v>
      </c>
      <c r="C15201" s="0" t="n">
        <v>3.499</v>
      </c>
    </row>
    <row r="15202" customFormat="false" ht="12.75" hidden="false" customHeight="false" outlineLevel="0" collapsed="false">
      <c r="A15202" s="8" t="n">
        <v>38518</v>
      </c>
      <c r="B15202" s="4" t="n">
        <v>0.78125</v>
      </c>
      <c r="C15202" s="0" t="n">
        <v>3.466</v>
      </c>
    </row>
    <row r="15203" customFormat="false" ht="12.75" hidden="false" customHeight="false" outlineLevel="0" collapsed="false">
      <c r="A15203" s="8" t="n">
        <v>38518</v>
      </c>
      <c r="B15203" s="4" t="n">
        <v>0.791666666666667</v>
      </c>
      <c r="C15203" s="0" t="n">
        <v>3.448</v>
      </c>
    </row>
    <row r="15204" customFormat="false" ht="12.75" hidden="false" customHeight="false" outlineLevel="0" collapsed="false">
      <c r="A15204" s="8" t="n">
        <v>38518</v>
      </c>
      <c r="B15204" s="4" t="n">
        <v>0.802083333333333</v>
      </c>
      <c r="C15204" s="0" t="n">
        <v>3.433</v>
      </c>
    </row>
    <row r="15205" customFormat="false" ht="12.75" hidden="false" customHeight="false" outlineLevel="0" collapsed="false">
      <c r="A15205" s="8" t="n">
        <v>38518</v>
      </c>
      <c r="B15205" s="4" t="n">
        <v>0.8125</v>
      </c>
      <c r="C15205" s="0" t="n">
        <v>3.503</v>
      </c>
    </row>
    <row r="15206" customFormat="false" ht="12.75" hidden="false" customHeight="false" outlineLevel="0" collapsed="false">
      <c r="A15206" s="8" t="n">
        <v>38518</v>
      </c>
      <c r="B15206" s="4" t="n">
        <v>0.822916666666667</v>
      </c>
      <c r="C15206" s="0" t="n">
        <v>3.521</v>
      </c>
    </row>
    <row r="15207" customFormat="false" ht="12.75" hidden="false" customHeight="false" outlineLevel="0" collapsed="false">
      <c r="A15207" s="8" t="n">
        <v>38518</v>
      </c>
      <c r="B15207" s="4" t="n">
        <v>0.833333333333333</v>
      </c>
      <c r="C15207" s="0" t="n">
        <v>3.499</v>
      </c>
    </row>
    <row r="15208" customFormat="false" ht="12.75" hidden="false" customHeight="false" outlineLevel="0" collapsed="false">
      <c r="A15208" s="8" t="n">
        <v>38518</v>
      </c>
      <c r="B15208" s="4" t="n">
        <v>0.84375</v>
      </c>
      <c r="C15208" s="0" t="n">
        <v>3.503</v>
      </c>
    </row>
    <row r="15209" customFormat="false" ht="12.75" hidden="false" customHeight="false" outlineLevel="0" collapsed="false">
      <c r="A15209" s="8" t="n">
        <v>38518</v>
      </c>
      <c r="B15209" s="4" t="n">
        <v>0.854166666666667</v>
      </c>
      <c r="C15209" s="0" t="n">
        <v>3.547</v>
      </c>
    </row>
    <row r="15210" customFormat="false" ht="12.75" hidden="false" customHeight="false" outlineLevel="0" collapsed="false">
      <c r="A15210" s="8" t="n">
        <v>38518</v>
      </c>
      <c r="B15210" s="4" t="n">
        <v>0.864583333333333</v>
      </c>
      <c r="C15210" s="0" t="n">
        <v>3.551</v>
      </c>
    </row>
    <row r="15211" customFormat="false" ht="12.75" hidden="false" customHeight="false" outlineLevel="0" collapsed="false">
      <c r="A15211" s="8" t="n">
        <v>38518</v>
      </c>
      <c r="B15211" s="4" t="n">
        <v>0.875</v>
      </c>
      <c r="C15211" s="0" t="n">
        <v>3.598</v>
      </c>
    </row>
    <row r="15212" customFormat="false" ht="12.75" hidden="false" customHeight="false" outlineLevel="0" collapsed="false">
      <c r="A15212" s="8" t="n">
        <v>38518</v>
      </c>
      <c r="B15212" s="4" t="n">
        <v>0.885416666666667</v>
      </c>
      <c r="C15212" s="0" t="n">
        <v>3.558</v>
      </c>
    </row>
    <row r="15213" customFormat="false" ht="12.75" hidden="false" customHeight="false" outlineLevel="0" collapsed="false">
      <c r="A15213" s="8" t="n">
        <v>38518</v>
      </c>
      <c r="B15213" s="4" t="n">
        <v>0.895833333333333</v>
      </c>
      <c r="C15213" s="0" t="n">
        <v>3.598</v>
      </c>
    </row>
    <row r="15214" customFormat="false" ht="12.75" hidden="false" customHeight="false" outlineLevel="0" collapsed="false">
      <c r="A15214" s="8" t="n">
        <v>38518</v>
      </c>
      <c r="B15214" s="4" t="n">
        <v>0.90625</v>
      </c>
      <c r="C15214" s="0" t="n">
        <v>3.591</v>
      </c>
    </row>
    <row r="15215" customFormat="false" ht="12.75" hidden="false" customHeight="false" outlineLevel="0" collapsed="false">
      <c r="A15215" s="8" t="n">
        <v>38518</v>
      </c>
      <c r="B15215" s="4" t="n">
        <v>0.916666666666667</v>
      </c>
      <c r="C15215" s="0" t="n">
        <v>3.613</v>
      </c>
    </row>
    <row r="15216" customFormat="false" ht="12.75" hidden="false" customHeight="false" outlineLevel="0" collapsed="false">
      <c r="A15216" s="8" t="n">
        <v>38518</v>
      </c>
      <c r="B15216" s="4" t="n">
        <v>0.927083333333333</v>
      </c>
      <c r="C15216" s="0" t="n">
        <v>3.65</v>
      </c>
    </row>
    <row r="15217" customFormat="false" ht="12.75" hidden="false" customHeight="false" outlineLevel="0" collapsed="false">
      <c r="A15217" s="8" t="n">
        <v>38518</v>
      </c>
      <c r="B15217" s="4" t="n">
        <v>0.9375</v>
      </c>
      <c r="C15217" s="0" t="n">
        <v>3.635</v>
      </c>
    </row>
    <row r="15218" customFormat="false" ht="12.75" hidden="false" customHeight="false" outlineLevel="0" collapsed="false">
      <c r="A15218" s="8" t="n">
        <v>38518</v>
      </c>
      <c r="B15218" s="4" t="n">
        <v>0.947916666666667</v>
      </c>
      <c r="C15218" s="0" t="n">
        <v>3.639</v>
      </c>
    </row>
    <row r="15219" customFormat="false" ht="12.75" hidden="false" customHeight="false" outlineLevel="0" collapsed="false">
      <c r="A15219" s="8" t="n">
        <v>38518</v>
      </c>
      <c r="B15219" s="4" t="n">
        <v>0.958333333333333</v>
      </c>
      <c r="C15219" s="0" t="n">
        <v>3.635</v>
      </c>
    </row>
    <row r="15220" customFormat="false" ht="12.75" hidden="false" customHeight="false" outlineLevel="0" collapsed="false">
      <c r="A15220" s="8" t="n">
        <v>38518</v>
      </c>
      <c r="B15220" s="4" t="n">
        <v>0.96875</v>
      </c>
      <c r="C15220" s="0" t="n">
        <v>3.698</v>
      </c>
    </row>
    <row r="15221" customFormat="false" ht="12.75" hidden="false" customHeight="false" outlineLevel="0" collapsed="false">
      <c r="A15221" s="8" t="n">
        <v>38518</v>
      </c>
      <c r="B15221" s="4" t="n">
        <v>0.979166666666667</v>
      </c>
      <c r="C15221" s="0" t="n">
        <v>3.65</v>
      </c>
    </row>
    <row r="15222" customFormat="false" ht="12.75" hidden="false" customHeight="false" outlineLevel="0" collapsed="false">
      <c r="A15222" s="8" t="n">
        <v>38518</v>
      </c>
      <c r="B15222" s="4" t="n">
        <v>0.989583333333333</v>
      </c>
      <c r="C15222" s="0" t="n">
        <v>3.683</v>
      </c>
    </row>
    <row r="15223" customFormat="false" ht="12.75" hidden="false" customHeight="false" outlineLevel="0" collapsed="false">
      <c r="A15223" s="8" t="n">
        <v>38519</v>
      </c>
      <c r="B15223" s="4" t="n">
        <v>0</v>
      </c>
      <c r="C15223" s="0" t="n">
        <v>3.668</v>
      </c>
    </row>
    <row r="15224" customFormat="false" ht="12.75" hidden="false" customHeight="false" outlineLevel="0" collapsed="false">
      <c r="A15224" s="8" t="n">
        <v>38519</v>
      </c>
      <c r="B15224" s="4" t="n">
        <v>0.0104166666666667</v>
      </c>
      <c r="C15224" s="0" t="n">
        <v>3.694</v>
      </c>
    </row>
    <row r="15225" customFormat="false" ht="12.75" hidden="false" customHeight="false" outlineLevel="0" collapsed="false">
      <c r="A15225" s="8" t="n">
        <v>38519</v>
      </c>
      <c r="B15225" s="4" t="n">
        <v>0.0208333333333333</v>
      </c>
      <c r="C15225" s="0" t="n">
        <v>3.657</v>
      </c>
    </row>
    <row r="15226" customFormat="false" ht="12.75" hidden="false" customHeight="false" outlineLevel="0" collapsed="false">
      <c r="A15226" s="8" t="n">
        <v>38519</v>
      </c>
      <c r="B15226" s="4" t="n">
        <v>0.03125</v>
      </c>
      <c r="C15226" s="0" t="n">
        <v>3.672</v>
      </c>
    </row>
    <row r="15227" customFormat="false" ht="12.75" hidden="false" customHeight="false" outlineLevel="0" collapsed="false">
      <c r="A15227" s="8" t="n">
        <v>38519</v>
      </c>
      <c r="B15227" s="4" t="n">
        <v>0.0416666666666667</v>
      </c>
      <c r="C15227" s="0" t="n">
        <v>3.661</v>
      </c>
    </row>
    <row r="15228" customFormat="false" ht="12.75" hidden="false" customHeight="false" outlineLevel="0" collapsed="false">
      <c r="A15228" s="8" t="n">
        <v>38519</v>
      </c>
      <c r="B15228" s="4" t="n">
        <v>0.0520833333333333</v>
      </c>
      <c r="C15228" s="0" t="n">
        <v>3.661</v>
      </c>
    </row>
    <row r="15229" customFormat="false" ht="12.75" hidden="false" customHeight="false" outlineLevel="0" collapsed="false">
      <c r="A15229" s="8" t="n">
        <v>38519</v>
      </c>
      <c r="B15229" s="4" t="n">
        <v>0.0625</v>
      </c>
      <c r="C15229" s="0" t="n">
        <v>3.665</v>
      </c>
    </row>
    <row r="15230" customFormat="false" ht="12.75" hidden="false" customHeight="false" outlineLevel="0" collapsed="false">
      <c r="A15230" s="8" t="n">
        <v>38519</v>
      </c>
      <c r="B15230" s="4" t="n">
        <v>0.0729166666666667</v>
      </c>
      <c r="C15230" s="0" t="n">
        <v>3.65</v>
      </c>
    </row>
    <row r="15231" customFormat="false" ht="12.75" hidden="false" customHeight="false" outlineLevel="0" collapsed="false">
      <c r="A15231" s="8" t="n">
        <v>38519</v>
      </c>
      <c r="B15231" s="4" t="n">
        <v>0.0833333333333333</v>
      </c>
      <c r="C15231" s="0" t="n">
        <v>3.62</v>
      </c>
    </row>
    <row r="15232" customFormat="false" ht="12.75" hidden="false" customHeight="false" outlineLevel="0" collapsed="false">
      <c r="A15232" s="8" t="n">
        <v>38519</v>
      </c>
      <c r="B15232" s="4" t="n">
        <v>0.09375</v>
      </c>
      <c r="C15232" s="0" t="n">
        <v>3.698</v>
      </c>
    </row>
    <row r="15233" customFormat="false" ht="12.75" hidden="false" customHeight="false" outlineLevel="0" collapsed="false">
      <c r="A15233" s="8" t="n">
        <v>38519</v>
      </c>
      <c r="B15233" s="4" t="n">
        <v>0.104166666666667</v>
      </c>
      <c r="C15233" s="0" t="n">
        <v>3.657</v>
      </c>
    </row>
    <row r="15234" customFormat="false" ht="12.75" hidden="false" customHeight="false" outlineLevel="0" collapsed="false">
      <c r="A15234" s="8" t="n">
        <v>38519</v>
      </c>
      <c r="B15234" s="4" t="n">
        <v>0.114583333333333</v>
      </c>
      <c r="C15234" s="0" t="n">
        <v>3.635</v>
      </c>
    </row>
    <row r="15235" customFormat="false" ht="12.75" hidden="false" customHeight="false" outlineLevel="0" collapsed="false">
      <c r="A15235" s="8" t="n">
        <v>38519</v>
      </c>
      <c r="B15235" s="4" t="n">
        <v>0.125</v>
      </c>
      <c r="C15235" s="0" t="n">
        <v>3.661</v>
      </c>
    </row>
    <row r="15236" customFormat="false" ht="12.75" hidden="false" customHeight="false" outlineLevel="0" collapsed="false">
      <c r="A15236" s="8" t="n">
        <v>38519</v>
      </c>
      <c r="B15236" s="4" t="n">
        <v>0.135416666666667</v>
      </c>
      <c r="C15236" s="0" t="n">
        <v>3.657</v>
      </c>
    </row>
    <row r="15237" customFormat="false" ht="12.75" hidden="false" customHeight="false" outlineLevel="0" collapsed="false">
      <c r="A15237" s="8" t="n">
        <v>38519</v>
      </c>
      <c r="B15237" s="4" t="n">
        <v>0.145833333333333</v>
      </c>
      <c r="C15237" s="0" t="n">
        <v>3.661</v>
      </c>
    </row>
    <row r="15238" customFormat="false" ht="12.75" hidden="false" customHeight="false" outlineLevel="0" collapsed="false">
      <c r="A15238" s="8" t="n">
        <v>38519</v>
      </c>
      <c r="B15238" s="4" t="n">
        <v>0.15625</v>
      </c>
      <c r="C15238" s="0" t="n">
        <v>3.665</v>
      </c>
    </row>
    <row r="15239" customFormat="false" ht="12.75" hidden="false" customHeight="false" outlineLevel="0" collapsed="false">
      <c r="A15239" s="8" t="n">
        <v>38519</v>
      </c>
      <c r="B15239" s="4" t="n">
        <v>0.166666666666667</v>
      </c>
      <c r="C15239" s="0" t="n">
        <v>3.661</v>
      </c>
    </row>
    <row r="15240" customFormat="false" ht="12.75" hidden="false" customHeight="false" outlineLevel="0" collapsed="false">
      <c r="A15240" s="8" t="n">
        <v>38519</v>
      </c>
      <c r="B15240" s="4" t="n">
        <v>0.177083333333333</v>
      </c>
      <c r="C15240" s="0" t="n">
        <v>3.676</v>
      </c>
    </row>
    <row r="15241" customFormat="false" ht="12.75" hidden="false" customHeight="false" outlineLevel="0" collapsed="false">
      <c r="A15241" s="8" t="n">
        <v>38519</v>
      </c>
      <c r="B15241" s="4" t="n">
        <v>0.1875</v>
      </c>
      <c r="C15241" s="0" t="n">
        <v>3.617</v>
      </c>
    </row>
    <row r="15242" customFormat="false" ht="12.75" hidden="false" customHeight="false" outlineLevel="0" collapsed="false">
      <c r="A15242" s="8" t="n">
        <v>38519</v>
      </c>
      <c r="B15242" s="4" t="n">
        <v>0.197916666666667</v>
      </c>
      <c r="C15242" s="0" t="n">
        <v>3.646</v>
      </c>
    </row>
    <row r="15243" customFormat="false" ht="12.75" hidden="false" customHeight="false" outlineLevel="0" collapsed="false">
      <c r="A15243" s="8" t="n">
        <v>38519</v>
      </c>
      <c r="B15243" s="4" t="n">
        <v>0.208333333333333</v>
      </c>
      <c r="C15243" s="0" t="n">
        <v>3.654</v>
      </c>
    </row>
    <row r="15244" customFormat="false" ht="12.75" hidden="false" customHeight="false" outlineLevel="0" collapsed="false">
      <c r="A15244" s="8" t="n">
        <v>38519</v>
      </c>
      <c r="B15244" s="4" t="n">
        <v>0.21875</v>
      </c>
      <c r="C15244" s="0" t="n">
        <v>3.654</v>
      </c>
    </row>
    <row r="15245" customFormat="false" ht="12.75" hidden="false" customHeight="false" outlineLevel="0" collapsed="false">
      <c r="A15245" s="8" t="n">
        <v>38519</v>
      </c>
      <c r="B15245" s="4" t="n">
        <v>0.229166666666667</v>
      </c>
      <c r="C15245" s="0" t="n">
        <v>3.635</v>
      </c>
    </row>
    <row r="15246" customFormat="false" ht="12.75" hidden="false" customHeight="false" outlineLevel="0" collapsed="false">
      <c r="A15246" s="8" t="n">
        <v>38519</v>
      </c>
      <c r="B15246" s="4" t="n">
        <v>0.239583333333333</v>
      </c>
      <c r="C15246" s="0" t="n">
        <v>3.609</v>
      </c>
    </row>
    <row r="15247" customFormat="false" ht="12.75" hidden="false" customHeight="false" outlineLevel="0" collapsed="false">
      <c r="A15247" s="8" t="n">
        <v>38519</v>
      </c>
      <c r="B15247" s="4" t="n">
        <v>0.25</v>
      </c>
      <c r="C15247" s="0" t="n">
        <v>3.701</v>
      </c>
    </row>
    <row r="15248" customFormat="false" ht="12.75" hidden="false" customHeight="false" outlineLevel="0" collapsed="false">
      <c r="A15248" s="8" t="n">
        <v>38519</v>
      </c>
      <c r="B15248" s="4" t="n">
        <v>0.260416666666667</v>
      </c>
      <c r="C15248" s="0" t="n">
        <v>3.694</v>
      </c>
    </row>
    <row r="15249" customFormat="false" ht="12.75" hidden="false" customHeight="false" outlineLevel="0" collapsed="false">
      <c r="A15249" s="8" t="n">
        <v>38519</v>
      </c>
      <c r="B15249" s="4" t="n">
        <v>0.270833333333333</v>
      </c>
      <c r="C15249" s="0" t="n">
        <v>3.701</v>
      </c>
    </row>
    <row r="15250" customFormat="false" ht="12.75" hidden="false" customHeight="false" outlineLevel="0" collapsed="false">
      <c r="A15250" s="8" t="n">
        <v>38519</v>
      </c>
      <c r="B15250" s="4" t="n">
        <v>0.28125</v>
      </c>
      <c r="C15250" s="0" t="n">
        <v>3.69</v>
      </c>
    </row>
    <row r="15251" customFormat="false" ht="12.75" hidden="false" customHeight="false" outlineLevel="0" collapsed="false">
      <c r="A15251" s="8" t="n">
        <v>38519</v>
      </c>
      <c r="B15251" s="4" t="n">
        <v>0.291666666666667</v>
      </c>
      <c r="C15251" s="0" t="n">
        <v>3.731</v>
      </c>
    </row>
    <row r="15252" customFormat="false" ht="12.75" hidden="false" customHeight="false" outlineLevel="0" collapsed="false">
      <c r="A15252" s="8" t="n">
        <v>38519</v>
      </c>
      <c r="B15252" s="4" t="n">
        <v>0.302083333333333</v>
      </c>
      <c r="C15252" s="0" t="n">
        <v>3.723</v>
      </c>
    </row>
    <row r="15253" customFormat="false" ht="12.75" hidden="false" customHeight="false" outlineLevel="0" collapsed="false">
      <c r="A15253" s="8" t="n">
        <v>38519</v>
      </c>
      <c r="B15253" s="4" t="n">
        <v>0.3125</v>
      </c>
      <c r="C15253" s="0" t="n">
        <v>3.734</v>
      </c>
    </row>
    <row r="15254" customFormat="false" ht="12.75" hidden="false" customHeight="false" outlineLevel="0" collapsed="false">
      <c r="A15254" s="8" t="n">
        <v>38519</v>
      </c>
      <c r="B15254" s="4" t="n">
        <v>0.322916666666667</v>
      </c>
      <c r="C15254" s="0" t="n">
        <v>3.69</v>
      </c>
    </row>
    <row r="15255" customFormat="false" ht="12.75" hidden="false" customHeight="false" outlineLevel="0" collapsed="false">
      <c r="A15255" s="8" t="n">
        <v>38519</v>
      </c>
      <c r="B15255" s="4" t="n">
        <v>0.333333333333333</v>
      </c>
      <c r="C15255" s="0" t="n">
        <v>3.683</v>
      </c>
    </row>
    <row r="15256" customFormat="false" ht="12.75" hidden="false" customHeight="false" outlineLevel="0" collapsed="false">
      <c r="A15256" s="8" t="n">
        <v>38519</v>
      </c>
      <c r="B15256" s="4" t="n">
        <v>0.34375</v>
      </c>
      <c r="C15256" s="0" t="n">
        <v>3.712</v>
      </c>
    </row>
    <row r="15257" customFormat="false" ht="12.75" hidden="false" customHeight="false" outlineLevel="0" collapsed="false">
      <c r="A15257" s="8" t="n">
        <v>38519</v>
      </c>
      <c r="B15257" s="4" t="n">
        <v>0.354166666666667</v>
      </c>
      <c r="C15257" s="0" t="n">
        <v>3.734</v>
      </c>
    </row>
    <row r="15258" customFormat="false" ht="12.75" hidden="false" customHeight="false" outlineLevel="0" collapsed="false">
      <c r="A15258" s="8" t="n">
        <v>38519</v>
      </c>
      <c r="B15258" s="4" t="n">
        <v>0.364583333333333</v>
      </c>
      <c r="C15258" s="0" t="n">
        <v>3.694</v>
      </c>
    </row>
    <row r="15259" customFormat="false" ht="12.75" hidden="false" customHeight="false" outlineLevel="0" collapsed="false">
      <c r="A15259" s="8" t="n">
        <v>38519</v>
      </c>
      <c r="B15259" s="4" t="n">
        <v>0.375</v>
      </c>
      <c r="C15259" s="0" t="n">
        <v>3.709</v>
      </c>
    </row>
    <row r="15260" customFormat="false" ht="12.75" hidden="false" customHeight="false" outlineLevel="0" collapsed="false">
      <c r="A15260" s="8" t="n">
        <v>38519</v>
      </c>
      <c r="B15260" s="4" t="n">
        <v>0.385416666666667</v>
      </c>
      <c r="C15260" s="0" t="n">
        <v>3.727</v>
      </c>
    </row>
    <row r="15261" customFormat="false" ht="12.75" hidden="false" customHeight="false" outlineLevel="0" collapsed="false">
      <c r="A15261" s="8" t="n">
        <v>38519</v>
      </c>
      <c r="B15261" s="4" t="n">
        <v>0.395833333333333</v>
      </c>
      <c r="C15261" s="0" t="n">
        <v>3.738</v>
      </c>
    </row>
    <row r="15262" customFormat="false" ht="12.75" hidden="false" customHeight="false" outlineLevel="0" collapsed="false">
      <c r="A15262" s="8" t="n">
        <v>38519</v>
      </c>
      <c r="B15262" s="4" t="n">
        <v>0.40625</v>
      </c>
      <c r="C15262" s="0" t="n">
        <v>3.694</v>
      </c>
    </row>
    <row r="15263" customFormat="false" ht="12.75" hidden="false" customHeight="false" outlineLevel="0" collapsed="false">
      <c r="A15263" s="8" t="n">
        <v>38519</v>
      </c>
      <c r="B15263" s="4" t="n">
        <v>0.416666666666667</v>
      </c>
      <c r="C15263" s="0" t="n">
        <v>3.687</v>
      </c>
    </row>
    <row r="15264" customFormat="false" ht="12.75" hidden="false" customHeight="false" outlineLevel="0" collapsed="false">
      <c r="A15264" s="8" t="n">
        <v>38519</v>
      </c>
      <c r="B15264" s="4" t="n">
        <v>0.427083333333333</v>
      </c>
      <c r="C15264" s="0" t="n">
        <v>3.661</v>
      </c>
    </row>
    <row r="15265" customFormat="false" ht="12.75" hidden="false" customHeight="false" outlineLevel="0" collapsed="false">
      <c r="A15265" s="8" t="n">
        <v>38519</v>
      </c>
      <c r="B15265" s="4" t="n">
        <v>0.4375</v>
      </c>
      <c r="C15265" s="0" t="n">
        <v>3.701</v>
      </c>
    </row>
    <row r="15266" customFormat="false" ht="12.75" hidden="false" customHeight="false" outlineLevel="0" collapsed="false">
      <c r="A15266" s="8" t="n">
        <v>38519</v>
      </c>
      <c r="B15266" s="4" t="n">
        <v>0.447916666666667</v>
      </c>
      <c r="C15266" s="0" t="n">
        <v>3.654</v>
      </c>
    </row>
    <row r="15267" customFormat="false" ht="12.75" hidden="false" customHeight="false" outlineLevel="0" collapsed="false">
      <c r="A15267" s="8" t="n">
        <v>38519</v>
      </c>
      <c r="B15267" s="4" t="n">
        <v>0.458333333333333</v>
      </c>
      <c r="C15267" s="0" t="n">
        <v>3.646</v>
      </c>
    </row>
    <row r="15268" customFormat="false" ht="12.75" hidden="false" customHeight="false" outlineLevel="0" collapsed="false">
      <c r="A15268" s="8" t="n">
        <v>38519</v>
      </c>
      <c r="B15268" s="4" t="n">
        <v>0.46875</v>
      </c>
      <c r="C15268" s="0" t="n">
        <v>3.609</v>
      </c>
    </row>
    <row r="15269" customFormat="false" ht="12.75" hidden="false" customHeight="false" outlineLevel="0" collapsed="false">
      <c r="A15269" s="8" t="n">
        <v>38519</v>
      </c>
      <c r="B15269" s="4" t="n">
        <v>0.479166666666667</v>
      </c>
      <c r="C15269" s="0" t="n">
        <v>3.554</v>
      </c>
    </row>
    <row r="15270" customFormat="false" ht="12.75" hidden="false" customHeight="false" outlineLevel="0" collapsed="false">
      <c r="A15270" s="8" t="n">
        <v>38519</v>
      </c>
      <c r="B15270" s="4" t="n">
        <v>0.489583333333333</v>
      </c>
      <c r="C15270" s="0" t="n">
        <v>3.602</v>
      </c>
    </row>
    <row r="15271" customFormat="false" ht="12.75" hidden="false" customHeight="false" outlineLevel="0" collapsed="false">
      <c r="A15271" s="8" t="n">
        <v>38519</v>
      </c>
      <c r="B15271" s="4" t="n">
        <v>0.5</v>
      </c>
      <c r="C15271" s="0" t="n">
        <v>3.543</v>
      </c>
    </row>
    <row r="15272" customFormat="false" ht="12.75" hidden="false" customHeight="false" outlineLevel="0" collapsed="false">
      <c r="A15272" s="8" t="n">
        <v>38519</v>
      </c>
      <c r="B15272" s="4" t="n">
        <v>0.510416666666667</v>
      </c>
      <c r="C15272" s="0" t="n">
        <v>3.518</v>
      </c>
    </row>
    <row r="15273" customFormat="false" ht="12.75" hidden="false" customHeight="false" outlineLevel="0" collapsed="false">
      <c r="A15273" s="8" t="n">
        <v>38519</v>
      </c>
      <c r="B15273" s="4" t="n">
        <v>0.520833333333333</v>
      </c>
      <c r="C15273" s="0" t="n">
        <v>3.569</v>
      </c>
    </row>
    <row r="15274" customFormat="false" ht="12.75" hidden="false" customHeight="false" outlineLevel="0" collapsed="false">
      <c r="A15274" s="8" t="n">
        <v>38519</v>
      </c>
      <c r="B15274" s="4" t="n">
        <v>0.53125</v>
      </c>
      <c r="C15274" s="0" t="n">
        <v>3.54</v>
      </c>
    </row>
    <row r="15275" customFormat="false" ht="12.75" hidden="false" customHeight="false" outlineLevel="0" collapsed="false">
      <c r="A15275" s="8" t="n">
        <v>38519</v>
      </c>
      <c r="B15275" s="4" t="n">
        <v>0.541666666666667</v>
      </c>
      <c r="C15275" s="0" t="n">
        <v>3.514</v>
      </c>
    </row>
    <row r="15276" customFormat="false" ht="12.75" hidden="false" customHeight="false" outlineLevel="0" collapsed="false">
      <c r="A15276" s="8" t="n">
        <v>38519</v>
      </c>
      <c r="B15276" s="4" t="n">
        <v>0.552083333333333</v>
      </c>
      <c r="C15276" s="0" t="n">
        <v>3.518</v>
      </c>
    </row>
    <row r="15277" customFormat="false" ht="12.75" hidden="false" customHeight="false" outlineLevel="0" collapsed="false">
      <c r="A15277" s="8" t="n">
        <v>38519</v>
      </c>
      <c r="B15277" s="4" t="n">
        <v>0.5625</v>
      </c>
      <c r="C15277" s="0" t="n">
        <v>3.51</v>
      </c>
    </row>
    <row r="15278" customFormat="false" ht="12.75" hidden="false" customHeight="false" outlineLevel="0" collapsed="false">
      <c r="A15278" s="8" t="n">
        <v>38519</v>
      </c>
      <c r="B15278" s="4" t="n">
        <v>0.572916666666667</v>
      </c>
      <c r="C15278" s="0" t="n">
        <v>3.492</v>
      </c>
    </row>
    <row r="15279" customFormat="false" ht="12.75" hidden="false" customHeight="false" outlineLevel="0" collapsed="false">
      <c r="A15279" s="8" t="n">
        <v>38519</v>
      </c>
      <c r="B15279" s="4" t="n">
        <v>0.583333333333333</v>
      </c>
      <c r="C15279" s="0" t="n">
        <v>3.466</v>
      </c>
    </row>
    <row r="15280" customFormat="false" ht="12.75" hidden="false" customHeight="false" outlineLevel="0" collapsed="false">
      <c r="A15280" s="8" t="n">
        <v>38519</v>
      </c>
      <c r="B15280" s="4" t="n">
        <v>0.59375</v>
      </c>
      <c r="C15280" s="0" t="n">
        <v>3.51</v>
      </c>
    </row>
    <row r="15281" customFormat="false" ht="12.75" hidden="false" customHeight="false" outlineLevel="0" collapsed="false">
      <c r="A15281" s="8" t="n">
        <v>38519</v>
      </c>
      <c r="B15281" s="4" t="n">
        <v>0.604166666666667</v>
      </c>
      <c r="C15281" s="0" t="n">
        <v>3.51</v>
      </c>
    </row>
    <row r="15282" customFormat="false" ht="12.75" hidden="false" customHeight="false" outlineLevel="0" collapsed="false">
      <c r="A15282" s="8" t="n">
        <v>38519</v>
      </c>
      <c r="B15282" s="4" t="n">
        <v>0.614583333333333</v>
      </c>
      <c r="C15282" s="0" t="n">
        <v>3.514</v>
      </c>
    </row>
    <row r="15283" customFormat="false" ht="12.75" hidden="false" customHeight="false" outlineLevel="0" collapsed="false">
      <c r="A15283" s="8" t="n">
        <v>38519</v>
      </c>
      <c r="B15283" s="4" t="n">
        <v>0.625</v>
      </c>
      <c r="C15283" s="0" t="n">
        <v>3.463</v>
      </c>
    </row>
    <row r="15284" customFormat="false" ht="12.75" hidden="false" customHeight="false" outlineLevel="0" collapsed="false">
      <c r="A15284" s="8" t="n">
        <v>38519</v>
      </c>
      <c r="B15284" s="4" t="n">
        <v>0.635416666666667</v>
      </c>
      <c r="C15284" s="0" t="n">
        <v>3.422</v>
      </c>
    </row>
    <row r="15285" customFormat="false" ht="12.75" hidden="false" customHeight="false" outlineLevel="0" collapsed="false">
      <c r="A15285" s="8" t="n">
        <v>38519</v>
      </c>
      <c r="B15285" s="4" t="n">
        <v>0.645833333333333</v>
      </c>
      <c r="C15285" s="0" t="n">
        <v>3.422</v>
      </c>
    </row>
    <row r="15286" customFormat="false" ht="12.75" hidden="false" customHeight="false" outlineLevel="0" collapsed="false">
      <c r="A15286" s="8" t="n">
        <v>38519</v>
      </c>
      <c r="B15286" s="4" t="n">
        <v>0.65625</v>
      </c>
      <c r="C15286" s="0" t="n">
        <v>3.797</v>
      </c>
    </row>
    <row r="15287" customFormat="false" ht="12.75" hidden="false" customHeight="false" outlineLevel="0" collapsed="false">
      <c r="A15287" s="8" t="n">
        <v>38519</v>
      </c>
      <c r="B15287" s="4" t="n">
        <v>0.666666666666667</v>
      </c>
      <c r="C15287" s="0" t="n">
        <v>4.487</v>
      </c>
    </row>
    <row r="15288" customFormat="false" ht="12.75" hidden="false" customHeight="false" outlineLevel="0" collapsed="false">
      <c r="A15288" s="8" t="n">
        <v>38519</v>
      </c>
      <c r="B15288" s="4" t="n">
        <v>0.677083333333333</v>
      </c>
      <c r="C15288" s="0" t="n">
        <v>5.023</v>
      </c>
    </row>
    <row r="15289" customFormat="false" ht="12.75" hidden="false" customHeight="false" outlineLevel="0" collapsed="false">
      <c r="A15289" s="8" t="n">
        <v>38519</v>
      </c>
      <c r="B15289" s="4" t="n">
        <v>0.6875</v>
      </c>
      <c r="C15289" s="0" t="n">
        <v>4.608</v>
      </c>
    </row>
    <row r="15290" customFormat="false" ht="12.75" hidden="false" customHeight="false" outlineLevel="0" collapsed="false">
      <c r="A15290" s="8" t="n">
        <v>38519</v>
      </c>
      <c r="B15290" s="4" t="n">
        <v>0.697916666666667</v>
      </c>
      <c r="C15290" s="0" t="n">
        <v>4.384</v>
      </c>
    </row>
    <row r="15291" customFormat="false" ht="12.75" hidden="false" customHeight="false" outlineLevel="0" collapsed="false">
      <c r="A15291" s="8" t="n">
        <v>38519</v>
      </c>
      <c r="B15291" s="4" t="n">
        <v>0.708333333333333</v>
      </c>
      <c r="C15291" s="0" t="n">
        <v>4.201</v>
      </c>
    </row>
    <row r="15292" customFormat="false" ht="12.75" hidden="false" customHeight="false" outlineLevel="0" collapsed="false">
      <c r="A15292" s="8" t="n">
        <v>38519</v>
      </c>
      <c r="B15292" s="4" t="n">
        <v>0.71875</v>
      </c>
      <c r="C15292" s="0" t="n">
        <v>4.013</v>
      </c>
    </row>
    <row r="15293" customFormat="false" ht="12.75" hidden="false" customHeight="false" outlineLevel="0" collapsed="false">
      <c r="A15293" s="8" t="n">
        <v>38519</v>
      </c>
      <c r="B15293" s="4" t="n">
        <v>0.729166666666667</v>
      </c>
      <c r="C15293" s="0" t="n">
        <v>3.863</v>
      </c>
    </row>
    <row r="15294" customFormat="false" ht="12.75" hidden="false" customHeight="false" outlineLevel="0" collapsed="false">
      <c r="A15294" s="8" t="n">
        <v>38519</v>
      </c>
      <c r="B15294" s="4" t="n">
        <v>0.739583333333333</v>
      </c>
      <c r="C15294" s="0" t="n">
        <v>3.833</v>
      </c>
    </row>
    <row r="15295" customFormat="false" ht="12.75" hidden="false" customHeight="false" outlineLevel="0" collapsed="false">
      <c r="A15295" s="8" t="n">
        <v>38519</v>
      </c>
      <c r="B15295" s="4" t="n">
        <v>0.75</v>
      </c>
      <c r="C15295" s="0" t="n">
        <v>3.866</v>
      </c>
    </row>
    <row r="15296" customFormat="false" ht="12.75" hidden="false" customHeight="false" outlineLevel="0" collapsed="false">
      <c r="A15296" s="8" t="n">
        <v>38519</v>
      </c>
      <c r="B15296" s="4" t="n">
        <v>0.760416666666667</v>
      </c>
      <c r="C15296" s="0" t="n">
        <v>3.793</v>
      </c>
    </row>
    <row r="15297" customFormat="false" ht="12.75" hidden="false" customHeight="false" outlineLevel="0" collapsed="false">
      <c r="A15297" s="8" t="n">
        <v>38519</v>
      </c>
      <c r="B15297" s="4" t="n">
        <v>0.770833333333333</v>
      </c>
      <c r="C15297" s="0" t="n">
        <v>3.797</v>
      </c>
    </row>
    <row r="15298" customFormat="false" ht="12.75" hidden="false" customHeight="false" outlineLevel="0" collapsed="false">
      <c r="A15298" s="8" t="n">
        <v>38519</v>
      </c>
      <c r="B15298" s="4" t="n">
        <v>0.78125</v>
      </c>
      <c r="C15298" s="0" t="n">
        <v>3.738</v>
      </c>
    </row>
    <row r="15299" customFormat="false" ht="12.75" hidden="false" customHeight="false" outlineLevel="0" collapsed="false">
      <c r="A15299" s="8" t="n">
        <v>38519</v>
      </c>
      <c r="B15299" s="4" t="n">
        <v>0.791666666666667</v>
      </c>
      <c r="C15299" s="0" t="n">
        <v>3.738</v>
      </c>
    </row>
    <row r="15300" customFormat="false" ht="12.75" hidden="false" customHeight="false" outlineLevel="0" collapsed="false">
      <c r="A15300" s="8" t="n">
        <v>38519</v>
      </c>
      <c r="B15300" s="4" t="n">
        <v>0.802083333333333</v>
      </c>
      <c r="C15300" s="0" t="n">
        <v>3.749</v>
      </c>
    </row>
    <row r="15301" customFormat="false" ht="12.75" hidden="false" customHeight="false" outlineLevel="0" collapsed="false">
      <c r="A15301" s="8" t="n">
        <v>38519</v>
      </c>
      <c r="B15301" s="4" t="n">
        <v>0.8125</v>
      </c>
      <c r="C15301" s="0" t="n">
        <v>3.694</v>
      </c>
    </row>
    <row r="15302" customFormat="false" ht="12.75" hidden="false" customHeight="false" outlineLevel="0" collapsed="false">
      <c r="A15302" s="8" t="n">
        <v>38519</v>
      </c>
      <c r="B15302" s="4" t="n">
        <v>0.822916666666667</v>
      </c>
      <c r="C15302" s="0" t="n">
        <v>3.72</v>
      </c>
    </row>
    <row r="15303" customFormat="false" ht="12.75" hidden="false" customHeight="false" outlineLevel="0" collapsed="false">
      <c r="A15303" s="8" t="n">
        <v>38519</v>
      </c>
      <c r="B15303" s="4" t="n">
        <v>0.833333333333333</v>
      </c>
      <c r="C15303" s="0" t="n">
        <v>3.709</v>
      </c>
    </row>
    <row r="15304" customFormat="false" ht="12.75" hidden="false" customHeight="false" outlineLevel="0" collapsed="false">
      <c r="A15304" s="8" t="n">
        <v>38519</v>
      </c>
      <c r="B15304" s="4" t="n">
        <v>0.84375</v>
      </c>
      <c r="C15304" s="0" t="n">
        <v>3.727</v>
      </c>
    </row>
    <row r="15305" customFormat="false" ht="12.75" hidden="false" customHeight="false" outlineLevel="0" collapsed="false">
      <c r="A15305" s="8" t="n">
        <v>38519</v>
      </c>
      <c r="B15305" s="4" t="n">
        <v>0.854166666666667</v>
      </c>
      <c r="C15305" s="0" t="n">
        <v>3.716</v>
      </c>
    </row>
    <row r="15306" customFormat="false" ht="12.75" hidden="false" customHeight="false" outlineLevel="0" collapsed="false">
      <c r="A15306" s="8" t="n">
        <v>38519</v>
      </c>
      <c r="B15306" s="4" t="n">
        <v>0.864583333333333</v>
      </c>
      <c r="C15306" s="0" t="n">
        <v>3.742</v>
      </c>
    </row>
    <row r="15307" customFormat="false" ht="12.75" hidden="false" customHeight="false" outlineLevel="0" collapsed="false">
      <c r="A15307" s="8" t="n">
        <v>38519</v>
      </c>
      <c r="B15307" s="4" t="n">
        <v>0.875</v>
      </c>
      <c r="C15307" s="0" t="n">
        <v>3.709</v>
      </c>
    </row>
    <row r="15308" customFormat="false" ht="12.75" hidden="false" customHeight="false" outlineLevel="0" collapsed="false">
      <c r="A15308" s="8" t="n">
        <v>38519</v>
      </c>
      <c r="B15308" s="4" t="n">
        <v>0.885416666666667</v>
      </c>
      <c r="C15308" s="0" t="n">
        <v>3.709</v>
      </c>
    </row>
    <row r="15309" customFormat="false" ht="12.75" hidden="false" customHeight="false" outlineLevel="0" collapsed="false">
      <c r="A15309" s="8" t="n">
        <v>38519</v>
      </c>
      <c r="B15309" s="4" t="n">
        <v>0.895833333333333</v>
      </c>
      <c r="C15309" s="0" t="n">
        <v>3.709</v>
      </c>
    </row>
    <row r="15310" customFormat="false" ht="12.75" hidden="false" customHeight="false" outlineLevel="0" collapsed="false">
      <c r="A15310" s="8" t="n">
        <v>38519</v>
      </c>
      <c r="B15310" s="4" t="n">
        <v>0.90625</v>
      </c>
      <c r="C15310" s="0" t="n">
        <v>3.694</v>
      </c>
    </row>
    <row r="15311" customFormat="false" ht="12.75" hidden="false" customHeight="false" outlineLevel="0" collapsed="false">
      <c r="A15311" s="8" t="n">
        <v>38519</v>
      </c>
      <c r="B15311" s="4" t="n">
        <v>0.916666666666667</v>
      </c>
      <c r="C15311" s="0" t="n">
        <v>3.705</v>
      </c>
    </row>
    <row r="15312" customFormat="false" ht="12.75" hidden="false" customHeight="false" outlineLevel="0" collapsed="false">
      <c r="A15312" s="8" t="n">
        <v>38519</v>
      </c>
      <c r="B15312" s="4" t="n">
        <v>0.927083333333333</v>
      </c>
      <c r="C15312" s="0" t="n">
        <v>3.701</v>
      </c>
    </row>
    <row r="15313" customFormat="false" ht="12.75" hidden="false" customHeight="false" outlineLevel="0" collapsed="false">
      <c r="A15313" s="8" t="n">
        <v>38519</v>
      </c>
      <c r="B15313" s="4" t="n">
        <v>0.9375</v>
      </c>
      <c r="C15313" s="0" t="n">
        <v>3.672</v>
      </c>
    </row>
    <row r="15314" customFormat="false" ht="12.75" hidden="false" customHeight="false" outlineLevel="0" collapsed="false">
      <c r="A15314" s="8" t="n">
        <v>38519</v>
      </c>
      <c r="B15314" s="4" t="n">
        <v>0.947916666666667</v>
      </c>
      <c r="C15314" s="0" t="n">
        <v>3.698</v>
      </c>
    </row>
    <row r="15315" customFormat="false" ht="12.75" hidden="false" customHeight="false" outlineLevel="0" collapsed="false">
      <c r="A15315" s="8" t="n">
        <v>38519</v>
      </c>
      <c r="B15315" s="4" t="n">
        <v>0.958333333333333</v>
      </c>
      <c r="C15315" s="0" t="n">
        <v>3.683</v>
      </c>
    </row>
    <row r="15316" customFormat="false" ht="12.75" hidden="false" customHeight="false" outlineLevel="0" collapsed="false">
      <c r="A15316" s="8" t="n">
        <v>38519</v>
      </c>
      <c r="B15316" s="4" t="n">
        <v>0.96875</v>
      </c>
      <c r="C15316" s="0" t="n">
        <v>3.661</v>
      </c>
    </row>
    <row r="15317" customFormat="false" ht="12.75" hidden="false" customHeight="false" outlineLevel="0" collapsed="false">
      <c r="A15317" s="8" t="n">
        <v>38519</v>
      </c>
      <c r="B15317" s="4" t="n">
        <v>0.979166666666667</v>
      </c>
      <c r="C15317" s="0" t="n">
        <v>3.661</v>
      </c>
    </row>
    <row r="15318" customFormat="false" ht="12.75" hidden="false" customHeight="false" outlineLevel="0" collapsed="false">
      <c r="A15318" s="8" t="n">
        <v>38519</v>
      </c>
      <c r="B15318" s="4" t="n">
        <v>0.989583333333333</v>
      </c>
      <c r="C15318" s="0" t="n">
        <v>3.646</v>
      </c>
    </row>
    <row r="15319" customFormat="false" ht="12.75" hidden="false" customHeight="false" outlineLevel="0" collapsed="false">
      <c r="A15319" s="8" t="n">
        <v>38520</v>
      </c>
      <c r="B15319" s="4" t="n">
        <v>0</v>
      </c>
      <c r="C15319" s="0" t="n">
        <v>3.665</v>
      </c>
    </row>
    <row r="15320" customFormat="false" ht="12.75" hidden="false" customHeight="false" outlineLevel="0" collapsed="false">
      <c r="A15320" s="8" t="n">
        <v>38520</v>
      </c>
      <c r="B15320" s="4" t="n">
        <v>0.0104166666666667</v>
      </c>
      <c r="C15320" s="0" t="n">
        <v>3.642</v>
      </c>
    </row>
    <row r="15321" customFormat="false" ht="12.75" hidden="false" customHeight="false" outlineLevel="0" collapsed="false">
      <c r="A15321" s="8" t="n">
        <v>38520</v>
      </c>
      <c r="B15321" s="4" t="n">
        <v>0.0208333333333333</v>
      </c>
      <c r="C15321" s="0" t="n">
        <v>3.654</v>
      </c>
    </row>
    <row r="15322" customFormat="false" ht="12.75" hidden="false" customHeight="false" outlineLevel="0" collapsed="false">
      <c r="A15322" s="8" t="n">
        <v>38520</v>
      </c>
      <c r="B15322" s="4" t="n">
        <v>0.03125</v>
      </c>
      <c r="C15322" s="0" t="n">
        <v>3.683</v>
      </c>
    </row>
    <row r="15323" customFormat="false" ht="12.75" hidden="false" customHeight="false" outlineLevel="0" collapsed="false">
      <c r="A15323" s="8" t="n">
        <v>38520</v>
      </c>
      <c r="B15323" s="4" t="n">
        <v>0.0416666666666667</v>
      </c>
      <c r="C15323" s="0" t="n">
        <v>3.642</v>
      </c>
    </row>
    <row r="15324" customFormat="false" ht="12.75" hidden="false" customHeight="false" outlineLevel="0" collapsed="false">
      <c r="A15324" s="8" t="n">
        <v>38520</v>
      </c>
      <c r="B15324" s="4" t="n">
        <v>0.0520833333333333</v>
      </c>
      <c r="C15324" s="0" t="n">
        <v>3.679</v>
      </c>
    </row>
    <row r="15325" customFormat="false" ht="12.75" hidden="false" customHeight="false" outlineLevel="0" collapsed="false">
      <c r="A15325" s="8" t="n">
        <v>38520</v>
      </c>
      <c r="B15325" s="4" t="n">
        <v>0.0625</v>
      </c>
      <c r="C15325" s="0" t="n">
        <v>3.69</v>
      </c>
    </row>
    <row r="15326" customFormat="false" ht="12.75" hidden="false" customHeight="false" outlineLevel="0" collapsed="false">
      <c r="A15326" s="8" t="n">
        <v>38520</v>
      </c>
      <c r="B15326" s="4" t="n">
        <v>0.0729166666666667</v>
      </c>
      <c r="C15326" s="0" t="n">
        <v>3.716</v>
      </c>
    </row>
    <row r="15327" customFormat="false" ht="12.75" hidden="false" customHeight="false" outlineLevel="0" collapsed="false">
      <c r="A15327" s="8" t="n">
        <v>38520</v>
      </c>
      <c r="B15327" s="4" t="n">
        <v>0.0833333333333333</v>
      </c>
      <c r="C15327" s="0" t="n">
        <v>3.657</v>
      </c>
    </row>
    <row r="15328" customFormat="false" ht="12.75" hidden="false" customHeight="false" outlineLevel="0" collapsed="false">
      <c r="A15328" s="8" t="n">
        <v>38520</v>
      </c>
      <c r="B15328" s="4" t="n">
        <v>0.09375</v>
      </c>
      <c r="C15328" s="0" t="n">
        <v>3.642</v>
      </c>
    </row>
    <row r="15329" customFormat="false" ht="12.75" hidden="false" customHeight="false" outlineLevel="0" collapsed="false">
      <c r="A15329" s="8" t="n">
        <v>38520</v>
      </c>
      <c r="B15329" s="4" t="n">
        <v>0.104166666666667</v>
      </c>
      <c r="C15329" s="0" t="n">
        <v>3.672</v>
      </c>
    </row>
    <row r="15330" customFormat="false" ht="12.75" hidden="false" customHeight="false" outlineLevel="0" collapsed="false">
      <c r="A15330" s="8" t="n">
        <v>38520</v>
      </c>
      <c r="B15330" s="4" t="n">
        <v>0.114583333333333</v>
      </c>
      <c r="C15330" s="0" t="n">
        <v>3.665</v>
      </c>
    </row>
    <row r="15331" customFormat="false" ht="12.75" hidden="false" customHeight="false" outlineLevel="0" collapsed="false">
      <c r="A15331" s="8" t="n">
        <v>38520</v>
      </c>
      <c r="B15331" s="4" t="n">
        <v>0.125</v>
      </c>
      <c r="C15331" s="0" t="n">
        <v>3.65</v>
      </c>
    </row>
    <row r="15332" customFormat="false" ht="12.75" hidden="false" customHeight="false" outlineLevel="0" collapsed="false">
      <c r="A15332" s="8" t="n">
        <v>38520</v>
      </c>
      <c r="B15332" s="4" t="n">
        <v>0.135416666666667</v>
      </c>
      <c r="C15332" s="0" t="n">
        <v>3.657</v>
      </c>
    </row>
    <row r="15333" customFormat="false" ht="12.75" hidden="false" customHeight="false" outlineLevel="0" collapsed="false">
      <c r="A15333" s="8" t="n">
        <v>38520</v>
      </c>
      <c r="B15333" s="4" t="n">
        <v>0.145833333333333</v>
      </c>
      <c r="C15333" s="0" t="n">
        <v>3.631</v>
      </c>
    </row>
    <row r="15334" customFormat="false" ht="12.75" hidden="false" customHeight="false" outlineLevel="0" collapsed="false">
      <c r="A15334" s="8" t="n">
        <v>38520</v>
      </c>
      <c r="B15334" s="4" t="n">
        <v>0.15625</v>
      </c>
      <c r="C15334" s="0" t="n">
        <v>3.654</v>
      </c>
    </row>
    <row r="15335" customFormat="false" ht="12.75" hidden="false" customHeight="false" outlineLevel="0" collapsed="false">
      <c r="A15335" s="8" t="n">
        <v>38520</v>
      </c>
      <c r="B15335" s="4" t="n">
        <v>0.166666666666667</v>
      </c>
      <c r="C15335" s="0" t="n">
        <v>3.661</v>
      </c>
    </row>
    <row r="15336" customFormat="false" ht="12.75" hidden="false" customHeight="false" outlineLevel="0" collapsed="false">
      <c r="A15336" s="8" t="n">
        <v>38520</v>
      </c>
      <c r="B15336" s="4" t="n">
        <v>0.177083333333333</v>
      </c>
      <c r="C15336" s="0" t="n">
        <v>3.598</v>
      </c>
    </row>
    <row r="15337" customFormat="false" ht="12.75" hidden="false" customHeight="false" outlineLevel="0" collapsed="false">
      <c r="A15337" s="8" t="n">
        <v>38520</v>
      </c>
      <c r="B15337" s="4" t="n">
        <v>0.1875</v>
      </c>
      <c r="C15337" s="0" t="n">
        <v>3.631</v>
      </c>
    </row>
    <row r="15338" customFormat="false" ht="12.75" hidden="false" customHeight="false" outlineLevel="0" collapsed="false">
      <c r="A15338" s="8" t="n">
        <v>38520</v>
      </c>
      <c r="B15338" s="4" t="n">
        <v>0.197916666666667</v>
      </c>
      <c r="C15338" s="0" t="n">
        <v>3.584</v>
      </c>
    </row>
    <row r="15339" customFormat="false" ht="12.75" hidden="false" customHeight="false" outlineLevel="0" collapsed="false">
      <c r="A15339" s="8" t="n">
        <v>38520</v>
      </c>
      <c r="B15339" s="4" t="n">
        <v>0.208333333333333</v>
      </c>
      <c r="C15339" s="0" t="n">
        <v>3.628</v>
      </c>
    </row>
    <row r="15340" customFormat="false" ht="12.75" hidden="false" customHeight="false" outlineLevel="0" collapsed="false">
      <c r="A15340" s="8" t="n">
        <v>38520</v>
      </c>
      <c r="B15340" s="4" t="n">
        <v>0.21875</v>
      </c>
      <c r="C15340" s="0" t="n">
        <v>3.635</v>
      </c>
    </row>
    <row r="15341" customFormat="false" ht="12.75" hidden="false" customHeight="false" outlineLevel="0" collapsed="false">
      <c r="A15341" s="8" t="n">
        <v>38520</v>
      </c>
      <c r="B15341" s="4" t="n">
        <v>0.229166666666667</v>
      </c>
      <c r="C15341" s="0" t="n">
        <v>3.631</v>
      </c>
    </row>
    <row r="15342" customFormat="false" ht="12.75" hidden="false" customHeight="false" outlineLevel="0" collapsed="false">
      <c r="A15342" s="8" t="n">
        <v>38520</v>
      </c>
      <c r="B15342" s="4" t="n">
        <v>0.239583333333333</v>
      </c>
      <c r="C15342" s="0" t="n">
        <v>3.635</v>
      </c>
    </row>
    <row r="15343" customFormat="false" ht="12.75" hidden="false" customHeight="false" outlineLevel="0" collapsed="false">
      <c r="A15343" s="8" t="n">
        <v>38520</v>
      </c>
      <c r="B15343" s="4" t="n">
        <v>0.25</v>
      </c>
      <c r="C15343" s="0" t="n">
        <v>3.62</v>
      </c>
    </row>
    <row r="15344" customFormat="false" ht="12.75" hidden="false" customHeight="false" outlineLevel="0" collapsed="false">
      <c r="A15344" s="8" t="n">
        <v>38520</v>
      </c>
      <c r="B15344" s="4" t="n">
        <v>0.260416666666667</v>
      </c>
      <c r="C15344" s="0" t="n">
        <v>3.642</v>
      </c>
    </row>
    <row r="15345" customFormat="false" ht="12.75" hidden="false" customHeight="false" outlineLevel="0" collapsed="false">
      <c r="A15345" s="8" t="n">
        <v>38520</v>
      </c>
      <c r="B15345" s="4" t="n">
        <v>0.270833333333333</v>
      </c>
      <c r="C15345" s="0" t="n">
        <v>3.609</v>
      </c>
    </row>
    <row r="15346" customFormat="false" ht="12.75" hidden="false" customHeight="false" outlineLevel="0" collapsed="false">
      <c r="A15346" s="8" t="n">
        <v>38520</v>
      </c>
      <c r="B15346" s="4" t="n">
        <v>0.28125</v>
      </c>
      <c r="C15346" s="0" t="n">
        <v>3.646</v>
      </c>
    </row>
    <row r="15347" customFormat="false" ht="12.75" hidden="false" customHeight="false" outlineLevel="0" collapsed="false">
      <c r="A15347" s="8" t="n">
        <v>38520</v>
      </c>
      <c r="B15347" s="4" t="n">
        <v>0.291666666666667</v>
      </c>
      <c r="C15347" s="0" t="n">
        <v>3.591</v>
      </c>
    </row>
    <row r="15348" customFormat="false" ht="12.75" hidden="false" customHeight="false" outlineLevel="0" collapsed="false">
      <c r="A15348" s="8" t="n">
        <v>38520</v>
      </c>
      <c r="B15348" s="4" t="n">
        <v>0.302083333333333</v>
      </c>
      <c r="C15348" s="0" t="n">
        <v>3.635</v>
      </c>
    </row>
    <row r="15349" customFormat="false" ht="12.75" hidden="false" customHeight="false" outlineLevel="0" collapsed="false">
      <c r="A15349" s="8" t="n">
        <v>38520</v>
      </c>
      <c r="B15349" s="4" t="n">
        <v>0.3125</v>
      </c>
      <c r="C15349" s="0" t="n">
        <v>3.657</v>
      </c>
    </row>
    <row r="15350" customFormat="false" ht="12.75" hidden="false" customHeight="false" outlineLevel="0" collapsed="false">
      <c r="A15350" s="8" t="n">
        <v>38520</v>
      </c>
      <c r="B15350" s="4" t="n">
        <v>0.322916666666667</v>
      </c>
      <c r="C15350" s="0" t="n">
        <v>3.668</v>
      </c>
    </row>
    <row r="15351" customFormat="false" ht="12.75" hidden="false" customHeight="false" outlineLevel="0" collapsed="false">
      <c r="A15351" s="8" t="n">
        <v>38520</v>
      </c>
      <c r="B15351" s="4" t="n">
        <v>0.333333333333333</v>
      </c>
      <c r="C15351" s="0" t="n">
        <v>3.69</v>
      </c>
    </row>
    <row r="15352" customFormat="false" ht="12.75" hidden="false" customHeight="false" outlineLevel="0" collapsed="false">
      <c r="A15352" s="8" t="n">
        <v>38520</v>
      </c>
      <c r="B15352" s="4" t="n">
        <v>0.34375</v>
      </c>
      <c r="C15352" s="0" t="n">
        <v>3.642</v>
      </c>
    </row>
    <row r="15353" customFormat="false" ht="12.75" hidden="false" customHeight="false" outlineLevel="0" collapsed="false">
      <c r="A15353" s="8" t="n">
        <v>38520</v>
      </c>
      <c r="B15353" s="4" t="n">
        <v>0.354166666666667</v>
      </c>
      <c r="C15353" s="0" t="n">
        <v>3.683</v>
      </c>
    </row>
    <row r="15354" customFormat="false" ht="12.75" hidden="false" customHeight="false" outlineLevel="0" collapsed="false">
      <c r="A15354" s="8" t="n">
        <v>38520</v>
      </c>
      <c r="B15354" s="4" t="n">
        <v>0.364583333333333</v>
      </c>
      <c r="C15354" s="0" t="n">
        <v>3.668</v>
      </c>
    </row>
    <row r="15355" customFormat="false" ht="12.75" hidden="false" customHeight="false" outlineLevel="0" collapsed="false">
      <c r="A15355" s="8" t="n">
        <v>38520</v>
      </c>
      <c r="B15355" s="4" t="n">
        <v>0.375</v>
      </c>
      <c r="C15355" s="0" t="n">
        <v>3.668</v>
      </c>
    </row>
    <row r="15356" customFormat="false" ht="12.75" hidden="false" customHeight="false" outlineLevel="0" collapsed="false">
      <c r="A15356" s="8" t="n">
        <v>38520</v>
      </c>
      <c r="B15356" s="4" t="n">
        <v>0.385416666666667</v>
      </c>
      <c r="C15356" s="0" t="n">
        <v>3.665</v>
      </c>
    </row>
    <row r="15357" customFormat="false" ht="12.75" hidden="false" customHeight="false" outlineLevel="0" collapsed="false">
      <c r="A15357" s="8" t="n">
        <v>38520</v>
      </c>
      <c r="B15357" s="4" t="n">
        <v>0.395833333333333</v>
      </c>
      <c r="C15357" s="0" t="n">
        <v>3.631</v>
      </c>
    </row>
    <row r="15358" customFormat="false" ht="12.75" hidden="false" customHeight="false" outlineLevel="0" collapsed="false">
      <c r="A15358" s="8" t="n">
        <v>38520</v>
      </c>
      <c r="B15358" s="4" t="n">
        <v>0.40625</v>
      </c>
      <c r="C15358" s="0" t="n">
        <v>3.628</v>
      </c>
    </row>
    <row r="15359" customFormat="false" ht="12.75" hidden="false" customHeight="false" outlineLevel="0" collapsed="false">
      <c r="A15359" s="8" t="n">
        <v>38520</v>
      </c>
      <c r="B15359" s="4" t="n">
        <v>0.416666666666667</v>
      </c>
      <c r="C15359" s="0" t="n">
        <v>3.668</v>
      </c>
    </row>
    <row r="15360" customFormat="false" ht="12.75" hidden="false" customHeight="false" outlineLevel="0" collapsed="false">
      <c r="A15360" s="8" t="n">
        <v>38520</v>
      </c>
      <c r="B15360" s="4" t="n">
        <v>0.427083333333333</v>
      </c>
      <c r="C15360" s="0" t="n">
        <v>3.65</v>
      </c>
    </row>
    <row r="15361" customFormat="false" ht="12.75" hidden="false" customHeight="false" outlineLevel="0" collapsed="false">
      <c r="A15361" s="8" t="n">
        <v>38520</v>
      </c>
      <c r="B15361" s="4" t="n">
        <v>0.4375</v>
      </c>
      <c r="C15361" s="0" t="n">
        <v>3.661</v>
      </c>
    </row>
    <row r="15362" customFormat="false" ht="12.75" hidden="false" customHeight="false" outlineLevel="0" collapsed="false">
      <c r="A15362" s="8" t="n">
        <v>38520</v>
      </c>
      <c r="B15362" s="4" t="n">
        <v>0.447916666666667</v>
      </c>
      <c r="C15362" s="0" t="n">
        <v>3.609</v>
      </c>
    </row>
    <row r="15363" customFormat="false" ht="12.75" hidden="false" customHeight="false" outlineLevel="0" collapsed="false">
      <c r="A15363" s="8" t="n">
        <v>38520</v>
      </c>
      <c r="B15363" s="4" t="n">
        <v>0.458333333333333</v>
      </c>
      <c r="C15363" s="0" t="n">
        <v>3.609</v>
      </c>
    </row>
    <row r="15364" customFormat="false" ht="12.75" hidden="false" customHeight="false" outlineLevel="0" collapsed="false">
      <c r="A15364" s="8" t="n">
        <v>38520</v>
      </c>
      <c r="B15364" s="4" t="n">
        <v>0.46875</v>
      </c>
      <c r="C15364" s="0" t="n">
        <v>3.613</v>
      </c>
    </row>
    <row r="15365" customFormat="false" ht="12.75" hidden="false" customHeight="false" outlineLevel="0" collapsed="false">
      <c r="A15365" s="8" t="n">
        <v>38520</v>
      </c>
      <c r="B15365" s="4" t="n">
        <v>0.479166666666667</v>
      </c>
      <c r="C15365" s="0" t="n">
        <v>3.613</v>
      </c>
    </row>
    <row r="15366" customFormat="false" ht="12.75" hidden="false" customHeight="false" outlineLevel="0" collapsed="false">
      <c r="A15366" s="8" t="n">
        <v>38520</v>
      </c>
      <c r="B15366" s="4" t="n">
        <v>0.489583333333333</v>
      </c>
      <c r="C15366" s="0" t="n">
        <v>3.635</v>
      </c>
    </row>
    <row r="15367" customFormat="false" ht="12.75" hidden="false" customHeight="false" outlineLevel="0" collapsed="false">
      <c r="A15367" s="8" t="n">
        <v>38520</v>
      </c>
      <c r="B15367" s="4" t="n">
        <v>0.5</v>
      </c>
      <c r="C15367" s="0" t="n">
        <v>3.654</v>
      </c>
    </row>
    <row r="15368" customFormat="false" ht="12.75" hidden="false" customHeight="false" outlineLevel="0" collapsed="false">
      <c r="A15368" s="8" t="n">
        <v>38520</v>
      </c>
      <c r="B15368" s="4" t="n">
        <v>0.510416666666667</v>
      </c>
      <c r="C15368" s="0" t="n">
        <v>3.602</v>
      </c>
    </row>
    <row r="15369" customFormat="false" ht="12.75" hidden="false" customHeight="false" outlineLevel="0" collapsed="false">
      <c r="A15369" s="8" t="n">
        <v>38520</v>
      </c>
      <c r="B15369" s="4" t="n">
        <v>0.520833333333333</v>
      </c>
      <c r="C15369" s="0" t="n">
        <v>3.639</v>
      </c>
    </row>
    <row r="15370" customFormat="false" ht="12.75" hidden="false" customHeight="false" outlineLevel="0" collapsed="false">
      <c r="A15370" s="8" t="n">
        <v>38520</v>
      </c>
      <c r="B15370" s="4" t="n">
        <v>0.53125</v>
      </c>
      <c r="C15370" s="0" t="n">
        <v>3.628</v>
      </c>
    </row>
    <row r="15371" customFormat="false" ht="12.75" hidden="false" customHeight="false" outlineLevel="0" collapsed="false">
      <c r="A15371" s="8" t="n">
        <v>38520</v>
      </c>
      <c r="B15371" s="4" t="n">
        <v>0.541666666666667</v>
      </c>
      <c r="C15371" s="0" t="n">
        <v>3.591</v>
      </c>
    </row>
    <row r="15372" customFormat="false" ht="12.75" hidden="false" customHeight="false" outlineLevel="0" collapsed="false">
      <c r="A15372" s="8" t="n">
        <v>38520</v>
      </c>
      <c r="B15372" s="4" t="n">
        <v>0.552083333333333</v>
      </c>
      <c r="C15372" s="0" t="n">
        <v>3.598</v>
      </c>
    </row>
    <row r="15373" customFormat="false" ht="12.75" hidden="false" customHeight="false" outlineLevel="0" collapsed="false">
      <c r="A15373" s="8" t="n">
        <v>38520</v>
      </c>
      <c r="B15373" s="4" t="n">
        <v>0.5625</v>
      </c>
      <c r="C15373" s="0" t="n">
        <v>3.576</v>
      </c>
    </row>
    <row r="15374" customFormat="false" ht="12.75" hidden="false" customHeight="false" outlineLevel="0" collapsed="false">
      <c r="A15374" s="8" t="n">
        <v>38520</v>
      </c>
      <c r="B15374" s="4" t="n">
        <v>0.572916666666667</v>
      </c>
      <c r="C15374" s="0" t="n">
        <v>3.602</v>
      </c>
    </row>
    <row r="15375" customFormat="false" ht="12.75" hidden="false" customHeight="false" outlineLevel="0" collapsed="false">
      <c r="A15375" s="8" t="n">
        <v>38520</v>
      </c>
      <c r="B15375" s="4" t="n">
        <v>0.583333333333333</v>
      </c>
      <c r="C15375" s="0" t="n">
        <v>3.562</v>
      </c>
    </row>
    <row r="15376" customFormat="false" ht="12.75" hidden="false" customHeight="false" outlineLevel="0" collapsed="false">
      <c r="A15376" s="8" t="n">
        <v>38520</v>
      </c>
      <c r="B15376" s="4" t="n">
        <v>0.59375</v>
      </c>
      <c r="C15376" s="0" t="n">
        <v>3.554</v>
      </c>
    </row>
    <row r="15377" customFormat="false" ht="12.75" hidden="false" customHeight="false" outlineLevel="0" collapsed="false">
      <c r="A15377" s="8" t="n">
        <v>38520</v>
      </c>
      <c r="B15377" s="4" t="n">
        <v>0.604166666666667</v>
      </c>
      <c r="C15377" s="0" t="n">
        <v>3.543</v>
      </c>
    </row>
    <row r="15378" customFormat="false" ht="12.75" hidden="false" customHeight="false" outlineLevel="0" collapsed="false">
      <c r="A15378" s="8" t="n">
        <v>38520</v>
      </c>
      <c r="B15378" s="4" t="n">
        <v>0.614583333333333</v>
      </c>
      <c r="C15378" s="0" t="n">
        <v>3.562</v>
      </c>
    </row>
    <row r="15379" customFormat="false" ht="12.75" hidden="false" customHeight="false" outlineLevel="0" collapsed="false">
      <c r="A15379" s="8" t="n">
        <v>38520</v>
      </c>
      <c r="B15379" s="4" t="n">
        <v>0.625</v>
      </c>
      <c r="C15379" s="0" t="n">
        <v>3.569</v>
      </c>
    </row>
    <row r="15380" customFormat="false" ht="12.75" hidden="false" customHeight="false" outlineLevel="0" collapsed="false">
      <c r="A15380" s="8" t="n">
        <v>38520</v>
      </c>
      <c r="B15380" s="4" t="n">
        <v>0.635416666666667</v>
      </c>
      <c r="C15380" s="0" t="n">
        <v>3.573</v>
      </c>
    </row>
    <row r="15381" customFormat="false" ht="12.75" hidden="false" customHeight="false" outlineLevel="0" collapsed="false">
      <c r="A15381" s="8" t="n">
        <v>38520</v>
      </c>
      <c r="B15381" s="4" t="n">
        <v>0.645833333333333</v>
      </c>
      <c r="C15381" s="0" t="n">
        <v>3.573</v>
      </c>
    </row>
    <row r="15382" customFormat="false" ht="12.75" hidden="false" customHeight="false" outlineLevel="0" collapsed="false">
      <c r="A15382" s="8" t="n">
        <v>38520</v>
      </c>
      <c r="B15382" s="4" t="n">
        <v>0.65625</v>
      </c>
      <c r="C15382" s="0" t="n">
        <v>3.576</v>
      </c>
    </row>
    <row r="15383" customFormat="false" ht="12.75" hidden="false" customHeight="false" outlineLevel="0" collapsed="false">
      <c r="A15383" s="8" t="n">
        <v>38520</v>
      </c>
      <c r="B15383" s="4" t="n">
        <v>0.666666666666667</v>
      </c>
      <c r="C15383" s="0" t="n">
        <v>3.54</v>
      </c>
    </row>
    <row r="15384" customFormat="false" ht="12.75" hidden="false" customHeight="false" outlineLevel="0" collapsed="false">
      <c r="A15384" s="8" t="n">
        <v>38520</v>
      </c>
      <c r="B15384" s="4" t="n">
        <v>0.677083333333333</v>
      </c>
      <c r="C15384" s="0" t="n">
        <v>3.521</v>
      </c>
    </row>
    <row r="15385" customFormat="false" ht="12.75" hidden="false" customHeight="false" outlineLevel="0" collapsed="false">
      <c r="A15385" s="8" t="n">
        <v>38520</v>
      </c>
      <c r="B15385" s="4" t="n">
        <v>0.6875</v>
      </c>
      <c r="C15385" s="0" t="n">
        <v>3.525</v>
      </c>
    </row>
    <row r="15386" customFormat="false" ht="12.75" hidden="false" customHeight="false" outlineLevel="0" collapsed="false">
      <c r="A15386" s="8" t="n">
        <v>38520</v>
      </c>
      <c r="B15386" s="4" t="n">
        <v>0.697916666666667</v>
      </c>
      <c r="C15386" s="0" t="n">
        <v>3.499</v>
      </c>
    </row>
    <row r="15387" customFormat="false" ht="12.75" hidden="false" customHeight="false" outlineLevel="0" collapsed="false">
      <c r="A15387" s="8" t="n">
        <v>38520</v>
      </c>
      <c r="B15387" s="4" t="n">
        <v>0.708333333333333</v>
      </c>
      <c r="C15387" s="0" t="n">
        <v>3.514</v>
      </c>
    </row>
    <row r="15388" customFormat="false" ht="12.75" hidden="false" customHeight="false" outlineLevel="0" collapsed="false">
      <c r="A15388" s="8" t="n">
        <v>38520</v>
      </c>
      <c r="B15388" s="4" t="n">
        <v>0.71875</v>
      </c>
      <c r="C15388" s="0" t="n">
        <v>3.554</v>
      </c>
    </row>
    <row r="15389" customFormat="false" ht="12.75" hidden="false" customHeight="false" outlineLevel="0" collapsed="false">
      <c r="A15389" s="8" t="n">
        <v>38520</v>
      </c>
      <c r="B15389" s="4" t="n">
        <v>0.729166666666667</v>
      </c>
      <c r="C15389" s="0" t="n">
        <v>3.518</v>
      </c>
    </row>
    <row r="15390" customFormat="false" ht="12.75" hidden="false" customHeight="false" outlineLevel="0" collapsed="false">
      <c r="A15390" s="8" t="n">
        <v>38520</v>
      </c>
      <c r="B15390" s="4" t="n">
        <v>0.739583333333333</v>
      </c>
      <c r="C15390" s="0" t="n">
        <v>3.496</v>
      </c>
    </row>
    <row r="15391" customFormat="false" ht="12.75" hidden="false" customHeight="false" outlineLevel="0" collapsed="false">
      <c r="A15391" s="8" t="n">
        <v>38520</v>
      </c>
      <c r="B15391" s="4" t="n">
        <v>0.75</v>
      </c>
      <c r="C15391" s="0" t="n">
        <v>3.514</v>
      </c>
    </row>
    <row r="15392" customFormat="false" ht="12.75" hidden="false" customHeight="false" outlineLevel="0" collapsed="false">
      <c r="A15392" s="8" t="n">
        <v>38520</v>
      </c>
      <c r="B15392" s="4" t="n">
        <v>0.760416666666667</v>
      </c>
      <c r="C15392" s="0" t="n">
        <v>3.521</v>
      </c>
    </row>
    <row r="15393" customFormat="false" ht="12.75" hidden="false" customHeight="false" outlineLevel="0" collapsed="false">
      <c r="A15393" s="8" t="n">
        <v>38520</v>
      </c>
      <c r="B15393" s="4" t="n">
        <v>0.770833333333333</v>
      </c>
      <c r="C15393" s="0" t="n">
        <v>3.518</v>
      </c>
    </row>
    <row r="15394" customFormat="false" ht="12.75" hidden="false" customHeight="false" outlineLevel="0" collapsed="false">
      <c r="A15394" s="8" t="n">
        <v>38520</v>
      </c>
      <c r="B15394" s="4" t="n">
        <v>0.78125</v>
      </c>
      <c r="C15394" s="0" t="n">
        <v>3.503</v>
      </c>
    </row>
    <row r="15395" customFormat="false" ht="12.75" hidden="false" customHeight="false" outlineLevel="0" collapsed="false">
      <c r="A15395" s="8" t="n">
        <v>38520</v>
      </c>
      <c r="B15395" s="4" t="n">
        <v>0.791666666666667</v>
      </c>
      <c r="C15395" s="0" t="n">
        <v>3.518</v>
      </c>
    </row>
    <row r="15396" customFormat="false" ht="12.75" hidden="false" customHeight="false" outlineLevel="0" collapsed="false">
      <c r="A15396" s="8" t="n">
        <v>38520</v>
      </c>
      <c r="B15396" s="4" t="n">
        <v>0.802083333333333</v>
      </c>
      <c r="C15396" s="0" t="n">
        <v>3.547</v>
      </c>
    </row>
    <row r="15397" customFormat="false" ht="12.75" hidden="false" customHeight="false" outlineLevel="0" collapsed="false">
      <c r="A15397" s="8" t="n">
        <v>38520</v>
      </c>
      <c r="B15397" s="4" t="n">
        <v>0.8125</v>
      </c>
      <c r="C15397" s="0" t="n">
        <v>3.554</v>
      </c>
    </row>
    <row r="15398" customFormat="false" ht="12.75" hidden="false" customHeight="false" outlineLevel="0" collapsed="false">
      <c r="A15398" s="8" t="n">
        <v>38520</v>
      </c>
      <c r="B15398" s="4" t="n">
        <v>0.822916666666667</v>
      </c>
      <c r="C15398" s="0" t="n">
        <v>3.532</v>
      </c>
    </row>
    <row r="15399" customFormat="false" ht="12.75" hidden="false" customHeight="false" outlineLevel="0" collapsed="false">
      <c r="A15399" s="8" t="n">
        <v>38520</v>
      </c>
      <c r="B15399" s="4" t="n">
        <v>0.833333333333333</v>
      </c>
      <c r="C15399" s="0" t="n">
        <v>3.547</v>
      </c>
    </row>
    <row r="15400" customFormat="false" ht="12.75" hidden="false" customHeight="false" outlineLevel="0" collapsed="false">
      <c r="A15400" s="8" t="n">
        <v>38520</v>
      </c>
      <c r="B15400" s="4" t="n">
        <v>0.84375</v>
      </c>
      <c r="C15400" s="0" t="n">
        <v>3.562</v>
      </c>
    </row>
    <row r="15401" customFormat="false" ht="12.75" hidden="false" customHeight="false" outlineLevel="0" collapsed="false">
      <c r="A15401" s="8" t="n">
        <v>38520</v>
      </c>
      <c r="B15401" s="4" t="n">
        <v>0.854166666666667</v>
      </c>
      <c r="C15401" s="0" t="n">
        <v>3.496</v>
      </c>
    </row>
    <row r="15402" customFormat="false" ht="12.75" hidden="false" customHeight="false" outlineLevel="0" collapsed="false">
      <c r="A15402" s="8" t="n">
        <v>38520</v>
      </c>
      <c r="B15402" s="4" t="n">
        <v>0.864583333333333</v>
      </c>
      <c r="C15402" s="0" t="n">
        <v>3.507</v>
      </c>
    </row>
    <row r="15403" customFormat="false" ht="12.75" hidden="false" customHeight="false" outlineLevel="0" collapsed="false">
      <c r="A15403" s="8" t="n">
        <v>38520</v>
      </c>
      <c r="B15403" s="4" t="n">
        <v>0.875</v>
      </c>
      <c r="C15403" s="0" t="n">
        <v>3.54</v>
      </c>
    </row>
    <row r="15404" customFormat="false" ht="12.75" hidden="false" customHeight="false" outlineLevel="0" collapsed="false">
      <c r="A15404" s="8" t="n">
        <v>38520</v>
      </c>
      <c r="B15404" s="4" t="n">
        <v>0.885416666666667</v>
      </c>
      <c r="C15404" s="0" t="n">
        <v>3.518</v>
      </c>
    </row>
    <row r="15405" customFormat="false" ht="12.75" hidden="false" customHeight="false" outlineLevel="0" collapsed="false">
      <c r="A15405" s="8" t="n">
        <v>38520</v>
      </c>
      <c r="B15405" s="4" t="n">
        <v>0.895833333333333</v>
      </c>
      <c r="C15405" s="0" t="n">
        <v>3.529</v>
      </c>
    </row>
    <row r="15406" customFormat="false" ht="12.75" hidden="false" customHeight="false" outlineLevel="0" collapsed="false">
      <c r="A15406" s="8" t="n">
        <v>38520</v>
      </c>
      <c r="B15406" s="4" t="n">
        <v>0.90625</v>
      </c>
      <c r="C15406" s="0" t="n">
        <v>3.569</v>
      </c>
    </row>
    <row r="15407" customFormat="false" ht="12.75" hidden="false" customHeight="false" outlineLevel="0" collapsed="false">
      <c r="A15407" s="8" t="n">
        <v>38520</v>
      </c>
      <c r="B15407" s="4" t="n">
        <v>0.916666666666667</v>
      </c>
      <c r="C15407" s="0" t="n">
        <v>3.54</v>
      </c>
    </row>
    <row r="15408" customFormat="false" ht="12.75" hidden="false" customHeight="false" outlineLevel="0" collapsed="false">
      <c r="A15408" s="8" t="n">
        <v>38520</v>
      </c>
      <c r="B15408" s="4" t="n">
        <v>0.927083333333333</v>
      </c>
      <c r="C15408" s="0" t="n">
        <v>3.565</v>
      </c>
    </row>
    <row r="15409" customFormat="false" ht="12.75" hidden="false" customHeight="false" outlineLevel="0" collapsed="false">
      <c r="A15409" s="8" t="n">
        <v>38520</v>
      </c>
      <c r="B15409" s="4" t="n">
        <v>0.9375</v>
      </c>
      <c r="C15409" s="0" t="n">
        <v>3.565</v>
      </c>
    </row>
    <row r="15410" customFormat="false" ht="12.75" hidden="false" customHeight="false" outlineLevel="0" collapsed="false">
      <c r="A15410" s="8" t="n">
        <v>38520</v>
      </c>
      <c r="B15410" s="4" t="n">
        <v>0.947916666666667</v>
      </c>
      <c r="C15410" s="0" t="n">
        <v>3.562</v>
      </c>
    </row>
    <row r="15411" customFormat="false" ht="12.75" hidden="false" customHeight="false" outlineLevel="0" collapsed="false">
      <c r="A15411" s="8" t="n">
        <v>38520</v>
      </c>
      <c r="B15411" s="4" t="n">
        <v>0.958333333333333</v>
      </c>
      <c r="C15411" s="0" t="n">
        <v>3.591</v>
      </c>
    </row>
    <row r="15412" customFormat="false" ht="12.75" hidden="false" customHeight="false" outlineLevel="0" collapsed="false">
      <c r="A15412" s="8" t="n">
        <v>38520</v>
      </c>
      <c r="B15412" s="4" t="n">
        <v>0.96875</v>
      </c>
      <c r="C15412" s="0" t="n">
        <v>3.565</v>
      </c>
    </row>
    <row r="15413" customFormat="false" ht="12.75" hidden="false" customHeight="false" outlineLevel="0" collapsed="false">
      <c r="A15413" s="8" t="n">
        <v>38520</v>
      </c>
      <c r="B15413" s="4" t="n">
        <v>0.979166666666667</v>
      </c>
      <c r="C15413" s="0" t="n">
        <v>3.58</v>
      </c>
    </row>
    <row r="15414" customFormat="false" ht="12.75" hidden="false" customHeight="false" outlineLevel="0" collapsed="false">
      <c r="A15414" s="8" t="n">
        <v>38520</v>
      </c>
      <c r="B15414" s="4" t="n">
        <v>0.989583333333333</v>
      </c>
      <c r="C15414" s="0" t="n">
        <v>3.547</v>
      </c>
    </row>
    <row r="15415" customFormat="false" ht="12.75" hidden="false" customHeight="false" outlineLevel="0" collapsed="false">
      <c r="A15415" s="8" t="n">
        <v>38521</v>
      </c>
      <c r="B15415" s="4" t="n">
        <v>0</v>
      </c>
      <c r="C15415" s="0" t="n">
        <v>3.543</v>
      </c>
    </row>
    <row r="15416" customFormat="false" ht="12.75" hidden="false" customHeight="false" outlineLevel="0" collapsed="false">
      <c r="A15416" s="8" t="n">
        <v>38521</v>
      </c>
      <c r="B15416" s="4" t="n">
        <v>0.0104166666666667</v>
      </c>
      <c r="C15416" s="0" t="n">
        <v>3.576</v>
      </c>
    </row>
    <row r="15417" customFormat="false" ht="12.75" hidden="false" customHeight="false" outlineLevel="0" collapsed="false">
      <c r="A15417" s="8" t="n">
        <v>38521</v>
      </c>
      <c r="B15417" s="4" t="n">
        <v>0.0208333333333333</v>
      </c>
      <c r="C15417" s="0" t="n">
        <v>3.584</v>
      </c>
    </row>
    <row r="15418" customFormat="false" ht="12.75" hidden="false" customHeight="false" outlineLevel="0" collapsed="false">
      <c r="A15418" s="8" t="n">
        <v>38521</v>
      </c>
      <c r="B15418" s="4" t="n">
        <v>0.03125</v>
      </c>
      <c r="C15418" s="0" t="n">
        <v>3.595</v>
      </c>
    </row>
    <row r="15419" customFormat="false" ht="12.75" hidden="false" customHeight="false" outlineLevel="0" collapsed="false">
      <c r="A15419" s="8" t="n">
        <v>38521</v>
      </c>
      <c r="B15419" s="4" t="n">
        <v>0.0416666666666667</v>
      </c>
      <c r="C15419" s="0" t="n">
        <v>3.624</v>
      </c>
    </row>
    <row r="15420" customFormat="false" ht="12.75" hidden="false" customHeight="false" outlineLevel="0" collapsed="false">
      <c r="A15420" s="8" t="n">
        <v>38521</v>
      </c>
      <c r="B15420" s="4" t="n">
        <v>0.0520833333333333</v>
      </c>
      <c r="C15420" s="0" t="n">
        <v>3.565</v>
      </c>
    </row>
    <row r="15421" customFormat="false" ht="12.75" hidden="false" customHeight="false" outlineLevel="0" collapsed="false">
      <c r="A15421" s="8" t="n">
        <v>38521</v>
      </c>
      <c r="B15421" s="4" t="n">
        <v>0.0625</v>
      </c>
      <c r="C15421" s="0" t="n">
        <v>3.576</v>
      </c>
    </row>
    <row r="15422" customFormat="false" ht="12.75" hidden="false" customHeight="false" outlineLevel="0" collapsed="false">
      <c r="A15422" s="8" t="n">
        <v>38521</v>
      </c>
      <c r="B15422" s="4" t="n">
        <v>0.0729166666666667</v>
      </c>
      <c r="C15422" s="0" t="n">
        <v>3.576</v>
      </c>
    </row>
    <row r="15423" customFormat="false" ht="12.75" hidden="false" customHeight="false" outlineLevel="0" collapsed="false">
      <c r="A15423" s="8" t="n">
        <v>38521</v>
      </c>
      <c r="B15423" s="4" t="n">
        <v>0.0833333333333333</v>
      </c>
      <c r="C15423" s="0" t="n">
        <v>3.602</v>
      </c>
    </row>
    <row r="15424" customFormat="false" ht="12.75" hidden="false" customHeight="false" outlineLevel="0" collapsed="false">
      <c r="A15424" s="8" t="n">
        <v>38521</v>
      </c>
      <c r="B15424" s="4" t="n">
        <v>0.09375</v>
      </c>
      <c r="C15424" s="0" t="n">
        <v>3.617</v>
      </c>
    </row>
    <row r="15425" customFormat="false" ht="12.75" hidden="false" customHeight="false" outlineLevel="0" collapsed="false">
      <c r="A15425" s="8" t="n">
        <v>38521</v>
      </c>
      <c r="B15425" s="4" t="n">
        <v>0.104166666666667</v>
      </c>
      <c r="C15425" s="0" t="n">
        <v>3.587</v>
      </c>
    </row>
    <row r="15426" customFormat="false" ht="12.75" hidden="false" customHeight="false" outlineLevel="0" collapsed="false">
      <c r="A15426" s="8" t="n">
        <v>38521</v>
      </c>
      <c r="B15426" s="4" t="n">
        <v>0.114583333333333</v>
      </c>
      <c r="C15426" s="0" t="n">
        <v>3.58</v>
      </c>
    </row>
    <row r="15427" customFormat="false" ht="12.75" hidden="false" customHeight="false" outlineLevel="0" collapsed="false">
      <c r="A15427" s="8" t="n">
        <v>38521</v>
      </c>
      <c r="B15427" s="4" t="n">
        <v>0.125</v>
      </c>
      <c r="C15427" s="0" t="n">
        <v>3.591</v>
      </c>
    </row>
    <row r="15428" customFormat="false" ht="12.75" hidden="false" customHeight="false" outlineLevel="0" collapsed="false">
      <c r="A15428" s="8" t="n">
        <v>38521</v>
      </c>
      <c r="B15428" s="4" t="n">
        <v>0.135416666666667</v>
      </c>
      <c r="C15428" s="0" t="n">
        <v>3.609</v>
      </c>
    </row>
    <row r="15429" customFormat="false" ht="12.75" hidden="false" customHeight="false" outlineLevel="0" collapsed="false">
      <c r="A15429" s="8" t="n">
        <v>38521</v>
      </c>
      <c r="B15429" s="4" t="n">
        <v>0.145833333333333</v>
      </c>
      <c r="C15429" s="0" t="n">
        <v>3.613</v>
      </c>
    </row>
    <row r="15430" customFormat="false" ht="12.75" hidden="false" customHeight="false" outlineLevel="0" collapsed="false">
      <c r="A15430" s="8" t="n">
        <v>38521</v>
      </c>
      <c r="B15430" s="4" t="n">
        <v>0.15625</v>
      </c>
      <c r="C15430" s="0" t="n">
        <v>3.635</v>
      </c>
    </row>
    <row r="15431" customFormat="false" ht="12.75" hidden="false" customHeight="false" outlineLevel="0" collapsed="false">
      <c r="A15431" s="8" t="n">
        <v>38521</v>
      </c>
      <c r="B15431" s="4" t="n">
        <v>0.166666666666667</v>
      </c>
      <c r="C15431" s="0" t="n">
        <v>3.587</v>
      </c>
    </row>
    <row r="15432" customFormat="false" ht="12.75" hidden="false" customHeight="false" outlineLevel="0" collapsed="false">
      <c r="A15432" s="8" t="n">
        <v>38521</v>
      </c>
      <c r="B15432" s="4" t="n">
        <v>0.177083333333333</v>
      </c>
      <c r="C15432" s="0" t="n">
        <v>3.631</v>
      </c>
    </row>
    <row r="15433" customFormat="false" ht="12.75" hidden="false" customHeight="false" outlineLevel="0" collapsed="false">
      <c r="A15433" s="8" t="n">
        <v>38521</v>
      </c>
      <c r="B15433" s="4" t="n">
        <v>0.1875</v>
      </c>
      <c r="C15433" s="0" t="n">
        <v>3.609</v>
      </c>
    </row>
    <row r="15434" customFormat="false" ht="12.75" hidden="false" customHeight="false" outlineLevel="0" collapsed="false">
      <c r="A15434" s="8" t="n">
        <v>38521</v>
      </c>
      <c r="B15434" s="4" t="n">
        <v>0.197916666666667</v>
      </c>
      <c r="C15434" s="0" t="n">
        <v>3.613</v>
      </c>
    </row>
    <row r="15435" customFormat="false" ht="12.75" hidden="false" customHeight="false" outlineLevel="0" collapsed="false">
      <c r="A15435" s="8" t="n">
        <v>38521</v>
      </c>
      <c r="B15435" s="4" t="n">
        <v>0.208333333333333</v>
      </c>
      <c r="C15435" s="0" t="n">
        <v>3.646</v>
      </c>
    </row>
    <row r="15436" customFormat="false" ht="12.75" hidden="false" customHeight="false" outlineLevel="0" collapsed="false">
      <c r="A15436" s="8" t="n">
        <v>38521</v>
      </c>
      <c r="B15436" s="4" t="n">
        <v>0.21875</v>
      </c>
      <c r="C15436" s="0" t="n">
        <v>3.595</v>
      </c>
    </row>
    <row r="15437" customFormat="false" ht="12.75" hidden="false" customHeight="false" outlineLevel="0" collapsed="false">
      <c r="A15437" s="8" t="n">
        <v>38521</v>
      </c>
      <c r="B15437" s="4" t="n">
        <v>0.229166666666667</v>
      </c>
      <c r="C15437" s="0" t="n">
        <v>3.631</v>
      </c>
    </row>
    <row r="15438" customFormat="false" ht="12.75" hidden="false" customHeight="false" outlineLevel="0" collapsed="false">
      <c r="A15438" s="8" t="n">
        <v>38521</v>
      </c>
      <c r="B15438" s="4" t="n">
        <v>0.239583333333333</v>
      </c>
      <c r="C15438" s="0" t="n">
        <v>3.613</v>
      </c>
    </row>
    <row r="15439" customFormat="false" ht="12.75" hidden="false" customHeight="false" outlineLevel="0" collapsed="false">
      <c r="A15439" s="8" t="n">
        <v>38521</v>
      </c>
      <c r="B15439" s="4" t="n">
        <v>0.25</v>
      </c>
      <c r="C15439" s="0" t="n">
        <v>3.646</v>
      </c>
    </row>
    <row r="15440" customFormat="false" ht="12.75" hidden="false" customHeight="false" outlineLevel="0" collapsed="false">
      <c r="A15440" s="8" t="n">
        <v>38521</v>
      </c>
      <c r="B15440" s="4" t="n">
        <v>0.260416666666667</v>
      </c>
      <c r="C15440" s="0" t="n">
        <v>3.624</v>
      </c>
    </row>
    <row r="15441" customFormat="false" ht="12.75" hidden="false" customHeight="false" outlineLevel="0" collapsed="false">
      <c r="A15441" s="8" t="n">
        <v>38521</v>
      </c>
      <c r="B15441" s="4" t="n">
        <v>0.270833333333333</v>
      </c>
      <c r="C15441" s="0" t="n">
        <v>3.631</v>
      </c>
    </row>
    <row r="15442" customFormat="false" ht="12.75" hidden="false" customHeight="false" outlineLevel="0" collapsed="false">
      <c r="A15442" s="8" t="n">
        <v>38521</v>
      </c>
      <c r="B15442" s="4" t="n">
        <v>0.28125</v>
      </c>
      <c r="C15442" s="0" t="n">
        <v>3.646</v>
      </c>
    </row>
    <row r="15443" customFormat="false" ht="12.75" hidden="false" customHeight="false" outlineLevel="0" collapsed="false">
      <c r="A15443" s="8" t="n">
        <v>38521</v>
      </c>
      <c r="B15443" s="4" t="n">
        <v>0.291666666666667</v>
      </c>
      <c r="C15443" s="0" t="n">
        <v>3.639</v>
      </c>
    </row>
    <row r="15444" customFormat="false" ht="12.75" hidden="false" customHeight="false" outlineLevel="0" collapsed="false">
      <c r="A15444" s="8" t="n">
        <v>38521</v>
      </c>
      <c r="B15444" s="4" t="n">
        <v>0.302083333333333</v>
      </c>
      <c r="C15444" s="0" t="n">
        <v>3.672</v>
      </c>
    </row>
    <row r="15445" customFormat="false" ht="12.75" hidden="false" customHeight="false" outlineLevel="0" collapsed="false">
      <c r="A15445" s="8" t="n">
        <v>38521</v>
      </c>
      <c r="B15445" s="4" t="n">
        <v>0.3125</v>
      </c>
      <c r="C15445" s="0" t="n">
        <v>3.668</v>
      </c>
    </row>
    <row r="15446" customFormat="false" ht="12.75" hidden="false" customHeight="false" outlineLevel="0" collapsed="false">
      <c r="A15446" s="8" t="n">
        <v>38521</v>
      </c>
      <c r="B15446" s="4" t="n">
        <v>0.322916666666667</v>
      </c>
      <c r="C15446" s="0" t="n">
        <v>3.665</v>
      </c>
    </row>
    <row r="15447" customFormat="false" ht="12.75" hidden="false" customHeight="false" outlineLevel="0" collapsed="false">
      <c r="A15447" s="8" t="n">
        <v>38521</v>
      </c>
      <c r="B15447" s="4" t="n">
        <v>0.333333333333333</v>
      </c>
      <c r="C15447" s="0" t="n">
        <v>3.661</v>
      </c>
    </row>
    <row r="15448" customFormat="false" ht="12.75" hidden="false" customHeight="false" outlineLevel="0" collapsed="false">
      <c r="A15448" s="8" t="n">
        <v>38521</v>
      </c>
      <c r="B15448" s="4" t="n">
        <v>0.34375</v>
      </c>
      <c r="C15448" s="0" t="n">
        <v>3.661</v>
      </c>
    </row>
    <row r="15449" customFormat="false" ht="12.75" hidden="false" customHeight="false" outlineLevel="0" collapsed="false">
      <c r="A15449" s="8" t="n">
        <v>38521</v>
      </c>
      <c r="B15449" s="4" t="n">
        <v>0.354166666666667</v>
      </c>
      <c r="C15449" s="0" t="n">
        <v>3.657</v>
      </c>
    </row>
    <row r="15450" customFormat="false" ht="12.75" hidden="false" customHeight="false" outlineLevel="0" collapsed="false">
      <c r="A15450" s="8" t="n">
        <v>38521</v>
      </c>
      <c r="B15450" s="4" t="n">
        <v>0.364583333333333</v>
      </c>
      <c r="C15450" s="0" t="n">
        <v>3.646</v>
      </c>
    </row>
    <row r="15451" customFormat="false" ht="12.75" hidden="false" customHeight="false" outlineLevel="0" collapsed="false">
      <c r="A15451" s="8" t="n">
        <v>38521</v>
      </c>
      <c r="B15451" s="4" t="n">
        <v>0.375</v>
      </c>
      <c r="C15451" s="0" t="n">
        <v>3.606</v>
      </c>
    </row>
    <row r="15452" customFormat="false" ht="12.75" hidden="false" customHeight="false" outlineLevel="0" collapsed="false">
      <c r="A15452" s="8" t="n">
        <v>38521</v>
      </c>
      <c r="B15452" s="4" t="n">
        <v>0.385416666666667</v>
      </c>
      <c r="C15452" s="0" t="n">
        <v>3.631</v>
      </c>
    </row>
    <row r="15453" customFormat="false" ht="12.75" hidden="false" customHeight="false" outlineLevel="0" collapsed="false">
      <c r="A15453" s="8" t="n">
        <v>38521</v>
      </c>
      <c r="B15453" s="4" t="n">
        <v>0.395833333333333</v>
      </c>
      <c r="C15453" s="0" t="n">
        <v>3.569</v>
      </c>
    </row>
    <row r="15454" customFormat="false" ht="12.75" hidden="false" customHeight="false" outlineLevel="0" collapsed="false">
      <c r="A15454" s="8" t="n">
        <v>38521</v>
      </c>
      <c r="B15454" s="4" t="n">
        <v>0.40625</v>
      </c>
      <c r="C15454" s="0" t="n">
        <v>3.62</v>
      </c>
    </row>
    <row r="15455" customFormat="false" ht="12.75" hidden="false" customHeight="false" outlineLevel="0" collapsed="false">
      <c r="A15455" s="8" t="n">
        <v>38521</v>
      </c>
      <c r="B15455" s="4" t="n">
        <v>0.416666666666667</v>
      </c>
      <c r="C15455" s="0" t="n">
        <v>3.631</v>
      </c>
    </row>
    <row r="15456" customFormat="false" ht="12.75" hidden="false" customHeight="false" outlineLevel="0" collapsed="false">
      <c r="A15456" s="8" t="n">
        <v>38521</v>
      </c>
      <c r="B15456" s="4" t="n">
        <v>0.427083333333333</v>
      </c>
      <c r="C15456" s="0" t="n">
        <v>3.587</v>
      </c>
    </row>
    <row r="15457" customFormat="false" ht="12.75" hidden="false" customHeight="false" outlineLevel="0" collapsed="false">
      <c r="A15457" s="8" t="n">
        <v>38521</v>
      </c>
      <c r="B15457" s="4" t="n">
        <v>0.4375</v>
      </c>
      <c r="C15457" s="0" t="n">
        <v>3.536</v>
      </c>
    </row>
    <row r="15458" customFormat="false" ht="12.75" hidden="false" customHeight="false" outlineLevel="0" collapsed="false">
      <c r="A15458" s="8" t="n">
        <v>38521</v>
      </c>
      <c r="B15458" s="4" t="n">
        <v>0.447916666666667</v>
      </c>
      <c r="C15458" s="0" t="n">
        <v>3.609</v>
      </c>
    </row>
    <row r="15459" customFormat="false" ht="12.75" hidden="false" customHeight="false" outlineLevel="0" collapsed="false">
      <c r="A15459" s="8" t="n">
        <v>38521</v>
      </c>
      <c r="B15459" s="4" t="n">
        <v>0.458333333333333</v>
      </c>
      <c r="C15459" s="0" t="n">
        <v>3.532</v>
      </c>
    </row>
    <row r="15460" customFormat="false" ht="12.75" hidden="false" customHeight="false" outlineLevel="0" collapsed="false">
      <c r="A15460" s="8" t="n">
        <v>38521</v>
      </c>
      <c r="B15460" s="4" t="n">
        <v>0.46875</v>
      </c>
      <c r="C15460" s="0" t="n">
        <v>3.606</v>
      </c>
    </row>
    <row r="15461" customFormat="false" ht="12.75" hidden="false" customHeight="false" outlineLevel="0" collapsed="false">
      <c r="A15461" s="8" t="n">
        <v>38521</v>
      </c>
      <c r="B15461" s="4" t="n">
        <v>0.479166666666667</v>
      </c>
      <c r="C15461" s="0" t="n">
        <v>3.584</v>
      </c>
    </row>
    <row r="15462" customFormat="false" ht="12.75" hidden="false" customHeight="false" outlineLevel="0" collapsed="false">
      <c r="A15462" s="8" t="n">
        <v>38521</v>
      </c>
      <c r="B15462" s="4" t="n">
        <v>0.489583333333333</v>
      </c>
      <c r="C15462" s="0" t="n">
        <v>3.562</v>
      </c>
    </row>
    <row r="15463" customFormat="false" ht="12.75" hidden="false" customHeight="false" outlineLevel="0" collapsed="false">
      <c r="A15463" s="8" t="n">
        <v>38521</v>
      </c>
      <c r="B15463" s="4" t="n">
        <v>0.5</v>
      </c>
      <c r="C15463" s="0" t="n">
        <v>3.554</v>
      </c>
    </row>
    <row r="15464" customFormat="false" ht="12.75" hidden="false" customHeight="false" outlineLevel="0" collapsed="false">
      <c r="A15464" s="8" t="n">
        <v>38521</v>
      </c>
      <c r="B15464" s="4" t="n">
        <v>0.510416666666667</v>
      </c>
      <c r="C15464" s="0" t="n">
        <v>3.554</v>
      </c>
    </row>
    <row r="15465" customFormat="false" ht="12.75" hidden="false" customHeight="false" outlineLevel="0" collapsed="false">
      <c r="A15465" s="8" t="n">
        <v>38521</v>
      </c>
      <c r="B15465" s="4" t="n">
        <v>0.520833333333333</v>
      </c>
      <c r="C15465" s="0" t="n">
        <v>3.58</v>
      </c>
    </row>
    <row r="15466" customFormat="false" ht="12.75" hidden="false" customHeight="false" outlineLevel="0" collapsed="false">
      <c r="A15466" s="8" t="n">
        <v>38521</v>
      </c>
      <c r="B15466" s="4" t="n">
        <v>0.53125</v>
      </c>
      <c r="C15466" s="0" t="n">
        <v>3.562</v>
      </c>
    </row>
    <row r="15467" customFormat="false" ht="12.75" hidden="false" customHeight="false" outlineLevel="0" collapsed="false">
      <c r="A15467" s="8" t="n">
        <v>38521</v>
      </c>
      <c r="B15467" s="4" t="n">
        <v>0.541666666666667</v>
      </c>
      <c r="C15467" s="0" t="n">
        <v>3.551</v>
      </c>
    </row>
    <row r="15468" customFormat="false" ht="12.75" hidden="false" customHeight="false" outlineLevel="0" collapsed="false">
      <c r="A15468" s="8" t="n">
        <v>38521</v>
      </c>
      <c r="B15468" s="4" t="n">
        <v>0.552083333333333</v>
      </c>
      <c r="C15468" s="0" t="n">
        <v>3.573</v>
      </c>
    </row>
    <row r="15469" customFormat="false" ht="12.75" hidden="false" customHeight="false" outlineLevel="0" collapsed="false">
      <c r="A15469" s="8" t="n">
        <v>38521</v>
      </c>
      <c r="B15469" s="4" t="n">
        <v>0.5625</v>
      </c>
      <c r="C15469" s="0" t="n">
        <v>3.536</v>
      </c>
    </row>
    <row r="15470" customFormat="false" ht="12.75" hidden="false" customHeight="false" outlineLevel="0" collapsed="false">
      <c r="A15470" s="8" t="n">
        <v>38521</v>
      </c>
      <c r="B15470" s="4" t="n">
        <v>0.572916666666667</v>
      </c>
      <c r="C15470" s="0" t="n">
        <v>3.565</v>
      </c>
    </row>
    <row r="15471" customFormat="false" ht="12.75" hidden="false" customHeight="false" outlineLevel="0" collapsed="false">
      <c r="A15471" s="8" t="n">
        <v>38521</v>
      </c>
      <c r="B15471" s="4" t="n">
        <v>0.583333333333333</v>
      </c>
      <c r="C15471" s="0" t="n">
        <v>3.543</v>
      </c>
    </row>
    <row r="15472" customFormat="false" ht="12.75" hidden="false" customHeight="false" outlineLevel="0" collapsed="false">
      <c r="A15472" s="8" t="n">
        <v>38521</v>
      </c>
      <c r="B15472" s="4" t="n">
        <v>0.59375</v>
      </c>
      <c r="C15472" s="0" t="n">
        <v>3.532</v>
      </c>
    </row>
    <row r="15473" customFormat="false" ht="12.75" hidden="false" customHeight="false" outlineLevel="0" collapsed="false">
      <c r="A15473" s="8" t="n">
        <v>38521</v>
      </c>
      <c r="B15473" s="4" t="n">
        <v>0.604166666666667</v>
      </c>
      <c r="C15473" s="0" t="n">
        <v>3.58</v>
      </c>
    </row>
    <row r="15474" customFormat="false" ht="12.75" hidden="false" customHeight="false" outlineLevel="0" collapsed="false">
      <c r="A15474" s="8" t="n">
        <v>38521</v>
      </c>
      <c r="B15474" s="4" t="n">
        <v>0.614583333333333</v>
      </c>
      <c r="C15474" s="0" t="n">
        <v>3.529</v>
      </c>
    </row>
    <row r="15475" customFormat="false" ht="12.75" hidden="false" customHeight="false" outlineLevel="0" collapsed="false">
      <c r="A15475" s="8" t="n">
        <v>38521</v>
      </c>
      <c r="B15475" s="4" t="n">
        <v>0.625</v>
      </c>
      <c r="C15475" s="0" t="n">
        <v>3.551</v>
      </c>
    </row>
    <row r="15476" customFormat="false" ht="12.75" hidden="false" customHeight="false" outlineLevel="0" collapsed="false">
      <c r="A15476" s="8" t="n">
        <v>38521</v>
      </c>
      <c r="B15476" s="4" t="n">
        <v>0.635416666666667</v>
      </c>
      <c r="C15476" s="0" t="n">
        <v>3.499</v>
      </c>
    </row>
    <row r="15477" customFormat="false" ht="12.75" hidden="false" customHeight="false" outlineLevel="0" collapsed="false">
      <c r="A15477" s="8" t="n">
        <v>38521</v>
      </c>
      <c r="B15477" s="4" t="n">
        <v>0.645833333333333</v>
      </c>
      <c r="C15477" s="0" t="n">
        <v>3.521</v>
      </c>
    </row>
    <row r="15478" customFormat="false" ht="12.75" hidden="false" customHeight="false" outlineLevel="0" collapsed="false">
      <c r="A15478" s="8" t="n">
        <v>38521</v>
      </c>
      <c r="B15478" s="4" t="n">
        <v>0.65625</v>
      </c>
      <c r="C15478" s="0" t="n">
        <v>3.518</v>
      </c>
    </row>
    <row r="15479" customFormat="false" ht="12.75" hidden="false" customHeight="false" outlineLevel="0" collapsed="false">
      <c r="A15479" s="8" t="n">
        <v>38521</v>
      </c>
      <c r="B15479" s="4" t="n">
        <v>0.666666666666667</v>
      </c>
      <c r="C15479" s="0" t="n">
        <v>3.514</v>
      </c>
    </row>
    <row r="15480" customFormat="false" ht="12.75" hidden="false" customHeight="false" outlineLevel="0" collapsed="false">
      <c r="A15480" s="8" t="n">
        <v>38521</v>
      </c>
      <c r="B15480" s="4" t="n">
        <v>0.677083333333333</v>
      </c>
      <c r="C15480" s="0" t="n">
        <v>3.503</v>
      </c>
    </row>
    <row r="15481" customFormat="false" ht="12.75" hidden="false" customHeight="false" outlineLevel="0" collapsed="false">
      <c r="A15481" s="8" t="n">
        <v>38521</v>
      </c>
      <c r="B15481" s="4" t="n">
        <v>0.6875</v>
      </c>
      <c r="C15481" s="0" t="n">
        <v>3.529</v>
      </c>
    </row>
    <row r="15482" customFormat="false" ht="12.75" hidden="false" customHeight="false" outlineLevel="0" collapsed="false">
      <c r="A15482" s="8" t="n">
        <v>38521</v>
      </c>
      <c r="B15482" s="4" t="n">
        <v>0.697916666666667</v>
      </c>
      <c r="C15482" s="0" t="n">
        <v>3.514</v>
      </c>
    </row>
    <row r="15483" customFormat="false" ht="12.75" hidden="false" customHeight="false" outlineLevel="0" collapsed="false">
      <c r="A15483" s="8" t="n">
        <v>38521</v>
      </c>
      <c r="B15483" s="4" t="n">
        <v>0.708333333333333</v>
      </c>
      <c r="C15483" s="0" t="n">
        <v>3.543</v>
      </c>
    </row>
    <row r="15484" customFormat="false" ht="12.75" hidden="false" customHeight="false" outlineLevel="0" collapsed="false">
      <c r="A15484" s="8" t="n">
        <v>38521</v>
      </c>
      <c r="B15484" s="4" t="n">
        <v>0.71875</v>
      </c>
      <c r="C15484" s="0" t="n">
        <v>3.503</v>
      </c>
    </row>
    <row r="15485" customFormat="false" ht="12.75" hidden="false" customHeight="false" outlineLevel="0" collapsed="false">
      <c r="A15485" s="8" t="n">
        <v>38521</v>
      </c>
      <c r="B15485" s="4" t="n">
        <v>0.729166666666667</v>
      </c>
      <c r="C15485" s="0" t="n">
        <v>3.543</v>
      </c>
    </row>
    <row r="15486" customFormat="false" ht="12.75" hidden="false" customHeight="false" outlineLevel="0" collapsed="false">
      <c r="A15486" s="8" t="n">
        <v>38521</v>
      </c>
      <c r="B15486" s="4" t="n">
        <v>0.739583333333333</v>
      </c>
      <c r="C15486" s="0" t="n">
        <v>3.529</v>
      </c>
    </row>
    <row r="15487" customFormat="false" ht="12.75" hidden="false" customHeight="false" outlineLevel="0" collapsed="false">
      <c r="A15487" s="8" t="n">
        <v>38521</v>
      </c>
      <c r="B15487" s="4" t="n">
        <v>0.75</v>
      </c>
      <c r="C15487" s="0" t="n">
        <v>3.558</v>
      </c>
    </row>
    <row r="15488" customFormat="false" ht="12.75" hidden="false" customHeight="false" outlineLevel="0" collapsed="false">
      <c r="A15488" s="8" t="n">
        <v>38521</v>
      </c>
      <c r="B15488" s="4" t="n">
        <v>0.760416666666667</v>
      </c>
      <c r="C15488" s="0" t="n">
        <v>3.551</v>
      </c>
    </row>
    <row r="15489" customFormat="false" ht="12.75" hidden="false" customHeight="false" outlineLevel="0" collapsed="false">
      <c r="A15489" s="8" t="n">
        <v>38521</v>
      </c>
      <c r="B15489" s="4" t="n">
        <v>0.770833333333333</v>
      </c>
      <c r="C15489" s="0" t="n">
        <v>3.569</v>
      </c>
    </row>
    <row r="15490" customFormat="false" ht="12.75" hidden="false" customHeight="false" outlineLevel="0" collapsed="false">
      <c r="A15490" s="8" t="n">
        <v>38521</v>
      </c>
      <c r="B15490" s="4" t="n">
        <v>0.78125</v>
      </c>
      <c r="C15490" s="0" t="n">
        <v>3.562</v>
      </c>
    </row>
    <row r="15491" customFormat="false" ht="12.75" hidden="false" customHeight="false" outlineLevel="0" collapsed="false">
      <c r="A15491" s="8" t="n">
        <v>38521</v>
      </c>
      <c r="B15491" s="4" t="n">
        <v>0.791666666666667</v>
      </c>
      <c r="C15491" s="0" t="n">
        <v>3.584</v>
      </c>
    </row>
    <row r="15492" customFormat="false" ht="12.75" hidden="false" customHeight="false" outlineLevel="0" collapsed="false">
      <c r="A15492" s="8" t="n">
        <v>38521</v>
      </c>
      <c r="B15492" s="4" t="n">
        <v>0.802083333333333</v>
      </c>
      <c r="C15492" s="0" t="n">
        <v>3.543</v>
      </c>
    </row>
    <row r="15493" customFormat="false" ht="12.75" hidden="false" customHeight="false" outlineLevel="0" collapsed="false">
      <c r="A15493" s="8" t="n">
        <v>38521</v>
      </c>
      <c r="B15493" s="4" t="n">
        <v>0.8125</v>
      </c>
      <c r="C15493" s="0" t="n">
        <v>3.536</v>
      </c>
    </row>
    <row r="15494" customFormat="false" ht="12.75" hidden="false" customHeight="false" outlineLevel="0" collapsed="false">
      <c r="A15494" s="8" t="n">
        <v>38521</v>
      </c>
      <c r="B15494" s="4" t="n">
        <v>0.822916666666667</v>
      </c>
      <c r="C15494" s="0" t="n">
        <v>3.562</v>
      </c>
    </row>
    <row r="15495" customFormat="false" ht="12.75" hidden="false" customHeight="false" outlineLevel="0" collapsed="false">
      <c r="A15495" s="8" t="n">
        <v>38521</v>
      </c>
      <c r="B15495" s="4" t="n">
        <v>0.833333333333333</v>
      </c>
      <c r="C15495" s="0" t="n">
        <v>3.532</v>
      </c>
    </row>
    <row r="15496" customFormat="false" ht="12.75" hidden="false" customHeight="false" outlineLevel="0" collapsed="false">
      <c r="A15496" s="8" t="n">
        <v>38521</v>
      </c>
      <c r="B15496" s="4" t="n">
        <v>0.84375</v>
      </c>
      <c r="C15496" s="0" t="n">
        <v>3.569</v>
      </c>
    </row>
    <row r="15497" customFormat="false" ht="12.75" hidden="false" customHeight="false" outlineLevel="0" collapsed="false">
      <c r="A15497" s="8" t="n">
        <v>38521</v>
      </c>
      <c r="B15497" s="4" t="n">
        <v>0.854166666666667</v>
      </c>
      <c r="C15497" s="0" t="n">
        <v>3.573</v>
      </c>
    </row>
    <row r="15498" customFormat="false" ht="12.75" hidden="false" customHeight="false" outlineLevel="0" collapsed="false">
      <c r="A15498" s="8" t="n">
        <v>38521</v>
      </c>
      <c r="B15498" s="4" t="n">
        <v>0.864583333333333</v>
      </c>
      <c r="C15498" s="0" t="n">
        <v>3.554</v>
      </c>
    </row>
    <row r="15499" customFormat="false" ht="12.75" hidden="false" customHeight="false" outlineLevel="0" collapsed="false">
      <c r="A15499" s="8" t="n">
        <v>38521</v>
      </c>
      <c r="B15499" s="4" t="n">
        <v>0.875</v>
      </c>
      <c r="C15499" s="0" t="n">
        <v>3.584</v>
      </c>
    </row>
    <row r="15500" customFormat="false" ht="12.75" hidden="false" customHeight="false" outlineLevel="0" collapsed="false">
      <c r="A15500" s="8" t="n">
        <v>38521</v>
      </c>
      <c r="B15500" s="4" t="n">
        <v>0.885416666666667</v>
      </c>
      <c r="C15500" s="0" t="n">
        <v>3.565</v>
      </c>
    </row>
    <row r="15501" customFormat="false" ht="12.75" hidden="false" customHeight="false" outlineLevel="0" collapsed="false">
      <c r="A15501" s="8" t="n">
        <v>38521</v>
      </c>
      <c r="B15501" s="4" t="n">
        <v>0.895833333333333</v>
      </c>
      <c r="C15501" s="0" t="n">
        <v>3.547</v>
      </c>
    </row>
    <row r="15502" customFormat="false" ht="12.75" hidden="false" customHeight="false" outlineLevel="0" collapsed="false">
      <c r="A15502" s="8" t="n">
        <v>38521</v>
      </c>
      <c r="B15502" s="4" t="n">
        <v>0.90625</v>
      </c>
      <c r="C15502" s="0" t="n">
        <v>3.551</v>
      </c>
    </row>
    <row r="15503" customFormat="false" ht="12.75" hidden="false" customHeight="false" outlineLevel="0" collapsed="false">
      <c r="A15503" s="8" t="n">
        <v>38521</v>
      </c>
      <c r="B15503" s="4" t="n">
        <v>0.916666666666667</v>
      </c>
      <c r="C15503" s="0" t="n">
        <v>3.617</v>
      </c>
    </row>
    <row r="15504" customFormat="false" ht="12.75" hidden="false" customHeight="false" outlineLevel="0" collapsed="false">
      <c r="A15504" s="8" t="n">
        <v>38521</v>
      </c>
      <c r="B15504" s="4" t="n">
        <v>0.927083333333333</v>
      </c>
      <c r="C15504" s="0" t="n">
        <v>3.609</v>
      </c>
    </row>
    <row r="15505" customFormat="false" ht="12.75" hidden="false" customHeight="false" outlineLevel="0" collapsed="false">
      <c r="A15505" s="8" t="n">
        <v>38521</v>
      </c>
      <c r="B15505" s="4" t="n">
        <v>0.9375</v>
      </c>
      <c r="C15505" s="0" t="n">
        <v>3.587</v>
      </c>
    </row>
    <row r="15506" customFormat="false" ht="12.75" hidden="false" customHeight="false" outlineLevel="0" collapsed="false">
      <c r="A15506" s="8" t="n">
        <v>38521</v>
      </c>
      <c r="B15506" s="4" t="n">
        <v>0.947916666666667</v>
      </c>
      <c r="C15506" s="0" t="n">
        <v>3.628</v>
      </c>
    </row>
    <row r="15507" customFormat="false" ht="12.75" hidden="false" customHeight="false" outlineLevel="0" collapsed="false">
      <c r="A15507" s="8" t="n">
        <v>38521</v>
      </c>
      <c r="B15507" s="4" t="n">
        <v>0.958333333333333</v>
      </c>
      <c r="C15507" s="0" t="n">
        <v>3.631</v>
      </c>
    </row>
    <row r="15508" customFormat="false" ht="12.75" hidden="false" customHeight="false" outlineLevel="0" collapsed="false">
      <c r="A15508" s="8" t="n">
        <v>38521</v>
      </c>
      <c r="B15508" s="4" t="n">
        <v>0.96875</v>
      </c>
      <c r="C15508" s="0" t="n">
        <v>3.631</v>
      </c>
    </row>
    <row r="15509" customFormat="false" ht="12.75" hidden="false" customHeight="false" outlineLevel="0" collapsed="false">
      <c r="A15509" s="8" t="n">
        <v>38521</v>
      </c>
      <c r="B15509" s="4" t="n">
        <v>0.979166666666667</v>
      </c>
      <c r="C15509" s="0" t="n">
        <v>3.62</v>
      </c>
    </row>
    <row r="15510" customFormat="false" ht="12.75" hidden="false" customHeight="false" outlineLevel="0" collapsed="false">
      <c r="A15510" s="8" t="n">
        <v>38521</v>
      </c>
      <c r="B15510" s="4" t="n">
        <v>0.989583333333333</v>
      </c>
      <c r="C15510" s="0" t="n">
        <v>3.65</v>
      </c>
    </row>
    <row r="15511" customFormat="false" ht="12.75" hidden="false" customHeight="false" outlineLevel="0" collapsed="false">
      <c r="A15511" s="8" t="n">
        <v>38522</v>
      </c>
      <c r="B15511" s="4" t="n">
        <v>0</v>
      </c>
      <c r="C15511" s="0" t="n">
        <v>3.639</v>
      </c>
    </row>
    <row r="15512" customFormat="false" ht="12.75" hidden="false" customHeight="false" outlineLevel="0" collapsed="false">
      <c r="A15512" s="8" t="n">
        <v>38522</v>
      </c>
      <c r="B15512" s="4" t="n">
        <v>0.0104166666666667</v>
      </c>
      <c r="C15512" s="0" t="n">
        <v>3.562</v>
      </c>
    </row>
    <row r="15513" customFormat="false" ht="12.75" hidden="false" customHeight="false" outlineLevel="0" collapsed="false">
      <c r="A15513" s="8" t="n">
        <v>38522</v>
      </c>
      <c r="B15513" s="4" t="n">
        <v>0.0208333333333333</v>
      </c>
      <c r="C15513" s="0" t="n">
        <v>3.606</v>
      </c>
    </row>
    <row r="15514" customFormat="false" ht="12.75" hidden="false" customHeight="false" outlineLevel="0" collapsed="false">
      <c r="A15514" s="8" t="n">
        <v>38522</v>
      </c>
      <c r="B15514" s="4" t="n">
        <v>0.03125</v>
      </c>
      <c r="C15514" s="0" t="n">
        <v>3.642</v>
      </c>
    </row>
    <row r="15515" customFormat="false" ht="12.75" hidden="false" customHeight="false" outlineLevel="0" collapsed="false">
      <c r="A15515" s="8" t="n">
        <v>38522</v>
      </c>
      <c r="B15515" s="4" t="n">
        <v>0.0416666666666667</v>
      </c>
      <c r="C15515" s="0" t="n">
        <v>3.62</v>
      </c>
    </row>
    <row r="15516" customFormat="false" ht="12.75" hidden="false" customHeight="false" outlineLevel="0" collapsed="false">
      <c r="A15516" s="8" t="n">
        <v>38522</v>
      </c>
      <c r="B15516" s="4" t="n">
        <v>0.0520833333333333</v>
      </c>
      <c r="C15516" s="0" t="n">
        <v>3.628</v>
      </c>
    </row>
    <row r="15517" customFormat="false" ht="12.75" hidden="false" customHeight="false" outlineLevel="0" collapsed="false">
      <c r="A15517" s="8" t="n">
        <v>38522</v>
      </c>
      <c r="B15517" s="4" t="n">
        <v>0.0625</v>
      </c>
      <c r="C15517" s="0" t="n">
        <v>3.628</v>
      </c>
    </row>
    <row r="15518" customFormat="false" ht="12.75" hidden="false" customHeight="false" outlineLevel="0" collapsed="false">
      <c r="A15518" s="8" t="n">
        <v>38522</v>
      </c>
      <c r="B15518" s="4" t="n">
        <v>0.0729166666666667</v>
      </c>
      <c r="C15518" s="0" t="n">
        <v>3.654</v>
      </c>
    </row>
    <row r="15519" customFormat="false" ht="12.75" hidden="false" customHeight="false" outlineLevel="0" collapsed="false">
      <c r="A15519" s="8" t="n">
        <v>38522</v>
      </c>
      <c r="B15519" s="4" t="n">
        <v>0.0833333333333333</v>
      </c>
      <c r="C15519" s="0" t="n">
        <v>3.646</v>
      </c>
    </row>
    <row r="15520" customFormat="false" ht="12.75" hidden="false" customHeight="false" outlineLevel="0" collapsed="false">
      <c r="A15520" s="8" t="n">
        <v>38522</v>
      </c>
      <c r="B15520" s="4" t="n">
        <v>0.09375</v>
      </c>
      <c r="C15520" s="0" t="n">
        <v>3.65</v>
      </c>
    </row>
    <row r="15521" customFormat="false" ht="12.75" hidden="false" customHeight="false" outlineLevel="0" collapsed="false">
      <c r="A15521" s="8" t="n">
        <v>38522</v>
      </c>
      <c r="B15521" s="4" t="n">
        <v>0.104166666666667</v>
      </c>
      <c r="C15521" s="0" t="n">
        <v>3.639</v>
      </c>
    </row>
    <row r="15522" customFormat="false" ht="12.75" hidden="false" customHeight="false" outlineLevel="0" collapsed="false">
      <c r="A15522" s="8" t="n">
        <v>38522</v>
      </c>
      <c r="B15522" s="4" t="n">
        <v>0.114583333333333</v>
      </c>
      <c r="C15522" s="0" t="n">
        <v>3.657</v>
      </c>
    </row>
    <row r="15523" customFormat="false" ht="12.75" hidden="false" customHeight="false" outlineLevel="0" collapsed="false">
      <c r="A15523" s="8" t="n">
        <v>38522</v>
      </c>
      <c r="B15523" s="4" t="n">
        <v>0.125</v>
      </c>
      <c r="C15523" s="0" t="n">
        <v>3.657</v>
      </c>
    </row>
    <row r="15524" customFormat="false" ht="12.75" hidden="false" customHeight="false" outlineLevel="0" collapsed="false">
      <c r="A15524" s="8" t="n">
        <v>38522</v>
      </c>
      <c r="B15524" s="4" t="n">
        <v>0.135416666666667</v>
      </c>
      <c r="C15524" s="0" t="n">
        <v>3.602</v>
      </c>
    </row>
    <row r="15525" customFormat="false" ht="12.75" hidden="false" customHeight="false" outlineLevel="0" collapsed="false">
      <c r="A15525" s="8" t="n">
        <v>38522</v>
      </c>
      <c r="B15525" s="4" t="n">
        <v>0.145833333333333</v>
      </c>
      <c r="C15525" s="0" t="n">
        <v>3.642</v>
      </c>
    </row>
    <row r="15526" customFormat="false" ht="12.75" hidden="false" customHeight="false" outlineLevel="0" collapsed="false">
      <c r="A15526" s="8" t="n">
        <v>38522</v>
      </c>
      <c r="B15526" s="4" t="n">
        <v>0.15625</v>
      </c>
      <c r="C15526" s="0" t="n">
        <v>3.609</v>
      </c>
    </row>
    <row r="15527" customFormat="false" ht="12.75" hidden="false" customHeight="false" outlineLevel="0" collapsed="false">
      <c r="A15527" s="8" t="n">
        <v>38522</v>
      </c>
      <c r="B15527" s="4" t="n">
        <v>0.166666666666667</v>
      </c>
      <c r="C15527" s="0" t="n">
        <v>3.613</v>
      </c>
    </row>
    <row r="15528" customFormat="false" ht="12.75" hidden="false" customHeight="false" outlineLevel="0" collapsed="false">
      <c r="A15528" s="8" t="n">
        <v>38522</v>
      </c>
      <c r="B15528" s="4" t="n">
        <v>0.177083333333333</v>
      </c>
      <c r="C15528" s="0" t="n">
        <v>3.635</v>
      </c>
    </row>
    <row r="15529" customFormat="false" ht="12.75" hidden="false" customHeight="false" outlineLevel="0" collapsed="false">
      <c r="A15529" s="8" t="n">
        <v>38522</v>
      </c>
      <c r="B15529" s="4" t="n">
        <v>0.1875</v>
      </c>
      <c r="C15529" s="0" t="n">
        <v>3.635</v>
      </c>
    </row>
    <row r="15530" customFormat="false" ht="12.75" hidden="false" customHeight="false" outlineLevel="0" collapsed="false">
      <c r="A15530" s="8" t="n">
        <v>38522</v>
      </c>
      <c r="B15530" s="4" t="n">
        <v>0.197916666666667</v>
      </c>
      <c r="C15530" s="0" t="n">
        <v>3.635</v>
      </c>
    </row>
    <row r="15531" customFormat="false" ht="12.75" hidden="false" customHeight="false" outlineLevel="0" collapsed="false">
      <c r="A15531" s="8" t="n">
        <v>38522</v>
      </c>
      <c r="B15531" s="4" t="n">
        <v>0.208333333333333</v>
      </c>
      <c r="C15531" s="0" t="n">
        <v>3.573</v>
      </c>
    </row>
    <row r="15532" customFormat="false" ht="12.75" hidden="false" customHeight="false" outlineLevel="0" collapsed="false">
      <c r="A15532" s="8" t="n">
        <v>38522</v>
      </c>
      <c r="B15532" s="4" t="n">
        <v>0.21875</v>
      </c>
      <c r="C15532" s="0" t="n">
        <v>3.661</v>
      </c>
    </row>
    <row r="15533" customFormat="false" ht="12.75" hidden="false" customHeight="false" outlineLevel="0" collapsed="false">
      <c r="A15533" s="8" t="n">
        <v>38522</v>
      </c>
      <c r="B15533" s="4" t="n">
        <v>0.229166666666667</v>
      </c>
      <c r="C15533" s="0" t="n">
        <v>3.631</v>
      </c>
    </row>
    <row r="15534" customFormat="false" ht="12.75" hidden="false" customHeight="false" outlineLevel="0" collapsed="false">
      <c r="A15534" s="8" t="n">
        <v>38522</v>
      </c>
      <c r="B15534" s="4" t="n">
        <v>0.239583333333333</v>
      </c>
      <c r="C15534" s="0" t="n">
        <v>3.62</v>
      </c>
    </row>
    <row r="15535" customFormat="false" ht="12.75" hidden="false" customHeight="false" outlineLevel="0" collapsed="false">
      <c r="A15535" s="8" t="n">
        <v>38522</v>
      </c>
      <c r="B15535" s="4" t="n">
        <v>0.25</v>
      </c>
      <c r="C15535" s="0" t="n">
        <v>3.628</v>
      </c>
    </row>
    <row r="15536" customFormat="false" ht="12.75" hidden="false" customHeight="false" outlineLevel="0" collapsed="false">
      <c r="A15536" s="8" t="n">
        <v>38522</v>
      </c>
      <c r="B15536" s="4" t="n">
        <v>0.260416666666667</v>
      </c>
      <c r="C15536" s="0" t="n">
        <v>3.639</v>
      </c>
    </row>
    <row r="15537" customFormat="false" ht="12.75" hidden="false" customHeight="false" outlineLevel="0" collapsed="false">
      <c r="A15537" s="8" t="n">
        <v>38522</v>
      </c>
      <c r="B15537" s="4" t="n">
        <v>0.270833333333333</v>
      </c>
      <c r="C15537" s="0" t="n">
        <v>3.635</v>
      </c>
    </row>
    <row r="15538" customFormat="false" ht="12.75" hidden="false" customHeight="false" outlineLevel="0" collapsed="false">
      <c r="A15538" s="8" t="n">
        <v>38522</v>
      </c>
      <c r="B15538" s="4" t="n">
        <v>0.28125</v>
      </c>
      <c r="C15538" s="0" t="n">
        <v>3.654</v>
      </c>
    </row>
    <row r="15539" customFormat="false" ht="12.75" hidden="false" customHeight="false" outlineLevel="0" collapsed="false">
      <c r="A15539" s="8" t="n">
        <v>38522</v>
      </c>
      <c r="B15539" s="4" t="n">
        <v>0.291666666666667</v>
      </c>
      <c r="C15539" s="0" t="n">
        <v>3.639</v>
      </c>
    </row>
    <row r="15540" customFormat="false" ht="12.75" hidden="false" customHeight="false" outlineLevel="0" collapsed="false">
      <c r="A15540" s="8" t="n">
        <v>38522</v>
      </c>
      <c r="B15540" s="4" t="n">
        <v>0.302083333333333</v>
      </c>
      <c r="C15540" s="0" t="n">
        <v>3.639</v>
      </c>
    </row>
    <row r="15541" customFormat="false" ht="12.75" hidden="false" customHeight="false" outlineLevel="0" collapsed="false">
      <c r="A15541" s="8" t="n">
        <v>38522</v>
      </c>
      <c r="B15541" s="4" t="n">
        <v>0.3125</v>
      </c>
      <c r="C15541" s="0" t="n">
        <v>3.631</v>
      </c>
    </row>
    <row r="15542" customFormat="false" ht="12.75" hidden="false" customHeight="false" outlineLevel="0" collapsed="false">
      <c r="A15542" s="8" t="n">
        <v>38522</v>
      </c>
      <c r="B15542" s="4" t="n">
        <v>0.322916666666667</v>
      </c>
      <c r="C15542" s="0" t="n">
        <v>3.672</v>
      </c>
    </row>
    <row r="15543" customFormat="false" ht="12.75" hidden="false" customHeight="false" outlineLevel="0" collapsed="false">
      <c r="A15543" s="8" t="n">
        <v>38522</v>
      </c>
      <c r="B15543" s="4" t="n">
        <v>0.333333333333333</v>
      </c>
      <c r="C15543" s="0" t="n">
        <v>3.668</v>
      </c>
    </row>
    <row r="15544" customFormat="false" ht="12.75" hidden="false" customHeight="false" outlineLevel="0" collapsed="false">
      <c r="A15544" s="8" t="n">
        <v>38522</v>
      </c>
      <c r="B15544" s="4" t="n">
        <v>0.34375</v>
      </c>
      <c r="C15544" s="0" t="n">
        <v>3.665</v>
      </c>
    </row>
    <row r="15545" customFormat="false" ht="12.75" hidden="false" customHeight="false" outlineLevel="0" collapsed="false">
      <c r="A15545" s="8" t="n">
        <v>38522</v>
      </c>
      <c r="B15545" s="4" t="n">
        <v>0.354166666666667</v>
      </c>
      <c r="C15545" s="0" t="n">
        <v>3.654</v>
      </c>
    </row>
    <row r="15546" customFormat="false" ht="12.75" hidden="false" customHeight="false" outlineLevel="0" collapsed="false">
      <c r="A15546" s="8" t="n">
        <v>38522</v>
      </c>
      <c r="B15546" s="4" t="n">
        <v>0.364583333333333</v>
      </c>
      <c r="C15546" s="0" t="n">
        <v>3.62</v>
      </c>
    </row>
    <row r="15547" customFormat="false" ht="12.75" hidden="false" customHeight="false" outlineLevel="0" collapsed="false">
      <c r="A15547" s="8" t="n">
        <v>38522</v>
      </c>
      <c r="B15547" s="4" t="n">
        <v>0.375</v>
      </c>
      <c r="C15547" s="0" t="n">
        <v>3.635</v>
      </c>
    </row>
    <row r="15548" customFormat="false" ht="12.75" hidden="false" customHeight="false" outlineLevel="0" collapsed="false">
      <c r="A15548" s="8" t="n">
        <v>38522</v>
      </c>
      <c r="B15548" s="4" t="n">
        <v>0.385416666666667</v>
      </c>
      <c r="C15548" s="0" t="n">
        <v>3.617</v>
      </c>
    </row>
    <row r="15549" customFormat="false" ht="12.75" hidden="false" customHeight="false" outlineLevel="0" collapsed="false">
      <c r="A15549" s="8" t="n">
        <v>38522</v>
      </c>
      <c r="B15549" s="4" t="n">
        <v>0.395833333333333</v>
      </c>
      <c r="C15549" s="0" t="n">
        <v>3.635</v>
      </c>
    </row>
    <row r="15550" customFormat="false" ht="12.75" hidden="false" customHeight="false" outlineLevel="0" collapsed="false">
      <c r="A15550" s="8" t="n">
        <v>38522</v>
      </c>
      <c r="B15550" s="4" t="n">
        <v>0.40625</v>
      </c>
      <c r="C15550" s="0" t="n">
        <v>3.639</v>
      </c>
    </row>
    <row r="15551" customFormat="false" ht="12.75" hidden="false" customHeight="false" outlineLevel="0" collapsed="false">
      <c r="A15551" s="8" t="n">
        <v>38522</v>
      </c>
      <c r="B15551" s="4" t="n">
        <v>0.416666666666667</v>
      </c>
      <c r="C15551" s="0" t="n">
        <v>3.587</v>
      </c>
    </row>
    <row r="15552" customFormat="false" ht="12.75" hidden="false" customHeight="false" outlineLevel="0" collapsed="false">
      <c r="A15552" s="8" t="n">
        <v>38522</v>
      </c>
      <c r="B15552" s="4" t="n">
        <v>0.427083333333333</v>
      </c>
      <c r="C15552" s="0" t="n">
        <v>3.646</v>
      </c>
    </row>
    <row r="15553" customFormat="false" ht="12.75" hidden="false" customHeight="false" outlineLevel="0" collapsed="false">
      <c r="A15553" s="8" t="n">
        <v>38522</v>
      </c>
      <c r="B15553" s="4" t="n">
        <v>0.4375</v>
      </c>
      <c r="C15553" s="0" t="n">
        <v>3.646</v>
      </c>
    </row>
    <row r="15554" customFormat="false" ht="12.75" hidden="false" customHeight="false" outlineLevel="0" collapsed="false">
      <c r="A15554" s="8" t="n">
        <v>38522</v>
      </c>
      <c r="B15554" s="4" t="n">
        <v>0.447916666666667</v>
      </c>
      <c r="C15554" s="0" t="n">
        <v>3.642</v>
      </c>
    </row>
    <row r="15555" customFormat="false" ht="12.75" hidden="false" customHeight="false" outlineLevel="0" collapsed="false">
      <c r="A15555" s="8" t="n">
        <v>38522</v>
      </c>
      <c r="B15555" s="4" t="n">
        <v>0.458333333333333</v>
      </c>
      <c r="C15555" s="0" t="n">
        <v>3.668</v>
      </c>
    </row>
    <row r="15556" customFormat="false" ht="12.75" hidden="false" customHeight="false" outlineLevel="0" collapsed="false">
      <c r="A15556" s="8" t="n">
        <v>38522</v>
      </c>
      <c r="B15556" s="4" t="n">
        <v>0.46875</v>
      </c>
      <c r="C15556" s="0" t="n">
        <v>3.635</v>
      </c>
    </row>
    <row r="15557" customFormat="false" ht="12.75" hidden="false" customHeight="false" outlineLevel="0" collapsed="false">
      <c r="A15557" s="8" t="n">
        <v>38522</v>
      </c>
      <c r="B15557" s="4" t="n">
        <v>0.479166666666667</v>
      </c>
      <c r="C15557" s="0" t="n">
        <v>3.602</v>
      </c>
    </row>
    <row r="15558" customFormat="false" ht="12.75" hidden="false" customHeight="false" outlineLevel="0" collapsed="false">
      <c r="A15558" s="8" t="n">
        <v>38522</v>
      </c>
      <c r="B15558" s="4" t="n">
        <v>0.489583333333333</v>
      </c>
      <c r="C15558" s="0" t="n">
        <v>3.65</v>
      </c>
    </row>
    <row r="15559" customFormat="false" ht="12.75" hidden="false" customHeight="false" outlineLevel="0" collapsed="false">
      <c r="A15559" s="8" t="n">
        <v>38522</v>
      </c>
      <c r="B15559" s="4" t="n">
        <v>0.5</v>
      </c>
      <c r="C15559" s="0" t="n">
        <v>3.613</v>
      </c>
    </row>
    <row r="15560" customFormat="false" ht="12.75" hidden="false" customHeight="false" outlineLevel="0" collapsed="false">
      <c r="A15560" s="8" t="n">
        <v>38522</v>
      </c>
      <c r="B15560" s="4" t="n">
        <v>0.510416666666667</v>
      </c>
      <c r="C15560" s="0" t="n">
        <v>3.617</v>
      </c>
    </row>
    <row r="15561" customFormat="false" ht="12.75" hidden="false" customHeight="false" outlineLevel="0" collapsed="false">
      <c r="A15561" s="8" t="n">
        <v>38522</v>
      </c>
      <c r="B15561" s="4" t="n">
        <v>0.520833333333333</v>
      </c>
      <c r="C15561" s="0" t="n">
        <v>3.65</v>
      </c>
    </row>
    <row r="15562" customFormat="false" ht="12.75" hidden="false" customHeight="false" outlineLevel="0" collapsed="false">
      <c r="A15562" s="8" t="n">
        <v>38522</v>
      </c>
      <c r="B15562" s="4" t="n">
        <v>0.53125</v>
      </c>
      <c r="C15562" s="0" t="n">
        <v>3.665</v>
      </c>
    </row>
    <row r="15563" customFormat="false" ht="12.75" hidden="false" customHeight="false" outlineLevel="0" collapsed="false">
      <c r="A15563" s="8" t="n">
        <v>38522</v>
      </c>
      <c r="B15563" s="4" t="n">
        <v>0.541666666666667</v>
      </c>
      <c r="C15563" s="0" t="n">
        <v>3.657</v>
      </c>
    </row>
    <row r="15564" customFormat="false" ht="12.75" hidden="false" customHeight="false" outlineLevel="0" collapsed="false">
      <c r="A15564" s="8" t="n">
        <v>38522</v>
      </c>
      <c r="B15564" s="4" t="n">
        <v>0.552083333333333</v>
      </c>
      <c r="C15564" s="0" t="n">
        <v>3.631</v>
      </c>
    </row>
    <row r="15565" customFormat="false" ht="12.75" hidden="false" customHeight="false" outlineLevel="0" collapsed="false">
      <c r="A15565" s="8" t="n">
        <v>38522</v>
      </c>
      <c r="B15565" s="4" t="n">
        <v>0.5625</v>
      </c>
      <c r="C15565" s="0" t="n">
        <v>3.617</v>
      </c>
    </row>
    <row r="15566" customFormat="false" ht="12.75" hidden="false" customHeight="false" outlineLevel="0" collapsed="false">
      <c r="A15566" s="8" t="n">
        <v>38522</v>
      </c>
      <c r="B15566" s="4" t="n">
        <v>0.572916666666667</v>
      </c>
      <c r="C15566" s="0" t="n">
        <v>3.613</v>
      </c>
    </row>
    <row r="15567" customFormat="false" ht="12.75" hidden="false" customHeight="false" outlineLevel="0" collapsed="false">
      <c r="A15567" s="8" t="n">
        <v>38522</v>
      </c>
      <c r="B15567" s="4" t="n">
        <v>0.583333333333333</v>
      </c>
      <c r="C15567" s="0" t="n">
        <v>3.595</v>
      </c>
    </row>
    <row r="15568" customFormat="false" ht="12.75" hidden="false" customHeight="false" outlineLevel="0" collapsed="false">
      <c r="A15568" s="8" t="n">
        <v>38522</v>
      </c>
      <c r="B15568" s="4" t="n">
        <v>0.59375</v>
      </c>
      <c r="C15568" s="0" t="n">
        <v>3.554</v>
      </c>
    </row>
    <row r="15569" customFormat="false" ht="12.75" hidden="false" customHeight="false" outlineLevel="0" collapsed="false">
      <c r="A15569" s="8" t="n">
        <v>38522</v>
      </c>
      <c r="B15569" s="4" t="n">
        <v>0.604166666666667</v>
      </c>
      <c r="C15569" s="0" t="n">
        <v>3.58</v>
      </c>
    </row>
    <row r="15570" customFormat="false" ht="12.75" hidden="false" customHeight="false" outlineLevel="0" collapsed="false">
      <c r="A15570" s="8" t="n">
        <v>38522</v>
      </c>
      <c r="B15570" s="4" t="n">
        <v>0.614583333333333</v>
      </c>
      <c r="C15570" s="0" t="n">
        <v>3.573</v>
      </c>
    </row>
    <row r="15571" customFormat="false" ht="12.75" hidden="false" customHeight="false" outlineLevel="0" collapsed="false">
      <c r="A15571" s="8" t="n">
        <v>38522</v>
      </c>
      <c r="B15571" s="4" t="n">
        <v>0.625</v>
      </c>
      <c r="C15571" s="0" t="n">
        <v>3.551</v>
      </c>
    </row>
    <row r="15572" customFormat="false" ht="12.75" hidden="false" customHeight="false" outlineLevel="0" collapsed="false">
      <c r="A15572" s="8" t="n">
        <v>38522</v>
      </c>
      <c r="B15572" s="4" t="n">
        <v>0.635416666666667</v>
      </c>
      <c r="C15572" s="0" t="n">
        <v>3.591</v>
      </c>
    </row>
    <row r="15573" customFormat="false" ht="12.75" hidden="false" customHeight="false" outlineLevel="0" collapsed="false">
      <c r="A15573" s="8" t="n">
        <v>38522</v>
      </c>
      <c r="B15573" s="4" t="n">
        <v>0.645833333333333</v>
      </c>
      <c r="C15573" s="0" t="n">
        <v>3.569</v>
      </c>
    </row>
    <row r="15574" customFormat="false" ht="12.75" hidden="false" customHeight="false" outlineLevel="0" collapsed="false">
      <c r="A15574" s="8" t="n">
        <v>38522</v>
      </c>
      <c r="B15574" s="4" t="n">
        <v>0.65625</v>
      </c>
      <c r="C15574" s="0" t="n">
        <v>3.54</v>
      </c>
    </row>
    <row r="15575" customFormat="false" ht="12.75" hidden="false" customHeight="false" outlineLevel="0" collapsed="false">
      <c r="A15575" s="8" t="n">
        <v>38522</v>
      </c>
      <c r="B15575" s="4" t="n">
        <v>0.666666666666667</v>
      </c>
      <c r="C15575" s="0" t="n">
        <v>3.58</v>
      </c>
    </row>
    <row r="15576" customFormat="false" ht="12.75" hidden="false" customHeight="false" outlineLevel="0" collapsed="false">
      <c r="A15576" s="8" t="n">
        <v>38522</v>
      </c>
      <c r="B15576" s="4" t="n">
        <v>0.677083333333333</v>
      </c>
      <c r="C15576" s="0" t="n">
        <v>3.576</v>
      </c>
    </row>
    <row r="15577" customFormat="false" ht="12.75" hidden="false" customHeight="false" outlineLevel="0" collapsed="false">
      <c r="A15577" s="8" t="n">
        <v>38522</v>
      </c>
      <c r="B15577" s="4" t="n">
        <v>0.6875</v>
      </c>
      <c r="C15577" s="0" t="n">
        <v>3.565</v>
      </c>
    </row>
    <row r="15578" customFormat="false" ht="12.75" hidden="false" customHeight="false" outlineLevel="0" collapsed="false">
      <c r="A15578" s="8" t="n">
        <v>38522</v>
      </c>
      <c r="B15578" s="4" t="n">
        <v>0.697916666666667</v>
      </c>
      <c r="C15578" s="0" t="n">
        <v>3.554</v>
      </c>
    </row>
    <row r="15579" customFormat="false" ht="12.75" hidden="false" customHeight="false" outlineLevel="0" collapsed="false">
      <c r="A15579" s="8" t="n">
        <v>38522</v>
      </c>
      <c r="B15579" s="4" t="n">
        <v>0.708333333333333</v>
      </c>
      <c r="C15579" s="0" t="n">
        <v>3.569</v>
      </c>
    </row>
    <row r="15580" customFormat="false" ht="12.75" hidden="false" customHeight="false" outlineLevel="0" collapsed="false">
      <c r="A15580" s="8" t="n">
        <v>38522</v>
      </c>
      <c r="B15580" s="4" t="n">
        <v>0.71875</v>
      </c>
      <c r="C15580" s="0" t="n">
        <v>3.62</v>
      </c>
    </row>
    <row r="15581" customFormat="false" ht="12.75" hidden="false" customHeight="false" outlineLevel="0" collapsed="false">
      <c r="A15581" s="8" t="n">
        <v>38522</v>
      </c>
      <c r="B15581" s="4" t="n">
        <v>0.729166666666667</v>
      </c>
      <c r="C15581" s="0" t="n">
        <v>3.573</v>
      </c>
    </row>
    <row r="15582" customFormat="false" ht="12.75" hidden="false" customHeight="false" outlineLevel="0" collapsed="false">
      <c r="A15582" s="8" t="n">
        <v>38522</v>
      </c>
      <c r="B15582" s="4" t="n">
        <v>0.739583333333333</v>
      </c>
      <c r="C15582" s="0" t="n">
        <v>3.613</v>
      </c>
    </row>
    <row r="15583" customFormat="false" ht="12.75" hidden="false" customHeight="false" outlineLevel="0" collapsed="false">
      <c r="A15583" s="8" t="n">
        <v>38522</v>
      </c>
      <c r="B15583" s="4" t="n">
        <v>0.75</v>
      </c>
      <c r="C15583" s="0" t="n">
        <v>3.573</v>
      </c>
    </row>
    <row r="15584" customFormat="false" ht="12.75" hidden="false" customHeight="false" outlineLevel="0" collapsed="false">
      <c r="A15584" s="8" t="n">
        <v>38522</v>
      </c>
      <c r="B15584" s="4" t="n">
        <v>0.760416666666667</v>
      </c>
      <c r="C15584" s="0" t="n">
        <v>3.606</v>
      </c>
    </row>
    <row r="15585" customFormat="false" ht="12.75" hidden="false" customHeight="false" outlineLevel="0" collapsed="false">
      <c r="A15585" s="8" t="n">
        <v>38522</v>
      </c>
      <c r="B15585" s="4" t="n">
        <v>0.770833333333333</v>
      </c>
      <c r="C15585" s="0" t="n">
        <v>3.569</v>
      </c>
    </row>
    <row r="15586" customFormat="false" ht="12.75" hidden="false" customHeight="false" outlineLevel="0" collapsed="false">
      <c r="A15586" s="8" t="n">
        <v>38522</v>
      </c>
      <c r="B15586" s="4" t="n">
        <v>0.78125</v>
      </c>
      <c r="C15586" s="0" t="n">
        <v>3.591</v>
      </c>
    </row>
    <row r="15587" customFormat="false" ht="12.75" hidden="false" customHeight="false" outlineLevel="0" collapsed="false">
      <c r="A15587" s="8" t="n">
        <v>38522</v>
      </c>
      <c r="B15587" s="4" t="n">
        <v>0.791666666666667</v>
      </c>
      <c r="C15587" s="0" t="n">
        <v>3.569</v>
      </c>
    </row>
    <row r="15588" customFormat="false" ht="12.75" hidden="false" customHeight="false" outlineLevel="0" collapsed="false">
      <c r="A15588" s="8" t="n">
        <v>38522</v>
      </c>
      <c r="B15588" s="4" t="n">
        <v>0.802083333333333</v>
      </c>
      <c r="C15588" s="0" t="n">
        <v>3.558</v>
      </c>
    </row>
    <row r="15589" customFormat="false" ht="12.75" hidden="false" customHeight="false" outlineLevel="0" collapsed="false">
      <c r="A15589" s="8" t="n">
        <v>38522</v>
      </c>
      <c r="B15589" s="4" t="n">
        <v>0.8125</v>
      </c>
      <c r="C15589" s="0" t="n">
        <v>3.613</v>
      </c>
    </row>
    <row r="15590" customFormat="false" ht="12.75" hidden="false" customHeight="false" outlineLevel="0" collapsed="false">
      <c r="A15590" s="8" t="n">
        <v>38522</v>
      </c>
      <c r="B15590" s="4" t="n">
        <v>0.822916666666667</v>
      </c>
      <c r="C15590" s="0" t="n">
        <v>3.602</v>
      </c>
    </row>
    <row r="15591" customFormat="false" ht="12.75" hidden="false" customHeight="false" outlineLevel="0" collapsed="false">
      <c r="A15591" s="8" t="n">
        <v>38522</v>
      </c>
      <c r="B15591" s="4" t="n">
        <v>0.833333333333333</v>
      </c>
      <c r="C15591" s="0" t="n">
        <v>3.598</v>
      </c>
    </row>
    <row r="15592" customFormat="false" ht="12.75" hidden="false" customHeight="false" outlineLevel="0" collapsed="false">
      <c r="A15592" s="8" t="n">
        <v>38522</v>
      </c>
      <c r="B15592" s="4" t="n">
        <v>0.84375</v>
      </c>
      <c r="C15592" s="0" t="n">
        <v>3.602</v>
      </c>
    </row>
    <row r="15593" customFormat="false" ht="12.75" hidden="false" customHeight="false" outlineLevel="0" collapsed="false">
      <c r="A15593" s="8" t="n">
        <v>38522</v>
      </c>
      <c r="B15593" s="4" t="n">
        <v>0.854166666666667</v>
      </c>
      <c r="C15593" s="0" t="n">
        <v>3.602</v>
      </c>
    </row>
    <row r="15594" customFormat="false" ht="12.75" hidden="false" customHeight="false" outlineLevel="0" collapsed="false">
      <c r="A15594" s="8" t="n">
        <v>38522</v>
      </c>
      <c r="B15594" s="4" t="n">
        <v>0.864583333333333</v>
      </c>
      <c r="C15594" s="0" t="n">
        <v>3.591</v>
      </c>
    </row>
    <row r="15595" customFormat="false" ht="12.75" hidden="false" customHeight="false" outlineLevel="0" collapsed="false">
      <c r="A15595" s="8" t="n">
        <v>38522</v>
      </c>
      <c r="B15595" s="4" t="n">
        <v>0.875</v>
      </c>
      <c r="C15595" s="0" t="n">
        <v>3.587</v>
      </c>
    </row>
    <row r="15596" customFormat="false" ht="12.75" hidden="false" customHeight="false" outlineLevel="0" collapsed="false">
      <c r="A15596" s="8" t="n">
        <v>38522</v>
      </c>
      <c r="B15596" s="4" t="n">
        <v>0.885416666666667</v>
      </c>
      <c r="C15596" s="0" t="n">
        <v>3.591</v>
      </c>
    </row>
    <row r="15597" customFormat="false" ht="12.75" hidden="false" customHeight="false" outlineLevel="0" collapsed="false">
      <c r="A15597" s="8" t="n">
        <v>38522</v>
      </c>
      <c r="B15597" s="4" t="n">
        <v>0.895833333333333</v>
      </c>
      <c r="C15597" s="0" t="n">
        <v>3.598</v>
      </c>
    </row>
    <row r="15598" customFormat="false" ht="12.75" hidden="false" customHeight="false" outlineLevel="0" collapsed="false">
      <c r="A15598" s="8" t="n">
        <v>38522</v>
      </c>
      <c r="B15598" s="4" t="n">
        <v>0.90625</v>
      </c>
      <c r="C15598" s="0" t="n">
        <v>3.628</v>
      </c>
    </row>
    <row r="15599" customFormat="false" ht="12.75" hidden="false" customHeight="false" outlineLevel="0" collapsed="false">
      <c r="A15599" s="8" t="n">
        <v>38522</v>
      </c>
      <c r="B15599" s="4" t="n">
        <v>0.916666666666667</v>
      </c>
      <c r="C15599" s="0" t="n">
        <v>3.624</v>
      </c>
    </row>
    <row r="15600" customFormat="false" ht="12.75" hidden="false" customHeight="false" outlineLevel="0" collapsed="false">
      <c r="A15600" s="8" t="n">
        <v>38522</v>
      </c>
      <c r="B15600" s="4" t="n">
        <v>0.927083333333333</v>
      </c>
      <c r="C15600" s="0" t="n">
        <v>3.613</v>
      </c>
    </row>
    <row r="15601" customFormat="false" ht="12.75" hidden="false" customHeight="false" outlineLevel="0" collapsed="false">
      <c r="A15601" s="8" t="n">
        <v>38522</v>
      </c>
      <c r="B15601" s="4" t="n">
        <v>0.9375</v>
      </c>
      <c r="C15601" s="0" t="n">
        <v>3.654</v>
      </c>
    </row>
    <row r="15602" customFormat="false" ht="12.75" hidden="false" customHeight="false" outlineLevel="0" collapsed="false">
      <c r="A15602" s="8" t="n">
        <v>38522</v>
      </c>
      <c r="B15602" s="4" t="n">
        <v>0.947916666666667</v>
      </c>
      <c r="C15602" s="0" t="n">
        <v>3.624</v>
      </c>
    </row>
    <row r="15603" customFormat="false" ht="12.75" hidden="false" customHeight="false" outlineLevel="0" collapsed="false">
      <c r="A15603" s="8" t="n">
        <v>38522</v>
      </c>
      <c r="B15603" s="4" t="n">
        <v>0.958333333333333</v>
      </c>
      <c r="C15603" s="0" t="n">
        <v>3.631</v>
      </c>
    </row>
    <row r="15604" customFormat="false" ht="12.75" hidden="false" customHeight="false" outlineLevel="0" collapsed="false">
      <c r="A15604" s="8" t="n">
        <v>38522</v>
      </c>
      <c r="B15604" s="4" t="n">
        <v>0.96875</v>
      </c>
      <c r="C15604" s="0" t="n">
        <v>3.642</v>
      </c>
    </row>
    <row r="15605" customFormat="false" ht="12.75" hidden="false" customHeight="false" outlineLevel="0" collapsed="false">
      <c r="A15605" s="8" t="n">
        <v>38522</v>
      </c>
      <c r="B15605" s="4" t="n">
        <v>0.979166666666667</v>
      </c>
      <c r="C15605" s="0" t="n">
        <v>3.635</v>
      </c>
    </row>
    <row r="15606" customFormat="false" ht="12.75" hidden="false" customHeight="false" outlineLevel="0" collapsed="false">
      <c r="A15606" s="8" t="n">
        <v>38522</v>
      </c>
      <c r="B15606" s="4" t="n">
        <v>0.989583333333333</v>
      </c>
      <c r="C15606" s="0" t="n">
        <v>3.617</v>
      </c>
    </row>
    <row r="15607" customFormat="false" ht="12.75" hidden="false" customHeight="false" outlineLevel="0" collapsed="false">
      <c r="A15607" s="8" t="n">
        <v>38523</v>
      </c>
      <c r="B15607" s="4" t="n">
        <v>0</v>
      </c>
      <c r="C15607" s="0" t="n">
        <v>3.62</v>
      </c>
    </row>
    <row r="15608" customFormat="false" ht="12.75" hidden="false" customHeight="false" outlineLevel="0" collapsed="false">
      <c r="A15608" s="8" t="n">
        <v>38523</v>
      </c>
      <c r="B15608" s="4" t="n">
        <v>0.0104166666666667</v>
      </c>
      <c r="C15608" s="0" t="n">
        <v>3.613</v>
      </c>
    </row>
    <row r="15609" customFormat="false" ht="12.75" hidden="false" customHeight="false" outlineLevel="0" collapsed="false">
      <c r="A15609" s="8" t="n">
        <v>38523</v>
      </c>
      <c r="B15609" s="4" t="n">
        <v>0.0208333333333333</v>
      </c>
      <c r="C15609" s="0" t="n">
        <v>3.565</v>
      </c>
    </row>
    <row r="15610" customFormat="false" ht="12.75" hidden="false" customHeight="false" outlineLevel="0" collapsed="false">
      <c r="A15610" s="8" t="n">
        <v>38523</v>
      </c>
      <c r="B15610" s="4" t="n">
        <v>0.03125</v>
      </c>
      <c r="C15610" s="0" t="n">
        <v>3.628</v>
      </c>
    </row>
    <row r="15611" customFormat="false" ht="12.75" hidden="false" customHeight="false" outlineLevel="0" collapsed="false">
      <c r="A15611" s="8" t="n">
        <v>38523</v>
      </c>
      <c r="B15611" s="4" t="n">
        <v>0.0416666666666667</v>
      </c>
      <c r="C15611" s="0" t="n">
        <v>3.635</v>
      </c>
    </row>
    <row r="15612" customFormat="false" ht="12.75" hidden="false" customHeight="false" outlineLevel="0" collapsed="false">
      <c r="A15612" s="8" t="n">
        <v>38523</v>
      </c>
      <c r="B15612" s="4" t="n">
        <v>0.0520833333333333</v>
      </c>
      <c r="C15612" s="0" t="n">
        <v>3.654</v>
      </c>
    </row>
    <row r="15613" customFormat="false" ht="12.75" hidden="false" customHeight="false" outlineLevel="0" collapsed="false">
      <c r="A15613" s="8" t="n">
        <v>38523</v>
      </c>
      <c r="B15613" s="4" t="n">
        <v>0.0625</v>
      </c>
      <c r="C15613" s="0" t="n">
        <v>3.65</v>
      </c>
    </row>
    <row r="15614" customFormat="false" ht="12.75" hidden="false" customHeight="false" outlineLevel="0" collapsed="false">
      <c r="A15614" s="8" t="n">
        <v>38523</v>
      </c>
      <c r="B15614" s="4" t="n">
        <v>0.0729166666666667</v>
      </c>
      <c r="C15614" s="0" t="n">
        <v>3.642</v>
      </c>
    </row>
    <row r="15615" customFormat="false" ht="12.75" hidden="false" customHeight="false" outlineLevel="0" collapsed="false">
      <c r="A15615" s="8" t="n">
        <v>38523</v>
      </c>
      <c r="B15615" s="4" t="n">
        <v>0.0833333333333333</v>
      </c>
      <c r="C15615" s="0" t="n">
        <v>3.617</v>
      </c>
    </row>
    <row r="15616" customFormat="false" ht="12.75" hidden="false" customHeight="false" outlineLevel="0" collapsed="false">
      <c r="A15616" s="8" t="n">
        <v>38523</v>
      </c>
      <c r="B15616" s="4" t="n">
        <v>0.09375</v>
      </c>
      <c r="C15616" s="0" t="n">
        <v>3.595</v>
      </c>
    </row>
    <row r="15617" customFormat="false" ht="12.75" hidden="false" customHeight="false" outlineLevel="0" collapsed="false">
      <c r="A15617" s="8" t="n">
        <v>38523</v>
      </c>
      <c r="B15617" s="4" t="n">
        <v>0.104166666666667</v>
      </c>
      <c r="C15617" s="0" t="n">
        <v>3.635</v>
      </c>
    </row>
    <row r="15618" customFormat="false" ht="12.75" hidden="false" customHeight="false" outlineLevel="0" collapsed="false">
      <c r="A15618" s="8" t="n">
        <v>38523</v>
      </c>
      <c r="B15618" s="4" t="n">
        <v>0.114583333333333</v>
      </c>
      <c r="C15618" s="0" t="n">
        <v>3.62</v>
      </c>
    </row>
    <row r="15619" customFormat="false" ht="12.75" hidden="false" customHeight="false" outlineLevel="0" collapsed="false">
      <c r="A15619" s="8" t="n">
        <v>38523</v>
      </c>
      <c r="B15619" s="4" t="n">
        <v>0.125</v>
      </c>
      <c r="C15619" s="0" t="n">
        <v>3.584</v>
      </c>
    </row>
    <row r="15620" customFormat="false" ht="12.75" hidden="false" customHeight="false" outlineLevel="0" collapsed="false">
      <c r="A15620" s="8" t="n">
        <v>38523</v>
      </c>
      <c r="B15620" s="4" t="n">
        <v>0.135416666666667</v>
      </c>
      <c r="C15620" s="0" t="n">
        <v>3.606</v>
      </c>
    </row>
    <row r="15621" customFormat="false" ht="12.75" hidden="false" customHeight="false" outlineLevel="0" collapsed="false">
      <c r="A15621" s="8" t="n">
        <v>38523</v>
      </c>
      <c r="B15621" s="4" t="n">
        <v>0.145833333333333</v>
      </c>
      <c r="C15621" s="0" t="n">
        <v>3.635</v>
      </c>
    </row>
    <row r="15622" customFormat="false" ht="12.75" hidden="false" customHeight="false" outlineLevel="0" collapsed="false">
      <c r="A15622" s="8" t="n">
        <v>38523</v>
      </c>
      <c r="B15622" s="4" t="n">
        <v>0.15625</v>
      </c>
      <c r="C15622" s="0" t="n">
        <v>3.551</v>
      </c>
    </row>
    <row r="15623" customFormat="false" ht="12.75" hidden="false" customHeight="false" outlineLevel="0" collapsed="false">
      <c r="A15623" s="8" t="n">
        <v>38523</v>
      </c>
      <c r="B15623" s="4" t="n">
        <v>0.166666666666667</v>
      </c>
      <c r="C15623" s="0" t="n">
        <v>3.562</v>
      </c>
    </row>
    <row r="15624" customFormat="false" ht="12.75" hidden="false" customHeight="false" outlineLevel="0" collapsed="false">
      <c r="A15624" s="8" t="n">
        <v>38523</v>
      </c>
      <c r="B15624" s="4" t="n">
        <v>0.177083333333333</v>
      </c>
      <c r="C15624" s="0" t="n">
        <v>3.628</v>
      </c>
    </row>
    <row r="15625" customFormat="false" ht="12.75" hidden="false" customHeight="false" outlineLevel="0" collapsed="false">
      <c r="A15625" s="8" t="n">
        <v>38523</v>
      </c>
      <c r="B15625" s="4" t="n">
        <v>0.1875</v>
      </c>
      <c r="C15625" s="0" t="n">
        <v>3.598</v>
      </c>
    </row>
    <row r="15626" customFormat="false" ht="12.75" hidden="false" customHeight="false" outlineLevel="0" collapsed="false">
      <c r="A15626" s="8" t="n">
        <v>38523</v>
      </c>
      <c r="B15626" s="4" t="n">
        <v>0.197916666666667</v>
      </c>
      <c r="C15626" s="0" t="n">
        <v>3.602</v>
      </c>
    </row>
    <row r="15627" customFormat="false" ht="12.75" hidden="false" customHeight="false" outlineLevel="0" collapsed="false">
      <c r="A15627" s="8" t="n">
        <v>38523</v>
      </c>
      <c r="B15627" s="4" t="n">
        <v>0.208333333333333</v>
      </c>
      <c r="C15627" s="0" t="n">
        <v>3.624</v>
      </c>
    </row>
    <row r="15628" customFormat="false" ht="12.75" hidden="false" customHeight="false" outlineLevel="0" collapsed="false">
      <c r="A15628" s="8" t="n">
        <v>38523</v>
      </c>
      <c r="B15628" s="4" t="n">
        <v>0.21875</v>
      </c>
      <c r="C15628" s="0" t="n">
        <v>3.631</v>
      </c>
    </row>
    <row r="15629" customFormat="false" ht="12.75" hidden="false" customHeight="false" outlineLevel="0" collapsed="false">
      <c r="A15629" s="8" t="n">
        <v>38523</v>
      </c>
      <c r="B15629" s="4" t="n">
        <v>0.229166666666667</v>
      </c>
      <c r="C15629" s="0" t="n">
        <v>3.635</v>
      </c>
    </row>
    <row r="15630" customFormat="false" ht="12.75" hidden="false" customHeight="false" outlineLevel="0" collapsed="false">
      <c r="A15630" s="8" t="n">
        <v>38523</v>
      </c>
      <c r="B15630" s="4" t="n">
        <v>0.239583333333333</v>
      </c>
      <c r="C15630" s="0" t="n">
        <v>3.602</v>
      </c>
    </row>
    <row r="15631" customFormat="false" ht="12.75" hidden="false" customHeight="false" outlineLevel="0" collapsed="false">
      <c r="A15631" s="8" t="n">
        <v>38523</v>
      </c>
      <c r="B15631" s="4" t="n">
        <v>0.25</v>
      </c>
      <c r="C15631" s="0" t="n">
        <v>3.598</v>
      </c>
    </row>
    <row r="15632" customFormat="false" ht="12.75" hidden="false" customHeight="false" outlineLevel="0" collapsed="false">
      <c r="A15632" s="8" t="n">
        <v>38523</v>
      </c>
      <c r="B15632" s="4" t="n">
        <v>0.260416666666667</v>
      </c>
      <c r="C15632" s="0" t="n">
        <v>3.617</v>
      </c>
    </row>
    <row r="15633" customFormat="false" ht="12.75" hidden="false" customHeight="false" outlineLevel="0" collapsed="false">
      <c r="A15633" s="8" t="n">
        <v>38523</v>
      </c>
      <c r="B15633" s="4" t="n">
        <v>0.270833333333333</v>
      </c>
      <c r="C15633" s="0" t="n">
        <v>3.624</v>
      </c>
    </row>
    <row r="15634" customFormat="false" ht="12.75" hidden="false" customHeight="false" outlineLevel="0" collapsed="false">
      <c r="A15634" s="8" t="n">
        <v>38523</v>
      </c>
      <c r="B15634" s="4" t="n">
        <v>0.28125</v>
      </c>
      <c r="C15634" s="0" t="n">
        <v>3.62</v>
      </c>
    </row>
    <row r="15635" customFormat="false" ht="12.75" hidden="false" customHeight="false" outlineLevel="0" collapsed="false">
      <c r="A15635" s="8" t="n">
        <v>38523</v>
      </c>
      <c r="B15635" s="4" t="n">
        <v>0.291666666666667</v>
      </c>
      <c r="C15635" s="0" t="n">
        <v>3.642</v>
      </c>
    </row>
    <row r="15636" customFormat="false" ht="12.75" hidden="false" customHeight="false" outlineLevel="0" collapsed="false">
      <c r="A15636" s="8" t="n">
        <v>38523</v>
      </c>
      <c r="B15636" s="4" t="n">
        <v>0.302083333333333</v>
      </c>
      <c r="C15636" s="0" t="n">
        <v>3.631</v>
      </c>
    </row>
    <row r="15637" customFormat="false" ht="12.75" hidden="false" customHeight="false" outlineLevel="0" collapsed="false">
      <c r="A15637" s="8" t="n">
        <v>38523</v>
      </c>
      <c r="B15637" s="4" t="n">
        <v>0.3125</v>
      </c>
      <c r="C15637" s="0" t="n">
        <v>3.609</v>
      </c>
    </row>
    <row r="15638" customFormat="false" ht="12.75" hidden="false" customHeight="false" outlineLevel="0" collapsed="false">
      <c r="A15638" s="8" t="n">
        <v>38523</v>
      </c>
      <c r="B15638" s="4" t="n">
        <v>0.322916666666667</v>
      </c>
      <c r="C15638" s="0" t="n">
        <v>3.661</v>
      </c>
    </row>
    <row r="15639" customFormat="false" ht="12.75" hidden="false" customHeight="false" outlineLevel="0" collapsed="false">
      <c r="A15639" s="8" t="n">
        <v>38523</v>
      </c>
      <c r="B15639" s="4" t="n">
        <v>0.333333333333333</v>
      </c>
      <c r="C15639" s="0" t="n">
        <v>3.657</v>
      </c>
    </row>
    <row r="15640" customFormat="false" ht="12.75" hidden="false" customHeight="false" outlineLevel="0" collapsed="false">
      <c r="A15640" s="8" t="n">
        <v>38523</v>
      </c>
      <c r="B15640" s="4" t="n">
        <v>0.34375</v>
      </c>
      <c r="C15640" s="0" t="n">
        <v>3.602</v>
      </c>
    </row>
    <row r="15641" customFormat="false" ht="12.75" hidden="false" customHeight="false" outlineLevel="0" collapsed="false">
      <c r="A15641" s="8" t="n">
        <v>38523</v>
      </c>
      <c r="B15641" s="4" t="n">
        <v>0.354166666666667</v>
      </c>
      <c r="C15641" s="0" t="n">
        <v>3.635</v>
      </c>
    </row>
    <row r="15642" customFormat="false" ht="12.75" hidden="false" customHeight="false" outlineLevel="0" collapsed="false">
      <c r="A15642" s="8" t="n">
        <v>38523</v>
      </c>
      <c r="B15642" s="4" t="n">
        <v>0.364583333333333</v>
      </c>
      <c r="C15642" s="0" t="n">
        <v>3.609</v>
      </c>
    </row>
    <row r="15643" customFormat="false" ht="12.75" hidden="false" customHeight="false" outlineLevel="0" collapsed="false">
      <c r="A15643" s="8" t="n">
        <v>38523</v>
      </c>
      <c r="B15643" s="4" t="n">
        <v>0.375</v>
      </c>
      <c r="C15643" s="0" t="n">
        <v>3.587</v>
      </c>
    </row>
    <row r="15644" customFormat="false" ht="12.75" hidden="false" customHeight="false" outlineLevel="0" collapsed="false">
      <c r="A15644" s="8" t="n">
        <v>38523</v>
      </c>
      <c r="B15644" s="4" t="n">
        <v>0.385416666666667</v>
      </c>
      <c r="C15644" s="0" t="n">
        <v>3.624</v>
      </c>
    </row>
    <row r="15645" customFormat="false" ht="12.75" hidden="false" customHeight="false" outlineLevel="0" collapsed="false">
      <c r="A15645" s="8" t="n">
        <v>38523</v>
      </c>
      <c r="B15645" s="4" t="n">
        <v>0.395833333333333</v>
      </c>
      <c r="C15645" s="0" t="n">
        <v>3.631</v>
      </c>
    </row>
    <row r="15646" customFormat="false" ht="12.75" hidden="false" customHeight="false" outlineLevel="0" collapsed="false">
      <c r="A15646" s="8" t="n">
        <v>38523</v>
      </c>
      <c r="B15646" s="4" t="n">
        <v>0.40625</v>
      </c>
      <c r="C15646" s="0" t="n">
        <v>3.606</v>
      </c>
    </row>
    <row r="15647" customFormat="false" ht="12.75" hidden="false" customHeight="false" outlineLevel="0" collapsed="false">
      <c r="A15647" s="8" t="n">
        <v>38523</v>
      </c>
      <c r="B15647" s="4" t="n">
        <v>0.416666666666667</v>
      </c>
      <c r="C15647" s="0" t="n">
        <v>3.58</v>
      </c>
    </row>
    <row r="15648" customFormat="false" ht="12.75" hidden="false" customHeight="false" outlineLevel="0" collapsed="false">
      <c r="A15648" s="8" t="n">
        <v>38523</v>
      </c>
      <c r="B15648" s="4" t="n">
        <v>0.427083333333333</v>
      </c>
      <c r="C15648" s="0" t="n">
        <v>3.58</v>
      </c>
    </row>
    <row r="15649" customFormat="false" ht="12.75" hidden="false" customHeight="false" outlineLevel="0" collapsed="false">
      <c r="A15649" s="8" t="n">
        <v>38523</v>
      </c>
      <c r="B15649" s="4" t="n">
        <v>0.4375</v>
      </c>
      <c r="C15649" s="0" t="n">
        <v>3.565</v>
      </c>
    </row>
    <row r="15650" customFormat="false" ht="12.75" hidden="false" customHeight="false" outlineLevel="0" collapsed="false">
      <c r="A15650" s="8" t="n">
        <v>38523</v>
      </c>
      <c r="B15650" s="4" t="n">
        <v>0.447916666666667</v>
      </c>
      <c r="C15650" s="0" t="n">
        <v>3.602</v>
      </c>
    </row>
    <row r="15651" customFormat="false" ht="12.75" hidden="false" customHeight="false" outlineLevel="0" collapsed="false">
      <c r="A15651" s="8" t="n">
        <v>38523</v>
      </c>
      <c r="B15651" s="4" t="n">
        <v>0.458333333333333</v>
      </c>
      <c r="C15651" s="0" t="n">
        <v>3.569</v>
      </c>
    </row>
    <row r="15652" customFormat="false" ht="12.75" hidden="false" customHeight="false" outlineLevel="0" collapsed="false">
      <c r="A15652" s="8" t="n">
        <v>38523</v>
      </c>
      <c r="B15652" s="4" t="n">
        <v>0.46875</v>
      </c>
      <c r="C15652" s="0" t="n">
        <v>3.529</v>
      </c>
    </row>
    <row r="15653" customFormat="false" ht="12.75" hidden="false" customHeight="false" outlineLevel="0" collapsed="false">
      <c r="A15653" s="8" t="n">
        <v>38523</v>
      </c>
      <c r="B15653" s="4" t="n">
        <v>0.479166666666667</v>
      </c>
      <c r="C15653" s="0" t="n">
        <v>3.551</v>
      </c>
    </row>
    <row r="15654" customFormat="false" ht="12.75" hidden="false" customHeight="false" outlineLevel="0" collapsed="false">
      <c r="A15654" s="8" t="n">
        <v>38523</v>
      </c>
      <c r="B15654" s="4" t="n">
        <v>0.489583333333333</v>
      </c>
      <c r="C15654" s="0" t="n">
        <v>3.532</v>
      </c>
    </row>
    <row r="15655" customFormat="false" ht="12.75" hidden="false" customHeight="false" outlineLevel="0" collapsed="false">
      <c r="A15655" s="8" t="n">
        <v>38523</v>
      </c>
      <c r="B15655" s="4" t="n">
        <v>0.5</v>
      </c>
      <c r="C15655" s="0" t="n">
        <v>3.488</v>
      </c>
    </row>
    <row r="15656" customFormat="false" ht="12.75" hidden="false" customHeight="false" outlineLevel="0" collapsed="false">
      <c r="A15656" s="8" t="n">
        <v>38523</v>
      </c>
      <c r="B15656" s="4" t="n">
        <v>0.510416666666667</v>
      </c>
      <c r="C15656" s="0" t="n">
        <v>3.529</v>
      </c>
    </row>
    <row r="15657" customFormat="false" ht="12.75" hidden="false" customHeight="false" outlineLevel="0" collapsed="false">
      <c r="A15657" s="8" t="n">
        <v>38523</v>
      </c>
      <c r="B15657" s="4" t="n">
        <v>0.520833333333333</v>
      </c>
      <c r="C15657" s="0" t="n">
        <v>3.474</v>
      </c>
    </row>
    <row r="15658" customFormat="false" ht="12.75" hidden="false" customHeight="false" outlineLevel="0" collapsed="false">
      <c r="A15658" s="8" t="n">
        <v>38523</v>
      </c>
      <c r="B15658" s="4" t="n">
        <v>0.53125</v>
      </c>
      <c r="C15658" s="0" t="n">
        <v>3.518</v>
      </c>
    </row>
    <row r="15659" customFormat="false" ht="12.75" hidden="false" customHeight="false" outlineLevel="0" collapsed="false">
      <c r="A15659" s="8" t="n">
        <v>38523</v>
      </c>
      <c r="B15659" s="4" t="n">
        <v>0.541666666666667</v>
      </c>
      <c r="C15659" s="0" t="n">
        <v>3.51</v>
      </c>
    </row>
    <row r="15660" customFormat="false" ht="12.75" hidden="false" customHeight="false" outlineLevel="0" collapsed="false">
      <c r="A15660" s="8" t="n">
        <v>38523</v>
      </c>
      <c r="B15660" s="4" t="n">
        <v>0.552083333333333</v>
      </c>
      <c r="C15660" s="0" t="n">
        <v>3.514</v>
      </c>
    </row>
    <row r="15661" customFormat="false" ht="12.75" hidden="false" customHeight="false" outlineLevel="0" collapsed="false">
      <c r="A15661" s="8" t="n">
        <v>38523</v>
      </c>
      <c r="B15661" s="4" t="n">
        <v>0.5625</v>
      </c>
      <c r="C15661" s="0" t="n">
        <v>3.481</v>
      </c>
    </row>
    <row r="15662" customFormat="false" ht="12.75" hidden="false" customHeight="false" outlineLevel="0" collapsed="false">
      <c r="A15662" s="8" t="n">
        <v>38523</v>
      </c>
      <c r="B15662" s="4" t="n">
        <v>0.572916666666667</v>
      </c>
      <c r="C15662" s="0" t="n">
        <v>3.452</v>
      </c>
    </row>
    <row r="15663" customFormat="false" ht="12.75" hidden="false" customHeight="false" outlineLevel="0" collapsed="false">
      <c r="A15663" s="8" t="n">
        <v>38523</v>
      </c>
      <c r="B15663" s="4" t="n">
        <v>0.583333333333333</v>
      </c>
      <c r="C15663" s="0" t="n">
        <v>3.47</v>
      </c>
    </row>
    <row r="15664" customFormat="false" ht="12.75" hidden="false" customHeight="false" outlineLevel="0" collapsed="false">
      <c r="A15664" s="8" t="n">
        <v>38523</v>
      </c>
      <c r="B15664" s="4" t="n">
        <v>0.59375</v>
      </c>
      <c r="C15664" s="0" t="n">
        <v>3.426</v>
      </c>
    </row>
    <row r="15665" customFormat="false" ht="12.75" hidden="false" customHeight="false" outlineLevel="0" collapsed="false">
      <c r="A15665" s="8" t="n">
        <v>38523</v>
      </c>
      <c r="B15665" s="4" t="n">
        <v>0.604166666666667</v>
      </c>
      <c r="C15665" s="0" t="n">
        <v>3.444</v>
      </c>
    </row>
    <row r="15666" customFormat="false" ht="12.75" hidden="false" customHeight="false" outlineLevel="0" collapsed="false">
      <c r="A15666" s="8" t="n">
        <v>38523</v>
      </c>
      <c r="B15666" s="4" t="n">
        <v>0.614583333333333</v>
      </c>
      <c r="C15666" s="0" t="n">
        <v>3.419</v>
      </c>
    </row>
    <row r="15667" customFormat="false" ht="12.75" hidden="false" customHeight="false" outlineLevel="0" collapsed="false">
      <c r="A15667" s="8" t="n">
        <v>38523</v>
      </c>
      <c r="B15667" s="4" t="n">
        <v>0.625</v>
      </c>
      <c r="C15667" s="0" t="n">
        <v>3.422</v>
      </c>
    </row>
    <row r="15668" customFormat="false" ht="12.75" hidden="false" customHeight="false" outlineLevel="0" collapsed="false">
      <c r="A15668" s="8" t="n">
        <v>38523</v>
      </c>
      <c r="B15668" s="4" t="n">
        <v>0.635416666666667</v>
      </c>
      <c r="C15668" s="0" t="n">
        <v>3.393</v>
      </c>
    </row>
    <row r="15669" customFormat="false" ht="12.75" hidden="false" customHeight="false" outlineLevel="0" collapsed="false">
      <c r="A15669" s="8" t="n">
        <v>38523</v>
      </c>
      <c r="B15669" s="4" t="n">
        <v>0.645833333333333</v>
      </c>
      <c r="C15669" s="0" t="n">
        <v>3.393</v>
      </c>
    </row>
    <row r="15670" customFormat="false" ht="12.75" hidden="false" customHeight="false" outlineLevel="0" collapsed="false">
      <c r="A15670" s="8" t="n">
        <v>38523</v>
      </c>
      <c r="B15670" s="4" t="n">
        <v>0.65625</v>
      </c>
      <c r="C15670" s="0" t="n">
        <v>3.404</v>
      </c>
    </row>
    <row r="15671" customFormat="false" ht="12.75" hidden="false" customHeight="false" outlineLevel="0" collapsed="false">
      <c r="A15671" s="8" t="n">
        <v>38523</v>
      </c>
      <c r="B15671" s="4" t="n">
        <v>0.666666666666667</v>
      </c>
      <c r="C15671" s="0" t="n">
        <v>3.382</v>
      </c>
    </row>
    <row r="15672" customFormat="false" ht="12.75" hidden="false" customHeight="false" outlineLevel="0" collapsed="false">
      <c r="A15672" s="8" t="n">
        <v>38523</v>
      </c>
      <c r="B15672" s="4" t="n">
        <v>0.677083333333333</v>
      </c>
      <c r="C15672" s="0" t="n">
        <v>3.371</v>
      </c>
    </row>
    <row r="15673" customFormat="false" ht="12.75" hidden="false" customHeight="false" outlineLevel="0" collapsed="false">
      <c r="A15673" s="8" t="n">
        <v>38523</v>
      </c>
      <c r="B15673" s="4" t="n">
        <v>0.6875</v>
      </c>
      <c r="C15673" s="0" t="n">
        <v>3.393</v>
      </c>
    </row>
    <row r="15674" customFormat="false" ht="12.75" hidden="false" customHeight="false" outlineLevel="0" collapsed="false">
      <c r="A15674" s="8" t="n">
        <v>38523</v>
      </c>
      <c r="B15674" s="4" t="n">
        <v>0.697916666666667</v>
      </c>
      <c r="C15674" s="0" t="n">
        <v>3.385</v>
      </c>
    </row>
    <row r="15675" customFormat="false" ht="12.75" hidden="false" customHeight="false" outlineLevel="0" collapsed="false">
      <c r="A15675" s="8" t="n">
        <v>38523</v>
      </c>
      <c r="B15675" s="4" t="n">
        <v>0.708333333333333</v>
      </c>
      <c r="C15675" s="0" t="n">
        <v>3.363</v>
      </c>
    </row>
    <row r="15676" customFormat="false" ht="12.75" hidden="false" customHeight="false" outlineLevel="0" collapsed="false">
      <c r="A15676" s="8" t="n">
        <v>38523</v>
      </c>
      <c r="B15676" s="4" t="n">
        <v>0.71875</v>
      </c>
      <c r="C15676" s="0" t="n">
        <v>3.389</v>
      </c>
    </row>
    <row r="15677" customFormat="false" ht="12.75" hidden="false" customHeight="false" outlineLevel="0" collapsed="false">
      <c r="A15677" s="8" t="n">
        <v>38523</v>
      </c>
      <c r="B15677" s="4" t="n">
        <v>0.729166666666667</v>
      </c>
      <c r="C15677" s="0" t="n">
        <v>3.371</v>
      </c>
    </row>
    <row r="15678" customFormat="false" ht="12.75" hidden="false" customHeight="false" outlineLevel="0" collapsed="false">
      <c r="A15678" s="8" t="n">
        <v>38523</v>
      </c>
      <c r="B15678" s="4" t="n">
        <v>0.739583333333333</v>
      </c>
      <c r="C15678" s="0" t="n">
        <v>3.374</v>
      </c>
    </row>
    <row r="15679" customFormat="false" ht="12.75" hidden="false" customHeight="false" outlineLevel="0" collapsed="false">
      <c r="A15679" s="8" t="n">
        <v>38523</v>
      </c>
      <c r="B15679" s="4" t="n">
        <v>0.75</v>
      </c>
      <c r="C15679" s="0" t="n">
        <v>3.396</v>
      </c>
    </row>
    <row r="15680" customFormat="false" ht="12.75" hidden="false" customHeight="false" outlineLevel="0" collapsed="false">
      <c r="A15680" s="8" t="n">
        <v>38523</v>
      </c>
      <c r="B15680" s="4" t="n">
        <v>0.760416666666667</v>
      </c>
      <c r="C15680" s="0" t="n">
        <v>3.4</v>
      </c>
    </row>
    <row r="15681" customFormat="false" ht="12.75" hidden="false" customHeight="false" outlineLevel="0" collapsed="false">
      <c r="A15681" s="8" t="n">
        <v>38523</v>
      </c>
      <c r="B15681" s="4" t="n">
        <v>0.770833333333333</v>
      </c>
      <c r="C15681" s="0" t="n">
        <v>3.415</v>
      </c>
    </row>
    <row r="15682" customFormat="false" ht="12.75" hidden="false" customHeight="false" outlineLevel="0" collapsed="false">
      <c r="A15682" s="8" t="n">
        <v>38523</v>
      </c>
      <c r="B15682" s="4" t="n">
        <v>0.78125</v>
      </c>
      <c r="C15682" s="0" t="n">
        <v>3.441</v>
      </c>
    </row>
    <row r="15683" customFormat="false" ht="12.75" hidden="false" customHeight="false" outlineLevel="0" collapsed="false">
      <c r="A15683" s="8" t="n">
        <v>38523</v>
      </c>
      <c r="B15683" s="4" t="n">
        <v>0.791666666666667</v>
      </c>
      <c r="C15683" s="0" t="n">
        <v>3.441</v>
      </c>
    </row>
    <row r="15684" customFormat="false" ht="12.75" hidden="false" customHeight="false" outlineLevel="0" collapsed="false">
      <c r="A15684" s="8" t="n">
        <v>38523</v>
      </c>
      <c r="B15684" s="4" t="n">
        <v>0.802083333333333</v>
      </c>
      <c r="C15684" s="0" t="n">
        <v>3.466</v>
      </c>
    </row>
    <row r="15685" customFormat="false" ht="12.75" hidden="false" customHeight="false" outlineLevel="0" collapsed="false">
      <c r="A15685" s="8" t="n">
        <v>38523</v>
      </c>
      <c r="B15685" s="4" t="n">
        <v>0.8125</v>
      </c>
      <c r="C15685" s="0" t="n">
        <v>3.452</v>
      </c>
    </row>
    <row r="15686" customFormat="false" ht="12.75" hidden="false" customHeight="false" outlineLevel="0" collapsed="false">
      <c r="A15686" s="8" t="n">
        <v>38523</v>
      </c>
      <c r="B15686" s="4" t="n">
        <v>0.822916666666667</v>
      </c>
      <c r="C15686" s="0" t="n">
        <v>3.459</v>
      </c>
    </row>
    <row r="15687" customFormat="false" ht="12.75" hidden="false" customHeight="false" outlineLevel="0" collapsed="false">
      <c r="A15687" s="8" t="n">
        <v>38523</v>
      </c>
      <c r="B15687" s="4" t="n">
        <v>0.833333333333333</v>
      </c>
      <c r="C15687" s="0" t="n">
        <v>3.474</v>
      </c>
    </row>
    <row r="15688" customFormat="false" ht="12.75" hidden="false" customHeight="false" outlineLevel="0" collapsed="false">
      <c r="A15688" s="8" t="n">
        <v>38523</v>
      </c>
      <c r="B15688" s="4" t="n">
        <v>0.84375</v>
      </c>
      <c r="C15688" s="0" t="n">
        <v>3.463</v>
      </c>
    </row>
    <row r="15689" customFormat="false" ht="12.75" hidden="false" customHeight="false" outlineLevel="0" collapsed="false">
      <c r="A15689" s="8" t="n">
        <v>38523</v>
      </c>
      <c r="B15689" s="4" t="n">
        <v>0.854166666666667</v>
      </c>
      <c r="C15689" s="0" t="n">
        <v>3.474</v>
      </c>
    </row>
    <row r="15690" customFormat="false" ht="12.75" hidden="false" customHeight="false" outlineLevel="0" collapsed="false">
      <c r="A15690" s="8" t="n">
        <v>38523</v>
      </c>
      <c r="B15690" s="4" t="n">
        <v>0.864583333333333</v>
      </c>
      <c r="C15690" s="0" t="n">
        <v>3.474</v>
      </c>
    </row>
    <row r="15691" customFormat="false" ht="12.75" hidden="false" customHeight="false" outlineLevel="0" collapsed="false">
      <c r="A15691" s="8" t="n">
        <v>38523</v>
      </c>
      <c r="B15691" s="4" t="n">
        <v>0.875</v>
      </c>
      <c r="C15691" s="0" t="n">
        <v>3.507</v>
      </c>
    </row>
    <row r="15692" customFormat="false" ht="12.75" hidden="false" customHeight="false" outlineLevel="0" collapsed="false">
      <c r="A15692" s="8" t="n">
        <v>38523</v>
      </c>
      <c r="B15692" s="4" t="n">
        <v>0.885416666666667</v>
      </c>
      <c r="C15692" s="0" t="n">
        <v>3.47</v>
      </c>
    </row>
    <row r="15693" customFormat="false" ht="12.75" hidden="false" customHeight="false" outlineLevel="0" collapsed="false">
      <c r="A15693" s="8" t="n">
        <v>38523</v>
      </c>
      <c r="B15693" s="4" t="n">
        <v>0.895833333333333</v>
      </c>
      <c r="C15693" s="0" t="n">
        <v>3.474</v>
      </c>
    </row>
    <row r="15694" customFormat="false" ht="12.75" hidden="false" customHeight="false" outlineLevel="0" collapsed="false">
      <c r="A15694" s="8" t="n">
        <v>38523</v>
      </c>
      <c r="B15694" s="4" t="n">
        <v>0.90625</v>
      </c>
      <c r="C15694" s="0" t="n">
        <v>3.514</v>
      </c>
    </row>
    <row r="15695" customFormat="false" ht="12.75" hidden="false" customHeight="false" outlineLevel="0" collapsed="false">
      <c r="A15695" s="8" t="n">
        <v>38523</v>
      </c>
      <c r="B15695" s="4" t="n">
        <v>0.916666666666667</v>
      </c>
      <c r="C15695" s="0" t="n">
        <v>3.521</v>
      </c>
    </row>
    <row r="15696" customFormat="false" ht="12.75" hidden="false" customHeight="false" outlineLevel="0" collapsed="false">
      <c r="A15696" s="8" t="n">
        <v>38523</v>
      </c>
      <c r="B15696" s="4" t="n">
        <v>0.927083333333333</v>
      </c>
      <c r="C15696" s="0" t="n">
        <v>3.452</v>
      </c>
    </row>
    <row r="15697" customFormat="false" ht="12.75" hidden="false" customHeight="false" outlineLevel="0" collapsed="false">
      <c r="A15697" s="8" t="n">
        <v>38523</v>
      </c>
      <c r="B15697" s="4" t="n">
        <v>0.9375</v>
      </c>
      <c r="C15697" s="0" t="n">
        <v>3.543</v>
      </c>
    </row>
    <row r="15698" customFormat="false" ht="12.75" hidden="false" customHeight="false" outlineLevel="0" collapsed="false">
      <c r="A15698" s="8" t="n">
        <v>38523</v>
      </c>
      <c r="B15698" s="4" t="n">
        <v>0.947916666666667</v>
      </c>
      <c r="C15698" s="0" t="n">
        <v>3.507</v>
      </c>
    </row>
    <row r="15699" customFormat="false" ht="12.75" hidden="false" customHeight="false" outlineLevel="0" collapsed="false">
      <c r="A15699" s="8" t="n">
        <v>38523</v>
      </c>
      <c r="B15699" s="4" t="n">
        <v>0.958333333333333</v>
      </c>
      <c r="C15699" s="0" t="n">
        <v>3.499</v>
      </c>
    </row>
    <row r="15700" customFormat="false" ht="12.75" hidden="false" customHeight="false" outlineLevel="0" collapsed="false">
      <c r="A15700" s="8" t="n">
        <v>38523</v>
      </c>
      <c r="B15700" s="4" t="n">
        <v>0.96875</v>
      </c>
      <c r="C15700" s="0" t="n">
        <v>3.551</v>
      </c>
    </row>
    <row r="15701" customFormat="false" ht="12.75" hidden="false" customHeight="false" outlineLevel="0" collapsed="false">
      <c r="A15701" s="8" t="n">
        <v>38523</v>
      </c>
      <c r="B15701" s="4" t="n">
        <v>0.979166666666667</v>
      </c>
      <c r="C15701" s="0" t="n">
        <v>3.558</v>
      </c>
    </row>
    <row r="15702" customFormat="false" ht="12.75" hidden="false" customHeight="false" outlineLevel="0" collapsed="false">
      <c r="A15702" s="8" t="n">
        <v>38523</v>
      </c>
      <c r="B15702" s="4" t="n">
        <v>0.989583333333333</v>
      </c>
      <c r="C15702" s="0" t="n">
        <v>3.518</v>
      </c>
    </row>
    <row r="15703" customFormat="false" ht="12.75" hidden="false" customHeight="false" outlineLevel="0" collapsed="false">
      <c r="A15703" s="8" t="n">
        <v>38524</v>
      </c>
      <c r="B15703" s="4" t="n">
        <v>0</v>
      </c>
      <c r="C15703" s="0" t="n">
        <v>3.525</v>
      </c>
    </row>
    <row r="15704" customFormat="false" ht="12.75" hidden="false" customHeight="false" outlineLevel="0" collapsed="false">
      <c r="A15704" s="8" t="n">
        <v>38524</v>
      </c>
      <c r="B15704" s="4" t="n">
        <v>0.0104166666666667</v>
      </c>
      <c r="C15704" s="0" t="n">
        <v>3.525</v>
      </c>
    </row>
    <row r="15705" customFormat="false" ht="12.75" hidden="false" customHeight="false" outlineLevel="0" collapsed="false">
      <c r="A15705" s="8" t="n">
        <v>38524</v>
      </c>
      <c r="B15705" s="4" t="n">
        <v>0.0208333333333333</v>
      </c>
      <c r="C15705" s="0" t="n">
        <v>3.554</v>
      </c>
    </row>
    <row r="15706" customFormat="false" ht="12.75" hidden="false" customHeight="false" outlineLevel="0" collapsed="false">
      <c r="A15706" s="8" t="n">
        <v>38524</v>
      </c>
      <c r="B15706" s="4" t="n">
        <v>0.03125</v>
      </c>
      <c r="C15706" s="0" t="n">
        <v>3.551</v>
      </c>
    </row>
    <row r="15707" customFormat="false" ht="12.75" hidden="false" customHeight="false" outlineLevel="0" collapsed="false">
      <c r="A15707" s="8" t="n">
        <v>38524</v>
      </c>
      <c r="B15707" s="4" t="n">
        <v>0.0416666666666667</v>
      </c>
      <c r="C15707" s="0" t="n">
        <v>3.562</v>
      </c>
    </row>
    <row r="15708" customFormat="false" ht="12.75" hidden="false" customHeight="false" outlineLevel="0" collapsed="false">
      <c r="A15708" s="8" t="n">
        <v>38524</v>
      </c>
      <c r="B15708" s="4" t="n">
        <v>0.0520833333333333</v>
      </c>
      <c r="C15708" s="0" t="n">
        <v>3.58</v>
      </c>
    </row>
    <row r="15709" customFormat="false" ht="12.75" hidden="false" customHeight="false" outlineLevel="0" collapsed="false">
      <c r="A15709" s="8" t="n">
        <v>38524</v>
      </c>
      <c r="B15709" s="4" t="n">
        <v>0.0625</v>
      </c>
      <c r="C15709" s="0" t="n">
        <v>3.543</v>
      </c>
    </row>
    <row r="15710" customFormat="false" ht="12.75" hidden="false" customHeight="false" outlineLevel="0" collapsed="false">
      <c r="A15710" s="8" t="n">
        <v>38524</v>
      </c>
      <c r="B15710" s="4" t="n">
        <v>0.0729166666666667</v>
      </c>
      <c r="C15710" s="0" t="n">
        <v>3.554</v>
      </c>
    </row>
    <row r="15711" customFormat="false" ht="12.75" hidden="false" customHeight="false" outlineLevel="0" collapsed="false">
      <c r="A15711" s="8" t="n">
        <v>38524</v>
      </c>
      <c r="B15711" s="4" t="n">
        <v>0.0833333333333333</v>
      </c>
      <c r="C15711" s="0" t="n">
        <v>3.525</v>
      </c>
    </row>
    <row r="15712" customFormat="false" ht="12.75" hidden="false" customHeight="false" outlineLevel="0" collapsed="false">
      <c r="A15712" s="8" t="n">
        <v>38524</v>
      </c>
      <c r="B15712" s="4" t="n">
        <v>0.09375</v>
      </c>
      <c r="C15712" s="0" t="n">
        <v>3.551</v>
      </c>
    </row>
    <row r="15713" customFormat="false" ht="12.75" hidden="false" customHeight="false" outlineLevel="0" collapsed="false">
      <c r="A15713" s="8" t="n">
        <v>38524</v>
      </c>
      <c r="B15713" s="4" t="n">
        <v>0.104166666666667</v>
      </c>
      <c r="C15713" s="0" t="n">
        <v>3.562</v>
      </c>
    </row>
    <row r="15714" customFormat="false" ht="12.75" hidden="false" customHeight="false" outlineLevel="0" collapsed="false">
      <c r="A15714" s="8" t="n">
        <v>38524</v>
      </c>
      <c r="B15714" s="4" t="n">
        <v>0.114583333333333</v>
      </c>
      <c r="C15714" s="0" t="n">
        <v>3.551</v>
      </c>
    </row>
    <row r="15715" customFormat="false" ht="12.75" hidden="false" customHeight="false" outlineLevel="0" collapsed="false">
      <c r="A15715" s="8" t="n">
        <v>38524</v>
      </c>
      <c r="B15715" s="4" t="n">
        <v>0.125</v>
      </c>
      <c r="C15715" s="0" t="n">
        <v>3.554</v>
      </c>
    </row>
    <row r="15716" customFormat="false" ht="12.75" hidden="false" customHeight="false" outlineLevel="0" collapsed="false">
      <c r="A15716" s="8" t="n">
        <v>38524</v>
      </c>
      <c r="B15716" s="4" t="n">
        <v>0.135416666666667</v>
      </c>
      <c r="C15716" s="0" t="n">
        <v>3.518</v>
      </c>
    </row>
    <row r="15717" customFormat="false" ht="12.75" hidden="false" customHeight="false" outlineLevel="0" collapsed="false">
      <c r="A15717" s="8" t="n">
        <v>38524</v>
      </c>
      <c r="B15717" s="4" t="n">
        <v>0.145833333333333</v>
      </c>
      <c r="C15717" s="0" t="n">
        <v>3.499</v>
      </c>
    </row>
    <row r="15718" customFormat="false" ht="12.75" hidden="false" customHeight="false" outlineLevel="0" collapsed="false">
      <c r="A15718" s="8" t="n">
        <v>38524</v>
      </c>
      <c r="B15718" s="4" t="n">
        <v>0.15625</v>
      </c>
      <c r="C15718" s="0" t="n">
        <v>3.547</v>
      </c>
    </row>
    <row r="15719" customFormat="false" ht="12.75" hidden="false" customHeight="false" outlineLevel="0" collapsed="false">
      <c r="A15719" s="8" t="n">
        <v>38524</v>
      </c>
      <c r="B15719" s="4" t="n">
        <v>0.166666666666667</v>
      </c>
      <c r="C15719" s="0" t="n">
        <v>3.543</v>
      </c>
    </row>
    <row r="15720" customFormat="false" ht="12.75" hidden="false" customHeight="false" outlineLevel="0" collapsed="false">
      <c r="A15720" s="8" t="n">
        <v>38524</v>
      </c>
      <c r="B15720" s="4" t="n">
        <v>0.177083333333333</v>
      </c>
      <c r="C15720" s="0" t="n">
        <v>3.551</v>
      </c>
    </row>
    <row r="15721" customFormat="false" ht="12.75" hidden="false" customHeight="false" outlineLevel="0" collapsed="false">
      <c r="A15721" s="8" t="n">
        <v>38524</v>
      </c>
      <c r="B15721" s="4" t="n">
        <v>0.1875</v>
      </c>
      <c r="C15721" s="0" t="n">
        <v>3.529</v>
      </c>
    </row>
    <row r="15722" customFormat="false" ht="12.75" hidden="false" customHeight="false" outlineLevel="0" collapsed="false">
      <c r="A15722" s="8" t="n">
        <v>38524</v>
      </c>
      <c r="B15722" s="4" t="n">
        <v>0.197916666666667</v>
      </c>
      <c r="C15722" s="0" t="n">
        <v>3.58</v>
      </c>
    </row>
    <row r="15723" customFormat="false" ht="12.75" hidden="false" customHeight="false" outlineLevel="0" collapsed="false">
      <c r="A15723" s="8" t="n">
        <v>38524</v>
      </c>
      <c r="B15723" s="4" t="n">
        <v>0.208333333333333</v>
      </c>
      <c r="C15723" s="0" t="n">
        <v>3.562</v>
      </c>
    </row>
    <row r="15724" customFormat="false" ht="12.75" hidden="false" customHeight="false" outlineLevel="0" collapsed="false">
      <c r="A15724" s="8" t="n">
        <v>38524</v>
      </c>
      <c r="B15724" s="4" t="n">
        <v>0.21875</v>
      </c>
      <c r="C15724" s="0" t="n">
        <v>3.551</v>
      </c>
    </row>
    <row r="15725" customFormat="false" ht="12.75" hidden="false" customHeight="false" outlineLevel="0" collapsed="false">
      <c r="A15725" s="8" t="n">
        <v>38524</v>
      </c>
      <c r="B15725" s="4" t="n">
        <v>0.229166666666667</v>
      </c>
      <c r="C15725" s="0" t="n">
        <v>3.587</v>
      </c>
    </row>
    <row r="15726" customFormat="false" ht="12.75" hidden="false" customHeight="false" outlineLevel="0" collapsed="false">
      <c r="A15726" s="8" t="n">
        <v>38524</v>
      </c>
      <c r="B15726" s="4" t="n">
        <v>0.239583333333333</v>
      </c>
      <c r="C15726" s="0" t="n">
        <v>3.654</v>
      </c>
    </row>
    <row r="15727" customFormat="false" ht="12.75" hidden="false" customHeight="false" outlineLevel="0" collapsed="false">
      <c r="A15727" s="8" t="n">
        <v>38524</v>
      </c>
      <c r="B15727" s="4" t="n">
        <v>0.25</v>
      </c>
      <c r="C15727" s="0" t="n">
        <v>3.595</v>
      </c>
    </row>
    <row r="15728" customFormat="false" ht="12.75" hidden="false" customHeight="false" outlineLevel="0" collapsed="false">
      <c r="A15728" s="8" t="n">
        <v>38524</v>
      </c>
      <c r="B15728" s="4" t="n">
        <v>0.260416666666667</v>
      </c>
      <c r="C15728" s="0" t="n">
        <v>3.587</v>
      </c>
    </row>
    <row r="15729" customFormat="false" ht="12.75" hidden="false" customHeight="false" outlineLevel="0" collapsed="false">
      <c r="A15729" s="8" t="n">
        <v>38524</v>
      </c>
      <c r="B15729" s="4" t="n">
        <v>0.270833333333333</v>
      </c>
      <c r="C15729" s="0" t="n">
        <v>3.631</v>
      </c>
    </row>
    <row r="15730" customFormat="false" ht="12.75" hidden="false" customHeight="false" outlineLevel="0" collapsed="false">
      <c r="A15730" s="8" t="n">
        <v>38524</v>
      </c>
      <c r="B15730" s="4" t="n">
        <v>0.28125</v>
      </c>
      <c r="C15730" s="0" t="n">
        <v>3.624</v>
      </c>
    </row>
    <row r="15731" customFormat="false" ht="12.75" hidden="false" customHeight="false" outlineLevel="0" collapsed="false">
      <c r="A15731" s="8" t="n">
        <v>38524</v>
      </c>
      <c r="B15731" s="4" t="n">
        <v>0.291666666666667</v>
      </c>
      <c r="C15731" s="0" t="n">
        <v>3.65</v>
      </c>
    </row>
    <row r="15732" customFormat="false" ht="12.75" hidden="false" customHeight="false" outlineLevel="0" collapsed="false">
      <c r="A15732" s="8" t="n">
        <v>38524</v>
      </c>
      <c r="B15732" s="4" t="n">
        <v>0.302083333333333</v>
      </c>
      <c r="C15732" s="0" t="n">
        <v>3.606</v>
      </c>
    </row>
    <row r="15733" customFormat="false" ht="12.75" hidden="false" customHeight="false" outlineLevel="0" collapsed="false">
      <c r="A15733" s="8" t="n">
        <v>38524</v>
      </c>
      <c r="B15733" s="4" t="n">
        <v>0.3125</v>
      </c>
      <c r="C15733" s="0" t="n">
        <v>3.624</v>
      </c>
    </row>
    <row r="15734" customFormat="false" ht="12.75" hidden="false" customHeight="false" outlineLevel="0" collapsed="false">
      <c r="A15734" s="8" t="n">
        <v>38524</v>
      </c>
      <c r="B15734" s="4" t="n">
        <v>0.322916666666667</v>
      </c>
      <c r="C15734" s="0" t="n">
        <v>3.591</v>
      </c>
    </row>
    <row r="15735" customFormat="false" ht="12.75" hidden="false" customHeight="false" outlineLevel="0" collapsed="false">
      <c r="A15735" s="8" t="n">
        <v>38524</v>
      </c>
      <c r="B15735" s="4" t="n">
        <v>0.333333333333333</v>
      </c>
      <c r="C15735" s="0" t="n">
        <v>3.595</v>
      </c>
    </row>
    <row r="15736" customFormat="false" ht="12.75" hidden="false" customHeight="false" outlineLevel="0" collapsed="false">
      <c r="A15736" s="8" t="n">
        <v>38524</v>
      </c>
      <c r="B15736" s="4" t="n">
        <v>0.34375</v>
      </c>
      <c r="C15736" s="0" t="n">
        <v>3.58</v>
      </c>
    </row>
    <row r="15737" customFormat="false" ht="12.75" hidden="false" customHeight="false" outlineLevel="0" collapsed="false">
      <c r="A15737" s="8" t="n">
        <v>38524</v>
      </c>
      <c r="B15737" s="4" t="n">
        <v>0.354166666666667</v>
      </c>
      <c r="C15737" s="0" t="n">
        <v>3.595</v>
      </c>
    </row>
    <row r="15738" customFormat="false" ht="12.75" hidden="false" customHeight="false" outlineLevel="0" collapsed="false">
      <c r="A15738" s="8" t="n">
        <v>38524</v>
      </c>
      <c r="B15738" s="4" t="n">
        <v>0.364583333333333</v>
      </c>
      <c r="C15738" s="0" t="n">
        <v>3.591</v>
      </c>
    </row>
    <row r="15739" customFormat="false" ht="12.75" hidden="false" customHeight="false" outlineLevel="0" collapsed="false">
      <c r="A15739" s="8" t="n">
        <v>38524</v>
      </c>
      <c r="B15739" s="4" t="n">
        <v>0.375</v>
      </c>
      <c r="C15739" s="0" t="n">
        <v>3.62</v>
      </c>
    </row>
    <row r="15740" customFormat="false" ht="12.75" hidden="false" customHeight="false" outlineLevel="0" collapsed="false">
      <c r="A15740" s="8" t="n">
        <v>38524</v>
      </c>
      <c r="B15740" s="4" t="n">
        <v>0.385416666666667</v>
      </c>
      <c r="C15740" s="0" t="n">
        <v>3.635</v>
      </c>
    </row>
    <row r="15741" customFormat="false" ht="12.75" hidden="false" customHeight="false" outlineLevel="0" collapsed="false">
      <c r="A15741" s="8" t="n">
        <v>38524</v>
      </c>
      <c r="B15741" s="4" t="n">
        <v>0.395833333333333</v>
      </c>
      <c r="C15741" s="0" t="n">
        <v>3.602</v>
      </c>
    </row>
    <row r="15742" customFormat="false" ht="12.75" hidden="false" customHeight="false" outlineLevel="0" collapsed="false">
      <c r="A15742" s="8" t="n">
        <v>38524</v>
      </c>
      <c r="B15742" s="4" t="n">
        <v>0.40625</v>
      </c>
      <c r="C15742" s="0" t="n">
        <v>3.635</v>
      </c>
    </row>
    <row r="15743" customFormat="false" ht="12.75" hidden="false" customHeight="false" outlineLevel="0" collapsed="false">
      <c r="A15743" s="8" t="n">
        <v>38524</v>
      </c>
      <c r="B15743" s="4" t="n">
        <v>0.416666666666667</v>
      </c>
      <c r="C15743" s="0" t="n">
        <v>3.562</v>
      </c>
    </row>
    <row r="15744" customFormat="false" ht="12.75" hidden="false" customHeight="false" outlineLevel="0" collapsed="false">
      <c r="A15744" s="8" t="n">
        <v>38524</v>
      </c>
      <c r="B15744" s="4" t="n">
        <v>0.427083333333333</v>
      </c>
      <c r="C15744" s="0" t="n">
        <v>3.598</v>
      </c>
    </row>
    <row r="15745" customFormat="false" ht="12.75" hidden="false" customHeight="false" outlineLevel="0" collapsed="false">
      <c r="A15745" s="8" t="n">
        <v>38524</v>
      </c>
      <c r="B15745" s="4" t="n">
        <v>0.4375</v>
      </c>
      <c r="C15745" s="0" t="n">
        <v>3.525</v>
      </c>
    </row>
    <row r="15746" customFormat="false" ht="12.75" hidden="false" customHeight="false" outlineLevel="0" collapsed="false">
      <c r="A15746" s="8" t="n">
        <v>38524</v>
      </c>
      <c r="B15746" s="4" t="n">
        <v>0.447916666666667</v>
      </c>
      <c r="C15746" s="0" t="n">
        <v>3.562</v>
      </c>
    </row>
    <row r="15747" customFormat="false" ht="12.75" hidden="false" customHeight="false" outlineLevel="0" collapsed="false">
      <c r="A15747" s="8" t="n">
        <v>38524</v>
      </c>
      <c r="B15747" s="4" t="n">
        <v>0.458333333333333</v>
      </c>
      <c r="C15747" s="0" t="n">
        <v>3.584</v>
      </c>
    </row>
    <row r="15748" customFormat="false" ht="12.75" hidden="false" customHeight="false" outlineLevel="0" collapsed="false">
      <c r="A15748" s="8" t="n">
        <v>38524</v>
      </c>
      <c r="B15748" s="4" t="n">
        <v>0.46875</v>
      </c>
      <c r="C15748" s="0" t="n">
        <v>3.562</v>
      </c>
    </row>
    <row r="15749" customFormat="false" ht="12.75" hidden="false" customHeight="false" outlineLevel="0" collapsed="false">
      <c r="A15749" s="8" t="n">
        <v>38524</v>
      </c>
      <c r="B15749" s="4" t="n">
        <v>0.479166666666667</v>
      </c>
      <c r="C15749" s="0" t="n">
        <v>3.514</v>
      </c>
    </row>
    <row r="15750" customFormat="false" ht="12.75" hidden="false" customHeight="false" outlineLevel="0" collapsed="false">
      <c r="A15750" s="8" t="n">
        <v>38524</v>
      </c>
      <c r="B15750" s="4" t="n">
        <v>0.489583333333333</v>
      </c>
      <c r="C15750" s="0" t="n">
        <v>3.485</v>
      </c>
    </row>
    <row r="15751" customFormat="false" ht="12.75" hidden="false" customHeight="false" outlineLevel="0" collapsed="false">
      <c r="A15751" s="8" t="n">
        <v>38524</v>
      </c>
      <c r="B15751" s="4" t="n">
        <v>0.5</v>
      </c>
      <c r="C15751" s="0" t="n">
        <v>3.499</v>
      </c>
    </row>
    <row r="15752" customFormat="false" ht="12.75" hidden="false" customHeight="false" outlineLevel="0" collapsed="false">
      <c r="A15752" s="8" t="n">
        <v>38524</v>
      </c>
      <c r="B15752" s="4" t="n">
        <v>0.510416666666667</v>
      </c>
      <c r="C15752" s="0" t="n">
        <v>3.518</v>
      </c>
    </row>
    <row r="15753" customFormat="false" ht="12.75" hidden="false" customHeight="false" outlineLevel="0" collapsed="false">
      <c r="A15753" s="8" t="n">
        <v>38524</v>
      </c>
      <c r="B15753" s="4" t="n">
        <v>0.520833333333333</v>
      </c>
      <c r="C15753" s="0" t="n">
        <v>3.492</v>
      </c>
    </row>
    <row r="15754" customFormat="false" ht="12.75" hidden="false" customHeight="false" outlineLevel="0" collapsed="false">
      <c r="A15754" s="8" t="n">
        <v>38524</v>
      </c>
      <c r="B15754" s="4" t="n">
        <v>0.53125</v>
      </c>
      <c r="C15754" s="0" t="n">
        <v>3.47</v>
      </c>
    </row>
    <row r="15755" customFormat="false" ht="12.75" hidden="false" customHeight="false" outlineLevel="0" collapsed="false">
      <c r="A15755" s="8" t="n">
        <v>38524</v>
      </c>
      <c r="B15755" s="4" t="n">
        <v>0.541666666666667</v>
      </c>
      <c r="C15755" s="0" t="n">
        <v>3.433</v>
      </c>
    </row>
    <row r="15756" customFormat="false" ht="12.75" hidden="false" customHeight="false" outlineLevel="0" collapsed="false">
      <c r="A15756" s="8" t="n">
        <v>38524</v>
      </c>
      <c r="B15756" s="4" t="n">
        <v>0.552083333333333</v>
      </c>
      <c r="C15756" s="0" t="n">
        <v>3.441</v>
      </c>
    </row>
    <row r="15757" customFormat="false" ht="12.75" hidden="false" customHeight="false" outlineLevel="0" collapsed="false">
      <c r="A15757" s="8" t="n">
        <v>38524</v>
      </c>
      <c r="B15757" s="4" t="n">
        <v>0.5625</v>
      </c>
      <c r="C15757" s="0" t="n">
        <v>3.444</v>
      </c>
    </row>
    <row r="15758" customFormat="false" ht="12.75" hidden="false" customHeight="false" outlineLevel="0" collapsed="false">
      <c r="A15758" s="8" t="n">
        <v>38524</v>
      </c>
      <c r="B15758" s="4" t="n">
        <v>0.572916666666667</v>
      </c>
      <c r="C15758" s="0" t="n">
        <v>3.389</v>
      </c>
    </row>
    <row r="15759" customFormat="false" ht="12.75" hidden="false" customHeight="false" outlineLevel="0" collapsed="false">
      <c r="A15759" s="8" t="n">
        <v>38524</v>
      </c>
      <c r="B15759" s="4" t="n">
        <v>0.583333333333333</v>
      </c>
      <c r="C15759" s="0" t="n">
        <v>3.393</v>
      </c>
    </row>
    <row r="15760" customFormat="false" ht="12.75" hidden="false" customHeight="false" outlineLevel="0" collapsed="false">
      <c r="A15760" s="8" t="n">
        <v>38524</v>
      </c>
      <c r="B15760" s="4" t="n">
        <v>0.59375</v>
      </c>
      <c r="C15760" s="0" t="n">
        <v>3.419</v>
      </c>
    </row>
    <row r="15761" customFormat="false" ht="12.75" hidden="false" customHeight="false" outlineLevel="0" collapsed="false">
      <c r="A15761" s="8" t="n">
        <v>38524</v>
      </c>
      <c r="B15761" s="4" t="n">
        <v>0.604166666666667</v>
      </c>
      <c r="C15761" s="0" t="n">
        <v>3.36</v>
      </c>
    </row>
    <row r="15762" customFormat="false" ht="12.75" hidden="false" customHeight="false" outlineLevel="0" collapsed="false">
      <c r="A15762" s="8" t="n">
        <v>38524</v>
      </c>
      <c r="B15762" s="4" t="n">
        <v>0.614583333333333</v>
      </c>
      <c r="C15762" s="0" t="n">
        <v>3.36</v>
      </c>
    </row>
    <row r="15763" customFormat="false" ht="12.75" hidden="false" customHeight="false" outlineLevel="0" collapsed="false">
      <c r="A15763" s="8" t="n">
        <v>38524</v>
      </c>
      <c r="B15763" s="4" t="n">
        <v>0.625</v>
      </c>
      <c r="C15763" s="0" t="n">
        <v>3.334</v>
      </c>
    </row>
    <row r="15764" customFormat="false" ht="12.75" hidden="false" customHeight="false" outlineLevel="0" collapsed="false">
      <c r="A15764" s="8" t="n">
        <v>38524</v>
      </c>
      <c r="B15764" s="4" t="n">
        <v>0.635416666666667</v>
      </c>
      <c r="C15764" s="0" t="n">
        <v>3.349</v>
      </c>
    </row>
    <row r="15765" customFormat="false" ht="12.75" hidden="false" customHeight="false" outlineLevel="0" collapsed="false">
      <c r="A15765" s="8" t="n">
        <v>38524</v>
      </c>
      <c r="B15765" s="4" t="n">
        <v>0.645833333333333</v>
      </c>
      <c r="C15765" s="0" t="n">
        <v>3.367</v>
      </c>
    </row>
    <row r="15766" customFormat="false" ht="12.75" hidden="false" customHeight="false" outlineLevel="0" collapsed="false">
      <c r="A15766" s="8" t="n">
        <v>38524</v>
      </c>
      <c r="B15766" s="4" t="n">
        <v>0.65625</v>
      </c>
      <c r="C15766" s="0" t="n">
        <v>3.352</v>
      </c>
    </row>
    <row r="15767" customFormat="false" ht="12.75" hidden="false" customHeight="false" outlineLevel="0" collapsed="false">
      <c r="A15767" s="8" t="n">
        <v>38524</v>
      </c>
      <c r="B15767" s="4" t="n">
        <v>0.666666666666667</v>
      </c>
      <c r="C15767" s="0" t="n">
        <v>3.356</v>
      </c>
    </row>
    <row r="15768" customFormat="false" ht="12.75" hidden="false" customHeight="false" outlineLevel="0" collapsed="false">
      <c r="A15768" s="8" t="n">
        <v>38524</v>
      </c>
      <c r="B15768" s="4" t="n">
        <v>0.677083333333333</v>
      </c>
      <c r="C15768" s="0" t="n">
        <v>3.374</v>
      </c>
    </row>
    <row r="15769" customFormat="false" ht="12.75" hidden="false" customHeight="false" outlineLevel="0" collapsed="false">
      <c r="A15769" s="8" t="n">
        <v>38524</v>
      </c>
      <c r="B15769" s="4" t="n">
        <v>0.6875</v>
      </c>
      <c r="C15769" s="0" t="n">
        <v>3.371</v>
      </c>
    </row>
    <row r="15770" customFormat="false" ht="12.75" hidden="false" customHeight="false" outlineLevel="0" collapsed="false">
      <c r="A15770" s="8" t="n">
        <v>38524</v>
      </c>
      <c r="B15770" s="4" t="n">
        <v>0.697916666666667</v>
      </c>
      <c r="C15770" s="0" t="n">
        <v>3.36</v>
      </c>
    </row>
    <row r="15771" customFormat="false" ht="12.75" hidden="false" customHeight="false" outlineLevel="0" collapsed="false">
      <c r="A15771" s="8" t="n">
        <v>38524</v>
      </c>
      <c r="B15771" s="4" t="n">
        <v>0.708333333333333</v>
      </c>
      <c r="C15771" s="0" t="n">
        <v>3.389</v>
      </c>
    </row>
    <row r="15772" customFormat="false" ht="12.75" hidden="false" customHeight="false" outlineLevel="0" collapsed="false">
      <c r="A15772" s="8" t="n">
        <v>38524</v>
      </c>
      <c r="B15772" s="4" t="n">
        <v>0.71875</v>
      </c>
      <c r="C15772" s="0" t="n">
        <v>3.374</v>
      </c>
    </row>
    <row r="15773" customFormat="false" ht="12.75" hidden="false" customHeight="false" outlineLevel="0" collapsed="false">
      <c r="A15773" s="8" t="n">
        <v>38524</v>
      </c>
      <c r="B15773" s="4" t="n">
        <v>0.729166666666667</v>
      </c>
      <c r="C15773" s="0" t="n">
        <v>3.415</v>
      </c>
    </row>
    <row r="15774" customFormat="false" ht="12.75" hidden="false" customHeight="false" outlineLevel="0" collapsed="false">
      <c r="A15774" s="8" t="n">
        <v>38524</v>
      </c>
      <c r="B15774" s="4" t="n">
        <v>0.739583333333333</v>
      </c>
      <c r="C15774" s="0" t="n">
        <v>3.4</v>
      </c>
    </row>
    <row r="15775" customFormat="false" ht="12.75" hidden="false" customHeight="false" outlineLevel="0" collapsed="false">
      <c r="A15775" s="8" t="n">
        <v>38524</v>
      </c>
      <c r="B15775" s="4" t="n">
        <v>0.75</v>
      </c>
      <c r="C15775" s="0" t="n">
        <v>3.382</v>
      </c>
    </row>
    <row r="15776" customFormat="false" ht="12.75" hidden="false" customHeight="false" outlineLevel="0" collapsed="false">
      <c r="A15776" s="8" t="n">
        <v>38524</v>
      </c>
      <c r="B15776" s="4" t="n">
        <v>0.760416666666667</v>
      </c>
      <c r="C15776" s="0" t="n">
        <v>3.422</v>
      </c>
    </row>
    <row r="15777" customFormat="false" ht="12.75" hidden="false" customHeight="false" outlineLevel="0" collapsed="false">
      <c r="A15777" s="8" t="n">
        <v>38524</v>
      </c>
      <c r="B15777" s="4" t="n">
        <v>0.770833333333333</v>
      </c>
      <c r="C15777" s="0" t="n">
        <v>3.422</v>
      </c>
    </row>
    <row r="15778" customFormat="false" ht="12.75" hidden="false" customHeight="false" outlineLevel="0" collapsed="false">
      <c r="A15778" s="8" t="n">
        <v>38524</v>
      </c>
      <c r="B15778" s="4" t="n">
        <v>0.78125</v>
      </c>
      <c r="C15778" s="0" t="n">
        <v>3.404</v>
      </c>
    </row>
    <row r="15779" customFormat="false" ht="12.75" hidden="false" customHeight="false" outlineLevel="0" collapsed="false">
      <c r="A15779" s="8" t="n">
        <v>38524</v>
      </c>
      <c r="B15779" s="4" t="n">
        <v>0.791666666666667</v>
      </c>
      <c r="C15779" s="0" t="n">
        <v>3.426</v>
      </c>
    </row>
    <row r="15780" customFormat="false" ht="12.75" hidden="false" customHeight="false" outlineLevel="0" collapsed="false">
      <c r="A15780" s="8" t="n">
        <v>38524</v>
      </c>
      <c r="B15780" s="4" t="n">
        <v>0.802083333333333</v>
      </c>
      <c r="C15780" s="0" t="n">
        <v>3.459</v>
      </c>
    </row>
    <row r="15781" customFormat="false" ht="12.75" hidden="false" customHeight="false" outlineLevel="0" collapsed="false">
      <c r="A15781" s="8" t="n">
        <v>38524</v>
      </c>
      <c r="B15781" s="4" t="n">
        <v>0.8125</v>
      </c>
      <c r="C15781" s="0" t="n">
        <v>3.411</v>
      </c>
    </row>
    <row r="15782" customFormat="false" ht="12.75" hidden="false" customHeight="false" outlineLevel="0" collapsed="false">
      <c r="A15782" s="8" t="n">
        <v>38524</v>
      </c>
      <c r="B15782" s="4" t="n">
        <v>0.822916666666667</v>
      </c>
      <c r="C15782" s="0" t="n">
        <v>3.466</v>
      </c>
    </row>
    <row r="15783" customFormat="false" ht="12.75" hidden="false" customHeight="false" outlineLevel="0" collapsed="false">
      <c r="A15783" s="8" t="n">
        <v>38524</v>
      </c>
      <c r="B15783" s="4" t="n">
        <v>0.833333333333333</v>
      </c>
      <c r="C15783" s="0" t="n">
        <v>3.47</v>
      </c>
    </row>
    <row r="15784" customFormat="false" ht="12.75" hidden="false" customHeight="false" outlineLevel="0" collapsed="false">
      <c r="A15784" s="8" t="n">
        <v>38524</v>
      </c>
      <c r="B15784" s="4" t="n">
        <v>0.84375</v>
      </c>
      <c r="C15784" s="0" t="n">
        <v>3.474</v>
      </c>
    </row>
    <row r="15785" customFormat="false" ht="12.75" hidden="false" customHeight="false" outlineLevel="0" collapsed="false">
      <c r="A15785" s="8" t="n">
        <v>38524</v>
      </c>
      <c r="B15785" s="4" t="n">
        <v>0.854166666666667</v>
      </c>
      <c r="C15785" s="0" t="n">
        <v>3.448</v>
      </c>
    </row>
    <row r="15786" customFormat="false" ht="12.75" hidden="false" customHeight="false" outlineLevel="0" collapsed="false">
      <c r="A15786" s="8" t="n">
        <v>38524</v>
      </c>
      <c r="B15786" s="4" t="n">
        <v>0.864583333333333</v>
      </c>
      <c r="C15786" s="0" t="n">
        <v>3.466</v>
      </c>
    </row>
    <row r="15787" customFormat="false" ht="12.75" hidden="false" customHeight="false" outlineLevel="0" collapsed="false">
      <c r="A15787" s="8" t="n">
        <v>38524</v>
      </c>
      <c r="B15787" s="4" t="n">
        <v>0.875</v>
      </c>
      <c r="C15787" s="0" t="n">
        <v>3.488</v>
      </c>
    </row>
    <row r="15788" customFormat="false" ht="12.75" hidden="false" customHeight="false" outlineLevel="0" collapsed="false">
      <c r="A15788" s="8" t="n">
        <v>38524</v>
      </c>
      <c r="B15788" s="4" t="n">
        <v>0.885416666666667</v>
      </c>
      <c r="C15788" s="0" t="n">
        <v>3.477</v>
      </c>
    </row>
    <row r="15789" customFormat="false" ht="12.75" hidden="false" customHeight="false" outlineLevel="0" collapsed="false">
      <c r="A15789" s="8" t="n">
        <v>38524</v>
      </c>
      <c r="B15789" s="4" t="n">
        <v>0.895833333333333</v>
      </c>
      <c r="C15789" s="0" t="n">
        <v>3.532</v>
      </c>
    </row>
    <row r="15790" customFormat="false" ht="12.75" hidden="false" customHeight="false" outlineLevel="0" collapsed="false">
      <c r="A15790" s="8" t="n">
        <v>38524</v>
      </c>
      <c r="B15790" s="4" t="n">
        <v>0.90625</v>
      </c>
      <c r="C15790" s="0" t="n">
        <v>3.51</v>
      </c>
    </row>
    <row r="15791" customFormat="false" ht="12.75" hidden="false" customHeight="false" outlineLevel="0" collapsed="false">
      <c r="A15791" s="8" t="n">
        <v>38524</v>
      </c>
      <c r="B15791" s="4" t="n">
        <v>0.916666666666667</v>
      </c>
      <c r="C15791" s="0" t="n">
        <v>3.529</v>
      </c>
    </row>
    <row r="15792" customFormat="false" ht="12.75" hidden="false" customHeight="false" outlineLevel="0" collapsed="false">
      <c r="A15792" s="8" t="n">
        <v>38524</v>
      </c>
      <c r="B15792" s="4" t="n">
        <v>0.927083333333333</v>
      </c>
      <c r="C15792" s="0" t="n">
        <v>3.525</v>
      </c>
    </row>
    <row r="15793" customFormat="false" ht="12.75" hidden="false" customHeight="false" outlineLevel="0" collapsed="false">
      <c r="A15793" s="8" t="n">
        <v>38524</v>
      </c>
      <c r="B15793" s="4" t="n">
        <v>0.9375</v>
      </c>
      <c r="C15793" s="0" t="n">
        <v>3.507</v>
      </c>
    </row>
    <row r="15794" customFormat="false" ht="12.75" hidden="false" customHeight="false" outlineLevel="0" collapsed="false">
      <c r="A15794" s="8" t="n">
        <v>38524</v>
      </c>
      <c r="B15794" s="4" t="n">
        <v>0.947916666666667</v>
      </c>
      <c r="C15794" s="0" t="n">
        <v>3.518</v>
      </c>
    </row>
    <row r="15795" customFormat="false" ht="12.75" hidden="false" customHeight="false" outlineLevel="0" collapsed="false">
      <c r="A15795" s="8" t="n">
        <v>38524</v>
      </c>
      <c r="B15795" s="4" t="n">
        <v>0.958333333333333</v>
      </c>
      <c r="C15795" s="0" t="n">
        <v>3.532</v>
      </c>
    </row>
    <row r="15796" customFormat="false" ht="12.75" hidden="false" customHeight="false" outlineLevel="0" collapsed="false">
      <c r="A15796" s="8" t="n">
        <v>38524</v>
      </c>
      <c r="B15796" s="4" t="n">
        <v>0.96875</v>
      </c>
      <c r="C15796" s="0" t="n">
        <v>3.587</v>
      </c>
    </row>
    <row r="15797" customFormat="false" ht="12.75" hidden="false" customHeight="false" outlineLevel="0" collapsed="false">
      <c r="A15797" s="8" t="n">
        <v>38524</v>
      </c>
      <c r="B15797" s="4" t="n">
        <v>0.979166666666667</v>
      </c>
      <c r="C15797" s="0" t="n">
        <v>3.54</v>
      </c>
    </row>
    <row r="15798" customFormat="false" ht="12.75" hidden="false" customHeight="false" outlineLevel="0" collapsed="false">
      <c r="A15798" s="8" t="n">
        <v>38524</v>
      </c>
      <c r="B15798" s="4" t="n">
        <v>0.989583333333333</v>
      </c>
      <c r="C15798" s="0" t="n">
        <v>3.598</v>
      </c>
    </row>
    <row r="15799" customFormat="false" ht="12.75" hidden="false" customHeight="false" outlineLevel="0" collapsed="false">
      <c r="A15799" s="8" t="n">
        <v>38525</v>
      </c>
      <c r="B15799" s="4" t="n">
        <v>0</v>
      </c>
      <c r="C15799" s="0" t="n">
        <v>3.573</v>
      </c>
    </row>
    <row r="15800" customFormat="false" ht="12.75" hidden="false" customHeight="false" outlineLevel="0" collapsed="false">
      <c r="A15800" s="8" t="n">
        <v>38525</v>
      </c>
      <c r="B15800" s="4" t="n">
        <v>0.0104166666666667</v>
      </c>
      <c r="C15800" s="0" t="n">
        <v>3.58</v>
      </c>
    </row>
    <row r="15801" customFormat="false" ht="12.75" hidden="false" customHeight="false" outlineLevel="0" collapsed="false">
      <c r="A15801" s="8" t="n">
        <v>38525</v>
      </c>
      <c r="B15801" s="4" t="n">
        <v>0.0208333333333333</v>
      </c>
      <c r="C15801" s="0" t="n">
        <v>3.595</v>
      </c>
    </row>
    <row r="15802" customFormat="false" ht="12.75" hidden="false" customHeight="false" outlineLevel="0" collapsed="false">
      <c r="A15802" s="8" t="n">
        <v>38525</v>
      </c>
      <c r="B15802" s="4" t="n">
        <v>0.03125</v>
      </c>
      <c r="C15802" s="0" t="n">
        <v>3.58</v>
      </c>
    </row>
    <row r="15803" customFormat="false" ht="12.75" hidden="false" customHeight="false" outlineLevel="0" collapsed="false">
      <c r="A15803" s="8" t="n">
        <v>38525</v>
      </c>
      <c r="B15803" s="4" t="n">
        <v>0.0416666666666667</v>
      </c>
      <c r="C15803" s="0" t="n">
        <v>3.613</v>
      </c>
    </row>
    <row r="15804" customFormat="false" ht="12.75" hidden="false" customHeight="false" outlineLevel="0" collapsed="false">
      <c r="A15804" s="8" t="n">
        <v>38525</v>
      </c>
      <c r="B15804" s="4" t="n">
        <v>0.0520833333333333</v>
      </c>
      <c r="C15804" s="0" t="n">
        <v>3.642</v>
      </c>
    </row>
    <row r="15805" customFormat="false" ht="12.75" hidden="false" customHeight="false" outlineLevel="0" collapsed="false">
      <c r="A15805" s="8" t="n">
        <v>38525</v>
      </c>
      <c r="B15805" s="4" t="n">
        <v>0.0625</v>
      </c>
      <c r="C15805" s="0" t="n">
        <v>3.635</v>
      </c>
    </row>
    <row r="15806" customFormat="false" ht="12.75" hidden="false" customHeight="false" outlineLevel="0" collapsed="false">
      <c r="A15806" s="8" t="n">
        <v>38525</v>
      </c>
      <c r="B15806" s="4" t="n">
        <v>0.0729166666666667</v>
      </c>
      <c r="C15806" s="0" t="n">
        <v>3.617</v>
      </c>
    </row>
    <row r="15807" customFormat="false" ht="12.75" hidden="false" customHeight="false" outlineLevel="0" collapsed="false">
      <c r="A15807" s="8" t="n">
        <v>38525</v>
      </c>
      <c r="B15807" s="4" t="n">
        <v>0.0833333333333333</v>
      </c>
      <c r="C15807" s="0" t="n">
        <v>3.58</v>
      </c>
    </row>
    <row r="15808" customFormat="false" ht="12.75" hidden="false" customHeight="false" outlineLevel="0" collapsed="false">
      <c r="A15808" s="8" t="n">
        <v>38525</v>
      </c>
      <c r="B15808" s="4" t="n">
        <v>0.09375</v>
      </c>
      <c r="C15808" s="0" t="n">
        <v>3.613</v>
      </c>
    </row>
    <row r="15809" customFormat="false" ht="12.75" hidden="false" customHeight="false" outlineLevel="0" collapsed="false">
      <c r="A15809" s="8" t="n">
        <v>38525</v>
      </c>
      <c r="B15809" s="4" t="n">
        <v>0.104166666666667</v>
      </c>
      <c r="C15809" s="0" t="n">
        <v>3.624</v>
      </c>
    </row>
    <row r="15810" customFormat="false" ht="12.75" hidden="false" customHeight="false" outlineLevel="0" collapsed="false">
      <c r="A15810" s="8" t="n">
        <v>38525</v>
      </c>
      <c r="B15810" s="4" t="n">
        <v>0.114583333333333</v>
      </c>
      <c r="C15810" s="0" t="n">
        <v>3.606</v>
      </c>
    </row>
    <row r="15811" customFormat="false" ht="12.75" hidden="false" customHeight="false" outlineLevel="0" collapsed="false">
      <c r="A15811" s="8" t="n">
        <v>38525</v>
      </c>
      <c r="B15811" s="4" t="n">
        <v>0.125</v>
      </c>
      <c r="C15811" s="0" t="n">
        <v>3.591</v>
      </c>
    </row>
    <row r="15812" customFormat="false" ht="12.75" hidden="false" customHeight="false" outlineLevel="0" collapsed="false">
      <c r="A15812" s="8" t="n">
        <v>38525</v>
      </c>
      <c r="B15812" s="4" t="n">
        <v>0.135416666666667</v>
      </c>
      <c r="C15812" s="0" t="n">
        <v>3.591</v>
      </c>
    </row>
    <row r="15813" customFormat="false" ht="12.75" hidden="false" customHeight="false" outlineLevel="0" collapsed="false">
      <c r="A15813" s="8" t="n">
        <v>38525</v>
      </c>
      <c r="B15813" s="4" t="n">
        <v>0.145833333333333</v>
      </c>
      <c r="C15813" s="0" t="n">
        <v>3.654</v>
      </c>
    </row>
    <row r="15814" customFormat="false" ht="12.75" hidden="false" customHeight="false" outlineLevel="0" collapsed="false">
      <c r="A15814" s="8" t="n">
        <v>38525</v>
      </c>
      <c r="B15814" s="4" t="n">
        <v>0.15625</v>
      </c>
      <c r="C15814" s="0" t="n">
        <v>3.598</v>
      </c>
    </row>
    <row r="15815" customFormat="false" ht="12.75" hidden="false" customHeight="false" outlineLevel="0" collapsed="false">
      <c r="A15815" s="8" t="n">
        <v>38525</v>
      </c>
      <c r="B15815" s="4" t="n">
        <v>0.166666666666667</v>
      </c>
      <c r="C15815" s="0" t="n">
        <v>3.58</v>
      </c>
    </row>
    <row r="15816" customFormat="false" ht="12.75" hidden="false" customHeight="false" outlineLevel="0" collapsed="false">
      <c r="A15816" s="8" t="n">
        <v>38525</v>
      </c>
      <c r="B15816" s="4" t="n">
        <v>0.177083333333333</v>
      </c>
      <c r="C15816" s="0" t="n">
        <v>3.576</v>
      </c>
    </row>
    <row r="15817" customFormat="false" ht="12.75" hidden="false" customHeight="false" outlineLevel="0" collapsed="false">
      <c r="A15817" s="8" t="n">
        <v>38525</v>
      </c>
      <c r="B15817" s="4" t="n">
        <v>0.1875</v>
      </c>
      <c r="C15817" s="0" t="n">
        <v>3.62</v>
      </c>
    </row>
    <row r="15818" customFormat="false" ht="12.75" hidden="false" customHeight="false" outlineLevel="0" collapsed="false">
      <c r="A15818" s="8" t="n">
        <v>38525</v>
      </c>
      <c r="B15818" s="4" t="n">
        <v>0.197916666666667</v>
      </c>
      <c r="C15818" s="0" t="n">
        <v>3.639</v>
      </c>
    </row>
    <row r="15819" customFormat="false" ht="12.75" hidden="false" customHeight="false" outlineLevel="0" collapsed="false">
      <c r="A15819" s="8" t="n">
        <v>38525</v>
      </c>
      <c r="B15819" s="4" t="n">
        <v>0.208333333333333</v>
      </c>
      <c r="C15819" s="0" t="n">
        <v>3.617</v>
      </c>
    </row>
    <row r="15820" customFormat="false" ht="12.75" hidden="false" customHeight="false" outlineLevel="0" collapsed="false">
      <c r="A15820" s="8" t="n">
        <v>38525</v>
      </c>
      <c r="B15820" s="4" t="n">
        <v>0.21875</v>
      </c>
      <c r="C15820" s="0" t="n">
        <v>3.591</v>
      </c>
    </row>
    <row r="15821" customFormat="false" ht="12.75" hidden="false" customHeight="false" outlineLevel="0" collapsed="false">
      <c r="A15821" s="8" t="n">
        <v>38525</v>
      </c>
      <c r="B15821" s="4" t="n">
        <v>0.229166666666667</v>
      </c>
      <c r="C15821" s="0" t="n">
        <v>3.573</v>
      </c>
    </row>
    <row r="15822" customFormat="false" ht="12.75" hidden="false" customHeight="false" outlineLevel="0" collapsed="false">
      <c r="A15822" s="8" t="n">
        <v>38525</v>
      </c>
      <c r="B15822" s="4" t="n">
        <v>0.239583333333333</v>
      </c>
      <c r="C15822" s="0" t="n">
        <v>3.609</v>
      </c>
    </row>
    <row r="15823" customFormat="false" ht="12.75" hidden="false" customHeight="false" outlineLevel="0" collapsed="false">
      <c r="A15823" s="8" t="n">
        <v>38525</v>
      </c>
      <c r="B15823" s="4" t="n">
        <v>0.25</v>
      </c>
      <c r="C15823" s="0" t="n">
        <v>3.595</v>
      </c>
    </row>
    <row r="15824" customFormat="false" ht="12.75" hidden="false" customHeight="false" outlineLevel="0" collapsed="false">
      <c r="A15824" s="8" t="n">
        <v>38525</v>
      </c>
      <c r="B15824" s="4" t="n">
        <v>0.260416666666667</v>
      </c>
      <c r="C15824" s="0" t="n">
        <v>3.613</v>
      </c>
    </row>
    <row r="15825" customFormat="false" ht="12.75" hidden="false" customHeight="false" outlineLevel="0" collapsed="false">
      <c r="A15825" s="8" t="n">
        <v>38525</v>
      </c>
      <c r="B15825" s="4" t="n">
        <v>0.270833333333333</v>
      </c>
      <c r="C15825" s="0" t="n">
        <v>3.642</v>
      </c>
    </row>
    <row r="15826" customFormat="false" ht="12.75" hidden="false" customHeight="false" outlineLevel="0" collapsed="false">
      <c r="A15826" s="8" t="n">
        <v>38525</v>
      </c>
      <c r="B15826" s="4" t="n">
        <v>0.28125</v>
      </c>
      <c r="C15826" s="0" t="n">
        <v>3.617</v>
      </c>
    </row>
    <row r="15827" customFormat="false" ht="12.75" hidden="false" customHeight="false" outlineLevel="0" collapsed="false">
      <c r="A15827" s="8" t="n">
        <v>38525</v>
      </c>
      <c r="B15827" s="4" t="n">
        <v>0.291666666666667</v>
      </c>
      <c r="C15827" s="0" t="n">
        <v>3.609</v>
      </c>
    </row>
    <row r="15828" customFormat="false" ht="12.75" hidden="false" customHeight="false" outlineLevel="0" collapsed="false">
      <c r="A15828" s="8" t="n">
        <v>38525</v>
      </c>
      <c r="B15828" s="4" t="n">
        <v>0.302083333333333</v>
      </c>
      <c r="C15828" s="0" t="n">
        <v>3.617</v>
      </c>
    </row>
    <row r="15829" customFormat="false" ht="12.75" hidden="false" customHeight="false" outlineLevel="0" collapsed="false">
      <c r="A15829" s="8" t="n">
        <v>38525</v>
      </c>
      <c r="B15829" s="4" t="n">
        <v>0.3125</v>
      </c>
      <c r="C15829" s="0" t="n">
        <v>3.654</v>
      </c>
    </row>
    <row r="15830" customFormat="false" ht="12.75" hidden="false" customHeight="false" outlineLevel="0" collapsed="false">
      <c r="A15830" s="8" t="n">
        <v>38525</v>
      </c>
      <c r="B15830" s="4" t="n">
        <v>0.322916666666667</v>
      </c>
      <c r="C15830" s="0" t="n">
        <v>3.654</v>
      </c>
    </row>
    <row r="15831" customFormat="false" ht="12.75" hidden="false" customHeight="false" outlineLevel="0" collapsed="false">
      <c r="A15831" s="8" t="n">
        <v>38525</v>
      </c>
      <c r="B15831" s="4" t="n">
        <v>0.333333333333333</v>
      </c>
      <c r="C15831" s="0" t="n">
        <v>3.62</v>
      </c>
    </row>
    <row r="15832" customFormat="false" ht="12.75" hidden="false" customHeight="false" outlineLevel="0" collapsed="false">
      <c r="A15832" s="8" t="n">
        <v>38525</v>
      </c>
      <c r="B15832" s="4" t="n">
        <v>0.34375</v>
      </c>
      <c r="C15832" s="0" t="n">
        <v>3.554</v>
      </c>
    </row>
    <row r="15833" customFormat="false" ht="12.75" hidden="false" customHeight="false" outlineLevel="0" collapsed="false">
      <c r="A15833" s="8" t="n">
        <v>38525</v>
      </c>
      <c r="B15833" s="4" t="n">
        <v>0.354166666666667</v>
      </c>
      <c r="C15833" s="0" t="n">
        <v>3.624</v>
      </c>
    </row>
    <row r="15834" customFormat="false" ht="12.75" hidden="false" customHeight="false" outlineLevel="0" collapsed="false">
      <c r="A15834" s="8" t="n">
        <v>38525</v>
      </c>
      <c r="B15834" s="4" t="n">
        <v>0.364583333333333</v>
      </c>
      <c r="C15834" s="0" t="n">
        <v>3.631</v>
      </c>
    </row>
    <row r="15835" customFormat="false" ht="12.75" hidden="false" customHeight="false" outlineLevel="0" collapsed="false">
      <c r="A15835" s="8" t="n">
        <v>38525</v>
      </c>
      <c r="B15835" s="4" t="n">
        <v>0.375</v>
      </c>
      <c r="C15835" s="0" t="n">
        <v>3.569</v>
      </c>
    </row>
    <row r="15836" customFormat="false" ht="12.75" hidden="false" customHeight="false" outlineLevel="0" collapsed="false">
      <c r="A15836" s="8" t="n">
        <v>38525</v>
      </c>
      <c r="B15836" s="4" t="n">
        <v>0.385416666666667</v>
      </c>
      <c r="C15836" s="0" t="n">
        <v>3.595</v>
      </c>
    </row>
    <row r="15837" customFormat="false" ht="12.75" hidden="false" customHeight="false" outlineLevel="0" collapsed="false">
      <c r="A15837" s="8" t="n">
        <v>38525</v>
      </c>
      <c r="B15837" s="4" t="n">
        <v>0.395833333333333</v>
      </c>
      <c r="C15837" s="0" t="n">
        <v>3.58</v>
      </c>
    </row>
    <row r="15838" customFormat="false" ht="12.75" hidden="false" customHeight="false" outlineLevel="0" collapsed="false">
      <c r="A15838" s="8" t="n">
        <v>38525</v>
      </c>
      <c r="B15838" s="4" t="n">
        <v>0.40625</v>
      </c>
      <c r="C15838" s="0" t="n">
        <v>3.521</v>
      </c>
    </row>
    <row r="15839" customFormat="false" ht="12.75" hidden="false" customHeight="false" outlineLevel="0" collapsed="false">
      <c r="A15839" s="8" t="n">
        <v>38525</v>
      </c>
      <c r="B15839" s="4" t="n">
        <v>0.416666666666667</v>
      </c>
      <c r="C15839" s="0" t="n">
        <v>3.54</v>
      </c>
    </row>
    <row r="15840" customFormat="false" ht="12.75" hidden="false" customHeight="false" outlineLevel="0" collapsed="false">
      <c r="A15840" s="8" t="n">
        <v>38525</v>
      </c>
      <c r="B15840" s="4" t="n">
        <v>0.427083333333333</v>
      </c>
      <c r="C15840" s="0" t="n">
        <v>3.492</v>
      </c>
    </row>
    <row r="15841" customFormat="false" ht="12.75" hidden="false" customHeight="false" outlineLevel="0" collapsed="false">
      <c r="A15841" s="8" t="n">
        <v>38525</v>
      </c>
      <c r="B15841" s="4" t="n">
        <v>0.4375</v>
      </c>
      <c r="C15841" s="0" t="n">
        <v>3.496</v>
      </c>
    </row>
    <row r="15842" customFormat="false" ht="12.75" hidden="false" customHeight="false" outlineLevel="0" collapsed="false">
      <c r="A15842" s="8" t="n">
        <v>38525</v>
      </c>
      <c r="B15842" s="4" t="n">
        <v>0.447916666666667</v>
      </c>
      <c r="C15842" s="0" t="n">
        <v>3.503</v>
      </c>
    </row>
    <row r="15843" customFormat="false" ht="12.75" hidden="false" customHeight="false" outlineLevel="0" collapsed="false">
      <c r="A15843" s="8" t="n">
        <v>38525</v>
      </c>
      <c r="B15843" s="4" t="n">
        <v>0.458333333333333</v>
      </c>
      <c r="C15843" s="0" t="n">
        <v>3.507</v>
      </c>
    </row>
    <row r="15844" customFormat="false" ht="12.75" hidden="false" customHeight="false" outlineLevel="0" collapsed="false">
      <c r="A15844" s="8" t="n">
        <v>38525</v>
      </c>
      <c r="B15844" s="4" t="n">
        <v>0.46875</v>
      </c>
      <c r="C15844" s="0" t="n">
        <v>3.448</v>
      </c>
    </row>
    <row r="15845" customFormat="false" ht="12.75" hidden="false" customHeight="false" outlineLevel="0" collapsed="false">
      <c r="A15845" s="8" t="n">
        <v>38525</v>
      </c>
      <c r="B15845" s="4" t="n">
        <v>0.479166666666667</v>
      </c>
      <c r="C15845" s="0" t="n">
        <v>3.466</v>
      </c>
    </row>
    <row r="15846" customFormat="false" ht="12.75" hidden="false" customHeight="false" outlineLevel="0" collapsed="false">
      <c r="A15846" s="8" t="n">
        <v>38525</v>
      </c>
      <c r="B15846" s="4" t="n">
        <v>0.489583333333333</v>
      </c>
      <c r="C15846" s="0" t="n">
        <v>3.463</v>
      </c>
    </row>
    <row r="15847" customFormat="false" ht="12.75" hidden="false" customHeight="false" outlineLevel="0" collapsed="false">
      <c r="A15847" s="8" t="n">
        <v>38525</v>
      </c>
      <c r="B15847" s="4" t="n">
        <v>0.5</v>
      </c>
      <c r="C15847" s="0" t="n">
        <v>3.43</v>
      </c>
    </row>
    <row r="15848" customFormat="false" ht="12.75" hidden="false" customHeight="false" outlineLevel="0" collapsed="false">
      <c r="A15848" s="8" t="n">
        <v>38525</v>
      </c>
      <c r="B15848" s="4" t="n">
        <v>0.510416666666667</v>
      </c>
      <c r="C15848" s="0" t="n">
        <v>3.481</v>
      </c>
    </row>
    <row r="15849" customFormat="false" ht="12.75" hidden="false" customHeight="false" outlineLevel="0" collapsed="false">
      <c r="A15849" s="8" t="n">
        <v>38525</v>
      </c>
      <c r="B15849" s="4" t="n">
        <v>0.520833333333333</v>
      </c>
      <c r="C15849" s="0" t="n">
        <v>3.47</v>
      </c>
    </row>
    <row r="15850" customFormat="false" ht="12.75" hidden="false" customHeight="false" outlineLevel="0" collapsed="false">
      <c r="A15850" s="8" t="n">
        <v>38525</v>
      </c>
      <c r="B15850" s="4" t="n">
        <v>0.53125</v>
      </c>
      <c r="C15850" s="0" t="n">
        <v>3.437</v>
      </c>
    </row>
    <row r="15851" customFormat="false" ht="12.75" hidden="false" customHeight="false" outlineLevel="0" collapsed="false">
      <c r="A15851" s="8" t="n">
        <v>38525</v>
      </c>
      <c r="B15851" s="4" t="n">
        <v>0.541666666666667</v>
      </c>
      <c r="C15851" s="0" t="n">
        <v>3.463</v>
      </c>
    </row>
    <row r="15852" customFormat="false" ht="12.75" hidden="false" customHeight="false" outlineLevel="0" collapsed="false">
      <c r="A15852" s="8" t="n">
        <v>38525</v>
      </c>
      <c r="B15852" s="4" t="n">
        <v>0.552083333333333</v>
      </c>
      <c r="C15852" s="0" t="n">
        <v>3.488</v>
      </c>
    </row>
    <row r="15853" customFormat="false" ht="12.75" hidden="false" customHeight="false" outlineLevel="0" collapsed="false">
      <c r="A15853" s="8" t="n">
        <v>38525</v>
      </c>
      <c r="B15853" s="4" t="n">
        <v>0.5625</v>
      </c>
      <c r="C15853" s="0" t="n">
        <v>3.481</v>
      </c>
    </row>
    <row r="15854" customFormat="false" ht="12.75" hidden="false" customHeight="false" outlineLevel="0" collapsed="false">
      <c r="A15854" s="8" t="n">
        <v>38525</v>
      </c>
      <c r="B15854" s="4" t="n">
        <v>0.572916666666667</v>
      </c>
      <c r="C15854" s="0" t="n">
        <v>3.455</v>
      </c>
    </row>
    <row r="15855" customFormat="false" ht="12.75" hidden="false" customHeight="false" outlineLevel="0" collapsed="false">
      <c r="A15855" s="8" t="n">
        <v>38525</v>
      </c>
      <c r="B15855" s="4" t="n">
        <v>0.583333333333333</v>
      </c>
      <c r="C15855" s="0" t="n">
        <v>3.393</v>
      </c>
    </row>
    <row r="15856" customFormat="false" ht="12.75" hidden="false" customHeight="false" outlineLevel="0" collapsed="false">
      <c r="A15856" s="8" t="n">
        <v>38525</v>
      </c>
      <c r="B15856" s="4" t="n">
        <v>0.59375</v>
      </c>
      <c r="C15856" s="0" t="n">
        <v>3.4</v>
      </c>
    </row>
    <row r="15857" customFormat="false" ht="12.75" hidden="false" customHeight="false" outlineLevel="0" collapsed="false">
      <c r="A15857" s="8" t="n">
        <v>38525</v>
      </c>
      <c r="B15857" s="4" t="n">
        <v>0.604166666666667</v>
      </c>
      <c r="C15857" s="0" t="n">
        <v>3.411</v>
      </c>
    </row>
    <row r="15858" customFormat="false" ht="12.75" hidden="false" customHeight="false" outlineLevel="0" collapsed="false">
      <c r="A15858" s="8" t="n">
        <v>38525</v>
      </c>
      <c r="B15858" s="4" t="n">
        <v>0.614583333333333</v>
      </c>
      <c r="C15858" s="0" t="n">
        <v>3.474</v>
      </c>
    </row>
    <row r="15859" customFormat="false" ht="12.75" hidden="false" customHeight="false" outlineLevel="0" collapsed="false">
      <c r="A15859" s="8" t="n">
        <v>38525</v>
      </c>
      <c r="B15859" s="4" t="n">
        <v>0.625</v>
      </c>
      <c r="C15859" s="0" t="n">
        <v>3.43</v>
      </c>
    </row>
    <row r="15860" customFormat="false" ht="12.75" hidden="false" customHeight="false" outlineLevel="0" collapsed="false">
      <c r="A15860" s="8" t="n">
        <v>38525</v>
      </c>
      <c r="B15860" s="4" t="n">
        <v>0.635416666666667</v>
      </c>
      <c r="C15860" s="0" t="n">
        <v>3.363</v>
      </c>
    </row>
    <row r="15861" customFormat="false" ht="12.75" hidden="false" customHeight="false" outlineLevel="0" collapsed="false">
      <c r="A15861" s="8" t="n">
        <v>38525</v>
      </c>
      <c r="B15861" s="4" t="n">
        <v>0.645833333333333</v>
      </c>
      <c r="C15861" s="0" t="n">
        <v>3.382</v>
      </c>
    </row>
    <row r="15862" customFormat="false" ht="12.75" hidden="false" customHeight="false" outlineLevel="0" collapsed="false">
      <c r="A15862" s="8" t="n">
        <v>38525</v>
      </c>
      <c r="B15862" s="4" t="n">
        <v>0.65625</v>
      </c>
      <c r="C15862" s="0" t="n">
        <v>3.349</v>
      </c>
    </row>
    <row r="15863" customFormat="false" ht="12.75" hidden="false" customHeight="false" outlineLevel="0" collapsed="false">
      <c r="A15863" s="8" t="n">
        <v>38525</v>
      </c>
      <c r="B15863" s="4" t="n">
        <v>0.666666666666667</v>
      </c>
      <c r="C15863" s="0" t="n">
        <v>3.352</v>
      </c>
    </row>
    <row r="15864" customFormat="false" ht="12.75" hidden="false" customHeight="false" outlineLevel="0" collapsed="false">
      <c r="A15864" s="8" t="n">
        <v>38525</v>
      </c>
      <c r="B15864" s="4" t="n">
        <v>0.677083333333333</v>
      </c>
      <c r="C15864" s="0" t="n">
        <v>3.33</v>
      </c>
    </row>
    <row r="15865" customFormat="false" ht="12.75" hidden="false" customHeight="false" outlineLevel="0" collapsed="false">
      <c r="A15865" s="8" t="n">
        <v>38525</v>
      </c>
      <c r="B15865" s="4" t="n">
        <v>0.6875</v>
      </c>
      <c r="C15865" s="0" t="n">
        <v>3.323</v>
      </c>
    </row>
    <row r="15866" customFormat="false" ht="12.75" hidden="false" customHeight="false" outlineLevel="0" collapsed="false">
      <c r="A15866" s="8" t="n">
        <v>38525</v>
      </c>
      <c r="B15866" s="4" t="n">
        <v>0.697916666666667</v>
      </c>
      <c r="C15866" s="0" t="n">
        <v>3.36</v>
      </c>
    </row>
    <row r="15867" customFormat="false" ht="12.75" hidden="false" customHeight="false" outlineLevel="0" collapsed="false">
      <c r="A15867" s="8" t="n">
        <v>38525</v>
      </c>
      <c r="B15867" s="4" t="n">
        <v>0.708333333333333</v>
      </c>
      <c r="C15867" s="0" t="n">
        <v>3.356</v>
      </c>
    </row>
    <row r="15868" customFormat="false" ht="12.75" hidden="false" customHeight="false" outlineLevel="0" collapsed="false">
      <c r="A15868" s="8" t="n">
        <v>38525</v>
      </c>
      <c r="B15868" s="4" t="n">
        <v>0.71875</v>
      </c>
      <c r="C15868" s="0" t="n">
        <v>3.349</v>
      </c>
    </row>
    <row r="15869" customFormat="false" ht="12.75" hidden="false" customHeight="false" outlineLevel="0" collapsed="false">
      <c r="A15869" s="8" t="n">
        <v>38525</v>
      </c>
      <c r="B15869" s="4" t="n">
        <v>0.729166666666667</v>
      </c>
      <c r="C15869" s="0" t="n">
        <v>3.327</v>
      </c>
    </row>
    <row r="15870" customFormat="false" ht="12.75" hidden="false" customHeight="false" outlineLevel="0" collapsed="false">
      <c r="A15870" s="8" t="n">
        <v>38525</v>
      </c>
      <c r="B15870" s="4" t="n">
        <v>0.739583333333333</v>
      </c>
      <c r="C15870" s="0" t="n">
        <v>3.338</v>
      </c>
    </row>
    <row r="15871" customFormat="false" ht="12.75" hidden="false" customHeight="false" outlineLevel="0" collapsed="false">
      <c r="A15871" s="8" t="n">
        <v>38525</v>
      </c>
      <c r="B15871" s="4" t="n">
        <v>0.75</v>
      </c>
      <c r="C15871" s="0" t="n">
        <v>3.378</v>
      </c>
    </row>
    <row r="15872" customFormat="false" ht="12.75" hidden="false" customHeight="false" outlineLevel="0" collapsed="false">
      <c r="A15872" s="8" t="n">
        <v>38525</v>
      </c>
      <c r="B15872" s="4" t="n">
        <v>0.760416666666667</v>
      </c>
      <c r="C15872" s="0" t="n">
        <v>3.393</v>
      </c>
    </row>
    <row r="15873" customFormat="false" ht="12.75" hidden="false" customHeight="false" outlineLevel="0" collapsed="false">
      <c r="A15873" s="8" t="n">
        <v>38525</v>
      </c>
      <c r="B15873" s="4" t="n">
        <v>0.770833333333333</v>
      </c>
      <c r="C15873" s="0" t="n">
        <v>3.367</v>
      </c>
    </row>
    <row r="15874" customFormat="false" ht="12.75" hidden="false" customHeight="false" outlineLevel="0" collapsed="false">
      <c r="A15874" s="8" t="n">
        <v>38525</v>
      </c>
      <c r="B15874" s="4" t="n">
        <v>0.78125</v>
      </c>
      <c r="C15874" s="0" t="n">
        <v>3.323</v>
      </c>
    </row>
    <row r="15875" customFormat="false" ht="12.75" hidden="false" customHeight="false" outlineLevel="0" collapsed="false">
      <c r="A15875" s="8" t="n">
        <v>38525</v>
      </c>
      <c r="B15875" s="4" t="n">
        <v>0.791666666666667</v>
      </c>
      <c r="C15875" s="0" t="n">
        <v>3.323</v>
      </c>
    </row>
    <row r="15876" customFormat="false" ht="12.75" hidden="false" customHeight="false" outlineLevel="0" collapsed="false">
      <c r="A15876" s="8" t="n">
        <v>38525</v>
      </c>
      <c r="B15876" s="4" t="n">
        <v>0.802083333333333</v>
      </c>
      <c r="C15876" s="0" t="n">
        <v>3.308</v>
      </c>
    </row>
    <row r="15877" customFormat="false" ht="12.75" hidden="false" customHeight="false" outlineLevel="0" collapsed="false">
      <c r="A15877" s="8" t="n">
        <v>38525</v>
      </c>
      <c r="B15877" s="4" t="n">
        <v>0.8125</v>
      </c>
      <c r="C15877" s="0" t="n">
        <v>3.382</v>
      </c>
    </row>
    <row r="15878" customFormat="false" ht="12.75" hidden="false" customHeight="false" outlineLevel="0" collapsed="false">
      <c r="A15878" s="8" t="n">
        <v>38525</v>
      </c>
      <c r="B15878" s="4" t="n">
        <v>0.822916666666667</v>
      </c>
      <c r="C15878" s="0" t="n">
        <v>3.415</v>
      </c>
    </row>
    <row r="15879" customFormat="false" ht="12.75" hidden="false" customHeight="false" outlineLevel="0" collapsed="false">
      <c r="A15879" s="8" t="n">
        <v>38525</v>
      </c>
      <c r="B15879" s="4" t="n">
        <v>0.833333333333333</v>
      </c>
      <c r="C15879" s="0" t="n">
        <v>3.43</v>
      </c>
    </row>
    <row r="15880" customFormat="false" ht="12.75" hidden="false" customHeight="false" outlineLevel="0" collapsed="false">
      <c r="A15880" s="8" t="n">
        <v>38525</v>
      </c>
      <c r="B15880" s="4" t="n">
        <v>0.84375</v>
      </c>
      <c r="C15880" s="0" t="n">
        <v>3.4</v>
      </c>
    </row>
    <row r="15881" customFormat="false" ht="12.75" hidden="false" customHeight="false" outlineLevel="0" collapsed="false">
      <c r="A15881" s="8" t="n">
        <v>38525</v>
      </c>
      <c r="B15881" s="4" t="n">
        <v>0.854166666666667</v>
      </c>
      <c r="C15881" s="0" t="n">
        <v>3.407</v>
      </c>
    </row>
    <row r="15882" customFormat="false" ht="12.75" hidden="false" customHeight="false" outlineLevel="0" collapsed="false">
      <c r="A15882" s="8" t="n">
        <v>38525</v>
      </c>
      <c r="B15882" s="4" t="n">
        <v>0.864583333333333</v>
      </c>
      <c r="C15882" s="0" t="n">
        <v>3.43</v>
      </c>
    </row>
    <row r="15883" customFormat="false" ht="12.75" hidden="false" customHeight="false" outlineLevel="0" collapsed="false">
      <c r="A15883" s="8" t="n">
        <v>38525</v>
      </c>
      <c r="B15883" s="4" t="n">
        <v>0.875</v>
      </c>
      <c r="C15883" s="0" t="n">
        <v>3.47</v>
      </c>
    </row>
    <row r="15884" customFormat="false" ht="12.75" hidden="false" customHeight="false" outlineLevel="0" collapsed="false">
      <c r="A15884" s="8" t="n">
        <v>38525</v>
      </c>
      <c r="B15884" s="4" t="n">
        <v>0.885416666666667</v>
      </c>
      <c r="C15884" s="0" t="n">
        <v>3.448</v>
      </c>
    </row>
    <row r="15885" customFormat="false" ht="12.75" hidden="false" customHeight="false" outlineLevel="0" collapsed="false">
      <c r="A15885" s="8" t="n">
        <v>38525</v>
      </c>
      <c r="B15885" s="4" t="n">
        <v>0.895833333333333</v>
      </c>
      <c r="C15885" s="0" t="n">
        <v>3.444</v>
      </c>
    </row>
    <row r="15886" customFormat="false" ht="12.75" hidden="false" customHeight="false" outlineLevel="0" collapsed="false">
      <c r="A15886" s="8" t="n">
        <v>38525</v>
      </c>
      <c r="B15886" s="4" t="n">
        <v>0.90625</v>
      </c>
      <c r="C15886" s="0" t="n">
        <v>3.477</v>
      </c>
    </row>
    <row r="15887" customFormat="false" ht="12.75" hidden="false" customHeight="false" outlineLevel="0" collapsed="false">
      <c r="A15887" s="8" t="n">
        <v>38525</v>
      </c>
      <c r="B15887" s="4" t="n">
        <v>0.916666666666667</v>
      </c>
      <c r="C15887" s="0" t="n">
        <v>3.47</v>
      </c>
    </row>
    <row r="15888" customFormat="false" ht="12.75" hidden="false" customHeight="false" outlineLevel="0" collapsed="false">
      <c r="A15888" s="8" t="n">
        <v>38525</v>
      </c>
      <c r="B15888" s="4" t="n">
        <v>0.927083333333333</v>
      </c>
      <c r="C15888" s="0" t="n">
        <v>3.496</v>
      </c>
    </row>
    <row r="15889" customFormat="false" ht="12.75" hidden="false" customHeight="false" outlineLevel="0" collapsed="false">
      <c r="A15889" s="8" t="n">
        <v>38525</v>
      </c>
      <c r="B15889" s="4" t="n">
        <v>0.9375</v>
      </c>
      <c r="C15889" s="0" t="n">
        <v>3.47</v>
      </c>
    </row>
    <row r="15890" customFormat="false" ht="12.75" hidden="false" customHeight="false" outlineLevel="0" collapsed="false">
      <c r="A15890" s="8" t="n">
        <v>38525</v>
      </c>
      <c r="B15890" s="4" t="n">
        <v>0.947916666666667</v>
      </c>
      <c r="C15890" s="0" t="n">
        <v>3.496</v>
      </c>
    </row>
    <row r="15891" customFormat="false" ht="12.75" hidden="false" customHeight="false" outlineLevel="0" collapsed="false">
      <c r="A15891" s="8" t="n">
        <v>38525</v>
      </c>
      <c r="B15891" s="4" t="n">
        <v>0.958333333333333</v>
      </c>
      <c r="C15891" s="0" t="n">
        <v>3.477</v>
      </c>
    </row>
    <row r="15892" customFormat="false" ht="12.75" hidden="false" customHeight="false" outlineLevel="0" collapsed="false">
      <c r="A15892" s="8" t="n">
        <v>38525</v>
      </c>
      <c r="B15892" s="4" t="n">
        <v>0.96875</v>
      </c>
      <c r="C15892" s="0" t="n">
        <v>3.496</v>
      </c>
    </row>
    <row r="15893" customFormat="false" ht="12.75" hidden="false" customHeight="false" outlineLevel="0" collapsed="false">
      <c r="A15893" s="8" t="n">
        <v>38525</v>
      </c>
      <c r="B15893" s="4" t="n">
        <v>0.979166666666667</v>
      </c>
      <c r="C15893" s="0" t="n">
        <v>3.459</v>
      </c>
    </row>
    <row r="15894" customFormat="false" ht="12.75" hidden="false" customHeight="false" outlineLevel="0" collapsed="false">
      <c r="A15894" s="8" t="n">
        <v>38525</v>
      </c>
      <c r="B15894" s="4" t="n">
        <v>0.989583333333333</v>
      </c>
      <c r="C15894" s="0" t="n">
        <v>3.499</v>
      </c>
    </row>
    <row r="15895" customFormat="false" ht="12.75" hidden="false" customHeight="false" outlineLevel="0" collapsed="false">
      <c r="A15895" s="8" t="n">
        <v>38526</v>
      </c>
      <c r="B15895" s="4" t="n">
        <v>0</v>
      </c>
      <c r="C15895" s="0" t="n">
        <v>3.488</v>
      </c>
    </row>
    <row r="15896" customFormat="false" ht="12.75" hidden="false" customHeight="false" outlineLevel="0" collapsed="false">
      <c r="A15896" s="8" t="n">
        <v>38526</v>
      </c>
      <c r="B15896" s="4" t="n">
        <v>0.0104166666666667</v>
      </c>
      <c r="C15896" s="0" t="n">
        <v>3.47</v>
      </c>
    </row>
    <row r="15897" customFormat="false" ht="12.75" hidden="false" customHeight="false" outlineLevel="0" collapsed="false">
      <c r="A15897" s="8" t="n">
        <v>38526</v>
      </c>
      <c r="B15897" s="4" t="n">
        <v>0.0208333333333333</v>
      </c>
      <c r="C15897" s="0" t="n">
        <v>3.496</v>
      </c>
    </row>
    <row r="15898" customFormat="false" ht="12.75" hidden="false" customHeight="false" outlineLevel="0" collapsed="false">
      <c r="A15898" s="8" t="n">
        <v>38526</v>
      </c>
      <c r="B15898" s="4" t="n">
        <v>0.03125</v>
      </c>
      <c r="C15898" s="0" t="n">
        <v>3.529</v>
      </c>
    </row>
    <row r="15899" customFormat="false" ht="12.75" hidden="false" customHeight="false" outlineLevel="0" collapsed="false">
      <c r="A15899" s="8" t="n">
        <v>38526</v>
      </c>
      <c r="B15899" s="4" t="n">
        <v>0.0416666666666667</v>
      </c>
      <c r="C15899" s="0" t="n">
        <v>3.481</v>
      </c>
    </row>
    <row r="15900" customFormat="false" ht="12.75" hidden="false" customHeight="false" outlineLevel="0" collapsed="false">
      <c r="A15900" s="8" t="n">
        <v>38526</v>
      </c>
      <c r="B15900" s="4" t="n">
        <v>0.0520833333333333</v>
      </c>
      <c r="C15900" s="0" t="n">
        <v>3.529</v>
      </c>
    </row>
    <row r="15901" customFormat="false" ht="12.75" hidden="false" customHeight="false" outlineLevel="0" collapsed="false">
      <c r="A15901" s="8" t="n">
        <v>38526</v>
      </c>
      <c r="B15901" s="4" t="n">
        <v>0.0625</v>
      </c>
      <c r="C15901" s="0" t="n">
        <v>3.532</v>
      </c>
    </row>
    <row r="15902" customFormat="false" ht="12.75" hidden="false" customHeight="false" outlineLevel="0" collapsed="false">
      <c r="A15902" s="8" t="n">
        <v>38526</v>
      </c>
      <c r="B15902" s="4" t="n">
        <v>0.0729166666666667</v>
      </c>
      <c r="C15902" s="0" t="n">
        <v>3.529</v>
      </c>
    </row>
    <row r="15903" customFormat="false" ht="12.75" hidden="false" customHeight="false" outlineLevel="0" collapsed="false">
      <c r="A15903" s="8" t="n">
        <v>38526</v>
      </c>
      <c r="B15903" s="4" t="n">
        <v>0.0833333333333333</v>
      </c>
      <c r="C15903" s="0" t="n">
        <v>3.521</v>
      </c>
    </row>
    <row r="15904" customFormat="false" ht="12.75" hidden="false" customHeight="false" outlineLevel="0" collapsed="false">
      <c r="A15904" s="8" t="n">
        <v>38526</v>
      </c>
      <c r="B15904" s="4" t="n">
        <v>0.09375</v>
      </c>
      <c r="C15904" s="0" t="n">
        <v>3.507</v>
      </c>
    </row>
    <row r="15905" customFormat="false" ht="12.75" hidden="false" customHeight="false" outlineLevel="0" collapsed="false">
      <c r="A15905" s="8" t="n">
        <v>38526</v>
      </c>
      <c r="B15905" s="4" t="n">
        <v>0.104166666666667</v>
      </c>
      <c r="C15905" s="0" t="n">
        <v>3.503</v>
      </c>
    </row>
    <row r="15906" customFormat="false" ht="12.75" hidden="false" customHeight="false" outlineLevel="0" collapsed="false">
      <c r="A15906" s="8" t="n">
        <v>38526</v>
      </c>
      <c r="B15906" s="4" t="n">
        <v>0.114583333333333</v>
      </c>
      <c r="C15906" s="0" t="n">
        <v>3.51</v>
      </c>
    </row>
    <row r="15907" customFormat="false" ht="12.75" hidden="false" customHeight="false" outlineLevel="0" collapsed="false">
      <c r="A15907" s="8" t="n">
        <v>38526</v>
      </c>
      <c r="B15907" s="4" t="n">
        <v>0.125</v>
      </c>
      <c r="C15907" s="0" t="n">
        <v>3.485</v>
      </c>
    </row>
    <row r="15908" customFormat="false" ht="12.75" hidden="false" customHeight="false" outlineLevel="0" collapsed="false">
      <c r="A15908" s="8" t="n">
        <v>38526</v>
      </c>
      <c r="B15908" s="4" t="n">
        <v>0.135416666666667</v>
      </c>
      <c r="C15908" s="0" t="n">
        <v>3.518</v>
      </c>
    </row>
    <row r="15909" customFormat="false" ht="12.75" hidden="false" customHeight="false" outlineLevel="0" collapsed="false">
      <c r="A15909" s="8" t="n">
        <v>38526</v>
      </c>
      <c r="B15909" s="4" t="n">
        <v>0.145833333333333</v>
      </c>
      <c r="C15909" s="0" t="n">
        <v>3.507</v>
      </c>
    </row>
    <row r="15910" customFormat="false" ht="12.75" hidden="false" customHeight="false" outlineLevel="0" collapsed="false">
      <c r="A15910" s="8" t="n">
        <v>38526</v>
      </c>
      <c r="B15910" s="4" t="n">
        <v>0.15625</v>
      </c>
      <c r="C15910" s="0" t="n">
        <v>3.466</v>
      </c>
    </row>
    <row r="15911" customFormat="false" ht="12.75" hidden="false" customHeight="false" outlineLevel="0" collapsed="false">
      <c r="A15911" s="8" t="n">
        <v>38526</v>
      </c>
      <c r="B15911" s="4" t="n">
        <v>0.166666666666667</v>
      </c>
      <c r="C15911" s="0" t="n">
        <v>3.503</v>
      </c>
    </row>
    <row r="15912" customFormat="false" ht="12.75" hidden="false" customHeight="false" outlineLevel="0" collapsed="false">
      <c r="A15912" s="8" t="n">
        <v>38526</v>
      </c>
      <c r="B15912" s="4" t="n">
        <v>0.177083333333333</v>
      </c>
      <c r="C15912" s="0" t="n">
        <v>3.474</v>
      </c>
    </row>
    <row r="15913" customFormat="false" ht="12.75" hidden="false" customHeight="false" outlineLevel="0" collapsed="false">
      <c r="A15913" s="8" t="n">
        <v>38526</v>
      </c>
      <c r="B15913" s="4" t="n">
        <v>0.1875</v>
      </c>
      <c r="C15913" s="0" t="n">
        <v>3.485</v>
      </c>
    </row>
    <row r="15914" customFormat="false" ht="12.75" hidden="false" customHeight="false" outlineLevel="0" collapsed="false">
      <c r="A15914" s="8" t="n">
        <v>38526</v>
      </c>
      <c r="B15914" s="4" t="n">
        <v>0.197916666666667</v>
      </c>
      <c r="C15914" s="0" t="n">
        <v>3.477</v>
      </c>
    </row>
    <row r="15915" customFormat="false" ht="12.75" hidden="false" customHeight="false" outlineLevel="0" collapsed="false">
      <c r="A15915" s="8" t="n">
        <v>38526</v>
      </c>
      <c r="B15915" s="4" t="n">
        <v>0.208333333333333</v>
      </c>
      <c r="C15915" s="0" t="n">
        <v>3.51</v>
      </c>
    </row>
    <row r="15916" customFormat="false" ht="12.75" hidden="false" customHeight="false" outlineLevel="0" collapsed="false">
      <c r="A15916" s="8" t="n">
        <v>38526</v>
      </c>
      <c r="B15916" s="4" t="n">
        <v>0.21875</v>
      </c>
      <c r="C15916" s="0" t="n">
        <v>3.503</v>
      </c>
    </row>
    <row r="15917" customFormat="false" ht="12.75" hidden="false" customHeight="false" outlineLevel="0" collapsed="false">
      <c r="A15917" s="8" t="n">
        <v>38526</v>
      </c>
      <c r="B15917" s="4" t="n">
        <v>0.229166666666667</v>
      </c>
      <c r="C15917" s="0" t="n">
        <v>3.507</v>
      </c>
    </row>
    <row r="15918" customFormat="false" ht="12.75" hidden="false" customHeight="false" outlineLevel="0" collapsed="false">
      <c r="A15918" s="8" t="n">
        <v>38526</v>
      </c>
      <c r="B15918" s="4" t="n">
        <v>0.239583333333333</v>
      </c>
      <c r="C15918" s="0" t="n">
        <v>3.529</v>
      </c>
    </row>
    <row r="15919" customFormat="false" ht="12.75" hidden="false" customHeight="false" outlineLevel="0" collapsed="false">
      <c r="A15919" s="8" t="n">
        <v>38526</v>
      </c>
      <c r="B15919" s="4" t="n">
        <v>0.25</v>
      </c>
      <c r="C15919" s="0" t="n">
        <v>3.551</v>
      </c>
    </row>
    <row r="15920" customFormat="false" ht="12.75" hidden="false" customHeight="false" outlineLevel="0" collapsed="false">
      <c r="A15920" s="8" t="n">
        <v>38526</v>
      </c>
      <c r="B15920" s="4" t="n">
        <v>0.260416666666667</v>
      </c>
      <c r="C15920" s="0" t="n">
        <v>3.547</v>
      </c>
    </row>
    <row r="15921" customFormat="false" ht="12.75" hidden="false" customHeight="false" outlineLevel="0" collapsed="false">
      <c r="A15921" s="8" t="n">
        <v>38526</v>
      </c>
      <c r="B15921" s="4" t="n">
        <v>0.270833333333333</v>
      </c>
      <c r="C15921" s="0" t="n">
        <v>3.54</v>
      </c>
    </row>
    <row r="15922" customFormat="false" ht="12.75" hidden="false" customHeight="false" outlineLevel="0" collapsed="false">
      <c r="A15922" s="8" t="n">
        <v>38526</v>
      </c>
      <c r="B15922" s="4" t="n">
        <v>0.28125</v>
      </c>
      <c r="C15922" s="0" t="n">
        <v>3.532</v>
      </c>
    </row>
    <row r="15923" customFormat="false" ht="12.75" hidden="false" customHeight="false" outlineLevel="0" collapsed="false">
      <c r="A15923" s="8" t="n">
        <v>38526</v>
      </c>
      <c r="B15923" s="4" t="n">
        <v>0.291666666666667</v>
      </c>
      <c r="C15923" s="0" t="n">
        <v>3.584</v>
      </c>
    </row>
    <row r="15924" customFormat="false" ht="12.75" hidden="false" customHeight="false" outlineLevel="0" collapsed="false">
      <c r="A15924" s="8" t="n">
        <v>38526</v>
      </c>
      <c r="B15924" s="4" t="n">
        <v>0.302083333333333</v>
      </c>
      <c r="C15924" s="0" t="n">
        <v>3.565</v>
      </c>
    </row>
    <row r="15925" customFormat="false" ht="12.75" hidden="false" customHeight="false" outlineLevel="0" collapsed="false">
      <c r="A15925" s="8" t="n">
        <v>38526</v>
      </c>
      <c r="B15925" s="4" t="n">
        <v>0.3125</v>
      </c>
      <c r="C15925" s="0" t="n">
        <v>3.569</v>
      </c>
    </row>
    <row r="15926" customFormat="false" ht="12.75" hidden="false" customHeight="false" outlineLevel="0" collapsed="false">
      <c r="A15926" s="8" t="n">
        <v>38526</v>
      </c>
      <c r="B15926" s="4" t="n">
        <v>0.322916666666667</v>
      </c>
      <c r="C15926" s="0" t="n">
        <v>3.573</v>
      </c>
    </row>
    <row r="15927" customFormat="false" ht="12.75" hidden="false" customHeight="false" outlineLevel="0" collapsed="false">
      <c r="A15927" s="8" t="n">
        <v>38526</v>
      </c>
      <c r="B15927" s="4" t="n">
        <v>0.333333333333333</v>
      </c>
      <c r="C15927" s="0" t="n">
        <v>3.547</v>
      </c>
    </row>
    <row r="15928" customFormat="false" ht="12.75" hidden="false" customHeight="false" outlineLevel="0" collapsed="false">
      <c r="A15928" s="8" t="n">
        <v>38526</v>
      </c>
      <c r="B15928" s="4" t="n">
        <v>0.34375</v>
      </c>
      <c r="C15928" s="0" t="n">
        <v>3.576</v>
      </c>
    </row>
    <row r="15929" customFormat="false" ht="12.75" hidden="false" customHeight="false" outlineLevel="0" collapsed="false">
      <c r="A15929" s="8" t="n">
        <v>38526</v>
      </c>
      <c r="B15929" s="4" t="n">
        <v>0.354166666666667</v>
      </c>
      <c r="C15929" s="0" t="n">
        <v>3.606</v>
      </c>
    </row>
    <row r="15930" customFormat="false" ht="12.75" hidden="false" customHeight="false" outlineLevel="0" collapsed="false">
      <c r="A15930" s="8" t="n">
        <v>38526</v>
      </c>
      <c r="B15930" s="4" t="n">
        <v>0.364583333333333</v>
      </c>
      <c r="C15930" s="0" t="n">
        <v>3.573</v>
      </c>
    </row>
    <row r="15931" customFormat="false" ht="12.75" hidden="false" customHeight="false" outlineLevel="0" collapsed="false">
      <c r="A15931" s="8" t="n">
        <v>38526</v>
      </c>
      <c r="B15931" s="4" t="n">
        <v>0.375</v>
      </c>
      <c r="C15931" s="0" t="n">
        <v>3.565</v>
      </c>
    </row>
    <row r="15932" customFormat="false" ht="12.75" hidden="false" customHeight="false" outlineLevel="0" collapsed="false">
      <c r="A15932" s="8" t="n">
        <v>38526</v>
      </c>
      <c r="B15932" s="4" t="n">
        <v>0.385416666666667</v>
      </c>
      <c r="C15932" s="0" t="n">
        <v>3.547</v>
      </c>
    </row>
    <row r="15933" customFormat="false" ht="12.75" hidden="false" customHeight="false" outlineLevel="0" collapsed="false">
      <c r="A15933" s="8" t="n">
        <v>38526</v>
      </c>
      <c r="B15933" s="4" t="n">
        <v>0.395833333333333</v>
      </c>
      <c r="C15933" s="0" t="n">
        <v>3.51</v>
      </c>
    </row>
    <row r="15934" customFormat="false" ht="12.75" hidden="false" customHeight="false" outlineLevel="0" collapsed="false">
      <c r="A15934" s="8" t="n">
        <v>38526</v>
      </c>
      <c r="B15934" s="4" t="n">
        <v>0.40625</v>
      </c>
      <c r="C15934" s="0" t="n">
        <v>3.54</v>
      </c>
    </row>
    <row r="15935" customFormat="false" ht="12.75" hidden="false" customHeight="false" outlineLevel="0" collapsed="false">
      <c r="A15935" s="8" t="n">
        <v>38526</v>
      </c>
      <c r="B15935" s="4" t="n">
        <v>0.416666666666667</v>
      </c>
      <c r="C15935" s="0" t="n">
        <v>3.529</v>
      </c>
    </row>
    <row r="15936" customFormat="false" ht="12.75" hidden="false" customHeight="false" outlineLevel="0" collapsed="false">
      <c r="A15936" s="8" t="n">
        <v>38526</v>
      </c>
      <c r="B15936" s="4" t="n">
        <v>0.427083333333333</v>
      </c>
      <c r="C15936" s="0" t="n">
        <v>3.499</v>
      </c>
    </row>
    <row r="15937" customFormat="false" ht="12.75" hidden="false" customHeight="false" outlineLevel="0" collapsed="false">
      <c r="A15937" s="8" t="n">
        <v>38526</v>
      </c>
      <c r="B15937" s="4" t="n">
        <v>0.4375</v>
      </c>
      <c r="C15937" s="0" t="n">
        <v>3.488</v>
      </c>
    </row>
    <row r="15938" customFormat="false" ht="12.75" hidden="false" customHeight="false" outlineLevel="0" collapsed="false">
      <c r="A15938" s="8" t="n">
        <v>38526</v>
      </c>
      <c r="B15938" s="4" t="n">
        <v>0.447916666666667</v>
      </c>
      <c r="C15938" s="0" t="n">
        <v>3.521</v>
      </c>
    </row>
    <row r="15939" customFormat="false" ht="12.75" hidden="false" customHeight="false" outlineLevel="0" collapsed="false">
      <c r="A15939" s="8" t="n">
        <v>38526</v>
      </c>
      <c r="B15939" s="4" t="n">
        <v>0.458333333333333</v>
      </c>
      <c r="C15939" s="0" t="n">
        <v>3.466</v>
      </c>
    </row>
    <row r="15940" customFormat="false" ht="12.75" hidden="false" customHeight="false" outlineLevel="0" collapsed="false">
      <c r="A15940" s="8" t="n">
        <v>38526</v>
      </c>
      <c r="B15940" s="4" t="n">
        <v>0.46875</v>
      </c>
      <c r="C15940" s="0" t="n">
        <v>3.536</v>
      </c>
    </row>
    <row r="15941" customFormat="false" ht="12.75" hidden="false" customHeight="false" outlineLevel="0" collapsed="false">
      <c r="A15941" s="8" t="n">
        <v>38526</v>
      </c>
      <c r="B15941" s="4" t="n">
        <v>0.479166666666667</v>
      </c>
      <c r="C15941" s="0" t="n">
        <v>3.448</v>
      </c>
    </row>
    <row r="15942" customFormat="false" ht="12.75" hidden="false" customHeight="false" outlineLevel="0" collapsed="false">
      <c r="A15942" s="8" t="n">
        <v>38526</v>
      </c>
      <c r="B15942" s="4" t="n">
        <v>0.489583333333333</v>
      </c>
      <c r="C15942" s="0" t="n">
        <v>3.459</v>
      </c>
    </row>
    <row r="15943" customFormat="false" ht="12.75" hidden="false" customHeight="false" outlineLevel="0" collapsed="false">
      <c r="A15943" s="8" t="n">
        <v>38526</v>
      </c>
      <c r="B15943" s="4" t="n">
        <v>0.5</v>
      </c>
      <c r="C15943" s="0" t="n">
        <v>3.463</v>
      </c>
    </row>
    <row r="15944" customFormat="false" ht="12.75" hidden="false" customHeight="false" outlineLevel="0" collapsed="false">
      <c r="A15944" s="8" t="n">
        <v>38526</v>
      </c>
      <c r="B15944" s="4" t="n">
        <v>0.510416666666667</v>
      </c>
      <c r="C15944" s="0" t="n">
        <v>3.441</v>
      </c>
    </row>
    <row r="15945" customFormat="false" ht="12.75" hidden="false" customHeight="false" outlineLevel="0" collapsed="false">
      <c r="A15945" s="8" t="n">
        <v>38526</v>
      </c>
      <c r="B15945" s="4" t="n">
        <v>0.520833333333333</v>
      </c>
      <c r="C15945" s="0" t="n">
        <v>3.422</v>
      </c>
    </row>
    <row r="15946" customFormat="false" ht="12.75" hidden="false" customHeight="false" outlineLevel="0" collapsed="false">
      <c r="A15946" s="8" t="n">
        <v>38526</v>
      </c>
      <c r="B15946" s="4" t="n">
        <v>0.53125</v>
      </c>
      <c r="C15946" s="0" t="n">
        <v>3.382</v>
      </c>
    </row>
    <row r="15947" customFormat="false" ht="12.75" hidden="false" customHeight="false" outlineLevel="0" collapsed="false">
      <c r="A15947" s="8" t="n">
        <v>38526</v>
      </c>
      <c r="B15947" s="4" t="n">
        <v>0.541666666666667</v>
      </c>
      <c r="C15947" s="0" t="n">
        <v>3.419</v>
      </c>
    </row>
    <row r="15948" customFormat="false" ht="12.75" hidden="false" customHeight="false" outlineLevel="0" collapsed="false">
      <c r="A15948" s="8" t="n">
        <v>38526</v>
      </c>
      <c r="B15948" s="4" t="n">
        <v>0.552083333333333</v>
      </c>
      <c r="C15948" s="0" t="n">
        <v>3.396</v>
      </c>
    </row>
    <row r="15949" customFormat="false" ht="12.75" hidden="false" customHeight="false" outlineLevel="0" collapsed="false">
      <c r="A15949" s="8" t="n">
        <v>38526</v>
      </c>
      <c r="B15949" s="4" t="n">
        <v>0.5625</v>
      </c>
      <c r="C15949" s="0" t="n">
        <v>3.393</v>
      </c>
    </row>
    <row r="15950" customFormat="false" ht="12.75" hidden="false" customHeight="false" outlineLevel="0" collapsed="false">
      <c r="A15950" s="8" t="n">
        <v>38526</v>
      </c>
      <c r="B15950" s="4" t="n">
        <v>0.572916666666667</v>
      </c>
      <c r="C15950" s="0" t="n">
        <v>3.345</v>
      </c>
    </row>
    <row r="15951" customFormat="false" ht="12.75" hidden="false" customHeight="false" outlineLevel="0" collapsed="false">
      <c r="A15951" s="8" t="n">
        <v>38526</v>
      </c>
      <c r="B15951" s="4" t="n">
        <v>0.583333333333333</v>
      </c>
      <c r="C15951" s="0" t="n">
        <v>3.349</v>
      </c>
    </row>
    <row r="15952" customFormat="false" ht="12.75" hidden="false" customHeight="false" outlineLevel="0" collapsed="false">
      <c r="A15952" s="8" t="n">
        <v>38526</v>
      </c>
      <c r="B15952" s="4" t="n">
        <v>0.59375</v>
      </c>
      <c r="C15952" s="0" t="n">
        <v>3.323</v>
      </c>
    </row>
    <row r="15953" customFormat="false" ht="12.75" hidden="false" customHeight="false" outlineLevel="0" collapsed="false">
      <c r="A15953" s="8" t="n">
        <v>38526</v>
      </c>
      <c r="B15953" s="4" t="n">
        <v>0.604166666666667</v>
      </c>
      <c r="C15953" s="0" t="n">
        <v>3.327</v>
      </c>
    </row>
    <row r="15954" customFormat="false" ht="12.75" hidden="false" customHeight="false" outlineLevel="0" collapsed="false">
      <c r="A15954" s="8" t="n">
        <v>38526</v>
      </c>
      <c r="B15954" s="4" t="n">
        <v>0.614583333333333</v>
      </c>
      <c r="C15954" s="0" t="n">
        <v>3.319</v>
      </c>
    </row>
    <row r="15955" customFormat="false" ht="12.75" hidden="false" customHeight="false" outlineLevel="0" collapsed="false">
      <c r="A15955" s="8" t="n">
        <v>38526</v>
      </c>
      <c r="B15955" s="4" t="n">
        <v>0.625</v>
      </c>
      <c r="C15955" s="0" t="n">
        <v>3.349</v>
      </c>
    </row>
    <row r="15956" customFormat="false" ht="12.75" hidden="false" customHeight="false" outlineLevel="0" collapsed="false">
      <c r="A15956" s="8" t="n">
        <v>38526</v>
      </c>
      <c r="B15956" s="4" t="n">
        <v>0.635416666666667</v>
      </c>
      <c r="C15956" s="0" t="n">
        <v>3.294</v>
      </c>
    </row>
    <row r="15957" customFormat="false" ht="12.75" hidden="false" customHeight="false" outlineLevel="0" collapsed="false">
      <c r="A15957" s="8" t="n">
        <v>38526</v>
      </c>
      <c r="B15957" s="4" t="n">
        <v>0.645833333333333</v>
      </c>
      <c r="C15957" s="0" t="n">
        <v>3.261</v>
      </c>
    </row>
    <row r="15958" customFormat="false" ht="12.75" hidden="false" customHeight="false" outlineLevel="0" collapsed="false">
      <c r="A15958" s="8" t="n">
        <v>38526</v>
      </c>
      <c r="B15958" s="4" t="n">
        <v>0.65625</v>
      </c>
      <c r="C15958" s="0" t="n">
        <v>3.286</v>
      </c>
    </row>
    <row r="15959" customFormat="false" ht="12.75" hidden="false" customHeight="false" outlineLevel="0" collapsed="false">
      <c r="A15959" s="8" t="n">
        <v>38526</v>
      </c>
      <c r="B15959" s="4" t="n">
        <v>0.666666666666667</v>
      </c>
      <c r="C15959" s="0" t="n">
        <v>3.286</v>
      </c>
    </row>
    <row r="15960" customFormat="false" ht="12.75" hidden="false" customHeight="false" outlineLevel="0" collapsed="false">
      <c r="A15960" s="8" t="n">
        <v>38526</v>
      </c>
      <c r="B15960" s="4" t="n">
        <v>0.677083333333333</v>
      </c>
      <c r="C15960" s="0" t="n">
        <v>3.279</v>
      </c>
    </row>
    <row r="15961" customFormat="false" ht="12.75" hidden="false" customHeight="false" outlineLevel="0" collapsed="false">
      <c r="A15961" s="8" t="n">
        <v>38526</v>
      </c>
      <c r="B15961" s="4" t="n">
        <v>0.6875</v>
      </c>
      <c r="C15961" s="0" t="n">
        <v>3.305</v>
      </c>
    </row>
    <row r="15962" customFormat="false" ht="12.75" hidden="false" customHeight="false" outlineLevel="0" collapsed="false">
      <c r="A15962" s="8" t="n">
        <v>38526</v>
      </c>
      <c r="B15962" s="4" t="n">
        <v>0.697916666666667</v>
      </c>
      <c r="C15962" s="0" t="n">
        <v>3.316</v>
      </c>
    </row>
    <row r="15963" customFormat="false" ht="12.75" hidden="false" customHeight="false" outlineLevel="0" collapsed="false">
      <c r="A15963" s="8" t="n">
        <v>38526</v>
      </c>
      <c r="B15963" s="4" t="n">
        <v>0.708333333333333</v>
      </c>
      <c r="C15963" s="0" t="n">
        <v>3.268</v>
      </c>
    </row>
    <row r="15964" customFormat="false" ht="12.75" hidden="false" customHeight="false" outlineLevel="0" collapsed="false">
      <c r="A15964" s="8" t="n">
        <v>38526</v>
      </c>
      <c r="B15964" s="4" t="n">
        <v>0.71875</v>
      </c>
      <c r="C15964" s="0" t="n">
        <v>3.294</v>
      </c>
    </row>
    <row r="15965" customFormat="false" ht="12.75" hidden="false" customHeight="false" outlineLevel="0" collapsed="false">
      <c r="A15965" s="8" t="n">
        <v>38526</v>
      </c>
      <c r="B15965" s="4" t="n">
        <v>0.729166666666667</v>
      </c>
      <c r="C15965" s="0" t="n">
        <v>3.305</v>
      </c>
    </row>
    <row r="15966" customFormat="false" ht="12.75" hidden="false" customHeight="false" outlineLevel="0" collapsed="false">
      <c r="A15966" s="8" t="n">
        <v>38526</v>
      </c>
      <c r="B15966" s="4" t="n">
        <v>0.739583333333333</v>
      </c>
      <c r="C15966" s="0" t="n">
        <v>3.363</v>
      </c>
    </row>
    <row r="15967" customFormat="false" ht="12.75" hidden="false" customHeight="false" outlineLevel="0" collapsed="false">
      <c r="A15967" s="8" t="n">
        <v>38526</v>
      </c>
      <c r="B15967" s="4" t="n">
        <v>0.75</v>
      </c>
      <c r="C15967" s="0" t="n">
        <v>3.308</v>
      </c>
    </row>
    <row r="15968" customFormat="false" ht="12.75" hidden="false" customHeight="false" outlineLevel="0" collapsed="false">
      <c r="A15968" s="8" t="n">
        <v>38526</v>
      </c>
      <c r="B15968" s="4" t="n">
        <v>0.760416666666667</v>
      </c>
      <c r="C15968" s="0" t="n">
        <v>3.327</v>
      </c>
    </row>
    <row r="15969" customFormat="false" ht="12.75" hidden="false" customHeight="false" outlineLevel="0" collapsed="false">
      <c r="A15969" s="8" t="n">
        <v>38526</v>
      </c>
      <c r="B15969" s="4" t="n">
        <v>0.770833333333333</v>
      </c>
      <c r="C15969" s="0" t="n">
        <v>3.319</v>
      </c>
    </row>
    <row r="15970" customFormat="false" ht="12.75" hidden="false" customHeight="false" outlineLevel="0" collapsed="false">
      <c r="A15970" s="8" t="n">
        <v>38526</v>
      </c>
      <c r="B15970" s="4" t="n">
        <v>0.78125</v>
      </c>
      <c r="C15970" s="0" t="n">
        <v>3.352</v>
      </c>
    </row>
    <row r="15971" customFormat="false" ht="12.75" hidden="false" customHeight="false" outlineLevel="0" collapsed="false">
      <c r="A15971" s="8" t="n">
        <v>38526</v>
      </c>
      <c r="B15971" s="4" t="n">
        <v>0.791666666666667</v>
      </c>
      <c r="C15971" s="0" t="n">
        <v>3.371</v>
      </c>
    </row>
    <row r="15972" customFormat="false" ht="12.75" hidden="false" customHeight="false" outlineLevel="0" collapsed="false">
      <c r="A15972" s="8" t="n">
        <v>38526</v>
      </c>
      <c r="B15972" s="4" t="n">
        <v>0.802083333333333</v>
      </c>
      <c r="C15972" s="0" t="n">
        <v>3.341</v>
      </c>
    </row>
    <row r="15973" customFormat="false" ht="12.75" hidden="false" customHeight="false" outlineLevel="0" collapsed="false">
      <c r="A15973" s="8" t="n">
        <v>38526</v>
      </c>
      <c r="B15973" s="4" t="n">
        <v>0.8125</v>
      </c>
      <c r="C15973" s="0" t="n">
        <v>3.404</v>
      </c>
    </row>
    <row r="15974" customFormat="false" ht="12.75" hidden="false" customHeight="false" outlineLevel="0" collapsed="false">
      <c r="A15974" s="8" t="n">
        <v>38526</v>
      </c>
      <c r="B15974" s="4" t="n">
        <v>0.822916666666667</v>
      </c>
      <c r="C15974" s="0" t="n">
        <v>3.345</v>
      </c>
    </row>
    <row r="15975" customFormat="false" ht="12.75" hidden="false" customHeight="false" outlineLevel="0" collapsed="false">
      <c r="A15975" s="8" t="n">
        <v>38526</v>
      </c>
      <c r="B15975" s="4" t="n">
        <v>0.833333333333333</v>
      </c>
      <c r="C15975" s="0" t="n">
        <v>3.378</v>
      </c>
    </row>
    <row r="15976" customFormat="false" ht="12.75" hidden="false" customHeight="false" outlineLevel="0" collapsed="false">
      <c r="A15976" s="8" t="n">
        <v>38526</v>
      </c>
      <c r="B15976" s="4" t="n">
        <v>0.84375</v>
      </c>
      <c r="C15976" s="0" t="n">
        <v>3.422</v>
      </c>
    </row>
    <row r="15977" customFormat="false" ht="12.75" hidden="false" customHeight="false" outlineLevel="0" collapsed="false">
      <c r="A15977" s="8" t="n">
        <v>38526</v>
      </c>
      <c r="B15977" s="4" t="n">
        <v>0.854166666666667</v>
      </c>
      <c r="C15977" s="0" t="n">
        <v>3.419</v>
      </c>
    </row>
    <row r="15978" customFormat="false" ht="12.75" hidden="false" customHeight="false" outlineLevel="0" collapsed="false">
      <c r="A15978" s="8" t="n">
        <v>38526</v>
      </c>
      <c r="B15978" s="4" t="n">
        <v>0.864583333333333</v>
      </c>
      <c r="C15978" s="0" t="n">
        <v>3.422</v>
      </c>
    </row>
    <row r="15979" customFormat="false" ht="12.75" hidden="false" customHeight="false" outlineLevel="0" collapsed="false">
      <c r="A15979" s="8" t="n">
        <v>38526</v>
      </c>
      <c r="B15979" s="4" t="n">
        <v>0.875</v>
      </c>
      <c r="C15979" s="0" t="n">
        <v>3.415</v>
      </c>
    </row>
    <row r="15980" customFormat="false" ht="12.75" hidden="false" customHeight="false" outlineLevel="0" collapsed="false">
      <c r="A15980" s="8" t="n">
        <v>38526</v>
      </c>
      <c r="B15980" s="4" t="n">
        <v>0.885416666666667</v>
      </c>
      <c r="C15980" s="0" t="n">
        <v>3.455</v>
      </c>
    </row>
    <row r="15981" customFormat="false" ht="12.75" hidden="false" customHeight="false" outlineLevel="0" collapsed="false">
      <c r="A15981" s="8" t="n">
        <v>38526</v>
      </c>
      <c r="B15981" s="4" t="n">
        <v>0.895833333333333</v>
      </c>
      <c r="C15981" s="0" t="n">
        <v>3.43</v>
      </c>
    </row>
    <row r="15982" customFormat="false" ht="12.75" hidden="false" customHeight="false" outlineLevel="0" collapsed="false">
      <c r="A15982" s="8" t="n">
        <v>38526</v>
      </c>
      <c r="B15982" s="4" t="n">
        <v>0.90625</v>
      </c>
      <c r="C15982" s="0" t="n">
        <v>3.433</v>
      </c>
    </row>
    <row r="15983" customFormat="false" ht="12.75" hidden="false" customHeight="false" outlineLevel="0" collapsed="false">
      <c r="A15983" s="8" t="n">
        <v>38526</v>
      </c>
      <c r="B15983" s="4" t="n">
        <v>0.916666666666667</v>
      </c>
      <c r="C15983" s="0" t="n">
        <v>3.452</v>
      </c>
    </row>
    <row r="15984" customFormat="false" ht="12.75" hidden="false" customHeight="false" outlineLevel="0" collapsed="false">
      <c r="A15984" s="8" t="n">
        <v>38526</v>
      </c>
      <c r="B15984" s="4" t="n">
        <v>0.927083333333333</v>
      </c>
      <c r="C15984" s="0" t="n">
        <v>3.441</v>
      </c>
    </row>
    <row r="15985" customFormat="false" ht="12.75" hidden="false" customHeight="false" outlineLevel="0" collapsed="false">
      <c r="A15985" s="8" t="n">
        <v>38526</v>
      </c>
      <c r="B15985" s="4" t="n">
        <v>0.9375</v>
      </c>
      <c r="C15985" s="0" t="n">
        <v>3.485</v>
      </c>
    </row>
    <row r="15986" customFormat="false" ht="12.75" hidden="false" customHeight="false" outlineLevel="0" collapsed="false">
      <c r="A15986" s="8" t="n">
        <v>38526</v>
      </c>
      <c r="B15986" s="4" t="n">
        <v>0.947916666666667</v>
      </c>
      <c r="C15986" s="0" t="n">
        <v>3.485</v>
      </c>
    </row>
    <row r="15987" customFormat="false" ht="12.75" hidden="false" customHeight="false" outlineLevel="0" collapsed="false">
      <c r="A15987" s="8" t="n">
        <v>38526</v>
      </c>
      <c r="B15987" s="4" t="n">
        <v>0.958333333333333</v>
      </c>
      <c r="C15987" s="0" t="n">
        <v>3.47</v>
      </c>
    </row>
    <row r="15988" customFormat="false" ht="12.75" hidden="false" customHeight="false" outlineLevel="0" collapsed="false">
      <c r="A15988" s="8" t="n">
        <v>38526</v>
      </c>
      <c r="B15988" s="4" t="n">
        <v>0.96875</v>
      </c>
      <c r="C15988" s="0" t="n">
        <v>3.507</v>
      </c>
    </row>
    <row r="15989" customFormat="false" ht="12.75" hidden="false" customHeight="false" outlineLevel="0" collapsed="false">
      <c r="A15989" s="8" t="n">
        <v>38526</v>
      </c>
      <c r="B15989" s="4" t="n">
        <v>0.979166666666667</v>
      </c>
      <c r="C15989" s="0" t="n">
        <v>3.496</v>
      </c>
    </row>
    <row r="15990" customFormat="false" ht="12.75" hidden="false" customHeight="false" outlineLevel="0" collapsed="false">
      <c r="A15990" s="8" t="n">
        <v>38526</v>
      </c>
      <c r="B15990" s="4" t="n">
        <v>0.989583333333333</v>
      </c>
      <c r="C15990" s="0" t="n">
        <v>3.485</v>
      </c>
    </row>
    <row r="15991" customFormat="false" ht="12.75" hidden="false" customHeight="false" outlineLevel="0" collapsed="false">
      <c r="A15991" s="8" t="n">
        <v>38527</v>
      </c>
      <c r="B15991" s="4" t="n">
        <v>0</v>
      </c>
      <c r="C15991" s="0" t="n">
        <v>3.499</v>
      </c>
    </row>
    <row r="15992" customFormat="false" ht="12.75" hidden="false" customHeight="false" outlineLevel="0" collapsed="false">
      <c r="A15992" s="8" t="n">
        <v>38527</v>
      </c>
      <c r="B15992" s="4" t="n">
        <v>0.0104166666666667</v>
      </c>
      <c r="C15992" s="0" t="n">
        <v>3.477</v>
      </c>
    </row>
    <row r="15993" customFormat="false" ht="12.75" hidden="false" customHeight="false" outlineLevel="0" collapsed="false">
      <c r="A15993" s="8" t="n">
        <v>38527</v>
      </c>
      <c r="B15993" s="4" t="n">
        <v>0.0208333333333333</v>
      </c>
      <c r="C15993" s="0" t="n">
        <v>3.492</v>
      </c>
    </row>
    <row r="15994" customFormat="false" ht="12.75" hidden="false" customHeight="false" outlineLevel="0" collapsed="false">
      <c r="A15994" s="8" t="n">
        <v>38527</v>
      </c>
      <c r="B15994" s="4" t="n">
        <v>0.03125</v>
      </c>
      <c r="C15994" s="0" t="n">
        <v>3.481</v>
      </c>
    </row>
    <row r="15995" customFormat="false" ht="12.75" hidden="false" customHeight="false" outlineLevel="0" collapsed="false">
      <c r="A15995" s="8" t="n">
        <v>38527</v>
      </c>
      <c r="B15995" s="4" t="n">
        <v>0.0416666666666667</v>
      </c>
      <c r="C15995" s="0" t="n">
        <v>3.488</v>
      </c>
    </row>
    <row r="15996" customFormat="false" ht="12.75" hidden="false" customHeight="false" outlineLevel="0" collapsed="false">
      <c r="A15996" s="8" t="n">
        <v>38527</v>
      </c>
      <c r="B15996" s="4" t="n">
        <v>0.0520833333333333</v>
      </c>
      <c r="C15996" s="0" t="n">
        <v>3.507</v>
      </c>
    </row>
    <row r="15997" customFormat="false" ht="12.75" hidden="false" customHeight="false" outlineLevel="0" collapsed="false">
      <c r="A15997" s="8" t="n">
        <v>38527</v>
      </c>
      <c r="B15997" s="4" t="n">
        <v>0.0625</v>
      </c>
      <c r="C15997" s="0" t="n">
        <v>3.485</v>
      </c>
    </row>
    <row r="15998" customFormat="false" ht="12.75" hidden="false" customHeight="false" outlineLevel="0" collapsed="false">
      <c r="A15998" s="8" t="n">
        <v>38527</v>
      </c>
      <c r="B15998" s="4" t="n">
        <v>0.0729166666666667</v>
      </c>
      <c r="C15998" s="0" t="n">
        <v>3.543</v>
      </c>
    </row>
    <row r="15999" customFormat="false" ht="12.75" hidden="false" customHeight="false" outlineLevel="0" collapsed="false">
      <c r="A15999" s="8" t="n">
        <v>38527</v>
      </c>
      <c r="B15999" s="4" t="n">
        <v>0.0833333333333333</v>
      </c>
      <c r="C15999" s="0" t="n">
        <v>3.485</v>
      </c>
    </row>
    <row r="16000" customFormat="false" ht="12.75" hidden="false" customHeight="false" outlineLevel="0" collapsed="false">
      <c r="A16000" s="8" t="n">
        <v>38527</v>
      </c>
      <c r="B16000" s="4" t="n">
        <v>0.09375</v>
      </c>
      <c r="C16000" s="0" t="n">
        <v>3.507</v>
      </c>
    </row>
    <row r="16001" customFormat="false" ht="12.75" hidden="false" customHeight="false" outlineLevel="0" collapsed="false">
      <c r="A16001" s="8" t="n">
        <v>38527</v>
      </c>
      <c r="B16001" s="4" t="n">
        <v>0.104166666666667</v>
      </c>
      <c r="C16001" s="0" t="n">
        <v>3.529</v>
      </c>
    </row>
    <row r="16002" customFormat="false" ht="12.75" hidden="false" customHeight="false" outlineLevel="0" collapsed="false">
      <c r="A16002" s="8" t="n">
        <v>38527</v>
      </c>
      <c r="B16002" s="4" t="n">
        <v>0.114583333333333</v>
      </c>
      <c r="C16002" s="0" t="n">
        <v>3.525</v>
      </c>
    </row>
    <row r="16003" customFormat="false" ht="12.75" hidden="false" customHeight="false" outlineLevel="0" collapsed="false">
      <c r="A16003" s="8" t="n">
        <v>38527</v>
      </c>
      <c r="B16003" s="4" t="n">
        <v>0.125</v>
      </c>
      <c r="C16003" s="0" t="n">
        <v>3.496</v>
      </c>
    </row>
    <row r="16004" customFormat="false" ht="12.75" hidden="false" customHeight="false" outlineLevel="0" collapsed="false">
      <c r="A16004" s="8" t="n">
        <v>38527</v>
      </c>
      <c r="B16004" s="4" t="n">
        <v>0.135416666666667</v>
      </c>
      <c r="C16004" s="0" t="n">
        <v>3.532</v>
      </c>
    </row>
    <row r="16005" customFormat="false" ht="12.75" hidden="false" customHeight="false" outlineLevel="0" collapsed="false">
      <c r="A16005" s="8" t="n">
        <v>38527</v>
      </c>
      <c r="B16005" s="4" t="n">
        <v>0.145833333333333</v>
      </c>
      <c r="C16005" s="0" t="n">
        <v>3.525</v>
      </c>
    </row>
    <row r="16006" customFormat="false" ht="12.75" hidden="false" customHeight="false" outlineLevel="0" collapsed="false">
      <c r="A16006" s="8" t="n">
        <v>38527</v>
      </c>
      <c r="B16006" s="4" t="n">
        <v>0.15625</v>
      </c>
      <c r="C16006" s="0" t="n">
        <v>3.569</v>
      </c>
    </row>
    <row r="16007" customFormat="false" ht="12.75" hidden="false" customHeight="false" outlineLevel="0" collapsed="false">
      <c r="A16007" s="8" t="n">
        <v>38527</v>
      </c>
      <c r="B16007" s="4" t="n">
        <v>0.166666666666667</v>
      </c>
      <c r="C16007" s="0" t="n">
        <v>3.547</v>
      </c>
    </row>
    <row r="16008" customFormat="false" ht="12.75" hidden="false" customHeight="false" outlineLevel="0" collapsed="false">
      <c r="A16008" s="8" t="n">
        <v>38527</v>
      </c>
      <c r="B16008" s="4" t="n">
        <v>0.177083333333333</v>
      </c>
      <c r="C16008" s="0" t="n">
        <v>3.54</v>
      </c>
    </row>
    <row r="16009" customFormat="false" ht="12.75" hidden="false" customHeight="false" outlineLevel="0" collapsed="false">
      <c r="A16009" s="8" t="n">
        <v>38527</v>
      </c>
      <c r="B16009" s="4" t="n">
        <v>0.1875</v>
      </c>
      <c r="C16009" s="0" t="n">
        <v>3.547</v>
      </c>
    </row>
    <row r="16010" customFormat="false" ht="12.75" hidden="false" customHeight="false" outlineLevel="0" collapsed="false">
      <c r="A16010" s="8" t="n">
        <v>38527</v>
      </c>
      <c r="B16010" s="4" t="n">
        <v>0.197916666666667</v>
      </c>
      <c r="C16010" s="0" t="n">
        <v>3.547</v>
      </c>
    </row>
    <row r="16011" customFormat="false" ht="12.75" hidden="false" customHeight="false" outlineLevel="0" collapsed="false">
      <c r="A16011" s="8" t="n">
        <v>38527</v>
      </c>
      <c r="B16011" s="4" t="n">
        <v>0.208333333333333</v>
      </c>
      <c r="C16011" s="0" t="n">
        <v>3.532</v>
      </c>
    </row>
    <row r="16012" customFormat="false" ht="12.75" hidden="false" customHeight="false" outlineLevel="0" collapsed="false">
      <c r="A16012" s="8" t="n">
        <v>38527</v>
      </c>
      <c r="B16012" s="4" t="n">
        <v>0.21875</v>
      </c>
      <c r="C16012" s="0" t="n">
        <v>3.58</v>
      </c>
    </row>
    <row r="16013" customFormat="false" ht="12.75" hidden="false" customHeight="false" outlineLevel="0" collapsed="false">
      <c r="A16013" s="8" t="n">
        <v>38527</v>
      </c>
      <c r="B16013" s="4" t="n">
        <v>0.229166666666667</v>
      </c>
      <c r="C16013" s="0" t="n">
        <v>3.565</v>
      </c>
    </row>
    <row r="16014" customFormat="false" ht="12.75" hidden="false" customHeight="false" outlineLevel="0" collapsed="false">
      <c r="A16014" s="8" t="n">
        <v>38527</v>
      </c>
      <c r="B16014" s="4" t="n">
        <v>0.239583333333333</v>
      </c>
      <c r="C16014" s="0" t="n">
        <v>3.558</v>
      </c>
    </row>
    <row r="16015" customFormat="false" ht="12.75" hidden="false" customHeight="false" outlineLevel="0" collapsed="false">
      <c r="A16015" s="8" t="n">
        <v>38527</v>
      </c>
      <c r="B16015" s="4" t="n">
        <v>0.25</v>
      </c>
      <c r="C16015" s="0" t="n">
        <v>3.518</v>
      </c>
    </row>
    <row r="16016" customFormat="false" ht="12.75" hidden="false" customHeight="false" outlineLevel="0" collapsed="false">
      <c r="A16016" s="8" t="n">
        <v>38527</v>
      </c>
      <c r="B16016" s="4" t="n">
        <v>0.260416666666667</v>
      </c>
      <c r="C16016" s="0" t="n">
        <v>3.532</v>
      </c>
    </row>
    <row r="16017" customFormat="false" ht="12.75" hidden="false" customHeight="false" outlineLevel="0" collapsed="false">
      <c r="A16017" s="8" t="n">
        <v>38527</v>
      </c>
      <c r="B16017" s="4" t="n">
        <v>0.270833333333333</v>
      </c>
      <c r="C16017" s="0" t="n">
        <v>3.525</v>
      </c>
    </row>
    <row r="16018" customFormat="false" ht="12.75" hidden="false" customHeight="false" outlineLevel="0" collapsed="false">
      <c r="A16018" s="8" t="n">
        <v>38527</v>
      </c>
      <c r="B16018" s="4" t="n">
        <v>0.28125</v>
      </c>
      <c r="C16018" s="0" t="n">
        <v>3.532</v>
      </c>
    </row>
    <row r="16019" customFormat="false" ht="12.75" hidden="false" customHeight="false" outlineLevel="0" collapsed="false">
      <c r="A16019" s="8" t="n">
        <v>38527</v>
      </c>
      <c r="B16019" s="4" t="n">
        <v>0.291666666666667</v>
      </c>
      <c r="C16019" s="0" t="n">
        <v>3.551</v>
      </c>
    </row>
    <row r="16020" customFormat="false" ht="12.75" hidden="false" customHeight="false" outlineLevel="0" collapsed="false">
      <c r="A16020" s="8" t="n">
        <v>38527</v>
      </c>
      <c r="B16020" s="4" t="n">
        <v>0.302083333333333</v>
      </c>
      <c r="C16020" s="0" t="n">
        <v>3.525</v>
      </c>
    </row>
    <row r="16021" customFormat="false" ht="12.75" hidden="false" customHeight="false" outlineLevel="0" collapsed="false">
      <c r="A16021" s="8" t="n">
        <v>38527</v>
      </c>
      <c r="B16021" s="4" t="n">
        <v>0.3125</v>
      </c>
      <c r="C16021" s="0" t="n">
        <v>3.558</v>
      </c>
    </row>
    <row r="16022" customFormat="false" ht="12.75" hidden="false" customHeight="false" outlineLevel="0" collapsed="false">
      <c r="A16022" s="8" t="n">
        <v>38527</v>
      </c>
      <c r="B16022" s="4" t="n">
        <v>0.322916666666667</v>
      </c>
      <c r="C16022" s="0" t="n">
        <v>3.558</v>
      </c>
    </row>
    <row r="16023" customFormat="false" ht="12.75" hidden="false" customHeight="false" outlineLevel="0" collapsed="false">
      <c r="A16023" s="8" t="n">
        <v>38527</v>
      </c>
      <c r="B16023" s="4" t="n">
        <v>0.333333333333333</v>
      </c>
      <c r="C16023" s="0" t="n">
        <v>3.58</v>
      </c>
    </row>
    <row r="16024" customFormat="false" ht="12.75" hidden="false" customHeight="false" outlineLevel="0" collapsed="false">
      <c r="A16024" s="8" t="n">
        <v>38527</v>
      </c>
      <c r="B16024" s="4" t="n">
        <v>0.34375</v>
      </c>
      <c r="C16024" s="0" t="n">
        <v>3.569</v>
      </c>
    </row>
    <row r="16025" customFormat="false" ht="12.75" hidden="false" customHeight="false" outlineLevel="0" collapsed="false">
      <c r="A16025" s="8" t="n">
        <v>38527</v>
      </c>
      <c r="B16025" s="4" t="n">
        <v>0.354166666666667</v>
      </c>
      <c r="C16025" s="0" t="n">
        <v>3.573</v>
      </c>
    </row>
    <row r="16026" customFormat="false" ht="12.75" hidden="false" customHeight="false" outlineLevel="0" collapsed="false">
      <c r="A16026" s="8" t="n">
        <v>38527</v>
      </c>
      <c r="B16026" s="4" t="n">
        <v>0.364583333333333</v>
      </c>
      <c r="C16026" s="0" t="n">
        <v>3.551</v>
      </c>
    </row>
    <row r="16027" customFormat="false" ht="12.75" hidden="false" customHeight="false" outlineLevel="0" collapsed="false">
      <c r="A16027" s="8" t="n">
        <v>38527</v>
      </c>
      <c r="B16027" s="4" t="n">
        <v>0.375</v>
      </c>
      <c r="C16027" s="0" t="n">
        <v>3.576</v>
      </c>
    </row>
    <row r="16028" customFormat="false" ht="12.75" hidden="false" customHeight="false" outlineLevel="0" collapsed="false">
      <c r="A16028" s="8" t="n">
        <v>38527</v>
      </c>
      <c r="B16028" s="4" t="n">
        <v>0.385416666666667</v>
      </c>
      <c r="C16028" s="0" t="n">
        <v>3.554</v>
      </c>
    </row>
    <row r="16029" customFormat="false" ht="12.75" hidden="false" customHeight="false" outlineLevel="0" collapsed="false">
      <c r="A16029" s="8" t="n">
        <v>38527</v>
      </c>
      <c r="B16029" s="4" t="n">
        <v>0.395833333333333</v>
      </c>
      <c r="C16029" s="0" t="n">
        <v>3.536</v>
      </c>
    </row>
    <row r="16030" customFormat="false" ht="12.75" hidden="false" customHeight="false" outlineLevel="0" collapsed="false">
      <c r="A16030" s="8" t="n">
        <v>38527</v>
      </c>
      <c r="B16030" s="4" t="n">
        <v>0.40625</v>
      </c>
      <c r="C16030" s="0" t="n">
        <v>3.532</v>
      </c>
    </row>
    <row r="16031" customFormat="false" ht="12.75" hidden="false" customHeight="false" outlineLevel="0" collapsed="false">
      <c r="A16031" s="8" t="n">
        <v>38527</v>
      </c>
      <c r="B16031" s="4" t="n">
        <v>0.416666666666667</v>
      </c>
      <c r="C16031" s="0" t="n">
        <v>3.554</v>
      </c>
    </row>
    <row r="16032" customFormat="false" ht="12.75" hidden="false" customHeight="false" outlineLevel="0" collapsed="false">
      <c r="A16032" s="8" t="n">
        <v>38527</v>
      </c>
      <c r="B16032" s="4" t="n">
        <v>0.427083333333333</v>
      </c>
      <c r="C16032" s="0" t="n">
        <v>3.492</v>
      </c>
    </row>
    <row r="16033" customFormat="false" ht="12.75" hidden="false" customHeight="false" outlineLevel="0" collapsed="false">
      <c r="A16033" s="8" t="n">
        <v>38527</v>
      </c>
      <c r="B16033" s="4" t="n">
        <v>0.4375</v>
      </c>
      <c r="C16033" s="0" t="n">
        <v>3.518</v>
      </c>
    </row>
    <row r="16034" customFormat="false" ht="12.75" hidden="false" customHeight="false" outlineLevel="0" collapsed="false">
      <c r="A16034" s="8" t="n">
        <v>38527</v>
      </c>
      <c r="B16034" s="4" t="n">
        <v>0.447916666666667</v>
      </c>
      <c r="C16034" s="0" t="n">
        <v>3.51</v>
      </c>
    </row>
    <row r="16035" customFormat="false" ht="12.75" hidden="false" customHeight="false" outlineLevel="0" collapsed="false">
      <c r="A16035" s="8" t="n">
        <v>38527</v>
      </c>
      <c r="B16035" s="4" t="n">
        <v>0.458333333333333</v>
      </c>
      <c r="C16035" s="0" t="n">
        <v>3.477</v>
      </c>
    </row>
    <row r="16036" customFormat="false" ht="12.75" hidden="false" customHeight="false" outlineLevel="0" collapsed="false">
      <c r="A16036" s="8" t="n">
        <v>38527</v>
      </c>
      <c r="B16036" s="4" t="n">
        <v>0.46875</v>
      </c>
      <c r="C16036" s="0" t="n">
        <v>3.437</v>
      </c>
    </row>
    <row r="16037" customFormat="false" ht="12.75" hidden="false" customHeight="false" outlineLevel="0" collapsed="false">
      <c r="A16037" s="8" t="n">
        <v>38527</v>
      </c>
      <c r="B16037" s="4" t="n">
        <v>0.479166666666667</v>
      </c>
      <c r="C16037" s="0" t="n">
        <v>3.448</v>
      </c>
    </row>
    <row r="16038" customFormat="false" ht="12.75" hidden="false" customHeight="false" outlineLevel="0" collapsed="false">
      <c r="A16038" s="8" t="n">
        <v>38527</v>
      </c>
      <c r="B16038" s="4" t="n">
        <v>0.489583333333333</v>
      </c>
      <c r="C16038" s="0" t="n">
        <v>3.463</v>
      </c>
    </row>
    <row r="16039" customFormat="false" ht="12.75" hidden="false" customHeight="false" outlineLevel="0" collapsed="false">
      <c r="A16039" s="8" t="n">
        <v>38527</v>
      </c>
      <c r="B16039" s="4" t="n">
        <v>0.5</v>
      </c>
      <c r="C16039" s="0" t="n">
        <v>3.422</v>
      </c>
    </row>
    <row r="16040" customFormat="false" ht="12.75" hidden="false" customHeight="false" outlineLevel="0" collapsed="false">
      <c r="A16040" s="8" t="n">
        <v>38527</v>
      </c>
      <c r="B16040" s="4" t="n">
        <v>0.510416666666667</v>
      </c>
      <c r="C16040" s="0" t="n">
        <v>3.389</v>
      </c>
    </row>
    <row r="16041" customFormat="false" ht="12.75" hidden="false" customHeight="false" outlineLevel="0" collapsed="false">
      <c r="A16041" s="8" t="n">
        <v>38527</v>
      </c>
      <c r="B16041" s="4" t="n">
        <v>0.520833333333333</v>
      </c>
      <c r="C16041" s="0" t="n">
        <v>3.419</v>
      </c>
    </row>
    <row r="16042" customFormat="false" ht="12.75" hidden="false" customHeight="false" outlineLevel="0" collapsed="false">
      <c r="A16042" s="8" t="n">
        <v>38527</v>
      </c>
      <c r="B16042" s="4" t="n">
        <v>0.53125</v>
      </c>
      <c r="C16042" s="0" t="n">
        <v>3.378</v>
      </c>
    </row>
    <row r="16043" customFormat="false" ht="12.75" hidden="false" customHeight="false" outlineLevel="0" collapsed="false">
      <c r="A16043" s="8" t="n">
        <v>38527</v>
      </c>
      <c r="B16043" s="4" t="n">
        <v>0.541666666666667</v>
      </c>
      <c r="C16043" s="0" t="n">
        <v>3.393</v>
      </c>
    </row>
    <row r="16044" customFormat="false" ht="12.75" hidden="false" customHeight="false" outlineLevel="0" collapsed="false">
      <c r="A16044" s="8" t="n">
        <v>38527</v>
      </c>
      <c r="B16044" s="4" t="n">
        <v>0.552083333333333</v>
      </c>
      <c r="C16044" s="0" t="n">
        <v>3.356</v>
      </c>
    </row>
    <row r="16045" customFormat="false" ht="12.75" hidden="false" customHeight="false" outlineLevel="0" collapsed="false">
      <c r="A16045" s="8" t="n">
        <v>38527</v>
      </c>
      <c r="B16045" s="4" t="n">
        <v>0.5625</v>
      </c>
      <c r="C16045" s="0" t="n">
        <v>3.323</v>
      </c>
    </row>
    <row r="16046" customFormat="false" ht="12.75" hidden="false" customHeight="false" outlineLevel="0" collapsed="false">
      <c r="A16046" s="8" t="n">
        <v>38527</v>
      </c>
      <c r="B16046" s="4" t="n">
        <v>0.572916666666667</v>
      </c>
      <c r="C16046" s="0" t="n">
        <v>3.316</v>
      </c>
    </row>
    <row r="16047" customFormat="false" ht="12.75" hidden="false" customHeight="false" outlineLevel="0" collapsed="false">
      <c r="A16047" s="8" t="n">
        <v>38527</v>
      </c>
      <c r="B16047" s="4" t="n">
        <v>0.583333333333333</v>
      </c>
      <c r="C16047" s="0" t="n">
        <v>3.279</v>
      </c>
    </row>
    <row r="16048" customFormat="false" ht="12.75" hidden="false" customHeight="false" outlineLevel="0" collapsed="false">
      <c r="A16048" s="8" t="n">
        <v>38527</v>
      </c>
      <c r="B16048" s="4" t="n">
        <v>0.59375</v>
      </c>
      <c r="C16048" s="0" t="n">
        <v>3.308</v>
      </c>
    </row>
    <row r="16049" customFormat="false" ht="12.75" hidden="false" customHeight="false" outlineLevel="0" collapsed="false">
      <c r="A16049" s="8" t="n">
        <v>38527</v>
      </c>
      <c r="B16049" s="4" t="n">
        <v>0.604166666666667</v>
      </c>
      <c r="C16049" s="0" t="n">
        <v>3.294</v>
      </c>
    </row>
    <row r="16050" customFormat="false" ht="12.75" hidden="false" customHeight="false" outlineLevel="0" collapsed="false">
      <c r="A16050" s="8" t="n">
        <v>38527</v>
      </c>
      <c r="B16050" s="4" t="n">
        <v>0.614583333333333</v>
      </c>
      <c r="C16050" s="0" t="n">
        <v>3.319</v>
      </c>
    </row>
    <row r="16051" customFormat="false" ht="12.75" hidden="false" customHeight="false" outlineLevel="0" collapsed="false">
      <c r="A16051" s="8" t="n">
        <v>38527</v>
      </c>
      <c r="B16051" s="4" t="n">
        <v>0.625</v>
      </c>
      <c r="C16051" s="0" t="n">
        <v>3.294</v>
      </c>
    </row>
    <row r="16052" customFormat="false" ht="12.75" hidden="false" customHeight="false" outlineLevel="0" collapsed="false">
      <c r="A16052" s="8" t="n">
        <v>38527</v>
      </c>
      <c r="B16052" s="4" t="n">
        <v>0.635416666666667</v>
      </c>
      <c r="C16052" s="0" t="n">
        <v>3.305</v>
      </c>
    </row>
    <row r="16053" customFormat="false" ht="12.75" hidden="false" customHeight="false" outlineLevel="0" collapsed="false">
      <c r="A16053" s="8" t="n">
        <v>38527</v>
      </c>
      <c r="B16053" s="4" t="n">
        <v>0.645833333333333</v>
      </c>
      <c r="C16053" s="0" t="n">
        <v>3.286</v>
      </c>
    </row>
    <row r="16054" customFormat="false" ht="12.75" hidden="false" customHeight="false" outlineLevel="0" collapsed="false">
      <c r="A16054" s="8" t="n">
        <v>38527</v>
      </c>
      <c r="B16054" s="4" t="n">
        <v>0.65625</v>
      </c>
      <c r="C16054" s="0" t="n">
        <v>3.297</v>
      </c>
    </row>
    <row r="16055" customFormat="false" ht="12.75" hidden="false" customHeight="false" outlineLevel="0" collapsed="false">
      <c r="A16055" s="8" t="n">
        <v>38527</v>
      </c>
      <c r="B16055" s="4" t="n">
        <v>0.666666666666667</v>
      </c>
      <c r="C16055" s="0" t="n">
        <v>3.283</v>
      </c>
    </row>
    <row r="16056" customFormat="false" ht="12.75" hidden="false" customHeight="false" outlineLevel="0" collapsed="false">
      <c r="A16056" s="8" t="n">
        <v>38527</v>
      </c>
      <c r="B16056" s="4" t="n">
        <v>0.677083333333333</v>
      </c>
      <c r="C16056" s="0" t="n">
        <v>3.235</v>
      </c>
    </row>
    <row r="16057" customFormat="false" ht="12.75" hidden="false" customHeight="false" outlineLevel="0" collapsed="false">
      <c r="A16057" s="8" t="n">
        <v>38527</v>
      </c>
      <c r="B16057" s="4" t="n">
        <v>0.6875</v>
      </c>
      <c r="C16057" s="0" t="n">
        <v>3.25</v>
      </c>
    </row>
    <row r="16058" customFormat="false" ht="12.75" hidden="false" customHeight="false" outlineLevel="0" collapsed="false">
      <c r="A16058" s="8" t="n">
        <v>38527</v>
      </c>
      <c r="B16058" s="4" t="n">
        <v>0.697916666666667</v>
      </c>
      <c r="C16058" s="0" t="n">
        <v>3.261</v>
      </c>
    </row>
    <row r="16059" customFormat="false" ht="12.75" hidden="false" customHeight="false" outlineLevel="0" collapsed="false">
      <c r="A16059" s="8" t="n">
        <v>38527</v>
      </c>
      <c r="B16059" s="4" t="n">
        <v>0.708333333333333</v>
      </c>
      <c r="C16059" s="0" t="n">
        <v>3.261</v>
      </c>
    </row>
    <row r="16060" customFormat="false" ht="12.75" hidden="false" customHeight="false" outlineLevel="0" collapsed="false">
      <c r="A16060" s="8" t="n">
        <v>38527</v>
      </c>
      <c r="B16060" s="4" t="n">
        <v>0.71875</v>
      </c>
      <c r="C16060" s="0" t="n">
        <v>3.305</v>
      </c>
    </row>
    <row r="16061" customFormat="false" ht="12.75" hidden="false" customHeight="false" outlineLevel="0" collapsed="false">
      <c r="A16061" s="8" t="n">
        <v>38527</v>
      </c>
      <c r="B16061" s="4" t="n">
        <v>0.729166666666667</v>
      </c>
      <c r="C16061" s="0" t="n">
        <v>3.261</v>
      </c>
    </row>
    <row r="16062" customFormat="false" ht="12.75" hidden="false" customHeight="false" outlineLevel="0" collapsed="false">
      <c r="A16062" s="8" t="n">
        <v>38527</v>
      </c>
      <c r="B16062" s="4" t="n">
        <v>0.739583333333333</v>
      </c>
      <c r="C16062" s="0" t="n">
        <v>3.323</v>
      </c>
    </row>
    <row r="16063" customFormat="false" ht="12.75" hidden="false" customHeight="false" outlineLevel="0" collapsed="false">
      <c r="A16063" s="8" t="n">
        <v>38527</v>
      </c>
      <c r="B16063" s="4" t="n">
        <v>0.75</v>
      </c>
      <c r="C16063" s="0" t="n">
        <v>3.235</v>
      </c>
    </row>
    <row r="16064" customFormat="false" ht="12.75" hidden="false" customHeight="false" outlineLevel="0" collapsed="false">
      <c r="A16064" s="8" t="n">
        <v>38527</v>
      </c>
      <c r="B16064" s="4" t="n">
        <v>0.760416666666667</v>
      </c>
      <c r="C16064" s="0" t="n">
        <v>3.308</v>
      </c>
    </row>
    <row r="16065" customFormat="false" ht="12.75" hidden="false" customHeight="false" outlineLevel="0" collapsed="false">
      <c r="A16065" s="8" t="n">
        <v>38527</v>
      </c>
      <c r="B16065" s="4" t="n">
        <v>0.770833333333333</v>
      </c>
      <c r="C16065" s="0" t="n">
        <v>3.312</v>
      </c>
    </row>
    <row r="16066" customFormat="false" ht="12.75" hidden="false" customHeight="false" outlineLevel="0" collapsed="false">
      <c r="A16066" s="8" t="n">
        <v>38527</v>
      </c>
      <c r="B16066" s="4" t="n">
        <v>0.78125</v>
      </c>
      <c r="C16066" s="0" t="n">
        <v>3.301</v>
      </c>
    </row>
    <row r="16067" customFormat="false" ht="12.75" hidden="false" customHeight="false" outlineLevel="0" collapsed="false">
      <c r="A16067" s="8" t="n">
        <v>38527</v>
      </c>
      <c r="B16067" s="4" t="n">
        <v>0.791666666666667</v>
      </c>
      <c r="C16067" s="0" t="n">
        <v>3.33</v>
      </c>
    </row>
    <row r="16068" customFormat="false" ht="12.75" hidden="false" customHeight="false" outlineLevel="0" collapsed="false">
      <c r="A16068" s="8" t="n">
        <v>38527</v>
      </c>
      <c r="B16068" s="4" t="n">
        <v>0.802083333333333</v>
      </c>
      <c r="C16068" s="0" t="n">
        <v>3.33</v>
      </c>
    </row>
    <row r="16069" customFormat="false" ht="12.75" hidden="false" customHeight="false" outlineLevel="0" collapsed="false">
      <c r="A16069" s="8" t="n">
        <v>38527</v>
      </c>
      <c r="B16069" s="4" t="n">
        <v>0.8125</v>
      </c>
      <c r="C16069" s="0" t="n">
        <v>3.367</v>
      </c>
    </row>
    <row r="16070" customFormat="false" ht="12.75" hidden="false" customHeight="false" outlineLevel="0" collapsed="false">
      <c r="A16070" s="8" t="n">
        <v>38527</v>
      </c>
      <c r="B16070" s="4" t="n">
        <v>0.822916666666667</v>
      </c>
      <c r="C16070" s="0" t="n">
        <v>3.371</v>
      </c>
    </row>
    <row r="16071" customFormat="false" ht="12.75" hidden="false" customHeight="false" outlineLevel="0" collapsed="false">
      <c r="A16071" s="8" t="n">
        <v>38527</v>
      </c>
      <c r="B16071" s="4" t="n">
        <v>0.833333333333333</v>
      </c>
      <c r="C16071" s="0" t="n">
        <v>3.363</v>
      </c>
    </row>
    <row r="16072" customFormat="false" ht="12.75" hidden="false" customHeight="false" outlineLevel="0" collapsed="false">
      <c r="A16072" s="8" t="n">
        <v>38527</v>
      </c>
      <c r="B16072" s="4" t="n">
        <v>0.84375</v>
      </c>
      <c r="C16072" s="0" t="n">
        <v>3.356</v>
      </c>
    </row>
    <row r="16073" customFormat="false" ht="12.75" hidden="false" customHeight="false" outlineLevel="0" collapsed="false">
      <c r="A16073" s="8" t="n">
        <v>38527</v>
      </c>
      <c r="B16073" s="4" t="n">
        <v>0.854166666666667</v>
      </c>
      <c r="C16073" s="0" t="n">
        <v>3.367</v>
      </c>
    </row>
    <row r="16074" customFormat="false" ht="12.75" hidden="false" customHeight="false" outlineLevel="0" collapsed="false">
      <c r="A16074" s="8" t="n">
        <v>38527</v>
      </c>
      <c r="B16074" s="4" t="n">
        <v>0.864583333333333</v>
      </c>
      <c r="C16074" s="0" t="n">
        <v>3.378</v>
      </c>
    </row>
    <row r="16075" customFormat="false" ht="12.75" hidden="false" customHeight="false" outlineLevel="0" collapsed="false">
      <c r="A16075" s="8" t="n">
        <v>38527</v>
      </c>
      <c r="B16075" s="4" t="n">
        <v>0.875</v>
      </c>
      <c r="C16075" s="0" t="n">
        <v>3.411</v>
      </c>
    </row>
    <row r="16076" customFormat="false" ht="12.75" hidden="false" customHeight="false" outlineLevel="0" collapsed="false">
      <c r="A16076" s="8" t="n">
        <v>38527</v>
      </c>
      <c r="B16076" s="4" t="n">
        <v>0.885416666666667</v>
      </c>
      <c r="C16076" s="0" t="n">
        <v>3.396</v>
      </c>
    </row>
    <row r="16077" customFormat="false" ht="12.75" hidden="false" customHeight="false" outlineLevel="0" collapsed="false">
      <c r="A16077" s="8" t="n">
        <v>38527</v>
      </c>
      <c r="B16077" s="4" t="n">
        <v>0.895833333333333</v>
      </c>
      <c r="C16077" s="0" t="n">
        <v>3.415</v>
      </c>
    </row>
    <row r="16078" customFormat="false" ht="12.75" hidden="false" customHeight="false" outlineLevel="0" collapsed="false">
      <c r="A16078" s="8" t="n">
        <v>38527</v>
      </c>
      <c r="B16078" s="4" t="n">
        <v>0.90625</v>
      </c>
      <c r="C16078" s="0" t="n">
        <v>3.415</v>
      </c>
    </row>
    <row r="16079" customFormat="false" ht="12.75" hidden="false" customHeight="false" outlineLevel="0" collapsed="false">
      <c r="A16079" s="8" t="n">
        <v>38527</v>
      </c>
      <c r="B16079" s="4" t="n">
        <v>0.916666666666667</v>
      </c>
      <c r="C16079" s="0" t="n">
        <v>3.415</v>
      </c>
    </row>
    <row r="16080" customFormat="false" ht="12.75" hidden="false" customHeight="false" outlineLevel="0" collapsed="false">
      <c r="A16080" s="8" t="n">
        <v>38527</v>
      </c>
      <c r="B16080" s="4" t="n">
        <v>0.927083333333333</v>
      </c>
      <c r="C16080" s="0" t="n">
        <v>3.378</v>
      </c>
    </row>
    <row r="16081" customFormat="false" ht="12.75" hidden="false" customHeight="false" outlineLevel="0" collapsed="false">
      <c r="A16081" s="8" t="n">
        <v>38527</v>
      </c>
      <c r="B16081" s="4" t="n">
        <v>0.9375</v>
      </c>
      <c r="C16081" s="0" t="n">
        <v>3.389</v>
      </c>
    </row>
    <row r="16082" customFormat="false" ht="12.75" hidden="false" customHeight="false" outlineLevel="0" collapsed="false">
      <c r="A16082" s="8" t="n">
        <v>38527</v>
      </c>
      <c r="B16082" s="4" t="n">
        <v>0.947916666666667</v>
      </c>
      <c r="C16082" s="0" t="n">
        <v>3.407</v>
      </c>
    </row>
    <row r="16083" customFormat="false" ht="12.75" hidden="false" customHeight="false" outlineLevel="0" collapsed="false">
      <c r="A16083" s="8" t="n">
        <v>38527</v>
      </c>
      <c r="B16083" s="4" t="n">
        <v>0.958333333333333</v>
      </c>
      <c r="C16083" s="0" t="n">
        <v>3.419</v>
      </c>
    </row>
    <row r="16084" customFormat="false" ht="12.75" hidden="false" customHeight="false" outlineLevel="0" collapsed="false">
      <c r="A16084" s="8" t="n">
        <v>38527</v>
      </c>
      <c r="B16084" s="4" t="n">
        <v>0.96875</v>
      </c>
      <c r="C16084" s="0" t="n">
        <v>3.411</v>
      </c>
    </row>
    <row r="16085" customFormat="false" ht="12.75" hidden="false" customHeight="false" outlineLevel="0" collapsed="false">
      <c r="A16085" s="8" t="n">
        <v>38527</v>
      </c>
      <c r="B16085" s="4" t="n">
        <v>0.979166666666667</v>
      </c>
      <c r="C16085" s="0" t="n">
        <v>3.411</v>
      </c>
    </row>
    <row r="16086" customFormat="false" ht="12.75" hidden="false" customHeight="false" outlineLevel="0" collapsed="false">
      <c r="A16086" s="8" t="n">
        <v>38527</v>
      </c>
      <c r="B16086" s="4" t="n">
        <v>0.989583333333333</v>
      </c>
      <c r="C16086" s="0" t="n">
        <v>3.448</v>
      </c>
    </row>
    <row r="16087" customFormat="false" ht="12.75" hidden="false" customHeight="false" outlineLevel="0" collapsed="false">
      <c r="A16087" s="8" t="n">
        <v>38528</v>
      </c>
      <c r="B16087" s="4" t="n">
        <v>0</v>
      </c>
      <c r="C16087" s="0" t="n">
        <v>3.47</v>
      </c>
    </row>
    <row r="16088" customFormat="false" ht="12.75" hidden="false" customHeight="false" outlineLevel="0" collapsed="false">
      <c r="A16088" s="8" t="n">
        <v>38528</v>
      </c>
      <c r="B16088" s="4" t="n">
        <v>0.0104166666666667</v>
      </c>
      <c r="C16088" s="0" t="n">
        <v>3.437</v>
      </c>
    </row>
    <row r="16089" customFormat="false" ht="12.75" hidden="false" customHeight="false" outlineLevel="0" collapsed="false">
      <c r="A16089" s="8" t="n">
        <v>38528</v>
      </c>
      <c r="B16089" s="4" t="n">
        <v>0.0208333333333333</v>
      </c>
      <c r="C16089" s="0" t="n">
        <v>3.422</v>
      </c>
    </row>
    <row r="16090" customFormat="false" ht="12.75" hidden="false" customHeight="false" outlineLevel="0" collapsed="false">
      <c r="A16090" s="8" t="n">
        <v>38528</v>
      </c>
      <c r="B16090" s="4" t="n">
        <v>0.03125</v>
      </c>
      <c r="C16090" s="0" t="n">
        <v>3.452</v>
      </c>
    </row>
    <row r="16091" customFormat="false" ht="12.75" hidden="false" customHeight="false" outlineLevel="0" collapsed="false">
      <c r="A16091" s="8" t="n">
        <v>38528</v>
      </c>
      <c r="B16091" s="4" t="n">
        <v>0.0416666666666667</v>
      </c>
      <c r="C16091" s="0" t="n">
        <v>3.466</v>
      </c>
    </row>
    <row r="16092" customFormat="false" ht="12.75" hidden="false" customHeight="false" outlineLevel="0" collapsed="false">
      <c r="A16092" s="8" t="n">
        <v>38528</v>
      </c>
      <c r="B16092" s="4" t="n">
        <v>0.0520833333333333</v>
      </c>
      <c r="C16092" s="0" t="n">
        <v>3.448</v>
      </c>
    </row>
    <row r="16093" customFormat="false" ht="12.75" hidden="false" customHeight="false" outlineLevel="0" collapsed="false">
      <c r="A16093" s="8" t="n">
        <v>38528</v>
      </c>
      <c r="B16093" s="4" t="n">
        <v>0.0625</v>
      </c>
      <c r="C16093" s="0" t="n">
        <v>3.474</v>
      </c>
    </row>
    <row r="16094" customFormat="false" ht="12.75" hidden="false" customHeight="false" outlineLevel="0" collapsed="false">
      <c r="A16094" s="8" t="n">
        <v>38528</v>
      </c>
      <c r="B16094" s="4" t="n">
        <v>0.0729166666666667</v>
      </c>
      <c r="C16094" s="0" t="n">
        <v>3.488</v>
      </c>
    </row>
    <row r="16095" customFormat="false" ht="12.75" hidden="false" customHeight="false" outlineLevel="0" collapsed="false">
      <c r="A16095" s="8" t="n">
        <v>38528</v>
      </c>
      <c r="B16095" s="4" t="n">
        <v>0.0833333333333333</v>
      </c>
      <c r="C16095" s="0" t="n">
        <v>3.481</v>
      </c>
    </row>
    <row r="16096" customFormat="false" ht="12.75" hidden="false" customHeight="false" outlineLevel="0" collapsed="false">
      <c r="A16096" s="8" t="n">
        <v>38528</v>
      </c>
      <c r="B16096" s="4" t="n">
        <v>0.09375</v>
      </c>
      <c r="C16096" s="0" t="n">
        <v>3.514</v>
      </c>
    </row>
    <row r="16097" customFormat="false" ht="12.75" hidden="false" customHeight="false" outlineLevel="0" collapsed="false">
      <c r="A16097" s="8" t="n">
        <v>38528</v>
      </c>
      <c r="B16097" s="4" t="n">
        <v>0.104166666666667</v>
      </c>
      <c r="C16097" s="0" t="n">
        <v>3.507</v>
      </c>
    </row>
    <row r="16098" customFormat="false" ht="12.75" hidden="false" customHeight="false" outlineLevel="0" collapsed="false">
      <c r="A16098" s="8" t="n">
        <v>38528</v>
      </c>
      <c r="B16098" s="4" t="n">
        <v>0.114583333333333</v>
      </c>
      <c r="C16098" s="0" t="n">
        <v>3.492</v>
      </c>
    </row>
    <row r="16099" customFormat="false" ht="12.75" hidden="false" customHeight="false" outlineLevel="0" collapsed="false">
      <c r="A16099" s="8" t="n">
        <v>38528</v>
      </c>
      <c r="B16099" s="4" t="n">
        <v>0.125</v>
      </c>
      <c r="C16099" s="0" t="n">
        <v>3.485</v>
      </c>
    </row>
    <row r="16100" customFormat="false" ht="12.75" hidden="false" customHeight="false" outlineLevel="0" collapsed="false">
      <c r="A16100" s="8" t="n">
        <v>38528</v>
      </c>
      <c r="B16100" s="4" t="n">
        <v>0.135416666666667</v>
      </c>
      <c r="C16100" s="0" t="n">
        <v>3.503</v>
      </c>
    </row>
    <row r="16101" customFormat="false" ht="12.75" hidden="false" customHeight="false" outlineLevel="0" collapsed="false">
      <c r="A16101" s="8" t="n">
        <v>38528</v>
      </c>
      <c r="B16101" s="4" t="n">
        <v>0.145833333333333</v>
      </c>
      <c r="C16101" s="0" t="n">
        <v>3.507</v>
      </c>
    </row>
    <row r="16102" customFormat="false" ht="12.75" hidden="false" customHeight="false" outlineLevel="0" collapsed="false">
      <c r="A16102" s="8" t="n">
        <v>38528</v>
      </c>
      <c r="B16102" s="4" t="n">
        <v>0.15625</v>
      </c>
      <c r="C16102" s="0" t="n">
        <v>3.499</v>
      </c>
    </row>
    <row r="16103" customFormat="false" ht="12.75" hidden="false" customHeight="false" outlineLevel="0" collapsed="false">
      <c r="A16103" s="8" t="n">
        <v>38528</v>
      </c>
      <c r="B16103" s="4" t="n">
        <v>0.166666666666667</v>
      </c>
      <c r="C16103" s="0" t="n">
        <v>3.499</v>
      </c>
    </row>
    <row r="16104" customFormat="false" ht="12.75" hidden="false" customHeight="false" outlineLevel="0" collapsed="false">
      <c r="A16104" s="8" t="n">
        <v>38528</v>
      </c>
      <c r="B16104" s="4" t="n">
        <v>0.177083333333333</v>
      </c>
      <c r="C16104" s="0" t="n">
        <v>3.518</v>
      </c>
    </row>
    <row r="16105" customFormat="false" ht="12.75" hidden="false" customHeight="false" outlineLevel="0" collapsed="false">
      <c r="A16105" s="8" t="n">
        <v>38528</v>
      </c>
      <c r="B16105" s="4" t="n">
        <v>0.1875</v>
      </c>
      <c r="C16105" s="0" t="n">
        <v>3.492</v>
      </c>
    </row>
    <row r="16106" customFormat="false" ht="12.75" hidden="false" customHeight="false" outlineLevel="0" collapsed="false">
      <c r="A16106" s="8" t="n">
        <v>38528</v>
      </c>
      <c r="B16106" s="4" t="n">
        <v>0.197916666666667</v>
      </c>
      <c r="C16106" s="0" t="n">
        <v>3.492</v>
      </c>
    </row>
    <row r="16107" customFormat="false" ht="12.75" hidden="false" customHeight="false" outlineLevel="0" collapsed="false">
      <c r="A16107" s="8" t="n">
        <v>38528</v>
      </c>
      <c r="B16107" s="4" t="n">
        <v>0.208333333333333</v>
      </c>
      <c r="C16107" s="0" t="n">
        <v>3.51</v>
      </c>
    </row>
    <row r="16108" customFormat="false" ht="12.75" hidden="false" customHeight="false" outlineLevel="0" collapsed="false">
      <c r="A16108" s="8" t="n">
        <v>38528</v>
      </c>
      <c r="B16108" s="4" t="n">
        <v>0.21875</v>
      </c>
      <c r="C16108" s="0" t="n">
        <v>3.554</v>
      </c>
    </row>
    <row r="16109" customFormat="false" ht="12.75" hidden="false" customHeight="false" outlineLevel="0" collapsed="false">
      <c r="A16109" s="8" t="n">
        <v>38528</v>
      </c>
      <c r="B16109" s="4" t="n">
        <v>0.229166666666667</v>
      </c>
      <c r="C16109" s="0" t="n">
        <v>3.51</v>
      </c>
    </row>
    <row r="16110" customFormat="false" ht="12.75" hidden="false" customHeight="false" outlineLevel="0" collapsed="false">
      <c r="A16110" s="8" t="n">
        <v>38528</v>
      </c>
      <c r="B16110" s="4" t="n">
        <v>0.239583333333333</v>
      </c>
      <c r="C16110" s="0" t="n">
        <v>3.514</v>
      </c>
    </row>
    <row r="16111" customFormat="false" ht="12.75" hidden="false" customHeight="false" outlineLevel="0" collapsed="false">
      <c r="A16111" s="8" t="n">
        <v>38528</v>
      </c>
      <c r="B16111" s="4" t="n">
        <v>0.25</v>
      </c>
      <c r="C16111" s="0" t="n">
        <v>3.521</v>
      </c>
    </row>
    <row r="16112" customFormat="false" ht="12.75" hidden="false" customHeight="false" outlineLevel="0" collapsed="false">
      <c r="A16112" s="8" t="n">
        <v>38528</v>
      </c>
      <c r="B16112" s="4" t="n">
        <v>0.260416666666667</v>
      </c>
      <c r="C16112" s="0" t="n">
        <v>3.507</v>
      </c>
    </row>
    <row r="16113" customFormat="false" ht="12.75" hidden="false" customHeight="false" outlineLevel="0" collapsed="false">
      <c r="A16113" s="8" t="n">
        <v>38528</v>
      </c>
      <c r="B16113" s="4" t="n">
        <v>0.270833333333333</v>
      </c>
      <c r="C16113" s="0" t="n">
        <v>3.51</v>
      </c>
    </row>
    <row r="16114" customFormat="false" ht="12.75" hidden="false" customHeight="false" outlineLevel="0" collapsed="false">
      <c r="A16114" s="8" t="n">
        <v>38528</v>
      </c>
      <c r="B16114" s="4" t="n">
        <v>0.28125</v>
      </c>
      <c r="C16114" s="0" t="n">
        <v>3.573</v>
      </c>
    </row>
    <row r="16115" customFormat="false" ht="12.75" hidden="false" customHeight="false" outlineLevel="0" collapsed="false">
      <c r="A16115" s="8" t="n">
        <v>38528</v>
      </c>
      <c r="B16115" s="4" t="n">
        <v>0.291666666666667</v>
      </c>
      <c r="C16115" s="0" t="n">
        <v>3.536</v>
      </c>
    </row>
    <row r="16116" customFormat="false" ht="12.75" hidden="false" customHeight="false" outlineLevel="0" collapsed="false">
      <c r="A16116" s="8" t="n">
        <v>38528</v>
      </c>
      <c r="B16116" s="4" t="n">
        <v>0.302083333333333</v>
      </c>
      <c r="C16116" s="0" t="n">
        <v>3.536</v>
      </c>
    </row>
    <row r="16117" customFormat="false" ht="12.75" hidden="false" customHeight="false" outlineLevel="0" collapsed="false">
      <c r="A16117" s="8" t="n">
        <v>38528</v>
      </c>
      <c r="B16117" s="4" t="n">
        <v>0.3125</v>
      </c>
      <c r="C16117" s="0" t="n">
        <v>3.514</v>
      </c>
    </row>
    <row r="16118" customFormat="false" ht="12.75" hidden="false" customHeight="false" outlineLevel="0" collapsed="false">
      <c r="A16118" s="8" t="n">
        <v>38528</v>
      </c>
      <c r="B16118" s="4" t="n">
        <v>0.322916666666667</v>
      </c>
      <c r="C16118" s="0" t="n">
        <v>3.543</v>
      </c>
    </row>
    <row r="16119" customFormat="false" ht="12.75" hidden="false" customHeight="false" outlineLevel="0" collapsed="false">
      <c r="A16119" s="8" t="n">
        <v>38528</v>
      </c>
      <c r="B16119" s="4" t="n">
        <v>0.333333333333333</v>
      </c>
      <c r="C16119" s="0" t="n">
        <v>3.532</v>
      </c>
    </row>
    <row r="16120" customFormat="false" ht="12.75" hidden="false" customHeight="false" outlineLevel="0" collapsed="false">
      <c r="A16120" s="8" t="n">
        <v>38528</v>
      </c>
      <c r="B16120" s="4" t="n">
        <v>0.34375</v>
      </c>
      <c r="C16120" s="0" t="n">
        <v>3.496</v>
      </c>
    </row>
    <row r="16121" customFormat="false" ht="12.75" hidden="false" customHeight="false" outlineLevel="0" collapsed="false">
      <c r="A16121" s="8" t="n">
        <v>38528</v>
      </c>
      <c r="B16121" s="4" t="n">
        <v>0.354166666666667</v>
      </c>
      <c r="C16121" s="0" t="n">
        <v>3.503</v>
      </c>
    </row>
    <row r="16122" customFormat="false" ht="12.75" hidden="false" customHeight="false" outlineLevel="0" collapsed="false">
      <c r="A16122" s="8" t="n">
        <v>38528</v>
      </c>
      <c r="B16122" s="4" t="n">
        <v>0.364583333333333</v>
      </c>
      <c r="C16122" s="0" t="n">
        <v>3.529</v>
      </c>
    </row>
    <row r="16123" customFormat="false" ht="12.75" hidden="false" customHeight="false" outlineLevel="0" collapsed="false">
      <c r="A16123" s="8" t="n">
        <v>38528</v>
      </c>
      <c r="B16123" s="4" t="n">
        <v>0.375</v>
      </c>
      <c r="C16123" s="0" t="n">
        <v>3.499</v>
      </c>
    </row>
    <row r="16124" customFormat="false" ht="12.75" hidden="false" customHeight="false" outlineLevel="0" collapsed="false">
      <c r="A16124" s="8" t="n">
        <v>38528</v>
      </c>
      <c r="B16124" s="4" t="n">
        <v>0.385416666666667</v>
      </c>
      <c r="C16124" s="0" t="n">
        <v>3.481</v>
      </c>
    </row>
    <row r="16125" customFormat="false" ht="12.75" hidden="false" customHeight="false" outlineLevel="0" collapsed="false">
      <c r="A16125" s="8" t="n">
        <v>38528</v>
      </c>
      <c r="B16125" s="4" t="n">
        <v>0.395833333333333</v>
      </c>
      <c r="C16125" s="0" t="n">
        <v>3.466</v>
      </c>
    </row>
    <row r="16126" customFormat="false" ht="12.75" hidden="false" customHeight="false" outlineLevel="0" collapsed="false">
      <c r="A16126" s="8" t="n">
        <v>38528</v>
      </c>
      <c r="B16126" s="4" t="n">
        <v>0.40625</v>
      </c>
      <c r="C16126" s="0" t="n">
        <v>3.452</v>
      </c>
    </row>
    <row r="16127" customFormat="false" ht="12.75" hidden="false" customHeight="false" outlineLevel="0" collapsed="false">
      <c r="A16127" s="8" t="n">
        <v>38528</v>
      </c>
      <c r="B16127" s="4" t="n">
        <v>0.416666666666667</v>
      </c>
      <c r="C16127" s="0" t="n">
        <v>3.459</v>
      </c>
    </row>
    <row r="16128" customFormat="false" ht="12.75" hidden="false" customHeight="false" outlineLevel="0" collapsed="false">
      <c r="A16128" s="8" t="n">
        <v>38528</v>
      </c>
      <c r="B16128" s="4" t="n">
        <v>0.427083333333333</v>
      </c>
      <c r="C16128" s="0" t="n">
        <v>3.459</v>
      </c>
    </row>
    <row r="16129" customFormat="false" ht="12.75" hidden="false" customHeight="false" outlineLevel="0" collapsed="false">
      <c r="A16129" s="8" t="n">
        <v>38528</v>
      </c>
      <c r="B16129" s="4" t="n">
        <v>0.4375</v>
      </c>
      <c r="C16129" s="0" t="n">
        <v>3.448</v>
      </c>
    </row>
    <row r="16130" customFormat="false" ht="12.75" hidden="false" customHeight="false" outlineLevel="0" collapsed="false">
      <c r="A16130" s="8" t="n">
        <v>38528</v>
      </c>
      <c r="B16130" s="4" t="n">
        <v>0.447916666666667</v>
      </c>
      <c r="C16130" s="0" t="n">
        <v>3.422</v>
      </c>
    </row>
    <row r="16131" customFormat="false" ht="12.75" hidden="false" customHeight="false" outlineLevel="0" collapsed="false">
      <c r="A16131" s="8" t="n">
        <v>38528</v>
      </c>
      <c r="B16131" s="4" t="n">
        <v>0.458333333333333</v>
      </c>
      <c r="C16131" s="0" t="n">
        <v>3.411</v>
      </c>
    </row>
    <row r="16132" customFormat="false" ht="12.75" hidden="false" customHeight="false" outlineLevel="0" collapsed="false">
      <c r="A16132" s="8" t="n">
        <v>38528</v>
      </c>
      <c r="B16132" s="4" t="n">
        <v>0.46875</v>
      </c>
      <c r="C16132" s="0" t="n">
        <v>3.363</v>
      </c>
    </row>
    <row r="16133" customFormat="false" ht="12.75" hidden="false" customHeight="false" outlineLevel="0" collapsed="false">
      <c r="A16133" s="8" t="n">
        <v>38528</v>
      </c>
      <c r="B16133" s="4" t="n">
        <v>0.479166666666667</v>
      </c>
      <c r="C16133" s="0" t="n">
        <v>3.378</v>
      </c>
    </row>
    <row r="16134" customFormat="false" ht="12.75" hidden="false" customHeight="false" outlineLevel="0" collapsed="false">
      <c r="A16134" s="8" t="n">
        <v>38528</v>
      </c>
      <c r="B16134" s="4" t="n">
        <v>0.489583333333333</v>
      </c>
      <c r="C16134" s="0" t="n">
        <v>3.393</v>
      </c>
    </row>
    <row r="16135" customFormat="false" ht="12.75" hidden="false" customHeight="false" outlineLevel="0" collapsed="false">
      <c r="A16135" s="8" t="n">
        <v>38528</v>
      </c>
      <c r="B16135" s="4" t="n">
        <v>0.5</v>
      </c>
      <c r="C16135" s="0" t="n">
        <v>3.319</v>
      </c>
    </row>
    <row r="16136" customFormat="false" ht="12.75" hidden="false" customHeight="false" outlineLevel="0" collapsed="false">
      <c r="A16136" s="8" t="n">
        <v>38528</v>
      </c>
      <c r="B16136" s="4" t="n">
        <v>0.510416666666667</v>
      </c>
      <c r="C16136" s="0" t="n">
        <v>3.301</v>
      </c>
    </row>
    <row r="16137" customFormat="false" ht="12.75" hidden="false" customHeight="false" outlineLevel="0" collapsed="false">
      <c r="A16137" s="8" t="n">
        <v>38528</v>
      </c>
      <c r="B16137" s="4" t="n">
        <v>0.520833333333333</v>
      </c>
      <c r="C16137" s="0" t="n">
        <v>3.305</v>
      </c>
    </row>
    <row r="16138" customFormat="false" ht="12.75" hidden="false" customHeight="false" outlineLevel="0" collapsed="false">
      <c r="A16138" s="8" t="n">
        <v>38528</v>
      </c>
      <c r="B16138" s="4" t="n">
        <v>0.53125</v>
      </c>
      <c r="C16138" s="0" t="n">
        <v>3.301</v>
      </c>
    </row>
    <row r="16139" customFormat="false" ht="12.75" hidden="false" customHeight="false" outlineLevel="0" collapsed="false">
      <c r="A16139" s="8" t="n">
        <v>38528</v>
      </c>
      <c r="B16139" s="4" t="n">
        <v>0.541666666666667</v>
      </c>
      <c r="C16139" s="0" t="n">
        <v>3.272</v>
      </c>
    </row>
    <row r="16140" customFormat="false" ht="12.75" hidden="false" customHeight="false" outlineLevel="0" collapsed="false">
      <c r="A16140" s="8" t="n">
        <v>38528</v>
      </c>
      <c r="B16140" s="4" t="n">
        <v>0.552083333333333</v>
      </c>
      <c r="C16140" s="0" t="n">
        <v>3.294</v>
      </c>
    </row>
    <row r="16141" customFormat="false" ht="12.75" hidden="false" customHeight="false" outlineLevel="0" collapsed="false">
      <c r="A16141" s="8" t="n">
        <v>38528</v>
      </c>
      <c r="B16141" s="4" t="n">
        <v>0.5625</v>
      </c>
      <c r="C16141" s="0" t="n">
        <v>3.264</v>
      </c>
    </row>
    <row r="16142" customFormat="false" ht="12.75" hidden="false" customHeight="false" outlineLevel="0" collapsed="false">
      <c r="A16142" s="8" t="n">
        <v>38528</v>
      </c>
      <c r="B16142" s="4" t="n">
        <v>0.572916666666667</v>
      </c>
      <c r="C16142" s="0" t="n">
        <v>3.261</v>
      </c>
    </row>
    <row r="16143" customFormat="false" ht="12.75" hidden="false" customHeight="false" outlineLevel="0" collapsed="false">
      <c r="A16143" s="8" t="n">
        <v>38528</v>
      </c>
      <c r="B16143" s="4" t="n">
        <v>0.583333333333333</v>
      </c>
      <c r="C16143" s="0" t="n">
        <v>3.22</v>
      </c>
    </row>
    <row r="16144" customFormat="false" ht="12.75" hidden="false" customHeight="false" outlineLevel="0" collapsed="false">
      <c r="A16144" s="8" t="n">
        <v>38528</v>
      </c>
      <c r="B16144" s="4" t="n">
        <v>0.59375</v>
      </c>
      <c r="C16144" s="0" t="n">
        <v>3.187</v>
      </c>
    </row>
    <row r="16145" customFormat="false" ht="12.75" hidden="false" customHeight="false" outlineLevel="0" collapsed="false">
      <c r="A16145" s="8" t="n">
        <v>38528</v>
      </c>
      <c r="B16145" s="4" t="n">
        <v>0.604166666666667</v>
      </c>
      <c r="C16145" s="0" t="n">
        <v>3.209</v>
      </c>
    </row>
    <row r="16146" customFormat="false" ht="12.75" hidden="false" customHeight="false" outlineLevel="0" collapsed="false">
      <c r="A16146" s="8" t="n">
        <v>38528</v>
      </c>
      <c r="B16146" s="4" t="n">
        <v>0.614583333333333</v>
      </c>
      <c r="C16146" s="0" t="n">
        <v>3.213</v>
      </c>
    </row>
    <row r="16147" customFormat="false" ht="12.75" hidden="false" customHeight="false" outlineLevel="0" collapsed="false">
      <c r="A16147" s="8" t="n">
        <v>38528</v>
      </c>
      <c r="B16147" s="4" t="n">
        <v>0.625</v>
      </c>
      <c r="C16147" s="0" t="n">
        <v>3.158</v>
      </c>
    </row>
    <row r="16148" customFormat="false" ht="12.75" hidden="false" customHeight="false" outlineLevel="0" collapsed="false">
      <c r="A16148" s="8" t="n">
        <v>38528</v>
      </c>
      <c r="B16148" s="4" t="n">
        <v>0.635416666666667</v>
      </c>
      <c r="C16148" s="0" t="n">
        <v>3.18</v>
      </c>
    </row>
    <row r="16149" customFormat="false" ht="12.75" hidden="false" customHeight="false" outlineLevel="0" collapsed="false">
      <c r="A16149" s="8" t="n">
        <v>38528</v>
      </c>
      <c r="B16149" s="4" t="n">
        <v>0.645833333333333</v>
      </c>
      <c r="C16149" s="0" t="n">
        <v>3.18</v>
      </c>
    </row>
    <row r="16150" customFormat="false" ht="12.75" hidden="false" customHeight="false" outlineLevel="0" collapsed="false">
      <c r="A16150" s="8" t="n">
        <v>38528</v>
      </c>
      <c r="B16150" s="4" t="n">
        <v>0.65625</v>
      </c>
      <c r="C16150" s="0" t="n">
        <v>3.18</v>
      </c>
    </row>
    <row r="16151" customFormat="false" ht="12.75" hidden="false" customHeight="false" outlineLevel="0" collapsed="false">
      <c r="A16151" s="8" t="n">
        <v>38528</v>
      </c>
      <c r="B16151" s="4" t="n">
        <v>0.666666666666667</v>
      </c>
      <c r="C16151" s="0" t="n">
        <v>3.15</v>
      </c>
    </row>
    <row r="16152" customFormat="false" ht="12.75" hidden="false" customHeight="false" outlineLevel="0" collapsed="false">
      <c r="A16152" s="8" t="n">
        <v>38528</v>
      </c>
      <c r="B16152" s="4" t="n">
        <v>0.677083333333333</v>
      </c>
      <c r="C16152" s="0" t="n">
        <v>3.15</v>
      </c>
    </row>
    <row r="16153" customFormat="false" ht="12.75" hidden="false" customHeight="false" outlineLevel="0" collapsed="false">
      <c r="A16153" s="8" t="n">
        <v>38528</v>
      </c>
      <c r="B16153" s="4" t="n">
        <v>0.6875</v>
      </c>
      <c r="C16153" s="0" t="n">
        <v>3.136</v>
      </c>
    </row>
    <row r="16154" customFormat="false" ht="12.75" hidden="false" customHeight="false" outlineLevel="0" collapsed="false">
      <c r="A16154" s="8" t="n">
        <v>38528</v>
      </c>
      <c r="B16154" s="4" t="n">
        <v>0.697916666666667</v>
      </c>
      <c r="C16154" s="0" t="n">
        <v>3.191</v>
      </c>
    </row>
    <row r="16155" customFormat="false" ht="12.75" hidden="false" customHeight="false" outlineLevel="0" collapsed="false">
      <c r="A16155" s="8" t="n">
        <v>38528</v>
      </c>
      <c r="B16155" s="4" t="n">
        <v>0.708333333333333</v>
      </c>
      <c r="C16155" s="0" t="n">
        <v>3.184</v>
      </c>
    </row>
    <row r="16156" customFormat="false" ht="12.75" hidden="false" customHeight="false" outlineLevel="0" collapsed="false">
      <c r="A16156" s="8" t="n">
        <v>38528</v>
      </c>
      <c r="B16156" s="4" t="n">
        <v>0.71875</v>
      </c>
      <c r="C16156" s="0" t="n">
        <v>3.213</v>
      </c>
    </row>
    <row r="16157" customFormat="false" ht="12.75" hidden="false" customHeight="false" outlineLevel="0" collapsed="false">
      <c r="A16157" s="8" t="n">
        <v>38528</v>
      </c>
      <c r="B16157" s="4" t="n">
        <v>0.729166666666667</v>
      </c>
      <c r="C16157" s="0" t="n">
        <v>3.202</v>
      </c>
    </row>
    <row r="16158" customFormat="false" ht="12.75" hidden="false" customHeight="false" outlineLevel="0" collapsed="false">
      <c r="A16158" s="8" t="n">
        <v>38528</v>
      </c>
      <c r="B16158" s="4" t="n">
        <v>0.739583333333333</v>
      </c>
      <c r="C16158" s="0" t="n">
        <v>3.191</v>
      </c>
    </row>
    <row r="16159" customFormat="false" ht="12.75" hidden="false" customHeight="false" outlineLevel="0" collapsed="false">
      <c r="A16159" s="8" t="n">
        <v>38528</v>
      </c>
      <c r="B16159" s="4" t="n">
        <v>0.75</v>
      </c>
      <c r="C16159" s="0" t="n">
        <v>3.202</v>
      </c>
    </row>
    <row r="16160" customFormat="false" ht="12.75" hidden="false" customHeight="false" outlineLevel="0" collapsed="false">
      <c r="A16160" s="8" t="n">
        <v>38528</v>
      </c>
      <c r="B16160" s="4" t="n">
        <v>0.760416666666667</v>
      </c>
      <c r="C16160" s="0" t="n">
        <v>3.213</v>
      </c>
    </row>
    <row r="16161" customFormat="false" ht="12.75" hidden="false" customHeight="false" outlineLevel="0" collapsed="false">
      <c r="A16161" s="8" t="n">
        <v>38528</v>
      </c>
      <c r="B16161" s="4" t="n">
        <v>0.770833333333333</v>
      </c>
      <c r="C16161" s="0" t="n">
        <v>3.22</v>
      </c>
    </row>
    <row r="16162" customFormat="false" ht="12.75" hidden="false" customHeight="false" outlineLevel="0" collapsed="false">
      <c r="A16162" s="8" t="n">
        <v>38528</v>
      </c>
      <c r="B16162" s="4" t="n">
        <v>0.78125</v>
      </c>
      <c r="C16162" s="0" t="n">
        <v>3.213</v>
      </c>
    </row>
    <row r="16163" customFormat="false" ht="12.75" hidden="false" customHeight="false" outlineLevel="0" collapsed="false">
      <c r="A16163" s="8" t="n">
        <v>38528</v>
      </c>
      <c r="B16163" s="4" t="n">
        <v>0.791666666666667</v>
      </c>
      <c r="C16163" s="0" t="n">
        <v>3.239</v>
      </c>
    </row>
    <row r="16164" customFormat="false" ht="12.75" hidden="false" customHeight="false" outlineLevel="0" collapsed="false">
      <c r="A16164" s="8" t="n">
        <v>38528</v>
      </c>
      <c r="B16164" s="4" t="n">
        <v>0.802083333333333</v>
      </c>
      <c r="C16164" s="0" t="n">
        <v>3.261</v>
      </c>
    </row>
    <row r="16165" customFormat="false" ht="12.75" hidden="false" customHeight="false" outlineLevel="0" collapsed="false">
      <c r="A16165" s="8" t="n">
        <v>38528</v>
      </c>
      <c r="B16165" s="4" t="n">
        <v>0.8125</v>
      </c>
      <c r="C16165" s="0" t="n">
        <v>3.253</v>
      </c>
    </row>
    <row r="16166" customFormat="false" ht="12.75" hidden="false" customHeight="false" outlineLevel="0" collapsed="false">
      <c r="A16166" s="8" t="n">
        <v>38528</v>
      </c>
      <c r="B16166" s="4" t="n">
        <v>0.822916666666667</v>
      </c>
      <c r="C16166" s="0" t="n">
        <v>3.272</v>
      </c>
    </row>
    <row r="16167" customFormat="false" ht="12.75" hidden="false" customHeight="false" outlineLevel="0" collapsed="false">
      <c r="A16167" s="8" t="n">
        <v>38528</v>
      </c>
      <c r="B16167" s="4" t="n">
        <v>0.833333333333333</v>
      </c>
      <c r="C16167" s="0" t="n">
        <v>3.29</v>
      </c>
    </row>
    <row r="16168" customFormat="false" ht="12.75" hidden="false" customHeight="false" outlineLevel="0" collapsed="false">
      <c r="A16168" s="8" t="n">
        <v>38528</v>
      </c>
      <c r="B16168" s="4" t="n">
        <v>0.84375</v>
      </c>
      <c r="C16168" s="0" t="n">
        <v>3.286</v>
      </c>
    </row>
    <row r="16169" customFormat="false" ht="12.75" hidden="false" customHeight="false" outlineLevel="0" collapsed="false">
      <c r="A16169" s="8" t="n">
        <v>38528</v>
      </c>
      <c r="B16169" s="4" t="n">
        <v>0.854166666666667</v>
      </c>
      <c r="C16169" s="0" t="n">
        <v>3.308</v>
      </c>
    </row>
    <row r="16170" customFormat="false" ht="12.75" hidden="false" customHeight="false" outlineLevel="0" collapsed="false">
      <c r="A16170" s="8" t="n">
        <v>38528</v>
      </c>
      <c r="B16170" s="4" t="n">
        <v>0.864583333333333</v>
      </c>
      <c r="C16170" s="0" t="n">
        <v>3.308</v>
      </c>
    </row>
    <row r="16171" customFormat="false" ht="12.75" hidden="false" customHeight="false" outlineLevel="0" collapsed="false">
      <c r="A16171" s="8" t="n">
        <v>38528</v>
      </c>
      <c r="B16171" s="4" t="n">
        <v>0.875</v>
      </c>
      <c r="C16171" s="0" t="n">
        <v>3.33</v>
      </c>
    </row>
    <row r="16172" customFormat="false" ht="12.75" hidden="false" customHeight="false" outlineLevel="0" collapsed="false">
      <c r="A16172" s="8" t="n">
        <v>38528</v>
      </c>
      <c r="B16172" s="4" t="n">
        <v>0.885416666666667</v>
      </c>
      <c r="C16172" s="0" t="n">
        <v>3.323</v>
      </c>
    </row>
    <row r="16173" customFormat="false" ht="12.75" hidden="false" customHeight="false" outlineLevel="0" collapsed="false">
      <c r="A16173" s="8" t="n">
        <v>38528</v>
      </c>
      <c r="B16173" s="4" t="n">
        <v>0.895833333333333</v>
      </c>
      <c r="C16173" s="0" t="n">
        <v>3.312</v>
      </c>
    </row>
    <row r="16174" customFormat="false" ht="12.75" hidden="false" customHeight="false" outlineLevel="0" collapsed="false">
      <c r="A16174" s="8" t="n">
        <v>38528</v>
      </c>
      <c r="B16174" s="4" t="n">
        <v>0.90625</v>
      </c>
      <c r="C16174" s="0" t="n">
        <v>3.319</v>
      </c>
    </row>
    <row r="16175" customFormat="false" ht="12.75" hidden="false" customHeight="false" outlineLevel="0" collapsed="false">
      <c r="A16175" s="8" t="n">
        <v>38528</v>
      </c>
      <c r="B16175" s="4" t="n">
        <v>0.916666666666667</v>
      </c>
      <c r="C16175" s="0" t="n">
        <v>3.294</v>
      </c>
    </row>
    <row r="16176" customFormat="false" ht="12.75" hidden="false" customHeight="false" outlineLevel="0" collapsed="false">
      <c r="A16176" s="8" t="n">
        <v>38528</v>
      </c>
      <c r="B16176" s="4" t="n">
        <v>0.927083333333333</v>
      </c>
      <c r="C16176" s="0" t="n">
        <v>3.389</v>
      </c>
    </row>
    <row r="16177" customFormat="false" ht="12.75" hidden="false" customHeight="false" outlineLevel="0" collapsed="false">
      <c r="A16177" s="8" t="n">
        <v>38528</v>
      </c>
      <c r="B16177" s="4" t="n">
        <v>0.9375</v>
      </c>
      <c r="C16177" s="0" t="n">
        <v>3.327</v>
      </c>
    </row>
    <row r="16178" customFormat="false" ht="12.75" hidden="false" customHeight="false" outlineLevel="0" collapsed="false">
      <c r="A16178" s="8" t="n">
        <v>38528</v>
      </c>
      <c r="B16178" s="4" t="n">
        <v>0.947916666666667</v>
      </c>
      <c r="C16178" s="0" t="n">
        <v>3.356</v>
      </c>
    </row>
    <row r="16179" customFormat="false" ht="12.75" hidden="false" customHeight="false" outlineLevel="0" collapsed="false">
      <c r="A16179" s="8" t="n">
        <v>38528</v>
      </c>
      <c r="B16179" s="4" t="n">
        <v>0.958333333333333</v>
      </c>
      <c r="C16179" s="0" t="n">
        <v>3.367</v>
      </c>
    </row>
    <row r="16180" customFormat="false" ht="12.75" hidden="false" customHeight="false" outlineLevel="0" collapsed="false">
      <c r="A16180" s="8" t="n">
        <v>38528</v>
      </c>
      <c r="B16180" s="4" t="n">
        <v>0.96875</v>
      </c>
      <c r="C16180" s="0" t="n">
        <v>3.382</v>
      </c>
    </row>
    <row r="16181" customFormat="false" ht="12.75" hidden="false" customHeight="false" outlineLevel="0" collapsed="false">
      <c r="A16181" s="8" t="n">
        <v>38528</v>
      </c>
      <c r="B16181" s="4" t="n">
        <v>0.979166666666667</v>
      </c>
      <c r="C16181" s="0" t="n">
        <v>3.367</v>
      </c>
    </row>
    <row r="16182" customFormat="false" ht="12.75" hidden="false" customHeight="false" outlineLevel="0" collapsed="false">
      <c r="A16182" s="8" t="n">
        <v>38528</v>
      </c>
      <c r="B16182" s="4" t="n">
        <v>0.989583333333333</v>
      </c>
      <c r="C16182" s="0" t="n">
        <v>3.374</v>
      </c>
    </row>
    <row r="16183" customFormat="false" ht="12.75" hidden="false" customHeight="false" outlineLevel="0" collapsed="false">
      <c r="A16183" s="8" t="n">
        <v>38529</v>
      </c>
      <c r="B16183" s="4" t="n">
        <v>0</v>
      </c>
      <c r="C16183" s="0" t="n">
        <v>3.415</v>
      </c>
    </row>
    <row r="16184" customFormat="false" ht="12.75" hidden="false" customHeight="false" outlineLevel="0" collapsed="false">
      <c r="A16184" s="8" t="n">
        <v>38529</v>
      </c>
      <c r="B16184" s="4" t="n">
        <v>0.0104166666666667</v>
      </c>
      <c r="C16184" s="0" t="n">
        <v>3.411</v>
      </c>
    </row>
    <row r="16185" customFormat="false" ht="12.75" hidden="false" customHeight="false" outlineLevel="0" collapsed="false">
      <c r="A16185" s="8" t="n">
        <v>38529</v>
      </c>
      <c r="B16185" s="4" t="n">
        <v>0.0208333333333333</v>
      </c>
      <c r="C16185" s="0" t="n">
        <v>3.378</v>
      </c>
    </row>
    <row r="16186" customFormat="false" ht="12.75" hidden="false" customHeight="false" outlineLevel="0" collapsed="false">
      <c r="A16186" s="8" t="n">
        <v>38529</v>
      </c>
      <c r="B16186" s="4" t="n">
        <v>0.03125</v>
      </c>
      <c r="C16186" s="0" t="n">
        <v>3.426</v>
      </c>
    </row>
    <row r="16187" customFormat="false" ht="12.75" hidden="false" customHeight="false" outlineLevel="0" collapsed="false">
      <c r="A16187" s="8" t="n">
        <v>38529</v>
      </c>
      <c r="B16187" s="4" t="n">
        <v>0.0416666666666667</v>
      </c>
      <c r="C16187" s="0" t="n">
        <v>3.4</v>
      </c>
    </row>
    <row r="16188" customFormat="false" ht="12.75" hidden="false" customHeight="false" outlineLevel="0" collapsed="false">
      <c r="A16188" s="8" t="n">
        <v>38529</v>
      </c>
      <c r="B16188" s="4" t="n">
        <v>0.0520833333333333</v>
      </c>
      <c r="C16188" s="0" t="n">
        <v>3.363</v>
      </c>
    </row>
    <row r="16189" customFormat="false" ht="12.75" hidden="false" customHeight="false" outlineLevel="0" collapsed="false">
      <c r="A16189" s="8" t="n">
        <v>38529</v>
      </c>
      <c r="B16189" s="4" t="n">
        <v>0.0625</v>
      </c>
      <c r="C16189" s="0" t="n">
        <v>3.378</v>
      </c>
    </row>
    <row r="16190" customFormat="false" ht="12.75" hidden="false" customHeight="false" outlineLevel="0" collapsed="false">
      <c r="A16190" s="8" t="n">
        <v>38529</v>
      </c>
      <c r="B16190" s="4" t="n">
        <v>0.0729166666666667</v>
      </c>
      <c r="C16190" s="0" t="n">
        <v>3.411</v>
      </c>
    </row>
    <row r="16191" customFormat="false" ht="12.75" hidden="false" customHeight="false" outlineLevel="0" collapsed="false">
      <c r="A16191" s="8" t="n">
        <v>38529</v>
      </c>
      <c r="B16191" s="4" t="n">
        <v>0.0833333333333333</v>
      </c>
      <c r="C16191" s="0" t="n">
        <v>3.378</v>
      </c>
    </row>
    <row r="16192" customFormat="false" ht="12.75" hidden="false" customHeight="false" outlineLevel="0" collapsed="false">
      <c r="A16192" s="8" t="n">
        <v>38529</v>
      </c>
      <c r="B16192" s="4" t="n">
        <v>0.09375</v>
      </c>
      <c r="C16192" s="0" t="n">
        <v>3.426</v>
      </c>
    </row>
    <row r="16193" customFormat="false" ht="12.75" hidden="false" customHeight="false" outlineLevel="0" collapsed="false">
      <c r="A16193" s="8" t="n">
        <v>38529</v>
      </c>
      <c r="B16193" s="4" t="n">
        <v>0.104166666666667</v>
      </c>
      <c r="C16193" s="0" t="n">
        <v>3.437</v>
      </c>
    </row>
    <row r="16194" customFormat="false" ht="12.75" hidden="false" customHeight="false" outlineLevel="0" collapsed="false">
      <c r="A16194" s="8" t="n">
        <v>38529</v>
      </c>
      <c r="B16194" s="4" t="n">
        <v>0.114583333333333</v>
      </c>
      <c r="C16194" s="0" t="n">
        <v>3.411</v>
      </c>
    </row>
    <row r="16195" customFormat="false" ht="12.75" hidden="false" customHeight="false" outlineLevel="0" collapsed="false">
      <c r="A16195" s="8" t="n">
        <v>38529</v>
      </c>
      <c r="B16195" s="4" t="n">
        <v>0.125</v>
      </c>
      <c r="C16195" s="0" t="n">
        <v>3.4</v>
      </c>
    </row>
    <row r="16196" customFormat="false" ht="12.75" hidden="false" customHeight="false" outlineLevel="0" collapsed="false">
      <c r="A16196" s="8" t="n">
        <v>38529</v>
      </c>
      <c r="B16196" s="4" t="n">
        <v>0.135416666666667</v>
      </c>
      <c r="C16196" s="0" t="n">
        <v>3.422</v>
      </c>
    </row>
    <row r="16197" customFormat="false" ht="12.75" hidden="false" customHeight="false" outlineLevel="0" collapsed="false">
      <c r="A16197" s="8" t="n">
        <v>38529</v>
      </c>
      <c r="B16197" s="4" t="n">
        <v>0.145833333333333</v>
      </c>
      <c r="C16197" s="0" t="n">
        <v>3.426</v>
      </c>
    </row>
    <row r="16198" customFormat="false" ht="12.75" hidden="false" customHeight="false" outlineLevel="0" collapsed="false">
      <c r="A16198" s="8" t="n">
        <v>38529</v>
      </c>
      <c r="B16198" s="4" t="n">
        <v>0.15625</v>
      </c>
      <c r="C16198" s="0" t="n">
        <v>3.459</v>
      </c>
    </row>
    <row r="16199" customFormat="false" ht="12.75" hidden="false" customHeight="false" outlineLevel="0" collapsed="false">
      <c r="A16199" s="8" t="n">
        <v>38529</v>
      </c>
      <c r="B16199" s="4" t="n">
        <v>0.166666666666667</v>
      </c>
      <c r="C16199" s="0" t="n">
        <v>3.437</v>
      </c>
    </row>
    <row r="16200" customFormat="false" ht="12.75" hidden="false" customHeight="false" outlineLevel="0" collapsed="false">
      <c r="A16200" s="8" t="n">
        <v>38529</v>
      </c>
      <c r="B16200" s="4" t="n">
        <v>0.177083333333333</v>
      </c>
      <c r="C16200" s="0" t="n">
        <v>3.407</v>
      </c>
    </row>
    <row r="16201" customFormat="false" ht="12.75" hidden="false" customHeight="false" outlineLevel="0" collapsed="false">
      <c r="A16201" s="8" t="n">
        <v>38529</v>
      </c>
      <c r="B16201" s="4" t="n">
        <v>0.1875</v>
      </c>
      <c r="C16201" s="0" t="n">
        <v>3.441</v>
      </c>
    </row>
    <row r="16202" customFormat="false" ht="12.75" hidden="false" customHeight="false" outlineLevel="0" collapsed="false">
      <c r="A16202" s="8" t="n">
        <v>38529</v>
      </c>
      <c r="B16202" s="4" t="n">
        <v>0.197916666666667</v>
      </c>
      <c r="C16202" s="0" t="n">
        <v>3.419</v>
      </c>
    </row>
    <row r="16203" customFormat="false" ht="12.75" hidden="false" customHeight="false" outlineLevel="0" collapsed="false">
      <c r="A16203" s="8" t="n">
        <v>38529</v>
      </c>
      <c r="B16203" s="4" t="n">
        <v>0.208333333333333</v>
      </c>
      <c r="C16203" s="0" t="n">
        <v>3.455</v>
      </c>
    </row>
    <row r="16204" customFormat="false" ht="12.75" hidden="false" customHeight="false" outlineLevel="0" collapsed="false">
      <c r="A16204" s="8" t="n">
        <v>38529</v>
      </c>
      <c r="B16204" s="4" t="n">
        <v>0.21875</v>
      </c>
      <c r="C16204" s="0" t="n">
        <v>3.437</v>
      </c>
    </row>
    <row r="16205" customFormat="false" ht="12.75" hidden="false" customHeight="false" outlineLevel="0" collapsed="false">
      <c r="A16205" s="8" t="n">
        <v>38529</v>
      </c>
      <c r="B16205" s="4" t="n">
        <v>0.229166666666667</v>
      </c>
      <c r="C16205" s="0" t="n">
        <v>3.452</v>
      </c>
    </row>
    <row r="16206" customFormat="false" ht="12.75" hidden="false" customHeight="false" outlineLevel="0" collapsed="false">
      <c r="A16206" s="8" t="n">
        <v>38529</v>
      </c>
      <c r="B16206" s="4" t="n">
        <v>0.239583333333333</v>
      </c>
      <c r="C16206" s="0" t="n">
        <v>3.488</v>
      </c>
    </row>
    <row r="16207" customFormat="false" ht="12.75" hidden="false" customHeight="false" outlineLevel="0" collapsed="false">
      <c r="A16207" s="8" t="n">
        <v>38529</v>
      </c>
      <c r="B16207" s="4" t="n">
        <v>0.25</v>
      </c>
      <c r="C16207" s="0" t="n">
        <v>3.452</v>
      </c>
    </row>
    <row r="16208" customFormat="false" ht="12.75" hidden="false" customHeight="false" outlineLevel="0" collapsed="false">
      <c r="A16208" s="8" t="n">
        <v>38529</v>
      </c>
      <c r="B16208" s="4" t="n">
        <v>0.260416666666667</v>
      </c>
      <c r="C16208" s="0" t="n">
        <v>3.47</v>
      </c>
    </row>
    <row r="16209" customFormat="false" ht="12.75" hidden="false" customHeight="false" outlineLevel="0" collapsed="false">
      <c r="A16209" s="8" t="n">
        <v>38529</v>
      </c>
      <c r="B16209" s="4" t="n">
        <v>0.270833333333333</v>
      </c>
      <c r="C16209" s="0" t="n">
        <v>3.444</v>
      </c>
    </row>
    <row r="16210" customFormat="false" ht="12.75" hidden="false" customHeight="false" outlineLevel="0" collapsed="false">
      <c r="A16210" s="8" t="n">
        <v>38529</v>
      </c>
      <c r="B16210" s="4" t="n">
        <v>0.28125</v>
      </c>
      <c r="C16210" s="0" t="n">
        <v>3.444</v>
      </c>
    </row>
    <row r="16211" customFormat="false" ht="12.75" hidden="false" customHeight="false" outlineLevel="0" collapsed="false">
      <c r="A16211" s="8" t="n">
        <v>38529</v>
      </c>
      <c r="B16211" s="4" t="n">
        <v>0.291666666666667</v>
      </c>
      <c r="C16211" s="0" t="n">
        <v>3.452</v>
      </c>
    </row>
    <row r="16212" customFormat="false" ht="12.75" hidden="false" customHeight="false" outlineLevel="0" collapsed="false">
      <c r="A16212" s="8" t="n">
        <v>38529</v>
      </c>
      <c r="B16212" s="4" t="n">
        <v>0.302083333333333</v>
      </c>
      <c r="C16212" s="0" t="n">
        <v>3.463</v>
      </c>
    </row>
    <row r="16213" customFormat="false" ht="12.75" hidden="false" customHeight="false" outlineLevel="0" collapsed="false">
      <c r="A16213" s="8" t="n">
        <v>38529</v>
      </c>
      <c r="B16213" s="4" t="n">
        <v>0.3125</v>
      </c>
      <c r="C16213" s="0" t="n">
        <v>3.43</v>
      </c>
    </row>
    <row r="16214" customFormat="false" ht="12.75" hidden="false" customHeight="false" outlineLevel="0" collapsed="false">
      <c r="A16214" s="8" t="n">
        <v>38529</v>
      </c>
      <c r="B16214" s="4" t="n">
        <v>0.322916666666667</v>
      </c>
      <c r="C16214" s="0" t="n">
        <v>3.441</v>
      </c>
    </row>
    <row r="16215" customFormat="false" ht="12.75" hidden="false" customHeight="false" outlineLevel="0" collapsed="false">
      <c r="A16215" s="8" t="n">
        <v>38529</v>
      </c>
      <c r="B16215" s="4" t="n">
        <v>0.333333333333333</v>
      </c>
      <c r="C16215" s="0" t="n">
        <v>3.441</v>
      </c>
    </row>
    <row r="16216" customFormat="false" ht="12.75" hidden="false" customHeight="false" outlineLevel="0" collapsed="false">
      <c r="A16216" s="8" t="n">
        <v>38529</v>
      </c>
      <c r="B16216" s="4" t="n">
        <v>0.34375</v>
      </c>
      <c r="C16216" s="0" t="n">
        <v>3.426</v>
      </c>
    </row>
    <row r="16217" customFormat="false" ht="12.75" hidden="false" customHeight="false" outlineLevel="0" collapsed="false">
      <c r="A16217" s="8" t="n">
        <v>38529</v>
      </c>
      <c r="B16217" s="4" t="n">
        <v>0.354166666666667</v>
      </c>
      <c r="C16217" s="0" t="n">
        <v>3.433</v>
      </c>
    </row>
    <row r="16218" customFormat="false" ht="12.75" hidden="false" customHeight="false" outlineLevel="0" collapsed="false">
      <c r="A16218" s="8" t="n">
        <v>38529</v>
      </c>
      <c r="B16218" s="4" t="n">
        <v>0.364583333333333</v>
      </c>
      <c r="C16218" s="0" t="n">
        <v>3.441</v>
      </c>
    </row>
    <row r="16219" customFormat="false" ht="12.75" hidden="false" customHeight="false" outlineLevel="0" collapsed="false">
      <c r="A16219" s="8" t="n">
        <v>38529</v>
      </c>
      <c r="B16219" s="4" t="n">
        <v>0.375</v>
      </c>
      <c r="C16219" s="0" t="n">
        <v>3.422</v>
      </c>
    </row>
    <row r="16220" customFormat="false" ht="12.75" hidden="false" customHeight="false" outlineLevel="0" collapsed="false">
      <c r="A16220" s="8" t="n">
        <v>38529</v>
      </c>
      <c r="B16220" s="4" t="n">
        <v>0.385416666666667</v>
      </c>
      <c r="C16220" s="0" t="n">
        <v>3.43</v>
      </c>
    </row>
    <row r="16221" customFormat="false" ht="12.75" hidden="false" customHeight="false" outlineLevel="0" collapsed="false">
      <c r="A16221" s="8" t="n">
        <v>38529</v>
      </c>
      <c r="B16221" s="4" t="n">
        <v>0.395833333333333</v>
      </c>
      <c r="C16221" s="0" t="n">
        <v>3.404</v>
      </c>
    </row>
    <row r="16222" customFormat="false" ht="12.75" hidden="false" customHeight="false" outlineLevel="0" collapsed="false">
      <c r="A16222" s="8" t="n">
        <v>38529</v>
      </c>
      <c r="B16222" s="4" t="n">
        <v>0.40625</v>
      </c>
      <c r="C16222" s="0" t="n">
        <v>3.422</v>
      </c>
    </row>
    <row r="16223" customFormat="false" ht="12.75" hidden="false" customHeight="false" outlineLevel="0" collapsed="false">
      <c r="A16223" s="8" t="n">
        <v>38529</v>
      </c>
      <c r="B16223" s="4" t="n">
        <v>0.416666666666667</v>
      </c>
      <c r="C16223" s="0" t="n">
        <v>3.367</v>
      </c>
    </row>
    <row r="16224" customFormat="false" ht="12.75" hidden="false" customHeight="false" outlineLevel="0" collapsed="false">
      <c r="A16224" s="8" t="n">
        <v>38529</v>
      </c>
      <c r="B16224" s="4" t="n">
        <v>0.427083333333333</v>
      </c>
      <c r="C16224" s="0" t="n">
        <v>3.36</v>
      </c>
    </row>
    <row r="16225" customFormat="false" ht="12.75" hidden="false" customHeight="false" outlineLevel="0" collapsed="false">
      <c r="A16225" s="8" t="n">
        <v>38529</v>
      </c>
      <c r="B16225" s="4" t="n">
        <v>0.4375</v>
      </c>
      <c r="C16225" s="0" t="n">
        <v>3.338</v>
      </c>
    </row>
    <row r="16226" customFormat="false" ht="12.75" hidden="false" customHeight="false" outlineLevel="0" collapsed="false">
      <c r="A16226" s="8" t="n">
        <v>38529</v>
      </c>
      <c r="B16226" s="4" t="n">
        <v>0.447916666666667</v>
      </c>
      <c r="C16226" s="0" t="n">
        <v>3.374</v>
      </c>
    </row>
    <row r="16227" customFormat="false" ht="12.75" hidden="false" customHeight="false" outlineLevel="0" collapsed="false">
      <c r="A16227" s="8" t="n">
        <v>38529</v>
      </c>
      <c r="B16227" s="4" t="n">
        <v>0.458333333333333</v>
      </c>
      <c r="C16227" s="0" t="n">
        <v>3.316</v>
      </c>
    </row>
    <row r="16228" customFormat="false" ht="12.75" hidden="false" customHeight="false" outlineLevel="0" collapsed="false">
      <c r="A16228" s="8" t="n">
        <v>38529</v>
      </c>
      <c r="B16228" s="4" t="n">
        <v>0.46875</v>
      </c>
      <c r="C16228" s="0" t="n">
        <v>3.334</v>
      </c>
    </row>
    <row r="16229" customFormat="false" ht="12.75" hidden="false" customHeight="false" outlineLevel="0" collapsed="false">
      <c r="A16229" s="8" t="n">
        <v>38529</v>
      </c>
      <c r="B16229" s="4" t="n">
        <v>0.479166666666667</v>
      </c>
      <c r="C16229" s="0" t="n">
        <v>3.308</v>
      </c>
    </row>
    <row r="16230" customFormat="false" ht="12.75" hidden="false" customHeight="false" outlineLevel="0" collapsed="false">
      <c r="A16230" s="8" t="n">
        <v>38529</v>
      </c>
      <c r="B16230" s="4" t="n">
        <v>0.489583333333333</v>
      </c>
      <c r="C16230" s="0" t="n">
        <v>3.312</v>
      </c>
    </row>
    <row r="16231" customFormat="false" ht="12.75" hidden="false" customHeight="false" outlineLevel="0" collapsed="false">
      <c r="A16231" s="8" t="n">
        <v>38529</v>
      </c>
      <c r="B16231" s="4" t="n">
        <v>0.5</v>
      </c>
      <c r="C16231" s="0" t="n">
        <v>3.286</v>
      </c>
    </row>
    <row r="16232" customFormat="false" ht="12.75" hidden="false" customHeight="false" outlineLevel="0" collapsed="false">
      <c r="A16232" s="8" t="n">
        <v>38529</v>
      </c>
      <c r="B16232" s="4" t="n">
        <v>0.510416666666667</v>
      </c>
      <c r="C16232" s="0" t="n">
        <v>3.257</v>
      </c>
    </row>
    <row r="16233" customFormat="false" ht="12.75" hidden="false" customHeight="false" outlineLevel="0" collapsed="false">
      <c r="A16233" s="8" t="n">
        <v>38529</v>
      </c>
      <c r="B16233" s="4" t="n">
        <v>0.520833333333333</v>
      </c>
      <c r="C16233" s="0" t="n">
        <v>3.29</v>
      </c>
    </row>
    <row r="16234" customFormat="false" ht="12.75" hidden="false" customHeight="false" outlineLevel="0" collapsed="false">
      <c r="A16234" s="8" t="n">
        <v>38529</v>
      </c>
      <c r="B16234" s="4" t="n">
        <v>0.53125</v>
      </c>
      <c r="C16234" s="0" t="n">
        <v>3.235</v>
      </c>
    </row>
    <row r="16235" customFormat="false" ht="12.75" hidden="false" customHeight="false" outlineLevel="0" collapsed="false">
      <c r="A16235" s="8" t="n">
        <v>38529</v>
      </c>
      <c r="B16235" s="4" t="n">
        <v>0.541666666666667</v>
      </c>
      <c r="C16235" s="0" t="n">
        <v>3.206</v>
      </c>
    </row>
    <row r="16236" customFormat="false" ht="12.75" hidden="false" customHeight="false" outlineLevel="0" collapsed="false">
      <c r="A16236" s="8" t="n">
        <v>38529</v>
      </c>
      <c r="B16236" s="4" t="n">
        <v>0.552083333333333</v>
      </c>
      <c r="C16236" s="0" t="n">
        <v>3.202</v>
      </c>
    </row>
    <row r="16237" customFormat="false" ht="12.75" hidden="false" customHeight="false" outlineLevel="0" collapsed="false">
      <c r="A16237" s="8" t="n">
        <v>38529</v>
      </c>
      <c r="B16237" s="4" t="n">
        <v>0.5625</v>
      </c>
      <c r="C16237" s="0" t="n">
        <v>3.187</v>
      </c>
    </row>
    <row r="16238" customFormat="false" ht="12.75" hidden="false" customHeight="false" outlineLevel="0" collapsed="false">
      <c r="A16238" s="8" t="n">
        <v>38529</v>
      </c>
      <c r="B16238" s="4" t="n">
        <v>0.572916666666667</v>
      </c>
      <c r="C16238" s="0" t="n">
        <v>3.117</v>
      </c>
    </row>
    <row r="16239" customFormat="false" ht="12.75" hidden="false" customHeight="false" outlineLevel="0" collapsed="false">
      <c r="A16239" s="8" t="n">
        <v>38529</v>
      </c>
      <c r="B16239" s="4" t="n">
        <v>0.583333333333333</v>
      </c>
      <c r="C16239" s="0" t="n">
        <v>3.154</v>
      </c>
    </row>
    <row r="16240" customFormat="false" ht="12.75" hidden="false" customHeight="false" outlineLevel="0" collapsed="false">
      <c r="A16240" s="8" t="n">
        <v>38529</v>
      </c>
      <c r="B16240" s="4" t="n">
        <v>0.59375</v>
      </c>
      <c r="C16240" s="0" t="n">
        <v>3.165</v>
      </c>
    </row>
    <row r="16241" customFormat="false" ht="12.75" hidden="false" customHeight="false" outlineLevel="0" collapsed="false">
      <c r="A16241" s="8" t="n">
        <v>38529</v>
      </c>
      <c r="B16241" s="4" t="n">
        <v>0.604166666666667</v>
      </c>
      <c r="C16241" s="0" t="n">
        <v>3.191</v>
      </c>
    </row>
    <row r="16242" customFormat="false" ht="12.75" hidden="false" customHeight="false" outlineLevel="0" collapsed="false">
      <c r="A16242" s="8" t="n">
        <v>38529</v>
      </c>
      <c r="B16242" s="4" t="n">
        <v>0.614583333333333</v>
      </c>
      <c r="C16242" s="0" t="n">
        <v>3.169</v>
      </c>
    </row>
    <row r="16243" customFormat="false" ht="12.75" hidden="false" customHeight="false" outlineLevel="0" collapsed="false">
      <c r="A16243" s="8" t="n">
        <v>38529</v>
      </c>
      <c r="B16243" s="4" t="n">
        <v>0.625</v>
      </c>
      <c r="C16243" s="0" t="n">
        <v>3.172</v>
      </c>
    </row>
    <row r="16244" customFormat="false" ht="12.75" hidden="false" customHeight="false" outlineLevel="0" collapsed="false">
      <c r="A16244" s="8" t="n">
        <v>38529</v>
      </c>
      <c r="B16244" s="4" t="n">
        <v>0.635416666666667</v>
      </c>
      <c r="C16244" s="0" t="n">
        <v>3.139</v>
      </c>
    </row>
    <row r="16245" customFormat="false" ht="12.75" hidden="false" customHeight="false" outlineLevel="0" collapsed="false">
      <c r="A16245" s="8" t="n">
        <v>38529</v>
      </c>
      <c r="B16245" s="4" t="n">
        <v>0.645833333333333</v>
      </c>
      <c r="C16245" s="0" t="n">
        <v>3.202</v>
      </c>
    </row>
    <row r="16246" customFormat="false" ht="12.75" hidden="false" customHeight="false" outlineLevel="0" collapsed="false">
      <c r="A16246" s="8" t="n">
        <v>38529</v>
      </c>
      <c r="B16246" s="4" t="n">
        <v>0.65625</v>
      </c>
      <c r="C16246" s="0" t="n">
        <v>3.132</v>
      </c>
    </row>
    <row r="16247" customFormat="false" ht="12.75" hidden="false" customHeight="false" outlineLevel="0" collapsed="false">
      <c r="A16247" s="8" t="n">
        <v>38529</v>
      </c>
      <c r="B16247" s="4" t="n">
        <v>0.666666666666667</v>
      </c>
      <c r="C16247" s="0" t="n">
        <v>3.128</v>
      </c>
    </row>
    <row r="16248" customFormat="false" ht="12.75" hidden="false" customHeight="false" outlineLevel="0" collapsed="false">
      <c r="A16248" s="8" t="n">
        <v>38529</v>
      </c>
      <c r="B16248" s="4" t="n">
        <v>0.677083333333333</v>
      </c>
      <c r="C16248" s="0" t="n">
        <v>3.176</v>
      </c>
    </row>
    <row r="16249" customFormat="false" ht="12.75" hidden="false" customHeight="false" outlineLevel="0" collapsed="false">
      <c r="A16249" s="8" t="n">
        <v>38529</v>
      </c>
      <c r="B16249" s="4" t="n">
        <v>0.6875</v>
      </c>
      <c r="C16249" s="0" t="n">
        <v>3.117</v>
      </c>
    </row>
    <row r="16250" customFormat="false" ht="12.75" hidden="false" customHeight="false" outlineLevel="0" collapsed="false">
      <c r="A16250" s="8" t="n">
        <v>38529</v>
      </c>
      <c r="B16250" s="4" t="n">
        <v>0.697916666666667</v>
      </c>
      <c r="C16250" s="0" t="n">
        <v>3.158</v>
      </c>
    </row>
    <row r="16251" customFormat="false" ht="12.75" hidden="false" customHeight="false" outlineLevel="0" collapsed="false">
      <c r="A16251" s="8" t="n">
        <v>38529</v>
      </c>
      <c r="B16251" s="4" t="n">
        <v>0.708333333333333</v>
      </c>
      <c r="C16251" s="0" t="n">
        <v>3.184</v>
      </c>
    </row>
    <row r="16252" customFormat="false" ht="12.75" hidden="false" customHeight="false" outlineLevel="0" collapsed="false">
      <c r="A16252" s="8" t="n">
        <v>38529</v>
      </c>
      <c r="B16252" s="4" t="n">
        <v>0.71875</v>
      </c>
      <c r="C16252" s="0" t="n">
        <v>3.169</v>
      </c>
    </row>
    <row r="16253" customFormat="false" ht="12.75" hidden="false" customHeight="false" outlineLevel="0" collapsed="false">
      <c r="A16253" s="8" t="n">
        <v>38529</v>
      </c>
      <c r="B16253" s="4" t="n">
        <v>0.729166666666667</v>
      </c>
      <c r="C16253" s="0" t="n">
        <v>3.198</v>
      </c>
    </row>
    <row r="16254" customFormat="false" ht="12.75" hidden="false" customHeight="false" outlineLevel="0" collapsed="false">
      <c r="A16254" s="8" t="n">
        <v>38529</v>
      </c>
      <c r="B16254" s="4" t="n">
        <v>0.739583333333333</v>
      </c>
      <c r="C16254" s="0" t="n">
        <v>3.224</v>
      </c>
    </row>
    <row r="16255" customFormat="false" ht="12.75" hidden="false" customHeight="false" outlineLevel="0" collapsed="false">
      <c r="A16255" s="8" t="n">
        <v>38529</v>
      </c>
      <c r="B16255" s="4" t="n">
        <v>0.75</v>
      </c>
      <c r="C16255" s="0" t="n">
        <v>3.176</v>
      </c>
    </row>
    <row r="16256" customFormat="false" ht="12.75" hidden="false" customHeight="false" outlineLevel="0" collapsed="false">
      <c r="A16256" s="8" t="n">
        <v>38529</v>
      </c>
      <c r="B16256" s="4" t="n">
        <v>0.760416666666667</v>
      </c>
      <c r="C16256" s="0" t="n">
        <v>3.22</v>
      </c>
    </row>
    <row r="16257" customFormat="false" ht="12.75" hidden="false" customHeight="false" outlineLevel="0" collapsed="false">
      <c r="A16257" s="8" t="n">
        <v>38529</v>
      </c>
      <c r="B16257" s="4" t="n">
        <v>0.770833333333333</v>
      </c>
      <c r="C16257" s="0" t="n">
        <v>3.206</v>
      </c>
    </row>
    <row r="16258" customFormat="false" ht="12.75" hidden="false" customHeight="false" outlineLevel="0" collapsed="false">
      <c r="A16258" s="8" t="n">
        <v>38529</v>
      </c>
      <c r="B16258" s="4" t="n">
        <v>0.78125</v>
      </c>
      <c r="C16258" s="0" t="n">
        <v>3.18</v>
      </c>
    </row>
    <row r="16259" customFormat="false" ht="12.75" hidden="false" customHeight="false" outlineLevel="0" collapsed="false">
      <c r="A16259" s="8" t="n">
        <v>38529</v>
      </c>
      <c r="B16259" s="4" t="n">
        <v>0.791666666666667</v>
      </c>
      <c r="C16259" s="0" t="n">
        <v>3.198</v>
      </c>
    </row>
    <row r="16260" customFormat="false" ht="12.75" hidden="false" customHeight="false" outlineLevel="0" collapsed="false">
      <c r="A16260" s="8" t="n">
        <v>38529</v>
      </c>
      <c r="B16260" s="4" t="n">
        <v>0.802083333333333</v>
      </c>
      <c r="C16260" s="0" t="n">
        <v>3.224</v>
      </c>
    </row>
    <row r="16261" customFormat="false" ht="12.75" hidden="false" customHeight="false" outlineLevel="0" collapsed="false">
      <c r="A16261" s="8" t="n">
        <v>38529</v>
      </c>
      <c r="B16261" s="4" t="n">
        <v>0.8125</v>
      </c>
      <c r="C16261" s="0" t="n">
        <v>3.228</v>
      </c>
    </row>
    <row r="16262" customFormat="false" ht="12.75" hidden="false" customHeight="false" outlineLevel="0" collapsed="false">
      <c r="A16262" s="8" t="n">
        <v>38529</v>
      </c>
      <c r="B16262" s="4" t="n">
        <v>0.822916666666667</v>
      </c>
      <c r="C16262" s="0" t="n">
        <v>3.253</v>
      </c>
    </row>
    <row r="16263" customFormat="false" ht="12.75" hidden="false" customHeight="false" outlineLevel="0" collapsed="false">
      <c r="A16263" s="8" t="n">
        <v>38529</v>
      </c>
      <c r="B16263" s="4" t="n">
        <v>0.833333333333333</v>
      </c>
      <c r="C16263" s="0" t="n">
        <v>3.268</v>
      </c>
    </row>
    <row r="16264" customFormat="false" ht="12.75" hidden="false" customHeight="false" outlineLevel="0" collapsed="false">
      <c r="A16264" s="8" t="n">
        <v>38529</v>
      </c>
      <c r="B16264" s="4" t="n">
        <v>0.84375</v>
      </c>
      <c r="C16264" s="0" t="n">
        <v>3.272</v>
      </c>
    </row>
    <row r="16265" customFormat="false" ht="12.75" hidden="false" customHeight="false" outlineLevel="0" collapsed="false">
      <c r="A16265" s="8" t="n">
        <v>38529</v>
      </c>
      <c r="B16265" s="4" t="n">
        <v>0.854166666666667</v>
      </c>
      <c r="C16265" s="0" t="n">
        <v>3.261</v>
      </c>
    </row>
    <row r="16266" customFormat="false" ht="12.75" hidden="false" customHeight="false" outlineLevel="0" collapsed="false">
      <c r="A16266" s="8" t="n">
        <v>38529</v>
      </c>
      <c r="B16266" s="4" t="n">
        <v>0.864583333333333</v>
      </c>
      <c r="C16266" s="0" t="n">
        <v>3.275</v>
      </c>
    </row>
    <row r="16267" customFormat="false" ht="12.75" hidden="false" customHeight="false" outlineLevel="0" collapsed="false">
      <c r="A16267" s="8" t="n">
        <v>38529</v>
      </c>
      <c r="B16267" s="4" t="n">
        <v>0.875</v>
      </c>
      <c r="C16267" s="0" t="n">
        <v>3.272</v>
      </c>
    </row>
    <row r="16268" customFormat="false" ht="12.75" hidden="false" customHeight="false" outlineLevel="0" collapsed="false">
      <c r="A16268" s="8" t="n">
        <v>38529</v>
      </c>
      <c r="B16268" s="4" t="n">
        <v>0.885416666666667</v>
      </c>
      <c r="C16268" s="0" t="n">
        <v>3.261</v>
      </c>
    </row>
    <row r="16269" customFormat="false" ht="12.75" hidden="false" customHeight="false" outlineLevel="0" collapsed="false">
      <c r="A16269" s="8" t="n">
        <v>38529</v>
      </c>
      <c r="B16269" s="4" t="n">
        <v>0.895833333333333</v>
      </c>
      <c r="C16269" s="0" t="n">
        <v>3.257</v>
      </c>
    </row>
    <row r="16270" customFormat="false" ht="12.75" hidden="false" customHeight="false" outlineLevel="0" collapsed="false">
      <c r="A16270" s="8" t="n">
        <v>38529</v>
      </c>
      <c r="B16270" s="4" t="n">
        <v>0.90625</v>
      </c>
      <c r="C16270" s="0" t="n">
        <v>3.294</v>
      </c>
    </row>
    <row r="16271" customFormat="false" ht="12.75" hidden="false" customHeight="false" outlineLevel="0" collapsed="false">
      <c r="A16271" s="8" t="n">
        <v>38529</v>
      </c>
      <c r="B16271" s="4" t="n">
        <v>0.916666666666667</v>
      </c>
      <c r="C16271" s="0" t="n">
        <v>3.286</v>
      </c>
    </row>
    <row r="16272" customFormat="false" ht="12.75" hidden="false" customHeight="false" outlineLevel="0" collapsed="false">
      <c r="A16272" s="8" t="n">
        <v>38529</v>
      </c>
      <c r="B16272" s="4" t="n">
        <v>0.927083333333333</v>
      </c>
      <c r="C16272" s="0" t="n">
        <v>3.308</v>
      </c>
    </row>
    <row r="16273" customFormat="false" ht="12.75" hidden="false" customHeight="false" outlineLevel="0" collapsed="false">
      <c r="A16273" s="8" t="n">
        <v>38529</v>
      </c>
      <c r="B16273" s="4" t="n">
        <v>0.9375</v>
      </c>
      <c r="C16273" s="0" t="n">
        <v>3.312</v>
      </c>
    </row>
    <row r="16274" customFormat="false" ht="12.75" hidden="false" customHeight="false" outlineLevel="0" collapsed="false">
      <c r="A16274" s="8" t="n">
        <v>38529</v>
      </c>
      <c r="B16274" s="4" t="n">
        <v>0.947916666666667</v>
      </c>
      <c r="C16274" s="0" t="n">
        <v>3.297</v>
      </c>
    </row>
    <row r="16275" customFormat="false" ht="12.75" hidden="false" customHeight="false" outlineLevel="0" collapsed="false">
      <c r="A16275" s="8" t="n">
        <v>38529</v>
      </c>
      <c r="B16275" s="4" t="n">
        <v>0.958333333333333</v>
      </c>
      <c r="C16275" s="0" t="n">
        <v>3.345</v>
      </c>
    </row>
    <row r="16276" customFormat="false" ht="12.75" hidden="false" customHeight="false" outlineLevel="0" collapsed="false">
      <c r="A16276" s="8" t="n">
        <v>38529</v>
      </c>
      <c r="B16276" s="4" t="n">
        <v>0.96875</v>
      </c>
      <c r="C16276" s="0" t="n">
        <v>3.345</v>
      </c>
    </row>
    <row r="16277" customFormat="false" ht="12.75" hidden="false" customHeight="false" outlineLevel="0" collapsed="false">
      <c r="A16277" s="8" t="n">
        <v>38529</v>
      </c>
      <c r="B16277" s="4" t="n">
        <v>0.979166666666667</v>
      </c>
      <c r="C16277" s="0" t="n">
        <v>3.349</v>
      </c>
    </row>
    <row r="16278" customFormat="false" ht="12.75" hidden="false" customHeight="false" outlineLevel="0" collapsed="false">
      <c r="A16278" s="8" t="n">
        <v>38529</v>
      </c>
      <c r="B16278" s="4" t="n">
        <v>0.989583333333333</v>
      </c>
      <c r="C16278" s="0" t="n">
        <v>3.36</v>
      </c>
    </row>
    <row r="16279" customFormat="false" ht="12.75" hidden="false" customHeight="false" outlineLevel="0" collapsed="false">
      <c r="A16279" s="8" t="n">
        <v>38530</v>
      </c>
      <c r="B16279" s="4" t="n">
        <v>0</v>
      </c>
      <c r="C16279" s="0" t="n">
        <v>3.385</v>
      </c>
    </row>
    <row r="16280" customFormat="false" ht="12.75" hidden="false" customHeight="false" outlineLevel="0" collapsed="false">
      <c r="A16280" s="8" t="n">
        <v>38530</v>
      </c>
      <c r="B16280" s="4" t="n">
        <v>0.0104166666666667</v>
      </c>
      <c r="C16280" s="0" t="n">
        <v>3.385</v>
      </c>
    </row>
    <row r="16281" customFormat="false" ht="12.75" hidden="false" customHeight="false" outlineLevel="0" collapsed="false">
      <c r="A16281" s="8" t="n">
        <v>38530</v>
      </c>
      <c r="B16281" s="4" t="n">
        <v>0.0208333333333333</v>
      </c>
      <c r="C16281" s="0" t="n">
        <v>3.385</v>
      </c>
    </row>
    <row r="16282" customFormat="false" ht="12.75" hidden="false" customHeight="false" outlineLevel="0" collapsed="false">
      <c r="A16282" s="8" t="n">
        <v>38530</v>
      </c>
      <c r="B16282" s="4" t="n">
        <v>0.03125</v>
      </c>
      <c r="C16282" s="0" t="n">
        <v>3.374</v>
      </c>
    </row>
    <row r="16283" customFormat="false" ht="12.75" hidden="false" customHeight="false" outlineLevel="0" collapsed="false">
      <c r="A16283" s="8" t="n">
        <v>38530</v>
      </c>
      <c r="B16283" s="4" t="n">
        <v>0.0416666666666667</v>
      </c>
      <c r="C16283" s="0" t="n">
        <v>3.374</v>
      </c>
    </row>
    <row r="16284" customFormat="false" ht="12.75" hidden="false" customHeight="false" outlineLevel="0" collapsed="false">
      <c r="A16284" s="8" t="n">
        <v>38530</v>
      </c>
      <c r="B16284" s="4" t="n">
        <v>0.0520833333333333</v>
      </c>
      <c r="C16284" s="0" t="n">
        <v>3.374</v>
      </c>
    </row>
    <row r="16285" customFormat="false" ht="12.75" hidden="false" customHeight="false" outlineLevel="0" collapsed="false">
      <c r="A16285" s="8" t="n">
        <v>38530</v>
      </c>
      <c r="B16285" s="4" t="n">
        <v>0.0625</v>
      </c>
      <c r="C16285" s="0" t="n">
        <v>3.385</v>
      </c>
    </row>
    <row r="16286" customFormat="false" ht="12.75" hidden="false" customHeight="false" outlineLevel="0" collapsed="false">
      <c r="A16286" s="8" t="n">
        <v>38530</v>
      </c>
      <c r="B16286" s="4" t="n">
        <v>0.0729166666666667</v>
      </c>
      <c r="C16286" s="0" t="n">
        <v>3.367</v>
      </c>
    </row>
    <row r="16287" customFormat="false" ht="12.75" hidden="false" customHeight="false" outlineLevel="0" collapsed="false">
      <c r="A16287" s="8" t="n">
        <v>38530</v>
      </c>
      <c r="B16287" s="4" t="n">
        <v>0.0833333333333333</v>
      </c>
      <c r="C16287" s="0" t="n">
        <v>3.382</v>
      </c>
    </row>
    <row r="16288" customFormat="false" ht="12.75" hidden="false" customHeight="false" outlineLevel="0" collapsed="false">
      <c r="A16288" s="8" t="n">
        <v>38530</v>
      </c>
      <c r="B16288" s="4" t="n">
        <v>0.09375</v>
      </c>
      <c r="C16288" s="0" t="n">
        <v>3.419</v>
      </c>
    </row>
    <row r="16289" customFormat="false" ht="12.75" hidden="false" customHeight="false" outlineLevel="0" collapsed="false">
      <c r="A16289" s="8" t="n">
        <v>38530</v>
      </c>
      <c r="B16289" s="4" t="n">
        <v>0.104166666666667</v>
      </c>
      <c r="C16289" s="0" t="n">
        <v>3.422</v>
      </c>
    </row>
    <row r="16290" customFormat="false" ht="12.75" hidden="false" customHeight="false" outlineLevel="0" collapsed="false">
      <c r="A16290" s="8" t="n">
        <v>38530</v>
      </c>
      <c r="B16290" s="4" t="n">
        <v>0.114583333333333</v>
      </c>
      <c r="C16290" s="0" t="n">
        <v>3.389</v>
      </c>
    </row>
    <row r="16291" customFormat="false" ht="12.75" hidden="false" customHeight="false" outlineLevel="0" collapsed="false">
      <c r="A16291" s="8" t="n">
        <v>38530</v>
      </c>
      <c r="B16291" s="4" t="n">
        <v>0.125</v>
      </c>
      <c r="C16291" s="0" t="n">
        <v>3.385</v>
      </c>
    </row>
    <row r="16292" customFormat="false" ht="12.75" hidden="false" customHeight="false" outlineLevel="0" collapsed="false">
      <c r="A16292" s="8" t="n">
        <v>38530</v>
      </c>
      <c r="B16292" s="4" t="n">
        <v>0.135416666666667</v>
      </c>
      <c r="C16292" s="0" t="n">
        <v>3.433</v>
      </c>
    </row>
    <row r="16293" customFormat="false" ht="12.75" hidden="false" customHeight="false" outlineLevel="0" collapsed="false">
      <c r="A16293" s="8" t="n">
        <v>38530</v>
      </c>
      <c r="B16293" s="4" t="n">
        <v>0.145833333333333</v>
      </c>
      <c r="C16293" s="0" t="n">
        <v>3.433</v>
      </c>
    </row>
    <row r="16294" customFormat="false" ht="12.75" hidden="false" customHeight="false" outlineLevel="0" collapsed="false">
      <c r="A16294" s="8" t="n">
        <v>38530</v>
      </c>
      <c r="B16294" s="4" t="n">
        <v>0.15625</v>
      </c>
      <c r="C16294" s="0" t="n">
        <v>3.415</v>
      </c>
    </row>
    <row r="16295" customFormat="false" ht="12.75" hidden="false" customHeight="false" outlineLevel="0" collapsed="false">
      <c r="A16295" s="8" t="n">
        <v>38530</v>
      </c>
      <c r="B16295" s="4" t="n">
        <v>0.166666666666667</v>
      </c>
      <c r="C16295" s="0" t="n">
        <v>3.433</v>
      </c>
    </row>
    <row r="16296" customFormat="false" ht="12.75" hidden="false" customHeight="false" outlineLevel="0" collapsed="false">
      <c r="A16296" s="8" t="n">
        <v>38530</v>
      </c>
      <c r="B16296" s="4" t="n">
        <v>0.177083333333333</v>
      </c>
      <c r="C16296" s="0" t="n">
        <v>3.437</v>
      </c>
    </row>
    <row r="16297" customFormat="false" ht="12.75" hidden="false" customHeight="false" outlineLevel="0" collapsed="false">
      <c r="A16297" s="8" t="n">
        <v>38530</v>
      </c>
      <c r="B16297" s="4" t="n">
        <v>0.1875</v>
      </c>
      <c r="C16297" s="0" t="n">
        <v>3.437</v>
      </c>
    </row>
    <row r="16298" customFormat="false" ht="12.75" hidden="false" customHeight="false" outlineLevel="0" collapsed="false">
      <c r="A16298" s="8" t="n">
        <v>38530</v>
      </c>
      <c r="B16298" s="4" t="n">
        <v>0.197916666666667</v>
      </c>
      <c r="C16298" s="0" t="n">
        <v>3.433</v>
      </c>
    </row>
    <row r="16299" customFormat="false" ht="12.75" hidden="false" customHeight="false" outlineLevel="0" collapsed="false">
      <c r="A16299" s="8" t="n">
        <v>38530</v>
      </c>
      <c r="B16299" s="4" t="n">
        <v>0.208333333333333</v>
      </c>
      <c r="C16299" s="0" t="n">
        <v>3.441</v>
      </c>
    </row>
    <row r="16300" customFormat="false" ht="12.75" hidden="false" customHeight="false" outlineLevel="0" collapsed="false">
      <c r="A16300" s="8" t="n">
        <v>38530</v>
      </c>
      <c r="B16300" s="4" t="n">
        <v>0.21875</v>
      </c>
      <c r="C16300" s="0" t="n">
        <v>3.444</v>
      </c>
    </row>
    <row r="16301" customFormat="false" ht="12.75" hidden="false" customHeight="false" outlineLevel="0" collapsed="false">
      <c r="A16301" s="8" t="n">
        <v>38530</v>
      </c>
      <c r="B16301" s="4" t="n">
        <v>0.229166666666667</v>
      </c>
      <c r="C16301" s="0" t="n">
        <v>3.441</v>
      </c>
    </row>
    <row r="16302" customFormat="false" ht="12.75" hidden="false" customHeight="false" outlineLevel="0" collapsed="false">
      <c r="A16302" s="8" t="n">
        <v>38530</v>
      </c>
      <c r="B16302" s="4" t="n">
        <v>0.239583333333333</v>
      </c>
      <c r="C16302" s="0" t="n">
        <v>3.477</v>
      </c>
    </row>
    <row r="16303" customFormat="false" ht="12.75" hidden="false" customHeight="false" outlineLevel="0" collapsed="false">
      <c r="A16303" s="8" t="n">
        <v>38530</v>
      </c>
      <c r="B16303" s="4" t="n">
        <v>0.25</v>
      </c>
      <c r="C16303" s="0" t="n">
        <v>3.448</v>
      </c>
    </row>
    <row r="16304" customFormat="false" ht="12.75" hidden="false" customHeight="false" outlineLevel="0" collapsed="false">
      <c r="A16304" s="8" t="n">
        <v>38530</v>
      </c>
      <c r="B16304" s="4" t="n">
        <v>0.260416666666667</v>
      </c>
      <c r="C16304" s="0" t="n">
        <v>3.422</v>
      </c>
    </row>
    <row r="16305" customFormat="false" ht="12.75" hidden="false" customHeight="false" outlineLevel="0" collapsed="false">
      <c r="A16305" s="8" t="n">
        <v>38530</v>
      </c>
      <c r="B16305" s="4" t="n">
        <v>0.270833333333333</v>
      </c>
      <c r="C16305" s="0" t="n">
        <v>3.437</v>
      </c>
    </row>
    <row r="16306" customFormat="false" ht="12.75" hidden="false" customHeight="false" outlineLevel="0" collapsed="false">
      <c r="A16306" s="8" t="n">
        <v>38530</v>
      </c>
      <c r="B16306" s="4" t="n">
        <v>0.28125</v>
      </c>
      <c r="C16306" s="0" t="n">
        <v>3.426</v>
      </c>
    </row>
    <row r="16307" customFormat="false" ht="12.75" hidden="false" customHeight="false" outlineLevel="0" collapsed="false">
      <c r="A16307" s="8" t="n">
        <v>38530</v>
      </c>
      <c r="B16307" s="4" t="n">
        <v>0.291666666666667</v>
      </c>
      <c r="C16307" s="0" t="n">
        <v>3.463</v>
      </c>
    </row>
    <row r="16308" customFormat="false" ht="12.75" hidden="false" customHeight="false" outlineLevel="0" collapsed="false">
      <c r="A16308" s="8" t="n">
        <v>38530</v>
      </c>
      <c r="B16308" s="4" t="n">
        <v>0.302083333333333</v>
      </c>
      <c r="C16308" s="0" t="n">
        <v>3.411</v>
      </c>
    </row>
    <row r="16309" customFormat="false" ht="12.75" hidden="false" customHeight="false" outlineLevel="0" collapsed="false">
      <c r="A16309" s="8" t="n">
        <v>38530</v>
      </c>
      <c r="B16309" s="4" t="n">
        <v>0.3125</v>
      </c>
      <c r="C16309" s="0" t="n">
        <v>3.433</v>
      </c>
    </row>
    <row r="16310" customFormat="false" ht="12.75" hidden="false" customHeight="false" outlineLevel="0" collapsed="false">
      <c r="A16310" s="8" t="n">
        <v>38530</v>
      </c>
      <c r="B16310" s="4" t="n">
        <v>0.322916666666667</v>
      </c>
      <c r="C16310" s="0" t="n">
        <v>3.43</v>
      </c>
    </row>
    <row r="16311" customFormat="false" ht="12.75" hidden="false" customHeight="false" outlineLevel="0" collapsed="false">
      <c r="A16311" s="8" t="n">
        <v>38530</v>
      </c>
      <c r="B16311" s="4" t="n">
        <v>0.333333333333333</v>
      </c>
      <c r="C16311" s="0" t="n">
        <v>3.459</v>
      </c>
    </row>
    <row r="16312" customFormat="false" ht="12.75" hidden="false" customHeight="false" outlineLevel="0" collapsed="false">
      <c r="A16312" s="8" t="n">
        <v>38530</v>
      </c>
      <c r="B16312" s="4" t="n">
        <v>0.34375</v>
      </c>
      <c r="C16312" s="0" t="n">
        <v>3.448</v>
      </c>
    </row>
    <row r="16313" customFormat="false" ht="12.75" hidden="false" customHeight="false" outlineLevel="0" collapsed="false">
      <c r="A16313" s="8" t="n">
        <v>38530</v>
      </c>
      <c r="B16313" s="4" t="n">
        <v>0.354166666666667</v>
      </c>
      <c r="C16313" s="0" t="n">
        <v>3.444</v>
      </c>
    </row>
    <row r="16314" customFormat="false" ht="12.75" hidden="false" customHeight="false" outlineLevel="0" collapsed="false">
      <c r="A16314" s="8" t="n">
        <v>38530</v>
      </c>
      <c r="B16314" s="4" t="n">
        <v>0.364583333333333</v>
      </c>
      <c r="C16314" s="0" t="n">
        <v>3.441</v>
      </c>
    </row>
    <row r="16315" customFormat="false" ht="12.75" hidden="false" customHeight="false" outlineLevel="0" collapsed="false">
      <c r="A16315" s="8" t="n">
        <v>38530</v>
      </c>
      <c r="B16315" s="4" t="n">
        <v>0.375</v>
      </c>
      <c r="C16315" s="0" t="n">
        <v>3.382</v>
      </c>
    </row>
    <row r="16316" customFormat="false" ht="12.75" hidden="false" customHeight="false" outlineLevel="0" collapsed="false">
      <c r="A16316" s="8" t="n">
        <v>38530</v>
      </c>
      <c r="B16316" s="4" t="n">
        <v>0.385416666666667</v>
      </c>
      <c r="C16316" s="0" t="n">
        <v>3.426</v>
      </c>
    </row>
    <row r="16317" customFormat="false" ht="12.75" hidden="false" customHeight="false" outlineLevel="0" collapsed="false">
      <c r="A16317" s="8" t="n">
        <v>38530</v>
      </c>
      <c r="B16317" s="4" t="n">
        <v>0.395833333333333</v>
      </c>
      <c r="C16317" s="0" t="n">
        <v>3.371</v>
      </c>
    </row>
    <row r="16318" customFormat="false" ht="12.75" hidden="false" customHeight="false" outlineLevel="0" collapsed="false">
      <c r="A16318" s="8" t="n">
        <v>38530</v>
      </c>
      <c r="B16318" s="4" t="n">
        <v>0.40625</v>
      </c>
      <c r="C16318" s="0" t="n">
        <v>3.4</v>
      </c>
    </row>
    <row r="16319" customFormat="false" ht="12.75" hidden="false" customHeight="false" outlineLevel="0" collapsed="false">
      <c r="A16319" s="8" t="n">
        <v>38530</v>
      </c>
      <c r="B16319" s="4" t="n">
        <v>0.416666666666667</v>
      </c>
      <c r="C16319" s="0" t="n">
        <v>3.411</v>
      </c>
    </row>
    <row r="16320" customFormat="false" ht="12.75" hidden="false" customHeight="false" outlineLevel="0" collapsed="false">
      <c r="A16320" s="8" t="n">
        <v>38530</v>
      </c>
      <c r="B16320" s="4" t="n">
        <v>0.427083333333333</v>
      </c>
      <c r="C16320" s="0" t="n">
        <v>3.411</v>
      </c>
    </row>
    <row r="16321" customFormat="false" ht="12.75" hidden="false" customHeight="false" outlineLevel="0" collapsed="false">
      <c r="A16321" s="8" t="n">
        <v>38530</v>
      </c>
      <c r="B16321" s="4" t="n">
        <v>0.4375</v>
      </c>
      <c r="C16321" s="0" t="n">
        <v>3.422</v>
      </c>
    </row>
    <row r="16322" customFormat="false" ht="12.75" hidden="false" customHeight="false" outlineLevel="0" collapsed="false">
      <c r="A16322" s="8" t="n">
        <v>38530</v>
      </c>
      <c r="B16322" s="4" t="n">
        <v>0.447916666666667</v>
      </c>
      <c r="C16322" s="0" t="n">
        <v>3.393</v>
      </c>
    </row>
    <row r="16323" customFormat="false" ht="12.75" hidden="false" customHeight="false" outlineLevel="0" collapsed="false">
      <c r="A16323" s="8" t="n">
        <v>38530</v>
      </c>
      <c r="B16323" s="4" t="n">
        <v>0.458333333333333</v>
      </c>
      <c r="C16323" s="0" t="n">
        <v>3.385</v>
      </c>
    </row>
    <row r="16324" customFormat="false" ht="12.75" hidden="false" customHeight="false" outlineLevel="0" collapsed="false">
      <c r="A16324" s="8" t="n">
        <v>38530</v>
      </c>
      <c r="B16324" s="4" t="n">
        <v>0.46875</v>
      </c>
      <c r="C16324" s="0" t="n">
        <v>3.338</v>
      </c>
    </row>
    <row r="16325" customFormat="false" ht="12.75" hidden="false" customHeight="false" outlineLevel="0" collapsed="false">
      <c r="A16325" s="8" t="n">
        <v>38530</v>
      </c>
      <c r="B16325" s="4" t="n">
        <v>0.479166666666667</v>
      </c>
      <c r="C16325" s="0" t="n">
        <v>3.36</v>
      </c>
    </row>
    <row r="16326" customFormat="false" ht="12.75" hidden="false" customHeight="false" outlineLevel="0" collapsed="false">
      <c r="A16326" s="8" t="n">
        <v>38530</v>
      </c>
      <c r="B16326" s="4" t="n">
        <v>0.489583333333333</v>
      </c>
      <c r="C16326" s="0" t="n">
        <v>3.338</v>
      </c>
    </row>
    <row r="16327" customFormat="false" ht="12.75" hidden="false" customHeight="false" outlineLevel="0" collapsed="false">
      <c r="A16327" s="8" t="n">
        <v>38530</v>
      </c>
      <c r="B16327" s="4" t="n">
        <v>0.5</v>
      </c>
      <c r="C16327" s="0" t="n">
        <v>3.33</v>
      </c>
    </row>
    <row r="16328" customFormat="false" ht="12.75" hidden="false" customHeight="false" outlineLevel="0" collapsed="false">
      <c r="A16328" s="8" t="n">
        <v>38530</v>
      </c>
      <c r="B16328" s="4" t="n">
        <v>0.510416666666667</v>
      </c>
      <c r="C16328" s="0" t="n">
        <v>3.33</v>
      </c>
    </row>
    <row r="16329" customFormat="false" ht="12.75" hidden="false" customHeight="false" outlineLevel="0" collapsed="false">
      <c r="A16329" s="8" t="n">
        <v>38530</v>
      </c>
      <c r="B16329" s="4" t="n">
        <v>0.520833333333333</v>
      </c>
      <c r="C16329" s="0" t="n">
        <v>3.36</v>
      </c>
    </row>
    <row r="16330" customFormat="false" ht="12.75" hidden="false" customHeight="false" outlineLevel="0" collapsed="false">
      <c r="A16330" s="8" t="n">
        <v>38530</v>
      </c>
      <c r="B16330" s="4" t="n">
        <v>0.53125</v>
      </c>
      <c r="C16330" s="0" t="n">
        <v>3.411</v>
      </c>
    </row>
    <row r="16331" customFormat="false" ht="12.75" hidden="false" customHeight="false" outlineLevel="0" collapsed="false">
      <c r="A16331" s="8" t="n">
        <v>38530</v>
      </c>
      <c r="B16331" s="4" t="n">
        <v>0.541666666666667</v>
      </c>
      <c r="C16331" s="0" t="n">
        <v>3.4</v>
      </c>
    </row>
    <row r="16332" customFormat="false" ht="12.75" hidden="false" customHeight="false" outlineLevel="0" collapsed="false">
      <c r="A16332" s="8" t="n">
        <v>38530</v>
      </c>
      <c r="B16332" s="4" t="n">
        <v>0.552083333333333</v>
      </c>
      <c r="C16332" s="0" t="n">
        <v>3.466</v>
      </c>
    </row>
    <row r="16333" customFormat="false" ht="12.75" hidden="false" customHeight="false" outlineLevel="0" collapsed="false">
      <c r="A16333" s="8" t="n">
        <v>38530</v>
      </c>
      <c r="B16333" s="4" t="n">
        <v>0.5625</v>
      </c>
      <c r="C16333" s="0" t="n">
        <v>3.609</v>
      </c>
    </row>
    <row r="16334" customFormat="false" ht="12.75" hidden="false" customHeight="false" outlineLevel="0" collapsed="false">
      <c r="A16334" s="8" t="n">
        <v>38530</v>
      </c>
      <c r="B16334" s="4" t="n">
        <v>0.572916666666667</v>
      </c>
      <c r="C16334" s="0" t="n">
        <v>3.609</v>
      </c>
    </row>
    <row r="16335" customFormat="false" ht="12.75" hidden="false" customHeight="false" outlineLevel="0" collapsed="false">
      <c r="A16335" s="8" t="n">
        <v>38530</v>
      </c>
      <c r="B16335" s="4" t="n">
        <v>0.583333333333333</v>
      </c>
      <c r="C16335" s="0" t="n">
        <v>3.654</v>
      </c>
    </row>
    <row r="16336" customFormat="false" ht="12.75" hidden="false" customHeight="false" outlineLevel="0" collapsed="false">
      <c r="A16336" s="8" t="n">
        <v>38530</v>
      </c>
      <c r="B16336" s="4" t="n">
        <v>0.59375</v>
      </c>
      <c r="C16336" s="0" t="n">
        <v>3.62</v>
      </c>
    </row>
    <row r="16337" customFormat="false" ht="12.75" hidden="false" customHeight="false" outlineLevel="0" collapsed="false">
      <c r="A16337" s="8" t="n">
        <v>38530</v>
      </c>
      <c r="B16337" s="4" t="n">
        <v>0.604166666666667</v>
      </c>
      <c r="C16337" s="0" t="n">
        <v>3.826</v>
      </c>
    </row>
    <row r="16338" customFormat="false" ht="12.75" hidden="false" customHeight="false" outlineLevel="0" collapsed="false">
      <c r="A16338" s="8" t="n">
        <v>38530</v>
      </c>
      <c r="B16338" s="4" t="n">
        <v>0.614583333333333</v>
      </c>
      <c r="C16338" s="0" t="n">
        <v>4.325</v>
      </c>
    </row>
    <row r="16339" customFormat="false" ht="12.75" hidden="false" customHeight="false" outlineLevel="0" collapsed="false">
      <c r="A16339" s="8" t="n">
        <v>38530</v>
      </c>
      <c r="B16339" s="4" t="n">
        <v>0.625</v>
      </c>
      <c r="C16339" s="0" t="n">
        <v>4.509</v>
      </c>
    </row>
    <row r="16340" customFormat="false" ht="12.75" hidden="false" customHeight="false" outlineLevel="0" collapsed="false">
      <c r="A16340" s="8" t="n">
        <v>38530</v>
      </c>
      <c r="B16340" s="4" t="n">
        <v>0.635416666666667</v>
      </c>
      <c r="C16340" s="0" t="n">
        <v>4.204</v>
      </c>
    </row>
    <row r="16341" customFormat="false" ht="12.75" hidden="false" customHeight="false" outlineLevel="0" collapsed="false">
      <c r="A16341" s="8" t="n">
        <v>38530</v>
      </c>
      <c r="B16341" s="4" t="n">
        <v>0.645833333333333</v>
      </c>
      <c r="C16341" s="0" t="n">
        <v>4.09</v>
      </c>
    </row>
    <row r="16342" customFormat="false" ht="12.75" hidden="false" customHeight="false" outlineLevel="0" collapsed="false">
      <c r="A16342" s="8" t="n">
        <v>38530</v>
      </c>
      <c r="B16342" s="4" t="n">
        <v>0.65625</v>
      </c>
      <c r="C16342" s="0" t="n">
        <v>4.105</v>
      </c>
    </row>
    <row r="16343" customFormat="false" ht="12.75" hidden="false" customHeight="false" outlineLevel="0" collapsed="false">
      <c r="A16343" s="8" t="n">
        <v>38530</v>
      </c>
      <c r="B16343" s="4" t="n">
        <v>0.666666666666667</v>
      </c>
      <c r="C16343" s="0" t="n">
        <v>4.362</v>
      </c>
    </row>
    <row r="16344" customFormat="false" ht="12.75" hidden="false" customHeight="false" outlineLevel="0" collapsed="false">
      <c r="A16344" s="8" t="n">
        <v>38530</v>
      </c>
      <c r="B16344" s="4" t="n">
        <v>0.677083333333333</v>
      </c>
      <c r="C16344" s="0" t="n">
        <v>4.296</v>
      </c>
    </row>
    <row r="16345" customFormat="false" ht="12.75" hidden="false" customHeight="false" outlineLevel="0" collapsed="false">
      <c r="A16345" s="8" t="n">
        <v>38530</v>
      </c>
      <c r="B16345" s="4" t="n">
        <v>0.6875</v>
      </c>
      <c r="C16345" s="0" t="n">
        <v>4.124</v>
      </c>
    </row>
    <row r="16346" customFormat="false" ht="12.75" hidden="false" customHeight="false" outlineLevel="0" collapsed="false">
      <c r="A16346" s="8" t="n">
        <v>38530</v>
      </c>
      <c r="B16346" s="4" t="n">
        <v>0.697916666666667</v>
      </c>
      <c r="C16346" s="0" t="n">
        <v>3.889</v>
      </c>
    </row>
    <row r="16347" customFormat="false" ht="12.75" hidden="false" customHeight="false" outlineLevel="0" collapsed="false">
      <c r="A16347" s="8" t="n">
        <v>38530</v>
      </c>
      <c r="B16347" s="4" t="n">
        <v>0.708333333333333</v>
      </c>
      <c r="C16347" s="0" t="n">
        <v>3.804</v>
      </c>
    </row>
    <row r="16348" customFormat="false" ht="12.75" hidden="false" customHeight="false" outlineLevel="0" collapsed="false">
      <c r="A16348" s="8" t="n">
        <v>38530</v>
      </c>
      <c r="B16348" s="4" t="n">
        <v>0.71875</v>
      </c>
      <c r="C16348" s="0" t="n">
        <v>3.723</v>
      </c>
    </row>
    <row r="16349" customFormat="false" ht="12.75" hidden="false" customHeight="false" outlineLevel="0" collapsed="false">
      <c r="A16349" s="8" t="n">
        <v>38530</v>
      </c>
      <c r="B16349" s="4" t="n">
        <v>0.729166666666667</v>
      </c>
      <c r="C16349" s="0" t="n">
        <v>3.665</v>
      </c>
    </row>
    <row r="16350" customFormat="false" ht="12.75" hidden="false" customHeight="false" outlineLevel="0" collapsed="false">
      <c r="A16350" s="8" t="n">
        <v>38530</v>
      </c>
      <c r="B16350" s="4" t="n">
        <v>0.739583333333333</v>
      </c>
      <c r="C16350" s="0" t="n">
        <v>3.642</v>
      </c>
    </row>
    <row r="16351" customFormat="false" ht="12.75" hidden="false" customHeight="false" outlineLevel="0" collapsed="false">
      <c r="A16351" s="8" t="n">
        <v>38530</v>
      </c>
      <c r="B16351" s="4" t="n">
        <v>0.75</v>
      </c>
      <c r="C16351" s="0" t="n">
        <v>3.676</v>
      </c>
    </row>
    <row r="16352" customFormat="false" ht="12.75" hidden="false" customHeight="false" outlineLevel="0" collapsed="false">
      <c r="A16352" s="8" t="n">
        <v>38530</v>
      </c>
      <c r="B16352" s="4" t="n">
        <v>0.760416666666667</v>
      </c>
      <c r="C16352" s="0" t="n">
        <v>3.609</v>
      </c>
    </row>
    <row r="16353" customFormat="false" ht="12.75" hidden="false" customHeight="false" outlineLevel="0" collapsed="false">
      <c r="A16353" s="8" t="n">
        <v>38530</v>
      </c>
      <c r="B16353" s="4" t="n">
        <v>0.770833333333333</v>
      </c>
      <c r="C16353" s="0" t="n">
        <v>3.521</v>
      </c>
    </row>
    <row r="16354" customFormat="false" ht="12.75" hidden="false" customHeight="false" outlineLevel="0" collapsed="false">
      <c r="A16354" s="8" t="n">
        <v>38530</v>
      </c>
      <c r="B16354" s="4" t="n">
        <v>0.78125</v>
      </c>
      <c r="C16354" s="0" t="n">
        <v>3.547</v>
      </c>
    </row>
    <row r="16355" customFormat="false" ht="12.75" hidden="false" customHeight="false" outlineLevel="0" collapsed="false">
      <c r="A16355" s="8" t="n">
        <v>38530</v>
      </c>
      <c r="B16355" s="4" t="n">
        <v>0.791666666666667</v>
      </c>
      <c r="C16355" s="0" t="n">
        <v>3.488</v>
      </c>
    </row>
    <row r="16356" customFormat="false" ht="12.75" hidden="false" customHeight="false" outlineLevel="0" collapsed="false">
      <c r="A16356" s="8" t="n">
        <v>38530</v>
      </c>
      <c r="B16356" s="4" t="n">
        <v>0.802083333333333</v>
      </c>
      <c r="C16356" s="0" t="n">
        <v>3.496</v>
      </c>
    </row>
    <row r="16357" customFormat="false" ht="12.75" hidden="false" customHeight="false" outlineLevel="0" collapsed="false">
      <c r="A16357" s="8" t="n">
        <v>38530</v>
      </c>
      <c r="B16357" s="4" t="n">
        <v>0.8125</v>
      </c>
      <c r="C16357" s="0" t="n">
        <v>3.525</v>
      </c>
    </row>
    <row r="16358" customFormat="false" ht="12.75" hidden="false" customHeight="false" outlineLevel="0" collapsed="false">
      <c r="A16358" s="8" t="n">
        <v>38530</v>
      </c>
      <c r="B16358" s="4" t="n">
        <v>0.822916666666667</v>
      </c>
      <c r="C16358" s="0" t="n">
        <v>3.532</v>
      </c>
    </row>
    <row r="16359" customFormat="false" ht="12.75" hidden="false" customHeight="false" outlineLevel="0" collapsed="false">
      <c r="A16359" s="8" t="n">
        <v>38530</v>
      </c>
      <c r="B16359" s="4" t="n">
        <v>0.833333333333333</v>
      </c>
      <c r="C16359" s="0" t="n">
        <v>3.551</v>
      </c>
    </row>
    <row r="16360" customFormat="false" ht="12.75" hidden="false" customHeight="false" outlineLevel="0" collapsed="false">
      <c r="A16360" s="8" t="n">
        <v>38530</v>
      </c>
      <c r="B16360" s="4" t="n">
        <v>0.84375</v>
      </c>
      <c r="C16360" s="0" t="n">
        <v>3.525</v>
      </c>
    </row>
    <row r="16361" customFormat="false" ht="12.75" hidden="false" customHeight="false" outlineLevel="0" collapsed="false">
      <c r="A16361" s="8" t="n">
        <v>38530</v>
      </c>
      <c r="B16361" s="4" t="n">
        <v>0.854166666666667</v>
      </c>
      <c r="C16361" s="0" t="n">
        <v>3.492</v>
      </c>
    </row>
    <row r="16362" customFormat="false" ht="12.75" hidden="false" customHeight="false" outlineLevel="0" collapsed="false">
      <c r="A16362" s="8" t="n">
        <v>38530</v>
      </c>
      <c r="B16362" s="4" t="n">
        <v>0.864583333333333</v>
      </c>
      <c r="C16362" s="0" t="n">
        <v>3.477</v>
      </c>
    </row>
    <row r="16363" customFormat="false" ht="12.75" hidden="false" customHeight="false" outlineLevel="0" collapsed="false">
      <c r="A16363" s="8" t="n">
        <v>38530</v>
      </c>
      <c r="B16363" s="4" t="n">
        <v>0.875</v>
      </c>
      <c r="C16363" s="0" t="n">
        <v>3.503</v>
      </c>
    </row>
    <row r="16364" customFormat="false" ht="12.75" hidden="false" customHeight="false" outlineLevel="0" collapsed="false">
      <c r="A16364" s="8" t="n">
        <v>38530</v>
      </c>
      <c r="B16364" s="4" t="n">
        <v>0.885416666666667</v>
      </c>
      <c r="C16364" s="0" t="n">
        <v>3.518</v>
      </c>
    </row>
    <row r="16365" customFormat="false" ht="12.75" hidden="false" customHeight="false" outlineLevel="0" collapsed="false">
      <c r="A16365" s="8" t="n">
        <v>38530</v>
      </c>
      <c r="B16365" s="4" t="n">
        <v>0.895833333333333</v>
      </c>
      <c r="C16365" s="0" t="n">
        <v>3.422</v>
      </c>
    </row>
    <row r="16366" customFormat="false" ht="12.75" hidden="false" customHeight="false" outlineLevel="0" collapsed="false">
      <c r="A16366" s="8" t="n">
        <v>38530</v>
      </c>
      <c r="B16366" s="4" t="n">
        <v>0.90625</v>
      </c>
      <c r="C16366" s="0" t="n">
        <v>3.463</v>
      </c>
    </row>
    <row r="16367" customFormat="false" ht="12.75" hidden="false" customHeight="false" outlineLevel="0" collapsed="false">
      <c r="A16367" s="8" t="n">
        <v>38530</v>
      </c>
      <c r="B16367" s="4" t="n">
        <v>0.916666666666667</v>
      </c>
      <c r="C16367" s="0" t="n">
        <v>3.474</v>
      </c>
    </row>
    <row r="16368" customFormat="false" ht="12.75" hidden="false" customHeight="false" outlineLevel="0" collapsed="false">
      <c r="A16368" s="8" t="n">
        <v>38530</v>
      </c>
      <c r="B16368" s="4" t="n">
        <v>0.927083333333333</v>
      </c>
      <c r="C16368" s="0" t="n">
        <v>3.466</v>
      </c>
    </row>
    <row r="16369" customFormat="false" ht="12.75" hidden="false" customHeight="false" outlineLevel="0" collapsed="false">
      <c r="A16369" s="8" t="n">
        <v>38530</v>
      </c>
      <c r="B16369" s="4" t="n">
        <v>0.9375</v>
      </c>
      <c r="C16369" s="0" t="n">
        <v>3.466</v>
      </c>
    </row>
    <row r="16370" customFormat="false" ht="12.75" hidden="false" customHeight="false" outlineLevel="0" collapsed="false">
      <c r="A16370" s="8" t="n">
        <v>38530</v>
      </c>
      <c r="B16370" s="4" t="n">
        <v>0.947916666666667</v>
      </c>
      <c r="C16370" s="0" t="n">
        <v>3.452</v>
      </c>
    </row>
    <row r="16371" customFormat="false" ht="12.75" hidden="false" customHeight="false" outlineLevel="0" collapsed="false">
      <c r="A16371" s="8" t="n">
        <v>38530</v>
      </c>
      <c r="B16371" s="4" t="n">
        <v>0.958333333333333</v>
      </c>
      <c r="C16371" s="0" t="n">
        <v>3.448</v>
      </c>
    </row>
    <row r="16372" customFormat="false" ht="12.75" hidden="false" customHeight="false" outlineLevel="0" collapsed="false">
      <c r="A16372" s="8" t="n">
        <v>38530</v>
      </c>
      <c r="B16372" s="4" t="n">
        <v>0.96875</v>
      </c>
      <c r="C16372" s="0" t="n">
        <v>3.444</v>
      </c>
    </row>
    <row r="16373" customFormat="false" ht="12.75" hidden="false" customHeight="false" outlineLevel="0" collapsed="false">
      <c r="A16373" s="8" t="n">
        <v>38530</v>
      </c>
      <c r="B16373" s="4" t="n">
        <v>0.979166666666667</v>
      </c>
      <c r="C16373" s="0" t="n">
        <v>3.477</v>
      </c>
    </row>
    <row r="16374" customFormat="false" ht="12.75" hidden="false" customHeight="false" outlineLevel="0" collapsed="false">
      <c r="A16374" s="8" t="n">
        <v>38530</v>
      </c>
      <c r="B16374" s="4" t="n">
        <v>0.989583333333333</v>
      </c>
      <c r="C16374" s="0" t="n">
        <v>3.477</v>
      </c>
    </row>
    <row r="16375" customFormat="false" ht="12.75" hidden="false" customHeight="false" outlineLevel="0" collapsed="false">
      <c r="A16375" s="8" t="n">
        <v>38531</v>
      </c>
      <c r="B16375" s="4" t="n">
        <v>0</v>
      </c>
      <c r="C16375" s="0" t="n">
        <v>3.529</v>
      </c>
    </row>
    <row r="16376" customFormat="false" ht="12.75" hidden="false" customHeight="false" outlineLevel="0" collapsed="false">
      <c r="A16376" s="8" t="n">
        <v>38531</v>
      </c>
      <c r="B16376" s="4" t="n">
        <v>0.0104166666666667</v>
      </c>
      <c r="C16376" s="0" t="n">
        <v>3.466</v>
      </c>
    </row>
    <row r="16377" customFormat="false" ht="12.75" hidden="false" customHeight="false" outlineLevel="0" collapsed="false">
      <c r="A16377" s="8" t="n">
        <v>38531</v>
      </c>
      <c r="B16377" s="4" t="n">
        <v>0.0208333333333333</v>
      </c>
      <c r="C16377" s="0" t="n">
        <v>3.507</v>
      </c>
    </row>
    <row r="16378" customFormat="false" ht="12.75" hidden="false" customHeight="false" outlineLevel="0" collapsed="false">
      <c r="A16378" s="8" t="n">
        <v>38531</v>
      </c>
      <c r="B16378" s="4" t="n">
        <v>0.03125</v>
      </c>
      <c r="C16378" s="0" t="n">
        <v>3.51</v>
      </c>
    </row>
    <row r="16379" customFormat="false" ht="12.75" hidden="false" customHeight="false" outlineLevel="0" collapsed="false">
      <c r="A16379" s="8" t="n">
        <v>38531</v>
      </c>
      <c r="B16379" s="4" t="n">
        <v>0.0416666666666667</v>
      </c>
      <c r="C16379" s="0" t="n">
        <v>3.488</v>
      </c>
    </row>
    <row r="16380" customFormat="false" ht="12.75" hidden="false" customHeight="false" outlineLevel="0" collapsed="false">
      <c r="A16380" s="8" t="n">
        <v>38531</v>
      </c>
      <c r="B16380" s="4" t="n">
        <v>0.0520833333333333</v>
      </c>
      <c r="C16380" s="0" t="n">
        <v>3.514</v>
      </c>
    </row>
    <row r="16381" customFormat="false" ht="12.75" hidden="false" customHeight="false" outlineLevel="0" collapsed="false">
      <c r="A16381" s="8" t="n">
        <v>38531</v>
      </c>
      <c r="B16381" s="4" t="n">
        <v>0.0625</v>
      </c>
      <c r="C16381" s="0" t="n">
        <v>3.525</v>
      </c>
    </row>
    <row r="16382" customFormat="false" ht="12.75" hidden="false" customHeight="false" outlineLevel="0" collapsed="false">
      <c r="A16382" s="8" t="n">
        <v>38531</v>
      </c>
      <c r="B16382" s="4" t="n">
        <v>0.0729166666666667</v>
      </c>
      <c r="C16382" s="0" t="n">
        <v>3.496</v>
      </c>
    </row>
    <row r="16383" customFormat="false" ht="12.75" hidden="false" customHeight="false" outlineLevel="0" collapsed="false">
      <c r="A16383" s="8" t="n">
        <v>38531</v>
      </c>
      <c r="B16383" s="4" t="n">
        <v>0.0833333333333333</v>
      </c>
      <c r="C16383" s="0" t="n">
        <v>3.481</v>
      </c>
    </row>
    <row r="16384" customFormat="false" ht="12.75" hidden="false" customHeight="false" outlineLevel="0" collapsed="false">
      <c r="A16384" s="8" t="n">
        <v>38531</v>
      </c>
      <c r="B16384" s="4" t="n">
        <v>0.09375</v>
      </c>
      <c r="C16384" s="0" t="n">
        <v>3.551</v>
      </c>
    </row>
    <row r="16385" customFormat="false" ht="12.75" hidden="false" customHeight="false" outlineLevel="0" collapsed="false">
      <c r="A16385" s="8" t="n">
        <v>38531</v>
      </c>
      <c r="B16385" s="4" t="n">
        <v>0.104166666666667</v>
      </c>
      <c r="C16385" s="0" t="n">
        <v>3.665</v>
      </c>
    </row>
    <row r="16386" customFormat="false" ht="12.75" hidden="false" customHeight="false" outlineLevel="0" collapsed="false">
      <c r="A16386" s="8" t="n">
        <v>38531</v>
      </c>
      <c r="B16386" s="4" t="n">
        <v>0.114583333333333</v>
      </c>
      <c r="C16386" s="0" t="n">
        <v>3.778</v>
      </c>
    </row>
    <row r="16387" customFormat="false" ht="12.75" hidden="false" customHeight="false" outlineLevel="0" collapsed="false">
      <c r="A16387" s="8" t="n">
        <v>38531</v>
      </c>
      <c r="B16387" s="4" t="n">
        <v>0.125</v>
      </c>
      <c r="C16387" s="0" t="n">
        <v>3.83</v>
      </c>
    </row>
    <row r="16388" customFormat="false" ht="12.75" hidden="false" customHeight="false" outlineLevel="0" collapsed="false">
      <c r="A16388" s="8" t="n">
        <v>38531</v>
      </c>
      <c r="B16388" s="4" t="n">
        <v>0.135416666666667</v>
      </c>
      <c r="C16388" s="0" t="n">
        <v>3.742</v>
      </c>
    </row>
    <row r="16389" customFormat="false" ht="12.75" hidden="false" customHeight="false" outlineLevel="0" collapsed="false">
      <c r="A16389" s="8" t="n">
        <v>38531</v>
      </c>
      <c r="B16389" s="4" t="n">
        <v>0.145833333333333</v>
      </c>
      <c r="C16389" s="0" t="n">
        <v>3.72</v>
      </c>
    </row>
    <row r="16390" customFormat="false" ht="12.75" hidden="false" customHeight="false" outlineLevel="0" collapsed="false">
      <c r="A16390" s="8" t="n">
        <v>38531</v>
      </c>
      <c r="B16390" s="4" t="n">
        <v>0.15625</v>
      </c>
      <c r="C16390" s="0" t="n">
        <v>3.712</v>
      </c>
    </row>
    <row r="16391" customFormat="false" ht="12.75" hidden="false" customHeight="false" outlineLevel="0" collapsed="false">
      <c r="A16391" s="8" t="n">
        <v>38531</v>
      </c>
      <c r="B16391" s="4" t="n">
        <v>0.166666666666667</v>
      </c>
      <c r="C16391" s="0" t="n">
        <v>3.712</v>
      </c>
    </row>
    <row r="16392" customFormat="false" ht="12.75" hidden="false" customHeight="false" outlineLevel="0" collapsed="false">
      <c r="A16392" s="8" t="n">
        <v>38531</v>
      </c>
      <c r="B16392" s="4" t="n">
        <v>0.177083333333333</v>
      </c>
      <c r="C16392" s="0" t="n">
        <v>3.668</v>
      </c>
    </row>
    <row r="16393" customFormat="false" ht="12.75" hidden="false" customHeight="false" outlineLevel="0" collapsed="false">
      <c r="A16393" s="8" t="n">
        <v>38531</v>
      </c>
      <c r="B16393" s="4" t="n">
        <v>0.1875</v>
      </c>
      <c r="C16393" s="0" t="n">
        <v>3.646</v>
      </c>
    </row>
    <row r="16394" customFormat="false" ht="12.75" hidden="false" customHeight="false" outlineLevel="0" collapsed="false">
      <c r="A16394" s="8" t="n">
        <v>38531</v>
      </c>
      <c r="B16394" s="4" t="n">
        <v>0.197916666666667</v>
      </c>
      <c r="C16394" s="0" t="n">
        <v>3.624</v>
      </c>
    </row>
    <row r="16395" customFormat="false" ht="12.75" hidden="false" customHeight="false" outlineLevel="0" collapsed="false">
      <c r="A16395" s="8" t="n">
        <v>38531</v>
      </c>
      <c r="B16395" s="4" t="n">
        <v>0.208333333333333</v>
      </c>
      <c r="C16395" s="0" t="n">
        <v>3.606</v>
      </c>
    </row>
    <row r="16396" customFormat="false" ht="12.75" hidden="false" customHeight="false" outlineLevel="0" collapsed="false">
      <c r="A16396" s="8" t="n">
        <v>38531</v>
      </c>
      <c r="B16396" s="4" t="n">
        <v>0.21875</v>
      </c>
      <c r="C16396" s="0" t="n">
        <v>3.576</v>
      </c>
    </row>
    <row r="16397" customFormat="false" ht="12.75" hidden="false" customHeight="false" outlineLevel="0" collapsed="false">
      <c r="A16397" s="8" t="n">
        <v>38531</v>
      </c>
      <c r="B16397" s="4" t="n">
        <v>0.229166666666667</v>
      </c>
      <c r="C16397" s="0" t="n">
        <v>3.624</v>
      </c>
    </row>
    <row r="16398" customFormat="false" ht="12.75" hidden="false" customHeight="false" outlineLevel="0" collapsed="false">
      <c r="A16398" s="8" t="n">
        <v>38531</v>
      </c>
      <c r="B16398" s="4" t="n">
        <v>0.239583333333333</v>
      </c>
      <c r="C16398" s="0" t="n">
        <v>3.591</v>
      </c>
    </row>
    <row r="16399" customFormat="false" ht="12.75" hidden="false" customHeight="false" outlineLevel="0" collapsed="false">
      <c r="A16399" s="8" t="n">
        <v>38531</v>
      </c>
      <c r="B16399" s="4" t="n">
        <v>0.25</v>
      </c>
      <c r="C16399" s="0" t="n">
        <v>3.529</v>
      </c>
    </row>
    <row r="16400" customFormat="false" ht="12.75" hidden="false" customHeight="false" outlineLevel="0" collapsed="false">
      <c r="A16400" s="8" t="n">
        <v>38531</v>
      </c>
      <c r="B16400" s="4" t="n">
        <v>0.260416666666667</v>
      </c>
      <c r="C16400" s="0" t="n">
        <v>3.562</v>
      </c>
    </row>
    <row r="16401" customFormat="false" ht="12.75" hidden="false" customHeight="false" outlineLevel="0" collapsed="false">
      <c r="A16401" s="8" t="n">
        <v>38531</v>
      </c>
      <c r="B16401" s="4" t="n">
        <v>0.270833333333333</v>
      </c>
      <c r="C16401" s="0" t="n">
        <v>3.554</v>
      </c>
    </row>
    <row r="16402" customFormat="false" ht="12.75" hidden="false" customHeight="false" outlineLevel="0" collapsed="false">
      <c r="A16402" s="8" t="n">
        <v>38531</v>
      </c>
      <c r="B16402" s="4" t="n">
        <v>0.28125</v>
      </c>
      <c r="C16402" s="0" t="n">
        <v>3.551</v>
      </c>
    </row>
    <row r="16403" customFormat="false" ht="12.75" hidden="false" customHeight="false" outlineLevel="0" collapsed="false">
      <c r="A16403" s="8" t="n">
        <v>38531</v>
      </c>
      <c r="B16403" s="4" t="n">
        <v>0.291666666666667</v>
      </c>
      <c r="C16403" s="0" t="n">
        <v>3.496</v>
      </c>
    </row>
    <row r="16404" customFormat="false" ht="12.75" hidden="false" customHeight="false" outlineLevel="0" collapsed="false">
      <c r="A16404" s="8" t="n">
        <v>38531</v>
      </c>
      <c r="B16404" s="4" t="n">
        <v>0.302083333333333</v>
      </c>
      <c r="C16404" s="0" t="n">
        <v>3.514</v>
      </c>
    </row>
    <row r="16405" customFormat="false" ht="12.75" hidden="false" customHeight="false" outlineLevel="0" collapsed="false">
      <c r="A16405" s="8" t="n">
        <v>38531</v>
      </c>
      <c r="B16405" s="4" t="n">
        <v>0.3125</v>
      </c>
      <c r="C16405" s="0" t="n">
        <v>3.532</v>
      </c>
    </row>
    <row r="16406" customFormat="false" ht="12.75" hidden="false" customHeight="false" outlineLevel="0" collapsed="false">
      <c r="A16406" s="8" t="n">
        <v>38531</v>
      </c>
      <c r="B16406" s="4" t="n">
        <v>0.322916666666667</v>
      </c>
      <c r="C16406" s="0" t="n">
        <v>3.521</v>
      </c>
    </row>
    <row r="16407" customFormat="false" ht="12.75" hidden="false" customHeight="false" outlineLevel="0" collapsed="false">
      <c r="A16407" s="8" t="n">
        <v>38531</v>
      </c>
      <c r="B16407" s="4" t="n">
        <v>0.333333333333333</v>
      </c>
      <c r="C16407" s="0" t="n">
        <v>3.518</v>
      </c>
    </row>
    <row r="16408" customFormat="false" ht="12.75" hidden="false" customHeight="false" outlineLevel="0" collapsed="false">
      <c r="A16408" s="8" t="n">
        <v>38531</v>
      </c>
      <c r="B16408" s="4" t="n">
        <v>0.34375</v>
      </c>
      <c r="C16408" s="0" t="n">
        <v>3.532</v>
      </c>
    </row>
    <row r="16409" customFormat="false" ht="12.75" hidden="false" customHeight="false" outlineLevel="0" collapsed="false">
      <c r="A16409" s="8" t="n">
        <v>38531</v>
      </c>
      <c r="B16409" s="4" t="n">
        <v>0.354166666666667</v>
      </c>
      <c r="C16409" s="0" t="n">
        <v>3.51</v>
      </c>
    </row>
    <row r="16410" customFormat="false" ht="12.75" hidden="false" customHeight="false" outlineLevel="0" collapsed="false">
      <c r="A16410" s="8" t="n">
        <v>38531</v>
      </c>
      <c r="B16410" s="4" t="n">
        <v>0.364583333333333</v>
      </c>
      <c r="C16410" s="0" t="n">
        <v>3.51</v>
      </c>
    </row>
    <row r="16411" customFormat="false" ht="12.75" hidden="false" customHeight="false" outlineLevel="0" collapsed="false">
      <c r="A16411" s="8" t="n">
        <v>38531</v>
      </c>
      <c r="B16411" s="4" t="n">
        <v>0.375</v>
      </c>
      <c r="C16411" s="0" t="n">
        <v>3.503</v>
      </c>
    </row>
    <row r="16412" customFormat="false" ht="12.75" hidden="false" customHeight="false" outlineLevel="0" collapsed="false">
      <c r="A16412" s="8" t="n">
        <v>38531</v>
      </c>
      <c r="B16412" s="4" t="n">
        <v>0.385416666666667</v>
      </c>
      <c r="C16412" s="0" t="n">
        <v>3.514</v>
      </c>
    </row>
    <row r="16413" customFormat="false" ht="12.75" hidden="false" customHeight="false" outlineLevel="0" collapsed="false">
      <c r="A16413" s="8" t="n">
        <v>38531</v>
      </c>
      <c r="B16413" s="4" t="n">
        <v>0.395833333333333</v>
      </c>
      <c r="C16413" s="0" t="n">
        <v>3.492</v>
      </c>
    </row>
    <row r="16414" customFormat="false" ht="12.75" hidden="false" customHeight="false" outlineLevel="0" collapsed="false">
      <c r="A16414" s="8" t="n">
        <v>38531</v>
      </c>
      <c r="B16414" s="4" t="n">
        <v>0.40625</v>
      </c>
      <c r="C16414" s="0" t="n">
        <v>3.507</v>
      </c>
    </row>
    <row r="16415" customFormat="false" ht="12.75" hidden="false" customHeight="false" outlineLevel="0" collapsed="false">
      <c r="A16415" s="8" t="n">
        <v>38531</v>
      </c>
      <c r="B16415" s="4" t="n">
        <v>0.416666666666667</v>
      </c>
      <c r="C16415" s="0" t="n">
        <v>3.507</v>
      </c>
    </row>
    <row r="16416" customFormat="false" ht="12.75" hidden="false" customHeight="false" outlineLevel="0" collapsed="false">
      <c r="A16416" s="8" t="n">
        <v>38531</v>
      </c>
      <c r="B16416" s="4" t="n">
        <v>0.427083333333333</v>
      </c>
      <c r="C16416" s="0" t="n">
        <v>3.481</v>
      </c>
    </row>
    <row r="16417" customFormat="false" ht="12.75" hidden="false" customHeight="false" outlineLevel="0" collapsed="false">
      <c r="A16417" s="8" t="n">
        <v>38531</v>
      </c>
      <c r="B16417" s="4" t="n">
        <v>0.4375</v>
      </c>
      <c r="C16417" s="0" t="n">
        <v>3.485</v>
      </c>
    </row>
    <row r="16418" customFormat="false" ht="12.75" hidden="false" customHeight="false" outlineLevel="0" collapsed="false">
      <c r="A16418" s="8" t="n">
        <v>38531</v>
      </c>
      <c r="B16418" s="4" t="n">
        <v>0.447916666666667</v>
      </c>
      <c r="C16418" s="0" t="n">
        <v>3.455</v>
      </c>
    </row>
    <row r="16419" customFormat="false" ht="12.75" hidden="false" customHeight="false" outlineLevel="0" collapsed="false">
      <c r="A16419" s="8" t="n">
        <v>38531</v>
      </c>
      <c r="B16419" s="4" t="n">
        <v>0.458333333333333</v>
      </c>
      <c r="C16419" s="0" t="n">
        <v>3.459</v>
      </c>
    </row>
    <row r="16420" customFormat="false" ht="12.75" hidden="false" customHeight="false" outlineLevel="0" collapsed="false">
      <c r="A16420" s="8" t="n">
        <v>38531</v>
      </c>
      <c r="B16420" s="4" t="n">
        <v>0.46875</v>
      </c>
      <c r="C16420" s="0" t="n">
        <v>3.437</v>
      </c>
    </row>
    <row r="16421" customFormat="false" ht="12.75" hidden="false" customHeight="false" outlineLevel="0" collapsed="false">
      <c r="A16421" s="8" t="n">
        <v>38531</v>
      </c>
      <c r="B16421" s="4" t="n">
        <v>0.479166666666667</v>
      </c>
      <c r="C16421" s="0" t="n">
        <v>3.466</v>
      </c>
    </row>
    <row r="16422" customFormat="false" ht="12.75" hidden="false" customHeight="false" outlineLevel="0" collapsed="false">
      <c r="A16422" s="8" t="n">
        <v>38531</v>
      </c>
      <c r="B16422" s="4" t="n">
        <v>0.489583333333333</v>
      </c>
      <c r="C16422" s="0" t="n">
        <v>3.396</v>
      </c>
    </row>
    <row r="16423" customFormat="false" ht="12.75" hidden="false" customHeight="false" outlineLevel="0" collapsed="false">
      <c r="A16423" s="8" t="n">
        <v>38531</v>
      </c>
      <c r="B16423" s="4" t="n">
        <v>0.5</v>
      </c>
      <c r="C16423" s="0" t="n">
        <v>3.393</v>
      </c>
    </row>
    <row r="16424" customFormat="false" ht="12.75" hidden="false" customHeight="false" outlineLevel="0" collapsed="false">
      <c r="A16424" s="8" t="n">
        <v>38531</v>
      </c>
      <c r="B16424" s="4" t="n">
        <v>0.510416666666667</v>
      </c>
      <c r="C16424" s="0" t="n">
        <v>3.407</v>
      </c>
    </row>
    <row r="16425" customFormat="false" ht="12.75" hidden="false" customHeight="false" outlineLevel="0" collapsed="false">
      <c r="A16425" s="8" t="n">
        <v>38531</v>
      </c>
      <c r="B16425" s="4" t="n">
        <v>0.520833333333333</v>
      </c>
      <c r="C16425" s="0" t="n">
        <v>3.374</v>
      </c>
    </row>
    <row r="16426" customFormat="false" ht="12.75" hidden="false" customHeight="false" outlineLevel="0" collapsed="false">
      <c r="A16426" s="8" t="n">
        <v>38531</v>
      </c>
      <c r="B16426" s="4" t="n">
        <v>0.53125</v>
      </c>
      <c r="C16426" s="0" t="n">
        <v>3.407</v>
      </c>
    </row>
    <row r="16427" customFormat="false" ht="12.75" hidden="false" customHeight="false" outlineLevel="0" collapsed="false">
      <c r="A16427" s="8" t="n">
        <v>38531</v>
      </c>
      <c r="B16427" s="4" t="n">
        <v>0.541666666666667</v>
      </c>
      <c r="C16427" s="0" t="n">
        <v>3.374</v>
      </c>
    </row>
    <row r="16428" customFormat="false" ht="12.75" hidden="false" customHeight="false" outlineLevel="0" collapsed="false">
      <c r="A16428" s="8" t="n">
        <v>38531</v>
      </c>
      <c r="B16428" s="4" t="n">
        <v>0.552083333333333</v>
      </c>
      <c r="C16428" s="0" t="n">
        <v>3.367</v>
      </c>
    </row>
    <row r="16429" customFormat="false" ht="12.75" hidden="false" customHeight="false" outlineLevel="0" collapsed="false">
      <c r="A16429" s="8" t="n">
        <v>38531</v>
      </c>
      <c r="B16429" s="4" t="n">
        <v>0.5625</v>
      </c>
      <c r="C16429" s="0" t="n">
        <v>3.374</v>
      </c>
    </row>
    <row r="16430" customFormat="false" ht="12.75" hidden="false" customHeight="false" outlineLevel="0" collapsed="false">
      <c r="A16430" s="8" t="n">
        <v>38531</v>
      </c>
      <c r="B16430" s="4" t="n">
        <v>0.572916666666667</v>
      </c>
      <c r="C16430" s="0" t="n">
        <v>3.349</v>
      </c>
    </row>
    <row r="16431" customFormat="false" ht="12.75" hidden="false" customHeight="false" outlineLevel="0" collapsed="false">
      <c r="A16431" s="8" t="n">
        <v>38531</v>
      </c>
      <c r="B16431" s="4" t="n">
        <v>0.583333333333333</v>
      </c>
      <c r="C16431" s="0" t="n">
        <v>3.363</v>
      </c>
    </row>
    <row r="16432" customFormat="false" ht="12.75" hidden="false" customHeight="false" outlineLevel="0" collapsed="false">
      <c r="A16432" s="8" t="n">
        <v>38531</v>
      </c>
      <c r="B16432" s="4" t="n">
        <v>0.59375</v>
      </c>
      <c r="C16432" s="0" t="n">
        <v>3.316</v>
      </c>
    </row>
    <row r="16433" customFormat="false" ht="12.75" hidden="false" customHeight="false" outlineLevel="0" collapsed="false">
      <c r="A16433" s="8" t="n">
        <v>38531</v>
      </c>
      <c r="B16433" s="4" t="n">
        <v>0.604166666666667</v>
      </c>
      <c r="C16433" s="0" t="n">
        <v>3.301</v>
      </c>
    </row>
    <row r="16434" customFormat="false" ht="12.75" hidden="false" customHeight="false" outlineLevel="0" collapsed="false">
      <c r="A16434" s="8" t="n">
        <v>38531</v>
      </c>
      <c r="B16434" s="4" t="n">
        <v>0.614583333333333</v>
      </c>
      <c r="C16434" s="0" t="n">
        <v>3.341</v>
      </c>
    </row>
    <row r="16435" customFormat="false" ht="12.75" hidden="false" customHeight="false" outlineLevel="0" collapsed="false">
      <c r="A16435" s="8" t="n">
        <v>38531</v>
      </c>
      <c r="B16435" s="4" t="n">
        <v>0.625</v>
      </c>
      <c r="C16435" s="0" t="n">
        <v>3.36</v>
      </c>
    </row>
    <row r="16436" customFormat="false" ht="12.75" hidden="false" customHeight="false" outlineLevel="0" collapsed="false">
      <c r="A16436" s="8" t="n">
        <v>38531</v>
      </c>
      <c r="B16436" s="4" t="n">
        <v>0.635416666666667</v>
      </c>
      <c r="C16436" s="0" t="n">
        <v>3.297</v>
      </c>
    </row>
    <row r="16437" customFormat="false" ht="12.75" hidden="false" customHeight="false" outlineLevel="0" collapsed="false">
      <c r="A16437" s="8" t="n">
        <v>38531</v>
      </c>
      <c r="B16437" s="4" t="n">
        <v>0.645833333333333</v>
      </c>
      <c r="C16437" s="0" t="n">
        <v>3.319</v>
      </c>
    </row>
    <row r="16438" customFormat="false" ht="12.75" hidden="false" customHeight="false" outlineLevel="0" collapsed="false">
      <c r="A16438" s="8" t="n">
        <v>38531</v>
      </c>
      <c r="B16438" s="4" t="n">
        <v>0.65625</v>
      </c>
      <c r="C16438" s="0" t="n">
        <v>3.308</v>
      </c>
    </row>
    <row r="16439" customFormat="false" ht="12.75" hidden="false" customHeight="false" outlineLevel="0" collapsed="false">
      <c r="A16439" s="8" t="n">
        <v>38531</v>
      </c>
      <c r="B16439" s="4" t="n">
        <v>0.666666666666667</v>
      </c>
      <c r="C16439" s="0" t="n">
        <v>3.319</v>
      </c>
    </row>
    <row r="16440" customFormat="false" ht="12.75" hidden="false" customHeight="false" outlineLevel="0" collapsed="false">
      <c r="A16440" s="8" t="n">
        <v>38531</v>
      </c>
      <c r="B16440" s="4" t="n">
        <v>0.677083333333333</v>
      </c>
      <c r="C16440" s="0" t="n">
        <v>3.294</v>
      </c>
    </row>
    <row r="16441" customFormat="false" ht="12.75" hidden="false" customHeight="false" outlineLevel="0" collapsed="false">
      <c r="A16441" s="8" t="n">
        <v>38531</v>
      </c>
      <c r="B16441" s="4" t="n">
        <v>0.6875</v>
      </c>
      <c r="C16441" s="0" t="n">
        <v>3.297</v>
      </c>
    </row>
    <row r="16442" customFormat="false" ht="12.75" hidden="false" customHeight="false" outlineLevel="0" collapsed="false">
      <c r="A16442" s="8" t="n">
        <v>38531</v>
      </c>
      <c r="B16442" s="4" t="n">
        <v>0.697916666666667</v>
      </c>
      <c r="C16442" s="0" t="n">
        <v>3.268</v>
      </c>
    </row>
    <row r="16443" customFormat="false" ht="12.75" hidden="false" customHeight="false" outlineLevel="0" collapsed="false">
      <c r="A16443" s="8" t="n">
        <v>38531</v>
      </c>
      <c r="B16443" s="4" t="n">
        <v>0.708333333333333</v>
      </c>
      <c r="C16443" s="0" t="n">
        <v>3.29</v>
      </c>
    </row>
    <row r="16444" customFormat="false" ht="12.75" hidden="false" customHeight="false" outlineLevel="0" collapsed="false">
      <c r="A16444" s="8" t="n">
        <v>38531</v>
      </c>
      <c r="B16444" s="4" t="n">
        <v>0.71875</v>
      </c>
      <c r="C16444" s="0" t="n">
        <v>3.25</v>
      </c>
    </row>
    <row r="16445" customFormat="false" ht="12.75" hidden="false" customHeight="false" outlineLevel="0" collapsed="false">
      <c r="A16445" s="8" t="n">
        <v>38531</v>
      </c>
      <c r="B16445" s="4" t="n">
        <v>0.729166666666667</v>
      </c>
      <c r="C16445" s="0" t="n">
        <v>3.305</v>
      </c>
    </row>
    <row r="16446" customFormat="false" ht="12.75" hidden="false" customHeight="false" outlineLevel="0" collapsed="false">
      <c r="A16446" s="8" t="n">
        <v>38531</v>
      </c>
      <c r="B16446" s="4" t="n">
        <v>0.739583333333333</v>
      </c>
      <c r="C16446" s="0" t="n">
        <v>3.257</v>
      </c>
    </row>
    <row r="16447" customFormat="false" ht="12.75" hidden="false" customHeight="false" outlineLevel="0" collapsed="false">
      <c r="A16447" s="8" t="n">
        <v>38531</v>
      </c>
      <c r="B16447" s="4" t="n">
        <v>0.75</v>
      </c>
      <c r="C16447" s="0" t="n">
        <v>3.246</v>
      </c>
    </row>
    <row r="16448" customFormat="false" ht="12.75" hidden="false" customHeight="false" outlineLevel="0" collapsed="false">
      <c r="A16448" s="8" t="n">
        <v>38531</v>
      </c>
      <c r="B16448" s="4" t="n">
        <v>0.760416666666667</v>
      </c>
      <c r="C16448" s="0" t="n">
        <v>3.279</v>
      </c>
    </row>
    <row r="16449" customFormat="false" ht="12.75" hidden="false" customHeight="false" outlineLevel="0" collapsed="false">
      <c r="A16449" s="8" t="n">
        <v>38531</v>
      </c>
      <c r="B16449" s="4" t="n">
        <v>0.770833333333333</v>
      </c>
      <c r="C16449" s="0" t="n">
        <v>3.312</v>
      </c>
    </row>
    <row r="16450" customFormat="false" ht="12.75" hidden="false" customHeight="false" outlineLevel="0" collapsed="false">
      <c r="A16450" s="8" t="n">
        <v>38531</v>
      </c>
      <c r="B16450" s="4" t="n">
        <v>0.78125</v>
      </c>
      <c r="C16450" s="0" t="n">
        <v>3.29</v>
      </c>
    </row>
    <row r="16451" customFormat="false" ht="12.75" hidden="false" customHeight="false" outlineLevel="0" collapsed="false">
      <c r="A16451" s="8" t="n">
        <v>38531</v>
      </c>
      <c r="B16451" s="4" t="n">
        <v>0.791666666666667</v>
      </c>
      <c r="C16451" s="0" t="n">
        <v>3.257</v>
      </c>
    </row>
    <row r="16452" customFormat="false" ht="12.75" hidden="false" customHeight="false" outlineLevel="0" collapsed="false">
      <c r="A16452" s="8" t="n">
        <v>38531</v>
      </c>
      <c r="B16452" s="4" t="n">
        <v>0.802083333333333</v>
      </c>
      <c r="C16452" s="0" t="n">
        <v>3.294</v>
      </c>
    </row>
    <row r="16453" customFormat="false" ht="12.75" hidden="false" customHeight="false" outlineLevel="0" collapsed="false">
      <c r="A16453" s="8" t="n">
        <v>38531</v>
      </c>
      <c r="B16453" s="4" t="n">
        <v>0.8125</v>
      </c>
      <c r="C16453" s="0" t="n">
        <v>3.319</v>
      </c>
    </row>
    <row r="16454" customFormat="false" ht="12.75" hidden="false" customHeight="false" outlineLevel="0" collapsed="false">
      <c r="A16454" s="8" t="n">
        <v>38531</v>
      </c>
      <c r="B16454" s="4" t="n">
        <v>0.822916666666667</v>
      </c>
      <c r="C16454" s="0" t="n">
        <v>3.327</v>
      </c>
    </row>
    <row r="16455" customFormat="false" ht="12.75" hidden="false" customHeight="false" outlineLevel="0" collapsed="false">
      <c r="A16455" s="8" t="n">
        <v>38531</v>
      </c>
      <c r="B16455" s="4" t="n">
        <v>0.833333333333333</v>
      </c>
      <c r="C16455" s="0" t="n">
        <v>3.272</v>
      </c>
    </row>
    <row r="16456" customFormat="false" ht="12.75" hidden="false" customHeight="false" outlineLevel="0" collapsed="false">
      <c r="A16456" s="8" t="n">
        <v>38531</v>
      </c>
      <c r="B16456" s="4" t="n">
        <v>0.84375</v>
      </c>
      <c r="C16456" s="0" t="n">
        <v>3.334</v>
      </c>
    </row>
    <row r="16457" customFormat="false" ht="12.75" hidden="false" customHeight="false" outlineLevel="0" collapsed="false">
      <c r="A16457" s="8" t="n">
        <v>38531</v>
      </c>
      <c r="B16457" s="4" t="n">
        <v>0.854166666666667</v>
      </c>
      <c r="C16457" s="0" t="n">
        <v>3.341</v>
      </c>
    </row>
    <row r="16458" customFormat="false" ht="12.75" hidden="false" customHeight="false" outlineLevel="0" collapsed="false">
      <c r="A16458" s="8" t="n">
        <v>38531</v>
      </c>
      <c r="B16458" s="4" t="n">
        <v>0.864583333333333</v>
      </c>
      <c r="C16458" s="0" t="n">
        <v>3.33</v>
      </c>
    </row>
    <row r="16459" customFormat="false" ht="12.75" hidden="false" customHeight="false" outlineLevel="0" collapsed="false">
      <c r="A16459" s="8" t="n">
        <v>38531</v>
      </c>
      <c r="B16459" s="4" t="n">
        <v>0.875</v>
      </c>
      <c r="C16459" s="0" t="n">
        <v>3.385</v>
      </c>
    </row>
    <row r="16460" customFormat="false" ht="12.75" hidden="false" customHeight="false" outlineLevel="0" collapsed="false">
      <c r="A16460" s="8" t="n">
        <v>38531</v>
      </c>
      <c r="B16460" s="4" t="n">
        <v>0.885416666666667</v>
      </c>
      <c r="C16460" s="0" t="n">
        <v>3.371</v>
      </c>
    </row>
    <row r="16461" customFormat="false" ht="12.75" hidden="false" customHeight="false" outlineLevel="0" collapsed="false">
      <c r="A16461" s="8" t="n">
        <v>38531</v>
      </c>
      <c r="B16461" s="4" t="n">
        <v>0.895833333333333</v>
      </c>
      <c r="C16461" s="0" t="n">
        <v>3.367</v>
      </c>
    </row>
    <row r="16462" customFormat="false" ht="12.75" hidden="false" customHeight="false" outlineLevel="0" collapsed="false">
      <c r="A16462" s="8" t="n">
        <v>38531</v>
      </c>
      <c r="B16462" s="4" t="n">
        <v>0.90625</v>
      </c>
      <c r="C16462" s="0" t="n">
        <v>3.374</v>
      </c>
    </row>
    <row r="16463" customFormat="false" ht="12.75" hidden="false" customHeight="false" outlineLevel="0" collapsed="false">
      <c r="A16463" s="8" t="n">
        <v>38531</v>
      </c>
      <c r="B16463" s="4" t="n">
        <v>0.916666666666667</v>
      </c>
      <c r="C16463" s="0" t="n">
        <v>3.389</v>
      </c>
    </row>
    <row r="16464" customFormat="false" ht="12.75" hidden="false" customHeight="false" outlineLevel="0" collapsed="false">
      <c r="A16464" s="8" t="n">
        <v>38531</v>
      </c>
      <c r="B16464" s="4" t="n">
        <v>0.927083333333333</v>
      </c>
      <c r="C16464" s="0" t="n">
        <v>3.371</v>
      </c>
    </row>
    <row r="16465" customFormat="false" ht="12.75" hidden="false" customHeight="false" outlineLevel="0" collapsed="false">
      <c r="A16465" s="8" t="n">
        <v>38531</v>
      </c>
      <c r="B16465" s="4" t="n">
        <v>0.9375</v>
      </c>
      <c r="C16465" s="0" t="n">
        <v>3.404</v>
      </c>
    </row>
    <row r="16466" customFormat="false" ht="12.75" hidden="false" customHeight="false" outlineLevel="0" collapsed="false">
      <c r="A16466" s="8" t="n">
        <v>38531</v>
      </c>
      <c r="B16466" s="4" t="n">
        <v>0.947916666666667</v>
      </c>
      <c r="C16466" s="0" t="n">
        <v>3.411</v>
      </c>
    </row>
    <row r="16467" customFormat="false" ht="12.75" hidden="false" customHeight="false" outlineLevel="0" collapsed="false">
      <c r="A16467" s="8" t="n">
        <v>38531</v>
      </c>
      <c r="B16467" s="4" t="n">
        <v>0.958333333333333</v>
      </c>
      <c r="C16467" s="0" t="n">
        <v>3.356</v>
      </c>
    </row>
    <row r="16468" customFormat="false" ht="12.75" hidden="false" customHeight="false" outlineLevel="0" collapsed="false">
      <c r="A16468" s="8" t="n">
        <v>38531</v>
      </c>
      <c r="B16468" s="4" t="n">
        <v>0.96875</v>
      </c>
      <c r="C16468" s="0" t="n">
        <v>3.444</v>
      </c>
    </row>
    <row r="16469" customFormat="false" ht="12.75" hidden="false" customHeight="false" outlineLevel="0" collapsed="false">
      <c r="A16469" s="8" t="n">
        <v>38531</v>
      </c>
      <c r="B16469" s="4" t="n">
        <v>0.979166666666667</v>
      </c>
      <c r="C16469" s="0" t="n">
        <v>3.382</v>
      </c>
    </row>
    <row r="16470" customFormat="false" ht="12.75" hidden="false" customHeight="false" outlineLevel="0" collapsed="false">
      <c r="A16470" s="8" t="n">
        <v>38531</v>
      </c>
      <c r="B16470" s="4" t="n">
        <v>0.989583333333333</v>
      </c>
      <c r="C16470" s="0" t="n">
        <v>3.433</v>
      </c>
    </row>
    <row r="16471" customFormat="false" ht="12.75" hidden="false" customHeight="false" outlineLevel="0" collapsed="false">
      <c r="A16471" s="8" t="n">
        <v>38532</v>
      </c>
      <c r="B16471" s="4" t="n">
        <v>0</v>
      </c>
      <c r="C16471" s="0" t="n">
        <v>3.437</v>
      </c>
    </row>
    <row r="16472" customFormat="false" ht="12.75" hidden="false" customHeight="false" outlineLevel="0" collapsed="false">
      <c r="A16472" s="8" t="n">
        <v>38532</v>
      </c>
      <c r="B16472" s="4" t="n">
        <v>0.0104166666666667</v>
      </c>
      <c r="C16472" s="0" t="n">
        <v>3.419</v>
      </c>
    </row>
    <row r="16473" customFormat="false" ht="12.75" hidden="false" customHeight="false" outlineLevel="0" collapsed="false">
      <c r="A16473" s="8" t="n">
        <v>38532</v>
      </c>
      <c r="B16473" s="4" t="n">
        <v>0.0208333333333333</v>
      </c>
      <c r="C16473" s="0" t="n">
        <v>3.407</v>
      </c>
    </row>
    <row r="16474" customFormat="false" ht="12.75" hidden="false" customHeight="false" outlineLevel="0" collapsed="false">
      <c r="A16474" s="8" t="n">
        <v>38532</v>
      </c>
      <c r="B16474" s="4" t="n">
        <v>0.03125</v>
      </c>
      <c r="C16474" s="0" t="n">
        <v>3.444</v>
      </c>
    </row>
    <row r="16475" customFormat="false" ht="12.75" hidden="false" customHeight="false" outlineLevel="0" collapsed="false">
      <c r="A16475" s="8" t="n">
        <v>38532</v>
      </c>
      <c r="B16475" s="4" t="n">
        <v>0.0416666666666667</v>
      </c>
      <c r="C16475" s="0" t="n">
        <v>3.444</v>
      </c>
    </row>
    <row r="16476" customFormat="false" ht="12.75" hidden="false" customHeight="false" outlineLevel="0" collapsed="false">
      <c r="A16476" s="8" t="n">
        <v>38532</v>
      </c>
      <c r="B16476" s="4" t="n">
        <v>0.0520833333333333</v>
      </c>
      <c r="C16476" s="0" t="n">
        <v>3.441</v>
      </c>
    </row>
    <row r="16477" customFormat="false" ht="12.75" hidden="false" customHeight="false" outlineLevel="0" collapsed="false">
      <c r="A16477" s="8" t="n">
        <v>38532</v>
      </c>
      <c r="B16477" s="4" t="n">
        <v>0.0625</v>
      </c>
      <c r="C16477" s="0" t="n">
        <v>3.404</v>
      </c>
    </row>
    <row r="16478" customFormat="false" ht="12.75" hidden="false" customHeight="false" outlineLevel="0" collapsed="false">
      <c r="A16478" s="8" t="n">
        <v>38532</v>
      </c>
      <c r="B16478" s="4" t="n">
        <v>0.0729166666666667</v>
      </c>
      <c r="C16478" s="0" t="n">
        <v>3.43</v>
      </c>
    </row>
    <row r="16479" customFormat="false" ht="12.75" hidden="false" customHeight="false" outlineLevel="0" collapsed="false">
      <c r="A16479" s="8" t="n">
        <v>38532</v>
      </c>
      <c r="B16479" s="4" t="n">
        <v>0.0833333333333333</v>
      </c>
      <c r="C16479" s="0" t="n">
        <v>3.452</v>
      </c>
    </row>
    <row r="16480" customFormat="false" ht="12.75" hidden="false" customHeight="false" outlineLevel="0" collapsed="false">
      <c r="A16480" s="8" t="n">
        <v>38532</v>
      </c>
      <c r="B16480" s="4" t="n">
        <v>0.09375</v>
      </c>
      <c r="C16480" s="0" t="n">
        <v>3.448</v>
      </c>
    </row>
    <row r="16481" customFormat="false" ht="12.75" hidden="false" customHeight="false" outlineLevel="0" collapsed="false">
      <c r="A16481" s="8" t="n">
        <v>38532</v>
      </c>
      <c r="B16481" s="4" t="n">
        <v>0.104166666666667</v>
      </c>
      <c r="C16481" s="0" t="n">
        <v>3.448</v>
      </c>
    </row>
    <row r="16482" customFormat="false" ht="12.75" hidden="false" customHeight="false" outlineLevel="0" collapsed="false">
      <c r="A16482" s="8" t="n">
        <v>38532</v>
      </c>
      <c r="B16482" s="4" t="n">
        <v>0.114583333333333</v>
      </c>
      <c r="C16482" s="0" t="n">
        <v>3.444</v>
      </c>
    </row>
    <row r="16483" customFormat="false" ht="12.75" hidden="false" customHeight="false" outlineLevel="0" collapsed="false">
      <c r="A16483" s="8" t="n">
        <v>38532</v>
      </c>
      <c r="B16483" s="4" t="n">
        <v>0.125</v>
      </c>
      <c r="C16483" s="0" t="n">
        <v>3.419</v>
      </c>
    </row>
    <row r="16484" customFormat="false" ht="12.75" hidden="false" customHeight="false" outlineLevel="0" collapsed="false">
      <c r="A16484" s="8" t="n">
        <v>38532</v>
      </c>
      <c r="B16484" s="4" t="n">
        <v>0.135416666666667</v>
      </c>
      <c r="C16484" s="0" t="n">
        <v>3.455</v>
      </c>
    </row>
    <row r="16485" customFormat="false" ht="12.75" hidden="false" customHeight="false" outlineLevel="0" collapsed="false">
      <c r="A16485" s="8" t="n">
        <v>38532</v>
      </c>
      <c r="B16485" s="4" t="n">
        <v>0.145833333333333</v>
      </c>
      <c r="C16485" s="0" t="n">
        <v>3.433</v>
      </c>
    </row>
    <row r="16486" customFormat="false" ht="12.75" hidden="false" customHeight="false" outlineLevel="0" collapsed="false">
      <c r="A16486" s="8" t="n">
        <v>38532</v>
      </c>
      <c r="B16486" s="4" t="n">
        <v>0.15625</v>
      </c>
      <c r="C16486" s="0" t="n">
        <v>3.415</v>
      </c>
    </row>
    <row r="16487" customFormat="false" ht="12.75" hidden="false" customHeight="false" outlineLevel="0" collapsed="false">
      <c r="A16487" s="8" t="n">
        <v>38532</v>
      </c>
      <c r="B16487" s="4" t="n">
        <v>0.166666666666667</v>
      </c>
      <c r="C16487" s="0" t="n">
        <v>3.422</v>
      </c>
    </row>
    <row r="16488" customFormat="false" ht="12.75" hidden="false" customHeight="false" outlineLevel="0" collapsed="false">
      <c r="A16488" s="8" t="n">
        <v>38532</v>
      </c>
      <c r="B16488" s="4" t="n">
        <v>0.177083333333333</v>
      </c>
      <c r="C16488" s="0" t="n">
        <v>3.43</v>
      </c>
    </row>
    <row r="16489" customFormat="false" ht="12.75" hidden="false" customHeight="false" outlineLevel="0" collapsed="false">
      <c r="A16489" s="8" t="n">
        <v>38532</v>
      </c>
      <c r="B16489" s="4" t="n">
        <v>0.1875</v>
      </c>
      <c r="C16489" s="0" t="n">
        <v>3.433</v>
      </c>
    </row>
    <row r="16490" customFormat="false" ht="12.75" hidden="false" customHeight="false" outlineLevel="0" collapsed="false">
      <c r="A16490" s="8" t="n">
        <v>38532</v>
      </c>
      <c r="B16490" s="4" t="n">
        <v>0.197916666666667</v>
      </c>
      <c r="C16490" s="0" t="n">
        <v>3.452</v>
      </c>
    </row>
    <row r="16491" customFormat="false" ht="12.75" hidden="false" customHeight="false" outlineLevel="0" collapsed="false">
      <c r="A16491" s="8" t="n">
        <v>38532</v>
      </c>
      <c r="B16491" s="4" t="n">
        <v>0.208333333333333</v>
      </c>
      <c r="C16491" s="0" t="n">
        <v>3.441</v>
      </c>
    </row>
    <row r="16492" customFormat="false" ht="12.75" hidden="false" customHeight="false" outlineLevel="0" collapsed="false">
      <c r="A16492" s="8" t="n">
        <v>38532</v>
      </c>
      <c r="B16492" s="4" t="n">
        <v>0.21875</v>
      </c>
      <c r="C16492" s="0" t="n">
        <v>3.47</v>
      </c>
    </row>
    <row r="16493" customFormat="false" ht="12.75" hidden="false" customHeight="false" outlineLevel="0" collapsed="false">
      <c r="A16493" s="8" t="n">
        <v>38532</v>
      </c>
      <c r="B16493" s="4" t="n">
        <v>0.229166666666667</v>
      </c>
      <c r="C16493" s="0" t="n">
        <v>3.448</v>
      </c>
    </row>
    <row r="16494" customFormat="false" ht="12.75" hidden="false" customHeight="false" outlineLevel="0" collapsed="false">
      <c r="A16494" s="8" t="n">
        <v>38532</v>
      </c>
      <c r="B16494" s="4" t="n">
        <v>0.239583333333333</v>
      </c>
      <c r="C16494" s="0" t="n">
        <v>3.437</v>
      </c>
    </row>
    <row r="16495" customFormat="false" ht="12.75" hidden="false" customHeight="false" outlineLevel="0" collapsed="false">
      <c r="A16495" s="8" t="n">
        <v>38532</v>
      </c>
      <c r="B16495" s="4" t="n">
        <v>0.25</v>
      </c>
      <c r="C16495" s="0" t="n">
        <v>3.404</v>
      </c>
    </row>
    <row r="16496" customFormat="false" ht="12.75" hidden="false" customHeight="false" outlineLevel="0" collapsed="false">
      <c r="A16496" s="8" t="n">
        <v>38532</v>
      </c>
      <c r="B16496" s="4" t="n">
        <v>0.260416666666667</v>
      </c>
      <c r="C16496" s="0" t="n">
        <v>3.441</v>
      </c>
    </row>
    <row r="16497" customFormat="false" ht="12.75" hidden="false" customHeight="false" outlineLevel="0" collapsed="false">
      <c r="A16497" s="8" t="n">
        <v>38532</v>
      </c>
      <c r="B16497" s="4" t="n">
        <v>0.270833333333333</v>
      </c>
      <c r="C16497" s="0" t="n">
        <v>3.433</v>
      </c>
    </row>
    <row r="16498" customFormat="false" ht="12.75" hidden="false" customHeight="false" outlineLevel="0" collapsed="false">
      <c r="A16498" s="8" t="n">
        <v>38532</v>
      </c>
      <c r="B16498" s="4" t="n">
        <v>0.28125</v>
      </c>
      <c r="C16498" s="0" t="n">
        <v>3.426</v>
      </c>
    </row>
    <row r="16499" customFormat="false" ht="12.75" hidden="false" customHeight="false" outlineLevel="0" collapsed="false">
      <c r="A16499" s="8" t="n">
        <v>38532</v>
      </c>
      <c r="B16499" s="4" t="n">
        <v>0.291666666666667</v>
      </c>
      <c r="C16499" s="0" t="n">
        <v>3.452</v>
      </c>
    </row>
    <row r="16500" customFormat="false" ht="12.75" hidden="false" customHeight="false" outlineLevel="0" collapsed="false">
      <c r="A16500" s="8" t="n">
        <v>38532</v>
      </c>
      <c r="B16500" s="4" t="n">
        <v>0.302083333333333</v>
      </c>
      <c r="C16500" s="0" t="n">
        <v>3.448</v>
      </c>
    </row>
    <row r="16501" customFormat="false" ht="12.75" hidden="false" customHeight="false" outlineLevel="0" collapsed="false">
      <c r="A16501" s="8" t="n">
        <v>38532</v>
      </c>
      <c r="B16501" s="4" t="n">
        <v>0.3125</v>
      </c>
      <c r="C16501" s="0" t="n">
        <v>3.426</v>
      </c>
    </row>
    <row r="16502" customFormat="false" ht="12.75" hidden="false" customHeight="false" outlineLevel="0" collapsed="false">
      <c r="A16502" s="8" t="n">
        <v>38532</v>
      </c>
      <c r="B16502" s="4" t="n">
        <v>0.322916666666667</v>
      </c>
      <c r="C16502" s="0" t="n">
        <v>3.419</v>
      </c>
    </row>
    <row r="16503" customFormat="false" ht="12.75" hidden="false" customHeight="false" outlineLevel="0" collapsed="false">
      <c r="A16503" s="8" t="n">
        <v>38532</v>
      </c>
      <c r="B16503" s="4" t="n">
        <v>0.333333333333333</v>
      </c>
      <c r="C16503" s="0" t="n">
        <v>3.404</v>
      </c>
    </row>
    <row r="16504" customFormat="false" ht="12.75" hidden="false" customHeight="false" outlineLevel="0" collapsed="false">
      <c r="A16504" s="8" t="n">
        <v>38532</v>
      </c>
      <c r="B16504" s="4" t="n">
        <v>0.34375</v>
      </c>
      <c r="C16504" s="0" t="n">
        <v>3.437</v>
      </c>
    </row>
    <row r="16505" customFormat="false" ht="12.75" hidden="false" customHeight="false" outlineLevel="0" collapsed="false">
      <c r="A16505" s="8" t="n">
        <v>38532</v>
      </c>
      <c r="B16505" s="4" t="n">
        <v>0.354166666666667</v>
      </c>
      <c r="C16505" s="0" t="n">
        <v>3.411</v>
      </c>
    </row>
    <row r="16506" customFormat="false" ht="12.75" hidden="false" customHeight="false" outlineLevel="0" collapsed="false">
      <c r="A16506" s="8" t="n">
        <v>38532</v>
      </c>
      <c r="B16506" s="4" t="n">
        <v>0.364583333333333</v>
      </c>
      <c r="C16506" s="0" t="n">
        <v>3.433</v>
      </c>
    </row>
    <row r="16507" customFormat="false" ht="12.75" hidden="false" customHeight="false" outlineLevel="0" collapsed="false">
      <c r="A16507" s="8" t="n">
        <v>38532</v>
      </c>
      <c r="B16507" s="4" t="n">
        <v>0.375</v>
      </c>
      <c r="C16507" s="0" t="n">
        <v>3.415</v>
      </c>
    </row>
    <row r="16508" customFormat="false" ht="12.75" hidden="false" customHeight="false" outlineLevel="0" collapsed="false">
      <c r="A16508" s="8" t="n">
        <v>38532</v>
      </c>
      <c r="B16508" s="4" t="n">
        <v>0.385416666666667</v>
      </c>
      <c r="C16508" s="0" t="n">
        <v>3.43</v>
      </c>
    </row>
    <row r="16509" customFormat="false" ht="12.75" hidden="false" customHeight="false" outlineLevel="0" collapsed="false">
      <c r="A16509" s="8" t="n">
        <v>38532</v>
      </c>
      <c r="B16509" s="4" t="n">
        <v>0.395833333333333</v>
      </c>
      <c r="C16509" s="0" t="n">
        <v>3.385</v>
      </c>
    </row>
    <row r="16510" customFormat="false" ht="12.75" hidden="false" customHeight="false" outlineLevel="0" collapsed="false">
      <c r="A16510" s="8" t="n">
        <v>38532</v>
      </c>
      <c r="B16510" s="4" t="n">
        <v>0.40625</v>
      </c>
      <c r="C16510" s="0" t="n">
        <v>3.433</v>
      </c>
    </row>
    <row r="16511" customFormat="false" ht="12.75" hidden="false" customHeight="false" outlineLevel="0" collapsed="false">
      <c r="A16511" s="8" t="n">
        <v>38532</v>
      </c>
      <c r="B16511" s="4" t="n">
        <v>0.416666666666667</v>
      </c>
      <c r="C16511" s="0" t="n">
        <v>3.419</v>
      </c>
    </row>
    <row r="16512" customFormat="false" ht="12.75" hidden="false" customHeight="false" outlineLevel="0" collapsed="false">
      <c r="A16512" s="8" t="n">
        <v>38532</v>
      </c>
      <c r="B16512" s="4" t="n">
        <v>0.427083333333333</v>
      </c>
      <c r="C16512" s="0" t="n">
        <v>3.385</v>
      </c>
    </row>
    <row r="16513" customFormat="false" ht="12.75" hidden="false" customHeight="false" outlineLevel="0" collapsed="false">
      <c r="A16513" s="8" t="n">
        <v>38532</v>
      </c>
      <c r="B16513" s="4" t="n">
        <v>0.4375</v>
      </c>
      <c r="C16513" s="0" t="n">
        <v>3.382</v>
      </c>
    </row>
    <row r="16514" customFormat="false" ht="12.75" hidden="false" customHeight="false" outlineLevel="0" collapsed="false">
      <c r="A16514" s="8" t="n">
        <v>38532</v>
      </c>
      <c r="B16514" s="4" t="n">
        <v>0.447916666666667</v>
      </c>
      <c r="C16514" s="0" t="n">
        <v>3.415</v>
      </c>
    </row>
    <row r="16515" customFormat="false" ht="12.75" hidden="false" customHeight="false" outlineLevel="0" collapsed="false">
      <c r="A16515" s="8" t="n">
        <v>38532</v>
      </c>
      <c r="B16515" s="4" t="n">
        <v>0.458333333333333</v>
      </c>
      <c r="C16515" s="0" t="n">
        <v>3.341</v>
      </c>
    </row>
    <row r="16516" customFormat="false" ht="12.75" hidden="false" customHeight="false" outlineLevel="0" collapsed="false">
      <c r="A16516" s="8" t="n">
        <v>38532</v>
      </c>
      <c r="B16516" s="4" t="n">
        <v>0.46875</v>
      </c>
      <c r="C16516" s="0" t="n">
        <v>3.404</v>
      </c>
    </row>
    <row r="16517" customFormat="false" ht="12.75" hidden="false" customHeight="false" outlineLevel="0" collapsed="false">
      <c r="A16517" s="8" t="n">
        <v>38532</v>
      </c>
      <c r="B16517" s="4" t="n">
        <v>0.479166666666667</v>
      </c>
      <c r="C16517" s="0" t="n">
        <v>3.334</v>
      </c>
    </row>
    <row r="16518" customFormat="false" ht="12.75" hidden="false" customHeight="false" outlineLevel="0" collapsed="false">
      <c r="A16518" s="8" t="n">
        <v>38532</v>
      </c>
      <c r="B16518" s="4" t="n">
        <v>0.489583333333333</v>
      </c>
      <c r="C16518" s="0" t="n">
        <v>3.349</v>
      </c>
    </row>
    <row r="16519" customFormat="false" ht="12.75" hidden="false" customHeight="false" outlineLevel="0" collapsed="false">
      <c r="A16519" s="8" t="n">
        <v>38532</v>
      </c>
      <c r="B16519" s="4" t="n">
        <v>0.5</v>
      </c>
      <c r="C16519" s="0" t="n">
        <v>3.363</v>
      </c>
    </row>
    <row r="16520" customFormat="false" ht="12.75" hidden="false" customHeight="false" outlineLevel="0" collapsed="false">
      <c r="A16520" s="8" t="n">
        <v>38532</v>
      </c>
      <c r="B16520" s="4" t="n">
        <v>0.510416666666667</v>
      </c>
      <c r="C16520" s="0" t="n">
        <v>3.367</v>
      </c>
    </row>
    <row r="16521" customFormat="false" ht="12.75" hidden="false" customHeight="false" outlineLevel="0" collapsed="false">
      <c r="A16521" s="8" t="n">
        <v>38532</v>
      </c>
      <c r="B16521" s="4" t="n">
        <v>0.520833333333333</v>
      </c>
      <c r="C16521" s="0" t="n">
        <v>3.36</v>
      </c>
    </row>
    <row r="16522" customFormat="false" ht="12.75" hidden="false" customHeight="false" outlineLevel="0" collapsed="false">
      <c r="A16522" s="8" t="n">
        <v>38532</v>
      </c>
      <c r="B16522" s="4" t="n">
        <v>0.53125</v>
      </c>
      <c r="C16522" s="0" t="n">
        <v>3.33</v>
      </c>
    </row>
    <row r="16523" customFormat="false" ht="12.75" hidden="false" customHeight="false" outlineLevel="0" collapsed="false">
      <c r="A16523" s="8" t="n">
        <v>38532</v>
      </c>
      <c r="B16523" s="4" t="n">
        <v>0.541666666666667</v>
      </c>
      <c r="C16523" s="0" t="n">
        <v>3.316</v>
      </c>
    </row>
    <row r="16524" customFormat="false" ht="12.75" hidden="false" customHeight="false" outlineLevel="0" collapsed="false">
      <c r="A16524" s="8" t="n">
        <v>38532</v>
      </c>
      <c r="B16524" s="4" t="n">
        <v>0.552083333333333</v>
      </c>
      <c r="C16524" s="0" t="n">
        <v>3.334</v>
      </c>
    </row>
    <row r="16525" customFormat="false" ht="12.75" hidden="false" customHeight="false" outlineLevel="0" collapsed="false">
      <c r="A16525" s="8" t="n">
        <v>38532</v>
      </c>
      <c r="B16525" s="4" t="n">
        <v>0.5625</v>
      </c>
      <c r="C16525" s="0" t="n">
        <v>3.33</v>
      </c>
    </row>
    <row r="16526" customFormat="false" ht="12.75" hidden="false" customHeight="false" outlineLevel="0" collapsed="false">
      <c r="A16526" s="8" t="n">
        <v>38532</v>
      </c>
      <c r="B16526" s="4" t="n">
        <v>0.572916666666667</v>
      </c>
      <c r="C16526" s="0" t="n">
        <v>3.308</v>
      </c>
    </row>
    <row r="16527" customFormat="false" ht="12.75" hidden="false" customHeight="false" outlineLevel="0" collapsed="false">
      <c r="A16527" s="8" t="n">
        <v>38532</v>
      </c>
      <c r="B16527" s="4" t="n">
        <v>0.583333333333333</v>
      </c>
      <c r="C16527" s="0" t="n">
        <v>3.305</v>
      </c>
    </row>
    <row r="16528" customFormat="false" ht="12.75" hidden="false" customHeight="false" outlineLevel="0" collapsed="false">
      <c r="A16528" s="8" t="n">
        <v>38532</v>
      </c>
      <c r="B16528" s="4" t="n">
        <v>0.59375</v>
      </c>
      <c r="C16528" s="0" t="n">
        <v>3.297</v>
      </c>
    </row>
    <row r="16529" customFormat="false" ht="12.75" hidden="false" customHeight="false" outlineLevel="0" collapsed="false">
      <c r="A16529" s="8" t="n">
        <v>38532</v>
      </c>
      <c r="B16529" s="4" t="n">
        <v>0.604166666666667</v>
      </c>
      <c r="C16529" s="0" t="n">
        <v>3.29</v>
      </c>
    </row>
    <row r="16530" customFormat="false" ht="12.75" hidden="false" customHeight="false" outlineLevel="0" collapsed="false">
      <c r="A16530" s="8" t="n">
        <v>38532</v>
      </c>
      <c r="B16530" s="4" t="n">
        <v>0.614583333333333</v>
      </c>
      <c r="C16530" s="0" t="n">
        <v>3.264</v>
      </c>
    </row>
    <row r="16531" customFormat="false" ht="12.75" hidden="false" customHeight="false" outlineLevel="0" collapsed="false">
      <c r="A16531" s="8" t="n">
        <v>38532</v>
      </c>
      <c r="B16531" s="4" t="n">
        <v>0.625</v>
      </c>
      <c r="C16531" s="0" t="n">
        <v>3.217</v>
      </c>
    </row>
    <row r="16532" customFormat="false" ht="12.75" hidden="false" customHeight="false" outlineLevel="0" collapsed="false">
      <c r="A16532" s="8" t="n">
        <v>38532</v>
      </c>
      <c r="B16532" s="4" t="n">
        <v>0.635416666666667</v>
      </c>
      <c r="C16532" s="0" t="n">
        <v>3.235</v>
      </c>
    </row>
    <row r="16533" customFormat="false" ht="12.75" hidden="false" customHeight="false" outlineLevel="0" collapsed="false">
      <c r="A16533" s="8" t="n">
        <v>38532</v>
      </c>
      <c r="B16533" s="4" t="n">
        <v>0.645833333333333</v>
      </c>
      <c r="C16533" s="0" t="n">
        <v>3.253</v>
      </c>
    </row>
    <row r="16534" customFormat="false" ht="12.75" hidden="false" customHeight="false" outlineLevel="0" collapsed="false">
      <c r="A16534" s="8" t="n">
        <v>38532</v>
      </c>
      <c r="B16534" s="4" t="n">
        <v>0.65625</v>
      </c>
      <c r="C16534" s="0" t="n">
        <v>3.198</v>
      </c>
    </row>
    <row r="16535" customFormat="false" ht="12.75" hidden="false" customHeight="false" outlineLevel="0" collapsed="false">
      <c r="A16535" s="8" t="n">
        <v>38532</v>
      </c>
      <c r="B16535" s="4" t="n">
        <v>0.666666666666667</v>
      </c>
      <c r="C16535" s="0" t="n">
        <v>3.206</v>
      </c>
    </row>
    <row r="16536" customFormat="false" ht="12.75" hidden="false" customHeight="false" outlineLevel="0" collapsed="false">
      <c r="A16536" s="8" t="n">
        <v>38532</v>
      </c>
      <c r="B16536" s="4" t="n">
        <v>0.677083333333333</v>
      </c>
      <c r="C16536" s="0" t="n">
        <v>3.294</v>
      </c>
    </row>
    <row r="16537" customFormat="false" ht="12.75" hidden="false" customHeight="false" outlineLevel="0" collapsed="false">
      <c r="A16537" s="8" t="n">
        <v>38532</v>
      </c>
      <c r="B16537" s="4" t="n">
        <v>0.6875</v>
      </c>
      <c r="C16537" s="0" t="n">
        <v>4.586</v>
      </c>
    </row>
    <row r="16538" customFormat="false" ht="12.75" hidden="false" customHeight="false" outlineLevel="0" collapsed="false">
      <c r="A16538" s="8" t="n">
        <v>38532</v>
      </c>
      <c r="B16538" s="4" t="n">
        <v>0.697916666666667</v>
      </c>
      <c r="C16538" s="0" t="n">
        <v>7.45</v>
      </c>
    </row>
    <row r="16539" customFormat="false" ht="12.75" hidden="false" customHeight="false" outlineLevel="0" collapsed="false">
      <c r="A16539" s="8" t="n">
        <v>38532</v>
      </c>
      <c r="B16539" s="4" t="n">
        <v>0.708333333333333</v>
      </c>
      <c r="C16539" s="0" t="n">
        <v>8.559</v>
      </c>
    </row>
    <row r="16540" customFormat="false" ht="12.75" hidden="false" customHeight="false" outlineLevel="0" collapsed="false">
      <c r="A16540" s="8" t="n">
        <v>38532</v>
      </c>
      <c r="B16540" s="4" t="n">
        <v>0.71875</v>
      </c>
      <c r="C16540" s="0" t="n">
        <v>8.207</v>
      </c>
    </row>
    <row r="16541" customFormat="false" ht="12.75" hidden="false" customHeight="false" outlineLevel="0" collapsed="false">
      <c r="A16541" s="8" t="n">
        <v>38532</v>
      </c>
      <c r="B16541" s="4" t="n">
        <v>0.729166666666667</v>
      </c>
      <c r="C16541" s="0" t="n">
        <v>7.355</v>
      </c>
    </row>
    <row r="16542" customFormat="false" ht="12.75" hidden="false" customHeight="false" outlineLevel="0" collapsed="false">
      <c r="A16542" s="8" t="n">
        <v>38532</v>
      </c>
      <c r="B16542" s="4" t="n">
        <v>0.739583333333333</v>
      </c>
      <c r="C16542" s="0" t="n">
        <v>6.874</v>
      </c>
    </row>
    <row r="16543" customFormat="false" ht="12.75" hidden="false" customHeight="false" outlineLevel="0" collapsed="false">
      <c r="A16543" s="8" t="n">
        <v>38532</v>
      </c>
      <c r="B16543" s="4" t="n">
        <v>0.75</v>
      </c>
      <c r="C16543" s="0" t="n">
        <v>6.932</v>
      </c>
    </row>
    <row r="16544" customFormat="false" ht="12.75" hidden="false" customHeight="false" outlineLevel="0" collapsed="false">
      <c r="A16544" s="8" t="n">
        <v>38532</v>
      </c>
      <c r="B16544" s="4" t="n">
        <v>0.760416666666667</v>
      </c>
      <c r="C16544" s="0" t="n">
        <v>7.454</v>
      </c>
    </row>
    <row r="16545" customFormat="false" ht="12.75" hidden="false" customHeight="false" outlineLevel="0" collapsed="false">
      <c r="A16545" s="8" t="n">
        <v>38532</v>
      </c>
      <c r="B16545" s="4" t="n">
        <v>0.770833333333333</v>
      </c>
      <c r="C16545" s="0" t="n">
        <v>7.45</v>
      </c>
    </row>
    <row r="16546" customFormat="false" ht="12.75" hidden="false" customHeight="false" outlineLevel="0" collapsed="false">
      <c r="A16546" s="8" t="n">
        <v>38532</v>
      </c>
      <c r="B16546" s="4" t="n">
        <v>0.78125</v>
      </c>
      <c r="C16546" s="0" t="n">
        <v>7.131</v>
      </c>
    </row>
    <row r="16547" customFormat="false" ht="12.75" hidden="false" customHeight="false" outlineLevel="0" collapsed="false">
      <c r="A16547" s="8" t="n">
        <v>38532</v>
      </c>
      <c r="B16547" s="4" t="n">
        <v>0.791666666666667</v>
      </c>
      <c r="C16547" s="0" t="n">
        <v>8.148</v>
      </c>
    </row>
    <row r="16548" customFormat="false" ht="12.75" hidden="false" customHeight="false" outlineLevel="0" collapsed="false">
      <c r="A16548" s="8" t="n">
        <v>38532</v>
      </c>
      <c r="B16548" s="4" t="n">
        <v>0.802083333333333</v>
      </c>
      <c r="C16548" s="0" t="n">
        <v>8.346</v>
      </c>
    </row>
    <row r="16549" customFormat="false" ht="12.75" hidden="false" customHeight="false" outlineLevel="0" collapsed="false">
      <c r="A16549" s="8" t="n">
        <v>38532</v>
      </c>
      <c r="B16549" s="4" t="n">
        <v>0.8125</v>
      </c>
      <c r="C16549" s="0" t="n">
        <v>8.019</v>
      </c>
    </row>
    <row r="16550" customFormat="false" ht="12.75" hidden="false" customHeight="false" outlineLevel="0" collapsed="false">
      <c r="A16550" s="8" t="n">
        <v>38532</v>
      </c>
      <c r="B16550" s="4" t="n">
        <v>0.822916666666667</v>
      </c>
      <c r="C16550" s="0" t="n">
        <v>8.144</v>
      </c>
    </row>
    <row r="16551" customFormat="false" ht="12.75" hidden="false" customHeight="false" outlineLevel="0" collapsed="false">
      <c r="A16551" s="8" t="n">
        <v>38532</v>
      </c>
      <c r="B16551" s="4" t="n">
        <v>0.833333333333333</v>
      </c>
      <c r="C16551" s="0" t="n">
        <v>8.177</v>
      </c>
    </row>
    <row r="16552" customFormat="false" ht="12.75" hidden="false" customHeight="false" outlineLevel="0" collapsed="false">
      <c r="A16552" s="8" t="n">
        <v>38532</v>
      </c>
      <c r="B16552" s="4" t="n">
        <v>0.84375</v>
      </c>
      <c r="C16552" s="0" t="n">
        <v>7.777</v>
      </c>
    </row>
    <row r="16553" customFormat="false" ht="12.75" hidden="false" customHeight="false" outlineLevel="0" collapsed="false">
      <c r="A16553" s="8" t="n">
        <v>38532</v>
      </c>
      <c r="B16553" s="4" t="n">
        <v>0.854166666666667</v>
      </c>
      <c r="C16553" s="0" t="n">
        <v>7.329</v>
      </c>
    </row>
    <row r="16554" customFormat="false" ht="12.75" hidden="false" customHeight="false" outlineLevel="0" collapsed="false">
      <c r="A16554" s="8" t="n">
        <v>38532</v>
      </c>
      <c r="B16554" s="4" t="n">
        <v>0.864583333333333</v>
      </c>
      <c r="C16554" s="0" t="n">
        <v>7.92</v>
      </c>
    </row>
    <row r="16555" customFormat="false" ht="12.75" hidden="false" customHeight="false" outlineLevel="0" collapsed="false">
      <c r="A16555" s="8" t="n">
        <v>38532</v>
      </c>
      <c r="B16555" s="4" t="n">
        <v>0.875</v>
      </c>
      <c r="C16555" s="0" t="n">
        <v>8.137</v>
      </c>
    </row>
    <row r="16556" customFormat="false" ht="12.75" hidden="false" customHeight="false" outlineLevel="0" collapsed="false">
      <c r="A16556" s="8" t="n">
        <v>38532</v>
      </c>
      <c r="B16556" s="4" t="n">
        <v>0.885416666666667</v>
      </c>
      <c r="C16556" s="0" t="n">
        <v>8.166</v>
      </c>
    </row>
    <row r="16557" customFormat="false" ht="12.75" hidden="false" customHeight="false" outlineLevel="0" collapsed="false">
      <c r="A16557" s="8" t="n">
        <v>38532</v>
      </c>
      <c r="B16557" s="4" t="n">
        <v>0.895833333333333</v>
      </c>
      <c r="C16557" s="0" t="n">
        <v>8.1</v>
      </c>
    </row>
    <row r="16558" customFormat="false" ht="12.75" hidden="false" customHeight="false" outlineLevel="0" collapsed="false">
      <c r="A16558" s="8" t="n">
        <v>38532</v>
      </c>
      <c r="B16558" s="4" t="n">
        <v>0.90625</v>
      </c>
      <c r="C16558" s="0" t="n">
        <v>8.008</v>
      </c>
    </row>
    <row r="16559" customFormat="false" ht="12.75" hidden="false" customHeight="false" outlineLevel="0" collapsed="false">
      <c r="A16559" s="8" t="n">
        <v>38532</v>
      </c>
      <c r="B16559" s="4" t="n">
        <v>0.916666666666667</v>
      </c>
      <c r="C16559" s="0" t="n">
        <v>7.748</v>
      </c>
    </row>
    <row r="16560" customFormat="false" ht="12.75" hidden="false" customHeight="false" outlineLevel="0" collapsed="false">
      <c r="A16560" s="8" t="n">
        <v>38532</v>
      </c>
      <c r="B16560" s="4" t="n">
        <v>0.927083333333333</v>
      </c>
      <c r="C16560" s="0" t="n">
        <v>7.311</v>
      </c>
    </row>
    <row r="16561" customFormat="false" ht="12.75" hidden="false" customHeight="false" outlineLevel="0" collapsed="false">
      <c r="A16561" s="8" t="n">
        <v>38532</v>
      </c>
      <c r="B16561" s="4" t="n">
        <v>0.9375</v>
      </c>
      <c r="C16561" s="0" t="n">
        <v>7.061</v>
      </c>
    </row>
    <row r="16562" customFormat="false" ht="12.75" hidden="false" customHeight="false" outlineLevel="0" collapsed="false">
      <c r="A16562" s="8" t="n">
        <v>38532</v>
      </c>
      <c r="B16562" s="4" t="n">
        <v>0.947916666666667</v>
      </c>
      <c r="C16562" s="0" t="n">
        <v>6.863</v>
      </c>
    </row>
    <row r="16563" customFormat="false" ht="12.75" hidden="false" customHeight="false" outlineLevel="0" collapsed="false">
      <c r="A16563" s="8" t="n">
        <v>38532</v>
      </c>
      <c r="B16563" s="4" t="n">
        <v>0.958333333333333</v>
      </c>
      <c r="C16563" s="0" t="n">
        <v>6.536</v>
      </c>
    </row>
    <row r="16564" customFormat="false" ht="12.75" hidden="false" customHeight="false" outlineLevel="0" collapsed="false">
      <c r="A16564" s="8" t="n">
        <v>38532</v>
      </c>
      <c r="B16564" s="4" t="n">
        <v>0.96875</v>
      </c>
      <c r="C16564" s="0" t="n">
        <v>6.455</v>
      </c>
    </row>
    <row r="16565" customFormat="false" ht="12.75" hidden="false" customHeight="false" outlineLevel="0" collapsed="false">
      <c r="A16565" s="8" t="n">
        <v>38532</v>
      </c>
      <c r="B16565" s="4" t="n">
        <v>0.979166666666667</v>
      </c>
      <c r="C16565" s="0" t="n">
        <v>6.378</v>
      </c>
    </row>
    <row r="16566" customFormat="false" ht="12.75" hidden="false" customHeight="false" outlineLevel="0" collapsed="false">
      <c r="A16566" s="8" t="n">
        <v>38532</v>
      </c>
      <c r="B16566" s="4" t="n">
        <v>0.989583333333333</v>
      </c>
      <c r="C16566" s="0" t="n">
        <v>6.198</v>
      </c>
    </row>
    <row r="16567" customFormat="false" ht="12.75" hidden="false" customHeight="false" outlineLevel="0" collapsed="false">
      <c r="A16567" s="8" t="n">
        <v>38533</v>
      </c>
      <c r="B16567" s="4" t="n">
        <v>0</v>
      </c>
      <c r="C16567" s="0" t="n">
        <v>6.077</v>
      </c>
    </row>
    <row r="16568" customFormat="false" ht="12.75" hidden="false" customHeight="false" outlineLevel="0" collapsed="false">
      <c r="A16568" s="8" t="n">
        <v>38533</v>
      </c>
      <c r="B16568" s="4" t="n">
        <v>0.0104166666666667</v>
      </c>
      <c r="C16568" s="0" t="n">
        <v>6.033</v>
      </c>
    </row>
    <row r="16569" customFormat="false" ht="12.75" hidden="false" customHeight="false" outlineLevel="0" collapsed="false">
      <c r="A16569" s="8" t="n">
        <v>38533</v>
      </c>
      <c r="B16569" s="4" t="n">
        <v>0.0208333333333333</v>
      </c>
      <c r="C16569" s="0" t="n">
        <v>5.857</v>
      </c>
    </row>
    <row r="16570" customFormat="false" ht="12.75" hidden="false" customHeight="false" outlineLevel="0" collapsed="false">
      <c r="A16570" s="8" t="n">
        <v>38533</v>
      </c>
      <c r="B16570" s="4" t="n">
        <v>0.03125</v>
      </c>
      <c r="C16570" s="0" t="n">
        <v>5.893</v>
      </c>
    </row>
    <row r="16571" customFormat="false" ht="12.75" hidden="false" customHeight="false" outlineLevel="0" collapsed="false">
      <c r="A16571" s="8" t="n">
        <v>38533</v>
      </c>
      <c r="B16571" s="4" t="n">
        <v>0.0416666666666667</v>
      </c>
      <c r="C16571" s="0" t="n">
        <v>5.761</v>
      </c>
    </row>
    <row r="16572" customFormat="false" ht="12.75" hidden="false" customHeight="false" outlineLevel="0" collapsed="false">
      <c r="A16572" s="8" t="n">
        <v>38533</v>
      </c>
      <c r="B16572" s="4" t="n">
        <v>0.0520833333333333</v>
      </c>
      <c r="C16572" s="0" t="n">
        <v>5.702</v>
      </c>
    </row>
    <row r="16573" customFormat="false" ht="12.75" hidden="false" customHeight="false" outlineLevel="0" collapsed="false">
      <c r="A16573" s="8" t="n">
        <v>38533</v>
      </c>
      <c r="B16573" s="4" t="n">
        <v>0.0625</v>
      </c>
      <c r="C16573" s="0" t="n">
        <v>5.695</v>
      </c>
    </row>
    <row r="16574" customFormat="false" ht="12.75" hidden="false" customHeight="false" outlineLevel="0" collapsed="false">
      <c r="A16574" s="8" t="n">
        <v>38533</v>
      </c>
      <c r="B16574" s="4" t="n">
        <v>0.0729166666666667</v>
      </c>
      <c r="C16574" s="0" t="n">
        <v>5.592</v>
      </c>
    </row>
    <row r="16575" customFormat="false" ht="12.75" hidden="false" customHeight="false" outlineLevel="0" collapsed="false">
      <c r="A16575" s="8" t="n">
        <v>38533</v>
      </c>
      <c r="B16575" s="4" t="n">
        <v>0.0833333333333333</v>
      </c>
      <c r="C16575" s="0" t="n">
        <v>5.504</v>
      </c>
    </row>
    <row r="16576" customFormat="false" ht="12.75" hidden="false" customHeight="false" outlineLevel="0" collapsed="false">
      <c r="A16576" s="8" t="n">
        <v>38533</v>
      </c>
      <c r="B16576" s="4" t="n">
        <v>0.09375</v>
      </c>
      <c r="C16576" s="0" t="n">
        <v>5.434</v>
      </c>
    </row>
    <row r="16577" customFormat="false" ht="12.75" hidden="false" customHeight="false" outlineLevel="0" collapsed="false">
      <c r="A16577" s="8" t="n">
        <v>38533</v>
      </c>
      <c r="B16577" s="4" t="n">
        <v>0.104166666666667</v>
      </c>
      <c r="C16577" s="0" t="n">
        <v>5.383</v>
      </c>
    </row>
    <row r="16578" customFormat="false" ht="12.75" hidden="false" customHeight="false" outlineLevel="0" collapsed="false">
      <c r="A16578" s="8" t="n">
        <v>38533</v>
      </c>
      <c r="B16578" s="4" t="n">
        <v>0.114583333333333</v>
      </c>
      <c r="C16578" s="0" t="n">
        <v>5.302</v>
      </c>
    </row>
    <row r="16579" customFormat="false" ht="12.75" hidden="false" customHeight="false" outlineLevel="0" collapsed="false">
      <c r="A16579" s="8" t="n">
        <v>38533</v>
      </c>
      <c r="B16579" s="4" t="n">
        <v>0.125</v>
      </c>
      <c r="C16579" s="0" t="n">
        <v>5.269</v>
      </c>
    </row>
    <row r="16580" customFormat="false" ht="12.75" hidden="false" customHeight="false" outlineLevel="0" collapsed="false">
      <c r="A16580" s="8" t="n">
        <v>38533</v>
      </c>
      <c r="B16580" s="4" t="n">
        <v>0.135416666666667</v>
      </c>
      <c r="C16580" s="0" t="n">
        <v>5.188</v>
      </c>
    </row>
    <row r="16581" customFormat="false" ht="12.75" hidden="false" customHeight="false" outlineLevel="0" collapsed="false">
      <c r="A16581" s="8" t="n">
        <v>38533</v>
      </c>
      <c r="B16581" s="4" t="n">
        <v>0.145833333333333</v>
      </c>
      <c r="C16581" s="0" t="n">
        <v>5.115</v>
      </c>
    </row>
    <row r="16582" customFormat="false" ht="12.75" hidden="false" customHeight="false" outlineLevel="0" collapsed="false">
      <c r="A16582" s="8" t="n">
        <v>38533</v>
      </c>
      <c r="B16582" s="4" t="n">
        <v>0.15625</v>
      </c>
      <c r="C16582" s="0" t="n">
        <v>5.1</v>
      </c>
    </row>
    <row r="16583" customFormat="false" ht="12.75" hidden="false" customHeight="false" outlineLevel="0" collapsed="false">
      <c r="A16583" s="8" t="n">
        <v>38533</v>
      </c>
      <c r="B16583" s="4" t="n">
        <v>0.166666666666667</v>
      </c>
      <c r="C16583" s="0" t="n">
        <v>5.049</v>
      </c>
    </row>
    <row r="16584" customFormat="false" ht="12.75" hidden="false" customHeight="false" outlineLevel="0" collapsed="false">
      <c r="A16584" s="8" t="n">
        <v>38533</v>
      </c>
      <c r="B16584" s="4" t="n">
        <v>0.177083333333333</v>
      </c>
      <c r="C16584" s="0" t="n">
        <v>4.942</v>
      </c>
    </row>
    <row r="16585" customFormat="false" ht="12.75" hidden="false" customHeight="false" outlineLevel="0" collapsed="false">
      <c r="A16585" s="8" t="n">
        <v>38533</v>
      </c>
      <c r="B16585" s="4" t="n">
        <v>0.1875</v>
      </c>
      <c r="C16585" s="0" t="n">
        <v>4.906</v>
      </c>
    </row>
    <row r="16586" customFormat="false" ht="12.75" hidden="false" customHeight="false" outlineLevel="0" collapsed="false">
      <c r="A16586" s="8" t="n">
        <v>38533</v>
      </c>
      <c r="B16586" s="4" t="n">
        <v>0.197916666666667</v>
      </c>
      <c r="C16586" s="0" t="n">
        <v>4.88</v>
      </c>
    </row>
    <row r="16587" customFormat="false" ht="12.75" hidden="false" customHeight="false" outlineLevel="0" collapsed="false">
      <c r="A16587" s="8" t="n">
        <v>38533</v>
      </c>
      <c r="B16587" s="4" t="n">
        <v>0.208333333333333</v>
      </c>
      <c r="C16587" s="0" t="n">
        <v>4.836</v>
      </c>
    </row>
    <row r="16588" customFormat="false" ht="12.75" hidden="false" customHeight="false" outlineLevel="0" collapsed="false">
      <c r="A16588" s="8" t="n">
        <v>38533</v>
      </c>
      <c r="B16588" s="4" t="n">
        <v>0.21875</v>
      </c>
      <c r="C16588" s="0" t="n">
        <v>4.766</v>
      </c>
    </row>
    <row r="16589" customFormat="false" ht="12.75" hidden="false" customHeight="false" outlineLevel="0" collapsed="false">
      <c r="A16589" s="8" t="n">
        <v>38533</v>
      </c>
      <c r="B16589" s="4" t="n">
        <v>0.229166666666667</v>
      </c>
      <c r="C16589" s="0" t="n">
        <v>4.762</v>
      </c>
    </row>
    <row r="16590" customFormat="false" ht="12.75" hidden="false" customHeight="false" outlineLevel="0" collapsed="false">
      <c r="A16590" s="8" t="n">
        <v>38533</v>
      </c>
      <c r="B16590" s="4" t="n">
        <v>0.239583333333333</v>
      </c>
      <c r="C16590" s="0" t="n">
        <v>4.74</v>
      </c>
    </row>
    <row r="16591" customFormat="false" ht="12.75" hidden="false" customHeight="false" outlineLevel="0" collapsed="false">
      <c r="A16591" s="8" t="n">
        <v>38533</v>
      </c>
      <c r="B16591" s="4" t="n">
        <v>0.25</v>
      </c>
      <c r="C16591" s="0" t="n">
        <v>4.663</v>
      </c>
    </row>
    <row r="16592" customFormat="false" ht="12.75" hidden="false" customHeight="false" outlineLevel="0" collapsed="false">
      <c r="A16592" s="8" t="n">
        <v>38533</v>
      </c>
      <c r="B16592" s="4" t="n">
        <v>0.260416666666667</v>
      </c>
      <c r="C16592" s="0" t="n">
        <v>4.674</v>
      </c>
    </row>
    <row r="16593" customFormat="false" ht="12.75" hidden="false" customHeight="false" outlineLevel="0" collapsed="false">
      <c r="A16593" s="8" t="n">
        <v>38533</v>
      </c>
      <c r="B16593" s="4" t="n">
        <v>0.270833333333333</v>
      </c>
      <c r="C16593" s="0" t="n">
        <v>4.627</v>
      </c>
    </row>
    <row r="16594" customFormat="false" ht="12.75" hidden="false" customHeight="false" outlineLevel="0" collapsed="false">
      <c r="A16594" s="8" t="n">
        <v>38533</v>
      </c>
      <c r="B16594" s="4" t="n">
        <v>0.28125</v>
      </c>
      <c r="C16594" s="0" t="n">
        <v>4.63</v>
      </c>
    </row>
    <row r="16595" customFormat="false" ht="12.75" hidden="false" customHeight="false" outlineLevel="0" collapsed="false">
      <c r="A16595" s="8" t="n">
        <v>38533</v>
      </c>
      <c r="B16595" s="4" t="n">
        <v>0.291666666666667</v>
      </c>
      <c r="C16595" s="0" t="n">
        <v>4.594</v>
      </c>
    </row>
    <row r="16596" customFormat="false" ht="12.75" hidden="false" customHeight="false" outlineLevel="0" collapsed="false">
      <c r="A16596" s="8" t="n">
        <v>38533</v>
      </c>
      <c r="B16596" s="4" t="n">
        <v>0.302083333333333</v>
      </c>
      <c r="C16596" s="0" t="n">
        <v>4.542</v>
      </c>
    </row>
    <row r="16597" customFormat="false" ht="12.75" hidden="false" customHeight="false" outlineLevel="0" collapsed="false">
      <c r="A16597" s="8" t="n">
        <v>38533</v>
      </c>
      <c r="B16597" s="4" t="n">
        <v>0.3125</v>
      </c>
      <c r="C16597" s="0" t="n">
        <v>4.487</v>
      </c>
    </row>
    <row r="16598" customFormat="false" ht="12.75" hidden="false" customHeight="false" outlineLevel="0" collapsed="false">
      <c r="A16598" s="8" t="n">
        <v>38533</v>
      </c>
      <c r="B16598" s="4" t="n">
        <v>0.322916666666667</v>
      </c>
      <c r="C16598" s="0" t="n">
        <v>4.454</v>
      </c>
    </row>
    <row r="16599" customFormat="false" ht="12.75" hidden="false" customHeight="false" outlineLevel="0" collapsed="false">
      <c r="A16599" s="8" t="n">
        <v>38533</v>
      </c>
      <c r="B16599" s="4" t="n">
        <v>0.333333333333333</v>
      </c>
      <c r="C16599" s="0" t="n">
        <v>4.454</v>
      </c>
    </row>
    <row r="16600" customFormat="false" ht="12.75" hidden="false" customHeight="false" outlineLevel="0" collapsed="false">
      <c r="A16600" s="8" t="n">
        <v>38533</v>
      </c>
      <c r="B16600" s="4" t="n">
        <v>0.34375</v>
      </c>
      <c r="C16600" s="0" t="n">
        <v>4.428</v>
      </c>
    </row>
    <row r="16601" customFormat="false" ht="12.75" hidden="false" customHeight="false" outlineLevel="0" collapsed="false">
      <c r="A16601" s="8" t="n">
        <v>38533</v>
      </c>
      <c r="B16601" s="4" t="n">
        <v>0.354166666666667</v>
      </c>
      <c r="C16601" s="0" t="n">
        <v>4.436</v>
      </c>
    </row>
    <row r="16602" customFormat="false" ht="12.75" hidden="false" customHeight="false" outlineLevel="0" collapsed="false">
      <c r="A16602" s="8" t="n">
        <v>38533</v>
      </c>
      <c r="B16602" s="4" t="n">
        <v>0.364583333333333</v>
      </c>
      <c r="C16602" s="0" t="n">
        <v>4.425</v>
      </c>
    </row>
    <row r="16603" customFormat="false" ht="12.75" hidden="false" customHeight="false" outlineLevel="0" collapsed="false">
      <c r="A16603" s="8" t="n">
        <v>38533</v>
      </c>
      <c r="B16603" s="4" t="n">
        <v>0.375</v>
      </c>
      <c r="C16603" s="0" t="n">
        <v>4.377</v>
      </c>
    </row>
    <row r="16604" customFormat="false" ht="12.75" hidden="false" customHeight="false" outlineLevel="0" collapsed="false">
      <c r="A16604" s="8" t="n">
        <v>38533</v>
      </c>
      <c r="B16604" s="4" t="n">
        <v>0.385416666666667</v>
      </c>
      <c r="C16604" s="0" t="n">
        <v>4.322</v>
      </c>
    </row>
    <row r="16605" customFormat="false" ht="12.75" hidden="false" customHeight="false" outlineLevel="0" collapsed="false">
      <c r="A16605" s="8" t="n">
        <v>38533</v>
      </c>
      <c r="B16605" s="4" t="n">
        <v>0.395833333333333</v>
      </c>
      <c r="C16605" s="0" t="n">
        <v>4.355</v>
      </c>
    </row>
    <row r="16606" customFormat="false" ht="12.75" hidden="false" customHeight="false" outlineLevel="0" collapsed="false">
      <c r="A16606" s="8" t="n">
        <v>38533</v>
      </c>
      <c r="B16606" s="4" t="n">
        <v>0.40625</v>
      </c>
      <c r="C16606" s="0" t="n">
        <v>4.3</v>
      </c>
    </row>
    <row r="16607" customFormat="false" ht="12.75" hidden="false" customHeight="false" outlineLevel="0" collapsed="false">
      <c r="A16607" s="8" t="n">
        <v>38533</v>
      </c>
      <c r="B16607" s="4" t="n">
        <v>0.416666666666667</v>
      </c>
      <c r="C16607" s="0" t="n">
        <v>4.314</v>
      </c>
    </row>
    <row r="16608" customFormat="false" ht="12.75" hidden="false" customHeight="false" outlineLevel="0" collapsed="false">
      <c r="A16608" s="8" t="n">
        <v>38533</v>
      </c>
      <c r="B16608" s="4" t="n">
        <v>0.427083333333333</v>
      </c>
      <c r="C16608" s="0" t="n">
        <v>4.34</v>
      </c>
    </row>
    <row r="16609" customFormat="false" ht="12.75" hidden="false" customHeight="false" outlineLevel="0" collapsed="false">
      <c r="A16609" s="8" t="n">
        <v>38533</v>
      </c>
      <c r="B16609" s="4" t="n">
        <v>0.4375</v>
      </c>
      <c r="C16609" s="0" t="n">
        <v>4.267</v>
      </c>
    </row>
    <row r="16610" customFormat="false" ht="12.75" hidden="false" customHeight="false" outlineLevel="0" collapsed="false">
      <c r="A16610" s="8" t="n">
        <v>38533</v>
      </c>
      <c r="B16610" s="4" t="n">
        <v>0.447916666666667</v>
      </c>
      <c r="C16610" s="0" t="n">
        <v>4.292</v>
      </c>
    </row>
    <row r="16611" customFormat="false" ht="12.75" hidden="false" customHeight="false" outlineLevel="0" collapsed="false">
      <c r="A16611" s="8" t="n">
        <v>38533</v>
      </c>
      <c r="B16611" s="4" t="n">
        <v>0.458333333333333</v>
      </c>
      <c r="C16611" s="0" t="n">
        <v>4.281</v>
      </c>
    </row>
    <row r="16612" customFormat="false" ht="12.75" hidden="false" customHeight="false" outlineLevel="0" collapsed="false">
      <c r="A16612" s="8" t="n">
        <v>38533</v>
      </c>
      <c r="B16612" s="4" t="n">
        <v>0.46875</v>
      </c>
      <c r="C16612" s="0" t="n">
        <v>4.263</v>
      </c>
    </row>
    <row r="16613" customFormat="false" ht="12.75" hidden="false" customHeight="false" outlineLevel="0" collapsed="false">
      <c r="A16613" s="8" t="n">
        <v>38533</v>
      </c>
      <c r="B16613" s="4" t="n">
        <v>0.479166666666667</v>
      </c>
      <c r="C16613" s="0" t="n">
        <v>4.219</v>
      </c>
    </row>
    <row r="16614" customFormat="false" ht="12.75" hidden="false" customHeight="false" outlineLevel="0" collapsed="false">
      <c r="A16614" s="8" t="n">
        <v>38533</v>
      </c>
      <c r="B16614" s="4" t="n">
        <v>0.489583333333333</v>
      </c>
      <c r="C16614" s="0" t="n">
        <v>4.219</v>
      </c>
    </row>
    <row r="16615" customFormat="false" ht="12.75" hidden="false" customHeight="false" outlineLevel="0" collapsed="false">
      <c r="A16615" s="8" t="n">
        <v>38533</v>
      </c>
      <c r="B16615" s="4" t="n">
        <v>0.5</v>
      </c>
      <c r="C16615" s="0" t="n">
        <v>4.201</v>
      </c>
    </row>
    <row r="16616" customFormat="false" ht="12.75" hidden="false" customHeight="false" outlineLevel="0" collapsed="false">
      <c r="A16616" s="8" t="n">
        <v>38533</v>
      </c>
      <c r="B16616" s="4" t="n">
        <v>0.510416666666667</v>
      </c>
      <c r="C16616" s="0" t="n">
        <v>4.135</v>
      </c>
    </row>
    <row r="16617" customFormat="false" ht="12.75" hidden="false" customHeight="false" outlineLevel="0" collapsed="false">
      <c r="A16617" s="8" t="n">
        <v>38533</v>
      </c>
      <c r="B16617" s="4" t="n">
        <v>0.520833333333333</v>
      </c>
      <c r="C16617" s="0" t="n">
        <v>4.098</v>
      </c>
    </row>
    <row r="16618" customFormat="false" ht="12.75" hidden="false" customHeight="false" outlineLevel="0" collapsed="false">
      <c r="A16618" s="8" t="n">
        <v>38533</v>
      </c>
      <c r="B16618" s="4" t="n">
        <v>0.53125</v>
      </c>
      <c r="C16618" s="0" t="n">
        <v>4.101</v>
      </c>
    </row>
    <row r="16619" customFormat="false" ht="12.75" hidden="false" customHeight="false" outlineLevel="0" collapsed="false">
      <c r="A16619" s="8" t="n">
        <v>38533</v>
      </c>
      <c r="B16619" s="4" t="n">
        <v>0.541666666666667</v>
      </c>
      <c r="C16619" s="0" t="n">
        <v>4.098</v>
      </c>
    </row>
    <row r="16620" customFormat="false" ht="12.75" hidden="false" customHeight="false" outlineLevel="0" collapsed="false">
      <c r="A16620" s="8" t="n">
        <v>38533</v>
      </c>
      <c r="B16620" s="4" t="n">
        <v>0.552083333333333</v>
      </c>
      <c r="C16620" s="0" t="n">
        <v>4.083</v>
      </c>
    </row>
    <row r="16621" customFormat="false" ht="12.75" hidden="false" customHeight="false" outlineLevel="0" collapsed="false">
      <c r="A16621" s="8" t="n">
        <v>38533</v>
      </c>
      <c r="B16621" s="4" t="n">
        <v>0.5625</v>
      </c>
      <c r="C16621" s="0" t="n">
        <v>4.065</v>
      </c>
    </row>
    <row r="16622" customFormat="false" ht="12.75" hidden="false" customHeight="false" outlineLevel="0" collapsed="false">
      <c r="A16622" s="8" t="n">
        <v>38533</v>
      </c>
      <c r="B16622" s="4" t="n">
        <v>0.572916666666667</v>
      </c>
      <c r="C16622" s="0" t="n">
        <v>4.032</v>
      </c>
    </row>
    <row r="16623" customFormat="false" ht="12.75" hidden="false" customHeight="false" outlineLevel="0" collapsed="false">
      <c r="A16623" s="8" t="n">
        <v>38533</v>
      </c>
      <c r="B16623" s="4" t="n">
        <v>0.583333333333333</v>
      </c>
      <c r="C16623" s="0" t="n">
        <v>4.046</v>
      </c>
    </row>
    <row r="16624" customFormat="false" ht="12.75" hidden="false" customHeight="false" outlineLevel="0" collapsed="false">
      <c r="A16624" s="8" t="n">
        <v>38533</v>
      </c>
      <c r="B16624" s="4" t="n">
        <v>0.59375</v>
      </c>
      <c r="C16624" s="0" t="n">
        <v>3.991</v>
      </c>
    </row>
    <row r="16625" customFormat="false" ht="12.75" hidden="false" customHeight="false" outlineLevel="0" collapsed="false">
      <c r="A16625" s="8" t="n">
        <v>38533</v>
      </c>
      <c r="B16625" s="4" t="n">
        <v>0.604166666666667</v>
      </c>
      <c r="C16625" s="0" t="n">
        <v>3.995</v>
      </c>
    </row>
    <row r="16626" customFormat="false" ht="12.75" hidden="false" customHeight="false" outlineLevel="0" collapsed="false">
      <c r="A16626" s="8" t="n">
        <v>38533</v>
      </c>
      <c r="B16626" s="4" t="n">
        <v>0.614583333333333</v>
      </c>
      <c r="C16626" s="0" t="n">
        <v>3.98</v>
      </c>
    </row>
    <row r="16627" customFormat="false" ht="12.75" hidden="false" customHeight="false" outlineLevel="0" collapsed="false">
      <c r="A16627" s="8" t="n">
        <v>38533</v>
      </c>
      <c r="B16627" s="4" t="n">
        <v>0.625</v>
      </c>
      <c r="C16627" s="0" t="n">
        <v>3.977</v>
      </c>
    </row>
    <row r="16628" customFormat="false" ht="12.75" hidden="false" customHeight="false" outlineLevel="0" collapsed="false">
      <c r="A16628" s="8" t="n">
        <v>38533</v>
      </c>
      <c r="B16628" s="4" t="n">
        <v>0.635416666666667</v>
      </c>
      <c r="C16628" s="0" t="n">
        <v>3.951</v>
      </c>
    </row>
    <row r="16629" customFormat="false" ht="12.75" hidden="false" customHeight="false" outlineLevel="0" collapsed="false">
      <c r="A16629" s="8" t="n">
        <v>38533</v>
      </c>
      <c r="B16629" s="4" t="n">
        <v>0.645833333333333</v>
      </c>
      <c r="C16629" s="0" t="n">
        <v>3.966</v>
      </c>
    </row>
    <row r="16630" customFormat="false" ht="12.75" hidden="false" customHeight="false" outlineLevel="0" collapsed="false">
      <c r="A16630" s="8" t="n">
        <v>38533</v>
      </c>
      <c r="B16630" s="4" t="n">
        <v>0.65625</v>
      </c>
      <c r="C16630" s="0" t="n">
        <v>3.947</v>
      </c>
    </row>
    <row r="16631" customFormat="false" ht="12.75" hidden="false" customHeight="false" outlineLevel="0" collapsed="false">
      <c r="A16631" s="8" t="n">
        <v>38533</v>
      </c>
      <c r="B16631" s="4" t="n">
        <v>0.666666666666667</v>
      </c>
      <c r="C16631" s="0" t="n">
        <v>3.94</v>
      </c>
    </row>
    <row r="16632" customFormat="false" ht="12.75" hidden="false" customHeight="false" outlineLevel="0" collapsed="false">
      <c r="A16632" s="8" t="n">
        <v>38533</v>
      </c>
      <c r="B16632" s="4" t="n">
        <v>0.677083333333333</v>
      </c>
      <c r="C16632" s="0" t="n">
        <v>3.892</v>
      </c>
    </row>
    <row r="16633" customFormat="false" ht="12.75" hidden="false" customHeight="false" outlineLevel="0" collapsed="false">
      <c r="A16633" s="8" t="n">
        <v>38533</v>
      </c>
      <c r="B16633" s="4" t="n">
        <v>0.6875</v>
      </c>
      <c r="C16633" s="0" t="n">
        <v>3.9</v>
      </c>
    </row>
    <row r="16634" customFormat="false" ht="12.75" hidden="false" customHeight="false" outlineLevel="0" collapsed="false">
      <c r="A16634" s="8" t="n">
        <v>38533</v>
      </c>
      <c r="B16634" s="4" t="n">
        <v>0.697916666666667</v>
      </c>
      <c r="C16634" s="0" t="n">
        <v>3.889</v>
      </c>
    </row>
    <row r="16635" customFormat="false" ht="12.75" hidden="false" customHeight="false" outlineLevel="0" collapsed="false">
      <c r="A16635" s="8" t="n">
        <v>38533</v>
      </c>
      <c r="B16635" s="4" t="n">
        <v>0.708333333333333</v>
      </c>
      <c r="C16635" s="0" t="n">
        <v>3.9</v>
      </c>
    </row>
    <row r="16636" customFormat="false" ht="12.75" hidden="false" customHeight="false" outlineLevel="0" collapsed="false">
      <c r="A16636" s="8" t="n">
        <v>38533</v>
      </c>
      <c r="B16636" s="4" t="n">
        <v>0.71875</v>
      </c>
      <c r="C16636" s="0" t="n">
        <v>3.892</v>
      </c>
    </row>
    <row r="16637" customFormat="false" ht="12.75" hidden="false" customHeight="false" outlineLevel="0" collapsed="false">
      <c r="A16637" s="8" t="n">
        <v>38533</v>
      </c>
      <c r="B16637" s="4" t="n">
        <v>0.729166666666667</v>
      </c>
      <c r="C16637" s="0" t="n">
        <v>3.911</v>
      </c>
    </row>
    <row r="16638" customFormat="false" ht="12.75" hidden="false" customHeight="false" outlineLevel="0" collapsed="false">
      <c r="A16638" s="8" t="n">
        <v>38533</v>
      </c>
      <c r="B16638" s="4" t="n">
        <v>0.739583333333333</v>
      </c>
      <c r="C16638" s="0" t="n">
        <v>3.877</v>
      </c>
    </row>
    <row r="16639" customFormat="false" ht="12.75" hidden="false" customHeight="false" outlineLevel="0" collapsed="false">
      <c r="A16639" s="8" t="n">
        <v>38533</v>
      </c>
      <c r="B16639" s="4" t="n">
        <v>0.75</v>
      </c>
      <c r="C16639" s="0" t="n">
        <v>3.881</v>
      </c>
    </row>
    <row r="16640" customFormat="false" ht="12.75" hidden="false" customHeight="false" outlineLevel="0" collapsed="false">
      <c r="A16640" s="8" t="n">
        <v>38533</v>
      </c>
      <c r="B16640" s="4" t="n">
        <v>0.760416666666667</v>
      </c>
      <c r="C16640" s="0" t="n">
        <v>3.855</v>
      </c>
    </row>
    <row r="16641" customFormat="false" ht="12.75" hidden="false" customHeight="false" outlineLevel="0" collapsed="false">
      <c r="A16641" s="8" t="n">
        <v>38533</v>
      </c>
      <c r="B16641" s="4" t="n">
        <v>0.770833333333333</v>
      </c>
      <c r="C16641" s="0" t="n">
        <v>3.881</v>
      </c>
    </row>
    <row r="16642" customFormat="false" ht="12.75" hidden="false" customHeight="false" outlineLevel="0" collapsed="false">
      <c r="A16642" s="8" t="n">
        <v>38533</v>
      </c>
      <c r="B16642" s="4" t="n">
        <v>0.78125</v>
      </c>
      <c r="C16642" s="0" t="n">
        <v>3.844</v>
      </c>
    </row>
    <row r="16643" customFormat="false" ht="12.75" hidden="false" customHeight="false" outlineLevel="0" collapsed="false">
      <c r="A16643" s="8" t="n">
        <v>38533</v>
      </c>
      <c r="B16643" s="4" t="n">
        <v>0.791666666666667</v>
      </c>
      <c r="C16643" s="0" t="n">
        <v>3.874</v>
      </c>
    </row>
    <row r="16644" customFormat="false" ht="12.75" hidden="false" customHeight="false" outlineLevel="0" collapsed="false">
      <c r="A16644" s="8" t="n">
        <v>38533</v>
      </c>
      <c r="B16644" s="4" t="n">
        <v>0.802083333333333</v>
      </c>
      <c r="C16644" s="0" t="n">
        <v>3.885</v>
      </c>
    </row>
    <row r="16645" customFormat="false" ht="12.75" hidden="false" customHeight="false" outlineLevel="0" collapsed="false">
      <c r="A16645" s="8" t="n">
        <v>38533</v>
      </c>
      <c r="B16645" s="4" t="n">
        <v>0.8125</v>
      </c>
      <c r="C16645" s="0" t="n">
        <v>3.903</v>
      </c>
    </row>
    <row r="16646" customFormat="false" ht="12.75" hidden="false" customHeight="false" outlineLevel="0" collapsed="false">
      <c r="A16646" s="8" t="n">
        <v>38533</v>
      </c>
      <c r="B16646" s="4" t="n">
        <v>0.822916666666667</v>
      </c>
      <c r="C16646" s="0" t="n">
        <v>3.881</v>
      </c>
    </row>
    <row r="16647" customFormat="false" ht="12.75" hidden="false" customHeight="false" outlineLevel="0" collapsed="false">
      <c r="A16647" s="8" t="n">
        <v>38533</v>
      </c>
      <c r="B16647" s="4" t="n">
        <v>0.833333333333333</v>
      </c>
      <c r="C16647" s="0" t="n">
        <v>3.87</v>
      </c>
    </row>
    <row r="16648" customFormat="false" ht="12.75" hidden="false" customHeight="false" outlineLevel="0" collapsed="false">
      <c r="A16648" s="8" t="n">
        <v>38533</v>
      </c>
      <c r="B16648" s="4" t="n">
        <v>0.84375</v>
      </c>
      <c r="C16648" s="0" t="n">
        <v>3.83</v>
      </c>
    </row>
    <row r="16649" customFormat="false" ht="12.75" hidden="false" customHeight="false" outlineLevel="0" collapsed="false">
      <c r="A16649" s="8" t="n">
        <v>38533</v>
      </c>
      <c r="B16649" s="4" t="n">
        <v>0.854166666666667</v>
      </c>
      <c r="C16649" s="0" t="n">
        <v>3.844</v>
      </c>
    </row>
    <row r="16650" customFormat="false" ht="12.75" hidden="false" customHeight="false" outlineLevel="0" collapsed="false">
      <c r="A16650" s="8" t="n">
        <v>38533</v>
      </c>
      <c r="B16650" s="4" t="n">
        <v>0.864583333333333</v>
      </c>
      <c r="C16650" s="0" t="n">
        <v>3.874</v>
      </c>
    </row>
    <row r="16651" customFormat="false" ht="12.75" hidden="false" customHeight="false" outlineLevel="0" collapsed="false">
      <c r="A16651" s="8" t="n">
        <v>38533</v>
      </c>
      <c r="B16651" s="4" t="n">
        <v>0.875</v>
      </c>
      <c r="C16651" s="0" t="n">
        <v>3.874</v>
      </c>
    </row>
    <row r="16652" customFormat="false" ht="12.75" hidden="false" customHeight="false" outlineLevel="0" collapsed="false">
      <c r="A16652" s="8" t="n">
        <v>38533</v>
      </c>
      <c r="B16652" s="4" t="n">
        <v>0.885416666666667</v>
      </c>
      <c r="C16652" s="0" t="n">
        <v>3.885</v>
      </c>
    </row>
    <row r="16653" customFormat="false" ht="12.75" hidden="false" customHeight="false" outlineLevel="0" collapsed="false">
      <c r="A16653" s="8" t="n">
        <v>38533</v>
      </c>
      <c r="B16653" s="4" t="n">
        <v>0.895833333333333</v>
      </c>
      <c r="C16653" s="0" t="n">
        <v>3.903</v>
      </c>
    </row>
    <row r="16654" customFormat="false" ht="12.75" hidden="false" customHeight="false" outlineLevel="0" collapsed="false">
      <c r="A16654" s="8" t="n">
        <v>38533</v>
      </c>
      <c r="B16654" s="4" t="n">
        <v>0.90625</v>
      </c>
      <c r="C16654" s="0" t="n">
        <v>3.892</v>
      </c>
    </row>
    <row r="16655" customFormat="false" ht="12.75" hidden="false" customHeight="false" outlineLevel="0" collapsed="false">
      <c r="A16655" s="8" t="n">
        <v>38533</v>
      </c>
      <c r="B16655" s="4" t="n">
        <v>0.916666666666667</v>
      </c>
      <c r="C16655" s="0" t="n">
        <v>3.874</v>
      </c>
    </row>
    <row r="16656" customFormat="false" ht="12.75" hidden="false" customHeight="false" outlineLevel="0" collapsed="false">
      <c r="A16656" s="8" t="n">
        <v>38533</v>
      </c>
      <c r="B16656" s="4" t="n">
        <v>0.927083333333333</v>
      </c>
      <c r="C16656" s="0" t="n">
        <v>3.881</v>
      </c>
    </row>
    <row r="16657" customFormat="false" ht="12.75" hidden="false" customHeight="false" outlineLevel="0" collapsed="false">
      <c r="A16657" s="8" t="n">
        <v>38533</v>
      </c>
      <c r="B16657" s="4" t="n">
        <v>0.9375</v>
      </c>
      <c r="C16657" s="0" t="n">
        <v>3.914</v>
      </c>
    </row>
    <row r="16658" customFormat="false" ht="12.75" hidden="false" customHeight="false" outlineLevel="0" collapsed="false">
      <c r="A16658" s="8" t="n">
        <v>38533</v>
      </c>
      <c r="B16658" s="4" t="n">
        <v>0.947916666666667</v>
      </c>
      <c r="C16658" s="0" t="n">
        <v>3.877</v>
      </c>
    </row>
    <row r="16659" customFormat="false" ht="12.75" hidden="false" customHeight="false" outlineLevel="0" collapsed="false">
      <c r="A16659" s="8" t="n">
        <v>38533</v>
      </c>
      <c r="B16659" s="4" t="n">
        <v>0.958333333333333</v>
      </c>
      <c r="C16659" s="0" t="n">
        <v>3.9</v>
      </c>
    </row>
    <row r="16660" customFormat="false" ht="12.75" hidden="false" customHeight="false" outlineLevel="0" collapsed="false">
      <c r="A16660" s="8" t="n">
        <v>38533</v>
      </c>
      <c r="B16660" s="4" t="n">
        <v>0.96875</v>
      </c>
      <c r="C16660" s="0" t="n">
        <v>3.911</v>
      </c>
    </row>
    <row r="16661" customFormat="false" ht="12.75" hidden="false" customHeight="false" outlineLevel="0" collapsed="false">
      <c r="A16661" s="8" t="n">
        <v>38533</v>
      </c>
      <c r="B16661" s="4" t="n">
        <v>0.979166666666667</v>
      </c>
      <c r="C16661" s="0" t="n">
        <v>3.903</v>
      </c>
    </row>
    <row r="16662" customFormat="false" ht="12.75" hidden="false" customHeight="false" outlineLevel="0" collapsed="false">
      <c r="A16662" s="8" t="n">
        <v>38533</v>
      </c>
      <c r="B16662" s="4" t="n">
        <v>0.989583333333333</v>
      </c>
      <c r="C16662" s="0" t="n">
        <v>3.9</v>
      </c>
    </row>
    <row r="16663" customFormat="false" ht="12.75" hidden="false" customHeight="false" outlineLevel="0" collapsed="false">
      <c r="A16663" s="8" t="n">
        <v>38534</v>
      </c>
      <c r="B16663" s="4" t="n">
        <v>0</v>
      </c>
      <c r="C16663" s="0" t="n">
        <v>3.855</v>
      </c>
    </row>
    <row r="16664" customFormat="false" ht="12.75" hidden="false" customHeight="false" outlineLevel="0" collapsed="false">
      <c r="A16664" s="8" t="n">
        <v>38534</v>
      </c>
      <c r="B16664" s="4" t="n">
        <v>0.0104166666666667</v>
      </c>
      <c r="C16664" s="0" t="n">
        <v>3.852</v>
      </c>
    </row>
    <row r="16665" customFormat="false" ht="12.75" hidden="false" customHeight="false" outlineLevel="0" collapsed="false">
      <c r="A16665" s="8" t="n">
        <v>38534</v>
      </c>
      <c r="B16665" s="4" t="n">
        <v>0.0208333333333333</v>
      </c>
      <c r="C16665" s="0" t="n">
        <v>3.877</v>
      </c>
    </row>
    <row r="16666" customFormat="false" ht="12.75" hidden="false" customHeight="false" outlineLevel="0" collapsed="false">
      <c r="A16666" s="8" t="n">
        <v>38534</v>
      </c>
      <c r="B16666" s="4" t="n">
        <v>0.03125</v>
      </c>
      <c r="C16666" s="0" t="n">
        <v>3.892</v>
      </c>
    </row>
    <row r="16667" customFormat="false" ht="12.75" hidden="false" customHeight="false" outlineLevel="0" collapsed="false">
      <c r="A16667" s="8" t="n">
        <v>38534</v>
      </c>
      <c r="B16667" s="4" t="n">
        <v>0.0416666666666667</v>
      </c>
      <c r="C16667" s="0" t="n">
        <v>3.866</v>
      </c>
    </row>
    <row r="16668" customFormat="false" ht="12.75" hidden="false" customHeight="false" outlineLevel="0" collapsed="false">
      <c r="A16668" s="8" t="n">
        <v>38534</v>
      </c>
      <c r="B16668" s="4" t="n">
        <v>0.0520833333333333</v>
      </c>
      <c r="C16668" s="0" t="n">
        <v>3.848</v>
      </c>
    </row>
    <row r="16669" customFormat="false" ht="12.75" hidden="false" customHeight="false" outlineLevel="0" collapsed="false">
      <c r="A16669" s="8" t="n">
        <v>38534</v>
      </c>
      <c r="B16669" s="4" t="n">
        <v>0.0625</v>
      </c>
      <c r="C16669" s="0" t="n">
        <v>3.889</v>
      </c>
    </row>
    <row r="16670" customFormat="false" ht="12.75" hidden="false" customHeight="false" outlineLevel="0" collapsed="false">
      <c r="A16670" s="8" t="n">
        <v>38534</v>
      </c>
      <c r="B16670" s="4" t="n">
        <v>0.0729166666666667</v>
      </c>
      <c r="C16670" s="0" t="n">
        <v>3.844</v>
      </c>
    </row>
    <row r="16671" customFormat="false" ht="12.75" hidden="false" customHeight="false" outlineLevel="0" collapsed="false">
      <c r="A16671" s="8" t="n">
        <v>38534</v>
      </c>
      <c r="B16671" s="4" t="n">
        <v>0.0833333333333333</v>
      </c>
      <c r="C16671" s="0" t="n">
        <v>3.804</v>
      </c>
    </row>
    <row r="16672" customFormat="false" ht="12.75" hidden="false" customHeight="false" outlineLevel="0" collapsed="false">
      <c r="A16672" s="8" t="n">
        <v>38534</v>
      </c>
      <c r="B16672" s="4" t="n">
        <v>0.09375</v>
      </c>
      <c r="C16672" s="0" t="n">
        <v>3.819</v>
      </c>
    </row>
    <row r="16673" customFormat="false" ht="12.75" hidden="false" customHeight="false" outlineLevel="0" collapsed="false">
      <c r="A16673" s="8" t="n">
        <v>38534</v>
      </c>
      <c r="B16673" s="4" t="n">
        <v>0.104166666666667</v>
      </c>
      <c r="C16673" s="0" t="n">
        <v>3.782</v>
      </c>
    </row>
    <row r="16674" customFormat="false" ht="12.75" hidden="false" customHeight="false" outlineLevel="0" collapsed="false">
      <c r="A16674" s="8" t="n">
        <v>38534</v>
      </c>
      <c r="B16674" s="4" t="n">
        <v>0.114583333333333</v>
      </c>
      <c r="C16674" s="0" t="n">
        <v>3.837</v>
      </c>
    </row>
    <row r="16675" customFormat="false" ht="12.75" hidden="false" customHeight="false" outlineLevel="0" collapsed="false">
      <c r="A16675" s="8" t="n">
        <v>38534</v>
      </c>
      <c r="B16675" s="4" t="n">
        <v>0.125</v>
      </c>
      <c r="C16675" s="0" t="n">
        <v>3.804</v>
      </c>
    </row>
    <row r="16676" customFormat="false" ht="12.75" hidden="false" customHeight="false" outlineLevel="0" collapsed="false">
      <c r="A16676" s="8" t="n">
        <v>38534</v>
      </c>
      <c r="B16676" s="4" t="n">
        <v>0.135416666666667</v>
      </c>
      <c r="C16676" s="0" t="n">
        <v>3.841</v>
      </c>
    </row>
    <row r="16677" customFormat="false" ht="12.75" hidden="false" customHeight="false" outlineLevel="0" collapsed="false">
      <c r="A16677" s="8" t="n">
        <v>38534</v>
      </c>
      <c r="B16677" s="4" t="n">
        <v>0.145833333333333</v>
      </c>
      <c r="C16677" s="0" t="n">
        <v>3.83</v>
      </c>
    </row>
    <row r="16678" customFormat="false" ht="12.75" hidden="false" customHeight="false" outlineLevel="0" collapsed="false">
      <c r="A16678" s="8" t="n">
        <v>38534</v>
      </c>
      <c r="B16678" s="4" t="n">
        <v>0.15625</v>
      </c>
      <c r="C16678" s="0" t="n">
        <v>3.804</v>
      </c>
    </row>
    <row r="16679" customFormat="false" ht="12.75" hidden="false" customHeight="false" outlineLevel="0" collapsed="false">
      <c r="A16679" s="8" t="n">
        <v>38534</v>
      </c>
      <c r="B16679" s="4" t="n">
        <v>0.166666666666667</v>
      </c>
      <c r="C16679" s="0" t="n">
        <v>3.797</v>
      </c>
    </row>
    <row r="16680" customFormat="false" ht="12.75" hidden="false" customHeight="false" outlineLevel="0" collapsed="false">
      <c r="A16680" s="8" t="n">
        <v>38534</v>
      </c>
      <c r="B16680" s="4" t="n">
        <v>0.177083333333333</v>
      </c>
      <c r="C16680" s="0" t="n">
        <v>3.833</v>
      </c>
    </row>
    <row r="16681" customFormat="false" ht="12.75" hidden="false" customHeight="false" outlineLevel="0" collapsed="false">
      <c r="A16681" s="8" t="n">
        <v>38534</v>
      </c>
      <c r="B16681" s="4" t="n">
        <v>0.1875</v>
      </c>
      <c r="C16681" s="0" t="n">
        <v>3.826</v>
      </c>
    </row>
    <row r="16682" customFormat="false" ht="12.75" hidden="false" customHeight="false" outlineLevel="0" collapsed="false">
      <c r="A16682" s="8" t="n">
        <v>38534</v>
      </c>
      <c r="B16682" s="4" t="n">
        <v>0.197916666666667</v>
      </c>
      <c r="C16682" s="0" t="n">
        <v>3.848</v>
      </c>
    </row>
    <row r="16683" customFormat="false" ht="12.75" hidden="false" customHeight="false" outlineLevel="0" collapsed="false">
      <c r="A16683" s="8" t="n">
        <v>38534</v>
      </c>
      <c r="B16683" s="4" t="n">
        <v>0.208333333333333</v>
      </c>
      <c r="C16683" s="0" t="n">
        <v>3.804</v>
      </c>
    </row>
    <row r="16684" customFormat="false" ht="12.75" hidden="false" customHeight="false" outlineLevel="0" collapsed="false">
      <c r="A16684" s="8" t="n">
        <v>38534</v>
      </c>
      <c r="B16684" s="4" t="n">
        <v>0.21875</v>
      </c>
      <c r="C16684" s="0" t="n">
        <v>3.8</v>
      </c>
    </row>
    <row r="16685" customFormat="false" ht="12.75" hidden="false" customHeight="false" outlineLevel="0" collapsed="false">
      <c r="A16685" s="8" t="n">
        <v>38534</v>
      </c>
      <c r="B16685" s="4" t="n">
        <v>0.229166666666667</v>
      </c>
      <c r="C16685" s="0" t="n">
        <v>3.83</v>
      </c>
    </row>
    <row r="16686" customFormat="false" ht="12.75" hidden="false" customHeight="false" outlineLevel="0" collapsed="false">
      <c r="A16686" s="8" t="n">
        <v>38534</v>
      </c>
      <c r="B16686" s="4" t="n">
        <v>0.239583333333333</v>
      </c>
      <c r="C16686" s="0" t="n">
        <v>3.841</v>
      </c>
    </row>
    <row r="16687" customFormat="false" ht="12.75" hidden="false" customHeight="false" outlineLevel="0" collapsed="false">
      <c r="A16687" s="8" t="n">
        <v>38534</v>
      </c>
      <c r="B16687" s="4" t="n">
        <v>0.25</v>
      </c>
      <c r="C16687" s="0" t="n">
        <v>3.76</v>
      </c>
    </row>
    <row r="16688" customFormat="false" ht="12.75" hidden="false" customHeight="false" outlineLevel="0" collapsed="false">
      <c r="A16688" s="8" t="n">
        <v>38534</v>
      </c>
      <c r="B16688" s="4" t="n">
        <v>0.260416666666667</v>
      </c>
      <c r="C16688" s="0" t="n">
        <v>3.789</v>
      </c>
    </row>
    <row r="16689" customFormat="false" ht="12.75" hidden="false" customHeight="false" outlineLevel="0" collapsed="false">
      <c r="A16689" s="8" t="n">
        <v>38534</v>
      </c>
      <c r="B16689" s="4" t="n">
        <v>0.270833333333333</v>
      </c>
      <c r="C16689" s="0" t="n">
        <v>3.808</v>
      </c>
    </row>
    <row r="16690" customFormat="false" ht="12.75" hidden="false" customHeight="false" outlineLevel="0" collapsed="false">
      <c r="A16690" s="8" t="n">
        <v>38534</v>
      </c>
      <c r="B16690" s="4" t="n">
        <v>0.28125</v>
      </c>
      <c r="C16690" s="0" t="n">
        <v>3.826</v>
      </c>
    </row>
    <row r="16691" customFormat="false" ht="12.75" hidden="false" customHeight="false" outlineLevel="0" collapsed="false">
      <c r="A16691" s="8" t="n">
        <v>38534</v>
      </c>
      <c r="B16691" s="4" t="n">
        <v>0.291666666666667</v>
      </c>
      <c r="C16691" s="0" t="n">
        <v>3.782</v>
      </c>
    </row>
    <row r="16692" customFormat="false" ht="12.75" hidden="false" customHeight="false" outlineLevel="0" collapsed="false">
      <c r="A16692" s="8" t="n">
        <v>38534</v>
      </c>
      <c r="B16692" s="4" t="n">
        <v>0.302083333333333</v>
      </c>
      <c r="C16692" s="0" t="n">
        <v>3.793</v>
      </c>
    </row>
    <row r="16693" customFormat="false" ht="12.75" hidden="false" customHeight="false" outlineLevel="0" collapsed="false">
      <c r="A16693" s="8" t="n">
        <v>38534</v>
      </c>
      <c r="B16693" s="4" t="n">
        <v>0.3125</v>
      </c>
      <c r="C16693" s="0" t="n">
        <v>3.764</v>
      </c>
    </row>
    <row r="16694" customFormat="false" ht="12.75" hidden="false" customHeight="false" outlineLevel="0" collapsed="false">
      <c r="A16694" s="8" t="n">
        <v>38534</v>
      </c>
      <c r="B16694" s="4" t="n">
        <v>0.322916666666667</v>
      </c>
      <c r="C16694" s="0" t="n">
        <v>3.771</v>
      </c>
    </row>
    <row r="16695" customFormat="false" ht="12.75" hidden="false" customHeight="false" outlineLevel="0" collapsed="false">
      <c r="A16695" s="8" t="n">
        <v>38534</v>
      </c>
      <c r="B16695" s="4" t="n">
        <v>0.333333333333333</v>
      </c>
      <c r="C16695" s="0" t="n">
        <v>3.771</v>
      </c>
    </row>
    <row r="16696" customFormat="false" ht="12.75" hidden="false" customHeight="false" outlineLevel="0" collapsed="false">
      <c r="A16696" s="8" t="n">
        <v>38534</v>
      </c>
      <c r="B16696" s="4" t="n">
        <v>0.34375</v>
      </c>
      <c r="C16696" s="0" t="n">
        <v>3.767</v>
      </c>
    </row>
    <row r="16697" customFormat="false" ht="12.75" hidden="false" customHeight="false" outlineLevel="0" collapsed="false">
      <c r="A16697" s="8" t="n">
        <v>38534</v>
      </c>
      <c r="B16697" s="4" t="n">
        <v>0.354166666666667</v>
      </c>
      <c r="C16697" s="0" t="n">
        <v>3.789</v>
      </c>
    </row>
    <row r="16698" customFormat="false" ht="12.75" hidden="false" customHeight="false" outlineLevel="0" collapsed="false">
      <c r="A16698" s="8" t="n">
        <v>38534</v>
      </c>
      <c r="B16698" s="4" t="n">
        <v>0.364583333333333</v>
      </c>
      <c r="C16698" s="0" t="n">
        <v>3.731</v>
      </c>
    </row>
    <row r="16699" customFormat="false" ht="12.75" hidden="false" customHeight="false" outlineLevel="0" collapsed="false">
      <c r="A16699" s="8" t="n">
        <v>38534</v>
      </c>
      <c r="B16699" s="4" t="n">
        <v>0.375</v>
      </c>
      <c r="C16699" s="0" t="n">
        <v>3.793</v>
      </c>
    </row>
    <row r="16700" customFormat="false" ht="12.75" hidden="false" customHeight="false" outlineLevel="0" collapsed="false">
      <c r="A16700" s="8" t="n">
        <v>38534</v>
      </c>
      <c r="B16700" s="4" t="n">
        <v>0.385416666666667</v>
      </c>
      <c r="C16700" s="0" t="n">
        <v>3.778</v>
      </c>
    </row>
    <row r="16701" customFormat="false" ht="12.75" hidden="false" customHeight="false" outlineLevel="0" collapsed="false">
      <c r="A16701" s="8" t="n">
        <v>38534</v>
      </c>
      <c r="B16701" s="4" t="n">
        <v>0.395833333333333</v>
      </c>
      <c r="C16701" s="0" t="n">
        <v>3.811</v>
      </c>
    </row>
    <row r="16702" customFormat="false" ht="12.75" hidden="false" customHeight="false" outlineLevel="0" collapsed="false">
      <c r="A16702" s="8" t="n">
        <v>38534</v>
      </c>
      <c r="B16702" s="4" t="n">
        <v>0.40625</v>
      </c>
      <c r="C16702" s="0" t="n">
        <v>3.749</v>
      </c>
    </row>
    <row r="16703" customFormat="false" ht="12.75" hidden="false" customHeight="false" outlineLevel="0" collapsed="false">
      <c r="A16703" s="8" t="n">
        <v>38534</v>
      </c>
      <c r="B16703" s="4" t="n">
        <v>0.416666666666667</v>
      </c>
      <c r="C16703" s="0" t="n">
        <v>3.778</v>
      </c>
    </row>
    <row r="16704" customFormat="false" ht="12.75" hidden="false" customHeight="false" outlineLevel="0" collapsed="false">
      <c r="A16704" s="8" t="n">
        <v>38534</v>
      </c>
      <c r="B16704" s="4" t="n">
        <v>0.427083333333333</v>
      </c>
      <c r="C16704" s="0" t="n">
        <v>3.749</v>
      </c>
    </row>
    <row r="16705" customFormat="false" ht="12.75" hidden="false" customHeight="false" outlineLevel="0" collapsed="false">
      <c r="A16705" s="8" t="n">
        <v>38534</v>
      </c>
      <c r="B16705" s="4" t="n">
        <v>0.4375</v>
      </c>
      <c r="C16705" s="0" t="n">
        <v>3.76</v>
      </c>
    </row>
    <row r="16706" customFormat="false" ht="12.75" hidden="false" customHeight="false" outlineLevel="0" collapsed="false">
      <c r="A16706" s="8" t="n">
        <v>38534</v>
      </c>
      <c r="B16706" s="4" t="n">
        <v>0.447916666666667</v>
      </c>
      <c r="C16706" s="0" t="n">
        <v>3.764</v>
      </c>
    </row>
    <row r="16707" customFormat="false" ht="12.75" hidden="false" customHeight="false" outlineLevel="0" collapsed="false">
      <c r="A16707" s="8" t="n">
        <v>38534</v>
      </c>
      <c r="B16707" s="4" t="n">
        <v>0.458333333333333</v>
      </c>
      <c r="C16707" s="0" t="n">
        <v>3.767</v>
      </c>
    </row>
    <row r="16708" customFormat="false" ht="12.75" hidden="false" customHeight="false" outlineLevel="0" collapsed="false">
      <c r="A16708" s="8" t="n">
        <v>38534</v>
      </c>
      <c r="B16708" s="4" t="n">
        <v>0.46875</v>
      </c>
      <c r="C16708" s="0" t="n">
        <v>3.767</v>
      </c>
    </row>
    <row r="16709" customFormat="false" ht="12.75" hidden="false" customHeight="false" outlineLevel="0" collapsed="false">
      <c r="A16709" s="8" t="n">
        <v>38534</v>
      </c>
      <c r="B16709" s="4" t="n">
        <v>0.479166666666667</v>
      </c>
      <c r="C16709" s="0" t="n">
        <v>3.767</v>
      </c>
    </row>
    <row r="16710" customFormat="false" ht="12.75" hidden="false" customHeight="false" outlineLevel="0" collapsed="false">
      <c r="A16710" s="8" t="n">
        <v>38534</v>
      </c>
      <c r="B16710" s="4" t="n">
        <v>0.489583333333333</v>
      </c>
      <c r="C16710" s="0" t="n">
        <v>3.734</v>
      </c>
    </row>
    <row r="16711" customFormat="false" ht="12.75" hidden="false" customHeight="false" outlineLevel="0" collapsed="false">
      <c r="A16711" s="8" t="n">
        <v>38534</v>
      </c>
      <c r="B16711" s="4" t="n">
        <v>0.5</v>
      </c>
      <c r="C16711" s="0" t="n">
        <v>3.782</v>
      </c>
    </row>
    <row r="16712" customFormat="false" ht="12.75" hidden="false" customHeight="false" outlineLevel="0" collapsed="false">
      <c r="A16712" s="8" t="n">
        <v>38534</v>
      </c>
      <c r="B16712" s="4" t="n">
        <v>0.510416666666667</v>
      </c>
      <c r="C16712" s="0" t="n">
        <v>3.72</v>
      </c>
    </row>
    <row r="16713" customFormat="false" ht="12.75" hidden="false" customHeight="false" outlineLevel="0" collapsed="false">
      <c r="A16713" s="8" t="n">
        <v>38534</v>
      </c>
      <c r="B16713" s="4" t="n">
        <v>0.520833333333333</v>
      </c>
      <c r="C16713" s="0" t="n">
        <v>3.731</v>
      </c>
    </row>
    <row r="16714" customFormat="false" ht="12.75" hidden="false" customHeight="false" outlineLevel="0" collapsed="false">
      <c r="A16714" s="8" t="n">
        <v>38534</v>
      </c>
      <c r="B16714" s="4" t="n">
        <v>0.53125</v>
      </c>
      <c r="C16714" s="0" t="n">
        <v>3.734</v>
      </c>
    </row>
    <row r="16715" customFormat="false" ht="12.75" hidden="false" customHeight="false" outlineLevel="0" collapsed="false">
      <c r="A16715" s="8" t="n">
        <v>38534</v>
      </c>
      <c r="B16715" s="4" t="n">
        <v>0.541666666666667</v>
      </c>
      <c r="C16715" s="0" t="n">
        <v>3.712</v>
      </c>
    </row>
    <row r="16716" customFormat="false" ht="12.75" hidden="false" customHeight="false" outlineLevel="0" collapsed="false">
      <c r="A16716" s="8" t="n">
        <v>38534</v>
      </c>
      <c r="B16716" s="4" t="n">
        <v>0.552083333333333</v>
      </c>
      <c r="C16716" s="0" t="n">
        <v>3.687</v>
      </c>
    </row>
    <row r="16717" customFormat="false" ht="12.75" hidden="false" customHeight="false" outlineLevel="0" collapsed="false">
      <c r="A16717" s="8" t="n">
        <v>38534</v>
      </c>
      <c r="B16717" s="4" t="n">
        <v>0.5625</v>
      </c>
      <c r="C16717" s="0" t="n">
        <v>3.701</v>
      </c>
    </row>
    <row r="16718" customFormat="false" ht="12.75" hidden="false" customHeight="false" outlineLevel="0" collapsed="false">
      <c r="A16718" s="8" t="n">
        <v>38534</v>
      </c>
      <c r="B16718" s="4" t="n">
        <v>0.572916666666667</v>
      </c>
      <c r="C16718" s="0" t="n">
        <v>3.69</v>
      </c>
    </row>
    <row r="16719" customFormat="false" ht="12.75" hidden="false" customHeight="false" outlineLevel="0" collapsed="false">
      <c r="A16719" s="8" t="n">
        <v>38534</v>
      </c>
      <c r="B16719" s="4" t="n">
        <v>0.583333333333333</v>
      </c>
      <c r="C16719" s="0" t="n">
        <v>3.657</v>
      </c>
    </row>
    <row r="16720" customFormat="false" ht="12.75" hidden="false" customHeight="false" outlineLevel="0" collapsed="false">
      <c r="A16720" s="8" t="n">
        <v>38534</v>
      </c>
      <c r="B16720" s="4" t="n">
        <v>0.59375</v>
      </c>
      <c r="C16720" s="0" t="n">
        <v>3.657</v>
      </c>
    </row>
    <row r="16721" customFormat="false" ht="12.75" hidden="false" customHeight="false" outlineLevel="0" collapsed="false">
      <c r="A16721" s="8" t="n">
        <v>38534</v>
      </c>
      <c r="B16721" s="4" t="n">
        <v>0.604166666666667</v>
      </c>
      <c r="C16721" s="0" t="n">
        <v>3.628</v>
      </c>
    </row>
    <row r="16722" customFormat="false" ht="12.75" hidden="false" customHeight="false" outlineLevel="0" collapsed="false">
      <c r="A16722" s="8" t="n">
        <v>38534</v>
      </c>
      <c r="B16722" s="4" t="n">
        <v>0.614583333333333</v>
      </c>
      <c r="C16722" s="0" t="n">
        <v>3.606</v>
      </c>
    </row>
    <row r="16723" customFormat="false" ht="12.75" hidden="false" customHeight="false" outlineLevel="0" collapsed="false">
      <c r="A16723" s="8" t="n">
        <v>38534</v>
      </c>
      <c r="B16723" s="4" t="n">
        <v>0.625</v>
      </c>
      <c r="C16723" s="0" t="n">
        <v>3.635</v>
      </c>
    </row>
    <row r="16724" customFormat="false" ht="12.75" hidden="false" customHeight="false" outlineLevel="0" collapsed="false">
      <c r="A16724" s="8" t="n">
        <v>38534</v>
      </c>
      <c r="B16724" s="4" t="n">
        <v>0.635416666666667</v>
      </c>
      <c r="C16724" s="0" t="n">
        <v>3.565</v>
      </c>
    </row>
    <row r="16725" customFormat="false" ht="12.75" hidden="false" customHeight="false" outlineLevel="0" collapsed="false">
      <c r="A16725" s="8" t="n">
        <v>38534</v>
      </c>
      <c r="B16725" s="4" t="n">
        <v>0.645833333333333</v>
      </c>
      <c r="C16725" s="0" t="n">
        <v>3.635</v>
      </c>
    </row>
    <row r="16726" customFormat="false" ht="12.75" hidden="false" customHeight="false" outlineLevel="0" collapsed="false">
      <c r="A16726" s="8" t="n">
        <v>38534</v>
      </c>
      <c r="B16726" s="4" t="n">
        <v>0.65625</v>
      </c>
      <c r="C16726" s="0" t="n">
        <v>3.628</v>
      </c>
    </row>
    <row r="16727" customFormat="false" ht="12.75" hidden="false" customHeight="false" outlineLevel="0" collapsed="false">
      <c r="A16727" s="8" t="n">
        <v>38534</v>
      </c>
      <c r="B16727" s="4" t="n">
        <v>0.666666666666667</v>
      </c>
      <c r="C16727" s="0" t="n">
        <v>3.654</v>
      </c>
    </row>
    <row r="16728" customFormat="false" ht="12.75" hidden="false" customHeight="false" outlineLevel="0" collapsed="false">
      <c r="A16728" s="8" t="n">
        <v>38534</v>
      </c>
      <c r="B16728" s="4" t="n">
        <v>0.677083333333333</v>
      </c>
      <c r="C16728" s="0" t="n">
        <v>3.595</v>
      </c>
    </row>
    <row r="16729" customFormat="false" ht="12.75" hidden="false" customHeight="false" outlineLevel="0" collapsed="false">
      <c r="A16729" s="8" t="n">
        <v>38534</v>
      </c>
      <c r="B16729" s="4" t="n">
        <v>0.6875</v>
      </c>
      <c r="C16729" s="0" t="n">
        <v>3.635</v>
      </c>
    </row>
    <row r="16730" customFormat="false" ht="12.75" hidden="false" customHeight="false" outlineLevel="0" collapsed="false">
      <c r="A16730" s="8" t="n">
        <v>38534</v>
      </c>
      <c r="B16730" s="4" t="n">
        <v>0.697916666666667</v>
      </c>
      <c r="C16730" s="0" t="n">
        <v>3.646</v>
      </c>
    </row>
    <row r="16731" customFormat="false" ht="12.75" hidden="false" customHeight="false" outlineLevel="0" collapsed="false">
      <c r="A16731" s="8" t="n">
        <v>38534</v>
      </c>
      <c r="B16731" s="4" t="n">
        <v>0.708333333333333</v>
      </c>
      <c r="C16731" s="0" t="n">
        <v>3.613</v>
      </c>
    </row>
    <row r="16732" customFormat="false" ht="12.75" hidden="false" customHeight="false" outlineLevel="0" collapsed="false">
      <c r="A16732" s="8" t="n">
        <v>38534</v>
      </c>
      <c r="B16732" s="4" t="n">
        <v>0.71875</v>
      </c>
      <c r="C16732" s="0" t="n">
        <v>3.661</v>
      </c>
    </row>
    <row r="16733" customFormat="false" ht="12.75" hidden="false" customHeight="false" outlineLevel="0" collapsed="false">
      <c r="A16733" s="8" t="n">
        <v>38534</v>
      </c>
      <c r="B16733" s="4" t="n">
        <v>0.729166666666667</v>
      </c>
      <c r="C16733" s="0" t="n">
        <v>3.595</v>
      </c>
    </row>
    <row r="16734" customFormat="false" ht="12.75" hidden="false" customHeight="false" outlineLevel="0" collapsed="false">
      <c r="A16734" s="8" t="n">
        <v>38534</v>
      </c>
      <c r="B16734" s="4" t="n">
        <v>0.739583333333333</v>
      </c>
      <c r="C16734" s="0" t="n">
        <v>3.628</v>
      </c>
    </row>
    <row r="16735" customFormat="false" ht="12.75" hidden="false" customHeight="false" outlineLevel="0" collapsed="false">
      <c r="A16735" s="8" t="n">
        <v>38534</v>
      </c>
      <c r="B16735" s="4" t="n">
        <v>0.75</v>
      </c>
      <c r="C16735" s="0" t="n">
        <v>3.598</v>
      </c>
    </row>
    <row r="16736" customFormat="false" ht="12.75" hidden="false" customHeight="false" outlineLevel="0" collapsed="false">
      <c r="A16736" s="8" t="n">
        <v>38534</v>
      </c>
      <c r="B16736" s="4" t="n">
        <v>0.760416666666667</v>
      </c>
      <c r="C16736" s="0" t="n">
        <v>3.606</v>
      </c>
    </row>
    <row r="16737" customFormat="false" ht="12.75" hidden="false" customHeight="false" outlineLevel="0" collapsed="false">
      <c r="A16737" s="8" t="n">
        <v>38534</v>
      </c>
      <c r="B16737" s="4" t="n">
        <v>0.770833333333333</v>
      </c>
      <c r="C16737" s="0" t="n">
        <v>3.547</v>
      </c>
    </row>
    <row r="16738" customFormat="false" ht="12.75" hidden="false" customHeight="false" outlineLevel="0" collapsed="false">
      <c r="A16738" s="8" t="n">
        <v>38534</v>
      </c>
      <c r="B16738" s="4" t="n">
        <v>0.78125</v>
      </c>
      <c r="C16738" s="0" t="n">
        <v>3.598</v>
      </c>
    </row>
    <row r="16739" customFormat="false" ht="12.75" hidden="false" customHeight="false" outlineLevel="0" collapsed="false">
      <c r="A16739" s="8" t="n">
        <v>38534</v>
      </c>
      <c r="B16739" s="4" t="n">
        <v>0.791666666666667</v>
      </c>
      <c r="C16739" s="0" t="n">
        <v>3.584</v>
      </c>
    </row>
    <row r="16740" customFormat="false" ht="12.75" hidden="false" customHeight="false" outlineLevel="0" collapsed="false">
      <c r="A16740" s="8" t="n">
        <v>38534</v>
      </c>
      <c r="B16740" s="4" t="n">
        <v>0.802083333333333</v>
      </c>
      <c r="C16740" s="0" t="n">
        <v>3.591</v>
      </c>
    </row>
    <row r="16741" customFormat="false" ht="12.75" hidden="false" customHeight="false" outlineLevel="0" collapsed="false">
      <c r="A16741" s="8" t="n">
        <v>38534</v>
      </c>
      <c r="B16741" s="4" t="n">
        <v>0.8125</v>
      </c>
      <c r="C16741" s="0" t="n">
        <v>3.565</v>
      </c>
    </row>
    <row r="16742" customFormat="false" ht="12.75" hidden="false" customHeight="false" outlineLevel="0" collapsed="false">
      <c r="A16742" s="8" t="n">
        <v>38534</v>
      </c>
      <c r="B16742" s="4" t="n">
        <v>0.822916666666667</v>
      </c>
      <c r="C16742" s="0" t="n">
        <v>3.613</v>
      </c>
    </row>
    <row r="16743" customFormat="false" ht="12.75" hidden="false" customHeight="false" outlineLevel="0" collapsed="false">
      <c r="A16743" s="8" t="n">
        <v>38534</v>
      </c>
      <c r="B16743" s="4" t="n">
        <v>0.833333333333333</v>
      </c>
      <c r="C16743" s="0" t="n">
        <v>3.613</v>
      </c>
    </row>
    <row r="16744" customFormat="false" ht="12.75" hidden="false" customHeight="false" outlineLevel="0" collapsed="false">
      <c r="A16744" s="8" t="n">
        <v>38534</v>
      </c>
      <c r="B16744" s="4" t="n">
        <v>0.84375</v>
      </c>
      <c r="C16744" s="0" t="n">
        <v>3.631</v>
      </c>
    </row>
    <row r="16745" customFormat="false" ht="12.75" hidden="false" customHeight="false" outlineLevel="0" collapsed="false">
      <c r="A16745" s="8" t="n">
        <v>38534</v>
      </c>
      <c r="B16745" s="4" t="n">
        <v>0.854166666666667</v>
      </c>
      <c r="C16745" s="0" t="n">
        <v>3.639</v>
      </c>
    </row>
    <row r="16746" customFormat="false" ht="12.75" hidden="false" customHeight="false" outlineLevel="0" collapsed="false">
      <c r="A16746" s="8" t="n">
        <v>38534</v>
      </c>
      <c r="B16746" s="4" t="n">
        <v>0.864583333333333</v>
      </c>
      <c r="C16746" s="0" t="n">
        <v>3.635</v>
      </c>
    </row>
    <row r="16747" customFormat="false" ht="12.75" hidden="false" customHeight="false" outlineLevel="0" collapsed="false">
      <c r="A16747" s="8" t="n">
        <v>38534</v>
      </c>
      <c r="B16747" s="4" t="n">
        <v>0.875</v>
      </c>
      <c r="C16747" s="0" t="n">
        <v>3.602</v>
      </c>
    </row>
    <row r="16748" customFormat="false" ht="12.75" hidden="false" customHeight="false" outlineLevel="0" collapsed="false">
      <c r="A16748" s="8" t="n">
        <v>38534</v>
      </c>
      <c r="B16748" s="4" t="n">
        <v>0.885416666666667</v>
      </c>
      <c r="C16748" s="0" t="n">
        <v>3.631</v>
      </c>
    </row>
    <row r="16749" customFormat="false" ht="12.75" hidden="false" customHeight="false" outlineLevel="0" collapsed="false">
      <c r="A16749" s="8" t="n">
        <v>38534</v>
      </c>
      <c r="B16749" s="4" t="n">
        <v>0.895833333333333</v>
      </c>
      <c r="C16749" s="0" t="n">
        <v>3.642</v>
      </c>
    </row>
    <row r="16750" customFormat="false" ht="12.75" hidden="false" customHeight="false" outlineLevel="0" collapsed="false">
      <c r="A16750" s="8" t="n">
        <v>38534</v>
      </c>
      <c r="B16750" s="4" t="n">
        <v>0.90625</v>
      </c>
      <c r="C16750" s="0" t="n">
        <v>3.635</v>
      </c>
    </row>
    <row r="16751" customFormat="false" ht="12.75" hidden="false" customHeight="false" outlineLevel="0" collapsed="false">
      <c r="A16751" s="8" t="n">
        <v>38534</v>
      </c>
      <c r="B16751" s="4" t="n">
        <v>0.916666666666667</v>
      </c>
      <c r="C16751" s="0" t="n">
        <v>3.639</v>
      </c>
    </row>
    <row r="16752" customFormat="false" ht="12.75" hidden="false" customHeight="false" outlineLevel="0" collapsed="false">
      <c r="A16752" s="8" t="n">
        <v>38534</v>
      </c>
      <c r="B16752" s="4" t="n">
        <v>0.927083333333333</v>
      </c>
      <c r="C16752" s="0" t="n">
        <v>3.654</v>
      </c>
    </row>
    <row r="16753" customFormat="false" ht="12.75" hidden="false" customHeight="false" outlineLevel="0" collapsed="false">
      <c r="A16753" s="8" t="n">
        <v>38534</v>
      </c>
      <c r="B16753" s="4" t="n">
        <v>0.9375</v>
      </c>
      <c r="C16753" s="0" t="n">
        <v>3.609</v>
      </c>
    </row>
    <row r="16754" customFormat="false" ht="12.75" hidden="false" customHeight="false" outlineLevel="0" collapsed="false">
      <c r="A16754" s="8" t="n">
        <v>38534</v>
      </c>
      <c r="B16754" s="4" t="n">
        <v>0.947916666666667</v>
      </c>
      <c r="C16754" s="0" t="n">
        <v>3.654</v>
      </c>
    </row>
    <row r="16755" customFormat="false" ht="12.75" hidden="false" customHeight="false" outlineLevel="0" collapsed="false">
      <c r="A16755" s="8" t="n">
        <v>38534</v>
      </c>
      <c r="B16755" s="4" t="n">
        <v>0.958333333333333</v>
      </c>
      <c r="C16755" s="0" t="n">
        <v>3.639</v>
      </c>
    </row>
    <row r="16756" customFormat="false" ht="12.75" hidden="false" customHeight="false" outlineLevel="0" collapsed="false">
      <c r="A16756" s="8" t="n">
        <v>38534</v>
      </c>
      <c r="B16756" s="4" t="n">
        <v>0.96875</v>
      </c>
      <c r="C16756" s="0" t="n">
        <v>3.657</v>
      </c>
    </row>
    <row r="16757" customFormat="false" ht="12.75" hidden="false" customHeight="false" outlineLevel="0" collapsed="false">
      <c r="A16757" s="8" t="n">
        <v>38534</v>
      </c>
      <c r="B16757" s="4" t="n">
        <v>0.979166666666667</v>
      </c>
      <c r="C16757" s="0" t="n">
        <v>3.709</v>
      </c>
    </row>
    <row r="16758" customFormat="false" ht="12.75" hidden="false" customHeight="false" outlineLevel="0" collapsed="false">
      <c r="A16758" s="8" t="n">
        <v>38534</v>
      </c>
      <c r="B16758" s="4" t="n">
        <v>0.989583333333333</v>
      </c>
      <c r="C16758" s="0" t="n">
        <v>4.66</v>
      </c>
    </row>
    <row r="16759" customFormat="false" ht="12.75" hidden="false" customHeight="false" outlineLevel="0" collapsed="false">
      <c r="A16759" s="8" t="n">
        <v>38535</v>
      </c>
      <c r="B16759" s="4" t="n">
        <v>0</v>
      </c>
      <c r="C16759" s="0" t="n">
        <v>5.493</v>
      </c>
    </row>
    <row r="16760" customFormat="false" ht="12.75" hidden="false" customHeight="false" outlineLevel="0" collapsed="false">
      <c r="A16760" s="8" t="n">
        <v>38535</v>
      </c>
      <c r="B16760" s="4" t="n">
        <v>0.0104166666666667</v>
      </c>
      <c r="C16760" s="0" t="n">
        <v>5.056</v>
      </c>
    </row>
    <row r="16761" customFormat="false" ht="12.75" hidden="false" customHeight="false" outlineLevel="0" collapsed="false">
      <c r="A16761" s="8" t="n">
        <v>38535</v>
      </c>
      <c r="B16761" s="4" t="n">
        <v>0.0208333333333333</v>
      </c>
      <c r="C16761" s="0" t="n">
        <v>4.564</v>
      </c>
    </row>
    <row r="16762" customFormat="false" ht="12.75" hidden="false" customHeight="false" outlineLevel="0" collapsed="false">
      <c r="A16762" s="8" t="n">
        <v>38535</v>
      </c>
      <c r="B16762" s="4" t="n">
        <v>0.03125</v>
      </c>
      <c r="C16762" s="0" t="n">
        <v>4.399</v>
      </c>
    </row>
    <row r="16763" customFormat="false" ht="12.75" hidden="false" customHeight="false" outlineLevel="0" collapsed="false">
      <c r="A16763" s="8" t="n">
        <v>38535</v>
      </c>
      <c r="B16763" s="4" t="n">
        <v>0.0416666666666667</v>
      </c>
      <c r="C16763" s="0" t="n">
        <v>4.278</v>
      </c>
    </row>
    <row r="16764" customFormat="false" ht="12.75" hidden="false" customHeight="false" outlineLevel="0" collapsed="false">
      <c r="A16764" s="8" t="n">
        <v>38535</v>
      </c>
      <c r="B16764" s="4" t="n">
        <v>0.0520833333333333</v>
      </c>
      <c r="C16764" s="0" t="n">
        <v>4.109</v>
      </c>
    </row>
    <row r="16765" customFormat="false" ht="12.75" hidden="false" customHeight="false" outlineLevel="0" collapsed="false">
      <c r="A16765" s="8" t="n">
        <v>38535</v>
      </c>
      <c r="B16765" s="4" t="n">
        <v>0.0625</v>
      </c>
      <c r="C16765" s="0" t="n">
        <v>4.013</v>
      </c>
    </row>
    <row r="16766" customFormat="false" ht="12.75" hidden="false" customHeight="false" outlineLevel="0" collapsed="false">
      <c r="A16766" s="8" t="n">
        <v>38535</v>
      </c>
      <c r="B16766" s="4" t="n">
        <v>0.0729166666666667</v>
      </c>
      <c r="C16766" s="0" t="n">
        <v>3.944</v>
      </c>
    </row>
    <row r="16767" customFormat="false" ht="12.75" hidden="false" customHeight="false" outlineLevel="0" collapsed="false">
      <c r="A16767" s="8" t="n">
        <v>38535</v>
      </c>
      <c r="B16767" s="4" t="n">
        <v>0.0833333333333333</v>
      </c>
      <c r="C16767" s="0" t="n">
        <v>3.918</v>
      </c>
    </row>
    <row r="16768" customFormat="false" ht="12.75" hidden="false" customHeight="false" outlineLevel="0" collapsed="false">
      <c r="A16768" s="8" t="n">
        <v>38535</v>
      </c>
      <c r="B16768" s="4" t="n">
        <v>0.09375</v>
      </c>
      <c r="C16768" s="0" t="n">
        <v>3.911</v>
      </c>
    </row>
    <row r="16769" customFormat="false" ht="12.75" hidden="false" customHeight="false" outlineLevel="0" collapsed="false">
      <c r="A16769" s="8" t="n">
        <v>38535</v>
      </c>
      <c r="B16769" s="4" t="n">
        <v>0.104166666666667</v>
      </c>
      <c r="C16769" s="0" t="n">
        <v>3.833</v>
      </c>
    </row>
    <row r="16770" customFormat="false" ht="12.75" hidden="false" customHeight="false" outlineLevel="0" collapsed="false">
      <c r="A16770" s="8" t="n">
        <v>38535</v>
      </c>
      <c r="B16770" s="4" t="n">
        <v>0.114583333333333</v>
      </c>
      <c r="C16770" s="0" t="n">
        <v>3.837</v>
      </c>
    </row>
    <row r="16771" customFormat="false" ht="12.75" hidden="false" customHeight="false" outlineLevel="0" collapsed="false">
      <c r="A16771" s="8" t="n">
        <v>38535</v>
      </c>
      <c r="B16771" s="4" t="n">
        <v>0.125</v>
      </c>
      <c r="C16771" s="0" t="n">
        <v>3.833</v>
      </c>
    </row>
    <row r="16772" customFormat="false" ht="12.75" hidden="false" customHeight="false" outlineLevel="0" collapsed="false">
      <c r="A16772" s="8" t="n">
        <v>38535</v>
      </c>
      <c r="B16772" s="4" t="n">
        <v>0.135416666666667</v>
      </c>
      <c r="C16772" s="0" t="n">
        <v>3.833</v>
      </c>
    </row>
    <row r="16773" customFormat="false" ht="12.75" hidden="false" customHeight="false" outlineLevel="0" collapsed="false">
      <c r="A16773" s="8" t="n">
        <v>38535</v>
      </c>
      <c r="B16773" s="4" t="n">
        <v>0.145833333333333</v>
      </c>
      <c r="C16773" s="0" t="n">
        <v>3.756</v>
      </c>
    </row>
    <row r="16774" customFormat="false" ht="12.75" hidden="false" customHeight="false" outlineLevel="0" collapsed="false">
      <c r="A16774" s="8" t="n">
        <v>38535</v>
      </c>
      <c r="B16774" s="4" t="n">
        <v>0.15625</v>
      </c>
      <c r="C16774" s="0" t="n">
        <v>3.833</v>
      </c>
    </row>
    <row r="16775" customFormat="false" ht="12.75" hidden="false" customHeight="false" outlineLevel="0" collapsed="false">
      <c r="A16775" s="8" t="n">
        <v>38535</v>
      </c>
      <c r="B16775" s="4" t="n">
        <v>0.166666666666667</v>
      </c>
      <c r="C16775" s="0" t="n">
        <v>3.778</v>
      </c>
    </row>
    <row r="16776" customFormat="false" ht="12.75" hidden="false" customHeight="false" outlineLevel="0" collapsed="false">
      <c r="A16776" s="8" t="n">
        <v>38535</v>
      </c>
      <c r="B16776" s="4" t="n">
        <v>0.177083333333333</v>
      </c>
      <c r="C16776" s="0" t="n">
        <v>3.797</v>
      </c>
    </row>
    <row r="16777" customFormat="false" ht="12.75" hidden="false" customHeight="false" outlineLevel="0" collapsed="false">
      <c r="A16777" s="8" t="n">
        <v>38535</v>
      </c>
      <c r="B16777" s="4" t="n">
        <v>0.1875</v>
      </c>
      <c r="C16777" s="0" t="n">
        <v>3.771</v>
      </c>
    </row>
    <row r="16778" customFormat="false" ht="12.75" hidden="false" customHeight="false" outlineLevel="0" collapsed="false">
      <c r="A16778" s="8" t="n">
        <v>38535</v>
      </c>
      <c r="B16778" s="4" t="n">
        <v>0.197916666666667</v>
      </c>
      <c r="C16778" s="0" t="n">
        <v>3.753</v>
      </c>
    </row>
    <row r="16779" customFormat="false" ht="12.75" hidden="false" customHeight="false" outlineLevel="0" collapsed="false">
      <c r="A16779" s="8" t="n">
        <v>38535</v>
      </c>
      <c r="B16779" s="4" t="n">
        <v>0.208333333333333</v>
      </c>
      <c r="C16779" s="0" t="n">
        <v>3.775</v>
      </c>
    </row>
    <row r="16780" customFormat="false" ht="12.75" hidden="false" customHeight="false" outlineLevel="0" collapsed="false">
      <c r="A16780" s="8" t="n">
        <v>38535</v>
      </c>
      <c r="B16780" s="4" t="n">
        <v>0.21875</v>
      </c>
      <c r="C16780" s="0" t="n">
        <v>3.753</v>
      </c>
    </row>
    <row r="16781" customFormat="false" ht="12.75" hidden="false" customHeight="false" outlineLevel="0" collapsed="false">
      <c r="A16781" s="8" t="n">
        <v>38535</v>
      </c>
      <c r="B16781" s="4" t="n">
        <v>0.229166666666667</v>
      </c>
      <c r="C16781" s="0" t="n">
        <v>3.727</v>
      </c>
    </row>
    <row r="16782" customFormat="false" ht="12.75" hidden="false" customHeight="false" outlineLevel="0" collapsed="false">
      <c r="A16782" s="8" t="n">
        <v>38535</v>
      </c>
      <c r="B16782" s="4" t="n">
        <v>0.239583333333333</v>
      </c>
      <c r="C16782" s="0" t="n">
        <v>3.749</v>
      </c>
    </row>
    <row r="16783" customFormat="false" ht="12.75" hidden="false" customHeight="false" outlineLevel="0" collapsed="false">
      <c r="A16783" s="8" t="n">
        <v>38535</v>
      </c>
      <c r="B16783" s="4" t="n">
        <v>0.25</v>
      </c>
      <c r="C16783" s="0" t="n">
        <v>3.705</v>
      </c>
    </row>
    <row r="16784" customFormat="false" ht="12.75" hidden="false" customHeight="false" outlineLevel="0" collapsed="false">
      <c r="A16784" s="8" t="n">
        <v>38535</v>
      </c>
      <c r="B16784" s="4" t="n">
        <v>0.260416666666667</v>
      </c>
      <c r="C16784" s="0" t="n">
        <v>3.701</v>
      </c>
    </row>
    <row r="16785" customFormat="false" ht="12.75" hidden="false" customHeight="false" outlineLevel="0" collapsed="false">
      <c r="A16785" s="8" t="n">
        <v>38535</v>
      </c>
      <c r="B16785" s="4" t="n">
        <v>0.270833333333333</v>
      </c>
      <c r="C16785" s="0" t="n">
        <v>3.698</v>
      </c>
    </row>
    <row r="16786" customFormat="false" ht="12.75" hidden="false" customHeight="false" outlineLevel="0" collapsed="false">
      <c r="A16786" s="8" t="n">
        <v>38535</v>
      </c>
      <c r="B16786" s="4" t="n">
        <v>0.28125</v>
      </c>
      <c r="C16786" s="0" t="n">
        <v>3.738</v>
      </c>
    </row>
    <row r="16787" customFormat="false" ht="12.75" hidden="false" customHeight="false" outlineLevel="0" collapsed="false">
      <c r="A16787" s="8" t="n">
        <v>38535</v>
      </c>
      <c r="B16787" s="4" t="n">
        <v>0.291666666666667</v>
      </c>
      <c r="C16787" s="0" t="n">
        <v>3.672</v>
      </c>
    </row>
    <row r="16788" customFormat="false" ht="12.75" hidden="false" customHeight="false" outlineLevel="0" collapsed="false">
      <c r="A16788" s="8" t="n">
        <v>38535</v>
      </c>
      <c r="B16788" s="4" t="n">
        <v>0.302083333333333</v>
      </c>
      <c r="C16788" s="0" t="n">
        <v>3.727</v>
      </c>
    </row>
    <row r="16789" customFormat="false" ht="12.75" hidden="false" customHeight="false" outlineLevel="0" collapsed="false">
      <c r="A16789" s="8" t="n">
        <v>38535</v>
      </c>
      <c r="B16789" s="4" t="n">
        <v>0.3125</v>
      </c>
      <c r="C16789" s="0" t="n">
        <v>3.687</v>
      </c>
    </row>
    <row r="16790" customFormat="false" ht="12.75" hidden="false" customHeight="false" outlineLevel="0" collapsed="false">
      <c r="A16790" s="8" t="n">
        <v>38535</v>
      </c>
      <c r="B16790" s="4" t="n">
        <v>0.322916666666667</v>
      </c>
      <c r="C16790" s="0" t="n">
        <v>3.694</v>
      </c>
    </row>
    <row r="16791" customFormat="false" ht="12.75" hidden="false" customHeight="false" outlineLevel="0" collapsed="false">
      <c r="A16791" s="8" t="n">
        <v>38535</v>
      </c>
      <c r="B16791" s="4" t="n">
        <v>0.333333333333333</v>
      </c>
      <c r="C16791" s="0" t="n">
        <v>3.657</v>
      </c>
    </row>
    <row r="16792" customFormat="false" ht="12.75" hidden="false" customHeight="false" outlineLevel="0" collapsed="false">
      <c r="A16792" s="8" t="n">
        <v>38535</v>
      </c>
      <c r="B16792" s="4" t="n">
        <v>0.34375</v>
      </c>
      <c r="C16792" s="0" t="n">
        <v>3.712</v>
      </c>
    </row>
    <row r="16793" customFormat="false" ht="12.75" hidden="false" customHeight="false" outlineLevel="0" collapsed="false">
      <c r="A16793" s="8" t="n">
        <v>38535</v>
      </c>
      <c r="B16793" s="4" t="n">
        <v>0.354166666666667</v>
      </c>
      <c r="C16793" s="0" t="n">
        <v>3.716</v>
      </c>
    </row>
    <row r="16794" customFormat="false" ht="12.75" hidden="false" customHeight="false" outlineLevel="0" collapsed="false">
      <c r="A16794" s="8" t="n">
        <v>38535</v>
      </c>
      <c r="B16794" s="4" t="n">
        <v>0.364583333333333</v>
      </c>
      <c r="C16794" s="0" t="n">
        <v>3.687</v>
      </c>
    </row>
    <row r="16795" customFormat="false" ht="12.75" hidden="false" customHeight="false" outlineLevel="0" collapsed="false">
      <c r="A16795" s="8" t="n">
        <v>38535</v>
      </c>
      <c r="B16795" s="4" t="n">
        <v>0.375</v>
      </c>
      <c r="C16795" s="0" t="n">
        <v>3.69</v>
      </c>
    </row>
    <row r="16796" customFormat="false" ht="12.75" hidden="false" customHeight="false" outlineLevel="0" collapsed="false">
      <c r="A16796" s="8" t="n">
        <v>38535</v>
      </c>
      <c r="B16796" s="4" t="n">
        <v>0.385416666666667</v>
      </c>
      <c r="C16796" s="0" t="n">
        <v>3.639</v>
      </c>
    </row>
    <row r="16797" customFormat="false" ht="12.75" hidden="false" customHeight="false" outlineLevel="0" collapsed="false">
      <c r="A16797" s="8" t="n">
        <v>38535</v>
      </c>
      <c r="B16797" s="4" t="n">
        <v>0.395833333333333</v>
      </c>
      <c r="C16797" s="0" t="n">
        <v>3.683</v>
      </c>
    </row>
    <row r="16798" customFormat="false" ht="12.75" hidden="false" customHeight="false" outlineLevel="0" collapsed="false">
      <c r="A16798" s="8" t="n">
        <v>38535</v>
      </c>
      <c r="B16798" s="4" t="n">
        <v>0.40625</v>
      </c>
      <c r="C16798" s="0" t="n">
        <v>3.661</v>
      </c>
    </row>
    <row r="16799" customFormat="false" ht="12.75" hidden="false" customHeight="false" outlineLevel="0" collapsed="false">
      <c r="A16799" s="8" t="n">
        <v>38535</v>
      </c>
      <c r="B16799" s="4" t="n">
        <v>0.416666666666667</v>
      </c>
      <c r="C16799" s="0" t="n">
        <v>3.639</v>
      </c>
    </row>
    <row r="16800" customFormat="false" ht="12.75" hidden="false" customHeight="false" outlineLevel="0" collapsed="false">
      <c r="A16800" s="8" t="n">
        <v>38535</v>
      </c>
      <c r="B16800" s="4" t="n">
        <v>0.427083333333333</v>
      </c>
      <c r="C16800" s="0" t="n">
        <v>3.628</v>
      </c>
    </row>
    <row r="16801" customFormat="false" ht="12.75" hidden="false" customHeight="false" outlineLevel="0" collapsed="false">
      <c r="A16801" s="8" t="n">
        <v>38535</v>
      </c>
      <c r="B16801" s="4" t="n">
        <v>0.4375</v>
      </c>
      <c r="C16801" s="0" t="n">
        <v>3.65</v>
      </c>
    </row>
    <row r="16802" customFormat="false" ht="12.75" hidden="false" customHeight="false" outlineLevel="0" collapsed="false">
      <c r="A16802" s="8" t="n">
        <v>38535</v>
      </c>
      <c r="B16802" s="4" t="n">
        <v>0.447916666666667</v>
      </c>
      <c r="C16802" s="0" t="n">
        <v>3.595</v>
      </c>
    </row>
    <row r="16803" customFormat="false" ht="12.75" hidden="false" customHeight="false" outlineLevel="0" collapsed="false">
      <c r="A16803" s="8" t="n">
        <v>38535</v>
      </c>
      <c r="B16803" s="4" t="n">
        <v>0.458333333333333</v>
      </c>
      <c r="C16803" s="0" t="n">
        <v>3.65</v>
      </c>
    </row>
    <row r="16804" customFormat="false" ht="12.75" hidden="false" customHeight="false" outlineLevel="0" collapsed="false">
      <c r="A16804" s="8" t="n">
        <v>38535</v>
      </c>
      <c r="B16804" s="4" t="n">
        <v>0.46875</v>
      </c>
      <c r="C16804" s="0" t="n">
        <v>3.606</v>
      </c>
    </row>
    <row r="16805" customFormat="false" ht="12.75" hidden="false" customHeight="false" outlineLevel="0" collapsed="false">
      <c r="A16805" s="8" t="n">
        <v>38535</v>
      </c>
      <c r="B16805" s="4" t="n">
        <v>0.479166666666667</v>
      </c>
      <c r="C16805" s="0" t="n">
        <v>3.576</v>
      </c>
    </row>
    <row r="16806" customFormat="false" ht="12.75" hidden="false" customHeight="false" outlineLevel="0" collapsed="false">
      <c r="A16806" s="8" t="n">
        <v>38535</v>
      </c>
      <c r="B16806" s="4" t="n">
        <v>0.489583333333333</v>
      </c>
      <c r="C16806" s="0" t="n">
        <v>3.543</v>
      </c>
    </row>
    <row r="16807" customFormat="false" ht="12.75" hidden="false" customHeight="false" outlineLevel="0" collapsed="false">
      <c r="A16807" s="8" t="n">
        <v>38535</v>
      </c>
      <c r="B16807" s="4" t="n">
        <v>0.5</v>
      </c>
      <c r="C16807" s="0" t="n">
        <v>3.584</v>
      </c>
    </row>
    <row r="16808" customFormat="false" ht="12.75" hidden="false" customHeight="false" outlineLevel="0" collapsed="false">
      <c r="A16808" s="8" t="n">
        <v>38535</v>
      </c>
      <c r="B16808" s="4" t="n">
        <v>0.510416666666667</v>
      </c>
      <c r="C16808" s="0" t="n">
        <v>3.543</v>
      </c>
    </row>
    <row r="16809" customFormat="false" ht="12.75" hidden="false" customHeight="false" outlineLevel="0" collapsed="false">
      <c r="A16809" s="8" t="n">
        <v>38535</v>
      </c>
      <c r="B16809" s="4" t="n">
        <v>0.520833333333333</v>
      </c>
      <c r="C16809" s="0" t="n">
        <v>3.499</v>
      </c>
    </row>
    <row r="16810" customFormat="false" ht="12.75" hidden="false" customHeight="false" outlineLevel="0" collapsed="false">
      <c r="A16810" s="8" t="n">
        <v>38535</v>
      </c>
      <c r="B16810" s="4" t="n">
        <v>0.53125</v>
      </c>
      <c r="C16810" s="0" t="n">
        <v>3.54</v>
      </c>
    </row>
    <row r="16811" customFormat="false" ht="12.75" hidden="false" customHeight="false" outlineLevel="0" collapsed="false">
      <c r="A16811" s="8" t="n">
        <v>38535</v>
      </c>
      <c r="B16811" s="4" t="n">
        <v>0.541666666666667</v>
      </c>
      <c r="C16811" s="0" t="n">
        <v>3.474</v>
      </c>
    </row>
    <row r="16812" customFormat="false" ht="12.75" hidden="false" customHeight="false" outlineLevel="0" collapsed="false">
      <c r="A16812" s="8" t="n">
        <v>38535</v>
      </c>
      <c r="B16812" s="4" t="n">
        <v>0.552083333333333</v>
      </c>
      <c r="C16812" s="0" t="n">
        <v>3.507</v>
      </c>
    </row>
    <row r="16813" customFormat="false" ht="12.75" hidden="false" customHeight="false" outlineLevel="0" collapsed="false">
      <c r="A16813" s="8" t="n">
        <v>38535</v>
      </c>
      <c r="B16813" s="4" t="n">
        <v>0.5625</v>
      </c>
      <c r="C16813" s="0" t="n">
        <v>3.518</v>
      </c>
    </row>
    <row r="16814" customFormat="false" ht="12.75" hidden="false" customHeight="false" outlineLevel="0" collapsed="false">
      <c r="A16814" s="8" t="n">
        <v>38535</v>
      </c>
      <c r="B16814" s="4" t="n">
        <v>0.572916666666667</v>
      </c>
      <c r="C16814" s="0" t="n">
        <v>3.474</v>
      </c>
    </row>
    <row r="16815" customFormat="false" ht="12.75" hidden="false" customHeight="false" outlineLevel="0" collapsed="false">
      <c r="A16815" s="8" t="n">
        <v>38535</v>
      </c>
      <c r="B16815" s="4" t="n">
        <v>0.583333333333333</v>
      </c>
      <c r="C16815" s="0" t="n">
        <v>3.499</v>
      </c>
    </row>
    <row r="16816" customFormat="false" ht="12.75" hidden="false" customHeight="false" outlineLevel="0" collapsed="false">
      <c r="A16816" s="8" t="n">
        <v>38535</v>
      </c>
      <c r="B16816" s="4" t="n">
        <v>0.59375</v>
      </c>
      <c r="C16816" s="0" t="n">
        <v>3.441</v>
      </c>
    </row>
    <row r="16817" customFormat="false" ht="12.75" hidden="false" customHeight="false" outlineLevel="0" collapsed="false">
      <c r="A16817" s="8" t="n">
        <v>38535</v>
      </c>
      <c r="B16817" s="4" t="n">
        <v>0.604166666666667</v>
      </c>
      <c r="C16817" s="0" t="n">
        <v>3.433</v>
      </c>
    </row>
    <row r="16818" customFormat="false" ht="12.75" hidden="false" customHeight="false" outlineLevel="0" collapsed="false">
      <c r="A16818" s="8" t="n">
        <v>38535</v>
      </c>
      <c r="B16818" s="4" t="n">
        <v>0.614583333333333</v>
      </c>
      <c r="C16818" s="0" t="n">
        <v>3.433</v>
      </c>
    </row>
    <row r="16819" customFormat="false" ht="12.75" hidden="false" customHeight="false" outlineLevel="0" collapsed="false">
      <c r="A16819" s="8" t="n">
        <v>38535</v>
      </c>
      <c r="B16819" s="4" t="n">
        <v>0.625</v>
      </c>
      <c r="C16819" s="0" t="n">
        <v>3.382</v>
      </c>
    </row>
    <row r="16820" customFormat="false" ht="12.75" hidden="false" customHeight="false" outlineLevel="0" collapsed="false">
      <c r="A16820" s="8" t="n">
        <v>38535</v>
      </c>
      <c r="B16820" s="4" t="n">
        <v>0.635416666666667</v>
      </c>
      <c r="C16820" s="0" t="n">
        <v>3.441</v>
      </c>
    </row>
    <row r="16821" customFormat="false" ht="12.75" hidden="false" customHeight="false" outlineLevel="0" collapsed="false">
      <c r="A16821" s="8" t="n">
        <v>38535</v>
      </c>
      <c r="B16821" s="4" t="n">
        <v>0.645833333333333</v>
      </c>
      <c r="C16821" s="0" t="n">
        <v>3.407</v>
      </c>
    </row>
    <row r="16822" customFormat="false" ht="12.75" hidden="false" customHeight="false" outlineLevel="0" collapsed="false">
      <c r="A16822" s="8" t="n">
        <v>38535</v>
      </c>
      <c r="B16822" s="4" t="n">
        <v>0.65625</v>
      </c>
      <c r="C16822" s="0" t="n">
        <v>3.426</v>
      </c>
    </row>
    <row r="16823" customFormat="false" ht="12.75" hidden="false" customHeight="false" outlineLevel="0" collapsed="false">
      <c r="A16823" s="8" t="n">
        <v>38535</v>
      </c>
      <c r="B16823" s="4" t="n">
        <v>0.666666666666667</v>
      </c>
      <c r="C16823" s="0" t="n">
        <v>3.389</v>
      </c>
    </row>
    <row r="16824" customFormat="false" ht="12.75" hidden="false" customHeight="false" outlineLevel="0" collapsed="false">
      <c r="A16824" s="8" t="n">
        <v>38535</v>
      </c>
      <c r="B16824" s="4" t="n">
        <v>0.677083333333333</v>
      </c>
      <c r="C16824" s="0" t="n">
        <v>3.411</v>
      </c>
    </row>
    <row r="16825" customFormat="false" ht="12.75" hidden="false" customHeight="false" outlineLevel="0" collapsed="false">
      <c r="A16825" s="8" t="n">
        <v>38535</v>
      </c>
      <c r="B16825" s="4" t="n">
        <v>0.6875</v>
      </c>
      <c r="C16825" s="0" t="n">
        <v>3.389</v>
      </c>
    </row>
    <row r="16826" customFormat="false" ht="12.75" hidden="false" customHeight="false" outlineLevel="0" collapsed="false">
      <c r="A16826" s="8" t="n">
        <v>38535</v>
      </c>
      <c r="B16826" s="4" t="n">
        <v>0.697916666666667</v>
      </c>
      <c r="C16826" s="0" t="n">
        <v>3.367</v>
      </c>
    </row>
    <row r="16827" customFormat="false" ht="12.75" hidden="false" customHeight="false" outlineLevel="0" collapsed="false">
      <c r="A16827" s="8" t="n">
        <v>38535</v>
      </c>
      <c r="B16827" s="4" t="n">
        <v>0.708333333333333</v>
      </c>
      <c r="C16827" s="0" t="n">
        <v>3.404</v>
      </c>
    </row>
    <row r="16828" customFormat="false" ht="12.75" hidden="false" customHeight="false" outlineLevel="0" collapsed="false">
      <c r="A16828" s="8" t="n">
        <v>38535</v>
      </c>
      <c r="B16828" s="4" t="n">
        <v>0.71875</v>
      </c>
      <c r="C16828" s="0" t="n">
        <v>3.385</v>
      </c>
    </row>
    <row r="16829" customFormat="false" ht="12.75" hidden="false" customHeight="false" outlineLevel="0" collapsed="false">
      <c r="A16829" s="8" t="n">
        <v>38535</v>
      </c>
      <c r="B16829" s="4" t="n">
        <v>0.729166666666667</v>
      </c>
      <c r="C16829" s="0" t="n">
        <v>3.411</v>
      </c>
    </row>
    <row r="16830" customFormat="false" ht="12.75" hidden="false" customHeight="false" outlineLevel="0" collapsed="false">
      <c r="A16830" s="8" t="n">
        <v>38535</v>
      </c>
      <c r="B16830" s="4" t="n">
        <v>0.739583333333333</v>
      </c>
      <c r="C16830" s="0" t="n">
        <v>3.385</v>
      </c>
    </row>
    <row r="16831" customFormat="false" ht="12.75" hidden="false" customHeight="false" outlineLevel="0" collapsed="false">
      <c r="A16831" s="8" t="n">
        <v>38535</v>
      </c>
      <c r="B16831" s="4" t="n">
        <v>0.75</v>
      </c>
      <c r="C16831" s="0" t="n">
        <v>3.4</v>
      </c>
    </row>
    <row r="16832" customFormat="false" ht="12.75" hidden="false" customHeight="false" outlineLevel="0" collapsed="false">
      <c r="A16832" s="8" t="n">
        <v>38535</v>
      </c>
      <c r="B16832" s="4" t="n">
        <v>0.760416666666667</v>
      </c>
      <c r="C16832" s="0" t="n">
        <v>3.433</v>
      </c>
    </row>
    <row r="16833" customFormat="false" ht="12.75" hidden="false" customHeight="false" outlineLevel="0" collapsed="false">
      <c r="A16833" s="8" t="n">
        <v>38535</v>
      </c>
      <c r="B16833" s="4" t="n">
        <v>0.770833333333333</v>
      </c>
      <c r="C16833" s="0" t="n">
        <v>3.407</v>
      </c>
    </row>
    <row r="16834" customFormat="false" ht="12.75" hidden="false" customHeight="false" outlineLevel="0" collapsed="false">
      <c r="A16834" s="8" t="n">
        <v>38535</v>
      </c>
      <c r="B16834" s="4" t="n">
        <v>0.78125</v>
      </c>
      <c r="C16834" s="0" t="n">
        <v>3.437</v>
      </c>
    </row>
    <row r="16835" customFormat="false" ht="12.75" hidden="false" customHeight="false" outlineLevel="0" collapsed="false">
      <c r="A16835" s="8" t="n">
        <v>38535</v>
      </c>
      <c r="B16835" s="4" t="n">
        <v>0.791666666666667</v>
      </c>
      <c r="C16835" s="0" t="n">
        <v>3.4</v>
      </c>
    </row>
    <row r="16836" customFormat="false" ht="12.75" hidden="false" customHeight="false" outlineLevel="0" collapsed="false">
      <c r="A16836" s="8" t="n">
        <v>38535</v>
      </c>
      <c r="B16836" s="4" t="n">
        <v>0.802083333333333</v>
      </c>
      <c r="C16836" s="0" t="n">
        <v>3.448</v>
      </c>
    </row>
    <row r="16837" customFormat="false" ht="12.75" hidden="false" customHeight="false" outlineLevel="0" collapsed="false">
      <c r="A16837" s="8" t="n">
        <v>38535</v>
      </c>
      <c r="B16837" s="4" t="n">
        <v>0.8125</v>
      </c>
      <c r="C16837" s="0" t="n">
        <v>3.452</v>
      </c>
    </row>
    <row r="16838" customFormat="false" ht="12.75" hidden="false" customHeight="false" outlineLevel="0" collapsed="false">
      <c r="A16838" s="8" t="n">
        <v>38535</v>
      </c>
      <c r="B16838" s="4" t="n">
        <v>0.822916666666667</v>
      </c>
      <c r="C16838" s="0" t="n">
        <v>3.433</v>
      </c>
    </row>
    <row r="16839" customFormat="false" ht="12.75" hidden="false" customHeight="false" outlineLevel="0" collapsed="false">
      <c r="A16839" s="8" t="n">
        <v>38535</v>
      </c>
      <c r="B16839" s="4" t="n">
        <v>0.833333333333333</v>
      </c>
      <c r="C16839" s="0" t="n">
        <v>3.444</v>
      </c>
    </row>
    <row r="16840" customFormat="false" ht="12.75" hidden="false" customHeight="false" outlineLevel="0" collapsed="false">
      <c r="A16840" s="8" t="n">
        <v>38535</v>
      </c>
      <c r="B16840" s="4" t="n">
        <v>0.84375</v>
      </c>
      <c r="C16840" s="0" t="n">
        <v>3.455</v>
      </c>
    </row>
    <row r="16841" customFormat="false" ht="12.75" hidden="false" customHeight="false" outlineLevel="0" collapsed="false">
      <c r="A16841" s="8" t="n">
        <v>38535</v>
      </c>
      <c r="B16841" s="4" t="n">
        <v>0.854166666666667</v>
      </c>
      <c r="C16841" s="0" t="n">
        <v>3.466</v>
      </c>
    </row>
    <row r="16842" customFormat="false" ht="12.75" hidden="false" customHeight="false" outlineLevel="0" collapsed="false">
      <c r="A16842" s="8" t="n">
        <v>38535</v>
      </c>
      <c r="B16842" s="4" t="n">
        <v>0.864583333333333</v>
      </c>
      <c r="C16842" s="0" t="n">
        <v>3.492</v>
      </c>
    </row>
    <row r="16843" customFormat="false" ht="12.75" hidden="false" customHeight="false" outlineLevel="0" collapsed="false">
      <c r="A16843" s="8" t="n">
        <v>38535</v>
      </c>
      <c r="B16843" s="4" t="n">
        <v>0.875</v>
      </c>
      <c r="C16843" s="0" t="n">
        <v>3.459</v>
      </c>
    </row>
    <row r="16844" customFormat="false" ht="12.75" hidden="false" customHeight="false" outlineLevel="0" collapsed="false">
      <c r="A16844" s="8" t="n">
        <v>38535</v>
      </c>
      <c r="B16844" s="4" t="n">
        <v>0.885416666666667</v>
      </c>
      <c r="C16844" s="0" t="n">
        <v>3.477</v>
      </c>
    </row>
    <row r="16845" customFormat="false" ht="12.75" hidden="false" customHeight="false" outlineLevel="0" collapsed="false">
      <c r="A16845" s="8" t="n">
        <v>38535</v>
      </c>
      <c r="B16845" s="4" t="n">
        <v>0.895833333333333</v>
      </c>
      <c r="C16845" s="0" t="n">
        <v>3.452</v>
      </c>
    </row>
    <row r="16846" customFormat="false" ht="12.75" hidden="false" customHeight="false" outlineLevel="0" collapsed="false">
      <c r="A16846" s="8" t="n">
        <v>38535</v>
      </c>
      <c r="B16846" s="4" t="n">
        <v>0.90625</v>
      </c>
      <c r="C16846" s="0" t="n">
        <v>3.51</v>
      </c>
    </row>
    <row r="16847" customFormat="false" ht="12.75" hidden="false" customHeight="false" outlineLevel="0" collapsed="false">
      <c r="A16847" s="8" t="n">
        <v>38535</v>
      </c>
      <c r="B16847" s="4" t="n">
        <v>0.916666666666667</v>
      </c>
      <c r="C16847" s="0" t="n">
        <v>3.477</v>
      </c>
    </row>
    <row r="16848" customFormat="false" ht="12.75" hidden="false" customHeight="false" outlineLevel="0" collapsed="false">
      <c r="A16848" s="8" t="n">
        <v>38535</v>
      </c>
      <c r="B16848" s="4" t="n">
        <v>0.927083333333333</v>
      </c>
      <c r="C16848" s="0" t="n">
        <v>3.448</v>
      </c>
    </row>
    <row r="16849" customFormat="false" ht="12.75" hidden="false" customHeight="false" outlineLevel="0" collapsed="false">
      <c r="A16849" s="8" t="n">
        <v>38535</v>
      </c>
      <c r="B16849" s="4" t="n">
        <v>0.9375</v>
      </c>
      <c r="C16849" s="0" t="n">
        <v>3.481</v>
      </c>
    </row>
    <row r="16850" customFormat="false" ht="12.75" hidden="false" customHeight="false" outlineLevel="0" collapsed="false">
      <c r="A16850" s="8" t="n">
        <v>38535</v>
      </c>
      <c r="B16850" s="4" t="n">
        <v>0.947916666666667</v>
      </c>
      <c r="C16850" s="0" t="n">
        <v>3.477</v>
      </c>
    </row>
    <row r="16851" customFormat="false" ht="12.75" hidden="false" customHeight="false" outlineLevel="0" collapsed="false">
      <c r="A16851" s="8" t="n">
        <v>38535</v>
      </c>
      <c r="B16851" s="4" t="n">
        <v>0.958333333333333</v>
      </c>
      <c r="C16851" s="0" t="n">
        <v>3.463</v>
      </c>
    </row>
    <row r="16852" customFormat="false" ht="12.75" hidden="false" customHeight="false" outlineLevel="0" collapsed="false">
      <c r="A16852" s="8" t="n">
        <v>38535</v>
      </c>
      <c r="B16852" s="4" t="n">
        <v>0.96875</v>
      </c>
      <c r="C16852" s="0" t="n">
        <v>3.459</v>
      </c>
    </row>
    <row r="16853" customFormat="false" ht="12.75" hidden="false" customHeight="false" outlineLevel="0" collapsed="false">
      <c r="A16853" s="8" t="n">
        <v>38535</v>
      </c>
      <c r="B16853" s="4" t="n">
        <v>0.979166666666667</v>
      </c>
      <c r="C16853" s="0" t="n">
        <v>3.463</v>
      </c>
    </row>
    <row r="16854" customFormat="false" ht="12.75" hidden="false" customHeight="false" outlineLevel="0" collapsed="false">
      <c r="A16854" s="8" t="n">
        <v>38535</v>
      </c>
      <c r="B16854" s="4" t="n">
        <v>0.989583333333333</v>
      </c>
      <c r="C16854" s="0" t="n">
        <v>3.463</v>
      </c>
    </row>
    <row r="16855" customFormat="false" ht="12.75" hidden="false" customHeight="false" outlineLevel="0" collapsed="false">
      <c r="A16855" s="8" t="n">
        <v>38536</v>
      </c>
      <c r="B16855" s="4" t="n">
        <v>0</v>
      </c>
      <c r="C16855" s="0" t="n">
        <v>3.463</v>
      </c>
    </row>
    <row r="16856" customFormat="false" ht="12.75" hidden="false" customHeight="false" outlineLevel="0" collapsed="false">
      <c r="A16856" s="8" t="n">
        <v>38536</v>
      </c>
      <c r="B16856" s="4" t="n">
        <v>0.0104166666666667</v>
      </c>
      <c r="C16856" s="0" t="n">
        <v>3.499</v>
      </c>
    </row>
    <row r="16857" customFormat="false" ht="12.75" hidden="false" customHeight="false" outlineLevel="0" collapsed="false">
      <c r="A16857" s="8" t="n">
        <v>38536</v>
      </c>
      <c r="B16857" s="4" t="n">
        <v>0.0208333333333333</v>
      </c>
      <c r="C16857" s="0" t="n">
        <v>3.452</v>
      </c>
    </row>
    <row r="16858" customFormat="false" ht="12.75" hidden="false" customHeight="false" outlineLevel="0" collapsed="false">
      <c r="A16858" s="8" t="n">
        <v>38536</v>
      </c>
      <c r="B16858" s="4" t="n">
        <v>0.03125</v>
      </c>
      <c r="C16858" s="0" t="n">
        <v>3.488</v>
      </c>
    </row>
    <row r="16859" customFormat="false" ht="12.75" hidden="false" customHeight="false" outlineLevel="0" collapsed="false">
      <c r="A16859" s="8" t="n">
        <v>38536</v>
      </c>
      <c r="B16859" s="4" t="n">
        <v>0.0416666666666667</v>
      </c>
      <c r="C16859" s="0" t="n">
        <v>3.51</v>
      </c>
    </row>
    <row r="16860" customFormat="false" ht="12.75" hidden="false" customHeight="false" outlineLevel="0" collapsed="false">
      <c r="A16860" s="8" t="n">
        <v>38536</v>
      </c>
      <c r="B16860" s="4" t="n">
        <v>0.0520833333333333</v>
      </c>
      <c r="C16860" s="0" t="n">
        <v>3.448</v>
      </c>
    </row>
    <row r="16861" customFormat="false" ht="12.75" hidden="false" customHeight="false" outlineLevel="0" collapsed="false">
      <c r="A16861" s="8" t="n">
        <v>38536</v>
      </c>
      <c r="B16861" s="4" t="n">
        <v>0.0625</v>
      </c>
      <c r="C16861" s="0" t="n">
        <v>3.463</v>
      </c>
    </row>
    <row r="16862" customFormat="false" ht="12.75" hidden="false" customHeight="false" outlineLevel="0" collapsed="false">
      <c r="A16862" s="8" t="n">
        <v>38536</v>
      </c>
      <c r="B16862" s="4" t="n">
        <v>0.0729166666666667</v>
      </c>
      <c r="C16862" s="0" t="n">
        <v>3.481</v>
      </c>
    </row>
    <row r="16863" customFormat="false" ht="12.75" hidden="false" customHeight="false" outlineLevel="0" collapsed="false">
      <c r="A16863" s="8" t="n">
        <v>38536</v>
      </c>
      <c r="B16863" s="4" t="n">
        <v>0.0833333333333333</v>
      </c>
      <c r="C16863" s="0" t="n">
        <v>3.459</v>
      </c>
    </row>
    <row r="16864" customFormat="false" ht="12.75" hidden="false" customHeight="false" outlineLevel="0" collapsed="false">
      <c r="A16864" s="8" t="n">
        <v>38536</v>
      </c>
      <c r="B16864" s="4" t="n">
        <v>0.09375</v>
      </c>
      <c r="C16864" s="0" t="n">
        <v>3.455</v>
      </c>
    </row>
    <row r="16865" customFormat="false" ht="12.75" hidden="false" customHeight="false" outlineLevel="0" collapsed="false">
      <c r="A16865" s="8" t="n">
        <v>38536</v>
      </c>
      <c r="B16865" s="4" t="n">
        <v>0.104166666666667</v>
      </c>
      <c r="C16865" s="0" t="n">
        <v>3.441</v>
      </c>
    </row>
    <row r="16866" customFormat="false" ht="12.75" hidden="false" customHeight="false" outlineLevel="0" collapsed="false">
      <c r="A16866" s="8" t="n">
        <v>38536</v>
      </c>
      <c r="B16866" s="4" t="n">
        <v>0.114583333333333</v>
      </c>
      <c r="C16866" s="0" t="n">
        <v>3.455</v>
      </c>
    </row>
    <row r="16867" customFormat="false" ht="12.75" hidden="false" customHeight="false" outlineLevel="0" collapsed="false">
      <c r="A16867" s="8" t="n">
        <v>38536</v>
      </c>
      <c r="B16867" s="4" t="n">
        <v>0.125</v>
      </c>
      <c r="C16867" s="0" t="n">
        <v>3.426</v>
      </c>
    </row>
    <row r="16868" customFormat="false" ht="12.75" hidden="false" customHeight="false" outlineLevel="0" collapsed="false">
      <c r="A16868" s="8" t="n">
        <v>38536</v>
      </c>
      <c r="B16868" s="4" t="n">
        <v>0.135416666666667</v>
      </c>
      <c r="C16868" s="0" t="n">
        <v>3.466</v>
      </c>
    </row>
    <row r="16869" customFormat="false" ht="12.75" hidden="false" customHeight="false" outlineLevel="0" collapsed="false">
      <c r="A16869" s="8" t="n">
        <v>38536</v>
      </c>
      <c r="B16869" s="4" t="n">
        <v>0.145833333333333</v>
      </c>
      <c r="C16869" s="0" t="n">
        <v>3.452</v>
      </c>
    </row>
    <row r="16870" customFormat="false" ht="12.75" hidden="false" customHeight="false" outlineLevel="0" collapsed="false">
      <c r="A16870" s="8" t="n">
        <v>38536</v>
      </c>
      <c r="B16870" s="4" t="n">
        <v>0.15625</v>
      </c>
      <c r="C16870" s="0" t="n">
        <v>3.433</v>
      </c>
    </row>
    <row r="16871" customFormat="false" ht="12.75" hidden="false" customHeight="false" outlineLevel="0" collapsed="false">
      <c r="A16871" s="8" t="n">
        <v>38536</v>
      </c>
      <c r="B16871" s="4" t="n">
        <v>0.166666666666667</v>
      </c>
      <c r="C16871" s="0" t="n">
        <v>3.466</v>
      </c>
    </row>
    <row r="16872" customFormat="false" ht="12.75" hidden="false" customHeight="false" outlineLevel="0" collapsed="false">
      <c r="A16872" s="8" t="n">
        <v>38536</v>
      </c>
      <c r="B16872" s="4" t="n">
        <v>0.177083333333333</v>
      </c>
      <c r="C16872" s="0" t="n">
        <v>3.452</v>
      </c>
    </row>
    <row r="16873" customFormat="false" ht="12.75" hidden="false" customHeight="false" outlineLevel="0" collapsed="false">
      <c r="A16873" s="8" t="n">
        <v>38536</v>
      </c>
      <c r="B16873" s="4" t="n">
        <v>0.1875</v>
      </c>
      <c r="C16873" s="0" t="n">
        <v>3.43</v>
      </c>
    </row>
    <row r="16874" customFormat="false" ht="12.75" hidden="false" customHeight="false" outlineLevel="0" collapsed="false">
      <c r="A16874" s="8" t="n">
        <v>38536</v>
      </c>
      <c r="B16874" s="4" t="n">
        <v>0.197916666666667</v>
      </c>
      <c r="C16874" s="0" t="n">
        <v>3.448</v>
      </c>
    </row>
    <row r="16875" customFormat="false" ht="12.75" hidden="false" customHeight="false" outlineLevel="0" collapsed="false">
      <c r="A16875" s="8" t="n">
        <v>38536</v>
      </c>
      <c r="B16875" s="4" t="n">
        <v>0.208333333333333</v>
      </c>
      <c r="C16875" s="0" t="n">
        <v>3.441</v>
      </c>
    </row>
    <row r="16876" customFormat="false" ht="12.75" hidden="false" customHeight="false" outlineLevel="0" collapsed="false">
      <c r="A16876" s="8" t="n">
        <v>38536</v>
      </c>
      <c r="B16876" s="4" t="n">
        <v>0.21875</v>
      </c>
      <c r="C16876" s="0" t="n">
        <v>3.459</v>
      </c>
    </row>
    <row r="16877" customFormat="false" ht="12.75" hidden="false" customHeight="false" outlineLevel="0" collapsed="false">
      <c r="A16877" s="8" t="n">
        <v>38536</v>
      </c>
      <c r="B16877" s="4" t="n">
        <v>0.229166666666667</v>
      </c>
      <c r="C16877" s="0" t="n">
        <v>3.404</v>
      </c>
    </row>
    <row r="16878" customFormat="false" ht="12.75" hidden="false" customHeight="false" outlineLevel="0" collapsed="false">
      <c r="A16878" s="8" t="n">
        <v>38536</v>
      </c>
      <c r="B16878" s="4" t="n">
        <v>0.239583333333333</v>
      </c>
      <c r="C16878" s="0" t="n">
        <v>3.47</v>
      </c>
    </row>
    <row r="16879" customFormat="false" ht="12.75" hidden="false" customHeight="false" outlineLevel="0" collapsed="false">
      <c r="A16879" s="8" t="n">
        <v>38536</v>
      </c>
      <c r="B16879" s="4" t="n">
        <v>0.25</v>
      </c>
      <c r="C16879" s="0" t="n">
        <v>3.474</v>
      </c>
    </row>
    <row r="16880" customFormat="false" ht="12.75" hidden="false" customHeight="false" outlineLevel="0" collapsed="false">
      <c r="A16880" s="8" t="n">
        <v>38536</v>
      </c>
      <c r="B16880" s="4" t="n">
        <v>0.260416666666667</v>
      </c>
      <c r="C16880" s="0" t="n">
        <v>3.437</v>
      </c>
    </row>
    <row r="16881" customFormat="false" ht="12.75" hidden="false" customHeight="false" outlineLevel="0" collapsed="false">
      <c r="A16881" s="8" t="n">
        <v>38536</v>
      </c>
      <c r="B16881" s="4" t="n">
        <v>0.270833333333333</v>
      </c>
      <c r="C16881" s="0" t="n">
        <v>3.477</v>
      </c>
    </row>
    <row r="16882" customFormat="false" ht="12.75" hidden="false" customHeight="false" outlineLevel="0" collapsed="false">
      <c r="A16882" s="8" t="n">
        <v>38536</v>
      </c>
      <c r="B16882" s="4" t="n">
        <v>0.28125</v>
      </c>
      <c r="C16882" s="0" t="n">
        <v>3.503</v>
      </c>
    </row>
    <row r="16883" customFormat="false" ht="12.75" hidden="false" customHeight="false" outlineLevel="0" collapsed="false">
      <c r="A16883" s="8" t="n">
        <v>38536</v>
      </c>
      <c r="B16883" s="4" t="n">
        <v>0.291666666666667</v>
      </c>
      <c r="C16883" s="0" t="n">
        <v>3.47</v>
      </c>
    </row>
    <row r="16884" customFormat="false" ht="12.75" hidden="false" customHeight="false" outlineLevel="0" collapsed="false">
      <c r="A16884" s="8" t="n">
        <v>38536</v>
      </c>
      <c r="B16884" s="4" t="n">
        <v>0.302083333333333</v>
      </c>
      <c r="C16884" s="0" t="n">
        <v>3.507</v>
      </c>
    </row>
    <row r="16885" customFormat="false" ht="12.75" hidden="false" customHeight="false" outlineLevel="0" collapsed="false">
      <c r="A16885" s="8" t="n">
        <v>38536</v>
      </c>
      <c r="B16885" s="4" t="n">
        <v>0.3125</v>
      </c>
      <c r="C16885" s="0" t="n">
        <v>3.488</v>
      </c>
    </row>
    <row r="16886" customFormat="false" ht="12.75" hidden="false" customHeight="false" outlineLevel="0" collapsed="false">
      <c r="A16886" s="8" t="n">
        <v>38536</v>
      </c>
      <c r="B16886" s="4" t="n">
        <v>0.322916666666667</v>
      </c>
      <c r="C16886" s="0" t="n">
        <v>3.532</v>
      </c>
    </row>
    <row r="16887" customFormat="false" ht="12.75" hidden="false" customHeight="false" outlineLevel="0" collapsed="false">
      <c r="A16887" s="8" t="n">
        <v>38536</v>
      </c>
      <c r="B16887" s="4" t="n">
        <v>0.333333333333333</v>
      </c>
      <c r="C16887" s="0" t="n">
        <v>3.551</v>
      </c>
    </row>
    <row r="16888" customFormat="false" ht="12.75" hidden="false" customHeight="false" outlineLevel="0" collapsed="false">
      <c r="A16888" s="8" t="n">
        <v>38536</v>
      </c>
      <c r="B16888" s="4" t="n">
        <v>0.34375</v>
      </c>
      <c r="C16888" s="0" t="n">
        <v>3.547</v>
      </c>
    </row>
    <row r="16889" customFormat="false" ht="12.75" hidden="false" customHeight="false" outlineLevel="0" collapsed="false">
      <c r="A16889" s="8" t="n">
        <v>38536</v>
      </c>
      <c r="B16889" s="4" t="n">
        <v>0.354166666666667</v>
      </c>
      <c r="C16889" s="0" t="n">
        <v>3.499</v>
      </c>
    </row>
    <row r="16890" customFormat="false" ht="12.75" hidden="false" customHeight="false" outlineLevel="0" collapsed="false">
      <c r="A16890" s="8" t="n">
        <v>38536</v>
      </c>
      <c r="B16890" s="4" t="n">
        <v>0.364583333333333</v>
      </c>
      <c r="C16890" s="0" t="n">
        <v>3.525</v>
      </c>
    </row>
    <row r="16891" customFormat="false" ht="12.75" hidden="false" customHeight="false" outlineLevel="0" collapsed="false">
      <c r="A16891" s="8" t="n">
        <v>38536</v>
      </c>
      <c r="B16891" s="4" t="n">
        <v>0.375</v>
      </c>
      <c r="C16891" s="0" t="n">
        <v>3.514</v>
      </c>
    </row>
    <row r="16892" customFormat="false" ht="12.75" hidden="false" customHeight="false" outlineLevel="0" collapsed="false">
      <c r="A16892" s="8" t="n">
        <v>38536</v>
      </c>
      <c r="B16892" s="4" t="n">
        <v>0.385416666666667</v>
      </c>
      <c r="C16892" s="0" t="n">
        <v>3.477</v>
      </c>
    </row>
    <row r="16893" customFormat="false" ht="12.75" hidden="false" customHeight="false" outlineLevel="0" collapsed="false">
      <c r="A16893" s="8" t="n">
        <v>38536</v>
      </c>
      <c r="B16893" s="4" t="n">
        <v>0.395833333333333</v>
      </c>
      <c r="C16893" s="0" t="n">
        <v>3.488</v>
      </c>
    </row>
    <row r="16894" customFormat="false" ht="12.75" hidden="false" customHeight="false" outlineLevel="0" collapsed="false">
      <c r="A16894" s="8" t="n">
        <v>38536</v>
      </c>
      <c r="B16894" s="4" t="n">
        <v>0.40625</v>
      </c>
      <c r="C16894" s="0" t="n">
        <v>3.481</v>
      </c>
    </row>
    <row r="16895" customFormat="false" ht="12.75" hidden="false" customHeight="false" outlineLevel="0" collapsed="false">
      <c r="A16895" s="8" t="n">
        <v>38536</v>
      </c>
      <c r="B16895" s="4" t="n">
        <v>0.416666666666667</v>
      </c>
      <c r="C16895" s="0" t="n">
        <v>3.481</v>
      </c>
    </row>
    <row r="16896" customFormat="false" ht="12.75" hidden="false" customHeight="false" outlineLevel="0" collapsed="false">
      <c r="A16896" s="8" t="n">
        <v>38536</v>
      </c>
      <c r="B16896" s="4" t="n">
        <v>0.427083333333333</v>
      </c>
      <c r="C16896" s="0" t="n">
        <v>3.415</v>
      </c>
    </row>
    <row r="16897" customFormat="false" ht="12.75" hidden="false" customHeight="false" outlineLevel="0" collapsed="false">
      <c r="A16897" s="8" t="n">
        <v>38536</v>
      </c>
      <c r="B16897" s="4" t="n">
        <v>0.4375</v>
      </c>
      <c r="C16897" s="0" t="n">
        <v>3.426</v>
      </c>
    </row>
    <row r="16898" customFormat="false" ht="12.75" hidden="false" customHeight="false" outlineLevel="0" collapsed="false">
      <c r="A16898" s="8" t="n">
        <v>38536</v>
      </c>
      <c r="B16898" s="4" t="n">
        <v>0.447916666666667</v>
      </c>
      <c r="C16898" s="0" t="n">
        <v>3.415</v>
      </c>
    </row>
    <row r="16899" customFormat="false" ht="12.75" hidden="false" customHeight="false" outlineLevel="0" collapsed="false">
      <c r="A16899" s="8" t="n">
        <v>38536</v>
      </c>
      <c r="B16899" s="4" t="n">
        <v>0.458333333333333</v>
      </c>
      <c r="C16899" s="0" t="n">
        <v>3.407</v>
      </c>
    </row>
    <row r="16900" customFormat="false" ht="12.75" hidden="false" customHeight="false" outlineLevel="0" collapsed="false">
      <c r="A16900" s="8" t="n">
        <v>38536</v>
      </c>
      <c r="B16900" s="4" t="n">
        <v>0.46875</v>
      </c>
      <c r="C16900" s="0" t="n">
        <v>3.404</v>
      </c>
    </row>
    <row r="16901" customFormat="false" ht="12.75" hidden="false" customHeight="false" outlineLevel="0" collapsed="false">
      <c r="A16901" s="8" t="n">
        <v>38536</v>
      </c>
      <c r="B16901" s="4" t="n">
        <v>0.479166666666667</v>
      </c>
      <c r="C16901" s="0" t="n">
        <v>3.404</v>
      </c>
    </row>
    <row r="16902" customFormat="false" ht="12.75" hidden="false" customHeight="false" outlineLevel="0" collapsed="false">
      <c r="A16902" s="8" t="n">
        <v>38536</v>
      </c>
      <c r="B16902" s="4" t="n">
        <v>0.489583333333333</v>
      </c>
      <c r="C16902" s="0" t="n">
        <v>3.374</v>
      </c>
    </row>
    <row r="16903" customFormat="false" ht="12.75" hidden="false" customHeight="false" outlineLevel="0" collapsed="false">
      <c r="A16903" s="8" t="n">
        <v>38536</v>
      </c>
      <c r="B16903" s="4" t="n">
        <v>0.5</v>
      </c>
      <c r="C16903" s="0" t="n">
        <v>3.367</v>
      </c>
    </row>
    <row r="16904" customFormat="false" ht="12.75" hidden="false" customHeight="false" outlineLevel="0" collapsed="false">
      <c r="A16904" s="8" t="n">
        <v>38536</v>
      </c>
      <c r="B16904" s="4" t="n">
        <v>0.510416666666667</v>
      </c>
      <c r="C16904" s="0" t="n">
        <v>3.374</v>
      </c>
    </row>
    <row r="16905" customFormat="false" ht="12.75" hidden="false" customHeight="false" outlineLevel="0" collapsed="false">
      <c r="A16905" s="8" t="n">
        <v>38536</v>
      </c>
      <c r="B16905" s="4" t="n">
        <v>0.520833333333333</v>
      </c>
      <c r="C16905" s="0" t="n">
        <v>3.371</v>
      </c>
    </row>
    <row r="16906" customFormat="false" ht="12.75" hidden="false" customHeight="false" outlineLevel="0" collapsed="false">
      <c r="A16906" s="8" t="n">
        <v>38536</v>
      </c>
      <c r="B16906" s="4" t="n">
        <v>0.53125</v>
      </c>
      <c r="C16906" s="0" t="n">
        <v>3.356</v>
      </c>
    </row>
    <row r="16907" customFormat="false" ht="12.75" hidden="false" customHeight="false" outlineLevel="0" collapsed="false">
      <c r="A16907" s="8" t="n">
        <v>38536</v>
      </c>
      <c r="B16907" s="4" t="n">
        <v>0.541666666666667</v>
      </c>
      <c r="C16907" s="0" t="n">
        <v>3.352</v>
      </c>
    </row>
    <row r="16908" customFormat="false" ht="12.75" hidden="false" customHeight="false" outlineLevel="0" collapsed="false">
      <c r="A16908" s="8" t="n">
        <v>38536</v>
      </c>
      <c r="B16908" s="4" t="n">
        <v>0.552083333333333</v>
      </c>
      <c r="C16908" s="0" t="n">
        <v>3.349</v>
      </c>
    </row>
    <row r="16909" customFormat="false" ht="12.75" hidden="false" customHeight="false" outlineLevel="0" collapsed="false">
      <c r="A16909" s="8" t="n">
        <v>38536</v>
      </c>
      <c r="B16909" s="4" t="n">
        <v>0.5625</v>
      </c>
      <c r="C16909" s="0" t="n">
        <v>3.349</v>
      </c>
    </row>
    <row r="16910" customFormat="false" ht="12.75" hidden="false" customHeight="false" outlineLevel="0" collapsed="false">
      <c r="A16910" s="8" t="n">
        <v>38536</v>
      </c>
      <c r="B16910" s="4" t="n">
        <v>0.572916666666667</v>
      </c>
      <c r="C16910" s="0" t="n">
        <v>3.327</v>
      </c>
    </row>
    <row r="16911" customFormat="false" ht="12.75" hidden="false" customHeight="false" outlineLevel="0" collapsed="false">
      <c r="A16911" s="8" t="n">
        <v>38536</v>
      </c>
      <c r="B16911" s="4" t="n">
        <v>0.583333333333333</v>
      </c>
      <c r="C16911" s="0" t="n">
        <v>3.301</v>
      </c>
    </row>
    <row r="16912" customFormat="false" ht="12.75" hidden="false" customHeight="false" outlineLevel="0" collapsed="false">
      <c r="A16912" s="8" t="n">
        <v>38536</v>
      </c>
      <c r="B16912" s="4" t="n">
        <v>0.59375</v>
      </c>
      <c r="C16912" s="0" t="n">
        <v>3.327</v>
      </c>
    </row>
    <row r="16913" customFormat="false" ht="12.75" hidden="false" customHeight="false" outlineLevel="0" collapsed="false">
      <c r="A16913" s="8" t="n">
        <v>38536</v>
      </c>
      <c r="B16913" s="4" t="n">
        <v>0.604166666666667</v>
      </c>
      <c r="C16913" s="0" t="n">
        <v>3.334</v>
      </c>
    </row>
    <row r="16914" customFormat="false" ht="12.75" hidden="false" customHeight="false" outlineLevel="0" collapsed="false">
      <c r="A16914" s="8" t="n">
        <v>38536</v>
      </c>
      <c r="B16914" s="4" t="n">
        <v>0.614583333333333</v>
      </c>
      <c r="C16914" s="0" t="n">
        <v>3.305</v>
      </c>
    </row>
    <row r="16915" customFormat="false" ht="12.75" hidden="false" customHeight="false" outlineLevel="0" collapsed="false">
      <c r="A16915" s="8" t="n">
        <v>38536</v>
      </c>
      <c r="B16915" s="4" t="n">
        <v>0.625</v>
      </c>
      <c r="C16915" s="0" t="n">
        <v>3.286</v>
      </c>
    </row>
    <row r="16916" customFormat="false" ht="12.75" hidden="false" customHeight="false" outlineLevel="0" collapsed="false">
      <c r="A16916" s="8" t="n">
        <v>38536</v>
      </c>
      <c r="B16916" s="4" t="n">
        <v>0.635416666666667</v>
      </c>
      <c r="C16916" s="0" t="n">
        <v>3.301</v>
      </c>
    </row>
    <row r="16917" customFormat="false" ht="12.75" hidden="false" customHeight="false" outlineLevel="0" collapsed="false">
      <c r="A16917" s="8" t="n">
        <v>38536</v>
      </c>
      <c r="B16917" s="4" t="n">
        <v>0.645833333333333</v>
      </c>
      <c r="C16917" s="0" t="n">
        <v>3.286</v>
      </c>
    </row>
    <row r="16918" customFormat="false" ht="12.75" hidden="false" customHeight="false" outlineLevel="0" collapsed="false">
      <c r="A16918" s="8" t="n">
        <v>38536</v>
      </c>
      <c r="B16918" s="4" t="n">
        <v>0.65625</v>
      </c>
      <c r="C16918" s="0" t="n">
        <v>3.319</v>
      </c>
    </row>
    <row r="16919" customFormat="false" ht="12.75" hidden="false" customHeight="false" outlineLevel="0" collapsed="false">
      <c r="A16919" s="8" t="n">
        <v>38536</v>
      </c>
      <c r="B16919" s="4" t="n">
        <v>0.666666666666667</v>
      </c>
      <c r="C16919" s="0" t="n">
        <v>3.286</v>
      </c>
    </row>
    <row r="16920" customFormat="false" ht="12.75" hidden="false" customHeight="false" outlineLevel="0" collapsed="false">
      <c r="A16920" s="8" t="n">
        <v>38536</v>
      </c>
      <c r="B16920" s="4" t="n">
        <v>0.677083333333333</v>
      </c>
      <c r="C16920" s="0" t="n">
        <v>3.297</v>
      </c>
    </row>
    <row r="16921" customFormat="false" ht="12.75" hidden="false" customHeight="false" outlineLevel="0" collapsed="false">
      <c r="A16921" s="8" t="n">
        <v>38536</v>
      </c>
      <c r="B16921" s="4" t="n">
        <v>0.6875</v>
      </c>
      <c r="C16921" s="0" t="n">
        <v>3.272</v>
      </c>
    </row>
    <row r="16922" customFormat="false" ht="12.75" hidden="false" customHeight="false" outlineLevel="0" collapsed="false">
      <c r="A16922" s="8" t="n">
        <v>38536</v>
      </c>
      <c r="B16922" s="4" t="n">
        <v>0.697916666666667</v>
      </c>
      <c r="C16922" s="0" t="n">
        <v>3.268</v>
      </c>
    </row>
    <row r="16923" customFormat="false" ht="12.75" hidden="false" customHeight="false" outlineLevel="0" collapsed="false">
      <c r="A16923" s="8" t="n">
        <v>38536</v>
      </c>
      <c r="B16923" s="4" t="n">
        <v>0.708333333333333</v>
      </c>
      <c r="C16923" s="0" t="n">
        <v>3.294</v>
      </c>
    </row>
    <row r="16924" customFormat="false" ht="12.75" hidden="false" customHeight="false" outlineLevel="0" collapsed="false">
      <c r="A16924" s="8" t="n">
        <v>38536</v>
      </c>
      <c r="B16924" s="4" t="n">
        <v>0.71875</v>
      </c>
      <c r="C16924" s="0" t="n">
        <v>3.305</v>
      </c>
    </row>
    <row r="16925" customFormat="false" ht="12.75" hidden="false" customHeight="false" outlineLevel="0" collapsed="false">
      <c r="A16925" s="8" t="n">
        <v>38536</v>
      </c>
      <c r="B16925" s="4" t="n">
        <v>0.729166666666667</v>
      </c>
      <c r="C16925" s="0" t="n">
        <v>3.33</v>
      </c>
    </row>
    <row r="16926" customFormat="false" ht="12.75" hidden="false" customHeight="false" outlineLevel="0" collapsed="false">
      <c r="A16926" s="8" t="n">
        <v>38536</v>
      </c>
      <c r="B16926" s="4" t="n">
        <v>0.739583333333333</v>
      </c>
      <c r="C16926" s="0" t="n">
        <v>3.279</v>
      </c>
    </row>
    <row r="16927" customFormat="false" ht="12.75" hidden="false" customHeight="false" outlineLevel="0" collapsed="false">
      <c r="A16927" s="8" t="n">
        <v>38536</v>
      </c>
      <c r="B16927" s="4" t="n">
        <v>0.75</v>
      </c>
      <c r="C16927" s="0" t="n">
        <v>3.319</v>
      </c>
    </row>
    <row r="16928" customFormat="false" ht="12.75" hidden="false" customHeight="false" outlineLevel="0" collapsed="false">
      <c r="A16928" s="8" t="n">
        <v>38536</v>
      </c>
      <c r="B16928" s="4" t="n">
        <v>0.760416666666667</v>
      </c>
      <c r="C16928" s="0" t="n">
        <v>3.341</v>
      </c>
    </row>
    <row r="16929" customFormat="false" ht="12.75" hidden="false" customHeight="false" outlineLevel="0" collapsed="false">
      <c r="A16929" s="8" t="n">
        <v>38536</v>
      </c>
      <c r="B16929" s="4" t="n">
        <v>0.770833333333333</v>
      </c>
      <c r="C16929" s="0" t="n">
        <v>3.33</v>
      </c>
    </row>
    <row r="16930" customFormat="false" ht="12.75" hidden="false" customHeight="false" outlineLevel="0" collapsed="false">
      <c r="A16930" s="8" t="n">
        <v>38536</v>
      </c>
      <c r="B16930" s="4" t="n">
        <v>0.78125</v>
      </c>
      <c r="C16930" s="0" t="n">
        <v>3.352</v>
      </c>
    </row>
    <row r="16931" customFormat="false" ht="12.75" hidden="false" customHeight="false" outlineLevel="0" collapsed="false">
      <c r="A16931" s="8" t="n">
        <v>38536</v>
      </c>
      <c r="B16931" s="4" t="n">
        <v>0.791666666666667</v>
      </c>
      <c r="C16931" s="0" t="n">
        <v>3.345</v>
      </c>
    </row>
    <row r="16932" customFormat="false" ht="12.75" hidden="false" customHeight="false" outlineLevel="0" collapsed="false">
      <c r="A16932" s="8" t="n">
        <v>38536</v>
      </c>
      <c r="B16932" s="4" t="n">
        <v>0.802083333333333</v>
      </c>
      <c r="C16932" s="0" t="n">
        <v>3.312</v>
      </c>
    </row>
    <row r="16933" customFormat="false" ht="12.75" hidden="false" customHeight="false" outlineLevel="0" collapsed="false">
      <c r="A16933" s="8" t="n">
        <v>38536</v>
      </c>
      <c r="B16933" s="4" t="n">
        <v>0.8125</v>
      </c>
      <c r="C16933" s="0" t="n">
        <v>3.312</v>
      </c>
    </row>
    <row r="16934" customFormat="false" ht="12.75" hidden="false" customHeight="false" outlineLevel="0" collapsed="false">
      <c r="A16934" s="8" t="n">
        <v>38536</v>
      </c>
      <c r="B16934" s="4" t="n">
        <v>0.822916666666667</v>
      </c>
      <c r="C16934" s="0" t="n">
        <v>3.356</v>
      </c>
    </row>
    <row r="16935" customFormat="false" ht="12.75" hidden="false" customHeight="false" outlineLevel="0" collapsed="false">
      <c r="A16935" s="8" t="n">
        <v>38536</v>
      </c>
      <c r="B16935" s="4" t="n">
        <v>0.833333333333333</v>
      </c>
      <c r="C16935" s="0" t="n">
        <v>3.341</v>
      </c>
    </row>
    <row r="16936" customFormat="false" ht="12.75" hidden="false" customHeight="false" outlineLevel="0" collapsed="false">
      <c r="A16936" s="8" t="n">
        <v>38536</v>
      </c>
      <c r="B16936" s="4" t="n">
        <v>0.84375</v>
      </c>
      <c r="C16936" s="0" t="n">
        <v>3.345</v>
      </c>
    </row>
    <row r="16937" customFormat="false" ht="12.75" hidden="false" customHeight="false" outlineLevel="0" collapsed="false">
      <c r="A16937" s="8" t="n">
        <v>38536</v>
      </c>
      <c r="B16937" s="4" t="n">
        <v>0.854166666666667</v>
      </c>
      <c r="C16937" s="0" t="n">
        <v>3.371</v>
      </c>
    </row>
    <row r="16938" customFormat="false" ht="12.75" hidden="false" customHeight="false" outlineLevel="0" collapsed="false">
      <c r="A16938" s="8" t="n">
        <v>38536</v>
      </c>
      <c r="B16938" s="4" t="n">
        <v>0.864583333333333</v>
      </c>
      <c r="C16938" s="0" t="n">
        <v>3.396</v>
      </c>
    </row>
    <row r="16939" customFormat="false" ht="12.75" hidden="false" customHeight="false" outlineLevel="0" collapsed="false">
      <c r="A16939" s="8" t="n">
        <v>38536</v>
      </c>
      <c r="B16939" s="4" t="n">
        <v>0.875</v>
      </c>
      <c r="C16939" s="0" t="n">
        <v>3.393</v>
      </c>
    </row>
    <row r="16940" customFormat="false" ht="12.75" hidden="false" customHeight="false" outlineLevel="0" collapsed="false">
      <c r="A16940" s="8" t="n">
        <v>38536</v>
      </c>
      <c r="B16940" s="4" t="n">
        <v>0.885416666666667</v>
      </c>
      <c r="C16940" s="0" t="n">
        <v>3.349</v>
      </c>
    </row>
    <row r="16941" customFormat="false" ht="12.75" hidden="false" customHeight="false" outlineLevel="0" collapsed="false">
      <c r="A16941" s="8" t="n">
        <v>38536</v>
      </c>
      <c r="B16941" s="4" t="n">
        <v>0.895833333333333</v>
      </c>
      <c r="C16941" s="0" t="n">
        <v>3.4</v>
      </c>
    </row>
    <row r="16942" customFormat="false" ht="12.75" hidden="false" customHeight="false" outlineLevel="0" collapsed="false">
      <c r="A16942" s="8" t="n">
        <v>38536</v>
      </c>
      <c r="B16942" s="4" t="n">
        <v>0.90625</v>
      </c>
      <c r="C16942" s="0" t="n">
        <v>3.404</v>
      </c>
    </row>
    <row r="16943" customFormat="false" ht="12.75" hidden="false" customHeight="false" outlineLevel="0" collapsed="false">
      <c r="A16943" s="8" t="n">
        <v>38536</v>
      </c>
      <c r="B16943" s="4" t="n">
        <v>0.916666666666667</v>
      </c>
      <c r="C16943" s="0" t="n">
        <v>3.411</v>
      </c>
    </row>
    <row r="16944" customFormat="false" ht="12.75" hidden="false" customHeight="false" outlineLevel="0" collapsed="false">
      <c r="A16944" s="8" t="n">
        <v>38536</v>
      </c>
      <c r="B16944" s="4" t="n">
        <v>0.927083333333333</v>
      </c>
      <c r="C16944" s="0" t="n">
        <v>3.393</v>
      </c>
    </row>
    <row r="16945" customFormat="false" ht="12.75" hidden="false" customHeight="false" outlineLevel="0" collapsed="false">
      <c r="A16945" s="8" t="n">
        <v>38536</v>
      </c>
      <c r="B16945" s="4" t="n">
        <v>0.9375</v>
      </c>
      <c r="C16945" s="0" t="n">
        <v>3.404</v>
      </c>
    </row>
    <row r="16946" customFormat="false" ht="12.75" hidden="false" customHeight="false" outlineLevel="0" collapsed="false">
      <c r="A16946" s="8" t="n">
        <v>38536</v>
      </c>
      <c r="B16946" s="4" t="n">
        <v>0.947916666666667</v>
      </c>
      <c r="C16946" s="0" t="n">
        <v>3.393</v>
      </c>
    </row>
    <row r="16947" customFormat="false" ht="12.75" hidden="false" customHeight="false" outlineLevel="0" collapsed="false">
      <c r="A16947" s="8" t="n">
        <v>38536</v>
      </c>
      <c r="B16947" s="4" t="n">
        <v>0.958333333333333</v>
      </c>
      <c r="C16947" s="0" t="n">
        <v>3.426</v>
      </c>
    </row>
    <row r="16948" customFormat="false" ht="12.75" hidden="false" customHeight="false" outlineLevel="0" collapsed="false">
      <c r="A16948" s="8" t="n">
        <v>38536</v>
      </c>
      <c r="B16948" s="4" t="n">
        <v>0.96875</v>
      </c>
      <c r="C16948" s="0" t="n">
        <v>3.407</v>
      </c>
    </row>
    <row r="16949" customFormat="false" ht="12.75" hidden="false" customHeight="false" outlineLevel="0" collapsed="false">
      <c r="A16949" s="8" t="n">
        <v>38536</v>
      </c>
      <c r="B16949" s="4" t="n">
        <v>0.979166666666667</v>
      </c>
      <c r="C16949" s="0" t="n">
        <v>3.411</v>
      </c>
    </row>
    <row r="16950" customFormat="false" ht="12.75" hidden="false" customHeight="false" outlineLevel="0" collapsed="false">
      <c r="A16950" s="8" t="n">
        <v>38536</v>
      </c>
      <c r="B16950" s="4" t="n">
        <v>0.989583333333333</v>
      </c>
      <c r="C16950" s="0" t="n">
        <v>3.419</v>
      </c>
    </row>
    <row r="16951" customFormat="false" ht="12.75" hidden="false" customHeight="false" outlineLevel="0" collapsed="false">
      <c r="A16951" s="8" t="n">
        <v>38537</v>
      </c>
      <c r="B16951" s="4" t="n">
        <v>0</v>
      </c>
      <c r="C16951" s="0" t="n">
        <v>3.411</v>
      </c>
    </row>
    <row r="16952" customFormat="false" ht="12.75" hidden="false" customHeight="false" outlineLevel="0" collapsed="false">
      <c r="A16952" s="8" t="n">
        <v>38537</v>
      </c>
      <c r="B16952" s="4" t="n">
        <v>0.0104166666666667</v>
      </c>
      <c r="C16952" s="0" t="n">
        <v>3.426</v>
      </c>
    </row>
    <row r="16953" customFormat="false" ht="12.75" hidden="false" customHeight="false" outlineLevel="0" collapsed="false">
      <c r="A16953" s="8" t="n">
        <v>38537</v>
      </c>
      <c r="B16953" s="4" t="n">
        <v>0.0208333333333333</v>
      </c>
      <c r="C16953" s="0" t="n">
        <v>3.385</v>
      </c>
    </row>
    <row r="16954" customFormat="false" ht="12.75" hidden="false" customHeight="false" outlineLevel="0" collapsed="false">
      <c r="A16954" s="8" t="n">
        <v>38537</v>
      </c>
      <c r="B16954" s="4" t="n">
        <v>0.03125</v>
      </c>
      <c r="C16954" s="0" t="n">
        <v>3.415</v>
      </c>
    </row>
    <row r="16955" customFormat="false" ht="12.75" hidden="false" customHeight="false" outlineLevel="0" collapsed="false">
      <c r="A16955" s="8" t="n">
        <v>38537</v>
      </c>
      <c r="B16955" s="4" t="n">
        <v>0.0416666666666667</v>
      </c>
      <c r="C16955" s="0" t="n">
        <v>3.385</v>
      </c>
    </row>
    <row r="16956" customFormat="false" ht="12.75" hidden="false" customHeight="false" outlineLevel="0" collapsed="false">
      <c r="A16956" s="8" t="n">
        <v>38537</v>
      </c>
      <c r="B16956" s="4" t="n">
        <v>0.0520833333333333</v>
      </c>
      <c r="C16956" s="0" t="n">
        <v>3.4</v>
      </c>
    </row>
    <row r="16957" customFormat="false" ht="12.75" hidden="false" customHeight="false" outlineLevel="0" collapsed="false">
      <c r="A16957" s="8" t="n">
        <v>38537</v>
      </c>
      <c r="B16957" s="4" t="n">
        <v>0.0625</v>
      </c>
      <c r="C16957" s="0" t="n">
        <v>3.363</v>
      </c>
    </row>
    <row r="16958" customFormat="false" ht="12.75" hidden="false" customHeight="false" outlineLevel="0" collapsed="false">
      <c r="A16958" s="8" t="n">
        <v>38537</v>
      </c>
      <c r="B16958" s="4" t="n">
        <v>0.0729166666666667</v>
      </c>
      <c r="C16958" s="0" t="n">
        <v>3.389</v>
      </c>
    </row>
    <row r="16959" customFormat="false" ht="12.75" hidden="false" customHeight="false" outlineLevel="0" collapsed="false">
      <c r="A16959" s="8" t="n">
        <v>38537</v>
      </c>
      <c r="B16959" s="4" t="n">
        <v>0.0833333333333333</v>
      </c>
      <c r="C16959" s="0" t="n">
        <v>3.419</v>
      </c>
    </row>
    <row r="16960" customFormat="false" ht="12.75" hidden="false" customHeight="false" outlineLevel="0" collapsed="false">
      <c r="A16960" s="8" t="n">
        <v>38537</v>
      </c>
      <c r="B16960" s="4" t="n">
        <v>0.09375</v>
      </c>
      <c r="C16960" s="0" t="n">
        <v>3.411</v>
      </c>
    </row>
    <row r="16961" customFormat="false" ht="12.75" hidden="false" customHeight="false" outlineLevel="0" collapsed="false">
      <c r="A16961" s="8" t="n">
        <v>38537</v>
      </c>
      <c r="B16961" s="4" t="n">
        <v>0.104166666666667</v>
      </c>
      <c r="C16961" s="0" t="n">
        <v>3.393</v>
      </c>
    </row>
    <row r="16962" customFormat="false" ht="12.75" hidden="false" customHeight="false" outlineLevel="0" collapsed="false">
      <c r="A16962" s="8" t="n">
        <v>38537</v>
      </c>
      <c r="B16962" s="4" t="n">
        <v>0.114583333333333</v>
      </c>
      <c r="C16962" s="0" t="n">
        <v>3.437</v>
      </c>
    </row>
    <row r="16963" customFormat="false" ht="12.75" hidden="false" customHeight="false" outlineLevel="0" collapsed="false">
      <c r="A16963" s="8" t="n">
        <v>38537</v>
      </c>
      <c r="B16963" s="4" t="n">
        <v>0.125</v>
      </c>
      <c r="C16963" s="0" t="n">
        <v>3.407</v>
      </c>
    </row>
    <row r="16964" customFormat="false" ht="12.75" hidden="false" customHeight="false" outlineLevel="0" collapsed="false">
      <c r="A16964" s="8" t="n">
        <v>38537</v>
      </c>
      <c r="B16964" s="4" t="n">
        <v>0.135416666666667</v>
      </c>
      <c r="C16964" s="0" t="n">
        <v>3.363</v>
      </c>
    </row>
    <row r="16965" customFormat="false" ht="12.75" hidden="false" customHeight="false" outlineLevel="0" collapsed="false">
      <c r="A16965" s="8" t="n">
        <v>38537</v>
      </c>
      <c r="B16965" s="4" t="n">
        <v>0.145833333333333</v>
      </c>
      <c r="C16965" s="0" t="n">
        <v>3.389</v>
      </c>
    </row>
    <row r="16966" customFormat="false" ht="12.75" hidden="false" customHeight="false" outlineLevel="0" collapsed="false">
      <c r="A16966" s="8" t="n">
        <v>38537</v>
      </c>
      <c r="B16966" s="4" t="n">
        <v>0.15625</v>
      </c>
      <c r="C16966" s="0" t="n">
        <v>3.444</v>
      </c>
    </row>
    <row r="16967" customFormat="false" ht="12.75" hidden="false" customHeight="false" outlineLevel="0" collapsed="false">
      <c r="A16967" s="8" t="n">
        <v>38537</v>
      </c>
      <c r="B16967" s="4" t="n">
        <v>0.166666666666667</v>
      </c>
      <c r="C16967" s="0" t="n">
        <v>3.385</v>
      </c>
    </row>
    <row r="16968" customFormat="false" ht="12.75" hidden="false" customHeight="false" outlineLevel="0" collapsed="false">
      <c r="A16968" s="8" t="n">
        <v>38537</v>
      </c>
      <c r="B16968" s="4" t="n">
        <v>0.177083333333333</v>
      </c>
      <c r="C16968" s="0" t="n">
        <v>3.404</v>
      </c>
    </row>
    <row r="16969" customFormat="false" ht="12.75" hidden="false" customHeight="false" outlineLevel="0" collapsed="false">
      <c r="A16969" s="8" t="n">
        <v>38537</v>
      </c>
      <c r="B16969" s="4" t="n">
        <v>0.1875</v>
      </c>
      <c r="C16969" s="0" t="n">
        <v>3.415</v>
      </c>
    </row>
    <row r="16970" customFormat="false" ht="12.75" hidden="false" customHeight="false" outlineLevel="0" collapsed="false">
      <c r="A16970" s="8" t="n">
        <v>38537</v>
      </c>
      <c r="B16970" s="4" t="n">
        <v>0.197916666666667</v>
      </c>
      <c r="C16970" s="0" t="n">
        <v>3.422</v>
      </c>
    </row>
    <row r="16971" customFormat="false" ht="12.75" hidden="false" customHeight="false" outlineLevel="0" collapsed="false">
      <c r="A16971" s="8" t="n">
        <v>38537</v>
      </c>
      <c r="B16971" s="4" t="n">
        <v>0.208333333333333</v>
      </c>
      <c r="C16971" s="0" t="n">
        <v>3.43</v>
      </c>
    </row>
    <row r="16972" customFormat="false" ht="12.75" hidden="false" customHeight="false" outlineLevel="0" collapsed="false">
      <c r="A16972" s="8" t="n">
        <v>38537</v>
      </c>
      <c r="B16972" s="4" t="n">
        <v>0.21875</v>
      </c>
      <c r="C16972" s="0" t="n">
        <v>3.43</v>
      </c>
    </row>
    <row r="16973" customFormat="false" ht="12.75" hidden="false" customHeight="false" outlineLevel="0" collapsed="false">
      <c r="A16973" s="8" t="n">
        <v>38537</v>
      </c>
      <c r="B16973" s="4" t="n">
        <v>0.229166666666667</v>
      </c>
      <c r="C16973" s="0" t="n">
        <v>3.485</v>
      </c>
    </row>
    <row r="16974" customFormat="false" ht="12.75" hidden="false" customHeight="false" outlineLevel="0" collapsed="false">
      <c r="A16974" s="8" t="n">
        <v>38537</v>
      </c>
      <c r="B16974" s="4" t="n">
        <v>0.239583333333333</v>
      </c>
      <c r="C16974" s="0" t="n">
        <v>3.448</v>
      </c>
    </row>
    <row r="16975" customFormat="false" ht="12.75" hidden="false" customHeight="false" outlineLevel="0" collapsed="false">
      <c r="A16975" s="8" t="n">
        <v>38537</v>
      </c>
      <c r="B16975" s="4" t="n">
        <v>0.25</v>
      </c>
      <c r="C16975" s="0" t="n">
        <v>3.47</v>
      </c>
    </row>
    <row r="16976" customFormat="false" ht="12.75" hidden="false" customHeight="false" outlineLevel="0" collapsed="false">
      <c r="A16976" s="8" t="n">
        <v>38537</v>
      </c>
      <c r="B16976" s="4" t="n">
        <v>0.260416666666667</v>
      </c>
      <c r="C16976" s="0" t="n">
        <v>3.404</v>
      </c>
    </row>
    <row r="16977" customFormat="false" ht="12.75" hidden="false" customHeight="false" outlineLevel="0" collapsed="false">
      <c r="A16977" s="8" t="n">
        <v>38537</v>
      </c>
      <c r="B16977" s="4" t="n">
        <v>0.270833333333333</v>
      </c>
      <c r="C16977" s="0" t="n">
        <v>3.43</v>
      </c>
    </row>
    <row r="16978" customFormat="false" ht="12.75" hidden="false" customHeight="false" outlineLevel="0" collapsed="false">
      <c r="A16978" s="8" t="n">
        <v>38537</v>
      </c>
      <c r="B16978" s="4" t="n">
        <v>0.28125</v>
      </c>
      <c r="C16978" s="0" t="n">
        <v>3.444</v>
      </c>
    </row>
    <row r="16979" customFormat="false" ht="12.75" hidden="false" customHeight="false" outlineLevel="0" collapsed="false">
      <c r="A16979" s="8" t="n">
        <v>38537</v>
      </c>
      <c r="B16979" s="4" t="n">
        <v>0.291666666666667</v>
      </c>
      <c r="C16979" s="0" t="n">
        <v>3.437</v>
      </c>
    </row>
    <row r="16980" customFormat="false" ht="12.75" hidden="false" customHeight="false" outlineLevel="0" collapsed="false">
      <c r="A16980" s="8" t="n">
        <v>38537</v>
      </c>
      <c r="B16980" s="4" t="n">
        <v>0.302083333333333</v>
      </c>
      <c r="C16980" s="0" t="n">
        <v>3.441</v>
      </c>
    </row>
    <row r="16981" customFormat="false" ht="12.75" hidden="false" customHeight="false" outlineLevel="0" collapsed="false">
      <c r="A16981" s="8" t="n">
        <v>38537</v>
      </c>
      <c r="B16981" s="4" t="n">
        <v>0.3125</v>
      </c>
      <c r="C16981" s="0" t="n">
        <v>3.437</v>
      </c>
    </row>
    <row r="16982" customFormat="false" ht="12.75" hidden="false" customHeight="false" outlineLevel="0" collapsed="false">
      <c r="A16982" s="8" t="n">
        <v>38537</v>
      </c>
      <c r="B16982" s="4" t="n">
        <v>0.322916666666667</v>
      </c>
      <c r="C16982" s="0" t="n">
        <v>3.459</v>
      </c>
    </row>
    <row r="16983" customFormat="false" ht="12.75" hidden="false" customHeight="false" outlineLevel="0" collapsed="false">
      <c r="A16983" s="8" t="n">
        <v>38537</v>
      </c>
      <c r="B16983" s="4" t="n">
        <v>0.333333333333333</v>
      </c>
      <c r="C16983" s="0" t="n">
        <v>3.459</v>
      </c>
    </row>
    <row r="16984" customFormat="false" ht="12.75" hidden="false" customHeight="false" outlineLevel="0" collapsed="false">
      <c r="A16984" s="8" t="n">
        <v>38537</v>
      </c>
      <c r="B16984" s="4" t="n">
        <v>0.34375</v>
      </c>
      <c r="C16984" s="0" t="n">
        <v>3.441</v>
      </c>
    </row>
    <row r="16985" customFormat="false" ht="12.75" hidden="false" customHeight="false" outlineLevel="0" collapsed="false">
      <c r="A16985" s="8" t="n">
        <v>38537</v>
      </c>
      <c r="B16985" s="4" t="n">
        <v>0.354166666666667</v>
      </c>
      <c r="C16985" s="0" t="n">
        <v>3.426</v>
      </c>
    </row>
    <row r="16986" customFormat="false" ht="12.75" hidden="false" customHeight="false" outlineLevel="0" collapsed="false">
      <c r="A16986" s="8" t="n">
        <v>38537</v>
      </c>
      <c r="B16986" s="4" t="n">
        <v>0.364583333333333</v>
      </c>
      <c r="C16986" s="0" t="n">
        <v>3.463</v>
      </c>
    </row>
    <row r="16987" customFormat="false" ht="12.75" hidden="false" customHeight="false" outlineLevel="0" collapsed="false">
      <c r="A16987" s="8" t="n">
        <v>38537</v>
      </c>
      <c r="B16987" s="4" t="n">
        <v>0.375</v>
      </c>
      <c r="C16987" s="0" t="n">
        <v>3.466</v>
      </c>
    </row>
    <row r="16988" customFormat="false" ht="12.75" hidden="false" customHeight="false" outlineLevel="0" collapsed="false">
      <c r="A16988" s="8" t="n">
        <v>38537</v>
      </c>
      <c r="B16988" s="4" t="n">
        <v>0.385416666666667</v>
      </c>
      <c r="C16988" s="0" t="n">
        <v>3.466</v>
      </c>
    </row>
    <row r="16989" customFormat="false" ht="12.75" hidden="false" customHeight="false" outlineLevel="0" collapsed="false">
      <c r="A16989" s="8" t="n">
        <v>38537</v>
      </c>
      <c r="B16989" s="4" t="n">
        <v>0.395833333333333</v>
      </c>
      <c r="C16989" s="0" t="n">
        <v>3.448</v>
      </c>
    </row>
    <row r="16990" customFormat="false" ht="12.75" hidden="false" customHeight="false" outlineLevel="0" collapsed="false">
      <c r="A16990" s="8" t="n">
        <v>38537</v>
      </c>
      <c r="B16990" s="4" t="n">
        <v>0.40625</v>
      </c>
      <c r="C16990" s="0" t="n">
        <v>3.463</v>
      </c>
    </row>
    <row r="16991" customFormat="false" ht="12.75" hidden="false" customHeight="false" outlineLevel="0" collapsed="false">
      <c r="A16991" s="8" t="n">
        <v>38537</v>
      </c>
      <c r="B16991" s="4" t="n">
        <v>0.416666666666667</v>
      </c>
      <c r="C16991" s="0" t="n">
        <v>3.459</v>
      </c>
    </row>
    <row r="16992" customFormat="false" ht="12.75" hidden="false" customHeight="false" outlineLevel="0" collapsed="false">
      <c r="A16992" s="8" t="n">
        <v>38537</v>
      </c>
      <c r="B16992" s="4" t="n">
        <v>0.427083333333333</v>
      </c>
      <c r="C16992" s="0" t="n">
        <v>3.43</v>
      </c>
    </row>
    <row r="16993" customFormat="false" ht="12.75" hidden="false" customHeight="false" outlineLevel="0" collapsed="false">
      <c r="A16993" s="8" t="n">
        <v>38537</v>
      </c>
      <c r="B16993" s="4" t="n">
        <v>0.4375</v>
      </c>
      <c r="C16993" s="0" t="n">
        <v>3.411</v>
      </c>
    </row>
    <row r="16994" customFormat="false" ht="12.75" hidden="false" customHeight="false" outlineLevel="0" collapsed="false">
      <c r="A16994" s="8" t="n">
        <v>38537</v>
      </c>
      <c r="B16994" s="4" t="n">
        <v>0.447916666666667</v>
      </c>
      <c r="C16994" s="0" t="n">
        <v>3.407</v>
      </c>
    </row>
    <row r="16995" customFormat="false" ht="12.75" hidden="false" customHeight="false" outlineLevel="0" collapsed="false">
      <c r="A16995" s="8" t="n">
        <v>38537</v>
      </c>
      <c r="B16995" s="4" t="n">
        <v>0.458333333333333</v>
      </c>
      <c r="C16995" s="0" t="n">
        <v>3.411</v>
      </c>
    </row>
    <row r="16996" customFormat="false" ht="12.75" hidden="false" customHeight="false" outlineLevel="0" collapsed="false">
      <c r="A16996" s="8" t="n">
        <v>38537</v>
      </c>
      <c r="B16996" s="4" t="n">
        <v>0.46875</v>
      </c>
      <c r="C16996" s="0" t="n">
        <v>3.374</v>
      </c>
    </row>
    <row r="16997" customFormat="false" ht="12.75" hidden="false" customHeight="false" outlineLevel="0" collapsed="false">
      <c r="A16997" s="8" t="n">
        <v>38537</v>
      </c>
      <c r="B16997" s="4" t="n">
        <v>0.479166666666667</v>
      </c>
      <c r="C16997" s="0" t="n">
        <v>3.382</v>
      </c>
    </row>
    <row r="16998" customFormat="false" ht="12.75" hidden="false" customHeight="false" outlineLevel="0" collapsed="false">
      <c r="A16998" s="8" t="n">
        <v>38537</v>
      </c>
      <c r="B16998" s="4" t="n">
        <v>0.489583333333333</v>
      </c>
      <c r="C16998" s="0" t="n">
        <v>3.385</v>
      </c>
    </row>
    <row r="16999" customFormat="false" ht="12.75" hidden="false" customHeight="false" outlineLevel="0" collapsed="false">
      <c r="A16999" s="8" t="n">
        <v>38537</v>
      </c>
      <c r="B16999" s="4" t="n">
        <v>0.5</v>
      </c>
      <c r="C16999" s="0" t="n">
        <v>3.378</v>
      </c>
    </row>
    <row r="17000" customFormat="false" ht="12.75" hidden="false" customHeight="false" outlineLevel="0" collapsed="false">
      <c r="A17000" s="8" t="n">
        <v>38537</v>
      </c>
      <c r="B17000" s="4" t="n">
        <v>0.510416666666667</v>
      </c>
      <c r="C17000" s="0" t="n">
        <v>3.363</v>
      </c>
    </row>
    <row r="17001" customFormat="false" ht="12.75" hidden="false" customHeight="false" outlineLevel="0" collapsed="false">
      <c r="A17001" s="8" t="n">
        <v>38537</v>
      </c>
      <c r="B17001" s="4" t="n">
        <v>0.520833333333333</v>
      </c>
      <c r="C17001" s="0" t="n">
        <v>3.393</v>
      </c>
    </row>
    <row r="17002" customFormat="false" ht="12.75" hidden="false" customHeight="false" outlineLevel="0" collapsed="false">
      <c r="A17002" s="8" t="n">
        <v>38537</v>
      </c>
      <c r="B17002" s="4" t="n">
        <v>0.53125</v>
      </c>
      <c r="C17002" s="0" t="n">
        <v>3.345</v>
      </c>
    </row>
    <row r="17003" customFormat="false" ht="12.75" hidden="false" customHeight="false" outlineLevel="0" collapsed="false">
      <c r="A17003" s="8" t="n">
        <v>38537</v>
      </c>
      <c r="B17003" s="4" t="n">
        <v>0.541666666666667</v>
      </c>
      <c r="C17003" s="0" t="n">
        <v>3.316</v>
      </c>
    </row>
    <row r="17004" customFormat="false" ht="12.75" hidden="false" customHeight="false" outlineLevel="0" collapsed="false">
      <c r="A17004" s="8" t="n">
        <v>38537</v>
      </c>
      <c r="B17004" s="4" t="n">
        <v>0.552083333333333</v>
      </c>
      <c r="C17004" s="0" t="n">
        <v>3.323</v>
      </c>
    </row>
    <row r="17005" customFormat="false" ht="12.75" hidden="false" customHeight="false" outlineLevel="0" collapsed="false">
      <c r="A17005" s="8" t="n">
        <v>38537</v>
      </c>
      <c r="B17005" s="4" t="n">
        <v>0.5625</v>
      </c>
      <c r="C17005" s="0" t="n">
        <v>3.312</v>
      </c>
    </row>
    <row r="17006" customFormat="false" ht="12.75" hidden="false" customHeight="false" outlineLevel="0" collapsed="false">
      <c r="A17006" s="8" t="n">
        <v>38537</v>
      </c>
      <c r="B17006" s="4" t="n">
        <v>0.572916666666667</v>
      </c>
      <c r="C17006" s="0" t="n">
        <v>3.286</v>
      </c>
    </row>
    <row r="17007" customFormat="false" ht="12.75" hidden="false" customHeight="false" outlineLevel="0" collapsed="false">
      <c r="A17007" s="8" t="n">
        <v>38537</v>
      </c>
      <c r="B17007" s="4" t="n">
        <v>0.583333333333333</v>
      </c>
      <c r="C17007" s="0" t="n">
        <v>3.286</v>
      </c>
    </row>
    <row r="17008" customFormat="false" ht="12.75" hidden="false" customHeight="false" outlineLevel="0" collapsed="false">
      <c r="A17008" s="8" t="n">
        <v>38537</v>
      </c>
      <c r="B17008" s="4" t="n">
        <v>0.59375</v>
      </c>
      <c r="C17008" s="0" t="n">
        <v>3.272</v>
      </c>
    </row>
    <row r="17009" customFormat="false" ht="12.75" hidden="false" customHeight="false" outlineLevel="0" collapsed="false">
      <c r="A17009" s="8" t="n">
        <v>38537</v>
      </c>
      <c r="B17009" s="4" t="n">
        <v>0.604166666666667</v>
      </c>
      <c r="C17009" s="0" t="n">
        <v>3.264</v>
      </c>
    </row>
    <row r="17010" customFormat="false" ht="12.75" hidden="false" customHeight="false" outlineLevel="0" collapsed="false">
      <c r="A17010" s="8" t="n">
        <v>38537</v>
      </c>
      <c r="B17010" s="4" t="n">
        <v>0.614583333333333</v>
      </c>
      <c r="C17010" s="0" t="n">
        <v>3.264</v>
      </c>
    </row>
    <row r="17011" customFormat="false" ht="12.75" hidden="false" customHeight="false" outlineLevel="0" collapsed="false">
      <c r="A17011" s="8" t="n">
        <v>38537</v>
      </c>
      <c r="B17011" s="4" t="n">
        <v>0.625</v>
      </c>
      <c r="C17011" s="0" t="n">
        <v>3.272</v>
      </c>
    </row>
    <row r="17012" customFormat="false" ht="12.75" hidden="false" customHeight="false" outlineLevel="0" collapsed="false">
      <c r="A17012" s="8" t="n">
        <v>38537</v>
      </c>
      <c r="B17012" s="4" t="n">
        <v>0.635416666666667</v>
      </c>
      <c r="C17012" s="0" t="n">
        <v>3.235</v>
      </c>
    </row>
    <row r="17013" customFormat="false" ht="12.75" hidden="false" customHeight="false" outlineLevel="0" collapsed="false">
      <c r="A17013" s="8" t="n">
        <v>38537</v>
      </c>
      <c r="B17013" s="4" t="n">
        <v>0.645833333333333</v>
      </c>
      <c r="C17013" s="0" t="n">
        <v>3.217</v>
      </c>
    </row>
    <row r="17014" customFormat="false" ht="12.75" hidden="false" customHeight="false" outlineLevel="0" collapsed="false">
      <c r="A17014" s="8" t="n">
        <v>38537</v>
      </c>
      <c r="B17014" s="4" t="n">
        <v>0.65625</v>
      </c>
      <c r="C17014" s="0" t="n">
        <v>3.231</v>
      </c>
    </row>
    <row r="17015" customFormat="false" ht="12.75" hidden="false" customHeight="false" outlineLevel="0" collapsed="false">
      <c r="A17015" s="8" t="n">
        <v>38537</v>
      </c>
      <c r="B17015" s="4" t="n">
        <v>0.666666666666667</v>
      </c>
      <c r="C17015" s="0" t="n">
        <v>3.239</v>
      </c>
    </row>
    <row r="17016" customFormat="false" ht="12.75" hidden="false" customHeight="false" outlineLevel="0" collapsed="false">
      <c r="A17016" s="8" t="n">
        <v>38537</v>
      </c>
      <c r="B17016" s="4" t="n">
        <v>0.677083333333333</v>
      </c>
      <c r="C17016" s="0" t="n">
        <v>3.224</v>
      </c>
    </row>
    <row r="17017" customFormat="false" ht="12.75" hidden="false" customHeight="false" outlineLevel="0" collapsed="false">
      <c r="A17017" s="8" t="n">
        <v>38537</v>
      </c>
      <c r="B17017" s="4" t="n">
        <v>0.6875</v>
      </c>
      <c r="C17017" s="0" t="n">
        <v>3.239</v>
      </c>
    </row>
    <row r="17018" customFormat="false" ht="12.75" hidden="false" customHeight="false" outlineLevel="0" collapsed="false">
      <c r="A17018" s="8" t="n">
        <v>38537</v>
      </c>
      <c r="B17018" s="4" t="n">
        <v>0.697916666666667</v>
      </c>
      <c r="C17018" s="0" t="n">
        <v>3.228</v>
      </c>
    </row>
    <row r="17019" customFormat="false" ht="12.75" hidden="false" customHeight="false" outlineLevel="0" collapsed="false">
      <c r="A17019" s="8" t="n">
        <v>38537</v>
      </c>
      <c r="B17019" s="4" t="n">
        <v>0.708333333333333</v>
      </c>
      <c r="C17019" s="0" t="n">
        <v>3.272</v>
      </c>
    </row>
    <row r="17020" customFormat="false" ht="12.75" hidden="false" customHeight="false" outlineLevel="0" collapsed="false">
      <c r="A17020" s="8" t="n">
        <v>38537</v>
      </c>
      <c r="B17020" s="4" t="n">
        <v>0.71875</v>
      </c>
      <c r="C17020" s="0" t="n">
        <v>3.253</v>
      </c>
    </row>
    <row r="17021" customFormat="false" ht="12.75" hidden="false" customHeight="false" outlineLevel="0" collapsed="false">
      <c r="A17021" s="8" t="n">
        <v>38537</v>
      </c>
      <c r="B17021" s="4" t="n">
        <v>0.729166666666667</v>
      </c>
      <c r="C17021" s="0" t="n">
        <v>3.231</v>
      </c>
    </row>
    <row r="17022" customFormat="false" ht="12.75" hidden="false" customHeight="false" outlineLevel="0" collapsed="false">
      <c r="A17022" s="8" t="n">
        <v>38537</v>
      </c>
      <c r="B17022" s="4" t="n">
        <v>0.739583333333333</v>
      </c>
      <c r="C17022" s="0" t="n">
        <v>3.279</v>
      </c>
    </row>
    <row r="17023" customFormat="false" ht="12.75" hidden="false" customHeight="false" outlineLevel="0" collapsed="false">
      <c r="A17023" s="8" t="n">
        <v>38537</v>
      </c>
      <c r="B17023" s="4" t="n">
        <v>0.75</v>
      </c>
      <c r="C17023" s="0" t="n">
        <v>3.224</v>
      </c>
    </row>
    <row r="17024" customFormat="false" ht="12.75" hidden="false" customHeight="false" outlineLevel="0" collapsed="false">
      <c r="A17024" s="8" t="n">
        <v>38537</v>
      </c>
      <c r="B17024" s="4" t="n">
        <v>0.760416666666667</v>
      </c>
      <c r="C17024" s="0" t="n">
        <v>3.268</v>
      </c>
    </row>
    <row r="17025" customFormat="false" ht="12.75" hidden="false" customHeight="false" outlineLevel="0" collapsed="false">
      <c r="A17025" s="8" t="n">
        <v>38537</v>
      </c>
      <c r="B17025" s="4" t="n">
        <v>0.770833333333333</v>
      </c>
      <c r="C17025" s="0" t="n">
        <v>3.25</v>
      </c>
    </row>
    <row r="17026" customFormat="false" ht="12.75" hidden="false" customHeight="false" outlineLevel="0" collapsed="false">
      <c r="A17026" s="8" t="n">
        <v>38537</v>
      </c>
      <c r="B17026" s="4" t="n">
        <v>0.78125</v>
      </c>
      <c r="C17026" s="0" t="n">
        <v>3.305</v>
      </c>
    </row>
    <row r="17027" customFormat="false" ht="12.75" hidden="false" customHeight="false" outlineLevel="0" collapsed="false">
      <c r="A17027" s="8" t="n">
        <v>38537</v>
      </c>
      <c r="B17027" s="4" t="n">
        <v>0.791666666666667</v>
      </c>
      <c r="C17027" s="0" t="n">
        <v>3.283</v>
      </c>
    </row>
    <row r="17028" customFormat="false" ht="12.75" hidden="false" customHeight="false" outlineLevel="0" collapsed="false">
      <c r="A17028" s="8" t="n">
        <v>38537</v>
      </c>
      <c r="B17028" s="4" t="n">
        <v>0.802083333333333</v>
      </c>
      <c r="C17028" s="0" t="n">
        <v>3.305</v>
      </c>
    </row>
    <row r="17029" customFormat="false" ht="12.75" hidden="false" customHeight="false" outlineLevel="0" collapsed="false">
      <c r="A17029" s="8" t="n">
        <v>38537</v>
      </c>
      <c r="B17029" s="4" t="n">
        <v>0.8125</v>
      </c>
      <c r="C17029" s="0" t="n">
        <v>3.261</v>
      </c>
    </row>
    <row r="17030" customFormat="false" ht="12.75" hidden="false" customHeight="false" outlineLevel="0" collapsed="false">
      <c r="A17030" s="8" t="n">
        <v>38537</v>
      </c>
      <c r="B17030" s="4" t="n">
        <v>0.822916666666667</v>
      </c>
      <c r="C17030" s="0" t="n">
        <v>3.308</v>
      </c>
    </row>
    <row r="17031" customFormat="false" ht="12.75" hidden="false" customHeight="false" outlineLevel="0" collapsed="false">
      <c r="A17031" s="8" t="n">
        <v>38537</v>
      </c>
      <c r="B17031" s="4" t="n">
        <v>0.833333333333333</v>
      </c>
      <c r="C17031" s="0" t="n">
        <v>3.308</v>
      </c>
    </row>
    <row r="17032" customFormat="false" ht="12.75" hidden="false" customHeight="false" outlineLevel="0" collapsed="false">
      <c r="A17032" s="8" t="n">
        <v>38537</v>
      </c>
      <c r="B17032" s="4" t="n">
        <v>0.84375</v>
      </c>
      <c r="C17032" s="0" t="n">
        <v>3.341</v>
      </c>
    </row>
    <row r="17033" customFormat="false" ht="12.75" hidden="false" customHeight="false" outlineLevel="0" collapsed="false">
      <c r="A17033" s="8" t="n">
        <v>38537</v>
      </c>
      <c r="B17033" s="4" t="n">
        <v>0.854166666666667</v>
      </c>
      <c r="C17033" s="0" t="n">
        <v>3.341</v>
      </c>
    </row>
    <row r="17034" customFormat="false" ht="12.75" hidden="false" customHeight="false" outlineLevel="0" collapsed="false">
      <c r="A17034" s="8" t="n">
        <v>38537</v>
      </c>
      <c r="B17034" s="4" t="n">
        <v>0.864583333333333</v>
      </c>
      <c r="C17034" s="0" t="n">
        <v>3.349</v>
      </c>
    </row>
    <row r="17035" customFormat="false" ht="12.75" hidden="false" customHeight="false" outlineLevel="0" collapsed="false">
      <c r="A17035" s="8" t="n">
        <v>38537</v>
      </c>
      <c r="B17035" s="4" t="n">
        <v>0.875</v>
      </c>
      <c r="C17035" s="0" t="n">
        <v>3.341</v>
      </c>
    </row>
    <row r="17036" customFormat="false" ht="12.75" hidden="false" customHeight="false" outlineLevel="0" collapsed="false">
      <c r="A17036" s="8" t="n">
        <v>38537</v>
      </c>
      <c r="B17036" s="4" t="n">
        <v>0.885416666666667</v>
      </c>
      <c r="C17036" s="0" t="n">
        <v>3.378</v>
      </c>
    </row>
    <row r="17037" customFormat="false" ht="12.75" hidden="false" customHeight="false" outlineLevel="0" collapsed="false">
      <c r="A17037" s="8" t="n">
        <v>38537</v>
      </c>
      <c r="B17037" s="4" t="n">
        <v>0.895833333333333</v>
      </c>
      <c r="C17037" s="0" t="n">
        <v>3.389</v>
      </c>
    </row>
    <row r="17038" customFormat="false" ht="12.75" hidden="false" customHeight="false" outlineLevel="0" collapsed="false">
      <c r="A17038" s="8" t="n">
        <v>38537</v>
      </c>
      <c r="B17038" s="4" t="n">
        <v>0.90625</v>
      </c>
      <c r="C17038" s="0" t="n">
        <v>3.36</v>
      </c>
    </row>
    <row r="17039" customFormat="false" ht="12.75" hidden="false" customHeight="false" outlineLevel="0" collapsed="false">
      <c r="A17039" s="8" t="n">
        <v>38537</v>
      </c>
      <c r="B17039" s="4" t="n">
        <v>0.916666666666667</v>
      </c>
      <c r="C17039" s="0" t="n">
        <v>3.407</v>
      </c>
    </row>
    <row r="17040" customFormat="false" ht="12.75" hidden="false" customHeight="false" outlineLevel="0" collapsed="false">
      <c r="A17040" s="8" t="n">
        <v>38537</v>
      </c>
      <c r="B17040" s="4" t="n">
        <v>0.927083333333333</v>
      </c>
      <c r="C17040" s="0" t="n">
        <v>3.396</v>
      </c>
    </row>
    <row r="17041" customFormat="false" ht="12.75" hidden="false" customHeight="false" outlineLevel="0" collapsed="false">
      <c r="A17041" s="8" t="n">
        <v>38537</v>
      </c>
      <c r="B17041" s="4" t="n">
        <v>0.9375</v>
      </c>
      <c r="C17041" s="0" t="n">
        <v>3.407</v>
      </c>
    </row>
    <row r="17042" customFormat="false" ht="12.75" hidden="false" customHeight="false" outlineLevel="0" collapsed="false">
      <c r="A17042" s="8" t="n">
        <v>38537</v>
      </c>
      <c r="B17042" s="4" t="n">
        <v>0.947916666666667</v>
      </c>
      <c r="C17042" s="0" t="n">
        <v>3.407</v>
      </c>
    </row>
    <row r="17043" customFormat="false" ht="12.75" hidden="false" customHeight="false" outlineLevel="0" collapsed="false">
      <c r="A17043" s="8" t="n">
        <v>38537</v>
      </c>
      <c r="B17043" s="4" t="n">
        <v>0.958333333333333</v>
      </c>
      <c r="C17043" s="0" t="n">
        <v>3.415</v>
      </c>
    </row>
    <row r="17044" customFormat="false" ht="12.75" hidden="false" customHeight="false" outlineLevel="0" collapsed="false">
      <c r="A17044" s="8" t="n">
        <v>38537</v>
      </c>
      <c r="B17044" s="4" t="n">
        <v>0.96875</v>
      </c>
      <c r="C17044" s="0" t="n">
        <v>3.396</v>
      </c>
    </row>
    <row r="17045" customFormat="false" ht="12.75" hidden="false" customHeight="false" outlineLevel="0" collapsed="false">
      <c r="A17045" s="8" t="n">
        <v>38537</v>
      </c>
      <c r="B17045" s="4" t="n">
        <v>0.979166666666667</v>
      </c>
      <c r="C17045" s="0" t="n">
        <v>3.452</v>
      </c>
    </row>
    <row r="17046" customFormat="false" ht="12.75" hidden="false" customHeight="false" outlineLevel="0" collapsed="false">
      <c r="A17046" s="8" t="n">
        <v>38537</v>
      </c>
      <c r="B17046" s="4" t="n">
        <v>0.989583333333333</v>
      </c>
      <c r="C17046" s="0" t="n">
        <v>3.382</v>
      </c>
    </row>
    <row r="17047" customFormat="false" ht="12.75" hidden="false" customHeight="false" outlineLevel="0" collapsed="false">
      <c r="A17047" s="8" t="n">
        <v>38538</v>
      </c>
      <c r="B17047" s="4" t="n">
        <v>0</v>
      </c>
      <c r="C17047" s="0" t="n">
        <v>3.426</v>
      </c>
    </row>
    <row r="17048" customFormat="false" ht="12.75" hidden="false" customHeight="false" outlineLevel="0" collapsed="false">
      <c r="A17048" s="8" t="n">
        <v>38538</v>
      </c>
      <c r="B17048" s="4" t="n">
        <v>0.0104166666666667</v>
      </c>
      <c r="C17048" s="0" t="n">
        <v>3.452</v>
      </c>
    </row>
    <row r="17049" customFormat="false" ht="12.75" hidden="false" customHeight="false" outlineLevel="0" collapsed="false">
      <c r="A17049" s="8" t="n">
        <v>38538</v>
      </c>
      <c r="B17049" s="4" t="n">
        <v>0.0208333333333333</v>
      </c>
      <c r="C17049" s="0" t="n">
        <v>3.396</v>
      </c>
    </row>
    <row r="17050" customFormat="false" ht="12.75" hidden="false" customHeight="false" outlineLevel="0" collapsed="false">
      <c r="A17050" s="8" t="n">
        <v>38538</v>
      </c>
      <c r="B17050" s="4" t="n">
        <v>0.03125</v>
      </c>
      <c r="C17050" s="0" t="n">
        <v>3.404</v>
      </c>
    </row>
    <row r="17051" customFormat="false" ht="12.75" hidden="false" customHeight="false" outlineLevel="0" collapsed="false">
      <c r="A17051" s="8" t="n">
        <v>38538</v>
      </c>
      <c r="B17051" s="4" t="n">
        <v>0.0416666666666667</v>
      </c>
      <c r="C17051" s="0" t="n">
        <v>3.407</v>
      </c>
    </row>
    <row r="17052" customFormat="false" ht="12.75" hidden="false" customHeight="false" outlineLevel="0" collapsed="false">
      <c r="A17052" s="8" t="n">
        <v>38538</v>
      </c>
      <c r="B17052" s="4" t="n">
        <v>0.0520833333333333</v>
      </c>
      <c r="C17052" s="0" t="n">
        <v>3.452</v>
      </c>
    </row>
    <row r="17053" customFormat="false" ht="12.75" hidden="false" customHeight="false" outlineLevel="0" collapsed="false">
      <c r="A17053" s="8" t="n">
        <v>38538</v>
      </c>
      <c r="B17053" s="4" t="n">
        <v>0.0625</v>
      </c>
      <c r="C17053" s="0" t="n">
        <v>3.415</v>
      </c>
    </row>
    <row r="17054" customFormat="false" ht="12.75" hidden="false" customHeight="false" outlineLevel="0" collapsed="false">
      <c r="A17054" s="8" t="n">
        <v>38538</v>
      </c>
      <c r="B17054" s="4" t="n">
        <v>0.0729166666666667</v>
      </c>
      <c r="C17054" s="0" t="n">
        <v>3.43</v>
      </c>
    </row>
    <row r="17055" customFormat="false" ht="12.75" hidden="false" customHeight="false" outlineLevel="0" collapsed="false">
      <c r="A17055" s="8" t="n">
        <v>38538</v>
      </c>
      <c r="B17055" s="4" t="n">
        <v>0.0833333333333333</v>
      </c>
      <c r="C17055" s="0" t="n">
        <v>3.415</v>
      </c>
    </row>
    <row r="17056" customFormat="false" ht="12.75" hidden="false" customHeight="false" outlineLevel="0" collapsed="false">
      <c r="A17056" s="8" t="n">
        <v>38538</v>
      </c>
      <c r="B17056" s="4" t="n">
        <v>0.09375</v>
      </c>
      <c r="C17056" s="0" t="n">
        <v>3.452</v>
      </c>
    </row>
    <row r="17057" customFormat="false" ht="12.75" hidden="false" customHeight="false" outlineLevel="0" collapsed="false">
      <c r="A17057" s="8" t="n">
        <v>38538</v>
      </c>
      <c r="B17057" s="4" t="n">
        <v>0.104166666666667</v>
      </c>
      <c r="C17057" s="0" t="n">
        <v>3.452</v>
      </c>
    </row>
    <row r="17058" customFormat="false" ht="12.75" hidden="false" customHeight="false" outlineLevel="0" collapsed="false">
      <c r="A17058" s="8" t="n">
        <v>38538</v>
      </c>
      <c r="B17058" s="4" t="n">
        <v>0.114583333333333</v>
      </c>
      <c r="C17058" s="0" t="n">
        <v>3.455</v>
      </c>
    </row>
    <row r="17059" customFormat="false" ht="12.75" hidden="false" customHeight="false" outlineLevel="0" collapsed="false">
      <c r="A17059" s="8" t="n">
        <v>38538</v>
      </c>
      <c r="B17059" s="4" t="n">
        <v>0.125</v>
      </c>
      <c r="C17059" s="0" t="n">
        <v>3.459</v>
      </c>
    </row>
    <row r="17060" customFormat="false" ht="12.75" hidden="false" customHeight="false" outlineLevel="0" collapsed="false">
      <c r="A17060" s="8" t="n">
        <v>38538</v>
      </c>
      <c r="B17060" s="4" t="n">
        <v>0.135416666666667</v>
      </c>
      <c r="C17060" s="0" t="n">
        <v>3.404</v>
      </c>
    </row>
    <row r="17061" customFormat="false" ht="12.75" hidden="false" customHeight="false" outlineLevel="0" collapsed="false">
      <c r="A17061" s="8" t="n">
        <v>38538</v>
      </c>
      <c r="B17061" s="4" t="n">
        <v>0.145833333333333</v>
      </c>
      <c r="C17061" s="0" t="n">
        <v>3.422</v>
      </c>
    </row>
    <row r="17062" customFormat="false" ht="12.75" hidden="false" customHeight="false" outlineLevel="0" collapsed="false">
      <c r="A17062" s="8" t="n">
        <v>38538</v>
      </c>
      <c r="B17062" s="4" t="n">
        <v>0.15625</v>
      </c>
      <c r="C17062" s="0" t="n">
        <v>3.433</v>
      </c>
    </row>
    <row r="17063" customFormat="false" ht="12.75" hidden="false" customHeight="false" outlineLevel="0" collapsed="false">
      <c r="A17063" s="8" t="n">
        <v>38538</v>
      </c>
      <c r="B17063" s="4" t="n">
        <v>0.166666666666667</v>
      </c>
      <c r="C17063" s="0" t="n">
        <v>3.426</v>
      </c>
    </row>
    <row r="17064" customFormat="false" ht="12.75" hidden="false" customHeight="false" outlineLevel="0" collapsed="false">
      <c r="A17064" s="8" t="n">
        <v>38538</v>
      </c>
      <c r="B17064" s="4" t="n">
        <v>0.177083333333333</v>
      </c>
      <c r="C17064" s="0" t="n">
        <v>3.407</v>
      </c>
    </row>
    <row r="17065" customFormat="false" ht="12.75" hidden="false" customHeight="false" outlineLevel="0" collapsed="false">
      <c r="A17065" s="8" t="n">
        <v>38538</v>
      </c>
      <c r="B17065" s="4" t="n">
        <v>0.1875</v>
      </c>
      <c r="C17065" s="0" t="n">
        <v>3.426</v>
      </c>
    </row>
    <row r="17066" customFormat="false" ht="12.75" hidden="false" customHeight="false" outlineLevel="0" collapsed="false">
      <c r="A17066" s="8" t="n">
        <v>38538</v>
      </c>
      <c r="B17066" s="4" t="n">
        <v>0.197916666666667</v>
      </c>
      <c r="C17066" s="0" t="n">
        <v>3.43</v>
      </c>
    </row>
    <row r="17067" customFormat="false" ht="12.75" hidden="false" customHeight="false" outlineLevel="0" collapsed="false">
      <c r="A17067" s="8" t="n">
        <v>38538</v>
      </c>
      <c r="B17067" s="4" t="n">
        <v>0.208333333333333</v>
      </c>
      <c r="C17067" s="0" t="n">
        <v>3.404</v>
      </c>
    </row>
    <row r="17068" customFormat="false" ht="12.75" hidden="false" customHeight="false" outlineLevel="0" collapsed="false">
      <c r="A17068" s="8" t="n">
        <v>38538</v>
      </c>
      <c r="B17068" s="4" t="n">
        <v>0.21875</v>
      </c>
      <c r="C17068" s="0" t="n">
        <v>3.452</v>
      </c>
    </row>
    <row r="17069" customFormat="false" ht="12.75" hidden="false" customHeight="false" outlineLevel="0" collapsed="false">
      <c r="A17069" s="8" t="n">
        <v>38538</v>
      </c>
      <c r="B17069" s="4" t="n">
        <v>0.229166666666667</v>
      </c>
      <c r="C17069" s="0" t="n">
        <v>3.415</v>
      </c>
    </row>
    <row r="17070" customFormat="false" ht="12.75" hidden="false" customHeight="false" outlineLevel="0" collapsed="false">
      <c r="A17070" s="8" t="n">
        <v>38538</v>
      </c>
      <c r="B17070" s="4" t="n">
        <v>0.239583333333333</v>
      </c>
      <c r="C17070" s="0" t="n">
        <v>3.389</v>
      </c>
    </row>
    <row r="17071" customFormat="false" ht="12.75" hidden="false" customHeight="false" outlineLevel="0" collapsed="false">
      <c r="A17071" s="8" t="n">
        <v>38538</v>
      </c>
      <c r="B17071" s="4" t="n">
        <v>0.25</v>
      </c>
      <c r="C17071" s="0" t="n">
        <v>3.444</v>
      </c>
    </row>
    <row r="17072" customFormat="false" ht="12.75" hidden="false" customHeight="false" outlineLevel="0" collapsed="false">
      <c r="A17072" s="8" t="n">
        <v>38538</v>
      </c>
      <c r="B17072" s="4" t="n">
        <v>0.260416666666667</v>
      </c>
      <c r="C17072" s="0" t="n">
        <v>3.437</v>
      </c>
    </row>
    <row r="17073" customFormat="false" ht="12.75" hidden="false" customHeight="false" outlineLevel="0" collapsed="false">
      <c r="A17073" s="8" t="n">
        <v>38538</v>
      </c>
      <c r="B17073" s="4" t="n">
        <v>0.270833333333333</v>
      </c>
      <c r="C17073" s="0" t="n">
        <v>3.422</v>
      </c>
    </row>
    <row r="17074" customFormat="false" ht="12.75" hidden="false" customHeight="false" outlineLevel="0" collapsed="false">
      <c r="A17074" s="8" t="n">
        <v>38538</v>
      </c>
      <c r="B17074" s="4" t="n">
        <v>0.28125</v>
      </c>
      <c r="C17074" s="0" t="n">
        <v>3.385</v>
      </c>
    </row>
    <row r="17075" customFormat="false" ht="12.75" hidden="false" customHeight="false" outlineLevel="0" collapsed="false">
      <c r="A17075" s="8" t="n">
        <v>38538</v>
      </c>
      <c r="B17075" s="4" t="n">
        <v>0.291666666666667</v>
      </c>
      <c r="C17075" s="0" t="n">
        <v>3.404</v>
      </c>
    </row>
    <row r="17076" customFormat="false" ht="12.75" hidden="false" customHeight="false" outlineLevel="0" collapsed="false">
      <c r="A17076" s="8" t="n">
        <v>38538</v>
      </c>
      <c r="B17076" s="4" t="n">
        <v>0.302083333333333</v>
      </c>
      <c r="C17076" s="0" t="n">
        <v>3.455</v>
      </c>
    </row>
    <row r="17077" customFormat="false" ht="12.75" hidden="false" customHeight="false" outlineLevel="0" collapsed="false">
      <c r="A17077" s="8" t="n">
        <v>38538</v>
      </c>
      <c r="B17077" s="4" t="n">
        <v>0.3125</v>
      </c>
      <c r="C17077" s="0" t="n">
        <v>3.43</v>
      </c>
    </row>
    <row r="17078" customFormat="false" ht="12.75" hidden="false" customHeight="false" outlineLevel="0" collapsed="false">
      <c r="A17078" s="8" t="n">
        <v>38538</v>
      </c>
      <c r="B17078" s="4" t="n">
        <v>0.322916666666667</v>
      </c>
      <c r="C17078" s="0" t="n">
        <v>3.448</v>
      </c>
    </row>
    <row r="17079" customFormat="false" ht="12.75" hidden="false" customHeight="false" outlineLevel="0" collapsed="false">
      <c r="A17079" s="8" t="n">
        <v>38538</v>
      </c>
      <c r="B17079" s="4" t="n">
        <v>0.333333333333333</v>
      </c>
      <c r="C17079" s="0" t="n">
        <v>3.419</v>
      </c>
    </row>
    <row r="17080" customFormat="false" ht="12.75" hidden="false" customHeight="false" outlineLevel="0" collapsed="false">
      <c r="A17080" s="8" t="n">
        <v>38538</v>
      </c>
      <c r="B17080" s="4" t="n">
        <v>0.34375</v>
      </c>
      <c r="C17080" s="0" t="n">
        <v>3.426</v>
      </c>
    </row>
    <row r="17081" customFormat="false" ht="12.75" hidden="false" customHeight="false" outlineLevel="0" collapsed="false">
      <c r="A17081" s="8" t="n">
        <v>38538</v>
      </c>
      <c r="B17081" s="4" t="n">
        <v>0.354166666666667</v>
      </c>
      <c r="C17081" s="0" t="n">
        <v>3.415</v>
      </c>
    </row>
    <row r="17082" customFormat="false" ht="12.75" hidden="false" customHeight="false" outlineLevel="0" collapsed="false">
      <c r="A17082" s="8" t="n">
        <v>38538</v>
      </c>
      <c r="B17082" s="4" t="n">
        <v>0.364583333333333</v>
      </c>
      <c r="C17082" s="0" t="n">
        <v>3.407</v>
      </c>
    </row>
    <row r="17083" customFormat="false" ht="12.75" hidden="false" customHeight="false" outlineLevel="0" collapsed="false">
      <c r="A17083" s="8" t="n">
        <v>38538</v>
      </c>
      <c r="B17083" s="4" t="n">
        <v>0.375</v>
      </c>
      <c r="C17083" s="0" t="n">
        <v>3.378</v>
      </c>
    </row>
    <row r="17084" customFormat="false" ht="12.75" hidden="false" customHeight="false" outlineLevel="0" collapsed="false">
      <c r="A17084" s="8" t="n">
        <v>38538</v>
      </c>
      <c r="B17084" s="4" t="n">
        <v>0.385416666666667</v>
      </c>
      <c r="C17084" s="0" t="n">
        <v>3.411</v>
      </c>
    </row>
    <row r="17085" customFormat="false" ht="12.75" hidden="false" customHeight="false" outlineLevel="0" collapsed="false">
      <c r="A17085" s="8" t="n">
        <v>38538</v>
      </c>
      <c r="B17085" s="4" t="n">
        <v>0.395833333333333</v>
      </c>
      <c r="C17085" s="0" t="n">
        <v>3.411</v>
      </c>
    </row>
    <row r="17086" customFormat="false" ht="12.75" hidden="false" customHeight="false" outlineLevel="0" collapsed="false">
      <c r="A17086" s="8" t="n">
        <v>38538</v>
      </c>
      <c r="B17086" s="4" t="n">
        <v>0.40625</v>
      </c>
      <c r="C17086" s="0" t="n">
        <v>3.415</v>
      </c>
    </row>
    <row r="17087" customFormat="false" ht="12.75" hidden="false" customHeight="false" outlineLevel="0" collapsed="false">
      <c r="A17087" s="8" t="n">
        <v>38538</v>
      </c>
      <c r="B17087" s="4" t="n">
        <v>0.416666666666667</v>
      </c>
      <c r="C17087" s="0" t="n">
        <v>3.437</v>
      </c>
    </row>
    <row r="17088" customFormat="false" ht="12.75" hidden="false" customHeight="false" outlineLevel="0" collapsed="false">
      <c r="A17088" s="8" t="n">
        <v>38538</v>
      </c>
      <c r="B17088" s="4" t="n">
        <v>0.427083333333333</v>
      </c>
      <c r="C17088" s="0" t="n">
        <v>3.407</v>
      </c>
    </row>
    <row r="17089" customFormat="false" ht="12.75" hidden="false" customHeight="false" outlineLevel="0" collapsed="false">
      <c r="A17089" s="8" t="n">
        <v>38538</v>
      </c>
      <c r="B17089" s="4" t="n">
        <v>0.4375</v>
      </c>
      <c r="C17089" s="0" t="n">
        <v>3.415</v>
      </c>
    </row>
    <row r="17090" customFormat="false" ht="12.75" hidden="false" customHeight="false" outlineLevel="0" collapsed="false">
      <c r="A17090" s="8" t="n">
        <v>38538</v>
      </c>
      <c r="B17090" s="4" t="n">
        <v>0.447916666666667</v>
      </c>
      <c r="C17090" s="0" t="n">
        <v>3.444</v>
      </c>
    </row>
    <row r="17091" customFormat="false" ht="12.75" hidden="false" customHeight="false" outlineLevel="0" collapsed="false">
      <c r="A17091" s="8" t="n">
        <v>38538</v>
      </c>
      <c r="B17091" s="4" t="n">
        <v>0.458333333333333</v>
      </c>
      <c r="C17091" s="0" t="n">
        <v>3.463</v>
      </c>
    </row>
    <row r="17092" customFormat="false" ht="12.75" hidden="false" customHeight="false" outlineLevel="0" collapsed="false">
      <c r="A17092" s="8" t="n">
        <v>38538</v>
      </c>
      <c r="B17092" s="4" t="n">
        <v>0.46875</v>
      </c>
      <c r="C17092" s="0" t="n">
        <v>3.415</v>
      </c>
    </row>
    <row r="17093" customFormat="false" ht="12.75" hidden="false" customHeight="false" outlineLevel="0" collapsed="false">
      <c r="A17093" s="8" t="n">
        <v>38538</v>
      </c>
      <c r="B17093" s="4" t="n">
        <v>0.479166666666667</v>
      </c>
      <c r="C17093" s="0" t="n">
        <v>3.374</v>
      </c>
    </row>
    <row r="17094" customFormat="false" ht="12.75" hidden="false" customHeight="false" outlineLevel="0" collapsed="false">
      <c r="A17094" s="8" t="n">
        <v>38538</v>
      </c>
      <c r="B17094" s="4" t="n">
        <v>0.489583333333333</v>
      </c>
      <c r="C17094" s="0" t="n">
        <v>3.437</v>
      </c>
    </row>
    <row r="17095" customFormat="false" ht="12.75" hidden="false" customHeight="false" outlineLevel="0" collapsed="false">
      <c r="A17095" s="8" t="n">
        <v>38538</v>
      </c>
      <c r="B17095" s="4" t="n">
        <v>0.5</v>
      </c>
      <c r="C17095" s="0" t="n">
        <v>3.415</v>
      </c>
    </row>
    <row r="17096" customFormat="false" ht="12.75" hidden="false" customHeight="false" outlineLevel="0" collapsed="false">
      <c r="A17096" s="8" t="n">
        <v>38538</v>
      </c>
      <c r="B17096" s="4" t="n">
        <v>0.510416666666667</v>
      </c>
      <c r="C17096" s="0" t="n">
        <v>3.378</v>
      </c>
    </row>
    <row r="17097" customFormat="false" ht="12.75" hidden="false" customHeight="false" outlineLevel="0" collapsed="false">
      <c r="A17097" s="8" t="n">
        <v>38538</v>
      </c>
      <c r="B17097" s="4" t="n">
        <v>0.520833333333333</v>
      </c>
      <c r="C17097" s="0" t="n">
        <v>3.378</v>
      </c>
    </row>
    <row r="17098" customFormat="false" ht="12.75" hidden="false" customHeight="false" outlineLevel="0" collapsed="false">
      <c r="A17098" s="8" t="n">
        <v>38538</v>
      </c>
      <c r="B17098" s="4" t="n">
        <v>0.53125</v>
      </c>
      <c r="C17098" s="0" t="n">
        <v>3.367</v>
      </c>
    </row>
    <row r="17099" customFormat="false" ht="12.75" hidden="false" customHeight="false" outlineLevel="0" collapsed="false">
      <c r="A17099" s="8" t="n">
        <v>38538</v>
      </c>
      <c r="B17099" s="4" t="n">
        <v>0.541666666666667</v>
      </c>
      <c r="C17099" s="0" t="n">
        <v>3.419</v>
      </c>
    </row>
    <row r="17100" customFormat="false" ht="12.75" hidden="false" customHeight="false" outlineLevel="0" collapsed="false">
      <c r="A17100" s="8" t="n">
        <v>38538</v>
      </c>
      <c r="B17100" s="4" t="n">
        <v>0.552083333333333</v>
      </c>
      <c r="C17100" s="0" t="n">
        <v>3.51</v>
      </c>
    </row>
    <row r="17101" customFormat="false" ht="12.75" hidden="false" customHeight="false" outlineLevel="0" collapsed="false">
      <c r="A17101" s="8" t="n">
        <v>38538</v>
      </c>
      <c r="B17101" s="4" t="n">
        <v>0.5625</v>
      </c>
      <c r="C17101" s="0" t="n">
        <v>3.665</v>
      </c>
    </row>
    <row r="17102" customFormat="false" ht="12.75" hidden="false" customHeight="false" outlineLevel="0" collapsed="false">
      <c r="A17102" s="8" t="n">
        <v>38538</v>
      </c>
      <c r="B17102" s="4" t="n">
        <v>0.572916666666667</v>
      </c>
      <c r="C17102" s="0" t="n">
        <v>3.749</v>
      </c>
    </row>
    <row r="17103" customFormat="false" ht="12.75" hidden="false" customHeight="false" outlineLevel="0" collapsed="false">
      <c r="A17103" s="8" t="n">
        <v>38538</v>
      </c>
      <c r="B17103" s="4" t="n">
        <v>0.583333333333333</v>
      </c>
      <c r="C17103" s="0" t="n">
        <v>3.58</v>
      </c>
    </row>
    <row r="17104" customFormat="false" ht="12.75" hidden="false" customHeight="false" outlineLevel="0" collapsed="false">
      <c r="A17104" s="8" t="n">
        <v>38538</v>
      </c>
      <c r="B17104" s="4" t="n">
        <v>0.59375</v>
      </c>
      <c r="C17104" s="0" t="n">
        <v>3.525</v>
      </c>
    </row>
    <row r="17105" customFormat="false" ht="12.75" hidden="false" customHeight="false" outlineLevel="0" collapsed="false">
      <c r="A17105" s="8" t="n">
        <v>38538</v>
      </c>
      <c r="B17105" s="4" t="n">
        <v>0.604166666666667</v>
      </c>
      <c r="C17105" s="0" t="n">
        <v>3.474</v>
      </c>
    </row>
    <row r="17106" customFormat="false" ht="12.75" hidden="false" customHeight="false" outlineLevel="0" collapsed="false">
      <c r="A17106" s="8" t="n">
        <v>38538</v>
      </c>
      <c r="B17106" s="4" t="n">
        <v>0.614583333333333</v>
      </c>
      <c r="C17106" s="0" t="n">
        <v>3.466</v>
      </c>
    </row>
    <row r="17107" customFormat="false" ht="12.75" hidden="false" customHeight="false" outlineLevel="0" collapsed="false">
      <c r="A17107" s="8" t="n">
        <v>38538</v>
      </c>
      <c r="B17107" s="4" t="n">
        <v>0.625</v>
      </c>
      <c r="C17107" s="0" t="n">
        <v>3.452</v>
      </c>
    </row>
    <row r="17108" customFormat="false" ht="12.75" hidden="false" customHeight="false" outlineLevel="0" collapsed="false">
      <c r="A17108" s="8" t="n">
        <v>38538</v>
      </c>
      <c r="B17108" s="4" t="n">
        <v>0.635416666666667</v>
      </c>
      <c r="C17108" s="0" t="n">
        <v>3.4</v>
      </c>
    </row>
    <row r="17109" customFormat="false" ht="12.75" hidden="false" customHeight="false" outlineLevel="0" collapsed="false">
      <c r="A17109" s="8" t="n">
        <v>38538</v>
      </c>
      <c r="B17109" s="4" t="n">
        <v>0.645833333333333</v>
      </c>
      <c r="C17109" s="0" t="n">
        <v>3.411</v>
      </c>
    </row>
    <row r="17110" customFormat="false" ht="12.75" hidden="false" customHeight="false" outlineLevel="0" collapsed="false">
      <c r="A17110" s="8" t="n">
        <v>38538</v>
      </c>
      <c r="B17110" s="4" t="n">
        <v>0.65625</v>
      </c>
      <c r="C17110" s="0" t="n">
        <v>3.419</v>
      </c>
    </row>
    <row r="17111" customFormat="false" ht="12.75" hidden="false" customHeight="false" outlineLevel="0" collapsed="false">
      <c r="A17111" s="8" t="n">
        <v>38538</v>
      </c>
      <c r="B17111" s="4" t="n">
        <v>0.666666666666667</v>
      </c>
      <c r="C17111" s="0" t="n">
        <v>3.426</v>
      </c>
    </row>
    <row r="17112" customFormat="false" ht="12.75" hidden="false" customHeight="false" outlineLevel="0" collapsed="false">
      <c r="A17112" s="8" t="n">
        <v>38538</v>
      </c>
      <c r="B17112" s="4" t="n">
        <v>0.677083333333333</v>
      </c>
      <c r="C17112" s="0" t="n">
        <v>3.374</v>
      </c>
    </row>
    <row r="17113" customFormat="false" ht="12.75" hidden="false" customHeight="false" outlineLevel="0" collapsed="false">
      <c r="A17113" s="8" t="n">
        <v>38538</v>
      </c>
      <c r="B17113" s="4" t="n">
        <v>0.6875</v>
      </c>
      <c r="C17113" s="0" t="n">
        <v>3.452</v>
      </c>
    </row>
    <row r="17114" customFormat="false" ht="12.75" hidden="false" customHeight="false" outlineLevel="0" collapsed="false">
      <c r="A17114" s="8" t="n">
        <v>38538</v>
      </c>
      <c r="B17114" s="4" t="n">
        <v>0.697916666666667</v>
      </c>
      <c r="C17114" s="0" t="n">
        <v>3.426</v>
      </c>
    </row>
    <row r="17115" customFormat="false" ht="12.75" hidden="false" customHeight="false" outlineLevel="0" collapsed="false">
      <c r="A17115" s="8" t="n">
        <v>38538</v>
      </c>
      <c r="B17115" s="4" t="n">
        <v>0.708333333333333</v>
      </c>
      <c r="C17115" s="0" t="n">
        <v>3.415</v>
      </c>
    </row>
    <row r="17116" customFormat="false" ht="12.75" hidden="false" customHeight="false" outlineLevel="0" collapsed="false">
      <c r="A17116" s="8" t="n">
        <v>38538</v>
      </c>
      <c r="B17116" s="4" t="n">
        <v>0.71875</v>
      </c>
      <c r="C17116" s="0" t="n">
        <v>3.433</v>
      </c>
    </row>
    <row r="17117" customFormat="false" ht="12.75" hidden="false" customHeight="false" outlineLevel="0" collapsed="false">
      <c r="A17117" s="8" t="n">
        <v>38538</v>
      </c>
      <c r="B17117" s="4" t="n">
        <v>0.729166666666667</v>
      </c>
      <c r="C17117" s="0" t="n">
        <v>3.415</v>
      </c>
    </row>
    <row r="17118" customFormat="false" ht="12.75" hidden="false" customHeight="false" outlineLevel="0" collapsed="false">
      <c r="A17118" s="8" t="n">
        <v>38538</v>
      </c>
      <c r="B17118" s="4" t="n">
        <v>0.739583333333333</v>
      </c>
      <c r="C17118" s="0" t="n">
        <v>3.407</v>
      </c>
    </row>
    <row r="17119" customFormat="false" ht="12.75" hidden="false" customHeight="false" outlineLevel="0" collapsed="false">
      <c r="A17119" s="8" t="n">
        <v>38538</v>
      </c>
      <c r="B17119" s="4" t="n">
        <v>0.75</v>
      </c>
      <c r="C17119" s="0" t="n">
        <v>3.396</v>
      </c>
    </row>
    <row r="17120" customFormat="false" ht="12.75" hidden="false" customHeight="false" outlineLevel="0" collapsed="false">
      <c r="A17120" s="8" t="n">
        <v>38538</v>
      </c>
      <c r="B17120" s="4" t="n">
        <v>0.760416666666667</v>
      </c>
      <c r="C17120" s="0" t="n">
        <v>3.385</v>
      </c>
    </row>
    <row r="17121" customFormat="false" ht="12.75" hidden="false" customHeight="false" outlineLevel="0" collapsed="false">
      <c r="A17121" s="8" t="n">
        <v>38538</v>
      </c>
      <c r="B17121" s="4" t="n">
        <v>0.770833333333333</v>
      </c>
      <c r="C17121" s="0" t="n">
        <v>3.371</v>
      </c>
    </row>
    <row r="17122" customFormat="false" ht="12.75" hidden="false" customHeight="false" outlineLevel="0" collapsed="false">
      <c r="A17122" s="8" t="n">
        <v>38538</v>
      </c>
      <c r="B17122" s="4" t="n">
        <v>0.78125</v>
      </c>
      <c r="C17122" s="0" t="n">
        <v>3.389</v>
      </c>
    </row>
    <row r="17123" customFormat="false" ht="12.75" hidden="false" customHeight="false" outlineLevel="0" collapsed="false">
      <c r="A17123" s="8" t="n">
        <v>38538</v>
      </c>
      <c r="B17123" s="4" t="n">
        <v>0.791666666666667</v>
      </c>
      <c r="C17123" s="0" t="n">
        <v>3.363</v>
      </c>
    </row>
    <row r="17124" customFormat="false" ht="12.75" hidden="false" customHeight="false" outlineLevel="0" collapsed="false">
      <c r="A17124" s="8" t="n">
        <v>38538</v>
      </c>
      <c r="B17124" s="4" t="n">
        <v>0.802083333333333</v>
      </c>
      <c r="C17124" s="0" t="n">
        <v>3.43</v>
      </c>
    </row>
    <row r="17125" customFormat="false" ht="12.75" hidden="false" customHeight="false" outlineLevel="0" collapsed="false">
      <c r="A17125" s="8" t="n">
        <v>38538</v>
      </c>
      <c r="B17125" s="4" t="n">
        <v>0.8125</v>
      </c>
      <c r="C17125" s="0" t="n">
        <v>3.437</v>
      </c>
    </row>
    <row r="17126" customFormat="false" ht="12.75" hidden="false" customHeight="false" outlineLevel="0" collapsed="false">
      <c r="A17126" s="8" t="n">
        <v>38538</v>
      </c>
      <c r="B17126" s="4" t="n">
        <v>0.822916666666667</v>
      </c>
      <c r="C17126" s="0" t="n">
        <v>3.404</v>
      </c>
    </row>
    <row r="17127" customFormat="false" ht="12.75" hidden="false" customHeight="false" outlineLevel="0" collapsed="false">
      <c r="A17127" s="8" t="n">
        <v>38538</v>
      </c>
      <c r="B17127" s="4" t="n">
        <v>0.833333333333333</v>
      </c>
      <c r="C17127" s="0" t="n">
        <v>3.385</v>
      </c>
    </row>
    <row r="17128" customFormat="false" ht="12.75" hidden="false" customHeight="false" outlineLevel="0" collapsed="false">
      <c r="A17128" s="8" t="n">
        <v>38538</v>
      </c>
      <c r="B17128" s="4" t="n">
        <v>0.84375</v>
      </c>
      <c r="C17128" s="0" t="n">
        <v>3.419</v>
      </c>
    </row>
    <row r="17129" customFormat="false" ht="12.75" hidden="false" customHeight="false" outlineLevel="0" collapsed="false">
      <c r="A17129" s="8" t="n">
        <v>38538</v>
      </c>
      <c r="B17129" s="4" t="n">
        <v>0.854166666666667</v>
      </c>
      <c r="C17129" s="0" t="n">
        <v>3.419</v>
      </c>
    </row>
    <row r="17130" customFormat="false" ht="12.75" hidden="false" customHeight="false" outlineLevel="0" collapsed="false">
      <c r="A17130" s="8" t="n">
        <v>38538</v>
      </c>
      <c r="B17130" s="4" t="n">
        <v>0.864583333333333</v>
      </c>
      <c r="C17130" s="0" t="n">
        <v>3.43</v>
      </c>
    </row>
    <row r="17131" customFormat="false" ht="12.75" hidden="false" customHeight="false" outlineLevel="0" collapsed="false">
      <c r="A17131" s="8" t="n">
        <v>38538</v>
      </c>
      <c r="B17131" s="4" t="n">
        <v>0.875</v>
      </c>
      <c r="C17131" s="0" t="n">
        <v>3.393</v>
      </c>
    </row>
    <row r="17132" customFormat="false" ht="12.75" hidden="false" customHeight="false" outlineLevel="0" collapsed="false">
      <c r="A17132" s="8" t="n">
        <v>38538</v>
      </c>
      <c r="B17132" s="4" t="n">
        <v>0.885416666666667</v>
      </c>
      <c r="C17132" s="0" t="n">
        <v>3.419</v>
      </c>
    </row>
    <row r="17133" customFormat="false" ht="12.75" hidden="false" customHeight="false" outlineLevel="0" collapsed="false">
      <c r="A17133" s="8" t="n">
        <v>38538</v>
      </c>
      <c r="B17133" s="4" t="n">
        <v>0.895833333333333</v>
      </c>
      <c r="C17133" s="0" t="n">
        <v>3.396</v>
      </c>
    </row>
    <row r="17134" customFormat="false" ht="12.75" hidden="false" customHeight="false" outlineLevel="0" collapsed="false">
      <c r="A17134" s="8" t="n">
        <v>38538</v>
      </c>
      <c r="B17134" s="4" t="n">
        <v>0.90625</v>
      </c>
      <c r="C17134" s="0" t="n">
        <v>3.444</v>
      </c>
    </row>
    <row r="17135" customFormat="false" ht="12.75" hidden="false" customHeight="false" outlineLevel="0" collapsed="false">
      <c r="A17135" s="8" t="n">
        <v>38538</v>
      </c>
      <c r="B17135" s="4" t="n">
        <v>0.916666666666667</v>
      </c>
      <c r="C17135" s="0" t="n">
        <v>3.411</v>
      </c>
    </row>
    <row r="17136" customFormat="false" ht="12.75" hidden="false" customHeight="false" outlineLevel="0" collapsed="false">
      <c r="A17136" s="8" t="n">
        <v>38538</v>
      </c>
      <c r="B17136" s="4" t="n">
        <v>0.927083333333333</v>
      </c>
      <c r="C17136" s="0" t="n">
        <v>3.415</v>
      </c>
    </row>
    <row r="17137" customFormat="false" ht="12.75" hidden="false" customHeight="false" outlineLevel="0" collapsed="false">
      <c r="A17137" s="8" t="n">
        <v>38538</v>
      </c>
      <c r="B17137" s="4" t="n">
        <v>0.9375</v>
      </c>
      <c r="C17137" s="0" t="n">
        <v>3.433</v>
      </c>
    </row>
    <row r="17138" customFormat="false" ht="12.75" hidden="false" customHeight="false" outlineLevel="0" collapsed="false">
      <c r="A17138" s="8" t="n">
        <v>38538</v>
      </c>
      <c r="B17138" s="4" t="n">
        <v>0.947916666666667</v>
      </c>
      <c r="C17138" s="0" t="n">
        <v>3.426</v>
      </c>
    </row>
    <row r="17139" customFormat="false" ht="12.75" hidden="false" customHeight="false" outlineLevel="0" collapsed="false">
      <c r="A17139" s="8" t="n">
        <v>38538</v>
      </c>
      <c r="B17139" s="4" t="n">
        <v>0.958333333333333</v>
      </c>
      <c r="C17139" s="0" t="n">
        <v>3.444</v>
      </c>
    </row>
    <row r="17140" customFormat="false" ht="12.75" hidden="false" customHeight="false" outlineLevel="0" collapsed="false">
      <c r="A17140" s="8" t="n">
        <v>38538</v>
      </c>
      <c r="B17140" s="4" t="n">
        <v>0.96875</v>
      </c>
      <c r="C17140" s="0" t="n">
        <v>3.514</v>
      </c>
    </row>
    <row r="17141" customFormat="false" ht="12.75" hidden="false" customHeight="false" outlineLevel="0" collapsed="false">
      <c r="A17141" s="8" t="n">
        <v>38538</v>
      </c>
      <c r="B17141" s="4" t="n">
        <v>0.979166666666667</v>
      </c>
      <c r="C17141" s="0" t="n">
        <v>3.628</v>
      </c>
    </row>
    <row r="17142" customFormat="false" ht="12.75" hidden="false" customHeight="false" outlineLevel="0" collapsed="false">
      <c r="A17142" s="8" t="n">
        <v>38538</v>
      </c>
      <c r="B17142" s="4" t="n">
        <v>0.989583333333333</v>
      </c>
      <c r="C17142" s="0" t="n">
        <v>3.705</v>
      </c>
    </row>
    <row r="17143" customFormat="false" ht="12.75" hidden="false" customHeight="false" outlineLevel="0" collapsed="false">
      <c r="A17143" s="8" t="n">
        <v>38539</v>
      </c>
      <c r="B17143" s="4" t="n">
        <v>0</v>
      </c>
      <c r="C17143" s="0" t="n">
        <v>3.778</v>
      </c>
    </row>
    <row r="17144" customFormat="false" ht="12.75" hidden="false" customHeight="false" outlineLevel="0" collapsed="false">
      <c r="A17144" s="8" t="n">
        <v>38539</v>
      </c>
      <c r="B17144" s="4" t="n">
        <v>0.0104166666666667</v>
      </c>
      <c r="C17144" s="0" t="n">
        <v>3.786</v>
      </c>
    </row>
    <row r="17145" customFormat="false" ht="12.75" hidden="false" customHeight="false" outlineLevel="0" collapsed="false">
      <c r="A17145" s="8" t="n">
        <v>38539</v>
      </c>
      <c r="B17145" s="4" t="n">
        <v>0.0208333333333333</v>
      </c>
      <c r="C17145" s="0" t="n">
        <v>3.738</v>
      </c>
    </row>
    <row r="17146" customFormat="false" ht="12.75" hidden="false" customHeight="false" outlineLevel="0" collapsed="false">
      <c r="A17146" s="8" t="n">
        <v>38539</v>
      </c>
      <c r="B17146" s="4" t="n">
        <v>0.03125</v>
      </c>
      <c r="C17146" s="0" t="n">
        <v>3.745</v>
      </c>
    </row>
    <row r="17147" customFormat="false" ht="12.75" hidden="false" customHeight="false" outlineLevel="0" collapsed="false">
      <c r="A17147" s="8" t="n">
        <v>38539</v>
      </c>
      <c r="B17147" s="4" t="n">
        <v>0.0416666666666667</v>
      </c>
      <c r="C17147" s="0" t="n">
        <v>3.727</v>
      </c>
    </row>
    <row r="17148" customFormat="false" ht="12.75" hidden="false" customHeight="false" outlineLevel="0" collapsed="false">
      <c r="A17148" s="8" t="n">
        <v>38539</v>
      </c>
      <c r="B17148" s="4" t="n">
        <v>0.0520833333333333</v>
      </c>
      <c r="C17148" s="0" t="n">
        <v>3.62</v>
      </c>
    </row>
    <row r="17149" customFormat="false" ht="12.75" hidden="false" customHeight="false" outlineLevel="0" collapsed="false">
      <c r="A17149" s="8" t="n">
        <v>38539</v>
      </c>
      <c r="B17149" s="4" t="n">
        <v>0.0625</v>
      </c>
      <c r="C17149" s="0" t="n">
        <v>3.525</v>
      </c>
    </row>
    <row r="17150" customFormat="false" ht="12.75" hidden="false" customHeight="false" outlineLevel="0" collapsed="false">
      <c r="A17150" s="8" t="n">
        <v>38539</v>
      </c>
      <c r="B17150" s="4" t="n">
        <v>0.0729166666666667</v>
      </c>
      <c r="C17150" s="0" t="n">
        <v>3.518</v>
      </c>
    </row>
    <row r="17151" customFormat="false" ht="12.75" hidden="false" customHeight="false" outlineLevel="0" collapsed="false">
      <c r="A17151" s="8" t="n">
        <v>38539</v>
      </c>
      <c r="B17151" s="4" t="n">
        <v>0.0833333333333333</v>
      </c>
      <c r="C17151" s="0" t="n">
        <v>3.488</v>
      </c>
    </row>
    <row r="17152" customFormat="false" ht="12.75" hidden="false" customHeight="false" outlineLevel="0" collapsed="false">
      <c r="A17152" s="8" t="n">
        <v>38539</v>
      </c>
      <c r="B17152" s="4" t="n">
        <v>0.09375</v>
      </c>
      <c r="C17152" s="0" t="n">
        <v>3.503</v>
      </c>
    </row>
    <row r="17153" customFormat="false" ht="12.75" hidden="false" customHeight="false" outlineLevel="0" collapsed="false">
      <c r="A17153" s="8" t="n">
        <v>38539</v>
      </c>
      <c r="B17153" s="4" t="n">
        <v>0.104166666666667</v>
      </c>
      <c r="C17153" s="0" t="n">
        <v>3.481</v>
      </c>
    </row>
    <row r="17154" customFormat="false" ht="12.75" hidden="false" customHeight="false" outlineLevel="0" collapsed="false">
      <c r="A17154" s="8" t="n">
        <v>38539</v>
      </c>
      <c r="B17154" s="4" t="n">
        <v>0.114583333333333</v>
      </c>
      <c r="C17154" s="0" t="n">
        <v>3.463</v>
      </c>
    </row>
    <row r="17155" customFormat="false" ht="12.75" hidden="false" customHeight="false" outlineLevel="0" collapsed="false">
      <c r="A17155" s="8" t="n">
        <v>38539</v>
      </c>
      <c r="B17155" s="4" t="n">
        <v>0.125</v>
      </c>
      <c r="C17155" s="0" t="n">
        <v>3.426</v>
      </c>
    </row>
    <row r="17156" customFormat="false" ht="12.75" hidden="false" customHeight="false" outlineLevel="0" collapsed="false">
      <c r="A17156" s="8" t="n">
        <v>38539</v>
      </c>
      <c r="B17156" s="4" t="n">
        <v>0.135416666666667</v>
      </c>
      <c r="C17156" s="0" t="n">
        <v>3.452</v>
      </c>
    </row>
    <row r="17157" customFormat="false" ht="12.75" hidden="false" customHeight="false" outlineLevel="0" collapsed="false">
      <c r="A17157" s="8" t="n">
        <v>38539</v>
      </c>
      <c r="B17157" s="4" t="n">
        <v>0.145833333333333</v>
      </c>
      <c r="C17157" s="0" t="n">
        <v>3.444</v>
      </c>
    </row>
    <row r="17158" customFormat="false" ht="12.75" hidden="false" customHeight="false" outlineLevel="0" collapsed="false">
      <c r="A17158" s="8" t="n">
        <v>38539</v>
      </c>
      <c r="B17158" s="4" t="n">
        <v>0.15625</v>
      </c>
      <c r="C17158" s="0" t="n">
        <v>3.503</v>
      </c>
    </row>
    <row r="17159" customFormat="false" ht="12.75" hidden="false" customHeight="false" outlineLevel="0" collapsed="false">
      <c r="A17159" s="8" t="n">
        <v>38539</v>
      </c>
      <c r="B17159" s="4" t="n">
        <v>0.166666666666667</v>
      </c>
      <c r="C17159" s="0" t="n">
        <v>3.452</v>
      </c>
    </row>
    <row r="17160" customFormat="false" ht="12.75" hidden="false" customHeight="false" outlineLevel="0" collapsed="false">
      <c r="A17160" s="8" t="n">
        <v>38539</v>
      </c>
      <c r="B17160" s="4" t="n">
        <v>0.177083333333333</v>
      </c>
      <c r="C17160" s="0" t="n">
        <v>3.455</v>
      </c>
    </row>
    <row r="17161" customFormat="false" ht="12.75" hidden="false" customHeight="false" outlineLevel="0" collapsed="false">
      <c r="A17161" s="8" t="n">
        <v>38539</v>
      </c>
      <c r="B17161" s="4" t="n">
        <v>0.1875</v>
      </c>
      <c r="C17161" s="0" t="n">
        <v>3.441</v>
      </c>
    </row>
    <row r="17162" customFormat="false" ht="12.75" hidden="false" customHeight="false" outlineLevel="0" collapsed="false">
      <c r="A17162" s="8" t="n">
        <v>38539</v>
      </c>
      <c r="B17162" s="4" t="n">
        <v>0.197916666666667</v>
      </c>
      <c r="C17162" s="0" t="n">
        <v>3.459</v>
      </c>
    </row>
    <row r="17163" customFormat="false" ht="12.75" hidden="false" customHeight="false" outlineLevel="0" collapsed="false">
      <c r="A17163" s="8" t="n">
        <v>38539</v>
      </c>
      <c r="B17163" s="4" t="n">
        <v>0.208333333333333</v>
      </c>
      <c r="C17163" s="0" t="n">
        <v>3.411</v>
      </c>
    </row>
    <row r="17164" customFormat="false" ht="12.75" hidden="false" customHeight="false" outlineLevel="0" collapsed="false">
      <c r="A17164" s="8" t="n">
        <v>38539</v>
      </c>
      <c r="B17164" s="4" t="n">
        <v>0.21875</v>
      </c>
      <c r="C17164" s="0" t="n">
        <v>3.448</v>
      </c>
    </row>
    <row r="17165" customFormat="false" ht="12.75" hidden="false" customHeight="false" outlineLevel="0" collapsed="false">
      <c r="A17165" s="8" t="n">
        <v>38539</v>
      </c>
      <c r="B17165" s="4" t="n">
        <v>0.229166666666667</v>
      </c>
      <c r="C17165" s="0" t="n">
        <v>3.43</v>
      </c>
    </row>
    <row r="17166" customFormat="false" ht="12.75" hidden="false" customHeight="false" outlineLevel="0" collapsed="false">
      <c r="A17166" s="8" t="n">
        <v>38539</v>
      </c>
      <c r="B17166" s="4" t="n">
        <v>0.239583333333333</v>
      </c>
      <c r="C17166" s="0" t="n">
        <v>3.422</v>
      </c>
    </row>
    <row r="17167" customFormat="false" ht="12.75" hidden="false" customHeight="false" outlineLevel="0" collapsed="false">
      <c r="A17167" s="8" t="n">
        <v>38539</v>
      </c>
      <c r="B17167" s="4" t="n">
        <v>0.25</v>
      </c>
      <c r="C17167" s="0" t="n">
        <v>3.433</v>
      </c>
    </row>
    <row r="17168" customFormat="false" ht="12.75" hidden="false" customHeight="false" outlineLevel="0" collapsed="false">
      <c r="A17168" s="8" t="n">
        <v>38539</v>
      </c>
      <c r="B17168" s="4" t="n">
        <v>0.260416666666667</v>
      </c>
      <c r="C17168" s="0" t="n">
        <v>3.419</v>
      </c>
    </row>
    <row r="17169" customFormat="false" ht="12.75" hidden="false" customHeight="false" outlineLevel="0" collapsed="false">
      <c r="A17169" s="8" t="n">
        <v>38539</v>
      </c>
      <c r="B17169" s="4" t="n">
        <v>0.270833333333333</v>
      </c>
      <c r="C17169" s="0" t="n">
        <v>3.463</v>
      </c>
    </row>
    <row r="17170" customFormat="false" ht="12.75" hidden="false" customHeight="false" outlineLevel="0" collapsed="false">
      <c r="A17170" s="8" t="n">
        <v>38539</v>
      </c>
      <c r="B17170" s="4" t="n">
        <v>0.28125</v>
      </c>
      <c r="C17170" s="0" t="n">
        <v>3.407</v>
      </c>
    </row>
    <row r="17171" customFormat="false" ht="12.75" hidden="false" customHeight="false" outlineLevel="0" collapsed="false">
      <c r="A17171" s="8" t="n">
        <v>38539</v>
      </c>
      <c r="B17171" s="4" t="n">
        <v>0.291666666666667</v>
      </c>
      <c r="C17171" s="0" t="n">
        <v>3.422</v>
      </c>
    </row>
    <row r="17172" customFormat="false" ht="12.75" hidden="false" customHeight="false" outlineLevel="0" collapsed="false">
      <c r="A17172" s="8" t="n">
        <v>38539</v>
      </c>
      <c r="B17172" s="4" t="n">
        <v>0.302083333333333</v>
      </c>
      <c r="C17172" s="0" t="n">
        <v>3.433</v>
      </c>
    </row>
    <row r="17173" customFormat="false" ht="12.75" hidden="false" customHeight="false" outlineLevel="0" collapsed="false">
      <c r="A17173" s="8" t="n">
        <v>38539</v>
      </c>
      <c r="B17173" s="4" t="n">
        <v>0.3125</v>
      </c>
      <c r="C17173" s="0" t="n">
        <v>3.422</v>
      </c>
    </row>
    <row r="17174" customFormat="false" ht="12.75" hidden="false" customHeight="false" outlineLevel="0" collapsed="false">
      <c r="A17174" s="8" t="n">
        <v>38539</v>
      </c>
      <c r="B17174" s="4" t="n">
        <v>0.322916666666667</v>
      </c>
      <c r="C17174" s="0" t="n">
        <v>3.404</v>
      </c>
    </row>
    <row r="17175" customFormat="false" ht="12.75" hidden="false" customHeight="false" outlineLevel="0" collapsed="false">
      <c r="A17175" s="8" t="n">
        <v>38539</v>
      </c>
      <c r="B17175" s="4" t="n">
        <v>0.333333333333333</v>
      </c>
      <c r="C17175" s="0" t="n">
        <v>3.396</v>
      </c>
    </row>
    <row r="17176" customFormat="false" ht="12.75" hidden="false" customHeight="false" outlineLevel="0" collapsed="false">
      <c r="A17176" s="8" t="n">
        <v>38539</v>
      </c>
      <c r="B17176" s="4" t="n">
        <v>0.34375</v>
      </c>
      <c r="C17176" s="0" t="n">
        <v>3.419</v>
      </c>
    </row>
    <row r="17177" customFormat="false" ht="12.75" hidden="false" customHeight="false" outlineLevel="0" collapsed="false">
      <c r="A17177" s="8" t="n">
        <v>38539</v>
      </c>
      <c r="B17177" s="4" t="n">
        <v>0.354166666666667</v>
      </c>
      <c r="C17177" s="0" t="n">
        <v>3.4</v>
      </c>
    </row>
    <row r="17178" customFormat="false" ht="12.75" hidden="false" customHeight="false" outlineLevel="0" collapsed="false">
      <c r="A17178" s="8" t="n">
        <v>38539</v>
      </c>
      <c r="B17178" s="4" t="n">
        <v>0.364583333333333</v>
      </c>
      <c r="C17178" s="0" t="n">
        <v>3.4</v>
      </c>
    </row>
    <row r="17179" customFormat="false" ht="12.75" hidden="false" customHeight="false" outlineLevel="0" collapsed="false">
      <c r="A17179" s="8" t="n">
        <v>38539</v>
      </c>
      <c r="B17179" s="4" t="n">
        <v>0.375</v>
      </c>
      <c r="C17179" s="0" t="n">
        <v>3.441</v>
      </c>
    </row>
    <row r="17180" customFormat="false" ht="12.75" hidden="false" customHeight="false" outlineLevel="0" collapsed="false">
      <c r="A17180" s="8" t="n">
        <v>38539</v>
      </c>
      <c r="B17180" s="4" t="n">
        <v>0.385416666666667</v>
      </c>
      <c r="C17180" s="0" t="n">
        <v>3.463</v>
      </c>
    </row>
    <row r="17181" customFormat="false" ht="12.75" hidden="false" customHeight="false" outlineLevel="0" collapsed="false">
      <c r="A17181" s="8" t="n">
        <v>38539</v>
      </c>
      <c r="B17181" s="4" t="n">
        <v>0.395833333333333</v>
      </c>
      <c r="C17181" s="0" t="n">
        <v>3.459</v>
      </c>
    </row>
    <row r="17182" customFormat="false" ht="12.75" hidden="false" customHeight="false" outlineLevel="0" collapsed="false">
      <c r="A17182" s="8" t="n">
        <v>38539</v>
      </c>
      <c r="B17182" s="4" t="n">
        <v>0.40625</v>
      </c>
      <c r="C17182" s="0" t="n">
        <v>3.43</v>
      </c>
    </row>
    <row r="17183" customFormat="false" ht="12.75" hidden="false" customHeight="false" outlineLevel="0" collapsed="false">
      <c r="A17183" s="8" t="n">
        <v>38539</v>
      </c>
      <c r="B17183" s="4" t="n">
        <v>0.416666666666667</v>
      </c>
      <c r="C17183" s="0" t="n">
        <v>3.426</v>
      </c>
    </row>
    <row r="17184" customFormat="false" ht="12.75" hidden="false" customHeight="false" outlineLevel="0" collapsed="false">
      <c r="A17184" s="8" t="n">
        <v>38539</v>
      </c>
      <c r="B17184" s="4" t="n">
        <v>0.427083333333333</v>
      </c>
      <c r="C17184" s="0" t="n">
        <v>3.415</v>
      </c>
    </row>
    <row r="17185" customFormat="false" ht="12.75" hidden="false" customHeight="false" outlineLevel="0" collapsed="false">
      <c r="A17185" s="8" t="n">
        <v>38539</v>
      </c>
      <c r="B17185" s="4" t="n">
        <v>0.4375</v>
      </c>
      <c r="C17185" s="0" t="n">
        <v>3.396</v>
      </c>
    </row>
    <row r="17186" customFormat="false" ht="12.75" hidden="false" customHeight="false" outlineLevel="0" collapsed="false">
      <c r="A17186" s="8" t="n">
        <v>38539</v>
      </c>
      <c r="B17186" s="4" t="n">
        <v>0.447916666666667</v>
      </c>
      <c r="C17186" s="0" t="n">
        <v>3.441</v>
      </c>
    </row>
    <row r="17187" customFormat="false" ht="12.75" hidden="false" customHeight="false" outlineLevel="0" collapsed="false">
      <c r="A17187" s="8" t="n">
        <v>38539</v>
      </c>
      <c r="B17187" s="4" t="n">
        <v>0.458333333333333</v>
      </c>
      <c r="C17187" s="0" t="n">
        <v>3.374</v>
      </c>
    </row>
    <row r="17188" customFormat="false" ht="12.75" hidden="false" customHeight="false" outlineLevel="0" collapsed="false">
      <c r="A17188" s="8" t="n">
        <v>38539</v>
      </c>
      <c r="B17188" s="4" t="n">
        <v>0.46875</v>
      </c>
      <c r="C17188" s="0" t="n">
        <v>3.382</v>
      </c>
    </row>
    <row r="17189" customFormat="false" ht="12.75" hidden="false" customHeight="false" outlineLevel="0" collapsed="false">
      <c r="A17189" s="8" t="n">
        <v>38539</v>
      </c>
      <c r="B17189" s="4" t="n">
        <v>0.479166666666667</v>
      </c>
      <c r="C17189" s="0" t="n">
        <v>3.356</v>
      </c>
    </row>
    <row r="17190" customFormat="false" ht="12.75" hidden="false" customHeight="false" outlineLevel="0" collapsed="false">
      <c r="A17190" s="8" t="n">
        <v>38539</v>
      </c>
      <c r="B17190" s="4" t="n">
        <v>0.489583333333333</v>
      </c>
      <c r="C17190" s="0" t="n">
        <v>3.393</v>
      </c>
    </row>
    <row r="17191" customFormat="false" ht="12.75" hidden="false" customHeight="false" outlineLevel="0" collapsed="false">
      <c r="A17191" s="8" t="n">
        <v>38539</v>
      </c>
      <c r="B17191" s="4" t="n">
        <v>0.5</v>
      </c>
      <c r="C17191" s="0" t="n">
        <v>3.367</v>
      </c>
    </row>
    <row r="17192" customFormat="false" ht="12.75" hidden="false" customHeight="false" outlineLevel="0" collapsed="false">
      <c r="A17192" s="8" t="n">
        <v>38539</v>
      </c>
      <c r="B17192" s="4" t="n">
        <v>0.510416666666667</v>
      </c>
      <c r="C17192" s="0" t="n">
        <v>3.319</v>
      </c>
    </row>
    <row r="17193" customFormat="false" ht="12.75" hidden="false" customHeight="false" outlineLevel="0" collapsed="false">
      <c r="A17193" s="8" t="n">
        <v>38539</v>
      </c>
      <c r="B17193" s="4" t="n">
        <v>0.520833333333333</v>
      </c>
      <c r="C17193" s="0" t="n">
        <v>3.371</v>
      </c>
    </row>
    <row r="17194" customFormat="false" ht="12.75" hidden="false" customHeight="false" outlineLevel="0" collapsed="false">
      <c r="A17194" s="8" t="n">
        <v>38539</v>
      </c>
      <c r="B17194" s="4" t="n">
        <v>0.53125</v>
      </c>
      <c r="C17194" s="0" t="n">
        <v>3.312</v>
      </c>
    </row>
    <row r="17195" customFormat="false" ht="12.75" hidden="false" customHeight="false" outlineLevel="0" collapsed="false">
      <c r="A17195" s="8" t="n">
        <v>38539</v>
      </c>
      <c r="B17195" s="4" t="n">
        <v>0.541666666666667</v>
      </c>
      <c r="C17195" s="0" t="n">
        <v>3.338</v>
      </c>
    </row>
    <row r="17196" customFormat="false" ht="12.75" hidden="false" customHeight="false" outlineLevel="0" collapsed="false">
      <c r="A17196" s="8" t="n">
        <v>38539</v>
      </c>
      <c r="B17196" s="4" t="n">
        <v>0.552083333333333</v>
      </c>
      <c r="C17196" s="0" t="n">
        <v>3.341</v>
      </c>
    </row>
    <row r="17197" customFormat="false" ht="12.75" hidden="false" customHeight="false" outlineLevel="0" collapsed="false">
      <c r="A17197" s="8" t="n">
        <v>38539</v>
      </c>
      <c r="B17197" s="4" t="n">
        <v>0.5625</v>
      </c>
      <c r="C17197" s="0" t="n">
        <v>3.33</v>
      </c>
    </row>
    <row r="17198" customFormat="false" ht="12.75" hidden="false" customHeight="false" outlineLevel="0" collapsed="false">
      <c r="A17198" s="8" t="n">
        <v>38539</v>
      </c>
      <c r="B17198" s="4" t="n">
        <v>0.572916666666667</v>
      </c>
      <c r="C17198" s="0" t="n">
        <v>3.283</v>
      </c>
    </row>
    <row r="17199" customFormat="false" ht="12.75" hidden="false" customHeight="false" outlineLevel="0" collapsed="false">
      <c r="A17199" s="8" t="n">
        <v>38539</v>
      </c>
      <c r="B17199" s="4" t="n">
        <v>0.583333333333333</v>
      </c>
      <c r="C17199" s="0" t="n">
        <v>3.338</v>
      </c>
    </row>
    <row r="17200" customFormat="false" ht="12.75" hidden="false" customHeight="false" outlineLevel="0" collapsed="false">
      <c r="A17200" s="8" t="n">
        <v>38539</v>
      </c>
      <c r="B17200" s="4" t="n">
        <v>0.59375</v>
      </c>
      <c r="C17200" s="0" t="n">
        <v>3.305</v>
      </c>
    </row>
    <row r="17201" customFormat="false" ht="12.75" hidden="false" customHeight="false" outlineLevel="0" collapsed="false">
      <c r="A17201" s="8" t="n">
        <v>38539</v>
      </c>
      <c r="B17201" s="4" t="n">
        <v>0.604166666666667</v>
      </c>
      <c r="C17201" s="0" t="n">
        <v>3.327</v>
      </c>
    </row>
    <row r="17202" customFormat="false" ht="12.75" hidden="false" customHeight="false" outlineLevel="0" collapsed="false">
      <c r="A17202" s="8" t="n">
        <v>38539</v>
      </c>
      <c r="B17202" s="4" t="n">
        <v>0.614583333333333</v>
      </c>
      <c r="C17202" s="0" t="n">
        <v>3.283</v>
      </c>
    </row>
    <row r="17203" customFormat="false" ht="12.75" hidden="false" customHeight="false" outlineLevel="0" collapsed="false">
      <c r="A17203" s="8" t="n">
        <v>38539</v>
      </c>
      <c r="B17203" s="4" t="n">
        <v>0.625</v>
      </c>
      <c r="C17203" s="0" t="n">
        <v>3.283</v>
      </c>
    </row>
    <row r="17204" customFormat="false" ht="12.75" hidden="false" customHeight="false" outlineLevel="0" collapsed="false">
      <c r="A17204" s="8" t="n">
        <v>38539</v>
      </c>
      <c r="B17204" s="4" t="n">
        <v>0.635416666666667</v>
      </c>
      <c r="C17204" s="0" t="n">
        <v>3.29</v>
      </c>
    </row>
    <row r="17205" customFormat="false" ht="12.75" hidden="false" customHeight="false" outlineLevel="0" collapsed="false">
      <c r="A17205" s="8" t="n">
        <v>38539</v>
      </c>
      <c r="B17205" s="4" t="n">
        <v>0.645833333333333</v>
      </c>
      <c r="C17205" s="0" t="n">
        <v>3.268</v>
      </c>
    </row>
    <row r="17206" customFormat="false" ht="12.75" hidden="false" customHeight="false" outlineLevel="0" collapsed="false">
      <c r="A17206" s="8" t="n">
        <v>38539</v>
      </c>
      <c r="B17206" s="4" t="n">
        <v>0.65625</v>
      </c>
      <c r="C17206" s="0" t="n">
        <v>3.294</v>
      </c>
    </row>
    <row r="17207" customFormat="false" ht="12.75" hidden="false" customHeight="false" outlineLevel="0" collapsed="false">
      <c r="A17207" s="8" t="n">
        <v>38539</v>
      </c>
      <c r="B17207" s="4" t="n">
        <v>0.666666666666667</v>
      </c>
      <c r="C17207" s="0" t="n">
        <v>3.272</v>
      </c>
    </row>
    <row r="17208" customFormat="false" ht="12.75" hidden="false" customHeight="false" outlineLevel="0" collapsed="false">
      <c r="A17208" s="8" t="n">
        <v>38539</v>
      </c>
      <c r="B17208" s="4" t="n">
        <v>0.677083333333333</v>
      </c>
      <c r="C17208" s="0" t="n">
        <v>3.239</v>
      </c>
    </row>
    <row r="17209" customFormat="false" ht="12.75" hidden="false" customHeight="false" outlineLevel="0" collapsed="false">
      <c r="A17209" s="8" t="n">
        <v>38539</v>
      </c>
      <c r="B17209" s="4" t="n">
        <v>0.6875</v>
      </c>
      <c r="C17209" s="0" t="n">
        <v>3.275</v>
      </c>
    </row>
    <row r="17210" customFormat="false" ht="12.75" hidden="false" customHeight="false" outlineLevel="0" collapsed="false">
      <c r="A17210" s="8" t="n">
        <v>38539</v>
      </c>
      <c r="B17210" s="4" t="n">
        <v>0.697916666666667</v>
      </c>
      <c r="C17210" s="0" t="n">
        <v>3.341</v>
      </c>
    </row>
    <row r="17211" customFormat="false" ht="12.75" hidden="false" customHeight="false" outlineLevel="0" collapsed="false">
      <c r="A17211" s="8" t="n">
        <v>38539</v>
      </c>
      <c r="B17211" s="4" t="n">
        <v>0.708333333333333</v>
      </c>
      <c r="C17211" s="0" t="n">
        <v>3.286</v>
      </c>
    </row>
    <row r="17212" customFormat="false" ht="12.75" hidden="false" customHeight="false" outlineLevel="0" collapsed="false">
      <c r="A17212" s="8" t="n">
        <v>38539</v>
      </c>
      <c r="B17212" s="4" t="n">
        <v>0.71875</v>
      </c>
      <c r="C17212" s="0" t="n">
        <v>3.283</v>
      </c>
    </row>
    <row r="17213" customFormat="false" ht="12.75" hidden="false" customHeight="false" outlineLevel="0" collapsed="false">
      <c r="A17213" s="8" t="n">
        <v>38539</v>
      </c>
      <c r="B17213" s="4" t="n">
        <v>0.729166666666667</v>
      </c>
      <c r="C17213" s="0" t="n">
        <v>3.286</v>
      </c>
    </row>
    <row r="17214" customFormat="false" ht="12.75" hidden="false" customHeight="false" outlineLevel="0" collapsed="false">
      <c r="A17214" s="8" t="n">
        <v>38539</v>
      </c>
      <c r="B17214" s="4" t="n">
        <v>0.739583333333333</v>
      </c>
      <c r="C17214" s="0" t="n">
        <v>3.275</v>
      </c>
    </row>
    <row r="17215" customFormat="false" ht="12.75" hidden="false" customHeight="false" outlineLevel="0" collapsed="false">
      <c r="A17215" s="8" t="n">
        <v>38539</v>
      </c>
      <c r="B17215" s="4" t="n">
        <v>0.75</v>
      </c>
      <c r="C17215" s="0" t="n">
        <v>3.294</v>
      </c>
    </row>
    <row r="17216" customFormat="false" ht="12.75" hidden="false" customHeight="false" outlineLevel="0" collapsed="false">
      <c r="A17216" s="8" t="n">
        <v>38539</v>
      </c>
      <c r="B17216" s="4" t="n">
        <v>0.760416666666667</v>
      </c>
      <c r="C17216" s="0" t="n">
        <v>3.294</v>
      </c>
    </row>
    <row r="17217" customFormat="false" ht="12.75" hidden="false" customHeight="false" outlineLevel="0" collapsed="false">
      <c r="A17217" s="8" t="n">
        <v>38539</v>
      </c>
      <c r="B17217" s="4" t="n">
        <v>0.770833333333333</v>
      </c>
      <c r="C17217" s="0" t="n">
        <v>3.33</v>
      </c>
    </row>
    <row r="17218" customFormat="false" ht="12.75" hidden="false" customHeight="false" outlineLevel="0" collapsed="false">
      <c r="A17218" s="8" t="n">
        <v>38539</v>
      </c>
      <c r="B17218" s="4" t="n">
        <v>0.78125</v>
      </c>
      <c r="C17218" s="0" t="n">
        <v>3.286</v>
      </c>
    </row>
    <row r="17219" customFormat="false" ht="12.75" hidden="false" customHeight="false" outlineLevel="0" collapsed="false">
      <c r="A17219" s="8" t="n">
        <v>38539</v>
      </c>
      <c r="B17219" s="4" t="n">
        <v>0.791666666666667</v>
      </c>
      <c r="C17219" s="0" t="n">
        <v>3.275</v>
      </c>
    </row>
    <row r="17220" customFormat="false" ht="12.75" hidden="false" customHeight="false" outlineLevel="0" collapsed="false">
      <c r="A17220" s="8" t="n">
        <v>38539</v>
      </c>
      <c r="B17220" s="4" t="n">
        <v>0.802083333333333</v>
      </c>
      <c r="C17220" s="0" t="n">
        <v>3.294</v>
      </c>
    </row>
    <row r="17221" customFormat="false" ht="12.75" hidden="false" customHeight="false" outlineLevel="0" collapsed="false">
      <c r="A17221" s="8" t="n">
        <v>38539</v>
      </c>
      <c r="B17221" s="4" t="n">
        <v>0.8125</v>
      </c>
      <c r="C17221" s="0" t="n">
        <v>3.279</v>
      </c>
    </row>
    <row r="17222" customFormat="false" ht="12.75" hidden="false" customHeight="false" outlineLevel="0" collapsed="false">
      <c r="A17222" s="8" t="n">
        <v>38539</v>
      </c>
      <c r="B17222" s="4" t="n">
        <v>0.822916666666667</v>
      </c>
      <c r="C17222" s="0" t="n">
        <v>3.264</v>
      </c>
    </row>
    <row r="17223" customFormat="false" ht="12.75" hidden="false" customHeight="false" outlineLevel="0" collapsed="false">
      <c r="A17223" s="8" t="n">
        <v>38539</v>
      </c>
      <c r="B17223" s="4" t="n">
        <v>0.833333333333333</v>
      </c>
      <c r="C17223" s="0" t="n">
        <v>3.308</v>
      </c>
    </row>
    <row r="17224" customFormat="false" ht="12.75" hidden="false" customHeight="false" outlineLevel="0" collapsed="false">
      <c r="A17224" s="8" t="n">
        <v>38539</v>
      </c>
      <c r="B17224" s="4" t="n">
        <v>0.84375</v>
      </c>
      <c r="C17224" s="0" t="n">
        <v>3.275</v>
      </c>
    </row>
    <row r="17225" customFormat="false" ht="12.75" hidden="false" customHeight="false" outlineLevel="0" collapsed="false">
      <c r="A17225" s="8" t="n">
        <v>38539</v>
      </c>
      <c r="B17225" s="4" t="n">
        <v>0.854166666666667</v>
      </c>
      <c r="C17225" s="0" t="n">
        <v>3.275</v>
      </c>
    </row>
    <row r="17226" customFormat="false" ht="12.75" hidden="false" customHeight="false" outlineLevel="0" collapsed="false">
      <c r="A17226" s="8" t="n">
        <v>38539</v>
      </c>
      <c r="B17226" s="4" t="n">
        <v>0.864583333333333</v>
      </c>
      <c r="C17226" s="0" t="n">
        <v>3.312</v>
      </c>
    </row>
    <row r="17227" customFormat="false" ht="12.75" hidden="false" customHeight="false" outlineLevel="0" collapsed="false">
      <c r="A17227" s="8" t="n">
        <v>38539</v>
      </c>
      <c r="B17227" s="4" t="n">
        <v>0.875</v>
      </c>
      <c r="C17227" s="0" t="n">
        <v>3.349</v>
      </c>
    </row>
    <row r="17228" customFormat="false" ht="12.75" hidden="false" customHeight="false" outlineLevel="0" collapsed="false">
      <c r="A17228" s="8" t="n">
        <v>38539</v>
      </c>
      <c r="B17228" s="4" t="n">
        <v>0.885416666666667</v>
      </c>
      <c r="C17228" s="0" t="n">
        <v>3.323</v>
      </c>
    </row>
    <row r="17229" customFormat="false" ht="12.75" hidden="false" customHeight="false" outlineLevel="0" collapsed="false">
      <c r="A17229" s="8" t="n">
        <v>38539</v>
      </c>
      <c r="B17229" s="4" t="n">
        <v>0.895833333333333</v>
      </c>
      <c r="C17229" s="0" t="n">
        <v>3.367</v>
      </c>
    </row>
    <row r="17230" customFormat="false" ht="12.75" hidden="false" customHeight="false" outlineLevel="0" collapsed="false">
      <c r="A17230" s="8" t="n">
        <v>38539</v>
      </c>
      <c r="B17230" s="4" t="n">
        <v>0.90625</v>
      </c>
      <c r="C17230" s="0" t="n">
        <v>3.327</v>
      </c>
    </row>
    <row r="17231" customFormat="false" ht="12.75" hidden="false" customHeight="false" outlineLevel="0" collapsed="false">
      <c r="A17231" s="8" t="n">
        <v>38539</v>
      </c>
      <c r="B17231" s="4" t="n">
        <v>0.916666666666667</v>
      </c>
      <c r="C17231" s="0" t="n">
        <v>3.33</v>
      </c>
    </row>
    <row r="17232" customFormat="false" ht="12.75" hidden="false" customHeight="false" outlineLevel="0" collapsed="false">
      <c r="A17232" s="8" t="n">
        <v>38539</v>
      </c>
      <c r="B17232" s="4" t="n">
        <v>0.927083333333333</v>
      </c>
      <c r="C17232" s="0" t="n">
        <v>3.345</v>
      </c>
    </row>
    <row r="17233" customFormat="false" ht="12.75" hidden="false" customHeight="false" outlineLevel="0" collapsed="false">
      <c r="A17233" s="8" t="n">
        <v>38539</v>
      </c>
      <c r="B17233" s="4" t="n">
        <v>0.9375</v>
      </c>
      <c r="C17233" s="0" t="n">
        <v>3.371</v>
      </c>
    </row>
    <row r="17234" customFormat="false" ht="12.75" hidden="false" customHeight="false" outlineLevel="0" collapsed="false">
      <c r="A17234" s="8" t="n">
        <v>38539</v>
      </c>
      <c r="B17234" s="4" t="n">
        <v>0.947916666666667</v>
      </c>
      <c r="C17234" s="0" t="n">
        <v>3.396</v>
      </c>
    </row>
    <row r="17235" customFormat="false" ht="12.75" hidden="false" customHeight="false" outlineLevel="0" collapsed="false">
      <c r="A17235" s="8" t="n">
        <v>38539</v>
      </c>
      <c r="B17235" s="4" t="n">
        <v>0.958333333333333</v>
      </c>
      <c r="C17235" s="0" t="n">
        <v>3.385</v>
      </c>
    </row>
    <row r="17236" customFormat="false" ht="12.75" hidden="false" customHeight="false" outlineLevel="0" collapsed="false">
      <c r="A17236" s="8" t="n">
        <v>38539</v>
      </c>
      <c r="B17236" s="4" t="n">
        <v>0.96875</v>
      </c>
      <c r="C17236" s="0" t="n">
        <v>3.349</v>
      </c>
    </row>
    <row r="17237" customFormat="false" ht="12.75" hidden="false" customHeight="false" outlineLevel="0" collapsed="false">
      <c r="A17237" s="8" t="n">
        <v>38539</v>
      </c>
      <c r="B17237" s="4" t="n">
        <v>0.979166666666667</v>
      </c>
      <c r="C17237" s="0" t="n">
        <v>3.338</v>
      </c>
    </row>
    <row r="17238" customFormat="false" ht="12.75" hidden="false" customHeight="false" outlineLevel="0" collapsed="false">
      <c r="A17238" s="8" t="n">
        <v>38539</v>
      </c>
      <c r="B17238" s="4" t="n">
        <v>0.989583333333333</v>
      </c>
      <c r="C17238" s="0" t="n">
        <v>3.356</v>
      </c>
    </row>
    <row r="17239" customFormat="false" ht="12.75" hidden="false" customHeight="false" outlineLevel="0" collapsed="false">
      <c r="A17239" s="8" t="n">
        <v>38540</v>
      </c>
      <c r="B17239" s="4" t="n">
        <v>0</v>
      </c>
      <c r="C17239" s="0" t="n">
        <v>3.396</v>
      </c>
    </row>
    <row r="17240" customFormat="false" ht="12.75" hidden="false" customHeight="false" outlineLevel="0" collapsed="false">
      <c r="A17240" s="8" t="n">
        <v>38540</v>
      </c>
      <c r="B17240" s="4" t="n">
        <v>0.0104166666666667</v>
      </c>
      <c r="C17240" s="0" t="n">
        <v>3.441</v>
      </c>
    </row>
    <row r="17241" customFormat="false" ht="12.75" hidden="false" customHeight="false" outlineLevel="0" collapsed="false">
      <c r="A17241" s="8" t="n">
        <v>38540</v>
      </c>
      <c r="B17241" s="4" t="n">
        <v>0.0208333333333333</v>
      </c>
      <c r="C17241" s="0" t="n">
        <v>3.411</v>
      </c>
    </row>
    <row r="17242" customFormat="false" ht="12.75" hidden="false" customHeight="false" outlineLevel="0" collapsed="false">
      <c r="A17242" s="8" t="n">
        <v>38540</v>
      </c>
      <c r="B17242" s="4" t="n">
        <v>0.03125</v>
      </c>
      <c r="C17242" s="0" t="n">
        <v>3.371</v>
      </c>
    </row>
    <row r="17243" customFormat="false" ht="12.75" hidden="false" customHeight="false" outlineLevel="0" collapsed="false">
      <c r="A17243" s="8" t="n">
        <v>38540</v>
      </c>
      <c r="B17243" s="4" t="n">
        <v>0.0416666666666667</v>
      </c>
      <c r="C17243" s="0" t="n">
        <v>3.393</v>
      </c>
    </row>
    <row r="17244" customFormat="false" ht="12.75" hidden="false" customHeight="false" outlineLevel="0" collapsed="false">
      <c r="A17244" s="8" t="n">
        <v>38540</v>
      </c>
      <c r="B17244" s="4" t="n">
        <v>0.0520833333333333</v>
      </c>
      <c r="C17244" s="0" t="n">
        <v>3.396</v>
      </c>
    </row>
    <row r="17245" customFormat="false" ht="12.75" hidden="false" customHeight="false" outlineLevel="0" collapsed="false">
      <c r="A17245" s="8" t="n">
        <v>38540</v>
      </c>
      <c r="B17245" s="4" t="n">
        <v>0.0625</v>
      </c>
      <c r="C17245" s="0" t="n">
        <v>3.4</v>
      </c>
    </row>
    <row r="17246" customFormat="false" ht="12.75" hidden="false" customHeight="false" outlineLevel="0" collapsed="false">
      <c r="A17246" s="8" t="n">
        <v>38540</v>
      </c>
      <c r="B17246" s="4" t="n">
        <v>0.0729166666666667</v>
      </c>
      <c r="C17246" s="0" t="n">
        <v>3.374</v>
      </c>
    </row>
    <row r="17247" customFormat="false" ht="12.75" hidden="false" customHeight="false" outlineLevel="0" collapsed="false">
      <c r="A17247" s="8" t="n">
        <v>38540</v>
      </c>
      <c r="B17247" s="4" t="n">
        <v>0.0833333333333333</v>
      </c>
      <c r="C17247" s="0" t="n">
        <v>3.407</v>
      </c>
    </row>
    <row r="17248" customFormat="false" ht="12.75" hidden="false" customHeight="false" outlineLevel="0" collapsed="false">
      <c r="A17248" s="8" t="n">
        <v>38540</v>
      </c>
      <c r="B17248" s="4" t="n">
        <v>0.09375</v>
      </c>
      <c r="C17248" s="0" t="n">
        <v>3.374</v>
      </c>
    </row>
    <row r="17249" customFormat="false" ht="12.75" hidden="false" customHeight="false" outlineLevel="0" collapsed="false">
      <c r="A17249" s="8" t="n">
        <v>38540</v>
      </c>
      <c r="B17249" s="4" t="n">
        <v>0.104166666666667</v>
      </c>
      <c r="C17249" s="0" t="n">
        <v>3.396</v>
      </c>
    </row>
    <row r="17250" customFormat="false" ht="12.75" hidden="false" customHeight="false" outlineLevel="0" collapsed="false">
      <c r="A17250" s="8" t="n">
        <v>38540</v>
      </c>
      <c r="B17250" s="4" t="n">
        <v>0.114583333333333</v>
      </c>
      <c r="C17250" s="0" t="n">
        <v>3.378</v>
      </c>
    </row>
    <row r="17251" customFormat="false" ht="12.75" hidden="false" customHeight="false" outlineLevel="0" collapsed="false">
      <c r="A17251" s="8" t="n">
        <v>38540</v>
      </c>
      <c r="B17251" s="4" t="n">
        <v>0.125</v>
      </c>
      <c r="C17251" s="0" t="n">
        <v>3.382</v>
      </c>
    </row>
    <row r="17252" customFormat="false" ht="12.75" hidden="false" customHeight="false" outlineLevel="0" collapsed="false">
      <c r="A17252" s="8" t="n">
        <v>38540</v>
      </c>
      <c r="B17252" s="4" t="n">
        <v>0.135416666666667</v>
      </c>
      <c r="C17252" s="0" t="n">
        <v>3.404</v>
      </c>
    </row>
    <row r="17253" customFormat="false" ht="12.75" hidden="false" customHeight="false" outlineLevel="0" collapsed="false">
      <c r="A17253" s="8" t="n">
        <v>38540</v>
      </c>
      <c r="B17253" s="4" t="n">
        <v>0.145833333333333</v>
      </c>
      <c r="C17253" s="0" t="n">
        <v>3.367</v>
      </c>
    </row>
    <row r="17254" customFormat="false" ht="12.75" hidden="false" customHeight="false" outlineLevel="0" collapsed="false">
      <c r="A17254" s="8" t="n">
        <v>38540</v>
      </c>
      <c r="B17254" s="4" t="n">
        <v>0.15625</v>
      </c>
      <c r="C17254" s="0" t="n">
        <v>3.393</v>
      </c>
    </row>
    <row r="17255" customFormat="false" ht="12.75" hidden="false" customHeight="false" outlineLevel="0" collapsed="false">
      <c r="A17255" s="8" t="n">
        <v>38540</v>
      </c>
      <c r="B17255" s="4" t="n">
        <v>0.166666666666667</v>
      </c>
      <c r="C17255" s="0" t="n">
        <v>3.382</v>
      </c>
    </row>
    <row r="17256" customFormat="false" ht="12.75" hidden="false" customHeight="false" outlineLevel="0" collapsed="false">
      <c r="A17256" s="8" t="n">
        <v>38540</v>
      </c>
      <c r="B17256" s="4" t="n">
        <v>0.177083333333333</v>
      </c>
      <c r="C17256" s="0" t="n">
        <v>3.396</v>
      </c>
    </row>
    <row r="17257" customFormat="false" ht="12.75" hidden="false" customHeight="false" outlineLevel="0" collapsed="false">
      <c r="A17257" s="8" t="n">
        <v>38540</v>
      </c>
      <c r="B17257" s="4" t="n">
        <v>0.1875</v>
      </c>
      <c r="C17257" s="0" t="n">
        <v>3.407</v>
      </c>
    </row>
    <row r="17258" customFormat="false" ht="12.75" hidden="false" customHeight="false" outlineLevel="0" collapsed="false">
      <c r="A17258" s="8" t="n">
        <v>38540</v>
      </c>
      <c r="B17258" s="4" t="n">
        <v>0.197916666666667</v>
      </c>
      <c r="C17258" s="0" t="n">
        <v>3.396</v>
      </c>
    </row>
    <row r="17259" customFormat="false" ht="12.75" hidden="false" customHeight="false" outlineLevel="0" collapsed="false">
      <c r="A17259" s="8" t="n">
        <v>38540</v>
      </c>
      <c r="B17259" s="4" t="n">
        <v>0.208333333333333</v>
      </c>
      <c r="C17259" s="0" t="n">
        <v>3.396</v>
      </c>
    </row>
    <row r="17260" customFormat="false" ht="12.75" hidden="false" customHeight="false" outlineLevel="0" collapsed="false">
      <c r="A17260" s="8" t="n">
        <v>38540</v>
      </c>
      <c r="B17260" s="4" t="n">
        <v>0.21875</v>
      </c>
      <c r="C17260" s="0" t="n">
        <v>3.393</v>
      </c>
    </row>
    <row r="17261" customFormat="false" ht="12.75" hidden="false" customHeight="false" outlineLevel="0" collapsed="false">
      <c r="A17261" s="8" t="n">
        <v>38540</v>
      </c>
      <c r="B17261" s="4" t="n">
        <v>0.229166666666667</v>
      </c>
      <c r="C17261" s="0" t="n">
        <v>3.4</v>
      </c>
    </row>
    <row r="17262" customFormat="false" ht="12.75" hidden="false" customHeight="false" outlineLevel="0" collapsed="false">
      <c r="A17262" s="8" t="n">
        <v>38540</v>
      </c>
      <c r="B17262" s="4" t="n">
        <v>0.239583333333333</v>
      </c>
      <c r="C17262" s="0" t="n">
        <v>3.411</v>
      </c>
    </row>
    <row r="17263" customFormat="false" ht="12.75" hidden="false" customHeight="false" outlineLevel="0" collapsed="false">
      <c r="A17263" s="8" t="n">
        <v>38540</v>
      </c>
      <c r="B17263" s="4" t="n">
        <v>0.25</v>
      </c>
      <c r="C17263" s="0" t="n">
        <v>3.411</v>
      </c>
    </row>
    <row r="17264" customFormat="false" ht="12.75" hidden="false" customHeight="false" outlineLevel="0" collapsed="false">
      <c r="A17264" s="8" t="n">
        <v>38540</v>
      </c>
      <c r="B17264" s="4" t="n">
        <v>0.260416666666667</v>
      </c>
      <c r="C17264" s="0" t="n">
        <v>3.422</v>
      </c>
    </row>
    <row r="17265" customFormat="false" ht="12.75" hidden="false" customHeight="false" outlineLevel="0" collapsed="false">
      <c r="A17265" s="8" t="n">
        <v>38540</v>
      </c>
      <c r="B17265" s="4" t="n">
        <v>0.270833333333333</v>
      </c>
      <c r="C17265" s="0" t="n">
        <v>3.433</v>
      </c>
    </row>
    <row r="17266" customFormat="false" ht="12.75" hidden="false" customHeight="false" outlineLevel="0" collapsed="false">
      <c r="A17266" s="8" t="n">
        <v>38540</v>
      </c>
      <c r="B17266" s="4" t="n">
        <v>0.28125</v>
      </c>
      <c r="C17266" s="0" t="n">
        <v>3.407</v>
      </c>
    </row>
    <row r="17267" customFormat="false" ht="12.75" hidden="false" customHeight="false" outlineLevel="0" collapsed="false">
      <c r="A17267" s="8" t="n">
        <v>38540</v>
      </c>
      <c r="B17267" s="4" t="n">
        <v>0.291666666666667</v>
      </c>
      <c r="C17267" s="0" t="n">
        <v>3.404</v>
      </c>
    </row>
    <row r="17268" customFormat="false" ht="12.75" hidden="false" customHeight="false" outlineLevel="0" collapsed="false">
      <c r="A17268" s="8" t="n">
        <v>38540</v>
      </c>
      <c r="B17268" s="4" t="n">
        <v>0.302083333333333</v>
      </c>
      <c r="C17268" s="0" t="n">
        <v>3.411</v>
      </c>
    </row>
    <row r="17269" customFormat="false" ht="12.75" hidden="false" customHeight="false" outlineLevel="0" collapsed="false">
      <c r="A17269" s="8" t="n">
        <v>38540</v>
      </c>
      <c r="B17269" s="4" t="n">
        <v>0.3125</v>
      </c>
      <c r="C17269" s="0" t="n">
        <v>3.374</v>
      </c>
    </row>
    <row r="17270" customFormat="false" ht="12.75" hidden="false" customHeight="false" outlineLevel="0" collapsed="false">
      <c r="A17270" s="8" t="n">
        <v>38540</v>
      </c>
      <c r="B17270" s="4" t="n">
        <v>0.322916666666667</v>
      </c>
      <c r="C17270" s="0" t="n">
        <v>3.396</v>
      </c>
    </row>
    <row r="17271" customFormat="false" ht="12.75" hidden="false" customHeight="false" outlineLevel="0" collapsed="false">
      <c r="A17271" s="8" t="n">
        <v>38540</v>
      </c>
      <c r="B17271" s="4" t="n">
        <v>0.333333333333333</v>
      </c>
      <c r="C17271" s="0" t="n">
        <v>3.433</v>
      </c>
    </row>
    <row r="17272" customFormat="false" ht="12.75" hidden="false" customHeight="false" outlineLevel="0" collapsed="false">
      <c r="A17272" s="8" t="n">
        <v>38540</v>
      </c>
      <c r="B17272" s="4" t="n">
        <v>0.34375</v>
      </c>
      <c r="C17272" s="0" t="n">
        <v>3.4</v>
      </c>
    </row>
    <row r="17273" customFormat="false" ht="12.75" hidden="false" customHeight="false" outlineLevel="0" collapsed="false">
      <c r="A17273" s="8" t="n">
        <v>38540</v>
      </c>
      <c r="B17273" s="4" t="n">
        <v>0.354166666666667</v>
      </c>
      <c r="C17273" s="0" t="n">
        <v>3.396</v>
      </c>
    </row>
    <row r="17274" customFormat="false" ht="12.75" hidden="false" customHeight="false" outlineLevel="0" collapsed="false">
      <c r="A17274" s="8" t="n">
        <v>38540</v>
      </c>
      <c r="B17274" s="4" t="n">
        <v>0.364583333333333</v>
      </c>
      <c r="C17274" s="0" t="n">
        <v>3.374</v>
      </c>
    </row>
    <row r="17275" customFormat="false" ht="12.75" hidden="false" customHeight="false" outlineLevel="0" collapsed="false">
      <c r="A17275" s="8" t="n">
        <v>38540</v>
      </c>
      <c r="B17275" s="4" t="n">
        <v>0.375</v>
      </c>
      <c r="C17275" s="0" t="n">
        <v>3.415</v>
      </c>
    </row>
    <row r="17276" customFormat="false" ht="12.75" hidden="false" customHeight="false" outlineLevel="0" collapsed="false">
      <c r="A17276" s="8" t="n">
        <v>38540</v>
      </c>
      <c r="B17276" s="4" t="n">
        <v>0.385416666666667</v>
      </c>
      <c r="C17276" s="0" t="n">
        <v>3.374</v>
      </c>
    </row>
    <row r="17277" customFormat="false" ht="12.75" hidden="false" customHeight="false" outlineLevel="0" collapsed="false">
      <c r="A17277" s="8" t="n">
        <v>38540</v>
      </c>
      <c r="B17277" s="4" t="n">
        <v>0.395833333333333</v>
      </c>
      <c r="C17277" s="0" t="n">
        <v>3.407</v>
      </c>
    </row>
    <row r="17278" customFormat="false" ht="12.75" hidden="false" customHeight="false" outlineLevel="0" collapsed="false">
      <c r="A17278" s="8" t="n">
        <v>38540</v>
      </c>
      <c r="B17278" s="4" t="n">
        <v>0.40625</v>
      </c>
      <c r="C17278" s="0" t="n">
        <v>3.419</v>
      </c>
    </row>
    <row r="17279" customFormat="false" ht="12.75" hidden="false" customHeight="false" outlineLevel="0" collapsed="false">
      <c r="A17279" s="8" t="n">
        <v>38540</v>
      </c>
      <c r="B17279" s="4" t="n">
        <v>0.416666666666667</v>
      </c>
      <c r="C17279" s="0" t="n">
        <v>3.441</v>
      </c>
    </row>
    <row r="17280" customFormat="false" ht="12.75" hidden="false" customHeight="false" outlineLevel="0" collapsed="false">
      <c r="A17280" s="8" t="n">
        <v>38540</v>
      </c>
      <c r="B17280" s="4" t="n">
        <v>0.427083333333333</v>
      </c>
      <c r="C17280" s="0" t="n">
        <v>3.455</v>
      </c>
    </row>
    <row r="17281" customFormat="false" ht="12.75" hidden="false" customHeight="false" outlineLevel="0" collapsed="false">
      <c r="A17281" s="8" t="n">
        <v>38540</v>
      </c>
      <c r="B17281" s="4" t="n">
        <v>0.4375</v>
      </c>
      <c r="C17281" s="0" t="n">
        <v>3.393</v>
      </c>
    </row>
    <row r="17282" customFormat="false" ht="12.75" hidden="false" customHeight="false" outlineLevel="0" collapsed="false">
      <c r="A17282" s="8" t="n">
        <v>38540</v>
      </c>
      <c r="B17282" s="4" t="n">
        <v>0.447916666666667</v>
      </c>
      <c r="C17282" s="0" t="n">
        <v>3.419</v>
      </c>
    </row>
    <row r="17283" customFormat="false" ht="12.75" hidden="false" customHeight="false" outlineLevel="0" collapsed="false">
      <c r="A17283" s="8" t="n">
        <v>38540</v>
      </c>
      <c r="B17283" s="4" t="n">
        <v>0.458333333333333</v>
      </c>
      <c r="C17283" s="0" t="n">
        <v>3.426</v>
      </c>
    </row>
    <row r="17284" customFormat="false" ht="12.75" hidden="false" customHeight="false" outlineLevel="0" collapsed="false">
      <c r="A17284" s="8" t="n">
        <v>38540</v>
      </c>
      <c r="B17284" s="4" t="n">
        <v>0.46875</v>
      </c>
      <c r="C17284" s="0" t="n">
        <v>3.389</v>
      </c>
    </row>
    <row r="17285" customFormat="false" ht="12.75" hidden="false" customHeight="false" outlineLevel="0" collapsed="false">
      <c r="A17285" s="8" t="n">
        <v>38540</v>
      </c>
      <c r="B17285" s="4" t="n">
        <v>0.479166666666667</v>
      </c>
      <c r="C17285" s="0" t="n">
        <v>3.396</v>
      </c>
    </row>
    <row r="17286" customFormat="false" ht="12.75" hidden="false" customHeight="false" outlineLevel="0" collapsed="false">
      <c r="A17286" s="8" t="n">
        <v>38540</v>
      </c>
      <c r="B17286" s="4" t="n">
        <v>0.489583333333333</v>
      </c>
      <c r="C17286" s="0" t="n">
        <v>3.407</v>
      </c>
    </row>
    <row r="17287" customFormat="false" ht="12.75" hidden="false" customHeight="false" outlineLevel="0" collapsed="false">
      <c r="A17287" s="8" t="n">
        <v>38540</v>
      </c>
      <c r="B17287" s="4" t="n">
        <v>0.5</v>
      </c>
      <c r="C17287" s="0" t="n">
        <v>3.378</v>
      </c>
    </row>
    <row r="17288" customFormat="false" ht="12.75" hidden="false" customHeight="false" outlineLevel="0" collapsed="false">
      <c r="A17288" s="8" t="n">
        <v>38540</v>
      </c>
      <c r="B17288" s="4" t="n">
        <v>0.510416666666667</v>
      </c>
      <c r="C17288" s="0" t="n">
        <v>3.419</v>
      </c>
    </row>
    <row r="17289" customFormat="false" ht="12.75" hidden="false" customHeight="false" outlineLevel="0" collapsed="false">
      <c r="A17289" s="8" t="n">
        <v>38540</v>
      </c>
      <c r="B17289" s="4" t="n">
        <v>0.520833333333333</v>
      </c>
      <c r="C17289" s="0" t="n">
        <v>3.396</v>
      </c>
    </row>
    <row r="17290" customFormat="false" ht="12.75" hidden="false" customHeight="false" outlineLevel="0" collapsed="false">
      <c r="A17290" s="8" t="n">
        <v>38540</v>
      </c>
      <c r="B17290" s="4" t="n">
        <v>0.53125</v>
      </c>
      <c r="C17290" s="0" t="n">
        <v>3.389</v>
      </c>
    </row>
    <row r="17291" customFormat="false" ht="12.75" hidden="false" customHeight="false" outlineLevel="0" collapsed="false">
      <c r="A17291" s="8" t="n">
        <v>38540</v>
      </c>
      <c r="B17291" s="4" t="n">
        <v>0.541666666666667</v>
      </c>
      <c r="C17291" s="0" t="n">
        <v>3.382</v>
      </c>
    </row>
    <row r="17292" customFormat="false" ht="12.75" hidden="false" customHeight="false" outlineLevel="0" collapsed="false">
      <c r="A17292" s="8" t="n">
        <v>38540</v>
      </c>
      <c r="B17292" s="4" t="n">
        <v>0.552083333333333</v>
      </c>
      <c r="C17292" s="0" t="n">
        <v>3.367</v>
      </c>
    </row>
    <row r="17293" customFormat="false" ht="12.75" hidden="false" customHeight="false" outlineLevel="0" collapsed="false">
      <c r="A17293" s="8" t="n">
        <v>38540</v>
      </c>
      <c r="B17293" s="4" t="n">
        <v>0.5625</v>
      </c>
      <c r="C17293" s="0" t="n">
        <v>3.382</v>
      </c>
    </row>
    <row r="17294" customFormat="false" ht="12.75" hidden="false" customHeight="false" outlineLevel="0" collapsed="false">
      <c r="A17294" s="8" t="n">
        <v>38540</v>
      </c>
      <c r="B17294" s="4" t="n">
        <v>0.572916666666667</v>
      </c>
      <c r="C17294" s="0" t="n">
        <v>3.363</v>
      </c>
    </row>
    <row r="17295" customFormat="false" ht="12.75" hidden="false" customHeight="false" outlineLevel="0" collapsed="false">
      <c r="A17295" s="8" t="n">
        <v>38540</v>
      </c>
      <c r="B17295" s="4" t="n">
        <v>0.583333333333333</v>
      </c>
      <c r="C17295" s="0" t="n">
        <v>3.393</v>
      </c>
    </row>
    <row r="17296" customFormat="false" ht="12.75" hidden="false" customHeight="false" outlineLevel="0" collapsed="false">
      <c r="A17296" s="8" t="n">
        <v>38540</v>
      </c>
      <c r="B17296" s="4" t="n">
        <v>0.59375</v>
      </c>
      <c r="C17296" s="0" t="n">
        <v>3.367</v>
      </c>
    </row>
    <row r="17297" customFormat="false" ht="12.75" hidden="false" customHeight="false" outlineLevel="0" collapsed="false">
      <c r="A17297" s="8" t="n">
        <v>38540</v>
      </c>
      <c r="B17297" s="4" t="n">
        <v>0.604166666666667</v>
      </c>
      <c r="C17297" s="0" t="n">
        <v>3.374</v>
      </c>
    </row>
    <row r="17298" customFormat="false" ht="12.75" hidden="false" customHeight="false" outlineLevel="0" collapsed="false">
      <c r="A17298" s="8" t="n">
        <v>38540</v>
      </c>
      <c r="B17298" s="4" t="n">
        <v>0.614583333333333</v>
      </c>
      <c r="C17298" s="0" t="n">
        <v>3.411</v>
      </c>
    </row>
    <row r="17299" customFormat="false" ht="12.75" hidden="false" customHeight="false" outlineLevel="0" collapsed="false">
      <c r="A17299" s="8" t="n">
        <v>38540</v>
      </c>
      <c r="B17299" s="4" t="n">
        <v>0.625</v>
      </c>
      <c r="C17299" s="0" t="n">
        <v>3.367</v>
      </c>
    </row>
    <row r="17300" customFormat="false" ht="12.75" hidden="false" customHeight="false" outlineLevel="0" collapsed="false">
      <c r="A17300" s="8" t="n">
        <v>38540</v>
      </c>
      <c r="B17300" s="4" t="n">
        <v>0.635416666666667</v>
      </c>
      <c r="C17300" s="0" t="n">
        <v>3.36</v>
      </c>
    </row>
    <row r="17301" customFormat="false" ht="12.75" hidden="false" customHeight="false" outlineLevel="0" collapsed="false">
      <c r="A17301" s="8" t="n">
        <v>38540</v>
      </c>
      <c r="B17301" s="4" t="n">
        <v>0.645833333333333</v>
      </c>
      <c r="C17301" s="0" t="n">
        <v>3.367</v>
      </c>
    </row>
    <row r="17302" customFormat="false" ht="12.75" hidden="false" customHeight="false" outlineLevel="0" collapsed="false">
      <c r="A17302" s="8" t="n">
        <v>38540</v>
      </c>
      <c r="B17302" s="4" t="n">
        <v>0.65625</v>
      </c>
      <c r="C17302" s="0" t="n">
        <v>3.349</v>
      </c>
    </row>
    <row r="17303" customFormat="false" ht="12.75" hidden="false" customHeight="false" outlineLevel="0" collapsed="false">
      <c r="A17303" s="8" t="n">
        <v>38540</v>
      </c>
      <c r="B17303" s="4" t="n">
        <v>0.666666666666667</v>
      </c>
      <c r="C17303" s="0" t="n">
        <v>3.334</v>
      </c>
    </row>
    <row r="17304" customFormat="false" ht="12.75" hidden="false" customHeight="false" outlineLevel="0" collapsed="false">
      <c r="A17304" s="8" t="n">
        <v>38540</v>
      </c>
      <c r="B17304" s="4" t="n">
        <v>0.677083333333333</v>
      </c>
      <c r="C17304" s="0" t="n">
        <v>3.341</v>
      </c>
    </row>
    <row r="17305" customFormat="false" ht="12.75" hidden="false" customHeight="false" outlineLevel="0" collapsed="false">
      <c r="A17305" s="8" t="n">
        <v>38540</v>
      </c>
      <c r="B17305" s="4" t="n">
        <v>0.6875</v>
      </c>
      <c r="C17305" s="0" t="n">
        <v>3.382</v>
      </c>
    </row>
    <row r="17306" customFormat="false" ht="12.75" hidden="false" customHeight="false" outlineLevel="0" collapsed="false">
      <c r="A17306" s="8" t="n">
        <v>38540</v>
      </c>
      <c r="B17306" s="4" t="n">
        <v>0.697916666666667</v>
      </c>
      <c r="C17306" s="0" t="n">
        <v>3.352</v>
      </c>
    </row>
    <row r="17307" customFormat="false" ht="12.75" hidden="false" customHeight="false" outlineLevel="0" collapsed="false">
      <c r="A17307" s="8" t="n">
        <v>38540</v>
      </c>
      <c r="B17307" s="4" t="n">
        <v>0.708333333333333</v>
      </c>
      <c r="C17307" s="0" t="n">
        <v>3.352</v>
      </c>
    </row>
    <row r="17308" customFormat="false" ht="12.75" hidden="false" customHeight="false" outlineLevel="0" collapsed="false">
      <c r="A17308" s="8" t="n">
        <v>38540</v>
      </c>
      <c r="B17308" s="4" t="n">
        <v>0.71875</v>
      </c>
      <c r="C17308" s="0" t="n">
        <v>3.371</v>
      </c>
    </row>
    <row r="17309" customFormat="false" ht="12.75" hidden="false" customHeight="false" outlineLevel="0" collapsed="false">
      <c r="A17309" s="8" t="n">
        <v>38540</v>
      </c>
      <c r="B17309" s="4" t="n">
        <v>0.729166666666667</v>
      </c>
      <c r="C17309" s="0" t="n">
        <v>3.356</v>
      </c>
    </row>
    <row r="17310" customFormat="false" ht="12.75" hidden="false" customHeight="false" outlineLevel="0" collapsed="false">
      <c r="A17310" s="8" t="n">
        <v>38540</v>
      </c>
      <c r="B17310" s="4" t="n">
        <v>0.739583333333333</v>
      </c>
      <c r="C17310" s="0" t="n">
        <v>3.363</v>
      </c>
    </row>
    <row r="17311" customFormat="false" ht="12.75" hidden="false" customHeight="false" outlineLevel="0" collapsed="false">
      <c r="A17311" s="8" t="n">
        <v>38540</v>
      </c>
      <c r="B17311" s="4" t="n">
        <v>0.75</v>
      </c>
      <c r="C17311" s="0" t="n">
        <v>3.345</v>
      </c>
    </row>
    <row r="17312" customFormat="false" ht="12.75" hidden="false" customHeight="false" outlineLevel="0" collapsed="false">
      <c r="A17312" s="8" t="n">
        <v>38540</v>
      </c>
      <c r="B17312" s="4" t="n">
        <v>0.760416666666667</v>
      </c>
      <c r="C17312" s="0" t="n">
        <v>3.363</v>
      </c>
    </row>
    <row r="17313" customFormat="false" ht="12.75" hidden="false" customHeight="false" outlineLevel="0" collapsed="false">
      <c r="A17313" s="8" t="n">
        <v>38540</v>
      </c>
      <c r="B17313" s="4" t="n">
        <v>0.770833333333333</v>
      </c>
      <c r="C17313" s="0" t="n">
        <v>3.371</v>
      </c>
    </row>
    <row r="17314" customFormat="false" ht="12.75" hidden="false" customHeight="false" outlineLevel="0" collapsed="false">
      <c r="A17314" s="8" t="n">
        <v>38540</v>
      </c>
      <c r="B17314" s="4" t="n">
        <v>0.78125</v>
      </c>
      <c r="C17314" s="0" t="n">
        <v>3.367</v>
      </c>
    </row>
    <row r="17315" customFormat="false" ht="12.75" hidden="false" customHeight="false" outlineLevel="0" collapsed="false">
      <c r="A17315" s="8" t="n">
        <v>38540</v>
      </c>
      <c r="B17315" s="4" t="n">
        <v>0.791666666666667</v>
      </c>
      <c r="C17315" s="0" t="n">
        <v>3.378</v>
      </c>
    </row>
    <row r="17316" customFormat="false" ht="12.75" hidden="false" customHeight="false" outlineLevel="0" collapsed="false">
      <c r="A17316" s="8" t="n">
        <v>38540</v>
      </c>
      <c r="B17316" s="4" t="n">
        <v>0.802083333333333</v>
      </c>
      <c r="C17316" s="0" t="n">
        <v>3.374</v>
      </c>
    </row>
    <row r="17317" customFormat="false" ht="12.75" hidden="false" customHeight="false" outlineLevel="0" collapsed="false">
      <c r="A17317" s="8" t="n">
        <v>38540</v>
      </c>
      <c r="B17317" s="4" t="n">
        <v>0.8125</v>
      </c>
      <c r="C17317" s="0" t="n">
        <v>3.352</v>
      </c>
    </row>
    <row r="17318" customFormat="false" ht="12.75" hidden="false" customHeight="false" outlineLevel="0" collapsed="false">
      <c r="A17318" s="8" t="n">
        <v>38540</v>
      </c>
      <c r="B17318" s="4" t="n">
        <v>0.822916666666667</v>
      </c>
      <c r="C17318" s="0" t="n">
        <v>3.378</v>
      </c>
    </row>
    <row r="17319" customFormat="false" ht="12.75" hidden="false" customHeight="false" outlineLevel="0" collapsed="false">
      <c r="A17319" s="8" t="n">
        <v>38540</v>
      </c>
      <c r="B17319" s="4" t="n">
        <v>0.833333333333333</v>
      </c>
      <c r="C17319" s="0" t="n">
        <v>3.382</v>
      </c>
    </row>
    <row r="17320" customFormat="false" ht="12.75" hidden="false" customHeight="false" outlineLevel="0" collapsed="false">
      <c r="A17320" s="8" t="n">
        <v>38540</v>
      </c>
      <c r="B17320" s="4" t="n">
        <v>0.84375</v>
      </c>
      <c r="C17320" s="0" t="n">
        <v>3.36</v>
      </c>
    </row>
    <row r="17321" customFormat="false" ht="12.75" hidden="false" customHeight="false" outlineLevel="0" collapsed="false">
      <c r="A17321" s="8" t="n">
        <v>38540</v>
      </c>
      <c r="B17321" s="4" t="n">
        <v>0.854166666666667</v>
      </c>
      <c r="C17321" s="0" t="n">
        <v>3.389</v>
      </c>
    </row>
    <row r="17322" customFormat="false" ht="12.75" hidden="false" customHeight="false" outlineLevel="0" collapsed="false">
      <c r="A17322" s="8" t="n">
        <v>38540</v>
      </c>
      <c r="B17322" s="4" t="n">
        <v>0.864583333333333</v>
      </c>
      <c r="C17322" s="0" t="n">
        <v>3.374</v>
      </c>
    </row>
    <row r="17323" customFormat="false" ht="12.75" hidden="false" customHeight="false" outlineLevel="0" collapsed="false">
      <c r="A17323" s="8" t="n">
        <v>38540</v>
      </c>
      <c r="B17323" s="4" t="n">
        <v>0.875</v>
      </c>
      <c r="C17323" s="0" t="n">
        <v>3.367</v>
      </c>
    </row>
    <row r="17324" customFormat="false" ht="12.75" hidden="false" customHeight="false" outlineLevel="0" collapsed="false">
      <c r="A17324" s="8" t="n">
        <v>38540</v>
      </c>
      <c r="B17324" s="4" t="n">
        <v>0.885416666666667</v>
      </c>
      <c r="C17324" s="0" t="n">
        <v>3.378</v>
      </c>
    </row>
    <row r="17325" customFormat="false" ht="12.75" hidden="false" customHeight="false" outlineLevel="0" collapsed="false">
      <c r="A17325" s="8" t="n">
        <v>38540</v>
      </c>
      <c r="B17325" s="4" t="n">
        <v>0.895833333333333</v>
      </c>
      <c r="C17325" s="0" t="n">
        <v>3.349</v>
      </c>
    </row>
    <row r="17326" customFormat="false" ht="12.75" hidden="false" customHeight="false" outlineLevel="0" collapsed="false">
      <c r="A17326" s="8" t="n">
        <v>38540</v>
      </c>
      <c r="B17326" s="4" t="n">
        <v>0.90625</v>
      </c>
      <c r="C17326" s="0" t="n">
        <v>3.382</v>
      </c>
    </row>
    <row r="17327" customFormat="false" ht="12.75" hidden="false" customHeight="false" outlineLevel="0" collapsed="false">
      <c r="A17327" s="8" t="n">
        <v>38540</v>
      </c>
      <c r="B17327" s="4" t="n">
        <v>0.916666666666667</v>
      </c>
      <c r="C17327" s="0" t="n">
        <v>3.393</v>
      </c>
    </row>
    <row r="17328" customFormat="false" ht="12.75" hidden="false" customHeight="false" outlineLevel="0" collapsed="false">
      <c r="A17328" s="8" t="n">
        <v>38540</v>
      </c>
      <c r="B17328" s="4" t="n">
        <v>0.927083333333333</v>
      </c>
      <c r="C17328" s="0" t="n">
        <v>3.371</v>
      </c>
    </row>
    <row r="17329" customFormat="false" ht="12.75" hidden="false" customHeight="false" outlineLevel="0" collapsed="false">
      <c r="A17329" s="8" t="n">
        <v>38540</v>
      </c>
      <c r="B17329" s="4" t="n">
        <v>0.9375</v>
      </c>
      <c r="C17329" s="0" t="n">
        <v>3.367</v>
      </c>
    </row>
    <row r="17330" customFormat="false" ht="12.75" hidden="false" customHeight="false" outlineLevel="0" collapsed="false">
      <c r="A17330" s="8" t="n">
        <v>38540</v>
      </c>
      <c r="B17330" s="4" t="n">
        <v>0.947916666666667</v>
      </c>
      <c r="C17330" s="0" t="n">
        <v>3.374</v>
      </c>
    </row>
    <row r="17331" customFormat="false" ht="12.75" hidden="false" customHeight="false" outlineLevel="0" collapsed="false">
      <c r="A17331" s="8" t="n">
        <v>38540</v>
      </c>
      <c r="B17331" s="4" t="n">
        <v>0.958333333333333</v>
      </c>
      <c r="C17331" s="0" t="n">
        <v>3.393</v>
      </c>
    </row>
    <row r="17332" customFormat="false" ht="12.75" hidden="false" customHeight="false" outlineLevel="0" collapsed="false">
      <c r="A17332" s="8" t="n">
        <v>38540</v>
      </c>
      <c r="B17332" s="4" t="n">
        <v>0.96875</v>
      </c>
      <c r="C17332" s="0" t="n">
        <v>3.389</v>
      </c>
    </row>
    <row r="17333" customFormat="false" ht="12.75" hidden="false" customHeight="false" outlineLevel="0" collapsed="false">
      <c r="A17333" s="8" t="n">
        <v>38540</v>
      </c>
      <c r="B17333" s="4" t="n">
        <v>0.979166666666667</v>
      </c>
      <c r="C17333" s="0" t="n">
        <v>3.367</v>
      </c>
    </row>
    <row r="17334" customFormat="false" ht="12.75" hidden="false" customHeight="false" outlineLevel="0" collapsed="false">
      <c r="A17334" s="8" t="n">
        <v>38540</v>
      </c>
      <c r="B17334" s="4" t="n">
        <v>0.989583333333333</v>
      </c>
      <c r="C17334" s="0" t="n">
        <v>3.349</v>
      </c>
    </row>
    <row r="17335" customFormat="false" ht="12.75" hidden="false" customHeight="false" outlineLevel="0" collapsed="false">
      <c r="A17335" s="8" t="n">
        <v>38541</v>
      </c>
      <c r="B17335" s="4" t="n">
        <v>0</v>
      </c>
      <c r="C17335" s="0" t="n">
        <v>3.407</v>
      </c>
    </row>
    <row r="17336" customFormat="false" ht="12.75" hidden="false" customHeight="false" outlineLevel="0" collapsed="false">
      <c r="A17336" s="8" t="n">
        <v>38541</v>
      </c>
      <c r="B17336" s="4" t="n">
        <v>0.0104166666666667</v>
      </c>
      <c r="C17336" s="0" t="n">
        <v>3.407</v>
      </c>
    </row>
    <row r="17337" customFormat="false" ht="12.75" hidden="false" customHeight="false" outlineLevel="0" collapsed="false">
      <c r="A17337" s="8" t="n">
        <v>38541</v>
      </c>
      <c r="B17337" s="4" t="n">
        <v>0.0208333333333333</v>
      </c>
      <c r="C17337" s="0" t="n">
        <v>3.43</v>
      </c>
    </row>
    <row r="17338" customFormat="false" ht="12.75" hidden="false" customHeight="false" outlineLevel="0" collapsed="false">
      <c r="A17338" s="8" t="n">
        <v>38541</v>
      </c>
      <c r="B17338" s="4" t="n">
        <v>0.03125</v>
      </c>
      <c r="C17338" s="0" t="n">
        <v>3.444</v>
      </c>
    </row>
    <row r="17339" customFormat="false" ht="12.75" hidden="false" customHeight="false" outlineLevel="0" collapsed="false">
      <c r="A17339" s="8" t="n">
        <v>38541</v>
      </c>
      <c r="B17339" s="4" t="n">
        <v>0.0416666666666667</v>
      </c>
      <c r="C17339" s="0" t="n">
        <v>3.58</v>
      </c>
    </row>
    <row r="17340" customFormat="false" ht="12.75" hidden="false" customHeight="false" outlineLevel="0" collapsed="false">
      <c r="A17340" s="8" t="n">
        <v>38541</v>
      </c>
      <c r="B17340" s="4" t="n">
        <v>0.0520833333333333</v>
      </c>
      <c r="C17340" s="0" t="n">
        <v>3.635</v>
      </c>
    </row>
    <row r="17341" customFormat="false" ht="12.75" hidden="false" customHeight="false" outlineLevel="0" collapsed="false">
      <c r="A17341" s="8" t="n">
        <v>38541</v>
      </c>
      <c r="B17341" s="4" t="n">
        <v>0.0625</v>
      </c>
      <c r="C17341" s="0" t="n">
        <v>3.654</v>
      </c>
    </row>
    <row r="17342" customFormat="false" ht="12.75" hidden="false" customHeight="false" outlineLevel="0" collapsed="false">
      <c r="A17342" s="8" t="n">
        <v>38541</v>
      </c>
      <c r="B17342" s="4" t="n">
        <v>0.0729166666666667</v>
      </c>
      <c r="C17342" s="0" t="n">
        <v>3.731</v>
      </c>
    </row>
    <row r="17343" customFormat="false" ht="12.75" hidden="false" customHeight="false" outlineLevel="0" collapsed="false">
      <c r="A17343" s="8" t="n">
        <v>38541</v>
      </c>
      <c r="B17343" s="4" t="n">
        <v>0.0833333333333333</v>
      </c>
      <c r="C17343" s="0" t="n">
        <v>3.808</v>
      </c>
    </row>
    <row r="17344" customFormat="false" ht="12.75" hidden="false" customHeight="false" outlineLevel="0" collapsed="false">
      <c r="A17344" s="8" t="n">
        <v>38541</v>
      </c>
      <c r="B17344" s="4" t="n">
        <v>0.09375</v>
      </c>
      <c r="C17344" s="0" t="n">
        <v>3.907</v>
      </c>
    </row>
    <row r="17345" customFormat="false" ht="12.75" hidden="false" customHeight="false" outlineLevel="0" collapsed="false">
      <c r="A17345" s="8" t="n">
        <v>38541</v>
      </c>
      <c r="B17345" s="4" t="n">
        <v>0.104166666666667</v>
      </c>
      <c r="C17345" s="0" t="n">
        <v>4.021</v>
      </c>
    </row>
    <row r="17346" customFormat="false" ht="12.75" hidden="false" customHeight="false" outlineLevel="0" collapsed="false">
      <c r="A17346" s="8" t="n">
        <v>38541</v>
      </c>
      <c r="B17346" s="4" t="n">
        <v>0.114583333333333</v>
      </c>
      <c r="C17346" s="0" t="n">
        <v>4.149</v>
      </c>
    </row>
    <row r="17347" customFormat="false" ht="12.75" hidden="false" customHeight="false" outlineLevel="0" collapsed="false">
      <c r="A17347" s="8" t="n">
        <v>38541</v>
      </c>
      <c r="B17347" s="4" t="n">
        <v>0.125</v>
      </c>
      <c r="C17347" s="0" t="n">
        <v>4.16</v>
      </c>
    </row>
    <row r="17348" customFormat="false" ht="12.75" hidden="false" customHeight="false" outlineLevel="0" collapsed="false">
      <c r="A17348" s="8" t="n">
        <v>38541</v>
      </c>
      <c r="B17348" s="4" t="n">
        <v>0.135416666666667</v>
      </c>
      <c r="C17348" s="0" t="n">
        <v>4.131</v>
      </c>
    </row>
    <row r="17349" customFormat="false" ht="12.75" hidden="false" customHeight="false" outlineLevel="0" collapsed="false">
      <c r="A17349" s="8" t="n">
        <v>38541</v>
      </c>
      <c r="B17349" s="4" t="n">
        <v>0.145833333333333</v>
      </c>
      <c r="C17349" s="0" t="n">
        <v>4.039</v>
      </c>
    </row>
    <row r="17350" customFormat="false" ht="12.75" hidden="false" customHeight="false" outlineLevel="0" collapsed="false">
      <c r="A17350" s="8" t="n">
        <v>38541</v>
      </c>
      <c r="B17350" s="4" t="n">
        <v>0.15625</v>
      </c>
      <c r="C17350" s="0" t="n">
        <v>4.054</v>
      </c>
    </row>
    <row r="17351" customFormat="false" ht="12.75" hidden="false" customHeight="false" outlineLevel="0" collapsed="false">
      <c r="A17351" s="8" t="n">
        <v>38541</v>
      </c>
      <c r="B17351" s="4" t="n">
        <v>0.166666666666667</v>
      </c>
      <c r="C17351" s="0" t="n">
        <v>4.12</v>
      </c>
    </row>
    <row r="17352" customFormat="false" ht="12.75" hidden="false" customHeight="false" outlineLevel="0" collapsed="false">
      <c r="A17352" s="8" t="n">
        <v>38541</v>
      </c>
      <c r="B17352" s="4" t="n">
        <v>0.177083333333333</v>
      </c>
      <c r="C17352" s="0" t="n">
        <v>4.112</v>
      </c>
    </row>
    <row r="17353" customFormat="false" ht="12.75" hidden="false" customHeight="false" outlineLevel="0" collapsed="false">
      <c r="A17353" s="8" t="n">
        <v>38541</v>
      </c>
      <c r="B17353" s="4" t="n">
        <v>0.1875</v>
      </c>
      <c r="C17353" s="0" t="n">
        <v>4.054</v>
      </c>
    </row>
    <row r="17354" customFormat="false" ht="12.75" hidden="false" customHeight="false" outlineLevel="0" collapsed="false">
      <c r="A17354" s="8" t="n">
        <v>38541</v>
      </c>
      <c r="B17354" s="4" t="n">
        <v>0.197916666666667</v>
      </c>
      <c r="C17354" s="0" t="n">
        <v>4.245</v>
      </c>
    </row>
    <row r="17355" customFormat="false" ht="12.75" hidden="false" customHeight="false" outlineLevel="0" collapsed="false">
      <c r="A17355" s="8" t="n">
        <v>38541</v>
      </c>
      <c r="B17355" s="4" t="n">
        <v>0.208333333333333</v>
      </c>
      <c r="C17355" s="0" t="n">
        <v>4.476</v>
      </c>
    </row>
    <row r="17356" customFormat="false" ht="12.75" hidden="false" customHeight="false" outlineLevel="0" collapsed="false">
      <c r="A17356" s="8" t="n">
        <v>38541</v>
      </c>
      <c r="B17356" s="4" t="n">
        <v>0.21875</v>
      </c>
      <c r="C17356" s="0" t="n">
        <v>4.678</v>
      </c>
    </row>
    <row r="17357" customFormat="false" ht="12.75" hidden="false" customHeight="false" outlineLevel="0" collapsed="false">
      <c r="A17357" s="8" t="n">
        <v>38541</v>
      </c>
      <c r="B17357" s="4" t="n">
        <v>0.229166666666667</v>
      </c>
      <c r="C17357" s="0" t="n">
        <v>4.645</v>
      </c>
    </row>
    <row r="17358" customFormat="false" ht="12.75" hidden="false" customHeight="false" outlineLevel="0" collapsed="false">
      <c r="A17358" s="8" t="n">
        <v>38541</v>
      </c>
      <c r="B17358" s="4" t="n">
        <v>0.239583333333333</v>
      </c>
      <c r="C17358" s="0" t="n">
        <v>4.909</v>
      </c>
    </row>
    <row r="17359" customFormat="false" ht="12.75" hidden="false" customHeight="false" outlineLevel="0" collapsed="false">
      <c r="A17359" s="8" t="n">
        <v>38541</v>
      </c>
      <c r="B17359" s="4" t="n">
        <v>0.25</v>
      </c>
      <c r="C17359" s="0" t="n">
        <v>5.174</v>
      </c>
    </row>
    <row r="17360" customFormat="false" ht="12.75" hidden="false" customHeight="false" outlineLevel="0" collapsed="false">
      <c r="A17360" s="8" t="n">
        <v>38541</v>
      </c>
      <c r="B17360" s="4" t="n">
        <v>0.260416666666667</v>
      </c>
      <c r="C17360" s="0" t="n">
        <v>5.302</v>
      </c>
    </row>
    <row r="17361" customFormat="false" ht="12.75" hidden="false" customHeight="false" outlineLevel="0" collapsed="false">
      <c r="A17361" s="8" t="n">
        <v>38541</v>
      </c>
      <c r="B17361" s="4" t="n">
        <v>0.270833333333333</v>
      </c>
      <c r="C17361" s="0" t="n">
        <v>5.372</v>
      </c>
    </row>
    <row r="17362" customFormat="false" ht="12.75" hidden="false" customHeight="false" outlineLevel="0" collapsed="false">
      <c r="A17362" s="8" t="n">
        <v>38541</v>
      </c>
      <c r="B17362" s="4" t="n">
        <v>0.28125</v>
      </c>
      <c r="C17362" s="0" t="n">
        <v>5.332</v>
      </c>
    </row>
    <row r="17363" customFormat="false" ht="12.75" hidden="false" customHeight="false" outlineLevel="0" collapsed="false">
      <c r="A17363" s="8" t="n">
        <v>38541</v>
      </c>
      <c r="B17363" s="4" t="n">
        <v>0.291666666666667</v>
      </c>
      <c r="C17363" s="0" t="n">
        <v>5.141</v>
      </c>
    </row>
    <row r="17364" customFormat="false" ht="12.75" hidden="false" customHeight="false" outlineLevel="0" collapsed="false">
      <c r="A17364" s="8" t="n">
        <v>38541</v>
      </c>
      <c r="B17364" s="4" t="n">
        <v>0.302083333333333</v>
      </c>
      <c r="C17364" s="0" t="n">
        <v>4.851</v>
      </c>
    </row>
    <row r="17365" customFormat="false" ht="12.75" hidden="false" customHeight="false" outlineLevel="0" collapsed="false">
      <c r="A17365" s="8" t="n">
        <v>38541</v>
      </c>
      <c r="B17365" s="4" t="n">
        <v>0.3125</v>
      </c>
      <c r="C17365" s="0" t="n">
        <v>4.634</v>
      </c>
    </row>
    <row r="17366" customFormat="false" ht="12.75" hidden="false" customHeight="false" outlineLevel="0" collapsed="false">
      <c r="A17366" s="8" t="n">
        <v>38541</v>
      </c>
      <c r="B17366" s="4" t="n">
        <v>0.322916666666667</v>
      </c>
      <c r="C17366" s="0" t="n">
        <v>4.513</v>
      </c>
    </row>
    <row r="17367" customFormat="false" ht="12.75" hidden="false" customHeight="false" outlineLevel="0" collapsed="false">
      <c r="A17367" s="8" t="n">
        <v>38541</v>
      </c>
      <c r="B17367" s="4" t="n">
        <v>0.333333333333333</v>
      </c>
      <c r="C17367" s="0" t="n">
        <v>4.454</v>
      </c>
    </row>
    <row r="17368" customFormat="false" ht="12.75" hidden="false" customHeight="false" outlineLevel="0" collapsed="false">
      <c r="A17368" s="8" t="n">
        <v>38541</v>
      </c>
      <c r="B17368" s="4" t="n">
        <v>0.34375</v>
      </c>
      <c r="C17368" s="0" t="n">
        <v>5.39</v>
      </c>
    </row>
    <row r="17369" customFormat="false" ht="12.75" hidden="false" customHeight="false" outlineLevel="0" collapsed="false">
      <c r="A17369" s="8" t="n">
        <v>38541</v>
      </c>
      <c r="B17369" s="4" t="n">
        <v>0.354166666666667</v>
      </c>
      <c r="C17369" s="0" t="n">
        <v>7.013</v>
      </c>
    </row>
    <row r="17370" customFormat="false" ht="12.75" hidden="false" customHeight="false" outlineLevel="0" collapsed="false">
      <c r="A17370" s="8" t="n">
        <v>38541</v>
      </c>
      <c r="B17370" s="4" t="n">
        <v>0.364583333333333</v>
      </c>
      <c r="C17370" s="0" t="n">
        <v>7.538</v>
      </c>
    </row>
    <row r="17371" customFormat="false" ht="12.75" hidden="false" customHeight="false" outlineLevel="0" collapsed="false">
      <c r="A17371" s="8" t="n">
        <v>38541</v>
      </c>
      <c r="B17371" s="4" t="n">
        <v>0.375</v>
      </c>
      <c r="C17371" s="0" t="n">
        <v>7.564</v>
      </c>
    </row>
    <row r="17372" customFormat="false" ht="12.75" hidden="false" customHeight="false" outlineLevel="0" collapsed="false">
      <c r="A17372" s="8" t="n">
        <v>38541</v>
      </c>
      <c r="B17372" s="4" t="n">
        <v>0.385416666666667</v>
      </c>
      <c r="C17372" s="0" t="n">
        <v>7.347</v>
      </c>
    </row>
    <row r="17373" customFormat="false" ht="12.75" hidden="false" customHeight="false" outlineLevel="0" collapsed="false">
      <c r="A17373" s="8" t="n">
        <v>38541</v>
      </c>
      <c r="B17373" s="4" t="n">
        <v>0.395833333333333</v>
      </c>
      <c r="C17373" s="0" t="n">
        <v>7.245</v>
      </c>
    </row>
    <row r="17374" customFormat="false" ht="12.75" hidden="false" customHeight="false" outlineLevel="0" collapsed="false">
      <c r="A17374" s="8" t="n">
        <v>38541</v>
      </c>
      <c r="B17374" s="4" t="n">
        <v>0.40625</v>
      </c>
      <c r="C17374" s="0" t="n">
        <v>7.12</v>
      </c>
    </row>
    <row r="17375" customFormat="false" ht="12.75" hidden="false" customHeight="false" outlineLevel="0" collapsed="false">
      <c r="A17375" s="8" t="n">
        <v>38541</v>
      </c>
      <c r="B17375" s="4" t="n">
        <v>0.416666666666667</v>
      </c>
      <c r="C17375" s="0" t="n">
        <v>7.065</v>
      </c>
    </row>
    <row r="17376" customFormat="false" ht="12.75" hidden="false" customHeight="false" outlineLevel="0" collapsed="false">
      <c r="A17376" s="8" t="n">
        <v>38541</v>
      </c>
      <c r="B17376" s="4" t="n">
        <v>0.427083333333333</v>
      </c>
      <c r="C17376" s="0" t="n">
        <v>6.969</v>
      </c>
    </row>
    <row r="17377" customFormat="false" ht="12.75" hidden="false" customHeight="false" outlineLevel="0" collapsed="false">
      <c r="A17377" s="8" t="n">
        <v>38541</v>
      </c>
      <c r="B17377" s="4" t="n">
        <v>0.4375</v>
      </c>
      <c r="C17377" s="0" t="n">
        <v>6.958</v>
      </c>
    </row>
    <row r="17378" customFormat="false" ht="12.75" hidden="false" customHeight="false" outlineLevel="0" collapsed="false">
      <c r="A17378" s="8" t="n">
        <v>38541</v>
      </c>
      <c r="B17378" s="4" t="n">
        <v>0.447916666666667</v>
      </c>
      <c r="C17378" s="0" t="n">
        <v>6.738</v>
      </c>
    </row>
    <row r="17379" customFormat="false" ht="12.75" hidden="false" customHeight="false" outlineLevel="0" collapsed="false">
      <c r="A17379" s="8" t="n">
        <v>38541</v>
      </c>
      <c r="B17379" s="4" t="n">
        <v>0.458333333333333</v>
      </c>
      <c r="C17379" s="0" t="n">
        <v>6.407</v>
      </c>
    </row>
    <row r="17380" customFormat="false" ht="12.75" hidden="false" customHeight="false" outlineLevel="0" collapsed="false">
      <c r="A17380" s="8" t="n">
        <v>38541</v>
      </c>
      <c r="B17380" s="4" t="n">
        <v>0.46875</v>
      </c>
      <c r="C17380" s="0" t="n">
        <v>6.121</v>
      </c>
    </row>
    <row r="17381" customFormat="false" ht="12.75" hidden="false" customHeight="false" outlineLevel="0" collapsed="false">
      <c r="A17381" s="8" t="n">
        <v>38541</v>
      </c>
      <c r="B17381" s="4" t="n">
        <v>0.479166666666667</v>
      </c>
      <c r="C17381" s="0" t="n">
        <v>5.956</v>
      </c>
    </row>
    <row r="17382" customFormat="false" ht="12.75" hidden="false" customHeight="false" outlineLevel="0" collapsed="false">
      <c r="A17382" s="8" t="n">
        <v>38541</v>
      </c>
      <c r="B17382" s="4" t="n">
        <v>0.489583333333333</v>
      </c>
      <c r="C17382" s="0" t="n">
        <v>5.824</v>
      </c>
    </row>
    <row r="17383" customFormat="false" ht="12.75" hidden="false" customHeight="false" outlineLevel="0" collapsed="false">
      <c r="A17383" s="8" t="n">
        <v>38541</v>
      </c>
      <c r="B17383" s="4" t="n">
        <v>0.5</v>
      </c>
      <c r="C17383" s="0" t="n">
        <v>5.706</v>
      </c>
    </row>
    <row r="17384" customFormat="false" ht="12.75" hidden="false" customHeight="false" outlineLevel="0" collapsed="false">
      <c r="A17384" s="8" t="n">
        <v>38541</v>
      </c>
      <c r="B17384" s="4" t="n">
        <v>0.510416666666667</v>
      </c>
      <c r="C17384" s="0" t="n">
        <v>5.545</v>
      </c>
    </row>
    <row r="17385" customFormat="false" ht="12.75" hidden="false" customHeight="false" outlineLevel="0" collapsed="false">
      <c r="A17385" s="8" t="n">
        <v>38541</v>
      </c>
      <c r="B17385" s="4" t="n">
        <v>0.520833333333333</v>
      </c>
      <c r="C17385" s="0" t="n">
        <v>5.556</v>
      </c>
    </row>
    <row r="17386" customFormat="false" ht="12.75" hidden="false" customHeight="false" outlineLevel="0" collapsed="false">
      <c r="A17386" s="8" t="n">
        <v>38541</v>
      </c>
      <c r="B17386" s="4" t="n">
        <v>0.53125</v>
      </c>
      <c r="C17386" s="0" t="n">
        <v>5.666</v>
      </c>
    </row>
    <row r="17387" customFormat="false" ht="12.75" hidden="false" customHeight="false" outlineLevel="0" collapsed="false">
      <c r="A17387" s="8" t="n">
        <v>38541</v>
      </c>
      <c r="B17387" s="4" t="n">
        <v>0.541666666666667</v>
      </c>
      <c r="C17387" s="0" t="n">
        <v>5.574</v>
      </c>
    </row>
    <row r="17388" customFormat="false" ht="12.75" hidden="false" customHeight="false" outlineLevel="0" collapsed="false">
      <c r="A17388" s="8" t="n">
        <v>38541</v>
      </c>
      <c r="B17388" s="4" t="n">
        <v>0.552083333333333</v>
      </c>
      <c r="C17388" s="0" t="n">
        <v>5.401</v>
      </c>
    </row>
    <row r="17389" customFormat="false" ht="12.75" hidden="false" customHeight="false" outlineLevel="0" collapsed="false">
      <c r="A17389" s="8" t="n">
        <v>38541</v>
      </c>
      <c r="B17389" s="4" t="n">
        <v>0.5625</v>
      </c>
      <c r="C17389" s="0" t="n">
        <v>5.313</v>
      </c>
    </row>
    <row r="17390" customFormat="false" ht="12.75" hidden="false" customHeight="false" outlineLevel="0" collapsed="false">
      <c r="A17390" s="8" t="n">
        <v>38541</v>
      </c>
      <c r="B17390" s="4" t="n">
        <v>0.572916666666667</v>
      </c>
      <c r="C17390" s="0" t="n">
        <v>5.262</v>
      </c>
    </row>
    <row r="17391" customFormat="false" ht="12.75" hidden="false" customHeight="false" outlineLevel="0" collapsed="false">
      <c r="A17391" s="8" t="n">
        <v>38541</v>
      </c>
      <c r="B17391" s="4" t="n">
        <v>0.583333333333333</v>
      </c>
      <c r="C17391" s="0" t="n">
        <v>5.166</v>
      </c>
    </row>
    <row r="17392" customFormat="false" ht="12.75" hidden="false" customHeight="false" outlineLevel="0" collapsed="false">
      <c r="A17392" s="8" t="n">
        <v>38541</v>
      </c>
      <c r="B17392" s="4" t="n">
        <v>0.59375</v>
      </c>
      <c r="C17392" s="0" t="n">
        <v>5.122</v>
      </c>
    </row>
    <row r="17393" customFormat="false" ht="12.75" hidden="false" customHeight="false" outlineLevel="0" collapsed="false">
      <c r="A17393" s="8" t="n">
        <v>38541</v>
      </c>
      <c r="B17393" s="4" t="n">
        <v>0.604166666666667</v>
      </c>
      <c r="C17393" s="0" t="n">
        <v>5.082</v>
      </c>
    </row>
    <row r="17394" customFormat="false" ht="12.75" hidden="false" customHeight="false" outlineLevel="0" collapsed="false">
      <c r="A17394" s="8" t="n">
        <v>38541</v>
      </c>
      <c r="B17394" s="4" t="n">
        <v>0.614583333333333</v>
      </c>
      <c r="C17394" s="0" t="n">
        <v>5.005</v>
      </c>
    </row>
    <row r="17395" customFormat="false" ht="12.75" hidden="false" customHeight="false" outlineLevel="0" collapsed="false">
      <c r="A17395" s="8" t="n">
        <v>38541</v>
      </c>
      <c r="B17395" s="4" t="n">
        <v>0.625</v>
      </c>
      <c r="C17395" s="0" t="n">
        <v>5.005</v>
      </c>
    </row>
    <row r="17396" customFormat="false" ht="12.75" hidden="false" customHeight="false" outlineLevel="0" collapsed="false">
      <c r="A17396" s="8" t="n">
        <v>38541</v>
      </c>
      <c r="B17396" s="4" t="n">
        <v>0.635416666666667</v>
      </c>
      <c r="C17396" s="0" t="n">
        <v>4.935</v>
      </c>
    </row>
    <row r="17397" customFormat="false" ht="12.75" hidden="false" customHeight="false" outlineLevel="0" collapsed="false">
      <c r="A17397" s="8" t="n">
        <v>38541</v>
      </c>
      <c r="B17397" s="4" t="n">
        <v>0.645833333333333</v>
      </c>
      <c r="C17397" s="0" t="n">
        <v>4.887</v>
      </c>
    </row>
    <row r="17398" customFormat="false" ht="12.75" hidden="false" customHeight="false" outlineLevel="0" collapsed="false">
      <c r="A17398" s="8" t="n">
        <v>38541</v>
      </c>
      <c r="B17398" s="4" t="n">
        <v>0.65625</v>
      </c>
      <c r="C17398" s="0" t="n">
        <v>4.869</v>
      </c>
    </row>
    <row r="17399" customFormat="false" ht="12.75" hidden="false" customHeight="false" outlineLevel="0" collapsed="false">
      <c r="A17399" s="8" t="n">
        <v>38541</v>
      </c>
      <c r="B17399" s="4" t="n">
        <v>0.666666666666667</v>
      </c>
      <c r="C17399" s="0" t="n">
        <v>4.781</v>
      </c>
    </row>
    <row r="17400" customFormat="false" ht="12.75" hidden="false" customHeight="false" outlineLevel="0" collapsed="false">
      <c r="A17400" s="8" t="n">
        <v>38541</v>
      </c>
      <c r="B17400" s="4" t="n">
        <v>0.677083333333333</v>
      </c>
      <c r="C17400" s="0" t="n">
        <v>4.832</v>
      </c>
    </row>
    <row r="17401" customFormat="false" ht="12.75" hidden="false" customHeight="false" outlineLevel="0" collapsed="false">
      <c r="A17401" s="8" t="n">
        <v>38541</v>
      </c>
      <c r="B17401" s="4" t="n">
        <v>0.6875</v>
      </c>
      <c r="C17401" s="0" t="n">
        <v>4.781</v>
      </c>
    </row>
    <row r="17402" customFormat="false" ht="12.75" hidden="false" customHeight="false" outlineLevel="0" collapsed="false">
      <c r="A17402" s="8" t="n">
        <v>38541</v>
      </c>
      <c r="B17402" s="4" t="n">
        <v>0.697916666666667</v>
      </c>
      <c r="C17402" s="0" t="n">
        <v>4.744</v>
      </c>
    </row>
    <row r="17403" customFormat="false" ht="12.75" hidden="false" customHeight="false" outlineLevel="0" collapsed="false">
      <c r="A17403" s="8" t="n">
        <v>38541</v>
      </c>
      <c r="B17403" s="4" t="n">
        <v>0.708333333333333</v>
      </c>
      <c r="C17403" s="0" t="n">
        <v>4.674</v>
      </c>
    </row>
    <row r="17404" customFormat="false" ht="12.75" hidden="false" customHeight="false" outlineLevel="0" collapsed="false">
      <c r="A17404" s="8" t="n">
        <v>38541</v>
      </c>
      <c r="B17404" s="4" t="n">
        <v>0.71875</v>
      </c>
      <c r="C17404" s="0" t="n">
        <v>4.645</v>
      </c>
    </row>
    <row r="17405" customFormat="false" ht="12.75" hidden="false" customHeight="false" outlineLevel="0" collapsed="false">
      <c r="A17405" s="8" t="n">
        <v>38541</v>
      </c>
      <c r="B17405" s="4" t="n">
        <v>0.729166666666667</v>
      </c>
      <c r="C17405" s="0" t="n">
        <v>4.612</v>
      </c>
    </row>
    <row r="17406" customFormat="false" ht="12.75" hidden="false" customHeight="false" outlineLevel="0" collapsed="false">
      <c r="A17406" s="8" t="n">
        <v>38541</v>
      </c>
      <c r="B17406" s="4" t="n">
        <v>0.739583333333333</v>
      </c>
      <c r="C17406" s="0" t="n">
        <v>4.608</v>
      </c>
    </row>
    <row r="17407" customFormat="false" ht="12.75" hidden="false" customHeight="false" outlineLevel="0" collapsed="false">
      <c r="A17407" s="8" t="n">
        <v>38541</v>
      </c>
      <c r="B17407" s="4" t="n">
        <v>0.75</v>
      </c>
      <c r="C17407" s="0" t="n">
        <v>4.597</v>
      </c>
    </row>
    <row r="17408" customFormat="false" ht="12.75" hidden="false" customHeight="false" outlineLevel="0" collapsed="false">
      <c r="A17408" s="8" t="n">
        <v>38541</v>
      </c>
      <c r="B17408" s="4" t="n">
        <v>0.760416666666667</v>
      </c>
      <c r="C17408" s="0" t="n">
        <v>4.535</v>
      </c>
    </row>
    <row r="17409" customFormat="false" ht="12.75" hidden="false" customHeight="false" outlineLevel="0" collapsed="false">
      <c r="A17409" s="8" t="n">
        <v>38541</v>
      </c>
      <c r="B17409" s="4" t="n">
        <v>0.770833333333333</v>
      </c>
      <c r="C17409" s="0" t="n">
        <v>4.553</v>
      </c>
    </row>
    <row r="17410" customFormat="false" ht="12.75" hidden="false" customHeight="false" outlineLevel="0" collapsed="false">
      <c r="A17410" s="8" t="n">
        <v>38541</v>
      </c>
      <c r="B17410" s="4" t="n">
        <v>0.78125</v>
      </c>
      <c r="C17410" s="0" t="n">
        <v>4.513</v>
      </c>
    </row>
    <row r="17411" customFormat="false" ht="12.75" hidden="false" customHeight="false" outlineLevel="0" collapsed="false">
      <c r="A17411" s="8" t="n">
        <v>38541</v>
      </c>
      <c r="B17411" s="4" t="n">
        <v>0.791666666666667</v>
      </c>
      <c r="C17411" s="0" t="n">
        <v>4.483</v>
      </c>
    </row>
    <row r="17412" customFormat="false" ht="12.75" hidden="false" customHeight="false" outlineLevel="0" collapsed="false">
      <c r="A17412" s="8" t="n">
        <v>38541</v>
      </c>
      <c r="B17412" s="4" t="n">
        <v>0.802083333333333</v>
      </c>
      <c r="C17412" s="0" t="n">
        <v>4.443</v>
      </c>
    </row>
    <row r="17413" customFormat="false" ht="12.75" hidden="false" customHeight="false" outlineLevel="0" collapsed="false">
      <c r="A17413" s="8" t="n">
        <v>38541</v>
      </c>
      <c r="B17413" s="4" t="n">
        <v>0.8125</v>
      </c>
      <c r="C17413" s="0" t="n">
        <v>4.461</v>
      </c>
    </row>
    <row r="17414" customFormat="false" ht="12.75" hidden="false" customHeight="false" outlineLevel="0" collapsed="false">
      <c r="A17414" s="8" t="n">
        <v>38541</v>
      </c>
      <c r="B17414" s="4" t="n">
        <v>0.822916666666667</v>
      </c>
      <c r="C17414" s="0" t="n">
        <v>4.362</v>
      </c>
    </row>
    <row r="17415" customFormat="false" ht="12.75" hidden="false" customHeight="false" outlineLevel="0" collapsed="false">
      <c r="A17415" s="8" t="n">
        <v>38541</v>
      </c>
      <c r="B17415" s="4" t="n">
        <v>0.833333333333333</v>
      </c>
      <c r="C17415" s="0" t="n">
        <v>4.417</v>
      </c>
    </row>
    <row r="17416" customFormat="false" ht="12.75" hidden="false" customHeight="false" outlineLevel="0" collapsed="false">
      <c r="A17416" s="8" t="n">
        <v>38541</v>
      </c>
      <c r="B17416" s="4" t="n">
        <v>0.84375</v>
      </c>
      <c r="C17416" s="0" t="n">
        <v>4.362</v>
      </c>
    </row>
    <row r="17417" customFormat="false" ht="12.75" hidden="false" customHeight="false" outlineLevel="0" collapsed="false">
      <c r="A17417" s="8" t="n">
        <v>38541</v>
      </c>
      <c r="B17417" s="4" t="n">
        <v>0.854166666666667</v>
      </c>
      <c r="C17417" s="0" t="n">
        <v>4.34</v>
      </c>
    </row>
    <row r="17418" customFormat="false" ht="12.75" hidden="false" customHeight="false" outlineLevel="0" collapsed="false">
      <c r="A17418" s="8" t="n">
        <v>38541</v>
      </c>
      <c r="B17418" s="4" t="n">
        <v>0.864583333333333</v>
      </c>
      <c r="C17418" s="0" t="n">
        <v>4.307</v>
      </c>
    </row>
    <row r="17419" customFormat="false" ht="12.75" hidden="false" customHeight="false" outlineLevel="0" collapsed="false">
      <c r="A17419" s="8" t="n">
        <v>38541</v>
      </c>
      <c r="B17419" s="4" t="n">
        <v>0.875</v>
      </c>
      <c r="C17419" s="0" t="n">
        <v>4.3</v>
      </c>
    </row>
    <row r="17420" customFormat="false" ht="12.75" hidden="false" customHeight="false" outlineLevel="0" collapsed="false">
      <c r="A17420" s="8" t="n">
        <v>38541</v>
      </c>
      <c r="B17420" s="4" t="n">
        <v>0.885416666666667</v>
      </c>
      <c r="C17420" s="0" t="n">
        <v>4.27</v>
      </c>
    </row>
    <row r="17421" customFormat="false" ht="12.75" hidden="false" customHeight="false" outlineLevel="0" collapsed="false">
      <c r="A17421" s="8" t="n">
        <v>38541</v>
      </c>
      <c r="B17421" s="4" t="n">
        <v>0.895833333333333</v>
      </c>
      <c r="C17421" s="0" t="n">
        <v>4.311</v>
      </c>
    </row>
    <row r="17422" customFormat="false" ht="12.75" hidden="false" customHeight="false" outlineLevel="0" collapsed="false">
      <c r="A17422" s="8" t="n">
        <v>38541</v>
      </c>
      <c r="B17422" s="4" t="n">
        <v>0.90625</v>
      </c>
      <c r="C17422" s="0" t="n">
        <v>4.289</v>
      </c>
    </row>
    <row r="17423" customFormat="false" ht="12.75" hidden="false" customHeight="false" outlineLevel="0" collapsed="false">
      <c r="A17423" s="8" t="n">
        <v>38541</v>
      </c>
      <c r="B17423" s="4" t="n">
        <v>0.916666666666667</v>
      </c>
      <c r="C17423" s="0" t="n">
        <v>4.259</v>
      </c>
    </row>
    <row r="17424" customFormat="false" ht="12.75" hidden="false" customHeight="false" outlineLevel="0" collapsed="false">
      <c r="A17424" s="8" t="n">
        <v>38541</v>
      </c>
      <c r="B17424" s="4" t="n">
        <v>0.927083333333333</v>
      </c>
      <c r="C17424" s="0" t="n">
        <v>4.252</v>
      </c>
    </row>
    <row r="17425" customFormat="false" ht="12.75" hidden="false" customHeight="false" outlineLevel="0" collapsed="false">
      <c r="A17425" s="8" t="n">
        <v>38541</v>
      </c>
      <c r="B17425" s="4" t="n">
        <v>0.9375</v>
      </c>
      <c r="C17425" s="0" t="n">
        <v>4.248</v>
      </c>
    </row>
    <row r="17426" customFormat="false" ht="12.75" hidden="false" customHeight="false" outlineLevel="0" collapsed="false">
      <c r="A17426" s="8" t="n">
        <v>38541</v>
      </c>
      <c r="B17426" s="4" t="n">
        <v>0.947916666666667</v>
      </c>
      <c r="C17426" s="0" t="n">
        <v>4.256</v>
      </c>
    </row>
    <row r="17427" customFormat="false" ht="12.75" hidden="false" customHeight="false" outlineLevel="0" collapsed="false">
      <c r="A17427" s="8" t="n">
        <v>38541</v>
      </c>
      <c r="B17427" s="4" t="n">
        <v>0.958333333333333</v>
      </c>
      <c r="C17427" s="0" t="n">
        <v>4.241</v>
      </c>
    </row>
    <row r="17428" customFormat="false" ht="12.75" hidden="false" customHeight="false" outlineLevel="0" collapsed="false">
      <c r="A17428" s="8" t="n">
        <v>38541</v>
      </c>
      <c r="B17428" s="4" t="n">
        <v>0.96875</v>
      </c>
      <c r="C17428" s="0" t="n">
        <v>4.157</v>
      </c>
    </row>
    <row r="17429" customFormat="false" ht="12.75" hidden="false" customHeight="false" outlineLevel="0" collapsed="false">
      <c r="A17429" s="8" t="n">
        <v>38541</v>
      </c>
      <c r="B17429" s="4" t="n">
        <v>0.979166666666667</v>
      </c>
      <c r="C17429" s="0" t="n">
        <v>4.175</v>
      </c>
    </row>
    <row r="17430" customFormat="false" ht="12.75" hidden="false" customHeight="false" outlineLevel="0" collapsed="false">
      <c r="A17430" s="8" t="n">
        <v>38541</v>
      </c>
      <c r="B17430" s="4" t="n">
        <v>0.989583333333333</v>
      </c>
      <c r="C17430" s="0" t="n">
        <v>4.23</v>
      </c>
    </row>
    <row r="17431" customFormat="false" ht="12.75" hidden="false" customHeight="false" outlineLevel="0" collapsed="false">
      <c r="A17431" s="8" t="n">
        <v>38542</v>
      </c>
      <c r="B17431" s="4" t="n">
        <v>0</v>
      </c>
      <c r="C17431" s="0" t="n">
        <v>4.197</v>
      </c>
    </row>
    <row r="17432" customFormat="false" ht="12.75" hidden="false" customHeight="false" outlineLevel="0" collapsed="false">
      <c r="A17432" s="8" t="n">
        <v>38542</v>
      </c>
      <c r="B17432" s="4" t="n">
        <v>0.0104166666666667</v>
      </c>
      <c r="C17432" s="0" t="n">
        <v>4.193</v>
      </c>
    </row>
    <row r="17433" customFormat="false" ht="12.75" hidden="false" customHeight="false" outlineLevel="0" collapsed="false">
      <c r="A17433" s="8" t="n">
        <v>38542</v>
      </c>
      <c r="B17433" s="4" t="n">
        <v>0.0208333333333333</v>
      </c>
      <c r="C17433" s="0" t="n">
        <v>4.164</v>
      </c>
    </row>
    <row r="17434" customFormat="false" ht="12.75" hidden="false" customHeight="false" outlineLevel="0" collapsed="false">
      <c r="A17434" s="8" t="n">
        <v>38542</v>
      </c>
      <c r="B17434" s="4" t="n">
        <v>0.03125</v>
      </c>
      <c r="C17434" s="0" t="n">
        <v>4.131</v>
      </c>
    </row>
    <row r="17435" customFormat="false" ht="12.75" hidden="false" customHeight="false" outlineLevel="0" collapsed="false">
      <c r="A17435" s="8" t="n">
        <v>38542</v>
      </c>
      <c r="B17435" s="4" t="n">
        <v>0.0416666666666667</v>
      </c>
      <c r="C17435" s="0" t="n">
        <v>4.146</v>
      </c>
    </row>
    <row r="17436" customFormat="false" ht="12.75" hidden="false" customHeight="false" outlineLevel="0" collapsed="false">
      <c r="A17436" s="8" t="n">
        <v>38542</v>
      </c>
      <c r="B17436" s="4" t="n">
        <v>0.0520833333333333</v>
      </c>
      <c r="C17436" s="0" t="n">
        <v>4.16</v>
      </c>
    </row>
    <row r="17437" customFormat="false" ht="12.75" hidden="false" customHeight="false" outlineLevel="0" collapsed="false">
      <c r="A17437" s="8" t="n">
        <v>38542</v>
      </c>
      <c r="B17437" s="4" t="n">
        <v>0.0625</v>
      </c>
      <c r="C17437" s="0" t="n">
        <v>4.146</v>
      </c>
    </row>
    <row r="17438" customFormat="false" ht="12.75" hidden="false" customHeight="false" outlineLevel="0" collapsed="false">
      <c r="A17438" s="8" t="n">
        <v>38542</v>
      </c>
      <c r="B17438" s="4" t="n">
        <v>0.0729166666666667</v>
      </c>
      <c r="C17438" s="0" t="n">
        <v>4.142</v>
      </c>
    </row>
    <row r="17439" customFormat="false" ht="12.75" hidden="false" customHeight="false" outlineLevel="0" collapsed="false">
      <c r="A17439" s="8" t="n">
        <v>38542</v>
      </c>
      <c r="B17439" s="4" t="n">
        <v>0.0833333333333333</v>
      </c>
      <c r="C17439" s="0" t="n">
        <v>4.124</v>
      </c>
    </row>
    <row r="17440" customFormat="false" ht="12.75" hidden="false" customHeight="false" outlineLevel="0" collapsed="false">
      <c r="A17440" s="8" t="n">
        <v>38542</v>
      </c>
      <c r="B17440" s="4" t="n">
        <v>0.09375</v>
      </c>
      <c r="C17440" s="0" t="n">
        <v>4.116</v>
      </c>
    </row>
    <row r="17441" customFormat="false" ht="12.75" hidden="false" customHeight="false" outlineLevel="0" collapsed="false">
      <c r="A17441" s="8" t="n">
        <v>38542</v>
      </c>
      <c r="B17441" s="4" t="n">
        <v>0.104166666666667</v>
      </c>
      <c r="C17441" s="0" t="n">
        <v>4.083</v>
      </c>
    </row>
    <row r="17442" customFormat="false" ht="12.75" hidden="false" customHeight="false" outlineLevel="0" collapsed="false">
      <c r="A17442" s="8" t="n">
        <v>38542</v>
      </c>
      <c r="B17442" s="4" t="n">
        <v>0.114583333333333</v>
      </c>
      <c r="C17442" s="0" t="n">
        <v>4.101</v>
      </c>
    </row>
    <row r="17443" customFormat="false" ht="12.75" hidden="false" customHeight="false" outlineLevel="0" collapsed="false">
      <c r="A17443" s="8" t="n">
        <v>38542</v>
      </c>
      <c r="B17443" s="4" t="n">
        <v>0.125</v>
      </c>
      <c r="C17443" s="0" t="n">
        <v>4.105</v>
      </c>
    </row>
    <row r="17444" customFormat="false" ht="12.75" hidden="false" customHeight="false" outlineLevel="0" collapsed="false">
      <c r="A17444" s="8" t="n">
        <v>38542</v>
      </c>
      <c r="B17444" s="4" t="n">
        <v>0.135416666666667</v>
      </c>
      <c r="C17444" s="0" t="n">
        <v>4.116</v>
      </c>
    </row>
    <row r="17445" customFormat="false" ht="12.75" hidden="false" customHeight="false" outlineLevel="0" collapsed="false">
      <c r="A17445" s="8" t="n">
        <v>38542</v>
      </c>
      <c r="B17445" s="4" t="n">
        <v>0.145833333333333</v>
      </c>
      <c r="C17445" s="0" t="n">
        <v>4.072</v>
      </c>
    </row>
    <row r="17446" customFormat="false" ht="12.75" hidden="false" customHeight="false" outlineLevel="0" collapsed="false">
      <c r="A17446" s="8" t="n">
        <v>38542</v>
      </c>
      <c r="B17446" s="4" t="n">
        <v>0.15625</v>
      </c>
      <c r="C17446" s="0" t="n">
        <v>4.101</v>
      </c>
    </row>
    <row r="17447" customFormat="false" ht="12.75" hidden="false" customHeight="false" outlineLevel="0" collapsed="false">
      <c r="A17447" s="8" t="n">
        <v>38542</v>
      </c>
      <c r="B17447" s="4" t="n">
        <v>0.166666666666667</v>
      </c>
      <c r="C17447" s="0" t="n">
        <v>4.124</v>
      </c>
    </row>
    <row r="17448" customFormat="false" ht="12.75" hidden="false" customHeight="false" outlineLevel="0" collapsed="false">
      <c r="A17448" s="8" t="n">
        <v>38542</v>
      </c>
      <c r="B17448" s="4" t="n">
        <v>0.177083333333333</v>
      </c>
      <c r="C17448" s="0" t="n">
        <v>4.068</v>
      </c>
    </row>
    <row r="17449" customFormat="false" ht="12.75" hidden="false" customHeight="false" outlineLevel="0" collapsed="false">
      <c r="A17449" s="8" t="n">
        <v>38542</v>
      </c>
      <c r="B17449" s="4" t="n">
        <v>0.1875</v>
      </c>
      <c r="C17449" s="0" t="n">
        <v>4.039</v>
      </c>
    </row>
    <row r="17450" customFormat="false" ht="12.75" hidden="false" customHeight="false" outlineLevel="0" collapsed="false">
      <c r="A17450" s="8" t="n">
        <v>38542</v>
      </c>
      <c r="B17450" s="4" t="n">
        <v>0.197916666666667</v>
      </c>
      <c r="C17450" s="0" t="n">
        <v>4.076</v>
      </c>
    </row>
    <row r="17451" customFormat="false" ht="12.75" hidden="false" customHeight="false" outlineLevel="0" collapsed="false">
      <c r="A17451" s="8" t="n">
        <v>38542</v>
      </c>
      <c r="B17451" s="4" t="n">
        <v>0.208333333333333</v>
      </c>
      <c r="C17451" s="0" t="n">
        <v>4.046</v>
      </c>
    </row>
    <row r="17452" customFormat="false" ht="12.75" hidden="false" customHeight="false" outlineLevel="0" collapsed="false">
      <c r="A17452" s="8" t="n">
        <v>38542</v>
      </c>
      <c r="B17452" s="4" t="n">
        <v>0.21875</v>
      </c>
      <c r="C17452" s="0" t="n">
        <v>4.043</v>
      </c>
    </row>
    <row r="17453" customFormat="false" ht="12.75" hidden="false" customHeight="false" outlineLevel="0" collapsed="false">
      <c r="A17453" s="8" t="n">
        <v>38542</v>
      </c>
      <c r="B17453" s="4" t="n">
        <v>0.229166666666667</v>
      </c>
      <c r="C17453" s="0" t="n">
        <v>4.039</v>
      </c>
    </row>
    <row r="17454" customFormat="false" ht="12.75" hidden="false" customHeight="false" outlineLevel="0" collapsed="false">
      <c r="A17454" s="8" t="n">
        <v>38542</v>
      </c>
      <c r="B17454" s="4" t="n">
        <v>0.239583333333333</v>
      </c>
      <c r="C17454" s="0" t="n">
        <v>4.028</v>
      </c>
    </row>
    <row r="17455" customFormat="false" ht="12.75" hidden="false" customHeight="false" outlineLevel="0" collapsed="false">
      <c r="A17455" s="8" t="n">
        <v>38542</v>
      </c>
      <c r="B17455" s="4" t="n">
        <v>0.25</v>
      </c>
      <c r="C17455" s="0" t="n">
        <v>4.024</v>
      </c>
    </row>
    <row r="17456" customFormat="false" ht="12.75" hidden="false" customHeight="false" outlineLevel="0" collapsed="false">
      <c r="A17456" s="8" t="n">
        <v>38542</v>
      </c>
      <c r="B17456" s="4" t="n">
        <v>0.260416666666667</v>
      </c>
      <c r="C17456" s="0" t="n">
        <v>4.028</v>
      </c>
    </row>
    <row r="17457" customFormat="false" ht="12.75" hidden="false" customHeight="false" outlineLevel="0" collapsed="false">
      <c r="A17457" s="8" t="n">
        <v>38542</v>
      </c>
      <c r="B17457" s="4" t="n">
        <v>0.270833333333333</v>
      </c>
      <c r="C17457" s="0" t="n">
        <v>3.995</v>
      </c>
    </row>
    <row r="17458" customFormat="false" ht="12.75" hidden="false" customHeight="false" outlineLevel="0" collapsed="false">
      <c r="A17458" s="8" t="n">
        <v>38542</v>
      </c>
      <c r="B17458" s="4" t="n">
        <v>0.28125</v>
      </c>
      <c r="C17458" s="0" t="n">
        <v>3.991</v>
      </c>
    </row>
    <row r="17459" customFormat="false" ht="12.75" hidden="false" customHeight="false" outlineLevel="0" collapsed="false">
      <c r="A17459" s="8" t="n">
        <v>38542</v>
      </c>
      <c r="B17459" s="4" t="n">
        <v>0.291666666666667</v>
      </c>
      <c r="C17459" s="0" t="n">
        <v>3.966</v>
      </c>
    </row>
    <row r="17460" customFormat="false" ht="12.75" hidden="false" customHeight="false" outlineLevel="0" collapsed="false">
      <c r="A17460" s="8" t="n">
        <v>38542</v>
      </c>
      <c r="B17460" s="4" t="n">
        <v>0.302083333333333</v>
      </c>
      <c r="C17460" s="0" t="n">
        <v>4.002</v>
      </c>
    </row>
    <row r="17461" customFormat="false" ht="12.75" hidden="false" customHeight="false" outlineLevel="0" collapsed="false">
      <c r="A17461" s="8" t="n">
        <v>38542</v>
      </c>
      <c r="B17461" s="4" t="n">
        <v>0.3125</v>
      </c>
      <c r="C17461" s="0" t="n">
        <v>3.995</v>
      </c>
    </row>
    <row r="17462" customFormat="false" ht="12.75" hidden="false" customHeight="false" outlineLevel="0" collapsed="false">
      <c r="A17462" s="8" t="n">
        <v>38542</v>
      </c>
      <c r="B17462" s="4" t="n">
        <v>0.322916666666667</v>
      </c>
      <c r="C17462" s="0" t="n">
        <v>4.002</v>
      </c>
    </row>
    <row r="17463" customFormat="false" ht="12.75" hidden="false" customHeight="false" outlineLevel="0" collapsed="false">
      <c r="A17463" s="8" t="n">
        <v>38542</v>
      </c>
      <c r="B17463" s="4" t="n">
        <v>0.333333333333333</v>
      </c>
      <c r="C17463" s="0" t="n">
        <v>4.032</v>
      </c>
    </row>
    <row r="17464" customFormat="false" ht="12.75" hidden="false" customHeight="false" outlineLevel="0" collapsed="false">
      <c r="A17464" s="8" t="n">
        <v>38542</v>
      </c>
      <c r="B17464" s="4" t="n">
        <v>0.34375</v>
      </c>
      <c r="C17464" s="0" t="n">
        <v>4.006</v>
      </c>
    </row>
    <row r="17465" customFormat="false" ht="12.75" hidden="false" customHeight="false" outlineLevel="0" collapsed="false">
      <c r="A17465" s="8" t="n">
        <v>38542</v>
      </c>
      <c r="B17465" s="4" t="n">
        <v>0.354166666666667</v>
      </c>
      <c r="C17465" s="0" t="n">
        <v>4.021</v>
      </c>
    </row>
    <row r="17466" customFormat="false" ht="12.75" hidden="false" customHeight="false" outlineLevel="0" collapsed="false">
      <c r="A17466" s="8" t="n">
        <v>38542</v>
      </c>
      <c r="B17466" s="4" t="n">
        <v>0.364583333333333</v>
      </c>
      <c r="C17466" s="0" t="n">
        <v>4.01</v>
      </c>
    </row>
    <row r="17467" customFormat="false" ht="12.75" hidden="false" customHeight="false" outlineLevel="0" collapsed="false">
      <c r="A17467" s="8" t="n">
        <v>38542</v>
      </c>
      <c r="B17467" s="4" t="n">
        <v>0.375</v>
      </c>
      <c r="C17467" s="0" t="n">
        <v>3.914</v>
      </c>
    </row>
    <row r="17468" customFormat="false" ht="12.75" hidden="false" customHeight="false" outlineLevel="0" collapsed="false">
      <c r="A17468" s="8" t="n">
        <v>38542</v>
      </c>
      <c r="B17468" s="4" t="n">
        <v>0.385416666666667</v>
      </c>
      <c r="C17468" s="0" t="n">
        <v>4.006</v>
      </c>
    </row>
    <row r="17469" customFormat="false" ht="12.75" hidden="false" customHeight="false" outlineLevel="0" collapsed="false">
      <c r="A17469" s="8" t="n">
        <v>38542</v>
      </c>
      <c r="B17469" s="4" t="n">
        <v>0.395833333333333</v>
      </c>
      <c r="C17469" s="0" t="n">
        <v>3.988</v>
      </c>
    </row>
    <row r="17470" customFormat="false" ht="12.75" hidden="false" customHeight="false" outlineLevel="0" collapsed="false">
      <c r="A17470" s="8" t="n">
        <v>38542</v>
      </c>
      <c r="B17470" s="4" t="n">
        <v>0.40625</v>
      </c>
      <c r="C17470" s="0" t="n">
        <v>3.936</v>
      </c>
    </row>
    <row r="17471" customFormat="false" ht="12.75" hidden="false" customHeight="false" outlineLevel="0" collapsed="false">
      <c r="A17471" s="8" t="n">
        <v>38542</v>
      </c>
      <c r="B17471" s="4" t="n">
        <v>0.416666666666667</v>
      </c>
      <c r="C17471" s="0" t="n">
        <v>3.94</v>
      </c>
    </row>
    <row r="17472" customFormat="false" ht="12.75" hidden="false" customHeight="false" outlineLevel="0" collapsed="false">
      <c r="A17472" s="8" t="n">
        <v>38542</v>
      </c>
      <c r="B17472" s="4" t="n">
        <v>0.427083333333333</v>
      </c>
      <c r="C17472" s="0" t="n">
        <v>3.933</v>
      </c>
    </row>
    <row r="17473" customFormat="false" ht="12.75" hidden="false" customHeight="false" outlineLevel="0" collapsed="false">
      <c r="A17473" s="8" t="n">
        <v>38542</v>
      </c>
      <c r="B17473" s="4" t="n">
        <v>0.4375</v>
      </c>
      <c r="C17473" s="0" t="n">
        <v>3.933</v>
      </c>
    </row>
    <row r="17474" customFormat="false" ht="12.75" hidden="false" customHeight="false" outlineLevel="0" collapsed="false">
      <c r="A17474" s="8" t="n">
        <v>38542</v>
      </c>
      <c r="B17474" s="4" t="n">
        <v>0.447916666666667</v>
      </c>
      <c r="C17474" s="0" t="n">
        <v>3.863</v>
      </c>
    </row>
    <row r="17475" customFormat="false" ht="12.75" hidden="false" customHeight="false" outlineLevel="0" collapsed="false">
      <c r="A17475" s="8" t="n">
        <v>38542</v>
      </c>
      <c r="B17475" s="4" t="n">
        <v>0.458333333333333</v>
      </c>
      <c r="C17475" s="0" t="n">
        <v>3.877</v>
      </c>
    </row>
    <row r="17476" customFormat="false" ht="12.75" hidden="false" customHeight="false" outlineLevel="0" collapsed="false">
      <c r="A17476" s="8" t="n">
        <v>38542</v>
      </c>
      <c r="B17476" s="4" t="n">
        <v>0.46875</v>
      </c>
      <c r="C17476" s="0" t="n">
        <v>3.881</v>
      </c>
    </row>
    <row r="17477" customFormat="false" ht="12.75" hidden="false" customHeight="false" outlineLevel="0" collapsed="false">
      <c r="A17477" s="8" t="n">
        <v>38542</v>
      </c>
      <c r="B17477" s="4" t="n">
        <v>0.479166666666667</v>
      </c>
      <c r="C17477" s="0" t="n">
        <v>3.866</v>
      </c>
    </row>
    <row r="17478" customFormat="false" ht="12.75" hidden="false" customHeight="false" outlineLevel="0" collapsed="false">
      <c r="A17478" s="8" t="n">
        <v>38542</v>
      </c>
      <c r="B17478" s="4" t="n">
        <v>0.489583333333333</v>
      </c>
      <c r="C17478" s="0" t="n">
        <v>3.863</v>
      </c>
    </row>
    <row r="17479" customFormat="false" ht="12.75" hidden="false" customHeight="false" outlineLevel="0" collapsed="false">
      <c r="A17479" s="8" t="n">
        <v>38542</v>
      </c>
      <c r="B17479" s="4" t="n">
        <v>0.5</v>
      </c>
      <c r="C17479" s="0" t="n">
        <v>3.811</v>
      </c>
    </row>
    <row r="17480" customFormat="false" ht="12.75" hidden="false" customHeight="false" outlineLevel="0" collapsed="false">
      <c r="A17480" s="8" t="n">
        <v>38542</v>
      </c>
      <c r="B17480" s="4" t="n">
        <v>0.510416666666667</v>
      </c>
      <c r="C17480" s="0" t="n">
        <v>3.848</v>
      </c>
    </row>
    <row r="17481" customFormat="false" ht="12.75" hidden="false" customHeight="false" outlineLevel="0" collapsed="false">
      <c r="A17481" s="8" t="n">
        <v>38542</v>
      </c>
      <c r="B17481" s="4" t="n">
        <v>0.520833333333333</v>
      </c>
      <c r="C17481" s="0" t="n">
        <v>3.782</v>
      </c>
    </row>
    <row r="17482" customFormat="false" ht="12.75" hidden="false" customHeight="false" outlineLevel="0" collapsed="false">
      <c r="A17482" s="8" t="n">
        <v>38542</v>
      </c>
      <c r="B17482" s="4" t="n">
        <v>0.53125</v>
      </c>
      <c r="C17482" s="0" t="n">
        <v>3.753</v>
      </c>
    </row>
    <row r="17483" customFormat="false" ht="12.75" hidden="false" customHeight="false" outlineLevel="0" collapsed="false">
      <c r="A17483" s="8" t="n">
        <v>38542</v>
      </c>
      <c r="B17483" s="4" t="n">
        <v>0.541666666666667</v>
      </c>
      <c r="C17483" s="0" t="n">
        <v>3.778</v>
      </c>
    </row>
    <row r="17484" customFormat="false" ht="12.75" hidden="false" customHeight="false" outlineLevel="0" collapsed="false">
      <c r="A17484" s="8" t="n">
        <v>38542</v>
      </c>
      <c r="B17484" s="4" t="n">
        <v>0.552083333333333</v>
      </c>
      <c r="C17484" s="0" t="n">
        <v>3.745</v>
      </c>
    </row>
    <row r="17485" customFormat="false" ht="12.75" hidden="false" customHeight="false" outlineLevel="0" collapsed="false">
      <c r="A17485" s="8" t="n">
        <v>38542</v>
      </c>
      <c r="B17485" s="4" t="n">
        <v>0.5625</v>
      </c>
      <c r="C17485" s="0" t="n">
        <v>3.709</v>
      </c>
    </row>
    <row r="17486" customFormat="false" ht="12.75" hidden="false" customHeight="false" outlineLevel="0" collapsed="false">
      <c r="A17486" s="8" t="n">
        <v>38542</v>
      </c>
      <c r="B17486" s="4" t="n">
        <v>0.572916666666667</v>
      </c>
      <c r="C17486" s="0" t="n">
        <v>3.694</v>
      </c>
    </row>
    <row r="17487" customFormat="false" ht="12.75" hidden="false" customHeight="false" outlineLevel="0" collapsed="false">
      <c r="A17487" s="8" t="n">
        <v>38542</v>
      </c>
      <c r="B17487" s="4" t="n">
        <v>0.583333333333333</v>
      </c>
      <c r="C17487" s="0" t="n">
        <v>3.731</v>
      </c>
    </row>
    <row r="17488" customFormat="false" ht="12.75" hidden="false" customHeight="false" outlineLevel="0" collapsed="false">
      <c r="A17488" s="8" t="n">
        <v>38542</v>
      </c>
      <c r="B17488" s="4" t="n">
        <v>0.59375</v>
      </c>
      <c r="C17488" s="0" t="n">
        <v>3.72</v>
      </c>
    </row>
    <row r="17489" customFormat="false" ht="12.75" hidden="false" customHeight="false" outlineLevel="0" collapsed="false">
      <c r="A17489" s="8" t="n">
        <v>38542</v>
      </c>
      <c r="B17489" s="4" t="n">
        <v>0.604166666666667</v>
      </c>
      <c r="C17489" s="0" t="n">
        <v>3.694</v>
      </c>
    </row>
    <row r="17490" customFormat="false" ht="12.75" hidden="false" customHeight="false" outlineLevel="0" collapsed="false">
      <c r="A17490" s="8" t="n">
        <v>38542</v>
      </c>
      <c r="B17490" s="4" t="n">
        <v>0.614583333333333</v>
      </c>
      <c r="C17490" s="0" t="n">
        <v>3.65</v>
      </c>
    </row>
    <row r="17491" customFormat="false" ht="12.75" hidden="false" customHeight="false" outlineLevel="0" collapsed="false">
      <c r="A17491" s="8" t="n">
        <v>38542</v>
      </c>
      <c r="B17491" s="4" t="n">
        <v>0.625</v>
      </c>
      <c r="C17491" s="0" t="n">
        <v>3.705</v>
      </c>
    </row>
    <row r="17492" customFormat="false" ht="12.75" hidden="false" customHeight="false" outlineLevel="0" collapsed="false">
      <c r="A17492" s="8" t="n">
        <v>38542</v>
      </c>
      <c r="B17492" s="4" t="n">
        <v>0.635416666666667</v>
      </c>
      <c r="C17492" s="0" t="n">
        <v>3.661</v>
      </c>
    </row>
    <row r="17493" customFormat="false" ht="12.75" hidden="false" customHeight="false" outlineLevel="0" collapsed="false">
      <c r="A17493" s="8" t="n">
        <v>38542</v>
      </c>
      <c r="B17493" s="4" t="n">
        <v>0.645833333333333</v>
      </c>
      <c r="C17493" s="0" t="n">
        <v>3.683</v>
      </c>
    </row>
    <row r="17494" customFormat="false" ht="12.75" hidden="false" customHeight="false" outlineLevel="0" collapsed="false">
      <c r="A17494" s="8" t="n">
        <v>38542</v>
      </c>
      <c r="B17494" s="4" t="n">
        <v>0.65625</v>
      </c>
      <c r="C17494" s="0" t="n">
        <v>3.679</v>
      </c>
    </row>
    <row r="17495" customFormat="false" ht="12.75" hidden="false" customHeight="false" outlineLevel="0" collapsed="false">
      <c r="A17495" s="8" t="n">
        <v>38542</v>
      </c>
      <c r="B17495" s="4" t="n">
        <v>0.666666666666667</v>
      </c>
      <c r="C17495" s="0" t="n">
        <v>3.617</v>
      </c>
    </row>
    <row r="17496" customFormat="false" ht="12.75" hidden="false" customHeight="false" outlineLevel="0" collapsed="false">
      <c r="A17496" s="8" t="n">
        <v>38542</v>
      </c>
      <c r="B17496" s="4" t="n">
        <v>0.677083333333333</v>
      </c>
      <c r="C17496" s="0" t="n">
        <v>3.628</v>
      </c>
    </row>
    <row r="17497" customFormat="false" ht="12.75" hidden="false" customHeight="false" outlineLevel="0" collapsed="false">
      <c r="A17497" s="8" t="n">
        <v>38542</v>
      </c>
      <c r="B17497" s="4" t="n">
        <v>0.6875</v>
      </c>
      <c r="C17497" s="0" t="n">
        <v>3.628</v>
      </c>
    </row>
    <row r="17498" customFormat="false" ht="12.75" hidden="false" customHeight="false" outlineLevel="0" collapsed="false">
      <c r="A17498" s="8" t="n">
        <v>38542</v>
      </c>
      <c r="B17498" s="4" t="n">
        <v>0.697916666666667</v>
      </c>
      <c r="C17498" s="0" t="n">
        <v>3.613</v>
      </c>
    </row>
    <row r="17499" customFormat="false" ht="12.75" hidden="false" customHeight="false" outlineLevel="0" collapsed="false">
      <c r="A17499" s="8" t="n">
        <v>38542</v>
      </c>
      <c r="B17499" s="4" t="n">
        <v>0.708333333333333</v>
      </c>
      <c r="C17499" s="0" t="n">
        <v>3.62</v>
      </c>
    </row>
    <row r="17500" customFormat="false" ht="12.75" hidden="false" customHeight="false" outlineLevel="0" collapsed="false">
      <c r="A17500" s="8" t="n">
        <v>38542</v>
      </c>
      <c r="B17500" s="4" t="n">
        <v>0.71875</v>
      </c>
      <c r="C17500" s="0" t="n">
        <v>3.646</v>
      </c>
    </row>
    <row r="17501" customFormat="false" ht="12.75" hidden="false" customHeight="false" outlineLevel="0" collapsed="false">
      <c r="A17501" s="8" t="n">
        <v>38542</v>
      </c>
      <c r="B17501" s="4" t="n">
        <v>0.729166666666667</v>
      </c>
      <c r="C17501" s="0" t="n">
        <v>3.705</v>
      </c>
    </row>
    <row r="17502" customFormat="false" ht="12.75" hidden="false" customHeight="false" outlineLevel="0" collapsed="false">
      <c r="A17502" s="8" t="n">
        <v>38542</v>
      </c>
      <c r="B17502" s="4" t="n">
        <v>0.739583333333333</v>
      </c>
      <c r="C17502" s="0" t="n">
        <v>3.676</v>
      </c>
    </row>
    <row r="17503" customFormat="false" ht="12.75" hidden="false" customHeight="false" outlineLevel="0" collapsed="false">
      <c r="A17503" s="8" t="n">
        <v>38542</v>
      </c>
      <c r="B17503" s="4" t="n">
        <v>0.75</v>
      </c>
      <c r="C17503" s="0" t="n">
        <v>3.646</v>
      </c>
    </row>
    <row r="17504" customFormat="false" ht="12.75" hidden="false" customHeight="false" outlineLevel="0" collapsed="false">
      <c r="A17504" s="8" t="n">
        <v>38542</v>
      </c>
      <c r="B17504" s="4" t="n">
        <v>0.760416666666667</v>
      </c>
      <c r="C17504" s="0" t="n">
        <v>3.679</v>
      </c>
    </row>
    <row r="17505" customFormat="false" ht="12.75" hidden="false" customHeight="false" outlineLevel="0" collapsed="false">
      <c r="A17505" s="8" t="n">
        <v>38542</v>
      </c>
      <c r="B17505" s="4" t="n">
        <v>0.770833333333333</v>
      </c>
      <c r="C17505" s="0" t="n">
        <v>3.683</v>
      </c>
    </row>
    <row r="17506" customFormat="false" ht="12.75" hidden="false" customHeight="false" outlineLevel="0" collapsed="false">
      <c r="A17506" s="8" t="n">
        <v>38542</v>
      </c>
      <c r="B17506" s="4" t="n">
        <v>0.78125</v>
      </c>
      <c r="C17506" s="0" t="n">
        <v>3.661</v>
      </c>
    </row>
    <row r="17507" customFormat="false" ht="12.75" hidden="false" customHeight="false" outlineLevel="0" collapsed="false">
      <c r="A17507" s="8" t="n">
        <v>38542</v>
      </c>
      <c r="B17507" s="4" t="n">
        <v>0.791666666666667</v>
      </c>
      <c r="C17507" s="0" t="n">
        <v>3.679</v>
      </c>
    </row>
    <row r="17508" customFormat="false" ht="12.75" hidden="false" customHeight="false" outlineLevel="0" collapsed="false">
      <c r="A17508" s="8" t="n">
        <v>38542</v>
      </c>
      <c r="B17508" s="4" t="n">
        <v>0.802083333333333</v>
      </c>
      <c r="C17508" s="0" t="n">
        <v>3.657</v>
      </c>
    </row>
    <row r="17509" customFormat="false" ht="12.75" hidden="false" customHeight="false" outlineLevel="0" collapsed="false">
      <c r="A17509" s="8" t="n">
        <v>38542</v>
      </c>
      <c r="B17509" s="4" t="n">
        <v>0.8125</v>
      </c>
      <c r="C17509" s="0" t="n">
        <v>3.654</v>
      </c>
    </row>
    <row r="17510" customFormat="false" ht="12.75" hidden="false" customHeight="false" outlineLevel="0" collapsed="false">
      <c r="A17510" s="8" t="n">
        <v>38542</v>
      </c>
      <c r="B17510" s="4" t="n">
        <v>0.822916666666667</v>
      </c>
      <c r="C17510" s="0" t="n">
        <v>3.705</v>
      </c>
    </row>
    <row r="17511" customFormat="false" ht="12.75" hidden="false" customHeight="false" outlineLevel="0" collapsed="false">
      <c r="A17511" s="8" t="n">
        <v>38542</v>
      </c>
      <c r="B17511" s="4" t="n">
        <v>0.833333333333333</v>
      </c>
      <c r="C17511" s="0" t="n">
        <v>3.668</v>
      </c>
    </row>
    <row r="17512" customFormat="false" ht="12.75" hidden="false" customHeight="false" outlineLevel="0" collapsed="false">
      <c r="A17512" s="8" t="n">
        <v>38542</v>
      </c>
      <c r="B17512" s="4" t="n">
        <v>0.84375</v>
      </c>
      <c r="C17512" s="0" t="n">
        <v>3.687</v>
      </c>
    </row>
    <row r="17513" customFormat="false" ht="12.75" hidden="false" customHeight="false" outlineLevel="0" collapsed="false">
      <c r="A17513" s="8" t="n">
        <v>38542</v>
      </c>
      <c r="B17513" s="4" t="n">
        <v>0.854166666666667</v>
      </c>
      <c r="C17513" s="0" t="n">
        <v>3.679</v>
      </c>
    </row>
    <row r="17514" customFormat="false" ht="12.75" hidden="false" customHeight="false" outlineLevel="0" collapsed="false">
      <c r="A17514" s="8" t="n">
        <v>38542</v>
      </c>
      <c r="B17514" s="4" t="n">
        <v>0.864583333333333</v>
      </c>
      <c r="C17514" s="0" t="n">
        <v>3.698</v>
      </c>
    </row>
    <row r="17515" customFormat="false" ht="12.75" hidden="false" customHeight="false" outlineLevel="0" collapsed="false">
      <c r="A17515" s="8" t="n">
        <v>38542</v>
      </c>
      <c r="B17515" s="4" t="n">
        <v>0.875</v>
      </c>
      <c r="C17515" s="0" t="n">
        <v>3.712</v>
      </c>
    </row>
    <row r="17516" customFormat="false" ht="12.75" hidden="false" customHeight="false" outlineLevel="0" collapsed="false">
      <c r="A17516" s="8" t="n">
        <v>38542</v>
      </c>
      <c r="B17516" s="4" t="n">
        <v>0.885416666666667</v>
      </c>
      <c r="C17516" s="0" t="n">
        <v>3.672</v>
      </c>
    </row>
    <row r="17517" customFormat="false" ht="12.75" hidden="false" customHeight="false" outlineLevel="0" collapsed="false">
      <c r="A17517" s="8" t="n">
        <v>38542</v>
      </c>
      <c r="B17517" s="4" t="n">
        <v>0.895833333333333</v>
      </c>
      <c r="C17517" s="0" t="n">
        <v>3.694</v>
      </c>
    </row>
    <row r="17518" customFormat="false" ht="12.75" hidden="false" customHeight="false" outlineLevel="0" collapsed="false">
      <c r="A17518" s="8" t="n">
        <v>38542</v>
      </c>
      <c r="B17518" s="4" t="n">
        <v>0.90625</v>
      </c>
      <c r="C17518" s="0" t="n">
        <v>3.716</v>
      </c>
    </row>
    <row r="17519" customFormat="false" ht="12.75" hidden="false" customHeight="false" outlineLevel="0" collapsed="false">
      <c r="A17519" s="8" t="n">
        <v>38542</v>
      </c>
      <c r="B17519" s="4" t="n">
        <v>0.916666666666667</v>
      </c>
      <c r="C17519" s="0" t="n">
        <v>3.65</v>
      </c>
    </row>
    <row r="17520" customFormat="false" ht="12.75" hidden="false" customHeight="false" outlineLevel="0" collapsed="false">
      <c r="A17520" s="8" t="n">
        <v>38542</v>
      </c>
      <c r="B17520" s="4" t="n">
        <v>0.927083333333333</v>
      </c>
      <c r="C17520" s="0" t="n">
        <v>3.705</v>
      </c>
    </row>
    <row r="17521" customFormat="false" ht="12.75" hidden="false" customHeight="false" outlineLevel="0" collapsed="false">
      <c r="A17521" s="8" t="n">
        <v>38542</v>
      </c>
      <c r="B17521" s="4" t="n">
        <v>0.9375</v>
      </c>
      <c r="C17521" s="0" t="n">
        <v>3.687</v>
      </c>
    </row>
    <row r="17522" customFormat="false" ht="12.75" hidden="false" customHeight="false" outlineLevel="0" collapsed="false">
      <c r="A17522" s="8" t="n">
        <v>38542</v>
      </c>
      <c r="B17522" s="4" t="n">
        <v>0.947916666666667</v>
      </c>
      <c r="C17522" s="0" t="n">
        <v>3.727</v>
      </c>
    </row>
    <row r="17523" customFormat="false" ht="12.75" hidden="false" customHeight="false" outlineLevel="0" collapsed="false">
      <c r="A17523" s="8" t="n">
        <v>38542</v>
      </c>
      <c r="B17523" s="4" t="n">
        <v>0.958333333333333</v>
      </c>
      <c r="C17523" s="0" t="n">
        <v>3.716</v>
      </c>
    </row>
    <row r="17524" customFormat="false" ht="12.75" hidden="false" customHeight="false" outlineLevel="0" collapsed="false">
      <c r="A17524" s="8" t="n">
        <v>38542</v>
      </c>
      <c r="B17524" s="4" t="n">
        <v>0.96875</v>
      </c>
      <c r="C17524" s="0" t="n">
        <v>3.72</v>
      </c>
    </row>
    <row r="17525" customFormat="false" ht="12.75" hidden="false" customHeight="false" outlineLevel="0" collapsed="false">
      <c r="A17525" s="8" t="n">
        <v>38542</v>
      </c>
      <c r="B17525" s="4" t="n">
        <v>0.979166666666667</v>
      </c>
      <c r="C17525" s="0" t="n">
        <v>3.716</v>
      </c>
    </row>
    <row r="17526" customFormat="false" ht="12.75" hidden="false" customHeight="false" outlineLevel="0" collapsed="false">
      <c r="A17526" s="8" t="n">
        <v>38542</v>
      </c>
      <c r="B17526" s="4" t="n">
        <v>0.989583333333333</v>
      </c>
      <c r="C17526" s="0" t="n">
        <v>3.694</v>
      </c>
    </row>
    <row r="17527" customFormat="false" ht="12.75" hidden="false" customHeight="false" outlineLevel="0" collapsed="false">
      <c r="A17527" s="8" t="n">
        <v>38543</v>
      </c>
      <c r="B17527" s="4" t="n">
        <v>0</v>
      </c>
      <c r="C17527" s="0" t="n">
        <v>3.723</v>
      </c>
    </row>
    <row r="17528" customFormat="false" ht="12.75" hidden="false" customHeight="false" outlineLevel="0" collapsed="false">
      <c r="A17528" s="8" t="n">
        <v>38543</v>
      </c>
      <c r="B17528" s="4" t="n">
        <v>0.0104166666666667</v>
      </c>
      <c r="C17528" s="0" t="n">
        <v>3.679</v>
      </c>
    </row>
    <row r="17529" customFormat="false" ht="12.75" hidden="false" customHeight="false" outlineLevel="0" collapsed="false">
      <c r="A17529" s="8" t="n">
        <v>38543</v>
      </c>
      <c r="B17529" s="4" t="n">
        <v>0.0208333333333333</v>
      </c>
      <c r="C17529" s="0" t="n">
        <v>3.694</v>
      </c>
    </row>
    <row r="17530" customFormat="false" ht="12.75" hidden="false" customHeight="false" outlineLevel="0" collapsed="false">
      <c r="A17530" s="8" t="n">
        <v>38543</v>
      </c>
      <c r="B17530" s="4" t="n">
        <v>0.03125</v>
      </c>
      <c r="C17530" s="0" t="n">
        <v>3.698</v>
      </c>
    </row>
    <row r="17531" customFormat="false" ht="12.75" hidden="false" customHeight="false" outlineLevel="0" collapsed="false">
      <c r="A17531" s="8" t="n">
        <v>38543</v>
      </c>
      <c r="B17531" s="4" t="n">
        <v>0.0416666666666667</v>
      </c>
      <c r="C17531" s="0" t="n">
        <v>3.69</v>
      </c>
    </row>
    <row r="17532" customFormat="false" ht="12.75" hidden="false" customHeight="false" outlineLevel="0" collapsed="false">
      <c r="A17532" s="8" t="n">
        <v>38543</v>
      </c>
      <c r="B17532" s="4" t="n">
        <v>0.0520833333333333</v>
      </c>
      <c r="C17532" s="0" t="n">
        <v>3.694</v>
      </c>
    </row>
    <row r="17533" customFormat="false" ht="12.75" hidden="false" customHeight="false" outlineLevel="0" collapsed="false">
      <c r="A17533" s="8" t="n">
        <v>38543</v>
      </c>
      <c r="B17533" s="4" t="n">
        <v>0.0625</v>
      </c>
      <c r="C17533" s="0" t="n">
        <v>3.712</v>
      </c>
    </row>
    <row r="17534" customFormat="false" ht="12.75" hidden="false" customHeight="false" outlineLevel="0" collapsed="false">
      <c r="A17534" s="8" t="n">
        <v>38543</v>
      </c>
      <c r="B17534" s="4" t="n">
        <v>0.0729166666666667</v>
      </c>
      <c r="C17534" s="0" t="n">
        <v>3.694</v>
      </c>
    </row>
    <row r="17535" customFormat="false" ht="12.75" hidden="false" customHeight="false" outlineLevel="0" collapsed="false">
      <c r="A17535" s="8" t="n">
        <v>38543</v>
      </c>
      <c r="B17535" s="4" t="n">
        <v>0.0833333333333333</v>
      </c>
      <c r="C17535" s="0" t="n">
        <v>3.672</v>
      </c>
    </row>
    <row r="17536" customFormat="false" ht="12.75" hidden="false" customHeight="false" outlineLevel="0" collapsed="false">
      <c r="A17536" s="8" t="n">
        <v>38543</v>
      </c>
      <c r="B17536" s="4" t="n">
        <v>0.09375</v>
      </c>
      <c r="C17536" s="0" t="n">
        <v>3.65</v>
      </c>
    </row>
    <row r="17537" customFormat="false" ht="12.75" hidden="false" customHeight="false" outlineLevel="0" collapsed="false">
      <c r="A17537" s="8" t="n">
        <v>38543</v>
      </c>
      <c r="B17537" s="4" t="n">
        <v>0.104166666666667</v>
      </c>
      <c r="C17537" s="0" t="n">
        <v>3.661</v>
      </c>
    </row>
    <row r="17538" customFormat="false" ht="12.75" hidden="false" customHeight="false" outlineLevel="0" collapsed="false">
      <c r="A17538" s="8" t="n">
        <v>38543</v>
      </c>
      <c r="B17538" s="4" t="n">
        <v>0.114583333333333</v>
      </c>
      <c r="C17538" s="0" t="n">
        <v>3.676</v>
      </c>
    </row>
    <row r="17539" customFormat="false" ht="12.75" hidden="false" customHeight="false" outlineLevel="0" collapsed="false">
      <c r="A17539" s="8" t="n">
        <v>38543</v>
      </c>
      <c r="B17539" s="4" t="n">
        <v>0.125</v>
      </c>
      <c r="C17539" s="0" t="n">
        <v>3.705</v>
      </c>
    </row>
    <row r="17540" customFormat="false" ht="12.75" hidden="false" customHeight="false" outlineLevel="0" collapsed="false">
      <c r="A17540" s="8" t="n">
        <v>38543</v>
      </c>
      <c r="B17540" s="4" t="n">
        <v>0.135416666666667</v>
      </c>
      <c r="C17540" s="0" t="n">
        <v>3.694</v>
      </c>
    </row>
    <row r="17541" customFormat="false" ht="12.75" hidden="false" customHeight="false" outlineLevel="0" collapsed="false">
      <c r="A17541" s="8" t="n">
        <v>38543</v>
      </c>
      <c r="B17541" s="4" t="n">
        <v>0.145833333333333</v>
      </c>
      <c r="C17541" s="0" t="n">
        <v>3.694</v>
      </c>
    </row>
    <row r="17542" customFormat="false" ht="12.75" hidden="false" customHeight="false" outlineLevel="0" collapsed="false">
      <c r="A17542" s="8" t="n">
        <v>38543</v>
      </c>
      <c r="B17542" s="4" t="n">
        <v>0.15625</v>
      </c>
      <c r="C17542" s="0" t="n">
        <v>3.687</v>
      </c>
    </row>
    <row r="17543" customFormat="false" ht="12.75" hidden="false" customHeight="false" outlineLevel="0" collapsed="false">
      <c r="A17543" s="8" t="n">
        <v>38543</v>
      </c>
      <c r="B17543" s="4" t="n">
        <v>0.166666666666667</v>
      </c>
      <c r="C17543" s="0" t="n">
        <v>3.668</v>
      </c>
    </row>
    <row r="17544" customFormat="false" ht="12.75" hidden="false" customHeight="false" outlineLevel="0" collapsed="false">
      <c r="A17544" s="8" t="n">
        <v>38543</v>
      </c>
      <c r="B17544" s="4" t="n">
        <v>0.177083333333333</v>
      </c>
      <c r="C17544" s="0" t="n">
        <v>3.657</v>
      </c>
    </row>
    <row r="17545" customFormat="false" ht="12.75" hidden="false" customHeight="false" outlineLevel="0" collapsed="false">
      <c r="A17545" s="8" t="n">
        <v>38543</v>
      </c>
      <c r="B17545" s="4" t="n">
        <v>0.1875</v>
      </c>
      <c r="C17545" s="0" t="n">
        <v>3.683</v>
      </c>
    </row>
    <row r="17546" customFormat="false" ht="12.75" hidden="false" customHeight="false" outlineLevel="0" collapsed="false">
      <c r="A17546" s="8" t="n">
        <v>38543</v>
      </c>
      <c r="B17546" s="4" t="n">
        <v>0.197916666666667</v>
      </c>
      <c r="C17546" s="0" t="n">
        <v>3.683</v>
      </c>
    </row>
    <row r="17547" customFormat="false" ht="12.75" hidden="false" customHeight="false" outlineLevel="0" collapsed="false">
      <c r="A17547" s="8" t="n">
        <v>38543</v>
      </c>
      <c r="B17547" s="4" t="n">
        <v>0.208333333333333</v>
      </c>
      <c r="C17547" s="0" t="n">
        <v>3.679</v>
      </c>
    </row>
    <row r="17548" customFormat="false" ht="12.75" hidden="false" customHeight="false" outlineLevel="0" collapsed="false">
      <c r="A17548" s="8" t="n">
        <v>38543</v>
      </c>
      <c r="B17548" s="4" t="n">
        <v>0.21875</v>
      </c>
      <c r="C17548" s="0" t="n">
        <v>3.668</v>
      </c>
    </row>
    <row r="17549" customFormat="false" ht="12.75" hidden="false" customHeight="false" outlineLevel="0" collapsed="false">
      <c r="A17549" s="8" t="n">
        <v>38543</v>
      </c>
      <c r="B17549" s="4" t="n">
        <v>0.229166666666667</v>
      </c>
      <c r="C17549" s="0" t="n">
        <v>3.65</v>
      </c>
    </row>
    <row r="17550" customFormat="false" ht="12.75" hidden="false" customHeight="false" outlineLevel="0" collapsed="false">
      <c r="A17550" s="8" t="n">
        <v>38543</v>
      </c>
      <c r="B17550" s="4" t="n">
        <v>0.239583333333333</v>
      </c>
      <c r="C17550" s="0" t="n">
        <v>3.712</v>
      </c>
    </row>
    <row r="17551" customFormat="false" ht="12.75" hidden="false" customHeight="false" outlineLevel="0" collapsed="false">
      <c r="A17551" s="8" t="n">
        <v>38543</v>
      </c>
      <c r="B17551" s="4" t="n">
        <v>0.25</v>
      </c>
      <c r="C17551" s="0" t="n">
        <v>3.687</v>
      </c>
    </row>
    <row r="17552" customFormat="false" ht="12.75" hidden="false" customHeight="false" outlineLevel="0" collapsed="false">
      <c r="A17552" s="8" t="n">
        <v>38543</v>
      </c>
      <c r="B17552" s="4" t="n">
        <v>0.260416666666667</v>
      </c>
      <c r="C17552" s="0" t="n">
        <v>3.668</v>
      </c>
    </row>
    <row r="17553" customFormat="false" ht="12.75" hidden="false" customHeight="false" outlineLevel="0" collapsed="false">
      <c r="A17553" s="8" t="n">
        <v>38543</v>
      </c>
      <c r="B17553" s="4" t="n">
        <v>0.270833333333333</v>
      </c>
      <c r="C17553" s="0" t="n">
        <v>3.654</v>
      </c>
    </row>
    <row r="17554" customFormat="false" ht="12.75" hidden="false" customHeight="false" outlineLevel="0" collapsed="false">
      <c r="A17554" s="8" t="n">
        <v>38543</v>
      </c>
      <c r="B17554" s="4" t="n">
        <v>0.28125</v>
      </c>
      <c r="C17554" s="0" t="n">
        <v>3.676</v>
      </c>
    </row>
    <row r="17555" customFormat="false" ht="12.75" hidden="false" customHeight="false" outlineLevel="0" collapsed="false">
      <c r="A17555" s="8" t="n">
        <v>38543</v>
      </c>
      <c r="B17555" s="4" t="n">
        <v>0.291666666666667</v>
      </c>
      <c r="C17555" s="0" t="n">
        <v>3.654</v>
      </c>
    </row>
    <row r="17556" customFormat="false" ht="12.75" hidden="false" customHeight="false" outlineLevel="0" collapsed="false">
      <c r="A17556" s="8" t="n">
        <v>38543</v>
      </c>
      <c r="B17556" s="4" t="n">
        <v>0.302083333333333</v>
      </c>
      <c r="C17556" s="0" t="n">
        <v>3.679</v>
      </c>
    </row>
    <row r="17557" customFormat="false" ht="12.75" hidden="false" customHeight="false" outlineLevel="0" collapsed="false">
      <c r="A17557" s="8" t="n">
        <v>38543</v>
      </c>
      <c r="B17557" s="4" t="n">
        <v>0.3125</v>
      </c>
      <c r="C17557" s="0" t="n">
        <v>3.646</v>
      </c>
    </row>
    <row r="17558" customFormat="false" ht="12.75" hidden="false" customHeight="false" outlineLevel="0" collapsed="false">
      <c r="A17558" s="8" t="n">
        <v>38543</v>
      </c>
      <c r="B17558" s="4" t="n">
        <v>0.322916666666667</v>
      </c>
      <c r="C17558" s="0" t="n">
        <v>3.646</v>
      </c>
    </row>
    <row r="17559" customFormat="false" ht="12.75" hidden="false" customHeight="false" outlineLevel="0" collapsed="false">
      <c r="A17559" s="8" t="n">
        <v>38543</v>
      </c>
      <c r="B17559" s="4" t="n">
        <v>0.333333333333333</v>
      </c>
      <c r="C17559" s="0" t="n">
        <v>3.635</v>
      </c>
    </row>
    <row r="17560" customFormat="false" ht="12.75" hidden="false" customHeight="false" outlineLevel="0" collapsed="false">
      <c r="A17560" s="8" t="n">
        <v>38543</v>
      </c>
      <c r="B17560" s="4" t="n">
        <v>0.34375</v>
      </c>
      <c r="C17560" s="0" t="n">
        <v>3.646</v>
      </c>
    </row>
    <row r="17561" customFormat="false" ht="12.75" hidden="false" customHeight="false" outlineLevel="0" collapsed="false">
      <c r="A17561" s="8" t="n">
        <v>38543</v>
      </c>
      <c r="B17561" s="4" t="n">
        <v>0.354166666666667</v>
      </c>
      <c r="C17561" s="0" t="n">
        <v>3.628</v>
      </c>
    </row>
    <row r="17562" customFormat="false" ht="12.75" hidden="false" customHeight="false" outlineLevel="0" collapsed="false">
      <c r="A17562" s="8" t="n">
        <v>38543</v>
      </c>
      <c r="B17562" s="4" t="n">
        <v>0.364583333333333</v>
      </c>
      <c r="C17562" s="0" t="n">
        <v>3.609</v>
      </c>
    </row>
    <row r="17563" customFormat="false" ht="12.75" hidden="false" customHeight="false" outlineLevel="0" collapsed="false">
      <c r="A17563" s="8" t="n">
        <v>38543</v>
      </c>
      <c r="B17563" s="4" t="n">
        <v>0.375</v>
      </c>
      <c r="C17563" s="0" t="n">
        <v>3.624</v>
      </c>
    </row>
    <row r="17564" customFormat="false" ht="12.75" hidden="false" customHeight="false" outlineLevel="0" collapsed="false">
      <c r="A17564" s="8" t="n">
        <v>38543</v>
      </c>
      <c r="B17564" s="4" t="n">
        <v>0.385416666666667</v>
      </c>
      <c r="C17564" s="0" t="n">
        <v>3.624</v>
      </c>
    </row>
    <row r="17565" customFormat="false" ht="12.75" hidden="false" customHeight="false" outlineLevel="0" collapsed="false">
      <c r="A17565" s="8" t="n">
        <v>38543</v>
      </c>
      <c r="B17565" s="4" t="n">
        <v>0.395833333333333</v>
      </c>
      <c r="C17565" s="0" t="n">
        <v>3.631</v>
      </c>
    </row>
    <row r="17566" customFormat="false" ht="12.75" hidden="false" customHeight="false" outlineLevel="0" collapsed="false">
      <c r="A17566" s="8" t="n">
        <v>38543</v>
      </c>
      <c r="B17566" s="4" t="n">
        <v>0.40625</v>
      </c>
      <c r="C17566" s="0" t="n">
        <v>3.606</v>
      </c>
    </row>
    <row r="17567" customFormat="false" ht="12.75" hidden="false" customHeight="false" outlineLevel="0" collapsed="false">
      <c r="A17567" s="8" t="n">
        <v>38543</v>
      </c>
      <c r="B17567" s="4" t="n">
        <v>0.416666666666667</v>
      </c>
      <c r="C17567" s="0" t="n">
        <v>3.587</v>
      </c>
    </row>
    <row r="17568" customFormat="false" ht="12.75" hidden="false" customHeight="false" outlineLevel="0" collapsed="false">
      <c r="A17568" s="8" t="n">
        <v>38543</v>
      </c>
      <c r="B17568" s="4" t="n">
        <v>0.427083333333333</v>
      </c>
      <c r="C17568" s="0" t="n">
        <v>3.569</v>
      </c>
    </row>
    <row r="17569" customFormat="false" ht="12.75" hidden="false" customHeight="false" outlineLevel="0" collapsed="false">
      <c r="A17569" s="8" t="n">
        <v>38543</v>
      </c>
      <c r="B17569" s="4" t="n">
        <v>0.4375</v>
      </c>
      <c r="C17569" s="0" t="n">
        <v>3.536</v>
      </c>
    </row>
    <row r="17570" customFormat="false" ht="12.75" hidden="false" customHeight="false" outlineLevel="0" collapsed="false">
      <c r="A17570" s="8" t="n">
        <v>38543</v>
      </c>
      <c r="B17570" s="4" t="n">
        <v>0.447916666666667</v>
      </c>
      <c r="C17570" s="0" t="n">
        <v>3.532</v>
      </c>
    </row>
    <row r="17571" customFormat="false" ht="12.75" hidden="false" customHeight="false" outlineLevel="0" collapsed="false">
      <c r="A17571" s="8" t="n">
        <v>38543</v>
      </c>
      <c r="B17571" s="4" t="n">
        <v>0.458333333333333</v>
      </c>
      <c r="C17571" s="0" t="n">
        <v>3.521</v>
      </c>
    </row>
    <row r="17572" customFormat="false" ht="12.75" hidden="false" customHeight="false" outlineLevel="0" collapsed="false">
      <c r="A17572" s="8" t="n">
        <v>38543</v>
      </c>
      <c r="B17572" s="4" t="n">
        <v>0.46875</v>
      </c>
      <c r="C17572" s="0" t="n">
        <v>3.485</v>
      </c>
    </row>
    <row r="17573" customFormat="false" ht="12.75" hidden="false" customHeight="false" outlineLevel="0" collapsed="false">
      <c r="A17573" s="8" t="n">
        <v>38543</v>
      </c>
      <c r="B17573" s="4" t="n">
        <v>0.479166666666667</v>
      </c>
      <c r="C17573" s="0" t="n">
        <v>3.47</v>
      </c>
    </row>
    <row r="17574" customFormat="false" ht="12.75" hidden="false" customHeight="false" outlineLevel="0" collapsed="false">
      <c r="A17574" s="8" t="n">
        <v>38543</v>
      </c>
      <c r="B17574" s="4" t="n">
        <v>0.489583333333333</v>
      </c>
      <c r="C17574" s="0" t="n">
        <v>3.496</v>
      </c>
    </row>
    <row r="17575" customFormat="false" ht="12.75" hidden="false" customHeight="false" outlineLevel="0" collapsed="false">
      <c r="A17575" s="8" t="n">
        <v>38543</v>
      </c>
      <c r="B17575" s="4" t="n">
        <v>0.5</v>
      </c>
      <c r="C17575" s="0" t="n">
        <v>3.466</v>
      </c>
    </row>
    <row r="17576" customFormat="false" ht="12.75" hidden="false" customHeight="false" outlineLevel="0" collapsed="false">
      <c r="A17576" s="8" t="n">
        <v>38543</v>
      </c>
      <c r="B17576" s="4" t="n">
        <v>0.510416666666667</v>
      </c>
      <c r="C17576" s="0" t="n">
        <v>3.496</v>
      </c>
    </row>
    <row r="17577" customFormat="false" ht="12.75" hidden="false" customHeight="false" outlineLevel="0" collapsed="false">
      <c r="A17577" s="8" t="n">
        <v>38543</v>
      </c>
      <c r="B17577" s="4" t="n">
        <v>0.520833333333333</v>
      </c>
      <c r="C17577" s="0" t="n">
        <v>3.474</v>
      </c>
    </row>
    <row r="17578" customFormat="false" ht="12.75" hidden="false" customHeight="false" outlineLevel="0" collapsed="false">
      <c r="A17578" s="8" t="n">
        <v>38543</v>
      </c>
      <c r="B17578" s="4" t="n">
        <v>0.53125</v>
      </c>
      <c r="C17578" s="0" t="n">
        <v>3.411</v>
      </c>
    </row>
    <row r="17579" customFormat="false" ht="12.75" hidden="false" customHeight="false" outlineLevel="0" collapsed="false">
      <c r="A17579" s="8" t="n">
        <v>38543</v>
      </c>
      <c r="B17579" s="4" t="n">
        <v>0.541666666666667</v>
      </c>
      <c r="C17579" s="0" t="n">
        <v>3.448</v>
      </c>
    </row>
    <row r="17580" customFormat="false" ht="12.75" hidden="false" customHeight="false" outlineLevel="0" collapsed="false">
      <c r="A17580" s="8" t="n">
        <v>38543</v>
      </c>
      <c r="B17580" s="4" t="n">
        <v>0.552083333333333</v>
      </c>
      <c r="C17580" s="0" t="n">
        <v>3.415</v>
      </c>
    </row>
    <row r="17581" customFormat="false" ht="12.75" hidden="false" customHeight="false" outlineLevel="0" collapsed="false">
      <c r="A17581" s="8" t="n">
        <v>38543</v>
      </c>
      <c r="B17581" s="4" t="n">
        <v>0.5625</v>
      </c>
      <c r="C17581" s="0" t="n">
        <v>3.371</v>
      </c>
    </row>
    <row r="17582" customFormat="false" ht="12.75" hidden="false" customHeight="false" outlineLevel="0" collapsed="false">
      <c r="A17582" s="8" t="n">
        <v>38543</v>
      </c>
      <c r="B17582" s="4" t="n">
        <v>0.572916666666667</v>
      </c>
      <c r="C17582" s="0" t="n">
        <v>3.4</v>
      </c>
    </row>
    <row r="17583" customFormat="false" ht="12.75" hidden="false" customHeight="false" outlineLevel="0" collapsed="false">
      <c r="A17583" s="8" t="n">
        <v>38543</v>
      </c>
      <c r="B17583" s="4" t="n">
        <v>0.583333333333333</v>
      </c>
      <c r="C17583" s="0" t="n">
        <v>3.308</v>
      </c>
    </row>
    <row r="17584" customFormat="false" ht="12.75" hidden="false" customHeight="false" outlineLevel="0" collapsed="false">
      <c r="A17584" s="8" t="n">
        <v>38543</v>
      </c>
      <c r="B17584" s="4" t="n">
        <v>0.59375</v>
      </c>
      <c r="C17584" s="0" t="n">
        <v>3.363</v>
      </c>
    </row>
    <row r="17585" customFormat="false" ht="12.75" hidden="false" customHeight="false" outlineLevel="0" collapsed="false">
      <c r="A17585" s="8" t="n">
        <v>38543</v>
      </c>
      <c r="B17585" s="4" t="n">
        <v>0.604166666666667</v>
      </c>
      <c r="C17585" s="0" t="n">
        <v>3.312</v>
      </c>
    </row>
    <row r="17586" customFormat="false" ht="12.75" hidden="false" customHeight="false" outlineLevel="0" collapsed="false">
      <c r="A17586" s="8" t="n">
        <v>38543</v>
      </c>
      <c r="B17586" s="4" t="n">
        <v>0.614583333333333</v>
      </c>
      <c r="C17586" s="0" t="n">
        <v>3.371</v>
      </c>
    </row>
    <row r="17587" customFormat="false" ht="12.75" hidden="false" customHeight="false" outlineLevel="0" collapsed="false">
      <c r="A17587" s="8" t="n">
        <v>38543</v>
      </c>
      <c r="B17587" s="4" t="n">
        <v>0.625</v>
      </c>
      <c r="C17587" s="0" t="n">
        <v>3.319</v>
      </c>
    </row>
    <row r="17588" customFormat="false" ht="12.75" hidden="false" customHeight="false" outlineLevel="0" collapsed="false">
      <c r="A17588" s="8" t="n">
        <v>38543</v>
      </c>
      <c r="B17588" s="4" t="n">
        <v>0.635416666666667</v>
      </c>
      <c r="C17588" s="0" t="n">
        <v>3.334</v>
      </c>
    </row>
    <row r="17589" customFormat="false" ht="12.75" hidden="false" customHeight="false" outlineLevel="0" collapsed="false">
      <c r="A17589" s="8" t="n">
        <v>38543</v>
      </c>
      <c r="B17589" s="4" t="n">
        <v>0.645833333333333</v>
      </c>
      <c r="C17589" s="0" t="n">
        <v>3.327</v>
      </c>
    </row>
    <row r="17590" customFormat="false" ht="12.75" hidden="false" customHeight="false" outlineLevel="0" collapsed="false">
      <c r="A17590" s="8" t="n">
        <v>38543</v>
      </c>
      <c r="B17590" s="4" t="n">
        <v>0.65625</v>
      </c>
      <c r="C17590" s="0" t="n">
        <v>3.323</v>
      </c>
    </row>
    <row r="17591" customFormat="false" ht="12.75" hidden="false" customHeight="false" outlineLevel="0" collapsed="false">
      <c r="A17591" s="8" t="n">
        <v>38543</v>
      </c>
      <c r="B17591" s="4" t="n">
        <v>0.666666666666667</v>
      </c>
      <c r="C17591" s="0" t="n">
        <v>3.316</v>
      </c>
    </row>
    <row r="17592" customFormat="false" ht="12.75" hidden="false" customHeight="false" outlineLevel="0" collapsed="false">
      <c r="A17592" s="8" t="n">
        <v>38543</v>
      </c>
      <c r="B17592" s="4" t="n">
        <v>0.677083333333333</v>
      </c>
      <c r="C17592" s="0" t="n">
        <v>3.29</v>
      </c>
    </row>
    <row r="17593" customFormat="false" ht="12.75" hidden="false" customHeight="false" outlineLevel="0" collapsed="false">
      <c r="A17593" s="8" t="n">
        <v>38543</v>
      </c>
      <c r="B17593" s="4" t="n">
        <v>0.6875</v>
      </c>
      <c r="C17593" s="0" t="n">
        <v>3.327</v>
      </c>
    </row>
    <row r="17594" customFormat="false" ht="12.75" hidden="false" customHeight="false" outlineLevel="0" collapsed="false">
      <c r="A17594" s="8" t="n">
        <v>38543</v>
      </c>
      <c r="B17594" s="4" t="n">
        <v>0.697916666666667</v>
      </c>
      <c r="C17594" s="0" t="n">
        <v>3.345</v>
      </c>
    </row>
    <row r="17595" customFormat="false" ht="12.75" hidden="false" customHeight="false" outlineLevel="0" collapsed="false">
      <c r="A17595" s="8" t="n">
        <v>38543</v>
      </c>
      <c r="B17595" s="4" t="n">
        <v>0.708333333333333</v>
      </c>
      <c r="C17595" s="0" t="n">
        <v>3.301</v>
      </c>
    </row>
    <row r="17596" customFormat="false" ht="12.75" hidden="false" customHeight="false" outlineLevel="0" collapsed="false">
      <c r="A17596" s="8" t="n">
        <v>38543</v>
      </c>
      <c r="B17596" s="4" t="n">
        <v>0.71875</v>
      </c>
      <c r="C17596" s="0" t="n">
        <v>3.323</v>
      </c>
    </row>
    <row r="17597" customFormat="false" ht="12.75" hidden="false" customHeight="false" outlineLevel="0" collapsed="false">
      <c r="A17597" s="8" t="n">
        <v>38543</v>
      </c>
      <c r="B17597" s="4" t="n">
        <v>0.729166666666667</v>
      </c>
      <c r="C17597" s="0" t="n">
        <v>3.352</v>
      </c>
    </row>
    <row r="17598" customFormat="false" ht="12.75" hidden="false" customHeight="false" outlineLevel="0" collapsed="false">
      <c r="A17598" s="8" t="n">
        <v>38543</v>
      </c>
      <c r="B17598" s="4" t="n">
        <v>0.739583333333333</v>
      </c>
      <c r="C17598" s="0" t="n">
        <v>3.341</v>
      </c>
    </row>
    <row r="17599" customFormat="false" ht="12.75" hidden="false" customHeight="false" outlineLevel="0" collapsed="false">
      <c r="A17599" s="8" t="n">
        <v>38543</v>
      </c>
      <c r="B17599" s="4" t="n">
        <v>0.75</v>
      </c>
      <c r="C17599" s="0" t="n">
        <v>3.316</v>
      </c>
    </row>
    <row r="17600" customFormat="false" ht="12.75" hidden="false" customHeight="false" outlineLevel="0" collapsed="false">
      <c r="A17600" s="8" t="n">
        <v>38543</v>
      </c>
      <c r="B17600" s="4" t="n">
        <v>0.760416666666667</v>
      </c>
      <c r="C17600" s="0" t="n">
        <v>3.349</v>
      </c>
    </row>
    <row r="17601" customFormat="false" ht="12.75" hidden="false" customHeight="false" outlineLevel="0" collapsed="false">
      <c r="A17601" s="8" t="n">
        <v>38543</v>
      </c>
      <c r="B17601" s="4" t="n">
        <v>0.770833333333333</v>
      </c>
      <c r="C17601" s="0" t="n">
        <v>3.356</v>
      </c>
    </row>
    <row r="17602" customFormat="false" ht="12.75" hidden="false" customHeight="false" outlineLevel="0" collapsed="false">
      <c r="A17602" s="8" t="n">
        <v>38543</v>
      </c>
      <c r="B17602" s="4" t="n">
        <v>0.78125</v>
      </c>
      <c r="C17602" s="0" t="n">
        <v>3.338</v>
      </c>
    </row>
    <row r="17603" customFormat="false" ht="12.75" hidden="false" customHeight="false" outlineLevel="0" collapsed="false">
      <c r="A17603" s="8" t="n">
        <v>38543</v>
      </c>
      <c r="B17603" s="4" t="n">
        <v>0.791666666666667</v>
      </c>
      <c r="C17603" s="0" t="n">
        <v>3.356</v>
      </c>
    </row>
    <row r="17604" customFormat="false" ht="12.75" hidden="false" customHeight="false" outlineLevel="0" collapsed="false">
      <c r="A17604" s="8" t="n">
        <v>38543</v>
      </c>
      <c r="B17604" s="4" t="n">
        <v>0.802083333333333</v>
      </c>
      <c r="C17604" s="0" t="n">
        <v>3.356</v>
      </c>
    </row>
    <row r="17605" customFormat="false" ht="12.75" hidden="false" customHeight="false" outlineLevel="0" collapsed="false">
      <c r="A17605" s="8" t="n">
        <v>38543</v>
      </c>
      <c r="B17605" s="4" t="n">
        <v>0.8125</v>
      </c>
      <c r="C17605" s="0" t="n">
        <v>3.371</v>
      </c>
    </row>
    <row r="17606" customFormat="false" ht="12.75" hidden="false" customHeight="false" outlineLevel="0" collapsed="false">
      <c r="A17606" s="8" t="n">
        <v>38543</v>
      </c>
      <c r="B17606" s="4" t="n">
        <v>0.822916666666667</v>
      </c>
      <c r="C17606" s="0" t="n">
        <v>3.345</v>
      </c>
    </row>
    <row r="17607" customFormat="false" ht="12.75" hidden="false" customHeight="false" outlineLevel="0" collapsed="false">
      <c r="A17607" s="8" t="n">
        <v>38543</v>
      </c>
      <c r="B17607" s="4" t="n">
        <v>0.833333333333333</v>
      </c>
      <c r="C17607" s="0" t="n">
        <v>3.396</v>
      </c>
    </row>
    <row r="17608" customFormat="false" ht="12.75" hidden="false" customHeight="false" outlineLevel="0" collapsed="false">
      <c r="A17608" s="8" t="n">
        <v>38543</v>
      </c>
      <c r="B17608" s="4" t="n">
        <v>0.84375</v>
      </c>
      <c r="C17608" s="0" t="n">
        <v>3.422</v>
      </c>
    </row>
    <row r="17609" customFormat="false" ht="12.75" hidden="false" customHeight="false" outlineLevel="0" collapsed="false">
      <c r="A17609" s="8" t="n">
        <v>38543</v>
      </c>
      <c r="B17609" s="4" t="n">
        <v>0.854166666666667</v>
      </c>
      <c r="C17609" s="0" t="n">
        <v>3.426</v>
      </c>
    </row>
    <row r="17610" customFormat="false" ht="12.75" hidden="false" customHeight="false" outlineLevel="0" collapsed="false">
      <c r="A17610" s="8" t="n">
        <v>38543</v>
      </c>
      <c r="B17610" s="4" t="n">
        <v>0.864583333333333</v>
      </c>
      <c r="C17610" s="0" t="n">
        <v>3.441</v>
      </c>
    </row>
    <row r="17611" customFormat="false" ht="12.75" hidden="false" customHeight="false" outlineLevel="0" collapsed="false">
      <c r="A17611" s="8" t="n">
        <v>38543</v>
      </c>
      <c r="B17611" s="4" t="n">
        <v>0.875</v>
      </c>
      <c r="C17611" s="0" t="n">
        <v>3.422</v>
      </c>
    </row>
    <row r="17612" customFormat="false" ht="12.75" hidden="false" customHeight="false" outlineLevel="0" collapsed="false">
      <c r="A17612" s="8" t="n">
        <v>38543</v>
      </c>
      <c r="B17612" s="4" t="n">
        <v>0.885416666666667</v>
      </c>
      <c r="C17612" s="0" t="n">
        <v>3.422</v>
      </c>
    </row>
    <row r="17613" customFormat="false" ht="12.75" hidden="false" customHeight="false" outlineLevel="0" collapsed="false">
      <c r="A17613" s="8" t="n">
        <v>38543</v>
      </c>
      <c r="B17613" s="4" t="n">
        <v>0.895833333333333</v>
      </c>
      <c r="C17613" s="0" t="n">
        <v>3.415</v>
      </c>
    </row>
    <row r="17614" customFormat="false" ht="12.75" hidden="false" customHeight="false" outlineLevel="0" collapsed="false">
      <c r="A17614" s="8" t="n">
        <v>38543</v>
      </c>
      <c r="B17614" s="4" t="n">
        <v>0.90625</v>
      </c>
      <c r="C17614" s="0" t="n">
        <v>3.452</v>
      </c>
    </row>
    <row r="17615" customFormat="false" ht="12.75" hidden="false" customHeight="false" outlineLevel="0" collapsed="false">
      <c r="A17615" s="8" t="n">
        <v>38543</v>
      </c>
      <c r="B17615" s="4" t="n">
        <v>0.916666666666667</v>
      </c>
      <c r="C17615" s="0" t="n">
        <v>3.437</v>
      </c>
    </row>
    <row r="17616" customFormat="false" ht="12.75" hidden="false" customHeight="false" outlineLevel="0" collapsed="false">
      <c r="A17616" s="8" t="n">
        <v>38543</v>
      </c>
      <c r="B17616" s="4" t="n">
        <v>0.927083333333333</v>
      </c>
      <c r="C17616" s="0" t="n">
        <v>3.459</v>
      </c>
    </row>
    <row r="17617" customFormat="false" ht="12.75" hidden="false" customHeight="false" outlineLevel="0" collapsed="false">
      <c r="A17617" s="8" t="n">
        <v>38543</v>
      </c>
      <c r="B17617" s="4" t="n">
        <v>0.9375</v>
      </c>
      <c r="C17617" s="0" t="n">
        <v>3.43</v>
      </c>
    </row>
    <row r="17618" customFormat="false" ht="12.75" hidden="false" customHeight="false" outlineLevel="0" collapsed="false">
      <c r="A17618" s="8" t="n">
        <v>38543</v>
      </c>
      <c r="B17618" s="4" t="n">
        <v>0.947916666666667</v>
      </c>
      <c r="C17618" s="0" t="n">
        <v>3.441</v>
      </c>
    </row>
    <row r="17619" customFormat="false" ht="12.75" hidden="false" customHeight="false" outlineLevel="0" collapsed="false">
      <c r="A17619" s="8" t="n">
        <v>38543</v>
      </c>
      <c r="B17619" s="4" t="n">
        <v>0.958333333333333</v>
      </c>
      <c r="C17619" s="0" t="n">
        <v>3.448</v>
      </c>
    </row>
    <row r="17620" customFormat="false" ht="12.75" hidden="false" customHeight="false" outlineLevel="0" collapsed="false">
      <c r="A17620" s="8" t="n">
        <v>38543</v>
      </c>
      <c r="B17620" s="4" t="n">
        <v>0.96875</v>
      </c>
      <c r="C17620" s="0" t="n">
        <v>3.437</v>
      </c>
    </row>
    <row r="17621" customFormat="false" ht="12.75" hidden="false" customHeight="false" outlineLevel="0" collapsed="false">
      <c r="A17621" s="8" t="n">
        <v>38543</v>
      </c>
      <c r="B17621" s="4" t="n">
        <v>0.979166666666667</v>
      </c>
      <c r="C17621" s="0" t="n">
        <v>3.47</v>
      </c>
    </row>
    <row r="17622" customFormat="false" ht="12.75" hidden="false" customHeight="false" outlineLevel="0" collapsed="false">
      <c r="A17622" s="8" t="n">
        <v>38543</v>
      </c>
      <c r="B17622" s="4" t="n">
        <v>0.989583333333333</v>
      </c>
      <c r="C17622" s="0" t="n">
        <v>3.448</v>
      </c>
    </row>
    <row r="17623" customFormat="false" ht="12.75" hidden="false" customHeight="false" outlineLevel="0" collapsed="false">
      <c r="A17623" s="8" t="n">
        <v>38544</v>
      </c>
      <c r="B17623" s="4" t="n">
        <v>0</v>
      </c>
      <c r="C17623" s="0" t="n">
        <v>3.437</v>
      </c>
    </row>
    <row r="17624" customFormat="false" ht="12.75" hidden="false" customHeight="false" outlineLevel="0" collapsed="false">
      <c r="A17624" s="8" t="n">
        <v>38544</v>
      </c>
      <c r="B17624" s="4" t="n">
        <v>0.0104166666666667</v>
      </c>
      <c r="C17624" s="0" t="n">
        <v>3.481</v>
      </c>
    </row>
    <row r="17625" customFormat="false" ht="12.75" hidden="false" customHeight="false" outlineLevel="0" collapsed="false">
      <c r="A17625" s="8" t="n">
        <v>38544</v>
      </c>
      <c r="B17625" s="4" t="n">
        <v>0.0208333333333333</v>
      </c>
      <c r="C17625" s="0" t="n">
        <v>3.441</v>
      </c>
    </row>
    <row r="17626" customFormat="false" ht="12.75" hidden="false" customHeight="false" outlineLevel="0" collapsed="false">
      <c r="A17626" s="8" t="n">
        <v>38544</v>
      </c>
      <c r="B17626" s="4" t="n">
        <v>0.03125</v>
      </c>
      <c r="C17626" s="0" t="n">
        <v>3.477</v>
      </c>
    </row>
    <row r="17627" customFormat="false" ht="12.75" hidden="false" customHeight="false" outlineLevel="0" collapsed="false">
      <c r="A17627" s="8" t="n">
        <v>38544</v>
      </c>
      <c r="B17627" s="4" t="n">
        <v>0.0416666666666667</v>
      </c>
      <c r="C17627" s="0" t="n">
        <v>3.466</v>
      </c>
    </row>
    <row r="17628" customFormat="false" ht="12.75" hidden="false" customHeight="false" outlineLevel="0" collapsed="false">
      <c r="A17628" s="8" t="n">
        <v>38544</v>
      </c>
      <c r="B17628" s="4" t="n">
        <v>0.0520833333333333</v>
      </c>
      <c r="C17628" s="0" t="n">
        <v>3.474</v>
      </c>
    </row>
    <row r="17629" customFormat="false" ht="12.75" hidden="false" customHeight="false" outlineLevel="0" collapsed="false">
      <c r="A17629" s="8" t="n">
        <v>38544</v>
      </c>
      <c r="B17629" s="4" t="n">
        <v>0.0625</v>
      </c>
      <c r="C17629" s="0" t="n">
        <v>3.47</v>
      </c>
    </row>
    <row r="17630" customFormat="false" ht="12.75" hidden="false" customHeight="false" outlineLevel="0" collapsed="false">
      <c r="A17630" s="8" t="n">
        <v>38544</v>
      </c>
      <c r="B17630" s="4" t="n">
        <v>0.0729166666666667</v>
      </c>
      <c r="C17630" s="0" t="n">
        <v>3.455</v>
      </c>
    </row>
    <row r="17631" customFormat="false" ht="12.75" hidden="false" customHeight="false" outlineLevel="0" collapsed="false">
      <c r="A17631" s="8" t="n">
        <v>38544</v>
      </c>
      <c r="B17631" s="4" t="n">
        <v>0.0833333333333333</v>
      </c>
      <c r="C17631" s="0" t="n">
        <v>3.481</v>
      </c>
    </row>
    <row r="17632" customFormat="false" ht="12.75" hidden="false" customHeight="false" outlineLevel="0" collapsed="false">
      <c r="A17632" s="8" t="n">
        <v>38544</v>
      </c>
      <c r="B17632" s="4" t="n">
        <v>0.09375</v>
      </c>
      <c r="C17632" s="0" t="n">
        <v>3.444</v>
      </c>
    </row>
    <row r="17633" customFormat="false" ht="12.75" hidden="false" customHeight="false" outlineLevel="0" collapsed="false">
      <c r="A17633" s="8" t="n">
        <v>38544</v>
      </c>
      <c r="B17633" s="4" t="n">
        <v>0.104166666666667</v>
      </c>
      <c r="C17633" s="0" t="n">
        <v>3.514</v>
      </c>
    </row>
    <row r="17634" customFormat="false" ht="12.75" hidden="false" customHeight="false" outlineLevel="0" collapsed="false">
      <c r="A17634" s="8" t="n">
        <v>38544</v>
      </c>
      <c r="B17634" s="4" t="n">
        <v>0.114583333333333</v>
      </c>
      <c r="C17634" s="0" t="n">
        <v>3.485</v>
      </c>
    </row>
    <row r="17635" customFormat="false" ht="12.75" hidden="false" customHeight="false" outlineLevel="0" collapsed="false">
      <c r="A17635" s="8" t="n">
        <v>38544</v>
      </c>
      <c r="B17635" s="4" t="n">
        <v>0.125</v>
      </c>
      <c r="C17635" s="0" t="n">
        <v>3.51</v>
      </c>
    </row>
    <row r="17636" customFormat="false" ht="12.75" hidden="false" customHeight="false" outlineLevel="0" collapsed="false">
      <c r="A17636" s="8" t="n">
        <v>38544</v>
      </c>
      <c r="B17636" s="4" t="n">
        <v>0.135416666666667</v>
      </c>
      <c r="C17636" s="0" t="n">
        <v>3.47</v>
      </c>
    </row>
    <row r="17637" customFormat="false" ht="12.75" hidden="false" customHeight="false" outlineLevel="0" collapsed="false">
      <c r="A17637" s="8" t="n">
        <v>38544</v>
      </c>
      <c r="B17637" s="4" t="n">
        <v>0.145833333333333</v>
      </c>
      <c r="C17637" s="0" t="n">
        <v>3.492</v>
      </c>
    </row>
    <row r="17638" customFormat="false" ht="12.75" hidden="false" customHeight="false" outlineLevel="0" collapsed="false">
      <c r="A17638" s="8" t="n">
        <v>38544</v>
      </c>
      <c r="B17638" s="4" t="n">
        <v>0.15625</v>
      </c>
      <c r="C17638" s="0" t="n">
        <v>3.444</v>
      </c>
    </row>
    <row r="17639" customFormat="false" ht="12.75" hidden="false" customHeight="false" outlineLevel="0" collapsed="false">
      <c r="A17639" s="8" t="n">
        <v>38544</v>
      </c>
      <c r="B17639" s="4" t="n">
        <v>0.166666666666667</v>
      </c>
      <c r="C17639" s="0" t="n">
        <v>3.496</v>
      </c>
    </row>
    <row r="17640" customFormat="false" ht="12.75" hidden="false" customHeight="false" outlineLevel="0" collapsed="false">
      <c r="A17640" s="8" t="n">
        <v>38544</v>
      </c>
      <c r="B17640" s="4" t="n">
        <v>0.177083333333333</v>
      </c>
      <c r="C17640" s="0" t="n">
        <v>3.51</v>
      </c>
    </row>
    <row r="17641" customFormat="false" ht="12.75" hidden="false" customHeight="false" outlineLevel="0" collapsed="false">
      <c r="A17641" s="8" t="n">
        <v>38544</v>
      </c>
      <c r="B17641" s="4" t="n">
        <v>0.1875</v>
      </c>
      <c r="C17641" s="0" t="n">
        <v>3.514</v>
      </c>
    </row>
    <row r="17642" customFormat="false" ht="12.75" hidden="false" customHeight="false" outlineLevel="0" collapsed="false">
      <c r="A17642" s="8" t="n">
        <v>38544</v>
      </c>
      <c r="B17642" s="4" t="n">
        <v>0.197916666666667</v>
      </c>
      <c r="C17642" s="0" t="n">
        <v>3.488</v>
      </c>
    </row>
    <row r="17643" customFormat="false" ht="12.75" hidden="false" customHeight="false" outlineLevel="0" collapsed="false">
      <c r="A17643" s="8" t="n">
        <v>38544</v>
      </c>
      <c r="B17643" s="4" t="n">
        <v>0.208333333333333</v>
      </c>
      <c r="C17643" s="0" t="n">
        <v>3.503</v>
      </c>
    </row>
    <row r="17644" customFormat="false" ht="12.75" hidden="false" customHeight="false" outlineLevel="0" collapsed="false">
      <c r="A17644" s="8" t="n">
        <v>38544</v>
      </c>
      <c r="B17644" s="4" t="n">
        <v>0.21875</v>
      </c>
      <c r="C17644" s="0" t="n">
        <v>3.503</v>
      </c>
    </row>
    <row r="17645" customFormat="false" ht="12.75" hidden="false" customHeight="false" outlineLevel="0" collapsed="false">
      <c r="A17645" s="8" t="n">
        <v>38544</v>
      </c>
      <c r="B17645" s="4" t="n">
        <v>0.229166666666667</v>
      </c>
      <c r="C17645" s="0" t="n">
        <v>3.444</v>
      </c>
    </row>
    <row r="17646" customFormat="false" ht="12.75" hidden="false" customHeight="false" outlineLevel="0" collapsed="false">
      <c r="A17646" s="8" t="n">
        <v>38544</v>
      </c>
      <c r="B17646" s="4" t="n">
        <v>0.239583333333333</v>
      </c>
      <c r="C17646" s="0" t="n">
        <v>3.452</v>
      </c>
    </row>
    <row r="17647" customFormat="false" ht="12.75" hidden="false" customHeight="false" outlineLevel="0" collapsed="false">
      <c r="A17647" s="8" t="n">
        <v>38544</v>
      </c>
      <c r="B17647" s="4" t="n">
        <v>0.25</v>
      </c>
      <c r="C17647" s="0" t="n">
        <v>3.452</v>
      </c>
    </row>
    <row r="17648" customFormat="false" ht="12.75" hidden="false" customHeight="false" outlineLevel="0" collapsed="false">
      <c r="A17648" s="8" t="n">
        <v>38544</v>
      </c>
      <c r="B17648" s="4" t="n">
        <v>0.260416666666667</v>
      </c>
      <c r="C17648" s="0" t="n">
        <v>3.481</v>
      </c>
    </row>
    <row r="17649" customFormat="false" ht="12.75" hidden="false" customHeight="false" outlineLevel="0" collapsed="false">
      <c r="A17649" s="8" t="n">
        <v>38544</v>
      </c>
      <c r="B17649" s="4" t="n">
        <v>0.270833333333333</v>
      </c>
      <c r="C17649" s="0" t="n">
        <v>3.488</v>
      </c>
    </row>
    <row r="17650" customFormat="false" ht="12.75" hidden="false" customHeight="false" outlineLevel="0" collapsed="false">
      <c r="A17650" s="8" t="n">
        <v>38544</v>
      </c>
      <c r="B17650" s="4" t="n">
        <v>0.28125</v>
      </c>
      <c r="C17650" s="0" t="n">
        <v>3.448</v>
      </c>
    </row>
    <row r="17651" customFormat="false" ht="12.75" hidden="false" customHeight="false" outlineLevel="0" collapsed="false">
      <c r="A17651" s="8" t="n">
        <v>38544</v>
      </c>
      <c r="B17651" s="4" t="n">
        <v>0.291666666666667</v>
      </c>
      <c r="C17651" s="0" t="n">
        <v>3.466</v>
      </c>
    </row>
    <row r="17652" customFormat="false" ht="12.75" hidden="false" customHeight="false" outlineLevel="0" collapsed="false">
      <c r="A17652" s="8" t="n">
        <v>38544</v>
      </c>
      <c r="B17652" s="4" t="n">
        <v>0.302083333333333</v>
      </c>
      <c r="C17652" s="0" t="n">
        <v>3.426</v>
      </c>
    </row>
    <row r="17653" customFormat="false" ht="12.75" hidden="false" customHeight="false" outlineLevel="0" collapsed="false">
      <c r="A17653" s="8" t="n">
        <v>38544</v>
      </c>
      <c r="B17653" s="4" t="n">
        <v>0.3125</v>
      </c>
      <c r="C17653" s="0" t="n">
        <v>3.444</v>
      </c>
    </row>
    <row r="17654" customFormat="false" ht="12.75" hidden="false" customHeight="false" outlineLevel="0" collapsed="false">
      <c r="A17654" s="8" t="n">
        <v>38544</v>
      </c>
      <c r="B17654" s="4" t="n">
        <v>0.322916666666667</v>
      </c>
      <c r="C17654" s="0" t="n">
        <v>3.455</v>
      </c>
    </row>
    <row r="17655" customFormat="false" ht="12.75" hidden="false" customHeight="false" outlineLevel="0" collapsed="false">
      <c r="A17655" s="8" t="n">
        <v>38544</v>
      </c>
      <c r="B17655" s="4" t="n">
        <v>0.333333333333333</v>
      </c>
      <c r="C17655" s="0" t="n">
        <v>3.448</v>
      </c>
    </row>
    <row r="17656" customFormat="false" ht="12.75" hidden="false" customHeight="false" outlineLevel="0" collapsed="false">
      <c r="A17656" s="8" t="n">
        <v>38544</v>
      </c>
      <c r="B17656" s="4" t="n">
        <v>0.34375</v>
      </c>
      <c r="C17656" s="0" t="n">
        <v>3.437</v>
      </c>
    </row>
    <row r="17657" customFormat="false" ht="12.75" hidden="false" customHeight="false" outlineLevel="0" collapsed="false">
      <c r="A17657" s="8" t="n">
        <v>38544</v>
      </c>
      <c r="B17657" s="4" t="n">
        <v>0.354166666666667</v>
      </c>
      <c r="C17657" s="0" t="n">
        <v>3.444</v>
      </c>
    </row>
    <row r="17658" customFormat="false" ht="12.75" hidden="false" customHeight="false" outlineLevel="0" collapsed="false">
      <c r="A17658" s="8" t="n">
        <v>38544</v>
      </c>
      <c r="B17658" s="4" t="n">
        <v>0.364583333333333</v>
      </c>
      <c r="C17658" s="0" t="n">
        <v>3.455</v>
      </c>
    </row>
    <row r="17659" customFormat="false" ht="12.75" hidden="false" customHeight="false" outlineLevel="0" collapsed="false">
      <c r="A17659" s="8" t="n">
        <v>38544</v>
      </c>
      <c r="B17659" s="4" t="n">
        <v>0.375</v>
      </c>
      <c r="C17659" s="0" t="n">
        <v>3.455</v>
      </c>
    </row>
    <row r="17660" customFormat="false" ht="12.75" hidden="false" customHeight="false" outlineLevel="0" collapsed="false">
      <c r="A17660" s="8" t="n">
        <v>38544</v>
      </c>
      <c r="B17660" s="4" t="n">
        <v>0.385416666666667</v>
      </c>
      <c r="C17660" s="0" t="n">
        <v>3.444</v>
      </c>
    </row>
    <row r="17661" customFormat="false" ht="12.75" hidden="false" customHeight="false" outlineLevel="0" collapsed="false">
      <c r="A17661" s="8" t="n">
        <v>38544</v>
      </c>
      <c r="B17661" s="4" t="n">
        <v>0.395833333333333</v>
      </c>
      <c r="C17661" s="0" t="n">
        <v>3.396</v>
      </c>
    </row>
    <row r="17662" customFormat="false" ht="12.75" hidden="false" customHeight="false" outlineLevel="0" collapsed="false">
      <c r="A17662" s="8" t="n">
        <v>38544</v>
      </c>
      <c r="B17662" s="4" t="n">
        <v>0.40625</v>
      </c>
      <c r="C17662" s="0" t="n">
        <v>3.411</v>
      </c>
    </row>
    <row r="17663" customFormat="false" ht="12.75" hidden="false" customHeight="false" outlineLevel="0" collapsed="false">
      <c r="A17663" s="8" t="n">
        <v>38544</v>
      </c>
      <c r="B17663" s="4" t="n">
        <v>0.416666666666667</v>
      </c>
      <c r="C17663" s="0" t="n">
        <v>3.363</v>
      </c>
    </row>
    <row r="17664" customFormat="false" ht="12.75" hidden="false" customHeight="false" outlineLevel="0" collapsed="false">
      <c r="A17664" s="8" t="n">
        <v>38544</v>
      </c>
      <c r="B17664" s="4" t="n">
        <v>0.427083333333333</v>
      </c>
      <c r="C17664" s="0" t="n">
        <v>3.367</v>
      </c>
    </row>
    <row r="17665" customFormat="false" ht="12.75" hidden="false" customHeight="false" outlineLevel="0" collapsed="false">
      <c r="A17665" s="8" t="n">
        <v>38544</v>
      </c>
      <c r="B17665" s="4" t="n">
        <v>0.4375</v>
      </c>
      <c r="C17665" s="0" t="n">
        <v>3.378</v>
      </c>
    </row>
    <row r="17666" customFormat="false" ht="12.75" hidden="false" customHeight="false" outlineLevel="0" collapsed="false">
      <c r="A17666" s="8" t="n">
        <v>38544</v>
      </c>
      <c r="B17666" s="4" t="n">
        <v>0.447916666666667</v>
      </c>
      <c r="C17666" s="0" t="n">
        <v>3.345</v>
      </c>
    </row>
    <row r="17667" customFormat="false" ht="12.75" hidden="false" customHeight="false" outlineLevel="0" collapsed="false">
      <c r="A17667" s="8" t="n">
        <v>38544</v>
      </c>
      <c r="B17667" s="4" t="n">
        <v>0.458333333333333</v>
      </c>
      <c r="C17667" s="0" t="n">
        <v>3.349</v>
      </c>
    </row>
    <row r="17668" customFormat="false" ht="12.75" hidden="false" customHeight="false" outlineLevel="0" collapsed="false">
      <c r="A17668" s="8" t="n">
        <v>38544</v>
      </c>
      <c r="B17668" s="4" t="n">
        <v>0.46875</v>
      </c>
      <c r="C17668" s="0" t="n">
        <v>3.334</v>
      </c>
    </row>
    <row r="17669" customFormat="false" ht="12.75" hidden="false" customHeight="false" outlineLevel="0" collapsed="false">
      <c r="A17669" s="8" t="n">
        <v>38544</v>
      </c>
      <c r="B17669" s="4" t="n">
        <v>0.479166666666667</v>
      </c>
      <c r="C17669" s="0" t="n">
        <v>3.345</v>
      </c>
    </row>
    <row r="17670" customFormat="false" ht="12.75" hidden="false" customHeight="false" outlineLevel="0" collapsed="false">
      <c r="A17670" s="8" t="n">
        <v>38544</v>
      </c>
      <c r="B17670" s="4" t="n">
        <v>0.489583333333333</v>
      </c>
      <c r="C17670" s="0" t="n">
        <v>3.327</v>
      </c>
    </row>
    <row r="17671" customFormat="false" ht="12.75" hidden="false" customHeight="false" outlineLevel="0" collapsed="false">
      <c r="A17671" s="8" t="n">
        <v>38544</v>
      </c>
      <c r="B17671" s="4" t="n">
        <v>0.5</v>
      </c>
      <c r="C17671" s="0" t="n">
        <v>3.283</v>
      </c>
    </row>
    <row r="17672" customFormat="false" ht="12.75" hidden="false" customHeight="false" outlineLevel="0" collapsed="false">
      <c r="A17672" s="8" t="n">
        <v>38544</v>
      </c>
      <c r="B17672" s="4" t="n">
        <v>0.510416666666667</v>
      </c>
      <c r="C17672" s="0" t="n">
        <v>3.261</v>
      </c>
    </row>
    <row r="17673" customFormat="false" ht="12.75" hidden="false" customHeight="false" outlineLevel="0" collapsed="false">
      <c r="A17673" s="8" t="n">
        <v>38544</v>
      </c>
      <c r="B17673" s="4" t="n">
        <v>0.520833333333333</v>
      </c>
      <c r="C17673" s="0" t="n">
        <v>3.286</v>
      </c>
    </row>
    <row r="17674" customFormat="false" ht="12.75" hidden="false" customHeight="false" outlineLevel="0" collapsed="false">
      <c r="A17674" s="8" t="n">
        <v>38544</v>
      </c>
      <c r="B17674" s="4" t="n">
        <v>0.53125</v>
      </c>
      <c r="C17674" s="0" t="n">
        <v>3.257</v>
      </c>
    </row>
    <row r="17675" customFormat="false" ht="12.75" hidden="false" customHeight="false" outlineLevel="0" collapsed="false">
      <c r="A17675" s="8" t="n">
        <v>38544</v>
      </c>
      <c r="B17675" s="4" t="n">
        <v>0.541666666666667</v>
      </c>
      <c r="C17675" s="0" t="n">
        <v>3.22</v>
      </c>
    </row>
    <row r="17676" customFormat="false" ht="12.75" hidden="false" customHeight="false" outlineLevel="0" collapsed="false">
      <c r="A17676" s="8" t="n">
        <v>38544</v>
      </c>
      <c r="B17676" s="4" t="n">
        <v>0.552083333333333</v>
      </c>
      <c r="C17676" s="0" t="n">
        <v>3.18</v>
      </c>
    </row>
    <row r="17677" customFormat="false" ht="12.75" hidden="false" customHeight="false" outlineLevel="0" collapsed="false">
      <c r="A17677" s="8" t="n">
        <v>38544</v>
      </c>
      <c r="B17677" s="4" t="n">
        <v>0.5625</v>
      </c>
      <c r="C17677" s="0" t="n">
        <v>3.206</v>
      </c>
    </row>
    <row r="17678" customFormat="false" ht="12.75" hidden="false" customHeight="false" outlineLevel="0" collapsed="false">
      <c r="A17678" s="8" t="n">
        <v>38544</v>
      </c>
      <c r="B17678" s="4" t="n">
        <v>0.572916666666667</v>
      </c>
      <c r="C17678" s="0" t="n">
        <v>3.224</v>
      </c>
    </row>
    <row r="17679" customFormat="false" ht="12.75" hidden="false" customHeight="false" outlineLevel="0" collapsed="false">
      <c r="A17679" s="8" t="n">
        <v>38544</v>
      </c>
      <c r="B17679" s="4" t="n">
        <v>0.583333333333333</v>
      </c>
      <c r="C17679" s="0" t="n">
        <v>3.187</v>
      </c>
    </row>
    <row r="17680" customFormat="false" ht="12.75" hidden="false" customHeight="false" outlineLevel="0" collapsed="false">
      <c r="A17680" s="8" t="n">
        <v>38544</v>
      </c>
      <c r="B17680" s="4" t="n">
        <v>0.59375</v>
      </c>
      <c r="C17680" s="0" t="n">
        <v>3.187</v>
      </c>
    </row>
    <row r="17681" customFormat="false" ht="12.75" hidden="false" customHeight="false" outlineLevel="0" collapsed="false">
      <c r="A17681" s="8" t="n">
        <v>38544</v>
      </c>
      <c r="B17681" s="4" t="n">
        <v>0.604166666666667</v>
      </c>
      <c r="C17681" s="0" t="n">
        <v>3.195</v>
      </c>
    </row>
    <row r="17682" customFormat="false" ht="12.75" hidden="false" customHeight="false" outlineLevel="0" collapsed="false">
      <c r="A17682" s="8" t="n">
        <v>38544</v>
      </c>
      <c r="B17682" s="4" t="n">
        <v>0.614583333333333</v>
      </c>
      <c r="C17682" s="0" t="n">
        <v>3.22</v>
      </c>
    </row>
    <row r="17683" customFormat="false" ht="12.75" hidden="false" customHeight="false" outlineLevel="0" collapsed="false">
      <c r="A17683" s="8" t="n">
        <v>38544</v>
      </c>
      <c r="B17683" s="4" t="n">
        <v>0.625</v>
      </c>
      <c r="C17683" s="0" t="n">
        <v>3.213</v>
      </c>
    </row>
    <row r="17684" customFormat="false" ht="12.75" hidden="false" customHeight="false" outlineLevel="0" collapsed="false">
      <c r="A17684" s="8" t="n">
        <v>38544</v>
      </c>
      <c r="B17684" s="4" t="n">
        <v>0.635416666666667</v>
      </c>
      <c r="C17684" s="0" t="n">
        <v>3.15</v>
      </c>
    </row>
    <row r="17685" customFormat="false" ht="12.75" hidden="false" customHeight="false" outlineLevel="0" collapsed="false">
      <c r="A17685" s="8" t="n">
        <v>38544</v>
      </c>
      <c r="B17685" s="4" t="n">
        <v>0.645833333333333</v>
      </c>
      <c r="C17685" s="0" t="n">
        <v>3.202</v>
      </c>
    </row>
    <row r="17686" customFormat="false" ht="12.75" hidden="false" customHeight="false" outlineLevel="0" collapsed="false">
      <c r="A17686" s="8" t="n">
        <v>38544</v>
      </c>
      <c r="B17686" s="4" t="n">
        <v>0.65625</v>
      </c>
      <c r="C17686" s="0" t="n">
        <v>3.209</v>
      </c>
    </row>
    <row r="17687" customFormat="false" ht="12.75" hidden="false" customHeight="false" outlineLevel="0" collapsed="false">
      <c r="A17687" s="8" t="n">
        <v>38544</v>
      </c>
      <c r="B17687" s="4" t="n">
        <v>0.666666666666667</v>
      </c>
      <c r="C17687" s="0" t="n">
        <v>3.213</v>
      </c>
    </row>
    <row r="17688" customFormat="false" ht="12.75" hidden="false" customHeight="false" outlineLevel="0" collapsed="false">
      <c r="A17688" s="8" t="n">
        <v>38544</v>
      </c>
      <c r="B17688" s="4" t="n">
        <v>0.677083333333333</v>
      </c>
      <c r="C17688" s="0" t="n">
        <v>3.206</v>
      </c>
    </row>
    <row r="17689" customFormat="false" ht="12.75" hidden="false" customHeight="false" outlineLevel="0" collapsed="false">
      <c r="A17689" s="8" t="n">
        <v>38544</v>
      </c>
      <c r="B17689" s="4" t="n">
        <v>0.6875</v>
      </c>
      <c r="C17689" s="0" t="n">
        <v>3.169</v>
      </c>
    </row>
    <row r="17690" customFormat="false" ht="12.75" hidden="false" customHeight="false" outlineLevel="0" collapsed="false">
      <c r="A17690" s="8" t="n">
        <v>38544</v>
      </c>
      <c r="B17690" s="4" t="n">
        <v>0.697916666666667</v>
      </c>
      <c r="C17690" s="0" t="n">
        <v>3.202</v>
      </c>
    </row>
    <row r="17691" customFormat="false" ht="12.75" hidden="false" customHeight="false" outlineLevel="0" collapsed="false">
      <c r="A17691" s="8" t="n">
        <v>38544</v>
      </c>
      <c r="B17691" s="4" t="n">
        <v>0.708333333333333</v>
      </c>
      <c r="C17691" s="0" t="n">
        <v>3.217</v>
      </c>
    </row>
    <row r="17692" customFormat="false" ht="12.75" hidden="false" customHeight="false" outlineLevel="0" collapsed="false">
      <c r="A17692" s="8" t="n">
        <v>38544</v>
      </c>
      <c r="B17692" s="4" t="n">
        <v>0.71875</v>
      </c>
      <c r="C17692" s="0" t="n">
        <v>3.172</v>
      </c>
    </row>
    <row r="17693" customFormat="false" ht="12.75" hidden="false" customHeight="false" outlineLevel="0" collapsed="false">
      <c r="A17693" s="8" t="n">
        <v>38544</v>
      </c>
      <c r="B17693" s="4" t="n">
        <v>0.729166666666667</v>
      </c>
      <c r="C17693" s="0" t="n">
        <v>3.184</v>
      </c>
    </row>
    <row r="17694" customFormat="false" ht="12.75" hidden="false" customHeight="false" outlineLevel="0" collapsed="false">
      <c r="A17694" s="8" t="n">
        <v>38544</v>
      </c>
      <c r="B17694" s="4" t="n">
        <v>0.739583333333333</v>
      </c>
      <c r="C17694" s="0" t="n">
        <v>3.228</v>
      </c>
    </row>
    <row r="17695" customFormat="false" ht="12.75" hidden="false" customHeight="false" outlineLevel="0" collapsed="false">
      <c r="A17695" s="8" t="n">
        <v>38544</v>
      </c>
      <c r="B17695" s="4" t="n">
        <v>0.75</v>
      </c>
      <c r="C17695" s="0" t="n">
        <v>3.195</v>
      </c>
    </row>
    <row r="17696" customFormat="false" ht="12.75" hidden="false" customHeight="false" outlineLevel="0" collapsed="false">
      <c r="A17696" s="8" t="n">
        <v>38544</v>
      </c>
      <c r="B17696" s="4" t="n">
        <v>0.760416666666667</v>
      </c>
      <c r="C17696" s="0" t="n">
        <v>3.25</v>
      </c>
    </row>
    <row r="17697" customFormat="false" ht="12.75" hidden="false" customHeight="false" outlineLevel="0" collapsed="false">
      <c r="A17697" s="8" t="n">
        <v>38544</v>
      </c>
      <c r="B17697" s="4" t="n">
        <v>0.770833333333333</v>
      </c>
      <c r="C17697" s="0" t="n">
        <v>3.187</v>
      </c>
    </row>
    <row r="17698" customFormat="false" ht="12.75" hidden="false" customHeight="false" outlineLevel="0" collapsed="false">
      <c r="A17698" s="8" t="n">
        <v>38544</v>
      </c>
      <c r="B17698" s="4" t="n">
        <v>0.78125</v>
      </c>
      <c r="C17698" s="0" t="n">
        <v>3.228</v>
      </c>
    </row>
    <row r="17699" customFormat="false" ht="12.75" hidden="false" customHeight="false" outlineLevel="0" collapsed="false">
      <c r="A17699" s="8" t="n">
        <v>38544</v>
      </c>
      <c r="B17699" s="4" t="n">
        <v>0.791666666666667</v>
      </c>
      <c r="C17699" s="0" t="n">
        <v>3.224</v>
      </c>
    </row>
    <row r="17700" customFormat="false" ht="12.75" hidden="false" customHeight="false" outlineLevel="0" collapsed="false">
      <c r="A17700" s="8" t="n">
        <v>38544</v>
      </c>
      <c r="B17700" s="4" t="n">
        <v>0.802083333333333</v>
      </c>
      <c r="C17700" s="0" t="n">
        <v>3.246</v>
      </c>
    </row>
    <row r="17701" customFormat="false" ht="12.75" hidden="false" customHeight="false" outlineLevel="0" collapsed="false">
      <c r="A17701" s="8" t="n">
        <v>38544</v>
      </c>
      <c r="B17701" s="4" t="n">
        <v>0.8125</v>
      </c>
      <c r="C17701" s="0" t="n">
        <v>3.261</v>
      </c>
    </row>
    <row r="17702" customFormat="false" ht="12.75" hidden="false" customHeight="false" outlineLevel="0" collapsed="false">
      <c r="A17702" s="8" t="n">
        <v>38544</v>
      </c>
      <c r="B17702" s="4" t="n">
        <v>0.822916666666667</v>
      </c>
      <c r="C17702" s="0" t="n">
        <v>3.264</v>
      </c>
    </row>
    <row r="17703" customFormat="false" ht="12.75" hidden="false" customHeight="false" outlineLevel="0" collapsed="false">
      <c r="A17703" s="8" t="n">
        <v>38544</v>
      </c>
      <c r="B17703" s="4" t="n">
        <v>0.833333333333333</v>
      </c>
      <c r="C17703" s="0" t="n">
        <v>3.257</v>
      </c>
    </row>
    <row r="17704" customFormat="false" ht="12.75" hidden="false" customHeight="false" outlineLevel="0" collapsed="false">
      <c r="A17704" s="8" t="n">
        <v>38544</v>
      </c>
      <c r="B17704" s="4" t="n">
        <v>0.84375</v>
      </c>
      <c r="C17704" s="0" t="n">
        <v>3.268</v>
      </c>
    </row>
    <row r="17705" customFormat="false" ht="12.75" hidden="false" customHeight="false" outlineLevel="0" collapsed="false">
      <c r="A17705" s="8" t="n">
        <v>38544</v>
      </c>
      <c r="B17705" s="4" t="n">
        <v>0.854166666666667</v>
      </c>
      <c r="C17705" s="0" t="n">
        <v>3.301</v>
      </c>
    </row>
    <row r="17706" customFormat="false" ht="12.75" hidden="false" customHeight="false" outlineLevel="0" collapsed="false">
      <c r="A17706" s="8" t="n">
        <v>38544</v>
      </c>
      <c r="B17706" s="4" t="n">
        <v>0.864583333333333</v>
      </c>
      <c r="C17706" s="0" t="n">
        <v>3.297</v>
      </c>
    </row>
    <row r="17707" customFormat="false" ht="12.75" hidden="false" customHeight="false" outlineLevel="0" collapsed="false">
      <c r="A17707" s="8" t="n">
        <v>38544</v>
      </c>
      <c r="B17707" s="4" t="n">
        <v>0.875</v>
      </c>
      <c r="C17707" s="0" t="n">
        <v>3.33</v>
      </c>
    </row>
    <row r="17708" customFormat="false" ht="12.75" hidden="false" customHeight="false" outlineLevel="0" collapsed="false">
      <c r="A17708" s="8" t="n">
        <v>38544</v>
      </c>
      <c r="B17708" s="4" t="n">
        <v>0.885416666666667</v>
      </c>
      <c r="C17708" s="0" t="n">
        <v>3.286</v>
      </c>
    </row>
    <row r="17709" customFormat="false" ht="12.75" hidden="false" customHeight="false" outlineLevel="0" collapsed="false">
      <c r="A17709" s="8" t="n">
        <v>38544</v>
      </c>
      <c r="B17709" s="4" t="n">
        <v>0.895833333333333</v>
      </c>
      <c r="C17709" s="0" t="n">
        <v>3.308</v>
      </c>
    </row>
    <row r="17710" customFormat="false" ht="12.75" hidden="false" customHeight="false" outlineLevel="0" collapsed="false">
      <c r="A17710" s="8" t="n">
        <v>38544</v>
      </c>
      <c r="B17710" s="4" t="n">
        <v>0.90625</v>
      </c>
      <c r="C17710" s="0" t="n">
        <v>3.312</v>
      </c>
    </row>
    <row r="17711" customFormat="false" ht="12.75" hidden="false" customHeight="false" outlineLevel="0" collapsed="false">
      <c r="A17711" s="8" t="n">
        <v>38544</v>
      </c>
      <c r="B17711" s="4" t="n">
        <v>0.916666666666667</v>
      </c>
      <c r="C17711" s="0" t="n">
        <v>3.305</v>
      </c>
    </row>
    <row r="17712" customFormat="false" ht="12.75" hidden="false" customHeight="false" outlineLevel="0" collapsed="false">
      <c r="A17712" s="8" t="n">
        <v>38544</v>
      </c>
      <c r="B17712" s="4" t="n">
        <v>0.927083333333333</v>
      </c>
      <c r="C17712" s="0" t="n">
        <v>3.319</v>
      </c>
    </row>
    <row r="17713" customFormat="false" ht="12.75" hidden="false" customHeight="false" outlineLevel="0" collapsed="false">
      <c r="A17713" s="8" t="n">
        <v>38544</v>
      </c>
      <c r="B17713" s="4" t="n">
        <v>0.9375</v>
      </c>
      <c r="C17713" s="0" t="n">
        <v>3.294</v>
      </c>
    </row>
    <row r="17714" customFormat="false" ht="12.75" hidden="false" customHeight="false" outlineLevel="0" collapsed="false">
      <c r="A17714" s="8" t="n">
        <v>38544</v>
      </c>
      <c r="B17714" s="4" t="n">
        <v>0.947916666666667</v>
      </c>
      <c r="C17714" s="0" t="n">
        <v>3.338</v>
      </c>
    </row>
    <row r="17715" customFormat="false" ht="12.75" hidden="false" customHeight="false" outlineLevel="0" collapsed="false">
      <c r="A17715" s="8" t="n">
        <v>38544</v>
      </c>
      <c r="B17715" s="4" t="n">
        <v>0.958333333333333</v>
      </c>
      <c r="C17715" s="0" t="n">
        <v>3.334</v>
      </c>
    </row>
    <row r="17716" customFormat="false" ht="12.75" hidden="false" customHeight="false" outlineLevel="0" collapsed="false">
      <c r="A17716" s="8" t="n">
        <v>38544</v>
      </c>
      <c r="B17716" s="4" t="n">
        <v>0.96875</v>
      </c>
      <c r="C17716" s="0" t="n">
        <v>3.338</v>
      </c>
    </row>
    <row r="17717" customFormat="false" ht="12.75" hidden="false" customHeight="false" outlineLevel="0" collapsed="false">
      <c r="A17717" s="8" t="n">
        <v>38544</v>
      </c>
      <c r="B17717" s="4" t="n">
        <v>0.979166666666667</v>
      </c>
      <c r="C17717" s="0" t="n">
        <v>3.349</v>
      </c>
    </row>
    <row r="17718" customFormat="false" ht="12.75" hidden="false" customHeight="false" outlineLevel="0" collapsed="false">
      <c r="A17718" s="8" t="n">
        <v>38544</v>
      </c>
      <c r="B17718" s="4" t="n">
        <v>0.989583333333333</v>
      </c>
      <c r="C17718" s="0" t="n">
        <v>3.363</v>
      </c>
    </row>
    <row r="17719" customFormat="false" ht="12.75" hidden="false" customHeight="false" outlineLevel="0" collapsed="false">
      <c r="A17719" s="8" t="n">
        <v>38545</v>
      </c>
      <c r="B17719" s="4" t="n">
        <v>0</v>
      </c>
      <c r="C17719" s="0" t="n">
        <v>3.352</v>
      </c>
    </row>
    <row r="17720" customFormat="false" ht="12.75" hidden="false" customHeight="false" outlineLevel="0" collapsed="false">
      <c r="A17720" s="8" t="n">
        <v>38545</v>
      </c>
      <c r="B17720" s="4" t="n">
        <v>0.0104166666666667</v>
      </c>
      <c r="C17720" s="0" t="n">
        <v>3.349</v>
      </c>
    </row>
    <row r="17721" customFormat="false" ht="12.75" hidden="false" customHeight="false" outlineLevel="0" collapsed="false">
      <c r="A17721" s="8" t="n">
        <v>38545</v>
      </c>
      <c r="B17721" s="4" t="n">
        <v>0.0208333333333333</v>
      </c>
      <c r="C17721" s="0" t="n">
        <v>3.356</v>
      </c>
    </row>
    <row r="17722" customFormat="false" ht="12.75" hidden="false" customHeight="false" outlineLevel="0" collapsed="false">
      <c r="A17722" s="8" t="n">
        <v>38545</v>
      </c>
      <c r="B17722" s="4" t="n">
        <v>0.03125</v>
      </c>
      <c r="C17722" s="0" t="n">
        <v>3.374</v>
      </c>
    </row>
    <row r="17723" customFormat="false" ht="12.75" hidden="false" customHeight="false" outlineLevel="0" collapsed="false">
      <c r="A17723" s="8" t="n">
        <v>38545</v>
      </c>
      <c r="B17723" s="4" t="n">
        <v>0.0416666666666667</v>
      </c>
      <c r="C17723" s="0" t="n">
        <v>3.389</v>
      </c>
    </row>
    <row r="17724" customFormat="false" ht="12.75" hidden="false" customHeight="false" outlineLevel="0" collapsed="false">
      <c r="A17724" s="8" t="n">
        <v>38545</v>
      </c>
      <c r="B17724" s="4" t="n">
        <v>0.0520833333333333</v>
      </c>
      <c r="C17724" s="0" t="n">
        <v>3.327</v>
      </c>
    </row>
    <row r="17725" customFormat="false" ht="12.75" hidden="false" customHeight="false" outlineLevel="0" collapsed="false">
      <c r="A17725" s="8" t="n">
        <v>38545</v>
      </c>
      <c r="B17725" s="4" t="n">
        <v>0.0625</v>
      </c>
      <c r="C17725" s="0" t="n">
        <v>3.349</v>
      </c>
    </row>
    <row r="17726" customFormat="false" ht="12.75" hidden="false" customHeight="false" outlineLevel="0" collapsed="false">
      <c r="A17726" s="8" t="n">
        <v>38545</v>
      </c>
      <c r="B17726" s="4" t="n">
        <v>0.0729166666666667</v>
      </c>
      <c r="C17726" s="0" t="n">
        <v>3.345</v>
      </c>
    </row>
    <row r="17727" customFormat="false" ht="12.75" hidden="false" customHeight="false" outlineLevel="0" collapsed="false">
      <c r="A17727" s="8" t="n">
        <v>38545</v>
      </c>
      <c r="B17727" s="4" t="n">
        <v>0.0833333333333333</v>
      </c>
      <c r="C17727" s="0" t="n">
        <v>3.411</v>
      </c>
    </row>
    <row r="17728" customFormat="false" ht="12.75" hidden="false" customHeight="false" outlineLevel="0" collapsed="false">
      <c r="A17728" s="8" t="n">
        <v>38545</v>
      </c>
      <c r="B17728" s="4" t="n">
        <v>0.09375</v>
      </c>
      <c r="C17728" s="0" t="n">
        <v>3.363</v>
      </c>
    </row>
    <row r="17729" customFormat="false" ht="12.75" hidden="false" customHeight="false" outlineLevel="0" collapsed="false">
      <c r="A17729" s="8" t="n">
        <v>38545</v>
      </c>
      <c r="B17729" s="4" t="n">
        <v>0.104166666666667</v>
      </c>
      <c r="C17729" s="0" t="n">
        <v>3.356</v>
      </c>
    </row>
    <row r="17730" customFormat="false" ht="12.75" hidden="false" customHeight="false" outlineLevel="0" collapsed="false">
      <c r="A17730" s="8" t="n">
        <v>38545</v>
      </c>
      <c r="B17730" s="4" t="n">
        <v>0.114583333333333</v>
      </c>
      <c r="C17730" s="0" t="n">
        <v>3.382</v>
      </c>
    </row>
    <row r="17731" customFormat="false" ht="12.75" hidden="false" customHeight="false" outlineLevel="0" collapsed="false">
      <c r="A17731" s="8" t="n">
        <v>38545</v>
      </c>
      <c r="B17731" s="4" t="n">
        <v>0.125</v>
      </c>
      <c r="C17731" s="0" t="n">
        <v>3.382</v>
      </c>
    </row>
    <row r="17732" customFormat="false" ht="12.75" hidden="false" customHeight="false" outlineLevel="0" collapsed="false">
      <c r="A17732" s="8" t="n">
        <v>38545</v>
      </c>
      <c r="B17732" s="4" t="n">
        <v>0.135416666666667</v>
      </c>
      <c r="C17732" s="0" t="n">
        <v>3.363</v>
      </c>
    </row>
    <row r="17733" customFormat="false" ht="12.75" hidden="false" customHeight="false" outlineLevel="0" collapsed="false">
      <c r="A17733" s="8" t="n">
        <v>38545</v>
      </c>
      <c r="B17733" s="4" t="n">
        <v>0.145833333333333</v>
      </c>
      <c r="C17733" s="0" t="n">
        <v>3.371</v>
      </c>
    </row>
    <row r="17734" customFormat="false" ht="12.75" hidden="false" customHeight="false" outlineLevel="0" collapsed="false">
      <c r="A17734" s="8" t="n">
        <v>38545</v>
      </c>
      <c r="B17734" s="4" t="n">
        <v>0.15625</v>
      </c>
      <c r="C17734" s="0" t="n">
        <v>3.385</v>
      </c>
    </row>
    <row r="17735" customFormat="false" ht="12.75" hidden="false" customHeight="false" outlineLevel="0" collapsed="false">
      <c r="A17735" s="8" t="n">
        <v>38545</v>
      </c>
      <c r="B17735" s="4" t="n">
        <v>0.166666666666667</v>
      </c>
      <c r="C17735" s="0" t="n">
        <v>3.349</v>
      </c>
    </row>
    <row r="17736" customFormat="false" ht="12.75" hidden="false" customHeight="false" outlineLevel="0" collapsed="false">
      <c r="A17736" s="8" t="n">
        <v>38545</v>
      </c>
      <c r="B17736" s="4" t="n">
        <v>0.177083333333333</v>
      </c>
      <c r="C17736" s="0" t="n">
        <v>3.4</v>
      </c>
    </row>
    <row r="17737" customFormat="false" ht="12.75" hidden="false" customHeight="false" outlineLevel="0" collapsed="false">
      <c r="A17737" s="8" t="n">
        <v>38545</v>
      </c>
      <c r="B17737" s="4" t="n">
        <v>0.1875</v>
      </c>
      <c r="C17737" s="0" t="n">
        <v>3.393</v>
      </c>
    </row>
    <row r="17738" customFormat="false" ht="12.75" hidden="false" customHeight="false" outlineLevel="0" collapsed="false">
      <c r="A17738" s="8" t="n">
        <v>38545</v>
      </c>
      <c r="B17738" s="4" t="n">
        <v>0.197916666666667</v>
      </c>
      <c r="C17738" s="0" t="n">
        <v>3.382</v>
      </c>
    </row>
    <row r="17739" customFormat="false" ht="12.75" hidden="false" customHeight="false" outlineLevel="0" collapsed="false">
      <c r="A17739" s="8" t="n">
        <v>38545</v>
      </c>
      <c r="B17739" s="4" t="n">
        <v>0.208333333333333</v>
      </c>
      <c r="C17739" s="0" t="n">
        <v>3.4</v>
      </c>
    </row>
    <row r="17740" customFormat="false" ht="12.75" hidden="false" customHeight="false" outlineLevel="0" collapsed="false">
      <c r="A17740" s="8" t="n">
        <v>38545</v>
      </c>
      <c r="B17740" s="4" t="n">
        <v>0.21875</v>
      </c>
      <c r="C17740" s="0" t="n">
        <v>3.389</v>
      </c>
    </row>
    <row r="17741" customFormat="false" ht="12.75" hidden="false" customHeight="false" outlineLevel="0" collapsed="false">
      <c r="A17741" s="8" t="n">
        <v>38545</v>
      </c>
      <c r="B17741" s="4" t="n">
        <v>0.229166666666667</v>
      </c>
      <c r="C17741" s="0" t="n">
        <v>3.396</v>
      </c>
    </row>
    <row r="17742" customFormat="false" ht="12.75" hidden="false" customHeight="false" outlineLevel="0" collapsed="false">
      <c r="A17742" s="8" t="n">
        <v>38545</v>
      </c>
      <c r="B17742" s="4" t="n">
        <v>0.239583333333333</v>
      </c>
      <c r="C17742" s="0" t="n">
        <v>3.393</v>
      </c>
    </row>
    <row r="17743" customFormat="false" ht="12.75" hidden="false" customHeight="false" outlineLevel="0" collapsed="false">
      <c r="A17743" s="8" t="n">
        <v>38545</v>
      </c>
      <c r="B17743" s="4" t="n">
        <v>0.25</v>
      </c>
      <c r="C17743" s="0" t="n">
        <v>3.415</v>
      </c>
    </row>
    <row r="17744" customFormat="false" ht="12.75" hidden="false" customHeight="false" outlineLevel="0" collapsed="false">
      <c r="A17744" s="8" t="n">
        <v>38545</v>
      </c>
      <c r="B17744" s="4" t="n">
        <v>0.260416666666667</v>
      </c>
      <c r="C17744" s="0" t="n">
        <v>3.444</v>
      </c>
    </row>
    <row r="17745" customFormat="false" ht="12.75" hidden="false" customHeight="false" outlineLevel="0" collapsed="false">
      <c r="A17745" s="8" t="n">
        <v>38545</v>
      </c>
      <c r="B17745" s="4" t="n">
        <v>0.270833333333333</v>
      </c>
      <c r="C17745" s="0" t="n">
        <v>3.356</v>
      </c>
    </row>
    <row r="17746" customFormat="false" ht="12.75" hidden="false" customHeight="false" outlineLevel="0" collapsed="false">
      <c r="A17746" s="8" t="n">
        <v>38545</v>
      </c>
      <c r="B17746" s="4" t="n">
        <v>0.28125</v>
      </c>
      <c r="C17746" s="0" t="n">
        <v>3.371</v>
      </c>
    </row>
    <row r="17747" customFormat="false" ht="12.75" hidden="false" customHeight="false" outlineLevel="0" collapsed="false">
      <c r="A17747" s="8" t="n">
        <v>38545</v>
      </c>
      <c r="B17747" s="4" t="n">
        <v>0.291666666666667</v>
      </c>
      <c r="C17747" s="0" t="n">
        <v>3.382</v>
      </c>
    </row>
    <row r="17748" customFormat="false" ht="12.75" hidden="false" customHeight="false" outlineLevel="0" collapsed="false">
      <c r="A17748" s="8" t="n">
        <v>38545</v>
      </c>
      <c r="B17748" s="4" t="n">
        <v>0.302083333333333</v>
      </c>
      <c r="C17748" s="0" t="n">
        <v>3.419</v>
      </c>
    </row>
    <row r="17749" customFormat="false" ht="12.75" hidden="false" customHeight="false" outlineLevel="0" collapsed="false">
      <c r="A17749" s="8" t="n">
        <v>38545</v>
      </c>
      <c r="B17749" s="4" t="n">
        <v>0.3125</v>
      </c>
      <c r="C17749" s="0" t="n">
        <v>3.393</v>
      </c>
    </row>
    <row r="17750" customFormat="false" ht="12.75" hidden="false" customHeight="false" outlineLevel="0" collapsed="false">
      <c r="A17750" s="8" t="n">
        <v>38545</v>
      </c>
      <c r="B17750" s="4" t="n">
        <v>0.322916666666667</v>
      </c>
      <c r="C17750" s="0" t="n">
        <v>3.407</v>
      </c>
    </row>
    <row r="17751" customFormat="false" ht="12.75" hidden="false" customHeight="false" outlineLevel="0" collapsed="false">
      <c r="A17751" s="8" t="n">
        <v>38545</v>
      </c>
      <c r="B17751" s="4" t="n">
        <v>0.333333333333333</v>
      </c>
      <c r="C17751" s="0" t="n">
        <v>3.382</v>
      </c>
    </row>
    <row r="17752" customFormat="false" ht="12.75" hidden="false" customHeight="false" outlineLevel="0" collapsed="false">
      <c r="A17752" s="8" t="n">
        <v>38545</v>
      </c>
      <c r="B17752" s="4" t="n">
        <v>0.34375</v>
      </c>
      <c r="C17752" s="0" t="n">
        <v>3.385</v>
      </c>
    </row>
    <row r="17753" customFormat="false" ht="12.75" hidden="false" customHeight="false" outlineLevel="0" collapsed="false">
      <c r="A17753" s="8" t="n">
        <v>38545</v>
      </c>
      <c r="B17753" s="4" t="n">
        <v>0.354166666666667</v>
      </c>
      <c r="C17753" s="0" t="n">
        <v>3.352</v>
      </c>
    </row>
    <row r="17754" customFormat="false" ht="12.75" hidden="false" customHeight="false" outlineLevel="0" collapsed="false">
      <c r="A17754" s="8" t="n">
        <v>38545</v>
      </c>
      <c r="B17754" s="4" t="n">
        <v>0.364583333333333</v>
      </c>
      <c r="C17754" s="0" t="n">
        <v>3.327</v>
      </c>
    </row>
    <row r="17755" customFormat="false" ht="12.75" hidden="false" customHeight="false" outlineLevel="0" collapsed="false">
      <c r="A17755" s="8" t="n">
        <v>38545</v>
      </c>
      <c r="B17755" s="4" t="n">
        <v>0.375</v>
      </c>
      <c r="C17755" s="0" t="n">
        <v>3.33</v>
      </c>
    </row>
    <row r="17756" customFormat="false" ht="12.75" hidden="false" customHeight="false" outlineLevel="0" collapsed="false">
      <c r="A17756" s="8" t="n">
        <v>38545</v>
      </c>
      <c r="B17756" s="4" t="n">
        <v>0.385416666666667</v>
      </c>
      <c r="C17756" s="0" t="n">
        <v>3.374</v>
      </c>
    </row>
    <row r="17757" customFormat="false" ht="12.75" hidden="false" customHeight="false" outlineLevel="0" collapsed="false">
      <c r="A17757" s="8" t="n">
        <v>38545</v>
      </c>
      <c r="B17757" s="4" t="n">
        <v>0.395833333333333</v>
      </c>
      <c r="C17757" s="0" t="n">
        <v>3.334</v>
      </c>
    </row>
    <row r="17758" customFormat="false" ht="12.75" hidden="false" customHeight="false" outlineLevel="0" collapsed="false">
      <c r="A17758" s="8" t="n">
        <v>38545</v>
      </c>
      <c r="B17758" s="4" t="n">
        <v>0.40625</v>
      </c>
      <c r="C17758" s="0" t="n">
        <v>3.33</v>
      </c>
    </row>
    <row r="17759" customFormat="false" ht="12.75" hidden="false" customHeight="false" outlineLevel="0" collapsed="false">
      <c r="A17759" s="8" t="n">
        <v>38545</v>
      </c>
      <c r="B17759" s="4" t="n">
        <v>0.416666666666667</v>
      </c>
      <c r="C17759" s="0" t="n">
        <v>3.323</v>
      </c>
    </row>
    <row r="17760" customFormat="false" ht="12.75" hidden="false" customHeight="false" outlineLevel="0" collapsed="false">
      <c r="A17760" s="8" t="n">
        <v>38545</v>
      </c>
      <c r="B17760" s="4" t="n">
        <v>0.427083333333333</v>
      </c>
      <c r="C17760" s="0" t="n">
        <v>3.356</v>
      </c>
    </row>
    <row r="17761" customFormat="false" ht="12.75" hidden="false" customHeight="false" outlineLevel="0" collapsed="false">
      <c r="A17761" s="8" t="n">
        <v>38545</v>
      </c>
      <c r="B17761" s="4" t="n">
        <v>0.4375</v>
      </c>
      <c r="C17761" s="0" t="n">
        <v>3.275</v>
      </c>
    </row>
    <row r="17762" customFormat="false" ht="12.75" hidden="false" customHeight="false" outlineLevel="0" collapsed="false">
      <c r="A17762" s="8" t="n">
        <v>38545</v>
      </c>
      <c r="B17762" s="4" t="n">
        <v>0.447916666666667</v>
      </c>
      <c r="C17762" s="0" t="n">
        <v>3.294</v>
      </c>
    </row>
    <row r="17763" customFormat="false" ht="12.75" hidden="false" customHeight="false" outlineLevel="0" collapsed="false">
      <c r="A17763" s="8" t="n">
        <v>38545</v>
      </c>
      <c r="B17763" s="4" t="n">
        <v>0.458333333333333</v>
      </c>
      <c r="C17763" s="0" t="n">
        <v>3.268</v>
      </c>
    </row>
    <row r="17764" customFormat="false" ht="12.75" hidden="false" customHeight="false" outlineLevel="0" collapsed="false">
      <c r="A17764" s="8" t="n">
        <v>38545</v>
      </c>
      <c r="B17764" s="4" t="n">
        <v>0.46875</v>
      </c>
      <c r="C17764" s="0" t="n">
        <v>3.235</v>
      </c>
    </row>
    <row r="17765" customFormat="false" ht="12.75" hidden="false" customHeight="false" outlineLevel="0" collapsed="false">
      <c r="A17765" s="8" t="n">
        <v>38545</v>
      </c>
      <c r="B17765" s="4" t="n">
        <v>0.479166666666667</v>
      </c>
      <c r="C17765" s="0" t="n">
        <v>3.239</v>
      </c>
    </row>
    <row r="17766" customFormat="false" ht="12.75" hidden="false" customHeight="false" outlineLevel="0" collapsed="false">
      <c r="A17766" s="8" t="n">
        <v>38545</v>
      </c>
      <c r="B17766" s="4" t="n">
        <v>0.489583333333333</v>
      </c>
      <c r="C17766" s="0" t="n">
        <v>3.25</v>
      </c>
    </row>
    <row r="17767" customFormat="false" ht="12.75" hidden="false" customHeight="false" outlineLevel="0" collapsed="false">
      <c r="A17767" s="8" t="n">
        <v>38545</v>
      </c>
      <c r="B17767" s="4" t="n">
        <v>0.5</v>
      </c>
      <c r="C17767" s="0" t="n">
        <v>3.239</v>
      </c>
    </row>
    <row r="17768" customFormat="false" ht="12.75" hidden="false" customHeight="false" outlineLevel="0" collapsed="false">
      <c r="A17768" s="8" t="n">
        <v>38545</v>
      </c>
      <c r="B17768" s="4" t="n">
        <v>0.510416666666667</v>
      </c>
      <c r="C17768" s="0" t="n">
        <v>3.231</v>
      </c>
    </row>
    <row r="17769" customFormat="false" ht="12.75" hidden="false" customHeight="false" outlineLevel="0" collapsed="false">
      <c r="A17769" s="8" t="n">
        <v>38545</v>
      </c>
      <c r="B17769" s="4" t="n">
        <v>0.520833333333333</v>
      </c>
      <c r="C17769" s="0" t="n">
        <v>3.206</v>
      </c>
    </row>
    <row r="17770" customFormat="false" ht="12.75" hidden="false" customHeight="false" outlineLevel="0" collapsed="false">
      <c r="A17770" s="8" t="n">
        <v>38545</v>
      </c>
      <c r="B17770" s="4" t="n">
        <v>0.53125</v>
      </c>
      <c r="C17770" s="0" t="n">
        <v>3.18</v>
      </c>
    </row>
    <row r="17771" customFormat="false" ht="12.75" hidden="false" customHeight="false" outlineLevel="0" collapsed="false">
      <c r="A17771" s="8" t="n">
        <v>38545</v>
      </c>
      <c r="B17771" s="4" t="n">
        <v>0.541666666666667</v>
      </c>
      <c r="C17771" s="0" t="n">
        <v>3.224</v>
      </c>
    </row>
    <row r="17772" customFormat="false" ht="12.75" hidden="false" customHeight="false" outlineLevel="0" collapsed="false">
      <c r="A17772" s="8" t="n">
        <v>38545</v>
      </c>
      <c r="B17772" s="4" t="n">
        <v>0.552083333333333</v>
      </c>
      <c r="C17772" s="0" t="n">
        <v>3.169</v>
      </c>
    </row>
    <row r="17773" customFormat="false" ht="12.75" hidden="false" customHeight="false" outlineLevel="0" collapsed="false">
      <c r="A17773" s="8" t="n">
        <v>38545</v>
      </c>
      <c r="B17773" s="4" t="n">
        <v>0.5625</v>
      </c>
      <c r="C17773" s="0" t="n">
        <v>3.187</v>
      </c>
    </row>
    <row r="17774" customFormat="false" ht="12.75" hidden="false" customHeight="false" outlineLevel="0" collapsed="false">
      <c r="A17774" s="8" t="n">
        <v>38545</v>
      </c>
      <c r="B17774" s="4" t="n">
        <v>0.572916666666667</v>
      </c>
      <c r="C17774" s="0" t="n">
        <v>3.154</v>
      </c>
    </row>
    <row r="17775" customFormat="false" ht="12.75" hidden="false" customHeight="false" outlineLevel="0" collapsed="false">
      <c r="A17775" s="8" t="n">
        <v>38545</v>
      </c>
      <c r="B17775" s="4" t="n">
        <v>0.583333333333333</v>
      </c>
      <c r="C17775" s="0" t="n">
        <v>3.128</v>
      </c>
    </row>
    <row r="17776" customFormat="false" ht="12.75" hidden="false" customHeight="false" outlineLevel="0" collapsed="false">
      <c r="A17776" s="8" t="n">
        <v>38545</v>
      </c>
      <c r="B17776" s="4" t="n">
        <v>0.59375</v>
      </c>
      <c r="C17776" s="0" t="n">
        <v>3.121</v>
      </c>
    </row>
    <row r="17777" customFormat="false" ht="12.75" hidden="false" customHeight="false" outlineLevel="0" collapsed="false">
      <c r="A17777" s="8" t="n">
        <v>38545</v>
      </c>
      <c r="B17777" s="4" t="n">
        <v>0.604166666666667</v>
      </c>
      <c r="C17777" s="0" t="n">
        <v>3.125</v>
      </c>
    </row>
    <row r="17778" customFormat="false" ht="12.75" hidden="false" customHeight="false" outlineLevel="0" collapsed="false">
      <c r="A17778" s="8" t="n">
        <v>38545</v>
      </c>
      <c r="B17778" s="4" t="n">
        <v>0.614583333333333</v>
      </c>
      <c r="C17778" s="0" t="n">
        <v>3.117</v>
      </c>
    </row>
    <row r="17779" customFormat="false" ht="12.75" hidden="false" customHeight="false" outlineLevel="0" collapsed="false">
      <c r="A17779" s="8" t="n">
        <v>38545</v>
      </c>
      <c r="B17779" s="4" t="n">
        <v>0.625</v>
      </c>
      <c r="C17779" s="0" t="n">
        <v>3.15</v>
      </c>
    </row>
    <row r="17780" customFormat="false" ht="12.75" hidden="false" customHeight="false" outlineLevel="0" collapsed="false">
      <c r="A17780" s="8" t="n">
        <v>38545</v>
      </c>
      <c r="B17780" s="4" t="n">
        <v>0.635416666666667</v>
      </c>
      <c r="C17780" s="0" t="n">
        <v>3.15</v>
      </c>
    </row>
    <row r="17781" customFormat="false" ht="12.75" hidden="false" customHeight="false" outlineLevel="0" collapsed="false">
      <c r="A17781" s="8" t="n">
        <v>38545</v>
      </c>
      <c r="B17781" s="4" t="n">
        <v>0.645833333333333</v>
      </c>
      <c r="C17781" s="0" t="n">
        <v>3.172</v>
      </c>
    </row>
    <row r="17782" customFormat="false" ht="12.75" hidden="false" customHeight="false" outlineLevel="0" collapsed="false">
      <c r="A17782" s="8" t="n">
        <v>38545</v>
      </c>
      <c r="B17782" s="4" t="n">
        <v>0.65625</v>
      </c>
      <c r="C17782" s="0" t="n">
        <v>3.158</v>
      </c>
    </row>
    <row r="17783" customFormat="false" ht="12.75" hidden="false" customHeight="false" outlineLevel="0" collapsed="false">
      <c r="A17783" s="8" t="n">
        <v>38545</v>
      </c>
      <c r="B17783" s="4" t="n">
        <v>0.666666666666667</v>
      </c>
      <c r="C17783" s="0" t="n">
        <v>3.165</v>
      </c>
    </row>
    <row r="17784" customFormat="false" ht="12.75" hidden="false" customHeight="false" outlineLevel="0" collapsed="false">
      <c r="A17784" s="8" t="n">
        <v>38545</v>
      </c>
      <c r="B17784" s="4" t="n">
        <v>0.677083333333333</v>
      </c>
      <c r="C17784" s="0" t="n">
        <v>3.18</v>
      </c>
    </row>
    <row r="17785" customFormat="false" ht="12.75" hidden="false" customHeight="false" outlineLevel="0" collapsed="false">
      <c r="A17785" s="8" t="n">
        <v>38545</v>
      </c>
      <c r="B17785" s="4" t="n">
        <v>0.6875</v>
      </c>
      <c r="C17785" s="0" t="n">
        <v>3.165</v>
      </c>
    </row>
    <row r="17786" customFormat="false" ht="12.75" hidden="false" customHeight="false" outlineLevel="0" collapsed="false">
      <c r="A17786" s="8" t="n">
        <v>38545</v>
      </c>
      <c r="B17786" s="4" t="n">
        <v>0.697916666666667</v>
      </c>
      <c r="C17786" s="0" t="n">
        <v>3.158</v>
      </c>
    </row>
    <row r="17787" customFormat="false" ht="12.75" hidden="false" customHeight="false" outlineLevel="0" collapsed="false">
      <c r="A17787" s="8" t="n">
        <v>38545</v>
      </c>
      <c r="B17787" s="4" t="n">
        <v>0.708333333333333</v>
      </c>
      <c r="C17787" s="0" t="n">
        <v>3.139</v>
      </c>
    </row>
    <row r="17788" customFormat="false" ht="12.75" hidden="false" customHeight="false" outlineLevel="0" collapsed="false">
      <c r="A17788" s="8" t="n">
        <v>38545</v>
      </c>
      <c r="B17788" s="4" t="n">
        <v>0.71875</v>
      </c>
      <c r="C17788" s="0" t="n">
        <v>3.143</v>
      </c>
    </row>
    <row r="17789" customFormat="false" ht="12.75" hidden="false" customHeight="false" outlineLevel="0" collapsed="false">
      <c r="A17789" s="8" t="n">
        <v>38545</v>
      </c>
      <c r="B17789" s="4" t="n">
        <v>0.729166666666667</v>
      </c>
      <c r="C17789" s="0" t="n">
        <v>3.15</v>
      </c>
    </row>
    <row r="17790" customFormat="false" ht="12.75" hidden="false" customHeight="false" outlineLevel="0" collapsed="false">
      <c r="A17790" s="8" t="n">
        <v>38545</v>
      </c>
      <c r="B17790" s="4" t="n">
        <v>0.739583333333333</v>
      </c>
      <c r="C17790" s="0" t="n">
        <v>3.187</v>
      </c>
    </row>
    <row r="17791" customFormat="false" ht="12.75" hidden="false" customHeight="false" outlineLevel="0" collapsed="false">
      <c r="A17791" s="8" t="n">
        <v>38545</v>
      </c>
      <c r="B17791" s="4" t="n">
        <v>0.75</v>
      </c>
      <c r="C17791" s="0" t="n">
        <v>3.154</v>
      </c>
    </row>
    <row r="17792" customFormat="false" ht="12.75" hidden="false" customHeight="false" outlineLevel="0" collapsed="false">
      <c r="A17792" s="8" t="n">
        <v>38545</v>
      </c>
      <c r="B17792" s="4" t="n">
        <v>0.760416666666667</v>
      </c>
      <c r="C17792" s="0" t="n">
        <v>3.154</v>
      </c>
    </row>
    <row r="17793" customFormat="false" ht="12.75" hidden="false" customHeight="false" outlineLevel="0" collapsed="false">
      <c r="A17793" s="8" t="n">
        <v>38545</v>
      </c>
      <c r="B17793" s="4" t="n">
        <v>0.770833333333333</v>
      </c>
      <c r="C17793" s="0" t="n">
        <v>3.176</v>
      </c>
    </row>
    <row r="17794" customFormat="false" ht="12.75" hidden="false" customHeight="false" outlineLevel="0" collapsed="false">
      <c r="A17794" s="8" t="n">
        <v>38545</v>
      </c>
      <c r="B17794" s="4" t="n">
        <v>0.78125</v>
      </c>
      <c r="C17794" s="0" t="n">
        <v>3.184</v>
      </c>
    </row>
    <row r="17795" customFormat="false" ht="12.75" hidden="false" customHeight="false" outlineLevel="0" collapsed="false">
      <c r="A17795" s="8" t="n">
        <v>38545</v>
      </c>
      <c r="B17795" s="4" t="n">
        <v>0.791666666666667</v>
      </c>
      <c r="C17795" s="0" t="n">
        <v>3.158</v>
      </c>
    </row>
    <row r="17796" customFormat="false" ht="12.75" hidden="false" customHeight="false" outlineLevel="0" collapsed="false">
      <c r="A17796" s="8" t="n">
        <v>38545</v>
      </c>
      <c r="B17796" s="4" t="n">
        <v>0.802083333333333</v>
      </c>
      <c r="C17796" s="0" t="n">
        <v>3.184</v>
      </c>
    </row>
    <row r="17797" customFormat="false" ht="12.75" hidden="false" customHeight="false" outlineLevel="0" collapsed="false">
      <c r="A17797" s="8" t="n">
        <v>38545</v>
      </c>
      <c r="B17797" s="4" t="n">
        <v>0.8125</v>
      </c>
      <c r="C17797" s="0" t="n">
        <v>3.187</v>
      </c>
    </row>
    <row r="17798" customFormat="false" ht="12.75" hidden="false" customHeight="false" outlineLevel="0" collapsed="false">
      <c r="A17798" s="8" t="n">
        <v>38545</v>
      </c>
      <c r="B17798" s="4" t="n">
        <v>0.822916666666667</v>
      </c>
      <c r="C17798" s="0" t="n">
        <v>3.191</v>
      </c>
    </row>
    <row r="17799" customFormat="false" ht="12.75" hidden="false" customHeight="false" outlineLevel="0" collapsed="false">
      <c r="A17799" s="8" t="n">
        <v>38545</v>
      </c>
      <c r="B17799" s="4" t="n">
        <v>0.833333333333333</v>
      </c>
      <c r="C17799" s="0" t="n">
        <v>3.176</v>
      </c>
    </row>
    <row r="17800" customFormat="false" ht="12.75" hidden="false" customHeight="false" outlineLevel="0" collapsed="false">
      <c r="A17800" s="8" t="n">
        <v>38545</v>
      </c>
      <c r="B17800" s="4" t="n">
        <v>0.84375</v>
      </c>
      <c r="C17800" s="0" t="n">
        <v>3.202</v>
      </c>
    </row>
    <row r="17801" customFormat="false" ht="12.75" hidden="false" customHeight="false" outlineLevel="0" collapsed="false">
      <c r="A17801" s="8" t="n">
        <v>38545</v>
      </c>
      <c r="B17801" s="4" t="n">
        <v>0.854166666666667</v>
      </c>
      <c r="C17801" s="0" t="n">
        <v>3.25</v>
      </c>
    </row>
    <row r="17802" customFormat="false" ht="12.75" hidden="false" customHeight="false" outlineLevel="0" collapsed="false">
      <c r="A17802" s="8" t="n">
        <v>38545</v>
      </c>
      <c r="B17802" s="4" t="n">
        <v>0.864583333333333</v>
      </c>
      <c r="C17802" s="0" t="n">
        <v>3.261</v>
      </c>
    </row>
    <row r="17803" customFormat="false" ht="12.75" hidden="false" customHeight="false" outlineLevel="0" collapsed="false">
      <c r="A17803" s="8" t="n">
        <v>38545</v>
      </c>
      <c r="B17803" s="4" t="n">
        <v>0.875</v>
      </c>
      <c r="C17803" s="0" t="n">
        <v>3.253</v>
      </c>
    </row>
    <row r="17804" customFormat="false" ht="12.75" hidden="false" customHeight="false" outlineLevel="0" collapsed="false">
      <c r="A17804" s="8" t="n">
        <v>38545</v>
      </c>
      <c r="B17804" s="4" t="n">
        <v>0.885416666666667</v>
      </c>
      <c r="C17804" s="0" t="n">
        <v>3.231</v>
      </c>
    </row>
    <row r="17805" customFormat="false" ht="12.75" hidden="false" customHeight="false" outlineLevel="0" collapsed="false">
      <c r="A17805" s="8" t="n">
        <v>38545</v>
      </c>
      <c r="B17805" s="4" t="n">
        <v>0.895833333333333</v>
      </c>
      <c r="C17805" s="0" t="n">
        <v>3.246</v>
      </c>
    </row>
    <row r="17806" customFormat="false" ht="12.75" hidden="false" customHeight="false" outlineLevel="0" collapsed="false">
      <c r="A17806" s="8" t="n">
        <v>38545</v>
      </c>
      <c r="B17806" s="4" t="n">
        <v>0.90625</v>
      </c>
      <c r="C17806" s="0" t="n">
        <v>3.231</v>
      </c>
    </row>
    <row r="17807" customFormat="false" ht="12.75" hidden="false" customHeight="false" outlineLevel="0" collapsed="false">
      <c r="A17807" s="8" t="n">
        <v>38545</v>
      </c>
      <c r="B17807" s="4" t="n">
        <v>0.916666666666667</v>
      </c>
      <c r="C17807" s="0" t="n">
        <v>3.279</v>
      </c>
    </row>
    <row r="17808" customFormat="false" ht="12.75" hidden="false" customHeight="false" outlineLevel="0" collapsed="false">
      <c r="A17808" s="8" t="n">
        <v>38545</v>
      </c>
      <c r="B17808" s="4" t="n">
        <v>0.927083333333333</v>
      </c>
      <c r="C17808" s="0" t="n">
        <v>3.323</v>
      </c>
    </row>
    <row r="17809" customFormat="false" ht="12.75" hidden="false" customHeight="false" outlineLevel="0" collapsed="false">
      <c r="A17809" s="8" t="n">
        <v>38545</v>
      </c>
      <c r="B17809" s="4" t="n">
        <v>0.9375</v>
      </c>
      <c r="C17809" s="0" t="n">
        <v>3.275</v>
      </c>
    </row>
    <row r="17810" customFormat="false" ht="12.75" hidden="false" customHeight="false" outlineLevel="0" collapsed="false">
      <c r="A17810" s="8" t="n">
        <v>38545</v>
      </c>
      <c r="B17810" s="4" t="n">
        <v>0.947916666666667</v>
      </c>
      <c r="C17810" s="0" t="n">
        <v>3.257</v>
      </c>
    </row>
    <row r="17811" customFormat="false" ht="12.75" hidden="false" customHeight="false" outlineLevel="0" collapsed="false">
      <c r="A17811" s="8" t="n">
        <v>38545</v>
      </c>
      <c r="B17811" s="4" t="n">
        <v>0.958333333333333</v>
      </c>
      <c r="C17811" s="0" t="n">
        <v>3.268</v>
      </c>
    </row>
    <row r="17812" customFormat="false" ht="12.75" hidden="false" customHeight="false" outlineLevel="0" collapsed="false">
      <c r="A17812" s="8" t="n">
        <v>38545</v>
      </c>
      <c r="B17812" s="4" t="n">
        <v>0.96875</v>
      </c>
      <c r="C17812" s="0" t="n">
        <v>3.297</v>
      </c>
    </row>
    <row r="17813" customFormat="false" ht="12.75" hidden="false" customHeight="false" outlineLevel="0" collapsed="false">
      <c r="A17813" s="8" t="n">
        <v>38545</v>
      </c>
      <c r="B17813" s="4" t="n">
        <v>0.979166666666667</v>
      </c>
      <c r="C17813" s="0" t="n">
        <v>3.29</v>
      </c>
    </row>
    <row r="17814" customFormat="false" ht="12.75" hidden="false" customHeight="false" outlineLevel="0" collapsed="false">
      <c r="A17814" s="8" t="n">
        <v>38545</v>
      </c>
      <c r="B17814" s="4" t="n">
        <v>0.989583333333333</v>
      </c>
      <c r="C17814" s="0" t="n">
        <v>3.294</v>
      </c>
    </row>
    <row r="17815" customFormat="false" ht="12.75" hidden="false" customHeight="false" outlineLevel="0" collapsed="false">
      <c r="A17815" s="8" t="n">
        <v>38546</v>
      </c>
      <c r="B17815" s="4" t="n">
        <v>0</v>
      </c>
      <c r="C17815" s="0" t="n">
        <v>3.301</v>
      </c>
    </row>
    <row r="17816" customFormat="false" ht="12.75" hidden="false" customHeight="false" outlineLevel="0" collapsed="false">
      <c r="A17816" s="8" t="n">
        <v>38546</v>
      </c>
      <c r="B17816" s="4" t="n">
        <v>0.0104166666666667</v>
      </c>
      <c r="C17816" s="0" t="n">
        <v>3.297</v>
      </c>
    </row>
    <row r="17817" customFormat="false" ht="12.75" hidden="false" customHeight="false" outlineLevel="0" collapsed="false">
      <c r="A17817" s="8" t="n">
        <v>38546</v>
      </c>
      <c r="B17817" s="4" t="n">
        <v>0.0208333333333333</v>
      </c>
      <c r="C17817" s="0" t="n">
        <v>3.29</v>
      </c>
    </row>
    <row r="17818" customFormat="false" ht="12.75" hidden="false" customHeight="false" outlineLevel="0" collapsed="false">
      <c r="A17818" s="8" t="n">
        <v>38546</v>
      </c>
      <c r="B17818" s="4" t="n">
        <v>0.03125</v>
      </c>
      <c r="C17818" s="0" t="n">
        <v>3.294</v>
      </c>
    </row>
    <row r="17819" customFormat="false" ht="12.75" hidden="false" customHeight="false" outlineLevel="0" collapsed="false">
      <c r="A17819" s="8" t="n">
        <v>38546</v>
      </c>
      <c r="B17819" s="4" t="n">
        <v>0.0416666666666667</v>
      </c>
      <c r="C17819" s="0" t="n">
        <v>3.312</v>
      </c>
    </row>
    <row r="17820" customFormat="false" ht="12.75" hidden="false" customHeight="false" outlineLevel="0" collapsed="false">
      <c r="A17820" s="8" t="n">
        <v>38546</v>
      </c>
      <c r="B17820" s="4" t="n">
        <v>0.0520833333333333</v>
      </c>
      <c r="C17820" s="0" t="n">
        <v>3.286</v>
      </c>
    </row>
    <row r="17821" customFormat="false" ht="12.75" hidden="false" customHeight="false" outlineLevel="0" collapsed="false">
      <c r="A17821" s="8" t="n">
        <v>38546</v>
      </c>
      <c r="B17821" s="4" t="n">
        <v>0.0625</v>
      </c>
      <c r="C17821" s="0" t="n">
        <v>3.283</v>
      </c>
    </row>
    <row r="17822" customFormat="false" ht="12.75" hidden="false" customHeight="false" outlineLevel="0" collapsed="false">
      <c r="A17822" s="8" t="n">
        <v>38546</v>
      </c>
      <c r="B17822" s="4" t="n">
        <v>0.0729166666666667</v>
      </c>
      <c r="C17822" s="0" t="n">
        <v>3.319</v>
      </c>
    </row>
    <row r="17823" customFormat="false" ht="12.75" hidden="false" customHeight="false" outlineLevel="0" collapsed="false">
      <c r="A17823" s="8" t="n">
        <v>38546</v>
      </c>
      <c r="B17823" s="4" t="n">
        <v>0.0833333333333333</v>
      </c>
      <c r="C17823" s="0" t="n">
        <v>3.312</v>
      </c>
    </row>
    <row r="17824" customFormat="false" ht="12.75" hidden="false" customHeight="false" outlineLevel="0" collapsed="false">
      <c r="A17824" s="8" t="n">
        <v>38546</v>
      </c>
      <c r="B17824" s="4" t="n">
        <v>0.09375</v>
      </c>
      <c r="C17824" s="0" t="n">
        <v>3.312</v>
      </c>
    </row>
    <row r="17825" customFormat="false" ht="12.75" hidden="false" customHeight="false" outlineLevel="0" collapsed="false">
      <c r="A17825" s="8" t="n">
        <v>38546</v>
      </c>
      <c r="B17825" s="4" t="n">
        <v>0.104166666666667</v>
      </c>
      <c r="C17825" s="0" t="n">
        <v>3.345</v>
      </c>
    </row>
    <row r="17826" customFormat="false" ht="12.75" hidden="false" customHeight="false" outlineLevel="0" collapsed="false">
      <c r="A17826" s="8" t="n">
        <v>38546</v>
      </c>
      <c r="B17826" s="4" t="n">
        <v>0.114583333333333</v>
      </c>
      <c r="C17826" s="0" t="n">
        <v>3.345</v>
      </c>
    </row>
    <row r="17827" customFormat="false" ht="12.75" hidden="false" customHeight="false" outlineLevel="0" collapsed="false">
      <c r="A17827" s="8" t="n">
        <v>38546</v>
      </c>
      <c r="B17827" s="4" t="n">
        <v>0.125</v>
      </c>
      <c r="C17827" s="0" t="n">
        <v>3.345</v>
      </c>
    </row>
    <row r="17828" customFormat="false" ht="12.75" hidden="false" customHeight="false" outlineLevel="0" collapsed="false">
      <c r="A17828" s="8" t="n">
        <v>38546</v>
      </c>
      <c r="B17828" s="4" t="n">
        <v>0.135416666666667</v>
      </c>
      <c r="C17828" s="0" t="n">
        <v>3.367</v>
      </c>
    </row>
    <row r="17829" customFormat="false" ht="12.75" hidden="false" customHeight="false" outlineLevel="0" collapsed="false">
      <c r="A17829" s="8" t="n">
        <v>38546</v>
      </c>
      <c r="B17829" s="4" t="n">
        <v>0.145833333333333</v>
      </c>
      <c r="C17829" s="0" t="n">
        <v>3.334</v>
      </c>
    </row>
    <row r="17830" customFormat="false" ht="12.75" hidden="false" customHeight="false" outlineLevel="0" collapsed="false">
      <c r="A17830" s="8" t="n">
        <v>38546</v>
      </c>
      <c r="B17830" s="4" t="n">
        <v>0.15625</v>
      </c>
      <c r="C17830" s="0" t="n">
        <v>3.33</v>
      </c>
    </row>
    <row r="17831" customFormat="false" ht="12.75" hidden="false" customHeight="false" outlineLevel="0" collapsed="false">
      <c r="A17831" s="8" t="n">
        <v>38546</v>
      </c>
      <c r="B17831" s="4" t="n">
        <v>0.166666666666667</v>
      </c>
      <c r="C17831" s="0" t="n">
        <v>3.33</v>
      </c>
    </row>
    <row r="17832" customFormat="false" ht="12.75" hidden="false" customHeight="false" outlineLevel="0" collapsed="false">
      <c r="A17832" s="8" t="n">
        <v>38546</v>
      </c>
      <c r="B17832" s="4" t="n">
        <v>0.177083333333333</v>
      </c>
      <c r="C17832" s="0" t="n">
        <v>3.294</v>
      </c>
    </row>
    <row r="17833" customFormat="false" ht="12.75" hidden="false" customHeight="false" outlineLevel="0" collapsed="false">
      <c r="A17833" s="8" t="n">
        <v>38546</v>
      </c>
      <c r="B17833" s="4" t="n">
        <v>0.1875</v>
      </c>
      <c r="C17833" s="0" t="n">
        <v>3.308</v>
      </c>
    </row>
    <row r="17834" customFormat="false" ht="12.75" hidden="false" customHeight="false" outlineLevel="0" collapsed="false">
      <c r="A17834" s="8" t="n">
        <v>38546</v>
      </c>
      <c r="B17834" s="4" t="n">
        <v>0.197916666666667</v>
      </c>
      <c r="C17834" s="0" t="n">
        <v>3.305</v>
      </c>
    </row>
    <row r="17835" customFormat="false" ht="12.75" hidden="false" customHeight="false" outlineLevel="0" collapsed="false">
      <c r="A17835" s="8" t="n">
        <v>38546</v>
      </c>
      <c r="B17835" s="4" t="n">
        <v>0.208333333333333</v>
      </c>
      <c r="C17835" s="0" t="n">
        <v>3.334</v>
      </c>
    </row>
    <row r="17836" customFormat="false" ht="12.75" hidden="false" customHeight="false" outlineLevel="0" collapsed="false">
      <c r="A17836" s="8" t="n">
        <v>38546</v>
      </c>
      <c r="B17836" s="4" t="n">
        <v>0.21875</v>
      </c>
      <c r="C17836" s="0" t="n">
        <v>3.349</v>
      </c>
    </row>
    <row r="17837" customFormat="false" ht="12.75" hidden="false" customHeight="false" outlineLevel="0" collapsed="false">
      <c r="A17837" s="8" t="n">
        <v>38546</v>
      </c>
      <c r="B17837" s="4" t="n">
        <v>0.229166666666667</v>
      </c>
      <c r="C17837" s="0" t="n">
        <v>3.349</v>
      </c>
    </row>
    <row r="17838" customFormat="false" ht="12.75" hidden="false" customHeight="false" outlineLevel="0" collapsed="false">
      <c r="A17838" s="8" t="n">
        <v>38546</v>
      </c>
      <c r="B17838" s="4" t="n">
        <v>0.239583333333333</v>
      </c>
      <c r="C17838" s="0" t="n">
        <v>3.349</v>
      </c>
    </row>
    <row r="17839" customFormat="false" ht="12.75" hidden="false" customHeight="false" outlineLevel="0" collapsed="false">
      <c r="A17839" s="8" t="n">
        <v>38546</v>
      </c>
      <c r="B17839" s="4" t="n">
        <v>0.25</v>
      </c>
      <c r="C17839" s="0" t="n">
        <v>3.316</v>
      </c>
    </row>
    <row r="17840" customFormat="false" ht="12.75" hidden="false" customHeight="false" outlineLevel="0" collapsed="false">
      <c r="A17840" s="8" t="n">
        <v>38546</v>
      </c>
      <c r="B17840" s="4" t="n">
        <v>0.260416666666667</v>
      </c>
      <c r="C17840" s="0" t="n">
        <v>3.356</v>
      </c>
    </row>
    <row r="17841" customFormat="false" ht="12.75" hidden="false" customHeight="false" outlineLevel="0" collapsed="false">
      <c r="A17841" s="8" t="n">
        <v>38546</v>
      </c>
      <c r="B17841" s="4" t="n">
        <v>0.270833333333333</v>
      </c>
      <c r="C17841" s="0" t="n">
        <v>3.363</v>
      </c>
    </row>
    <row r="17842" customFormat="false" ht="12.75" hidden="false" customHeight="false" outlineLevel="0" collapsed="false">
      <c r="A17842" s="8" t="n">
        <v>38546</v>
      </c>
      <c r="B17842" s="4" t="n">
        <v>0.28125</v>
      </c>
      <c r="C17842" s="0" t="n">
        <v>3.363</v>
      </c>
    </row>
    <row r="17843" customFormat="false" ht="12.75" hidden="false" customHeight="false" outlineLevel="0" collapsed="false">
      <c r="A17843" s="8" t="n">
        <v>38546</v>
      </c>
      <c r="B17843" s="4" t="n">
        <v>0.291666666666667</v>
      </c>
      <c r="C17843" s="0" t="n">
        <v>3.385</v>
      </c>
    </row>
    <row r="17844" customFormat="false" ht="12.75" hidden="false" customHeight="false" outlineLevel="0" collapsed="false">
      <c r="A17844" s="8" t="n">
        <v>38546</v>
      </c>
      <c r="B17844" s="4" t="n">
        <v>0.302083333333333</v>
      </c>
      <c r="C17844" s="0" t="n">
        <v>3.323</v>
      </c>
    </row>
    <row r="17845" customFormat="false" ht="12.75" hidden="false" customHeight="false" outlineLevel="0" collapsed="false">
      <c r="A17845" s="8" t="n">
        <v>38546</v>
      </c>
      <c r="B17845" s="4" t="n">
        <v>0.3125</v>
      </c>
      <c r="C17845" s="0" t="n">
        <v>3.36</v>
      </c>
    </row>
    <row r="17846" customFormat="false" ht="12.75" hidden="false" customHeight="false" outlineLevel="0" collapsed="false">
      <c r="A17846" s="8" t="n">
        <v>38546</v>
      </c>
      <c r="B17846" s="4" t="n">
        <v>0.322916666666667</v>
      </c>
      <c r="C17846" s="0" t="n">
        <v>3.327</v>
      </c>
    </row>
    <row r="17847" customFormat="false" ht="12.75" hidden="false" customHeight="false" outlineLevel="0" collapsed="false">
      <c r="A17847" s="8" t="n">
        <v>38546</v>
      </c>
      <c r="B17847" s="4" t="n">
        <v>0.333333333333333</v>
      </c>
      <c r="C17847" s="0" t="n">
        <v>3.349</v>
      </c>
    </row>
    <row r="17848" customFormat="false" ht="12.75" hidden="false" customHeight="false" outlineLevel="0" collapsed="false">
      <c r="A17848" s="8" t="n">
        <v>38546</v>
      </c>
      <c r="B17848" s="4" t="n">
        <v>0.34375</v>
      </c>
      <c r="C17848" s="0" t="n">
        <v>3.356</v>
      </c>
    </row>
    <row r="17849" customFormat="false" ht="12.75" hidden="false" customHeight="false" outlineLevel="0" collapsed="false">
      <c r="A17849" s="8" t="n">
        <v>38546</v>
      </c>
      <c r="B17849" s="4" t="n">
        <v>0.354166666666667</v>
      </c>
      <c r="C17849" s="0" t="n">
        <v>3.349</v>
      </c>
    </row>
    <row r="17850" customFormat="false" ht="12.75" hidden="false" customHeight="false" outlineLevel="0" collapsed="false">
      <c r="A17850" s="8" t="n">
        <v>38546</v>
      </c>
      <c r="B17850" s="4" t="n">
        <v>0.364583333333333</v>
      </c>
      <c r="C17850" s="0" t="n">
        <v>3.389</v>
      </c>
    </row>
    <row r="17851" customFormat="false" ht="12.75" hidden="false" customHeight="false" outlineLevel="0" collapsed="false">
      <c r="A17851" s="8" t="n">
        <v>38546</v>
      </c>
      <c r="B17851" s="4" t="n">
        <v>0.375</v>
      </c>
      <c r="C17851" s="0" t="n">
        <v>3.36</v>
      </c>
    </row>
    <row r="17852" customFormat="false" ht="12.75" hidden="false" customHeight="false" outlineLevel="0" collapsed="false">
      <c r="A17852" s="8" t="n">
        <v>38546</v>
      </c>
      <c r="B17852" s="4" t="n">
        <v>0.385416666666667</v>
      </c>
      <c r="C17852" s="0" t="n">
        <v>3.36</v>
      </c>
    </row>
    <row r="17853" customFormat="false" ht="12.75" hidden="false" customHeight="false" outlineLevel="0" collapsed="false">
      <c r="A17853" s="8" t="n">
        <v>38546</v>
      </c>
      <c r="B17853" s="4" t="n">
        <v>0.395833333333333</v>
      </c>
      <c r="C17853" s="0" t="n">
        <v>3.389</v>
      </c>
    </row>
    <row r="17854" customFormat="false" ht="12.75" hidden="false" customHeight="false" outlineLevel="0" collapsed="false">
      <c r="A17854" s="8" t="n">
        <v>38546</v>
      </c>
      <c r="B17854" s="4" t="n">
        <v>0.40625</v>
      </c>
      <c r="C17854" s="0" t="n">
        <v>3.323</v>
      </c>
    </row>
    <row r="17855" customFormat="false" ht="12.75" hidden="false" customHeight="false" outlineLevel="0" collapsed="false">
      <c r="A17855" s="8" t="n">
        <v>38546</v>
      </c>
      <c r="B17855" s="4" t="n">
        <v>0.416666666666667</v>
      </c>
      <c r="C17855" s="0" t="n">
        <v>3.36</v>
      </c>
    </row>
    <row r="17856" customFormat="false" ht="12.75" hidden="false" customHeight="false" outlineLevel="0" collapsed="false">
      <c r="A17856" s="8" t="n">
        <v>38546</v>
      </c>
      <c r="B17856" s="4" t="n">
        <v>0.427083333333333</v>
      </c>
      <c r="C17856" s="0" t="n">
        <v>3.33</v>
      </c>
    </row>
    <row r="17857" customFormat="false" ht="12.75" hidden="false" customHeight="false" outlineLevel="0" collapsed="false">
      <c r="A17857" s="8" t="n">
        <v>38546</v>
      </c>
      <c r="B17857" s="4" t="n">
        <v>0.4375</v>
      </c>
      <c r="C17857" s="0" t="n">
        <v>3.338</v>
      </c>
    </row>
    <row r="17858" customFormat="false" ht="12.75" hidden="false" customHeight="false" outlineLevel="0" collapsed="false">
      <c r="A17858" s="8" t="n">
        <v>38546</v>
      </c>
      <c r="B17858" s="4" t="n">
        <v>0.447916666666667</v>
      </c>
      <c r="C17858" s="0" t="n">
        <v>3.352</v>
      </c>
    </row>
    <row r="17859" customFormat="false" ht="12.75" hidden="false" customHeight="false" outlineLevel="0" collapsed="false">
      <c r="A17859" s="8" t="n">
        <v>38546</v>
      </c>
      <c r="B17859" s="4" t="n">
        <v>0.458333333333333</v>
      </c>
      <c r="C17859" s="0" t="n">
        <v>3.319</v>
      </c>
    </row>
    <row r="17860" customFormat="false" ht="12.75" hidden="false" customHeight="false" outlineLevel="0" collapsed="false">
      <c r="A17860" s="8" t="n">
        <v>38546</v>
      </c>
      <c r="B17860" s="4" t="n">
        <v>0.46875</v>
      </c>
      <c r="C17860" s="0" t="n">
        <v>3.33</v>
      </c>
    </row>
    <row r="17861" customFormat="false" ht="12.75" hidden="false" customHeight="false" outlineLevel="0" collapsed="false">
      <c r="A17861" s="8" t="n">
        <v>38546</v>
      </c>
      <c r="B17861" s="4" t="n">
        <v>0.479166666666667</v>
      </c>
      <c r="C17861" s="0" t="n">
        <v>5.041</v>
      </c>
    </row>
    <row r="17862" customFormat="false" ht="12.75" hidden="false" customHeight="false" outlineLevel="0" collapsed="false">
      <c r="A17862" s="8" t="n">
        <v>38546</v>
      </c>
      <c r="B17862" s="4" t="n">
        <v>0.489583333333333</v>
      </c>
      <c r="C17862" s="0" t="n">
        <v>7.667</v>
      </c>
    </row>
    <row r="17863" customFormat="false" ht="12.75" hidden="false" customHeight="false" outlineLevel="0" collapsed="false">
      <c r="A17863" s="8" t="n">
        <v>38546</v>
      </c>
      <c r="B17863" s="4" t="n">
        <v>0.5</v>
      </c>
      <c r="C17863" s="0" t="n">
        <v>6.698</v>
      </c>
    </row>
    <row r="17864" customFormat="false" ht="12.75" hidden="false" customHeight="false" outlineLevel="0" collapsed="false">
      <c r="A17864" s="8" t="n">
        <v>38546</v>
      </c>
      <c r="B17864" s="4" t="n">
        <v>0.510416666666667</v>
      </c>
      <c r="C17864" s="0" t="n">
        <v>5.996</v>
      </c>
    </row>
    <row r="17865" customFormat="false" ht="12.75" hidden="false" customHeight="false" outlineLevel="0" collapsed="false">
      <c r="A17865" s="8" t="n">
        <v>38546</v>
      </c>
      <c r="B17865" s="4" t="n">
        <v>0.520833333333333</v>
      </c>
      <c r="C17865" s="0" t="n">
        <v>5.214</v>
      </c>
    </row>
    <row r="17866" customFormat="false" ht="12.75" hidden="false" customHeight="false" outlineLevel="0" collapsed="false">
      <c r="A17866" s="8" t="n">
        <v>38546</v>
      </c>
      <c r="B17866" s="4" t="n">
        <v>0.53125</v>
      </c>
      <c r="C17866" s="0" t="n">
        <v>4.682</v>
      </c>
    </row>
    <row r="17867" customFormat="false" ht="12.75" hidden="false" customHeight="false" outlineLevel="0" collapsed="false">
      <c r="A17867" s="8" t="n">
        <v>38546</v>
      </c>
      <c r="B17867" s="4" t="n">
        <v>0.541666666666667</v>
      </c>
      <c r="C17867" s="0" t="n">
        <v>4.37</v>
      </c>
    </row>
    <row r="17868" customFormat="false" ht="12.75" hidden="false" customHeight="false" outlineLevel="0" collapsed="false">
      <c r="A17868" s="8" t="n">
        <v>38546</v>
      </c>
      <c r="B17868" s="4" t="n">
        <v>0.552083333333333</v>
      </c>
      <c r="C17868" s="0" t="n">
        <v>4.223</v>
      </c>
    </row>
    <row r="17869" customFormat="false" ht="12.75" hidden="false" customHeight="false" outlineLevel="0" collapsed="false">
      <c r="A17869" s="8" t="n">
        <v>38546</v>
      </c>
      <c r="B17869" s="4" t="n">
        <v>0.5625</v>
      </c>
      <c r="C17869" s="0" t="n">
        <v>4.079</v>
      </c>
    </row>
    <row r="17870" customFormat="false" ht="12.75" hidden="false" customHeight="false" outlineLevel="0" collapsed="false">
      <c r="A17870" s="8" t="n">
        <v>38546</v>
      </c>
      <c r="B17870" s="4" t="n">
        <v>0.572916666666667</v>
      </c>
      <c r="C17870" s="0" t="n">
        <v>3.933</v>
      </c>
    </row>
    <row r="17871" customFormat="false" ht="12.75" hidden="false" customHeight="false" outlineLevel="0" collapsed="false">
      <c r="A17871" s="8" t="n">
        <v>38546</v>
      </c>
      <c r="B17871" s="4" t="n">
        <v>0.583333333333333</v>
      </c>
      <c r="C17871" s="0" t="n">
        <v>3.859</v>
      </c>
    </row>
    <row r="17872" customFormat="false" ht="12.75" hidden="false" customHeight="false" outlineLevel="0" collapsed="false">
      <c r="A17872" s="8" t="n">
        <v>38546</v>
      </c>
      <c r="B17872" s="4" t="n">
        <v>0.59375</v>
      </c>
      <c r="C17872" s="0" t="n">
        <v>3.797</v>
      </c>
    </row>
    <row r="17873" customFormat="false" ht="12.75" hidden="false" customHeight="false" outlineLevel="0" collapsed="false">
      <c r="A17873" s="8" t="n">
        <v>38546</v>
      </c>
      <c r="B17873" s="4" t="n">
        <v>0.604166666666667</v>
      </c>
      <c r="C17873" s="0" t="n">
        <v>3.76</v>
      </c>
    </row>
    <row r="17874" customFormat="false" ht="12.75" hidden="false" customHeight="false" outlineLevel="0" collapsed="false">
      <c r="A17874" s="8" t="n">
        <v>38546</v>
      </c>
      <c r="B17874" s="4" t="n">
        <v>0.614583333333333</v>
      </c>
      <c r="C17874" s="0" t="n">
        <v>3.756</v>
      </c>
    </row>
    <row r="17875" customFormat="false" ht="12.75" hidden="false" customHeight="false" outlineLevel="0" collapsed="false">
      <c r="A17875" s="8" t="n">
        <v>38546</v>
      </c>
      <c r="B17875" s="4" t="n">
        <v>0.625</v>
      </c>
      <c r="C17875" s="0" t="n">
        <v>3.716</v>
      </c>
    </row>
    <row r="17876" customFormat="false" ht="12.75" hidden="false" customHeight="false" outlineLevel="0" collapsed="false">
      <c r="A17876" s="8" t="n">
        <v>38546</v>
      </c>
      <c r="B17876" s="4" t="n">
        <v>0.635416666666667</v>
      </c>
      <c r="C17876" s="0" t="n">
        <v>3.687</v>
      </c>
    </row>
    <row r="17877" customFormat="false" ht="12.75" hidden="false" customHeight="false" outlineLevel="0" collapsed="false">
      <c r="A17877" s="8" t="n">
        <v>38546</v>
      </c>
      <c r="B17877" s="4" t="n">
        <v>0.645833333333333</v>
      </c>
      <c r="C17877" s="0" t="n">
        <v>3.642</v>
      </c>
    </row>
    <row r="17878" customFormat="false" ht="12.75" hidden="false" customHeight="false" outlineLevel="0" collapsed="false">
      <c r="A17878" s="8" t="n">
        <v>38546</v>
      </c>
      <c r="B17878" s="4" t="n">
        <v>0.65625</v>
      </c>
      <c r="C17878" s="0" t="n">
        <v>3.639</v>
      </c>
    </row>
    <row r="17879" customFormat="false" ht="12.75" hidden="false" customHeight="false" outlineLevel="0" collapsed="false">
      <c r="A17879" s="8" t="n">
        <v>38546</v>
      </c>
      <c r="B17879" s="4" t="n">
        <v>0.666666666666667</v>
      </c>
      <c r="C17879" s="0" t="n">
        <v>3.617</v>
      </c>
    </row>
    <row r="17880" customFormat="false" ht="12.75" hidden="false" customHeight="false" outlineLevel="0" collapsed="false">
      <c r="A17880" s="8" t="n">
        <v>38546</v>
      </c>
      <c r="B17880" s="4" t="n">
        <v>0.677083333333333</v>
      </c>
      <c r="C17880" s="0" t="n">
        <v>3.58</v>
      </c>
    </row>
    <row r="17881" customFormat="false" ht="12.75" hidden="false" customHeight="false" outlineLevel="0" collapsed="false">
      <c r="A17881" s="8" t="n">
        <v>38546</v>
      </c>
      <c r="B17881" s="4" t="n">
        <v>0.6875</v>
      </c>
      <c r="C17881" s="0" t="n">
        <v>3.551</v>
      </c>
    </row>
    <row r="17882" customFormat="false" ht="12.75" hidden="false" customHeight="false" outlineLevel="0" collapsed="false">
      <c r="A17882" s="8" t="n">
        <v>38546</v>
      </c>
      <c r="B17882" s="4" t="n">
        <v>0.697916666666667</v>
      </c>
      <c r="C17882" s="0" t="n">
        <v>3.521</v>
      </c>
    </row>
    <row r="17883" customFormat="false" ht="12.75" hidden="false" customHeight="false" outlineLevel="0" collapsed="false">
      <c r="A17883" s="8" t="n">
        <v>38546</v>
      </c>
      <c r="B17883" s="4" t="n">
        <v>0.708333333333333</v>
      </c>
      <c r="C17883" s="0" t="n">
        <v>3.569</v>
      </c>
    </row>
    <row r="17884" customFormat="false" ht="12.75" hidden="false" customHeight="false" outlineLevel="0" collapsed="false">
      <c r="A17884" s="8" t="n">
        <v>38546</v>
      </c>
      <c r="B17884" s="4" t="n">
        <v>0.71875</v>
      </c>
      <c r="C17884" s="0" t="n">
        <v>3.554</v>
      </c>
    </row>
    <row r="17885" customFormat="false" ht="12.75" hidden="false" customHeight="false" outlineLevel="0" collapsed="false">
      <c r="A17885" s="8" t="n">
        <v>38546</v>
      </c>
      <c r="B17885" s="4" t="n">
        <v>0.729166666666667</v>
      </c>
      <c r="C17885" s="0" t="n">
        <v>3.551</v>
      </c>
    </row>
    <row r="17886" customFormat="false" ht="12.75" hidden="false" customHeight="false" outlineLevel="0" collapsed="false">
      <c r="A17886" s="8" t="n">
        <v>38546</v>
      </c>
      <c r="B17886" s="4" t="n">
        <v>0.739583333333333</v>
      </c>
      <c r="C17886" s="0" t="n">
        <v>3.536</v>
      </c>
    </row>
    <row r="17887" customFormat="false" ht="12.75" hidden="false" customHeight="false" outlineLevel="0" collapsed="false">
      <c r="A17887" s="8" t="n">
        <v>38546</v>
      </c>
      <c r="B17887" s="4" t="n">
        <v>0.75</v>
      </c>
      <c r="C17887" s="0" t="n">
        <v>3.551</v>
      </c>
    </row>
    <row r="17888" customFormat="false" ht="12.75" hidden="false" customHeight="false" outlineLevel="0" collapsed="false">
      <c r="A17888" s="8" t="n">
        <v>38546</v>
      </c>
      <c r="B17888" s="4" t="n">
        <v>0.760416666666667</v>
      </c>
      <c r="C17888" s="0" t="n">
        <v>3.547</v>
      </c>
    </row>
    <row r="17889" customFormat="false" ht="12.75" hidden="false" customHeight="false" outlineLevel="0" collapsed="false">
      <c r="A17889" s="8" t="n">
        <v>38546</v>
      </c>
      <c r="B17889" s="4" t="n">
        <v>0.770833333333333</v>
      </c>
      <c r="C17889" s="0" t="n">
        <v>3.54</v>
      </c>
    </row>
    <row r="17890" customFormat="false" ht="12.75" hidden="false" customHeight="false" outlineLevel="0" collapsed="false">
      <c r="A17890" s="8" t="n">
        <v>38546</v>
      </c>
      <c r="B17890" s="4" t="n">
        <v>0.78125</v>
      </c>
      <c r="C17890" s="0" t="n">
        <v>3.529</v>
      </c>
    </row>
    <row r="17891" customFormat="false" ht="12.75" hidden="false" customHeight="false" outlineLevel="0" collapsed="false">
      <c r="A17891" s="8" t="n">
        <v>38546</v>
      </c>
      <c r="B17891" s="4" t="n">
        <v>0.791666666666667</v>
      </c>
      <c r="C17891" s="0" t="n">
        <v>3.547</v>
      </c>
    </row>
    <row r="17892" customFormat="false" ht="12.75" hidden="false" customHeight="false" outlineLevel="0" collapsed="false">
      <c r="A17892" s="8" t="n">
        <v>38546</v>
      </c>
      <c r="B17892" s="4" t="n">
        <v>0.802083333333333</v>
      </c>
      <c r="C17892" s="0" t="n">
        <v>3.543</v>
      </c>
    </row>
    <row r="17893" customFormat="false" ht="12.75" hidden="false" customHeight="false" outlineLevel="0" collapsed="false">
      <c r="A17893" s="8" t="n">
        <v>38546</v>
      </c>
      <c r="B17893" s="4" t="n">
        <v>0.8125</v>
      </c>
      <c r="C17893" s="0" t="n">
        <v>3.547</v>
      </c>
    </row>
    <row r="17894" customFormat="false" ht="12.75" hidden="false" customHeight="false" outlineLevel="0" collapsed="false">
      <c r="A17894" s="8" t="n">
        <v>38546</v>
      </c>
      <c r="B17894" s="4" t="n">
        <v>0.822916666666667</v>
      </c>
      <c r="C17894" s="0" t="n">
        <v>3.507</v>
      </c>
    </row>
    <row r="17895" customFormat="false" ht="12.75" hidden="false" customHeight="false" outlineLevel="0" collapsed="false">
      <c r="A17895" s="8" t="n">
        <v>38546</v>
      </c>
      <c r="B17895" s="4" t="n">
        <v>0.833333333333333</v>
      </c>
      <c r="C17895" s="0" t="n">
        <v>3.529</v>
      </c>
    </row>
    <row r="17896" customFormat="false" ht="12.75" hidden="false" customHeight="false" outlineLevel="0" collapsed="false">
      <c r="A17896" s="8" t="n">
        <v>38546</v>
      </c>
      <c r="B17896" s="4" t="n">
        <v>0.84375</v>
      </c>
      <c r="C17896" s="0" t="n">
        <v>3.514</v>
      </c>
    </row>
    <row r="17897" customFormat="false" ht="12.75" hidden="false" customHeight="false" outlineLevel="0" collapsed="false">
      <c r="A17897" s="8" t="n">
        <v>38546</v>
      </c>
      <c r="B17897" s="4" t="n">
        <v>0.854166666666667</v>
      </c>
      <c r="C17897" s="0" t="n">
        <v>3.54</v>
      </c>
    </row>
    <row r="17898" customFormat="false" ht="12.75" hidden="false" customHeight="false" outlineLevel="0" collapsed="false">
      <c r="A17898" s="8" t="n">
        <v>38546</v>
      </c>
      <c r="B17898" s="4" t="n">
        <v>0.864583333333333</v>
      </c>
      <c r="C17898" s="0" t="n">
        <v>3.499</v>
      </c>
    </row>
    <row r="17899" customFormat="false" ht="12.75" hidden="false" customHeight="false" outlineLevel="0" collapsed="false">
      <c r="A17899" s="8" t="n">
        <v>38546</v>
      </c>
      <c r="B17899" s="4" t="n">
        <v>0.875</v>
      </c>
      <c r="C17899" s="0" t="n">
        <v>3.54</v>
      </c>
    </row>
    <row r="17900" customFormat="false" ht="12.75" hidden="false" customHeight="false" outlineLevel="0" collapsed="false">
      <c r="A17900" s="8" t="n">
        <v>38546</v>
      </c>
      <c r="B17900" s="4" t="n">
        <v>0.885416666666667</v>
      </c>
      <c r="C17900" s="0" t="n">
        <v>3.518</v>
      </c>
    </row>
    <row r="17901" customFormat="false" ht="12.75" hidden="false" customHeight="false" outlineLevel="0" collapsed="false">
      <c r="A17901" s="8" t="n">
        <v>38546</v>
      </c>
      <c r="B17901" s="4" t="n">
        <v>0.895833333333333</v>
      </c>
      <c r="C17901" s="0" t="n">
        <v>3.536</v>
      </c>
    </row>
    <row r="17902" customFormat="false" ht="12.75" hidden="false" customHeight="false" outlineLevel="0" collapsed="false">
      <c r="A17902" s="8" t="n">
        <v>38546</v>
      </c>
      <c r="B17902" s="4" t="n">
        <v>0.90625</v>
      </c>
      <c r="C17902" s="0" t="n">
        <v>3.554</v>
      </c>
    </row>
    <row r="17903" customFormat="false" ht="12.75" hidden="false" customHeight="false" outlineLevel="0" collapsed="false">
      <c r="A17903" s="8" t="n">
        <v>38546</v>
      </c>
      <c r="B17903" s="4" t="n">
        <v>0.916666666666667</v>
      </c>
      <c r="C17903" s="0" t="n">
        <v>3.54</v>
      </c>
    </row>
    <row r="17904" customFormat="false" ht="12.75" hidden="false" customHeight="false" outlineLevel="0" collapsed="false">
      <c r="A17904" s="8" t="n">
        <v>38546</v>
      </c>
      <c r="B17904" s="4" t="n">
        <v>0.927083333333333</v>
      </c>
      <c r="C17904" s="0" t="n">
        <v>3.477</v>
      </c>
    </row>
    <row r="17905" customFormat="false" ht="12.75" hidden="false" customHeight="false" outlineLevel="0" collapsed="false">
      <c r="A17905" s="8" t="n">
        <v>38546</v>
      </c>
      <c r="B17905" s="4" t="n">
        <v>0.9375</v>
      </c>
      <c r="C17905" s="0" t="n">
        <v>3.521</v>
      </c>
    </row>
    <row r="17906" customFormat="false" ht="12.75" hidden="false" customHeight="false" outlineLevel="0" collapsed="false">
      <c r="A17906" s="8" t="n">
        <v>38546</v>
      </c>
      <c r="B17906" s="4" t="n">
        <v>0.947916666666667</v>
      </c>
      <c r="C17906" s="0" t="n">
        <v>3.54</v>
      </c>
    </row>
    <row r="17907" customFormat="false" ht="12.75" hidden="false" customHeight="false" outlineLevel="0" collapsed="false">
      <c r="A17907" s="8" t="n">
        <v>38546</v>
      </c>
      <c r="B17907" s="4" t="n">
        <v>0.958333333333333</v>
      </c>
      <c r="C17907" s="0" t="n">
        <v>3.547</v>
      </c>
    </row>
    <row r="17908" customFormat="false" ht="12.75" hidden="false" customHeight="false" outlineLevel="0" collapsed="false">
      <c r="A17908" s="8" t="n">
        <v>38546</v>
      </c>
      <c r="B17908" s="4" t="n">
        <v>0.96875</v>
      </c>
      <c r="C17908" s="0" t="n">
        <v>3.503</v>
      </c>
    </row>
    <row r="17909" customFormat="false" ht="12.75" hidden="false" customHeight="false" outlineLevel="0" collapsed="false">
      <c r="A17909" s="8" t="n">
        <v>38546</v>
      </c>
      <c r="B17909" s="4" t="n">
        <v>0.979166666666667</v>
      </c>
      <c r="C17909" s="0" t="n">
        <v>3.518</v>
      </c>
    </row>
    <row r="17910" customFormat="false" ht="12.75" hidden="false" customHeight="false" outlineLevel="0" collapsed="false">
      <c r="A17910" s="8" t="n">
        <v>38546</v>
      </c>
      <c r="B17910" s="4" t="n">
        <v>0.989583333333333</v>
      </c>
      <c r="C17910" s="0" t="n">
        <v>3.51</v>
      </c>
    </row>
    <row r="17911" customFormat="false" ht="12.75" hidden="false" customHeight="false" outlineLevel="0" collapsed="false">
      <c r="A17911" s="8" t="n">
        <v>38547</v>
      </c>
      <c r="B17911" s="4" t="n">
        <v>0</v>
      </c>
      <c r="C17911" s="0" t="n">
        <v>3.525</v>
      </c>
    </row>
    <row r="17912" customFormat="false" ht="12.75" hidden="false" customHeight="false" outlineLevel="0" collapsed="false">
      <c r="A17912" s="8" t="n">
        <v>38547</v>
      </c>
      <c r="B17912" s="4" t="n">
        <v>0.0104166666666667</v>
      </c>
      <c r="C17912" s="0" t="n">
        <v>3.514</v>
      </c>
    </row>
    <row r="17913" customFormat="false" ht="12.75" hidden="false" customHeight="false" outlineLevel="0" collapsed="false">
      <c r="A17913" s="8" t="n">
        <v>38547</v>
      </c>
      <c r="B17913" s="4" t="n">
        <v>0.0208333333333333</v>
      </c>
      <c r="C17913" s="0" t="n">
        <v>3.488</v>
      </c>
    </row>
    <row r="17914" customFormat="false" ht="12.75" hidden="false" customHeight="false" outlineLevel="0" collapsed="false">
      <c r="A17914" s="8" t="n">
        <v>38547</v>
      </c>
      <c r="B17914" s="4" t="n">
        <v>0.03125</v>
      </c>
      <c r="C17914" s="0" t="n">
        <v>3.514</v>
      </c>
    </row>
    <row r="17915" customFormat="false" ht="12.75" hidden="false" customHeight="false" outlineLevel="0" collapsed="false">
      <c r="A17915" s="8" t="n">
        <v>38547</v>
      </c>
      <c r="B17915" s="4" t="n">
        <v>0.0416666666666667</v>
      </c>
      <c r="C17915" s="0" t="n">
        <v>3.499</v>
      </c>
    </row>
    <row r="17916" customFormat="false" ht="12.75" hidden="false" customHeight="false" outlineLevel="0" collapsed="false">
      <c r="A17916" s="8" t="n">
        <v>38547</v>
      </c>
      <c r="B17916" s="4" t="n">
        <v>0.0520833333333333</v>
      </c>
      <c r="C17916" s="0" t="n">
        <v>3.54</v>
      </c>
    </row>
    <row r="17917" customFormat="false" ht="12.75" hidden="false" customHeight="false" outlineLevel="0" collapsed="false">
      <c r="A17917" s="8" t="n">
        <v>38547</v>
      </c>
      <c r="B17917" s="4" t="n">
        <v>0.0625</v>
      </c>
      <c r="C17917" s="0" t="n">
        <v>3.543</v>
      </c>
    </row>
    <row r="17918" customFormat="false" ht="12.75" hidden="false" customHeight="false" outlineLevel="0" collapsed="false">
      <c r="A17918" s="8" t="n">
        <v>38547</v>
      </c>
      <c r="B17918" s="4" t="n">
        <v>0.0729166666666667</v>
      </c>
      <c r="C17918" s="0" t="n">
        <v>3.477</v>
      </c>
    </row>
    <row r="17919" customFormat="false" ht="12.75" hidden="false" customHeight="false" outlineLevel="0" collapsed="false">
      <c r="A17919" s="8" t="n">
        <v>38547</v>
      </c>
      <c r="B17919" s="4" t="n">
        <v>0.0833333333333333</v>
      </c>
      <c r="C17919" s="0" t="n">
        <v>3.441</v>
      </c>
    </row>
    <row r="17920" customFormat="false" ht="12.75" hidden="false" customHeight="false" outlineLevel="0" collapsed="false">
      <c r="A17920" s="8" t="n">
        <v>38547</v>
      </c>
      <c r="B17920" s="4" t="n">
        <v>0.09375</v>
      </c>
      <c r="C17920" s="0" t="n">
        <v>3.485</v>
      </c>
    </row>
    <row r="17921" customFormat="false" ht="12.75" hidden="false" customHeight="false" outlineLevel="0" collapsed="false">
      <c r="A17921" s="8" t="n">
        <v>38547</v>
      </c>
      <c r="B17921" s="4" t="n">
        <v>0.104166666666667</v>
      </c>
      <c r="C17921" s="0" t="n">
        <v>3.455</v>
      </c>
    </row>
    <row r="17922" customFormat="false" ht="12.75" hidden="false" customHeight="false" outlineLevel="0" collapsed="false">
      <c r="A17922" s="8" t="n">
        <v>38547</v>
      </c>
      <c r="B17922" s="4" t="n">
        <v>0.114583333333333</v>
      </c>
      <c r="C17922" s="0" t="n">
        <v>3.477</v>
      </c>
    </row>
    <row r="17923" customFormat="false" ht="12.75" hidden="false" customHeight="false" outlineLevel="0" collapsed="false">
      <c r="A17923" s="8" t="n">
        <v>38547</v>
      </c>
      <c r="B17923" s="4" t="n">
        <v>0.125</v>
      </c>
      <c r="C17923" s="0" t="n">
        <v>3.463</v>
      </c>
    </row>
    <row r="17924" customFormat="false" ht="12.75" hidden="false" customHeight="false" outlineLevel="0" collapsed="false">
      <c r="A17924" s="8" t="n">
        <v>38547</v>
      </c>
      <c r="B17924" s="4" t="n">
        <v>0.135416666666667</v>
      </c>
      <c r="C17924" s="0" t="n">
        <v>3.466</v>
      </c>
    </row>
    <row r="17925" customFormat="false" ht="12.75" hidden="false" customHeight="false" outlineLevel="0" collapsed="false">
      <c r="A17925" s="8" t="n">
        <v>38547</v>
      </c>
      <c r="B17925" s="4" t="n">
        <v>0.145833333333333</v>
      </c>
      <c r="C17925" s="0" t="n">
        <v>3.488</v>
      </c>
    </row>
    <row r="17926" customFormat="false" ht="12.75" hidden="false" customHeight="false" outlineLevel="0" collapsed="false">
      <c r="A17926" s="8" t="n">
        <v>38547</v>
      </c>
      <c r="B17926" s="4" t="n">
        <v>0.15625</v>
      </c>
      <c r="C17926" s="0" t="n">
        <v>3.499</v>
      </c>
    </row>
    <row r="17927" customFormat="false" ht="12.75" hidden="false" customHeight="false" outlineLevel="0" collapsed="false">
      <c r="A17927" s="8" t="n">
        <v>38547</v>
      </c>
      <c r="B17927" s="4" t="n">
        <v>0.166666666666667</v>
      </c>
      <c r="C17927" s="0" t="n">
        <v>3.485</v>
      </c>
    </row>
    <row r="17928" customFormat="false" ht="12.75" hidden="false" customHeight="false" outlineLevel="0" collapsed="false">
      <c r="A17928" s="8" t="n">
        <v>38547</v>
      </c>
      <c r="B17928" s="4" t="n">
        <v>0.177083333333333</v>
      </c>
      <c r="C17928" s="0" t="n">
        <v>3.521</v>
      </c>
    </row>
    <row r="17929" customFormat="false" ht="12.75" hidden="false" customHeight="false" outlineLevel="0" collapsed="false">
      <c r="A17929" s="8" t="n">
        <v>38547</v>
      </c>
      <c r="B17929" s="4" t="n">
        <v>0.1875</v>
      </c>
      <c r="C17929" s="0" t="n">
        <v>3.514</v>
      </c>
    </row>
    <row r="17930" customFormat="false" ht="12.75" hidden="false" customHeight="false" outlineLevel="0" collapsed="false">
      <c r="A17930" s="8" t="n">
        <v>38547</v>
      </c>
      <c r="B17930" s="4" t="n">
        <v>0.197916666666667</v>
      </c>
      <c r="C17930" s="0" t="n">
        <v>3.496</v>
      </c>
    </row>
    <row r="17931" customFormat="false" ht="12.75" hidden="false" customHeight="false" outlineLevel="0" collapsed="false">
      <c r="A17931" s="8" t="n">
        <v>38547</v>
      </c>
      <c r="B17931" s="4" t="n">
        <v>0.208333333333333</v>
      </c>
      <c r="C17931" s="0" t="n">
        <v>3.51</v>
      </c>
    </row>
    <row r="17932" customFormat="false" ht="12.75" hidden="false" customHeight="false" outlineLevel="0" collapsed="false">
      <c r="A17932" s="8" t="n">
        <v>38547</v>
      </c>
      <c r="B17932" s="4" t="n">
        <v>0.21875</v>
      </c>
      <c r="C17932" s="0" t="n">
        <v>3.496</v>
      </c>
    </row>
    <row r="17933" customFormat="false" ht="12.75" hidden="false" customHeight="false" outlineLevel="0" collapsed="false">
      <c r="A17933" s="8" t="n">
        <v>38547</v>
      </c>
      <c r="B17933" s="4" t="n">
        <v>0.229166666666667</v>
      </c>
      <c r="C17933" s="0" t="n">
        <v>3.492</v>
      </c>
    </row>
    <row r="17934" customFormat="false" ht="12.75" hidden="false" customHeight="false" outlineLevel="0" collapsed="false">
      <c r="A17934" s="8" t="n">
        <v>38547</v>
      </c>
      <c r="B17934" s="4" t="n">
        <v>0.239583333333333</v>
      </c>
      <c r="C17934" s="0" t="n">
        <v>3.474</v>
      </c>
    </row>
    <row r="17935" customFormat="false" ht="12.75" hidden="false" customHeight="false" outlineLevel="0" collapsed="false">
      <c r="A17935" s="8" t="n">
        <v>38547</v>
      </c>
      <c r="B17935" s="4" t="n">
        <v>0.25</v>
      </c>
      <c r="C17935" s="0" t="n">
        <v>3.485</v>
      </c>
    </row>
    <row r="17936" customFormat="false" ht="12.75" hidden="false" customHeight="false" outlineLevel="0" collapsed="false">
      <c r="A17936" s="8" t="n">
        <v>38547</v>
      </c>
      <c r="B17936" s="4" t="n">
        <v>0.260416666666667</v>
      </c>
      <c r="C17936" s="0" t="n">
        <v>3.525</v>
      </c>
    </row>
    <row r="17937" customFormat="false" ht="12.75" hidden="false" customHeight="false" outlineLevel="0" collapsed="false">
      <c r="A17937" s="8" t="n">
        <v>38547</v>
      </c>
      <c r="B17937" s="4" t="n">
        <v>0.270833333333333</v>
      </c>
      <c r="C17937" s="0" t="n">
        <v>3.474</v>
      </c>
    </row>
    <row r="17938" customFormat="false" ht="12.75" hidden="false" customHeight="false" outlineLevel="0" collapsed="false">
      <c r="A17938" s="8" t="n">
        <v>38547</v>
      </c>
      <c r="B17938" s="4" t="n">
        <v>0.28125</v>
      </c>
      <c r="C17938" s="0" t="n">
        <v>3.477</v>
      </c>
    </row>
    <row r="17939" customFormat="false" ht="12.75" hidden="false" customHeight="false" outlineLevel="0" collapsed="false">
      <c r="A17939" s="8" t="n">
        <v>38547</v>
      </c>
      <c r="B17939" s="4" t="n">
        <v>0.291666666666667</v>
      </c>
      <c r="C17939" s="0" t="n">
        <v>3.499</v>
      </c>
    </row>
    <row r="17940" customFormat="false" ht="12.75" hidden="false" customHeight="false" outlineLevel="0" collapsed="false">
      <c r="A17940" s="8" t="n">
        <v>38547</v>
      </c>
      <c r="B17940" s="4" t="n">
        <v>0.302083333333333</v>
      </c>
      <c r="C17940" s="0" t="n">
        <v>3.481</v>
      </c>
    </row>
    <row r="17941" customFormat="false" ht="12.75" hidden="false" customHeight="false" outlineLevel="0" collapsed="false">
      <c r="A17941" s="8" t="n">
        <v>38547</v>
      </c>
      <c r="B17941" s="4" t="n">
        <v>0.3125</v>
      </c>
      <c r="C17941" s="0" t="n">
        <v>3.477</v>
      </c>
    </row>
    <row r="17942" customFormat="false" ht="12.75" hidden="false" customHeight="false" outlineLevel="0" collapsed="false">
      <c r="A17942" s="8" t="n">
        <v>38547</v>
      </c>
      <c r="B17942" s="4" t="n">
        <v>0.322916666666667</v>
      </c>
      <c r="C17942" s="0" t="n">
        <v>3.455</v>
      </c>
    </row>
    <row r="17943" customFormat="false" ht="12.75" hidden="false" customHeight="false" outlineLevel="0" collapsed="false">
      <c r="A17943" s="8" t="n">
        <v>38547</v>
      </c>
      <c r="B17943" s="4" t="n">
        <v>0.333333333333333</v>
      </c>
      <c r="C17943" s="0" t="n">
        <v>3.459</v>
      </c>
    </row>
    <row r="17944" customFormat="false" ht="12.75" hidden="false" customHeight="false" outlineLevel="0" collapsed="false">
      <c r="A17944" s="8" t="n">
        <v>38547</v>
      </c>
      <c r="B17944" s="4" t="n">
        <v>0.34375</v>
      </c>
      <c r="C17944" s="0" t="n">
        <v>3.433</v>
      </c>
    </row>
    <row r="17945" customFormat="false" ht="12.75" hidden="false" customHeight="false" outlineLevel="0" collapsed="false">
      <c r="A17945" s="8" t="n">
        <v>38547</v>
      </c>
      <c r="B17945" s="4" t="n">
        <v>0.354166666666667</v>
      </c>
      <c r="C17945" s="0" t="n">
        <v>3.433</v>
      </c>
    </row>
    <row r="17946" customFormat="false" ht="12.75" hidden="false" customHeight="false" outlineLevel="0" collapsed="false">
      <c r="A17946" s="8" t="n">
        <v>38547</v>
      </c>
      <c r="B17946" s="4" t="n">
        <v>0.364583333333333</v>
      </c>
      <c r="C17946" s="0" t="n">
        <v>3.441</v>
      </c>
    </row>
    <row r="17947" customFormat="false" ht="12.75" hidden="false" customHeight="false" outlineLevel="0" collapsed="false">
      <c r="A17947" s="8" t="n">
        <v>38547</v>
      </c>
      <c r="B17947" s="4" t="n">
        <v>0.375</v>
      </c>
      <c r="C17947" s="0" t="n">
        <v>3.455</v>
      </c>
    </row>
    <row r="17948" customFormat="false" ht="12.75" hidden="false" customHeight="false" outlineLevel="0" collapsed="false">
      <c r="A17948" s="8" t="n">
        <v>38547</v>
      </c>
      <c r="B17948" s="4" t="n">
        <v>0.385416666666667</v>
      </c>
      <c r="C17948" s="0" t="n">
        <v>3.433</v>
      </c>
    </row>
    <row r="17949" customFormat="false" ht="12.75" hidden="false" customHeight="false" outlineLevel="0" collapsed="false">
      <c r="A17949" s="8" t="n">
        <v>38547</v>
      </c>
      <c r="B17949" s="4" t="n">
        <v>0.395833333333333</v>
      </c>
      <c r="C17949" s="0" t="n">
        <v>3.463</v>
      </c>
    </row>
    <row r="17950" customFormat="false" ht="12.75" hidden="false" customHeight="false" outlineLevel="0" collapsed="false">
      <c r="A17950" s="8" t="n">
        <v>38547</v>
      </c>
      <c r="B17950" s="4" t="n">
        <v>0.40625</v>
      </c>
      <c r="C17950" s="0" t="n">
        <v>3.437</v>
      </c>
    </row>
    <row r="17951" customFormat="false" ht="12.75" hidden="false" customHeight="false" outlineLevel="0" collapsed="false">
      <c r="A17951" s="8" t="n">
        <v>38547</v>
      </c>
      <c r="B17951" s="4" t="n">
        <v>0.416666666666667</v>
      </c>
      <c r="C17951" s="0" t="n">
        <v>3.411</v>
      </c>
    </row>
    <row r="17952" customFormat="false" ht="12.75" hidden="false" customHeight="false" outlineLevel="0" collapsed="false">
      <c r="A17952" s="8" t="n">
        <v>38547</v>
      </c>
      <c r="B17952" s="4" t="n">
        <v>0.427083333333333</v>
      </c>
      <c r="C17952" s="0" t="n">
        <v>3.411</v>
      </c>
    </row>
    <row r="17953" customFormat="false" ht="12.75" hidden="false" customHeight="false" outlineLevel="0" collapsed="false">
      <c r="A17953" s="8" t="n">
        <v>38547</v>
      </c>
      <c r="B17953" s="4" t="n">
        <v>0.4375</v>
      </c>
      <c r="C17953" s="0" t="n">
        <v>3.448</v>
      </c>
    </row>
    <row r="17954" customFormat="false" ht="12.75" hidden="false" customHeight="false" outlineLevel="0" collapsed="false">
      <c r="A17954" s="8" t="n">
        <v>38547</v>
      </c>
      <c r="B17954" s="4" t="n">
        <v>0.447916666666667</v>
      </c>
      <c r="C17954" s="0" t="n">
        <v>3.452</v>
      </c>
    </row>
    <row r="17955" customFormat="false" ht="12.75" hidden="false" customHeight="false" outlineLevel="0" collapsed="false">
      <c r="A17955" s="8" t="n">
        <v>38547</v>
      </c>
      <c r="B17955" s="4" t="n">
        <v>0.458333333333333</v>
      </c>
      <c r="C17955" s="0" t="n">
        <v>3.422</v>
      </c>
    </row>
    <row r="17956" customFormat="false" ht="12.75" hidden="false" customHeight="false" outlineLevel="0" collapsed="false">
      <c r="A17956" s="8" t="n">
        <v>38547</v>
      </c>
      <c r="B17956" s="4" t="n">
        <v>0.46875</v>
      </c>
      <c r="C17956" s="0" t="n">
        <v>3.444</v>
      </c>
    </row>
    <row r="17957" customFormat="false" ht="12.75" hidden="false" customHeight="false" outlineLevel="0" collapsed="false">
      <c r="A17957" s="8" t="n">
        <v>38547</v>
      </c>
      <c r="B17957" s="4" t="n">
        <v>0.479166666666667</v>
      </c>
      <c r="C17957" s="0" t="n">
        <v>3.396</v>
      </c>
    </row>
    <row r="17958" customFormat="false" ht="12.75" hidden="false" customHeight="false" outlineLevel="0" collapsed="false">
      <c r="A17958" s="8" t="n">
        <v>38547</v>
      </c>
      <c r="B17958" s="4" t="n">
        <v>0.489583333333333</v>
      </c>
      <c r="C17958" s="0" t="n">
        <v>3.396</v>
      </c>
    </row>
    <row r="17959" customFormat="false" ht="12.75" hidden="false" customHeight="false" outlineLevel="0" collapsed="false">
      <c r="A17959" s="8" t="n">
        <v>38547</v>
      </c>
      <c r="B17959" s="4" t="n">
        <v>0.5</v>
      </c>
      <c r="C17959" s="0" t="n">
        <v>3.407</v>
      </c>
    </row>
    <row r="17960" customFormat="false" ht="12.75" hidden="false" customHeight="false" outlineLevel="0" collapsed="false">
      <c r="A17960" s="8" t="n">
        <v>38547</v>
      </c>
      <c r="B17960" s="4" t="n">
        <v>0.510416666666667</v>
      </c>
      <c r="C17960" s="0" t="n">
        <v>3.404</v>
      </c>
    </row>
    <row r="17961" customFormat="false" ht="12.75" hidden="false" customHeight="false" outlineLevel="0" collapsed="false">
      <c r="A17961" s="8" t="n">
        <v>38547</v>
      </c>
      <c r="B17961" s="4" t="n">
        <v>0.520833333333333</v>
      </c>
      <c r="C17961" s="0" t="n">
        <v>3.404</v>
      </c>
    </row>
    <row r="17962" customFormat="false" ht="12.75" hidden="false" customHeight="false" outlineLevel="0" collapsed="false">
      <c r="A17962" s="8" t="n">
        <v>38547</v>
      </c>
      <c r="B17962" s="4" t="n">
        <v>0.53125</v>
      </c>
      <c r="C17962" s="0" t="n">
        <v>3.349</v>
      </c>
    </row>
    <row r="17963" customFormat="false" ht="12.75" hidden="false" customHeight="false" outlineLevel="0" collapsed="false">
      <c r="A17963" s="8" t="n">
        <v>38547</v>
      </c>
      <c r="B17963" s="4" t="n">
        <v>0.541666666666667</v>
      </c>
      <c r="C17963" s="0" t="n">
        <v>3.396</v>
      </c>
    </row>
    <row r="17964" customFormat="false" ht="12.75" hidden="false" customHeight="false" outlineLevel="0" collapsed="false">
      <c r="A17964" s="8" t="n">
        <v>38547</v>
      </c>
      <c r="B17964" s="4" t="n">
        <v>0.552083333333333</v>
      </c>
      <c r="C17964" s="0" t="n">
        <v>3.378</v>
      </c>
    </row>
    <row r="17965" customFormat="false" ht="12.75" hidden="false" customHeight="false" outlineLevel="0" collapsed="false">
      <c r="A17965" s="8" t="n">
        <v>38547</v>
      </c>
      <c r="B17965" s="4" t="n">
        <v>0.5625</v>
      </c>
      <c r="C17965" s="0" t="n">
        <v>3.341</v>
      </c>
    </row>
    <row r="17966" customFormat="false" ht="12.75" hidden="false" customHeight="false" outlineLevel="0" collapsed="false">
      <c r="A17966" s="8" t="n">
        <v>38547</v>
      </c>
      <c r="B17966" s="4" t="n">
        <v>0.572916666666667</v>
      </c>
      <c r="C17966" s="0" t="n">
        <v>3.338</v>
      </c>
    </row>
    <row r="17967" customFormat="false" ht="12.75" hidden="false" customHeight="false" outlineLevel="0" collapsed="false">
      <c r="A17967" s="8" t="n">
        <v>38547</v>
      </c>
      <c r="B17967" s="4" t="n">
        <v>0.583333333333333</v>
      </c>
      <c r="C17967" s="0" t="n">
        <v>3.356</v>
      </c>
    </row>
    <row r="17968" customFormat="false" ht="12.75" hidden="false" customHeight="false" outlineLevel="0" collapsed="false">
      <c r="A17968" s="8" t="n">
        <v>38547</v>
      </c>
      <c r="B17968" s="4" t="n">
        <v>0.59375</v>
      </c>
      <c r="C17968" s="0" t="n">
        <v>3.396</v>
      </c>
    </row>
    <row r="17969" customFormat="false" ht="12.75" hidden="false" customHeight="false" outlineLevel="0" collapsed="false">
      <c r="A17969" s="8" t="n">
        <v>38547</v>
      </c>
      <c r="B17969" s="4" t="n">
        <v>0.604166666666667</v>
      </c>
      <c r="C17969" s="0" t="n">
        <v>3.316</v>
      </c>
    </row>
    <row r="17970" customFormat="false" ht="12.75" hidden="false" customHeight="false" outlineLevel="0" collapsed="false">
      <c r="A17970" s="8" t="n">
        <v>38547</v>
      </c>
      <c r="B17970" s="4" t="n">
        <v>0.614583333333333</v>
      </c>
      <c r="C17970" s="0" t="n">
        <v>3.305</v>
      </c>
    </row>
    <row r="17971" customFormat="false" ht="12.75" hidden="false" customHeight="false" outlineLevel="0" collapsed="false">
      <c r="A17971" s="8" t="n">
        <v>38547</v>
      </c>
      <c r="B17971" s="4" t="n">
        <v>0.625</v>
      </c>
      <c r="C17971" s="0" t="n">
        <v>3.345</v>
      </c>
    </row>
    <row r="17972" customFormat="false" ht="12.75" hidden="false" customHeight="false" outlineLevel="0" collapsed="false">
      <c r="A17972" s="8" t="n">
        <v>38547</v>
      </c>
      <c r="B17972" s="4" t="n">
        <v>0.635416666666667</v>
      </c>
      <c r="C17972" s="0" t="n">
        <v>3.29</v>
      </c>
    </row>
    <row r="17973" customFormat="false" ht="12.75" hidden="false" customHeight="false" outlineLevel="0" collapsed="false">
      <c r="A17973" s="8" t="n">
        <v>38547</v>
      </c>
      <c r="B17973" s="4" t="n">
        <v>0.645833333333333</v>
      </c>
      <c r="C17973" s="0" t="n">
        <v>3.319</v>
      </c>
    </row>
    <row r="17974" customFormat="false" ht="12.75" hidden="false" customHeight="false" outlineLevel="0" collapsed="false">
      <c r="A17974" s="8" t="n">
        <v>38547</v>
      </c>
      <c r="B17974" s="4" t="n">
        <v>0.65625</v>
      </c>
      <c r="C17974" s="0" t="n">
        <v>3.319</v>
      </c>
    </row>
    <row r="17975" customFormat="false" ht="12.75" hidden="false" customHeight="false" outlineLevel="0" collapsed="false">
      <c r="A17975" s="8" t="n">
        <v>38547</v>
      </c>
      <c r="B17975" s="4" t="n">
        <v>0.666666666666667</v>
      </c>
      <c r="C17975" s="0" t="n">
        <v>3.33</v>
      </c>
    </row>
    <row r="17976" customFormat="false" ht="12.75" hidden="false" customHeight="false" outlineLevel="0" collapsed="false">
      <c r="A17976" s="8" t="n">
        <v>38547</v>
      </c>
      <c r="B17976" s="4" t="n">
        <v>0.677083333333333</v>
      </c>
      <c r="C17976" s="0" t="n">
        <v>3.301</v>
      </c>
    </row>
    <row r="17977" customFormat="false" ht="12.75" hidden="false" customHeight="false" outlineLevel="0" collapsed="false">
      <c r="A17977" s="8" t="n">
        <v>38547</v>
      </c>
      <c r="B17977" s="4" t="n">
        <v>0.6875</v>
      </c>
      <c r="C17977" s="0" t="n">
        <v>3.323</v>
      </c>
    </row>
    <row r="17978" customFormat="false" ht="12.75" hidden="false" customHeight="false" outlineLevel="0" collapsed="false">
      <c r="A17978" s="8" t="n">
        <v>38547</v>
      </c>
      <c r="B17978" s="4" t="n">
        <v>0.697916666666667</v>
      </c>
      <c r="C17978" s="0" t="n">
        <v>3.352</v>
      </c>
    </row>
    <row r="17979" customFormat="false" ht="12.75" hidden="false" customHeight="false" outlineLevel="0" collapsed="false">
      <c r="A17979" s="8" t="n">
        <v>38547</v>
      </c>
      <c r="B17979" s="4" t="n">
        <v>0.708333333333333</v>
      </c>
      <c r="C17979" s="0" t="n">
        <v>3.297</v>
      </c>
    </row>
    <row r="17980" customFormat="false" ht="12.75" hidden="false" customHeight="false" outlineLevel="0" collapsed="false">
      <c r="A17980" s="8" t="n">
        <v>38547</v>
      </c>
      <c r="B17980" s="4" t="n">
        <v>0.71875</v>
      </c>
      <c r="C17980" s="0" t="n">
        <v>3.345</v>
      </c>
    </row>
    <row r="17981" customFormat="false" ht="12.75" hidden="false" customHeight="false" outlineLevel="0" collapsed="false">
      <c r="A17981" s="8" t="n">
        <v>38547</v>
      </c>
      <c r="B17981" s="4" t="n">
        <v>0.729166666666667</v>
      </c>
      <c r="C17981" s="0" t="n">
        <v>3.33</v>
      </c>
    </row>
    <row r="17982" customFormat="false" ht="12.75" hidden="false" customHeight="false" outlineLevel="0" collapsed="false">
      <c r="A17982" s="8" t="n">
        <v>38547</v>
      </c>
      <c r="B17982" s="4" t="n">
        <v>0.739583333333333</v>
      </c>
      <c r="C17982" s="0" t="n">
        <v>3.268</v>
      </c>
    </row>
    <row r="17983" customFormat="false" ht="12.75" hidden="false" customHeight="false" outlineLevel="0" collapsed="false">
      <c r="A17983" s="8" t="n">
        <v>38547</v>
      </c>
      <c r="B17983" s="4" t="n">
        <v>0.75</v>
      </c>
      <c r="C17983" s="0" t="n">
        <v>3.334</v>
      </c>
    </row>
    <row r="17984" customFormat="false" ht="12.75" hidden="false" customHeight="false" outlineLevel="0" collapsed="false">
      <c r="A17984" s="8" t="n">
        <v>38547</v>
      </c>
      <c r="B17984" s="4" t="n">
        <v>0.760416666666667</v>
      </c>
      <c r="C17984" s="0" t="n">
        <v>3.308</v>
      </c>
    </row>
    <row r="17985" customFormat="false" ht="12.75" hidden="false" customHeight="false" outlineLevel="0" collapsed="false">
      <c r="A17985" s="8" t="n">
        <v>38547</v>
      </c>
      <c r="B17985" s="4" t="n">
        <v>0.770833333333333</v>
      </c>
      <c r="C17985" s="0" t="n">
        <v>3.323</v>
      </c>
    </row>
    <row r="17986" customFormat="false" ht="12.75" hidden="false" customHeight="false" outlineLevel="0" collapsed="false">
      <c r="A17986" s="8" t="n">
        <v>38547</v>
      </c>
      <c r="B17986" s="4" t="n">
        <v>0.78125</v>
      </c>
      <c r="C17986" s="0" t="n">
        <v>3.422</v>
      </c>
    </row>
    <row r="17987" customFormat="false" ht="12.75" hidden="false" customHeight="false" outlineLevel="0" collapsed="false">
      <c r="A17987" s="8" t="n">
        <v>38547</v>
      </c>
      <c r="B17987" s="4" t="n">
        <v>0.791666666666667</v>
      </c>
      <c r="C17987" s="0" t="n">
        <v>3.378</v>
      </c>
    </row>
    <row r="17988" customFormat="false" ht="12.75" hidden="false" customHeight="false" outlineLevel="0" collapsed="false">
      <c r="A17988" s="8" t="n">
        <v>38547</v>
      </c>
      <c r="B17988" s="4" t="n">
        <v>0.802083333333333</v>
      </c>
      <c r="C17988" s="0" t="n">
        <v>3.341</v>
      </c>
    </row>
    <row r="17989" customFormat="false" ht="12.75" hidden="false" customHeight="false" outlineLevel="0" collapsed="false">
      <c r="A17989" s="8" t="n">
        <v>38547</v>
      </c>
      <c r="B17989" s="4" t="n">
        <v>0.8125</v>
      </c>
      <c r="C17989" s="0" t="n">
        <v>3.389</v>
      </c>
    </row>
    <row r="17990" customFormat="false" ht="12.75" hidden="false" customHeight="false" outlineLevel="0" collapsed="false">
      <c r="A17990" s="8" t="n">
        <v>38547</v>
      </c>
      <c r="B17990" s="4" t="n">
        <v>0.822916666666667</v>
      </c>
      <c r="C17990" s="0" t="n">
        <v>3.404</v>
      </c>
    </row>
    <row r="17991" customFormat="false" ht="12.75" hidden="false" customHeight="false" outlineLevel="0" collapsed="false">
      <c r="A17991" s="8" t="n">
        <v>38547</v>
      </c>
      <c r="B17991" s="4" t="n">
        <v>0.833333333333333</v>
      </c>
      <c r="C17991" s="0" t="n">
        <v>3.367</v>
      </c>
    </row>
    <row r="17992" customFormat="false" ht="12.75" hidden="false" customHeight="false" outlineLevel="0" collapsed="false">
      <c r="A17992" s="8" t="n">
        <v>38547</v>
      </c>
      <c r="B17992" s="4" t="n">
        <v>0.84375</v>
      </c>
      <c r="C17992" s="0" t="n">
        <v>3.396</v>
      </c>
    </row>
    <row r="17993" customFormat="false" ht="12.75" hidden="false" customHeight="false" outlineLevel="0" collapsed="false">
      <c r="A17993" s="8" t="n">
        <v>38547</v>
      </c>
      <c r="B17993" s="4" t="n">
        <v>0.854166666666667</v>
      </c>
      <c r="C17993" s="0" t="n">
        <v>3.422</v>
      </c>
    </row>
    <row r="17994" customFormat="false" ht="12.75" hidden="false" customHeight="false" outlineLevel="0" collapsed="false">
      <c r="A17994" s="8" t="n">
        <v>38547</v>
      </c>
      <c r="B17994" s="4" t="n">
        <v>0.864583333333333</v>
      </c>
      <c r="C17994" s="0" t="n">
        <v>3.422</v>
      </c>
    </row>
    <row r="17995" customFormat="false" ht="12.75" hidden="false" customHeight="false" outlineLevel="0" collapsed="false">
      <c r="A17995" s="8" t="n">
        <v>38547</v>
      </c>
      <c r="B17995" s="4" t="n">
        <v>0.875</v>
      </c>
      <c r="C17995" s="0" t="n">
        <v>3.419</v>
      </c>
    </row>
    <row r="17996" customFormat="false" ht="12.75" hidden="false" customHeight="false" outlineLevel="0" collapsed="false">
      <c r="A17996" s="8" t="n">
        <v>38547</v>
      </c>
      <c r="B17996" s="4" t="n">
        <v>0.885416666666667</v>
      </c>
      <c r="C17996" s="0" t="n">
        <v>3.419</v>
      </c>
    </row>
    <row r="17997" customFormat="false" ht="12.75" hidden="false" customHeight="false" outlineLevel="0" collapsed="false">
      <c r="A17997" s="8" t="n">
        <v>38547</v>
      </c>
      <c r="B17997" s="4" t="n">
        <v>0.895833333333333</v>
      </c>
      <c r="C17997" s="0" t="n">
        <v>3.422</v>
      </c>
    </row>
    <row r="17998" customFormat="false" ht="12.75" hidden="false" customHeight="false" outlineLevel="0" collapsed="false">
      <c r="A17998" s="8" t="n">
        <v>38547</v>
      </c>
      <c r="B17998" s="4" t="n">
        <v>0.90625</v>
      </c>
      <c r="C17998" s="0" t="n">
        <v>3.407</v>
      </c>
    </row>
    <row r="17999" customFormat="false" ht="12.75" hidden="false" customHeight="false" outlineLevel="0" collapsed="false">
      <c r="A17999" s="8" t="n">
        <v>38547</v>
      </c>
      <c r="B17999" s="4" t="n">
        <v>0.916666666666667</v>
      </c>
      <c r="C17999" s="0" t="n">
        <v>3.411</v>
      </c>
    </row>
    <row r="18000" customFormat="false" ht="12.75" hidden="false" customHeight="false" outlineLevel="0" collapsed="false">
      <c r="A18000" s="8" t="n">
        <v>38547</v>
      </c>
      <c r="B18000" s="4" t="n">
        <v>0.927083333333333</v>
      </c>
      <c r="C18000" s="0" t="n">
        <v>3.382</v>
      </c>
    </row>
    <row r="18001" customFormat="false" ht="12.75" hidden="false" customHeight="false" outlineLevel="0" collapsed="false">
      <c r="A18001" s="8" t="n">
        <v>38547</v>
      </c>
      <c r="B18001" s="4" t="n">
        <v>0.9375</v>
      </c>
      <c r="C18001" s="0" t="n">
        <v>3.415</v>
      </c>
    </row>
    <row r="18002" customFormat="false" ht="12.75" hidden="false" customHeight="false" outlineLevel="0" collapsed="false">
      <c r="A18002" s="8" t="n">
        <v>38547</v>
      </c>
      <c r="B18002" s="4" t="n">
        <v>0.947916666666667</v>
      </c>
      <c r="C18002" s="0" t="n">
        <v>3.419</v>
      </c>
    </row>
    <row r="18003" customFormat="false" ht="12.75" hidden="false" customHeight="false" outlineLevel="0" collapsed="false">
      <c r="A18003" s="8" t="n">
        <v>38547</v>
      </c>
      <c r="B18003" s="4" t="n">
        <v>0.958333333333333</v>
      </c>
      <c r="C18003" s="0" t="n">
        <v>3.415</v>
      </c>
    </row>
    <row r="18004" customFormat="false" ht="12.75" hidden="false" customHeight="false" outlineLevel="0" collapsed="false">
      <c r="A18004" s="8" t="n">
        <v>38547</v>
      </c>
      <c r="B18004" s="4" t="n">
        <v>0.96875</v>
      </c>
      <c r="C18004" s="0" t="n">
        <v>3.415</v>
      </c>
    </row>
    <row r="18005" customFormat="false" ht="12.75" hidden="false" customHeight="false" outlineLevel="0" collapsed="false">
      <c r="A18005" s="8" t="n">
        <v>38547</v>
      </c>
      <c r="B18005" s="4" t="n">
        <v>0.979166666666667</v>
      </c>
      <c r="C18005" s="0" t="n">
        <v>3.389</v>
      </c>
    </row>
    <row r="18006" customFormat="false" ht="12.75" hidden="false" customHeight="false" outlineLevel="0" collapsed="false">
      <c r="A18006" s="8" t="n">
        <v>38547</v>
      </c>
      <c r="B18006" s="4" t="n">
        <v>0.989583333333333</v>
      </c>
      <c r="C18006" s="0" t="n">
        <v>3.419</v>
      </c>
    </row>
    <row r="18007" customFormat="false" ht="12.75" hidden="false" customHeight="false" outlineLevel="0" collapsed="false">
      <c r="A18007" s="8" t="n">
        <v>38548</v>
      </c>
      <c r="B18007" s="4" t="n">
        <v>0</v>
      </c>
      <c r="C18007" s="0" t="n">
        <v>3.455</v>
      </c>
    </row>
    <row r="18008" customFormat="false" ht="12.75" hidden="false" customHeight="false" outlineLevel="0" collapsed="false">
      <c r="A18008" s="8" t="n">
        <v>38548</v>
      </c>
      <c r="B18008" s="4" t="n">
        <v>0.0104166666666667</v>
      </c>
      <c r="C18008" s="0" t="n">
        <v>3.385</v>
      </c>
    </row>
    <row r="18009" customFormat="false" ht="12.75" hidden="false" customHeight="false" outlineLevel="0" collapsed="false">
      <c r="A18009" s="8" t="n">
        <v>38548</v>
      </c>
      <c r="B18009" s="4" t="n">
        <v>0.0208333333333333</v>
      </c>
      <c r="C18009" s="0" t="n">
        <v>3.444</v>
      </c>
    </row>
    <row r="18010" customFormat="false" ht="12.75" hidden="false" customHeight="false" outlineLevel="0" collapsed="false">
      <c r="A18010" s="8" t="n">
        <v>38548</v>
      </c>
      <c r="B18010" s="4" t="n">
        <v>0.03125</v>
      </c>
      <c r="C18010" s="0" t="n">
        <v>3.404</v>
      </c>
    </row>
    <row r="18011" customFormat="false" ht="12.75" hidden="false" customHeight="false" outlineLevel="0" collapsed="false">
      <c r="A18011" s="8" t="n">
        <v>38548</v>
      </c>
      <c r="B18011" s="4" t="n">
        <v>0.0416666666666667</v>
      </c>
      <c r="C18011" s="0" t="n">
        <v>3.496</v>
      </c>
    </row>
    <row r="18012" customFormat="false" ht="12.75" hidden="false" customHeight="false" outlineLevel="0" collapsed="false">
      <c r="A18012" s="8" t="n">
        <v>38548</v>
      </c>
      <c r="B18012" s="4" t="n">
        <v>0.0520833333333333</v>
      </c>
      <c r="C18012" s="0" t="n">
        <v>3.4</v>
      </c>
    </row>
    <row r="18013" customFormat="false" ht="12.75" hidden="false" customHeight="false" outlineLevel="0" collapsed="false">
      <c r="A18013" s="8" t="n">
        <v>38548</v>
      </c>
      <c r="B18013" s="4" t="n">
        <v>0.0625</v>
      </c>
      <c r="C18013" s="0" t="n">
        <v>3.385</v>
      </c>
    </row>
    <row r="18014" customFormat="false" ht="12.75" hidden="false" customHeight="false" outlineLevel="0" collapsed="false">
      <c r="A18014" s="8" t="n">
        <v>38548</v>
      </c>
      <c r="B18014" s="4" t="n">
        <v>0.0729166666666667</v>
      </c>
      <c r="C18014" s="0" t="n">
        <v>3.404</v>
      </c>
    </row>
    <row r="18015" customFormat="false" ht="12.75" hidden="false" customHeight="false" outlineLevel="0" collapsed="false">
      <c r="A18015" s="8" t="n">
        <v>38548</v>
      </c>
      <c r="B18015" s="4" t="n">
        <v>0.0833333333333333</v>
      </c>
      <c r="C18015" s="0" t="n">
        <v>3.4</v>
      </c>
    </row>
    <row r="18016" customFormat="false" ht="12.75" hidden="false" customHeight="false" outlineLevel="0" collapsed="false">
      <c r="A18016" s="8" t="n">
        <v>38548</v>
      </c>
      <c r="B18016" s="4" t="n">
        <v>0.09375</v>
      </c>
      <c r="C18016" s="0" t="n">
        <v>3.378</v>
      </c>
    </row>
    <row r="18017" customFormat="false" ht="12.75" hidden="false" customHeight="false" outlineLevel="0" collapsed="false">
      <c r="A18017" s="8" t="n">
        <v>38548</v>
      </c>
      <c r="B18017" s="4" t="n">
        <v>0.104166666666667</v>
      </c>
      <c r="C18017" s="0" t="n">
        <v>3.407</v>
      </c>
    </row>
    <row r="18018" customFormat="false" ht="12.75" hidden="false" customHeight="false" outlineLevel="0" collapsed="false">
      <c r="A18018" s="8" t="n">
        <v>38548</v>
      </c>
      <c r="B18018" s="4" t="n">
        <v>0.114583333333333</v>
      </c>
      <c r="C18018" s="0" t="n">
        <v>3.411</v>
      </c>
    </row>
    <row r="18019" customFormat="false" ht="12.75" hidden="false" customHeight="false" outlineLevel="0" collapsed="false">
      <c r="A18019" s="8" t="n">
        <v>38548</v>
      </c>
      <c r="B18019" s="4" t="n">
        <v>0.125</v>
      </c>
      <c r="C18019" s="0" t="n">
        <v>3.4</v>
      </c>
    </row>
    <row r="18020" customFormat="false" ht="12.75" hidden="false" customHeight="false" outlineLevel="0" collapsed="false">
      <c r="A18020" s="8" t="n">
        <v>38548</v>
      </c>
      <c r="B18020" s="4" t="n">
        <v>0.135416666666667</v>
      </c>
      <c r="C18020" s="0" t="n">
        <v>3.419</v>
      </c>
    </row>
    <row r="18021" customFormat="false" ht="12.75" hidden="false" customHeight="false" outlineLevel="0" collapsed="false">
      <c r="A18021" s="8" t="n">
        <v>38548</v>
      </c>
      <c r="B18021" s="4" t="n">
        <v>0.145833333333333</v>
      </c>
      <c r="C18021" s="0" t="n">
        <v>3.441</v>
      </c>
    </row>
    <row r="18022" customFormat="false" ht="12.75" hidden="false" customHeight="false" outlineLevel="0" collapsed="false">
      <c r="A18022" s="8" t="n">
        <v>38548</v>
      </c>
      <c r="B18022" s="4" t="n">
        <v>0.15625</v>
      </c>
      <c r="C18022" s="0" t="n">
        <v>3.441</v>
      </c>
    </row>
    <row r="18023" customFormat="false" ht="12.75" hidden="false" customHeight="false" outlineLevel="0" collapsed="false">
      <c r="A18023" s="8" t="n">
        <v>38548</v>
      </c>
      <c r="B18023" s="4" t="n">
        <v>0.166666666666667</v>
      </c>
      <c r="C18023" s="0" t="n">
        <v>3.441</v>
      </c>
    </row>
    <row r="18024" customFormat="false" ht="12.75" hidden="false" customHeight="false" outlineLevel="0" collapsed="false">
      <c r="A18024" s="8" t="n">
        <v>38548</v>
      </c>
      <c r="B18024" s="4" t="n">
        <v>0.177083333333333</v>
      </c>
      <c r="C18024" s="0" t="n">
        <v>3.404</v>
      </c>
    </row>
    <row r="18025" customFormat="false" ht="12.75" hidden="false" customHeight="false" outlineLevel="0" collapsed="false">
      <c r="A18025" s="8" t="n">
        <v>38548</v>
      </c>
      <c r="B18025" s="4" t="n">
        <v>0.1875</v>
      </c>
      <c r="C18025" s="0" t="n">
        <v>3.4</v>
      </c>
    </row>
    <row r="18026" customFormat="false" ht="12.75" hidden="false" customHeight="false" outlineLevel="0" collapsed="false">
      <c r="A18026" s="8" t="n">
        <v>38548</v>
      </c>
      <c r="B18026" s="4" t="n">
        <v>0.197916666666667</v>
      </c>
      <c r="C18026" s="0" t="n">
        <v>3.419</v>
      </c>
    </row>
    <row r="18027" customFormat="false" ht="12.75" hidden="false" customHeight="false" outlineLevel="0" collapsed="false">
      <c r="A18027" s="8" t="n">
        <v>38548</v>
      </c>
      <c r="B18027" s="4" t="n">
        <v>0.208333333333333</v>
      </c>
      <c r="C18027" s="0" t="n">
        <v>3.422</v>
      </c>
    </row>
    <row r="18028" customFormat="false" ht="12.75" hidden="false" customHeight="false" outlineLevel="0" collapsed="false">
      <c r="A18028" s="8" t="n">
        <v>38548</v>
      </c>
      <c r="B18028" s="4" t="n">
        <v>0.21875</v>
      </c>
      <c r="C18028" s="0" t="n">
        <v>3.441</v>
      </c>
    </row>
    <row r="18029" customFormat="false" ht="12.75" hidden="false" customHeight="false" outlineLevel="0" collapsed="false">
      <c r="A18029" s="8" t="n">
        <v>38548</v>
      </c>
      <c r="B18029" s="4" t="n">
        <v>0.229166666666667</v>
      </c>
      <c r="C18029" s="0" t="n">
        <v>3.441</v>
      </c>
    </row>
    <row r="18030" customFormat="false" ht="12.75" hidden="false" customHeight="false" outlineLevel="0" collapsed="false">
      <c r="A18030" s="8" t="n">
        <v>38548</v>
      </c>
      <c r="B18030" s="4" t="n">
        <v>0.239583333333333</v>
      </c>
      <c r="C18030" s="0" t="n">
        <v>3.437</v>
      </c>
    </row>
    <row r="18031" customFormat="false" ht="12.75" hidden="false" customHeight="false" outlineLevel="0" collapsed="false">
      <c r="A18031" s="8" t="n">
        <v>38548</v>
      </c>
      <c r="B18031" s="4" t="n">
        <v>0.25</v>
      </c>
      <c r="C18031" s="0" t="n">
        <v>3.404</v>
      </c>
    </row>
    <row r="18032" customFormat="false" ht="12.75" hidden="false" customHeight="false" outlineLevel="0" collapsed="false">
      <c r="A18032" s="8" t="n">
        <v>38548</v>
      </c>
      <c r="B18032" s="4" t="n">
        <v>0.260416666666667</v>
      </c>
      <c r="C18032" s="0" t="n">
        <v>3.411</v>
      </c>
    </row>
    <row r="18033" customFormat="false" ht="12.75" hidden="false" customHeight="false" outlineLevel="0" collapsed="false">
      <c r="A18033" s="8" t="n">
        <v>38548</v>
      </c>
      <c r="B18033" s="4" t="n">
        <v>0.270833333333333</v>
      </c>
      <c r="C18033" s="0" t="n">
        <v>3.455</v>
      </c>
    </row>
    <row r="18034" customFormat="false" ht="12.75" hidden="false" customHeight="false" outlineLevel="0" collapsed="false">
      <c r="A18034" s="8" t="n">
        <v>38548</v>
      </c>
      <c r="B18034" s="4" t="n">
        <v>0.28125</v>
      </c>
      <c r="C18034" s="0" t="n">
        <v>3.437</v>
      </c>
    </row>
    <row r="18035" customFormat="false" ht="12.75" hidden="false" customHeight="false" outlineLevel="0" collapsed="false">
      <c r="A18035" s="8" t="n">
        <v>38548</v>
      </c>
      <c r="B18035" s="4" t="n">
        <v>0.291666666666667</v>
      </c>
      <c r="C18035" s="0" t="n">
        <v>3.448</v>
      </c>
    </row>
    <row r="18036" customFormat="false" ht="12.75" hidden="false" customHeight="false" outlineLevel="0" collapsed="false">
      <c r="A18036" s="8" t="n">
        <v>38548</v>
      </c>
      <c r="B18036" s="4" t="n">
        <v>0.302083333333333</v>
      </c>
      <c r="C18036" s="0" t="n">
        <v>3.407</v>
      </c>
    </row>
    <row r="18037" customFormat="false" ht="12.75" hidden="false" customHeight="false" outlineLevel="0" collapsed="false">
      <c r="A18037" s="8" t="n">
        <v>38548</v>
      </c>
      <c r="B18037" s="4" t="n">
        <v>0.3125</v>
      </c>
      <c r="C18037" s="0" t="n">
        <v>3.396</v>
      </c>
    </row>
    <row r="18038" customFormat="false" ht="12.75" hidden="false" customHeight="false" outlineLevel="0" collapsed="false">
      <c r="A18038" s="8" t="n">
        <v>38548</v>
      </c>
      <c r="B18038" s="4" t="n">
        <v>0.322916666666667</v>
      </c>
      <c r="C18038" s="0" t="n">
        <v>3.43</v>
      </c>
    </row>
    <row r="18039" customFormat="false" ht="12.75" hidden="false" customHeight="false" outlineLevel="0" collapsed="false">
      <c r="A18039" s="8" t="n">
        <v>38548</v>
      </c>
      <c r="B18039" s="4" t="n">
        <v>0.333333333333333</v>
      </c>
      <c r="C18039" s="0" t="n">
        <v>3.411</v>
      </c>
    </row>
    <row r="18040" customFormat="false" ht="12.75" hidden="false" customHeight="false" outlineLevel="0" collapsed="false">
      <c r="A18040" s="8" t="n">
        <v>38548</v>
      </c>
      <c r="B18040" s="4" t="n">
        <v>0.34375</v>
      </c>
      <c r="C18040" s="0" t="n">
        <v>3.374</v>
      </c>
    </row>
    <row r="18041" customFormat="false" ht="12.75" hidden="false" customHeight="false" outlineLevel="0" collapsed="false">
      <c r="A18041" s="8" t="n">
        <v>38548</v>
      </c>
      <c r="B18041" s="4" t="n">
        <v>0.354166666666667</v>
      </c>
      <c r="C18041" s="0" t="n">
        <v>3.419</v>
      </c>
    </row>
    <row r="18042" customFormat="false" ht="12.75" hidden="false" customHeight="false" outlineLevel="0" collapsed="false">
      <c r="A18042" s="8" t="n">
        <v>38548</v>
      </c>
      <c r="B18042" s="4" t="n">
        <v>0.364583333333333</v>
      </c>
      <c r="C18042" s="0" t="n">
        <v>3.415</v>
      </c>
    </row>
    <row r="18043" customFormat="false" ht="12.75" hidden="false" customHeight="false" outlineLevel="0" collapsed="false">
      <c r="A18043" s="8" t="n">
        <v>38548</v>
      </c>
      <c r="B18043" s="4" t="n">
        <v>0.375</v>
      </c>
      <c r="C18043" s="0" t="n">
        <v>3.385</v>
      </c>
    </row>
    <row r="18044" customFormat="false" ht="12.75" hidden="false" customHeight="false" outlineLevel="0" collapsed="false">
      <c r="A18044" s="8" t="n">
        <v>38548</v>
      </c>
      <c r="B18044" s="4" t="n">
        <v>0.385416666666667</v>
      </c>
      <c r="C18044" s="0" t="n">
        <v>3.378</v>
      </c>
    </row>
    <row r="18045" customFormat="false" ht="12.75" hidden="false" customHeight="false" outlineLevel="0" collapsed="false">
      <c r="A18045" s="8" t="n">
        <v>38548</v>
      </c>
      <c r="B18045" s="4" t="n">
        <v>0.395833333333333</v>
      </c>
      <c r="C18045" s="0" t="n">
        <v>3.385</v>
      </c>
    </row>
    <row r="18046" customFormat="false" ht="12.75" hidden="false" customHeight="false" outlineLevel="0" collapsed="false">
      <c r="A18046" s="8" t="n">
        <v>38548</v>
      </c>
      <c r="B18046" s="4" t="n">
        <v>0.40625</v>
      </c>
      <c r="C18046" s="0" t="n">
        <v>3.393</v>
      </c>
    </row>
    <row r="18047" customFormat="false" ht="12.75" hidden="false" customHeight="false" outlineLevel="0" collapsed="false">
      <c r="A18047" s="8" t="n">
        <v>38548</v>
      </c>
      <c r="B18047" s="4" t="n">
        <v>0.416666666666667</v>
      </c>
      <c r="C18047" s="0" t="n">
        <v>3.352</v>
      </c>
    </row>
    <row r="18048" customFormat="false" ht="12.75" hidden="false" customHeight="false" outlineLevel="0" collapsed="false">
      <c r="A18048" s="8" t="n">
        <v>38548</v>
      </c>
      <c r="B18048" s="4" t="n">
        <v>0.427083333333333</v>
      </c>
      <c r="C18048" s="0" t="n">
        <v>3.349</v>
      </c>
    </row>
    <row r="18049" customFormat="false" ht="12.75" hidden="false" customHeight="false" outlineLevel="0" collapsed="false">
      <c r="A18049" s="8" t="n">
        <v>38548</v>
      </c>
      <c r="B18049" s="4" t="n">
        <v>0.4375</v>
      </c>
      <c r="C18049" s="0" t="n">
        <v>3.36</v>
      </c>
    </row>
    <row r="18050" customFormat="false" ht="12.75" hidden="false" customHeight="false" outlineLevel="0" collapsed="false">
      <c r="A18050" s="8" t="n">
        <v>38548</v>
      </c>
      <c r="B18050" s="4" t="n">
        <v>0.447916666666667</v>
      </c>
      <c r="C18050" s="0" t="n">
        <v>3.385</v>
      </c>
    </row>
    <row r="18051" customFormat="false" ht="12.75" hidden="false" customHeight="false" outlineLevel="0" collapsed="false">
      <c r="A18051" s="8" t="n">
        <v>38548</v>
      </c>
      <c r="B18051" s="4" t="n">
        <v>0.458333333333333</v>
      </c>
      <c r="C18051" s="0" t="n">
        <v>3.389</v>
      </c>
    </row>
    <row r="18052" customFormat="false" ht="12.75" hidden="false" customHeight="false" outlineLevel="0" collapsed="false">
      <c r="A18052" s="8" t="n">
        <v>38548</v>
      </c>
      <c r="B18052" s="4" t="n">
        <v>0.46875</v>
      </c>
      <c r="C18052" s="0" t="n">
        <v>3.36</v>
      </c>
    </row>
    <row r="18053" customFormat="false" ht="12.75" hidden="false" customHeight="false" outlineLevel="0" collapsed="false">
      <c r="A18053" s="8" t="n">
        <v>38548</v>
      </c>
      <c r="B18053" s="4" t="n">
        <v>0.479166666666667</v>
      </c>
      <c r="C18053" s="0" t="n">
        <v>3.323</v>
      </c>
    </row>
    <row r="18054" customFormat="false" ht="12.75" hidden="false" customHeight="false" outlineLevel="0" collapsed="false">
      <c r="A18054" s="8" t="n">
        <v>38548</v>
      </c>
      <c r="B18054" s="4" t="n">
        <v>0.489583333333333</v>
      </c>
      <c r="C18054" s="0" t="n">
        <v>3.349</v>
      </c>
    </row>
    <row r="18055" customFormat="false" ht="12.75" hidden="false" customHeight="false" outlineLevel="0" collapsed="false">
      <c r="A18055" s="8" t="n">
        <v>38548</v>
      </c>
      <c r="B18055" s="4" t="n">
        <v>0.5</v>
      </c>
      <c r="C18055" s="0" t="n">
        <v>3.396</v>
      </c>
    </row>
    <row r="18056" customFormat="false" ht="12.75" hidden="false" customHeight="false" outlineLevel="0" collapsed="false">
      <c r="A18056" s="8" t="n">
        <v>38548</v>
      </c>
      <c r="B18056" s="4" t="n">
        <v>0.510416666666667</v>
      </c>
      <c r="C18056" s="0" t="n">
        <v>3.33</v>
      </c>
    </row>
    <row r="18057" customFormat="false" ht="12.75" hidden="false" customHeight="false" outlineLevel="0" collapsed="false">
      <c r="A18057" s="8" t="n">
        <v>38548</v>
      </c>
      <c r="B18057" s="4" t="n">
        <v>0.520833333333333</v>
      </c>
      <c r="C18057" s="0" t="n">
        <v>3.356</v>
      </c>
    </row>
    <row r="18058" customFormat="false" ht="12.75" hidden="false" customHeight="false" outlineLevel="0" collapsed="false">
      <c r="A18058" s="8" t="n">
        <v>38548</v>
      </c>
      <c r="B18058" s="4" t="n">
        <v>0.53125</v>
      </c>
      <c r="C18058" s="0" t="n">
        <v>3.33</v>
      </c>
    </row>
    <row r="18059" customFormat="false" ht="12.75" hidden="false" customHeight="false" outlineLevel="0" collapsed="false">
      <c r="A18059" s="8" t="n">
        <v>38548</v>
      </c>
      <c r="B18059" s="4" t="n">
        <v>0.541666666666667</v>
      </c>
      <c r="C18059" s="0" t="n">
        <v>3.363</v>
      </c>
    </row>
    <row r="18060" customFormat="false" ht="12.75" hidden="false" customHeight="false" outlineLevel="0" collapsed="false">
      <c r="A18060" s="8" t="n">
        <v>38548</v>
      </c>
      <c r="B18060" s="4" t="n">
        <v>0.552083333333333</v>
      </c>
      <c r="C18060" s="0" t="n">
        <v>3.341</v>
      </c>
    </row>
    <row r="18061" customFormat="false" ht="12.75" hidden="false" customHeight="false" outlineLevel="0" collapsed="false">
      <c r="A18061" s="8" t="n">
        <v>38548</v>
      </c>
      <c r="B18061" s="4" t="n">
        <v>0.5625</v>
      </c>
      <c r="C18061" s="0" t="n">
        <v>3.279</v>
      </c>
    </row>
    <row r="18062" customFormat="false" ht="12.75" hidden="false" customHeight="false" outlineLevel="0" collapsed="false">
      <c r="A18062" s="8" t="n">
        <v>38548</v>
      </c>
      <c r="B18062" s="4" t="n">
        <v>0.572916666666667</v>
      </c>
      <c r="C18062" s="0" t="n">
        <v>3.338</v>
      </c>
    </row>
    <row r="18063" customFormat="false" ht="12.75" hidden="false" customHeight="false" outlineLevel="0" collapsed="false">
      <c r="A18063" s="8" t="n">
        <v>38548</v>
      </c>
      <c r="B18063" s="4" t="n">
        <v>0.583333333333333</v>
      </c>
      <c r="C18063" s="0" t="n">
        <v>3.316</v>
      </c>
    </row>
    <row r="18064" customFormat="false" ht="12.75" hidden="false" customHeight="false" outlineLevel="0" collapsed="false">
      <c r="A18064" s="8" t="n">
        <v>38548</v>
      </c>
      <c r="B18064" s="4" t="n">
        <v>0.59375</v>
      </c>
      <c r="C18064" s="0" t="n">
        <v>3.261</v>
      </c>
    </row>
    <row r="18065" customFormat="false" ht="12.75" hidden="false" customHeight="false" outlineLevel="0" collapsed="false">
      <c r="A18065" s="8" t="n">
        <v>38548</v>
      </c>
      <c r="B18065" s="4" t="n">
        <v>0.604166666666667</v>
      </c>
      <c r="C18065" s="0" t="n">
        <v>3.319</v>
      </c>
    </row>
    <row r="18066" customFormat="false" ht="12.75" hidden="false" customHeight="false" outlineLevel="0" collapsed="false">
      <c r="A18066" s="8" t="n">
        <v>38548</v>
      </c>
      <c r="B18066" s="4" t="n">
        <v>0.614583333333333</v>
      </c>
      <c r="C18066" s="0" t="n">
        <v>3.268</v>
      </c>
    </row>
    <row r="18067" customFormat="false" ht="12.75" hidden="false" customHeight="false" outlineLevel="0" collapsed="false">
      <c r="A18067" s="8" t="n">
        <v>38548</v>
      </c>
      <c r="B18067" s="4" t="n">
        <v>0.625</v>
      </c>
      <c r="C18067" s="0" t="n">
        <v>3.286</v>
      </c>
    </row>
    <row r="18068" customFormat="false" ht="12.75" hidden="false" customHeight="false" outlineLevel="0" collapsed="false">
      <c r="A18068" s="8" t="n">
        <v>38548</v>
      </c>
      <c r="B18068" s="4" t="n">
        <v>0.635416666666667</v>
      </c>
      <c r="C18068" s="0" t="n">
        <v>3.253</v>
      </c>
    </row>
    <row r="18069" customFormat="false" ht="12.75" hidden="false" customHeight="false" outlineLevel="0" collapsed="false">
      <c r="A18069" s="8" t="n">
        <v>38548</v>
      </c>
      <c r="B18069" s="4" t="n">
        <v>0.645833333333333</v>
      </c>
      <c r="C18069" s="0" t="n">
        <v>3.297</v>
      </c>
    </row>
    <row r="18070" customFormat="false" ht="12.75" hidden="false" customHeight="false" outlineLevel="0" collapsed="false">
      <c r="A18070" s="8" t="n">
        <v>38548</v>
      </c>
      <c r="B18070" s="4" t="n">
        <v>0.65625</v>
      </c>
      <c r="C18070" s="0" t="n">
        <v>3.275</v>
      </c>
    </row>
    <row r="18071" customFormat="false" ht="12.75" hidden="false" customHeight="false" outlineLevel="0" collapsed="false">
      <c r="A18071" s="8" t="n">
        <v>38548</v>
      </c>
      <c r="B18071" s="4" t="n">
        <v>0.666666666666667</v>
      </c>
      <c r="C18071" s="0" t="n">
        <v>3.283</v>
      </c>
    </row>
    <row r="18072" customFormat="false" ht="12.75" hidden="false" customHeight="false" outlineLevel="0" collapsed="false">
      <c r="A18072" s="8" t="n">
        <v>38548</v>
      </c>
      <c r="B18072" s="4" t="n">
        <v>0.677083333333333</v>
      </c>
      <c r="C18072" s="0" t="n">
        <v>3.29</v>
      </c>
    </row>
    <row r="18073" customFormat="false" ht="12.75" hidden="false" customHeight="false" outlineLevel="0" collapsed="false">
      <c r="A18073" s="8" t="n">
        <v>38548</v>
      </c>
      <c r="B18073" s="4" t="n">
        <v>0.6875</v>
      </c>
      <c r="C18073" s="0" t="n">
        <v>3.297</v>
      </c>
    </row>
    <row r="18074" customFormat="false" ht="12.75" hidden="false" customHeight="false" outlineLevel="0" collapsed="false">
      <c r="A18074" s="8" t="n">
        <v>38548</v>
      </c>
      <c r="B18074" s="4" t="n">
        <v>0.697916666666667</v>
      </c>
      <c r="C18074" s="0" t="n">
        <v>3.294</v>
      </c>
    </row>
    <row r="18075" customFormat="false" ht="12.75" hidden="false" customHeight="false" outlineLevel="0" collapsed="false">
      <c r="A18075" s="8" t="n">
        <v>38548</v>
      </c>
      <c r="B18075" s="4" t="n">
        <v>0.708333333333333</v>
      </c>
      <c r="C18075" s="0" t="n">
        <v>3.308</v>
      </c>
    </row>
    <row r="18076" customFormat="false" ht="12.75" hidden="false" customHeight="false" outlineLevel="0" collapsed="false">
      <c r="A18076" s="8" t="n">
        <v>38548</v>
      </c>
      <c r="B18076" s="4" t="n">
        <v>0.71875</v>
      </c>
      <c r="C18076" s="0" t="n">
        <v>3.283</v>
      </c>
    </row>
    <row r="18077" customFormat="false" ht="12.75" hidden="false" customHeight="false" outlineLevel="0" collapsed="false">
      <c r="A18077" s="8" t="n">
        <v>38548</v>
      </c>
      <c r="B18077" s="4" t="n">
        <v>0.729166666666667</v>
      </c>
      <c r="C18077" s="0" t="n">
        <v>3.319</v>
      </c>
    </row>
    <row r="18078" customFormat="false" ht="12.75" hidden="false" customHeight="false" outlineLevel="0" collapsed="false">
      <c r="A18078" s="8" t="n">
        <v>38548</v>
      </c>
      <c r="B18078" s="4" t="n">
        <v>0.739583333333333</v>
      </c>
      <c r="C18078" s="0" t="n">
        <v>3.294</v>
      </c>
    </row>
    <row r="18079" customFormat="false" ht="12.75" hidden="false" customHeight="false" outlineLevel="0" collapsed="false">
      <c r="A18079" s="8" t="n">
        <v>38548</v>
      </c>
      <c r="B18079" s="4" t="n">
        <v>0.75</v>
      </c>
      <c r="C18079" s="0" t="n">
        <v>3.316</v>
      </c>
    </row>
    <row r="18080" customFormat="false" ht="12.75" hidden="false" customHeight="false" outlineLevel="0" collapsed="false">
      <c r="A18080" s="8" t="n">
        <v>38548</v>
      </c>
      <c r="B18080" s="4" t="n">
        <v>0.760416666666667</v>
      </c>
      <c r="C18080" s="0" t="n">
        <v>3.279</v>
      </c>
    </row>
    <row r="18081" customFormat="false" ht="12.75" hidden="false" customHeight="false" outlineLevel="0" collapsed="false">
      <c r="A18081" s="8" t="n">
        <v>38548</v>
      </c>
      <c r="B18081" s="4" t="n">
        <v>0.770833333333333</v>
      </c>
      <c r="C18081" s="0" t="n">
        <v>3.327</v>
      </c>
    </row>
    <row r="18082" customFormat="false" ht="12.75" hidden="false" customHeight="false" outlineLevel="0" collapsed="false">
      <c r="A18082" s="8" t="n">
        <v>38548</v>
      </c>
      <c r="B18082" s="4" t="n">
        <v>0.78125</v>
      </c>
      <c r="C18082" s="0" t="n">
        <v>3.327</v>
      </c>
    </row>
    <row r="18083" customFormat="false" ht="12.75" hidden="false" customHeight="false" outlineLevel="0" collapsed="false">
      <c r="A18083" s="8" t="n">
        <v>38548</v>
      </c>
      <c r="B18083" s="4" t="n">
        <v>0.791666666666667</v>
      </c>
      <c r="C18083" s="0" t="n">
        <v>3.312</v>
      </c>
    </row>
    <row r="18084" customFormat="false" ht="12.75" hidden="false" customHeight="false" outlineLevel="0" collapsed="false">
      <c r="A18084" s="8" t="n">
        <v>38548</v>
      </c>
      <c r="B18084" s="4" t="n">
        <v>0.802083333333333</v>
      </c>
      <c r="C18084" s="0" t="n">
        <v>3.305</v>
      </c>
    </row>
    <row r="18085" customFormat="false" ht="12.75" hidden="false" customHeight="false" outlineLevel="0" collapsed="false">
      <c r="A18085" s="8" t="n">
        <v>38548</v>
      </c>
      <c r="B18085" s="4" t="n">
        <v>0.8125</v>
      </c>
      <c r="C18085" s="0" t="n">
        <v>3.341</v>
      </c>
    </row>
    <row r="18086" customFormat="false" ht="12.75" hidden="false" customHeight="false" outlineLevel="0" collapsed="false">
      <c r="A18086" s="8" t="n">
        <v>38548</v>
      </c>
      <c r="B18086" s="4" t="n">
        <v>0.822916666666667</v>
      </c>
      <c r="C18086" s="0" t="n">
        <v>3.36</v>
      </c>
    </row>
    <row r="18087" customFormat="false" ht="12.75" hidden="false" customHeight="false" outlineLevel="0" collapsed="false">
      <c r="A18087" s="8" t="n">
        <v>38548</v>
      </c>
      <c r="B18087" s="4" t="n">
        <v>0.833333333333333</v>
      </c>
      <c r="C18087" s="0" t="n">
        <v>3.338</v>
      </c>
    </row>
    <row r="18088" customFormat="false" ht="12.75" hidden="false" customHeight="false" outlineLevel="0" collapsed="false">
      <c r="A18088" s="8" t="n">
        <v>38548</v>
      </c>
      <c r="B18088" s="4" t="n">
        <v>0.84375</v>
      </c>
      <c r="C18088" s="0" t="n">
        <v>3.396</v>
      </c>
    </row>
    <row r="18089" customFormat="false" ht="12.75" hidden="false" customHeight="false" outlineLevel="0" collapsed="false">
      <c r="A18089" s="8" t="n">
        <v>38548</v>
      </c>
      <c r="B18089" s="4" t="n">
        <v>0.854166666666667</v>
      </c>
      <c r="C18089" s="0" t="n">
        <v>3.338</v>
      </c>
    </row>
    <row r="18090" customFormat="false" ht="12.75" hidden="false" customHeight="false" outlineLevel="0" collapsed="false">
      <c r="A18090" s="8" t="n">
        <v>38548</v>
      </c>
      <c r="B18090" s="4" t="n">
        <v>0.864583333333333</v>
      </c>
      <c r="C18090" s="0" t="n">
        <v>3.338</v>
      </c>
    </row>
    <row r="18091" customFormat="false" ht="12.75" hidden="false" customHeight="false" outlineLevel="0" collapsed="false">
      <c r="A18091" s="8" t="n">
        <v>38548</v>
      </c>
      <c r="B18091" s="4" t="n">
        <v>0.875</v>
      </c>
      <c r="C18091" s="0" t="n">
        <v>3.308</v>
      </c>
    </row>
    <row r="18092" customFormat="false" ht="12.75" hidden="false" customHeight="false" outlineLevel="0" collapsed="false">
      <c r="A18092" s="8" t="n">
        <v>38548</v>
      </c>
      <c r="B18092" s="4" t="n">
        <v>0.885416666666667</v>
      </c>
      <c r="C18092" s="0" t="n">
        <v>3.367</v>
      </c>
    </row>
    <row r="18093" customFormat="false" ht="12.75" hidden="false" customHeight="false" outlineLevel="0" collapsed="false">
      <c r="A18093" s="8" t="n">
        <v>38548</v>
      </c>
      <c r="B18093" s="4" t="n">
        <v>0.895833333333333</v>
      </c>
      <c r="C18093" s="0" t="n">
        <v>3.367</v>
      </c>
    </row>
    <row r="18094" customFormat="false" ht="12.75" hidden="false" customHeight="false" outlineLevel="0" collapsed="false">
      <c r="A18094" s="8" t="n">
        <v>38548</v>
      </c>
      <c r="B18094" s="4" t="n">
        <v>0.90625</v>
      </c>
      <c r="C18094" s="0" t="n">
        <v>3.349</v>
      </c>
    </row>
    <row r="18095" customFormat="false" ht="12.75" hidden="false" customHeight="false" outlineLevel="0" collapsed="false">
      <c r="A18095" s="8" t="n">
        <v>38548</v>
      </c>
      <c r="B18095" s="4" t="n">
        <v>0.916666666666667</v>
      </c>
      <c r="C18095" s="0" t="n">
        <v>3.356</v>
      </c>
    </row>
    <row r="18096" customFormat="false" ht="12.75" hidden="false" customHeight="false" outlineLevel="0" collapsed="false">
      <c r="A18096" s="8" t="n">
        <v>38548</v>
      </c>
      <c r="B18096" s="4" t="n">
        <v>0.927083333333333</v>
      </c>
      <c r="C18096" s="0" t="n">
        <v>3.338</v>
      </c>
    </row>
    <row r="18097" customFormat="false" ht="12.75" hidden="false" customHeight="false" outlineLevel="0" collapsed="false">
      <c r="A18097" s="8" t="n">
        <v>38548</v>
      </c>
      <c r="B18097" s="4" t="n">
        <v>0.9375</v>
      </c>
      <c r="C18097" s="0" t="n">
        <v>3.345</v>
      </c>
    </row>
    <row r="18098" customFormat="false" ht="12.75" hidden="false" customHeight="false" outlineLevel="0" collapsed="false">
      <c r="A18098" s="8" t="n">
        <v>38548</v>
      </c>
      <c r="B18098" s="4" t="n">
        <v>0.947916666666667</v>
      </c>
      <c r="C18098" s="0" t="n">
        <v>3.382</v>
      </c>
    </row>
    <row r="18099" customFormat="false" ht="12.75" hidden="false" customHeight="false" outlineLevel="0" collapsed="false">
      <c r="A18099" s="8" t="n">
        <v>38548</v>
      </c>
      <c r="B18099" s="4" t="n">
        <v>0.958333333333333</v>
      </c>
      <c r="C18099" s="0" t="n">
        <v>3.411</v>
      </c>
    </row>
    <row r="18100" customFormat="false" ht="12.75" hidden="false" customHeight="false" outlineLevel="0" collapsed="false">
      <c r="A18100" s="8" t="n">
        <v>38548</v>
      </c>
      <c r="B18100" s="4" t="n">
        <v>0.96875</v>
      </c>
      <c r="C18100" s="0" t="n">
        <v>3.404</v>
      </c>
    </row>
    <row r="18101" customFormat="false" ht="12.75" hidden="false" customHeight="false" outlineLevel="0" collapsed="false">
      <c r="A18101" s="8" t="n">
        <v>38548</v>
      </c>
      <c r="B18101" s="4" t="n">
        <v>0.979166666666667</v>
      </c>
      <c r="C18101" s="0" t="n">
        <v>3.415</v>
      </c>
    </row>
    <row r="18102" customFormat="false" ht="12.75" hidden="false" customHeight="false" outlineLevel="0" collapsed="false">
      <c r="A18102" s="8" t="n">
        <v>38548</v>
      </c>
      <c r="B18102" s="4" t="n">
        <v>0.989583333333333</v>
      </c>
      <c r="C18102" s="0" t="n">
        <v>3.367</v>
      </c>
    </row>
    <row r="18103" customFormat="false" ht="12.75" hidden="false" customHeight="false" outlineLevel="0" collapsed="false">
      <c r="A18103" s="8" t="n">
        <v>38549</v>
      </c>
      <c r="B18103" s="4" t="n">
        <v>0</v>
      </c>
      <c r="C18103" s="0" t="n">
        <v>3.363</v>
      </c>
    </row>
    <row r="18104" customFormat="false" ht="12.75" hidden="false" customHeight="false" outlineLevel="0" collapsed="false">
      <c r="A18104" s="8" t="n">
        <v>38549</v>
      </c>
      <c r="B18104" s="4" t="n">
        <v>0.0104166666666667</v>
      </c>
      <c r="C18104" s="0" t="n">
        <v>3.407</v>
      </c>
    </row>
    <row r="18105" customFormat="false" ht="12.75" hidden="false" customHeight="false" outlineLevel="0" collapsed="false">
      <c r="A18105" s="8" t="n">
        <v>38549</v>
      </c>
      <c r="B18105" s="4" t="n">
        <v>0.0208333333333333</v>
      </c>
      <c r="C18105" s="0" t="n">
        <v>3.371</v>
      </c>
    </row>
    <row r="18106" customFormat="false" ht="12.75" hidden="false" customHeight="false" outlineLevel="0" collapsed="false">
      <c r="A18106" s="8" t="n">
        <v>38549</v>
      </c>
      <c r="B18106" s="4" t="n">
        <v>0.03125</v>
      </c>
      <c r="C18106" s="0" t="n">
        <v>3.385</v>
      </c>
    </row>
    <row r="18107" customFormat="false" ht="12.75" hidden="false" customHeight="false" outlineLevel="0" collapsed="false">
      <c r="A18107" s="8" t="n">
        <v>38549</v>
      </c>
      <c r="B18107" s="4" t="n">
        <v>0.0416666666666667</v>
      </c>
      <c r="C18107" s="0" t="n">
        <v>3.356</v>
      </c>
    </row>
    <row r="18108" customFormat="false" ht="12.75" hidden="false" customHeight="false" outlineLevel="0" collapsed="false">
      <c r="A18108" s="8" t="n">
        <v>38549</v>
      </c>
      <c r="B18108" s="4" t="n">
        <v>0.0520833333333333</v>
      </c>
      <c r="C18108" s="0" t="n">
        <v>3.352</v>
      </c>
    </row>
    <row r="18109" customFormat="false" ht="12.75" hidden="false" customHeight="false" outlineLevel="0" collapsed="false">
      <c r="A18109" s="8" t="n">
        <v>38549</v>
      </c>
      <c r="B18109" s="4" t="n">
        <v>0.0625</v>
      </c>
      <c r="C18109" s="0" t="n">
        <v>3.345</v>
      </c>
    </row>
    <row r="18110" customFormat="false" ht="12.75" hidden="false" customHeight="false" outlineLevel="0" collapsed="false">
      <c r="A18110" s="8" t="n">
        <v>38549</v>
      </c>
      <c r="B18110" s="4" t="n">
        <v>0.0729166666666667</v>
      </c>
      <c r="C18110" s="0" t="n">
        <v>3.367</v>
      </c>
    </row>
    <row r="18111" customFormat="false" ht="12.75" hidden="false" customHeight="false" outlineLevel="0" collapsed="false">
      <c r="A18111" s="8" t="n">
        <v>38549</v>
      </c>
      <c r="B18111" s="4" t="n">
        <v>0.0833333333333333</v>
      </c>
      <c r="C18111" s="0" t="n">
        <v>3.36</v>
      </c>
    </row>
    <row r="18112" customFormat="false" ht="12.75" hidden="false" customHeight="false" outlineLevel="0" collapsed="false">
      <c r="A18112" s="8" t="n">
        <v>38549</v>
      </c>
      <c r="B18112" s="4" t="n">
        <v>0.09375</v>
      </c>
      <c r="C18112" s="0" t="n">
        <v>3.389</v>
      </c>
    </row>
    <row r="18113" customFormat="false" ht="12.75" hidden="false" customHeight="false" outlineLevel="0" collapsed="false">
      <c r="A18113" s="8" t="n">
        <v>38549</v>
      </c>
      <c r="B18113" s="4" t="n">
        <v>0.104166666666667</v>
      </c>
      <c r="C18113" s="0" t="n">
        <v>3.4</v>
      </c>
    </row>
    <row r="18114" customFormat="false" ht="12.75" hidden="false" customHeight="false" outlineLevel="0" collapsed="false">
      <c r="A18114" s="8" t="n">
        <v>38549</v>
      </c>
      <c r="B18114" s="4" t="n">
        <v>0.114583333333333</v>
      </c>
      <c r="C18114" s="0" t="n">
        <v>3.396</v>
      </c>
    </row>
    <row r="18115" customFormat="false" ht="12.75" hidden="false" customHeight="false" outlineLevel="0" collapsed="false">
      <c r="A18115" s="8" t="n">
        <v>38549</v>
      </c>
      <c r="B18115" s="4" t="n">
        <v>0.125</v>
      </c>
      <c r="C18115" s="0" t="n">
        <v>3.411</v>
      </c>
    </row>
    <row r="18116" customFormat="false" ht="12.75" hidden="false" customHeight="false" outlineLevel="0" collapsed="false">
      <c r="A18116" s="8" t="n">
        <v>38549</v>
      </c>
      <c r="B18116" s="4" t="n">
        <v>0.135416666666667</v>
      </c>
      <c r="C18116" s="0" t="n">
        <v>3.352</v>
      </c>
    </row>
    <row r="18117" customFormat="false" ht="12.75" hidden="false" customHeight="false" outlineLevel="0" collapsed="false">
      <c r="A18117" s="8" t="n">
        <v>38549</v>
      </c>
      <c r="B18117" s="4" t="n">
        <v>0.145833333333333</v>
      </c>
      <c r="C18117" s="0" t="n">
        <v>3.378</v>
      </c>
    </row>
    <row r="18118" customFormat="false" ht="12.75" hidden="false" customHeight="false" outlineLevel="0" collapsed="false">
      <c r="A18118" s="8" t="n">
        <v>38549</v>
      </c>
      <c r="B18118" s="4" t="n">
        <v>0.15625</v>
      </c>
      <c r="C18118" s="0" t="n">
        <v>3.385</v>
      </c>
    </row>
    <row r="18119" customFormat="false" ht="12.75" hidden="false" customHeight="false" outlineLevel="0" collapsed="false">
      <c r="A18119" s="8" t="n">
        <v>38549</v>
      </c>
      <c r="B18119" s="4" t="n">
        <v>0.166666666666667</v>
      </c>
      <c r="C18119" s="0" t="n">
        <v>3.396</v>
      </c>
    </row>
    <row r="18120" customFormat="false" ht="12.75" hidden="false" customHeight="false" outlineLevel="0" collapsed="false">
      <c r="A18120" s="8" t="n">
        <v>38549</v>
      </c>
      <c r="B18120" s="4" t="n">
        <v>0.177083333333333</v>
      </c>
      <c r="C18120" s="0" t="n">
        <v>3.374</v>
      </c>
    </row>
    <row r="18121" customFormat="false" ht="12.75" hidden="false" customHeight="false" outlineLevel="0" collapsed="false">
      <c r="A18121" s="8" t="n">
        <v>38549</v>
      </c>
      <c r="B18121" s="4" t="n">
        <v>0.1875</v>
      </c>
      <c r="C18121" s="0" t="n">
        <v>3.363</v>
      </c>
    </row>
    <row r="18122" customFormat="false" ht="12.75" hidden="false" customHeight="false" outlineLevel="0" collapsed="false">
      <c r="A18122" s="8" t="n">
        <v>38549</v>
      </c>
      <c r="B18122" s="4" t="n">
        <v>0.197916666666667</v>
      </c>
      <c r="C18122" s="0" t="n">
        <v>3.411</v>
      </c>
    </row>
    <row r="18123" customFormat="false" ht="12.75" hidden="false" customHeight="false" outlineLevel="0" collapsed="false">
      <c r="A18123" s="8" t="n">
        <v>38549</v>
      </c>
      <c r="B18123" s="4" t="n">
        <v>0.208333333333333</v>
      </c>
      <c r="C18123" s="0" t="n">
        <v>3.396</v>
      </c>
    </row>
    <row r="18124" customFormat="false" ht="12.75" hidden="false" customHeight="false" outlineLevel="0" collapsed="false">
      <c r="A18124" s="8" t="n">
        <v>38549</v>
      </c>
      <c r="B18124" s="4" t="n">
        <v>0.21875</v>
      </c>
      <c r="C18124" s="0" t="n">
        <v>3.356</v>
      </c>
    </row>
    <row r="18125" customFormat="false" ht="12.75" hidden="false" customHeight="false" outlineLevel="0" collapsed="false">
      <c r="A18125" s="8" t="n">
        <v>38549</v>
      </c>
      <c r="B18125" s="4" t="n">
        <v>0.229166666666667</v>
      </c>
      <c r="C18125" s="0" t="n">
        <v>3.393</v>
      </c>
    </row>
    <row r="18126" customFormat="false" ht="12.75" hidden="false" customHeight="false" outlineLevel="0" collapsed="false">
      <c r="A18126" s="8" t="n">
        <v>38549</v>
      </c>
      <c r="B18126" s="4" t="n">
        <v>0.239583333333333</v>
      </c>
      <c r="C18126" s="0" t="n">
        <v>3.389</v>
      </c>
    </row>
    <row r="18127" customFormat="false" ht="12.75" hidden="false" customHeight="false" outlineLevel="0" collapsed="false">
      <c r="A18127" s="8" t="n">
        <v>38549</v>
      </c>
      <c r="B18127" s="4" t="n">
        <v>0.25</v>
      </c>
      <c r="C18127" s="0" t="n">
        <v>3.378</v>
      </c>
    </row>
    <row r="18128" customFormat="false" ht="12.75" hidden="false" customHeight="false" outlineLevel="0" collapsed="false">
      <c r="A18128" s="8" t="n">
        <v>38549</v>
      </c>
      <c r="B18128" s="4" t="n">
        <v>0.260416666666667</v>
      </c>
      <c r="C18128" s="0" t="n">
        <v>3.396</v>
      </c>
    </row>
    <row r="18129" customFormat="false" ht="12.75" hidden="false" customHeight="false" outlineLevel="0" collapsed="false">
      <c r="A18129" s="8" t="n">
        <v>38549</v>
      </c>
      <c r="B18129" s="4" t="n">
        <v>0.270833333333333</v>
      </c>
      <c r="C18129" s="0" t="n">
        <v>3.4</v>
      </c>
    </row>
    <row r="18130" customFormat="false" ht="12.75" hidden="false" customHeight="false" outlineLevel="0" collapsed="false">
      <c r="A18130" s="8" t="n">
        <v>38549</v>
      </c>
      <c r="B18130" s="4" t="n">
        <v>0.28125</v>
      </c>
      <c r="C18130" s="0" t="n">
        <v>3.385</v>
      </c>
    </row>
    <row r="18131" customFormat="false" ht="12.75" hidden="false" customHeight="false" outlineLevel="0" collapsed="false">
      <c r="A18131" s="8" t="n">
        <v>38549</v>
      </c>
      <c r="B18131" s="4" t="n">
        <v>0.291666666666667</v>
      </c>
      <c r="C18131" s="0" t="n">
        <v>3.371</v>
      </c>
    </row>
    <row r="18132" customFormat="false" ht="12.75" hidden="false" customHeight="false" outlineLevel="0" collapsed="false">
      <c r="A18132" s="8" t="n">
        <v>38549</v>
      </c>
      <c r="B18132" s="4" t="n">
        <v>0.302083333333333</v>
      </c>
      <c r="C18132" s="0" t="n">
        <v>3.407</v>
      </c>
    </row>
    <row r="18133" customFormat="false" ht="12.75" hidden="false" customHeight="false" outlineLevel="0" collapsed="false">
      <c r="A18133" s="8" t="n">
        <v>38549</v>
      </c>
      <c r="B18133" s="4" t="n">
        <v>0.3125</v>
      </c>
      <c r="C18133" s="0" t="n">
        <v>3.389</v>
      </c>
    </row>
    <row r="18134" customFormat="false" ht="12.75" hidden="false" customHeight="false" outlineLevel="0" collapsed="false">
      <c r="A18134" s="8" t="n">
        <v>38549</v>
      </c>
      <c r="B18134" s="4" t="n">
        <v>0.322916666666667</v>
      </c>
      <c r="C18134" s="0" t="n">
        <v>3.36</v>
      </c>
    </row>
    <row r="18135" customFormat="false" ht="12.75" hidden="false" customHeight="false" outlineLevel="0" collapsed="false">
      <c r="A18135" s="8" t="n">
        <v>38549</v>
      </c>
      <c r="B18135" s="4" t="n">
        <v>0.333333333333333</v>
      </c>
      <c r="C18135" s="0" t="n">
        <v>3.378</v>
      </c>
    </row>
    <row r="18136" customFormat="false" ht="12.75" hidden="false" customHeight="false" outlineLevel="0" collapsed="false">
      <c r="A18136" s="8" t="n">
        <v>38549</v>
      </c>
      <c r="B18136" s="4" t="n">
        <v>0.34375</v>
      </c>
      <c r="C18136" s="0" t="n">
        <v>3.396</v>
      </c>
    </row>
    <row r="18137" customFormat="false" ht="12.75" hidden="false" customHeight="false" outlineLevel="0" collapsed="false">
      <c r="A18137" s="8" t="n">
        <v>38549</v>
      </c>
      <c r="B18137" s="4" t="n">
        <v>0.354166666666667</v>
      </c>
      <c r="C18137" s="0" t="n">
        <v>3.378</v>
      </c>
    </row>
    <row r="18138" customFormat="false" ht="12.75" hidden="false" customHeight="false" outlineLevel="0" collapsed="false">
      <c r="A18138" s="8" t="n">
        <v>38549</v>
      </c>
      <c r="B18138" s="4" t="n">
        <v>0.364583333333333</v>
      </c>
      <c r="C18138" s="0" t="n">
        <v>3.363</v>
      </c>
    </row>
    <row r="18139" customFormat="false" ht="12.75" hidden="false" customHeight="false" outlineLevel="0" collapsed="false">
      <c r="A18139" s="8" t="n">
        <v>38549</v>
      </c>
      <c r="B18139" s="4" t="n">
        <v>0.375</v>
      </c>
      <c r="C18139" s="0" t="n">
        <v>3.396</v>
      </c>
    </row>
    <row r="18140" customFormat="false" ht="12.75" hidden="false" customHeight="false" outlineLevel="0" collapsed="false">
      <c r="A18140" s="8" t="n">
        <v>38549</v>
      </c>
      <c r="B18140" s="4" t="n">
        <v>0.385416666666667</v>
      </c>
      <c r="C18140" s="0" t="n">
        <v>3.349</v>
      </c>
    </row>
    <row r="18141" customFormat="false" ht="12.75" hidden="false" customHeight="false" outlineLevel="0" collapsed="false">
      <c r="A18141" s="8" t="n">
        <v>38549</v>
      </c>
      <c r="B18141" s="4" t="n">
        <v>0.395833333333333</v>
      </c>
      <c r="C18141" s="0" t="n">
        <v>3.367</v>
      </c>
    </row>
    <row r="18142" customFormat="false" ht="12.75" hidden="false" customHeight="false" outlineLevel="0" collapsed="false">
      <c r="A18142" s="8" t="n">
        <v>38549</v>
      </c>
      <c r="B18142" s="4" t="n">
        <v>0.40625</v>
      </c>
      <c r="C18142" s="0" t="n">
        <v>3.363</v>
      </c>
    </row>
    <row r="18143" customFormat="false" ht="12.75" hidden="false" customHeight="false" outlineLevel="0" collapsed="false">
      <c r="A18143" s="8" t="n">
        <v>38549</v>
      </c>
      <c r="B18143" s="4" t="n">
        <v>0.416666666666667</v>
      </c>
      <c r="C18143" s="0" t="n">
        <v>3.385</v>
      </c>
    </row>
    <row r="18144" customFormat="false" ht="12.75" hidden="false" customHeight="false" outlineLevel="0" collapsed="false">
      <c r="A18144" s="8" t="n">
        <v>38549</v>
      </c>
      <c r="B18144" s="4" t="n">
        <v>0.427083333333333</v>
      </c>
      <c r="C18144" s="0" t="n">
        <v>3.367</v>
      </c>
    </row>
    <row r="18145" customFormat="false" ht="12.75" hidden="false" customHeight="false" outlineLevel="0" collapsed="false">
      <c r="A18145" s="8" t="n">
        <v>38549</v>
      </c>
      <c r="B18145" s="4" t="n">
        <v>0.4375</v>
      </c>
      <c r="C18145" s="0" t="n">
        <v>3.338</v>
      </c>
    </row>
    <row r="18146" customFormat="false" ht="12.75" hidden="false" customHeight="false" outlineLevel="0" collapsed="false">
      <c r="A18146" s="8" t="n">
        <v>38549</v>
      </c>
      <c r="B18146" s="4" t="n">
        <v>0.447916666666667</v>
      </c>
      <c r="C18146" s="0" t="n">
        <v>3.345</v>
      </c>
    </row>
    <row r="18147" customFormat="false" ht="12.75" hidden="false" customHeight="false" outlineLevel="0" collapsed="false">
      <c r="A18147" s="8" t="n">
        <v>38549</v>
      </c>
      <c r="B18147" s="4" t="n">
        <v>0.458333333333333</v>
      </c>
      <c r="C18147" s="0" t="n">
        <v>3.319</v>
      </c>
    </row>
    <row r="18148" customFormat="false" ht="12.75" hidden="false" customHeight="false" outlineLevel="0" collapsed="false">
      <c r="A18148" s="8" t="n">
        <v>38549</v>
      </c>
      <c r="B18148" s="4" t="n">
        <v>0.46875</v>
      </c>
      <c r="C18148" s="0" t="n">
        <v>3.349</v>
      </c>
    </row>
    <row r="18149" customFormat="false" ht="12.75" hidden="false" customHeight="false" outlineLevel="0" collapsed="false">
      <c r="A18149" s="8" t="n">
        <v>38549</v>
      </c>
      <c r="B18149" s="4" t="n">
        <v>0.479166666666667</v>
      </c>
      <c r="C18149" s="0" t="n">
        <v>3.327</v>
      </c>
    </row>
    <row r="18150" customFormat="false" ht="12.75" hidden="false" customHeight="false" outlineLevel="0" collapsed="false">
      <c r="A18150" s="8" t="n">
        <v>38549</v>
      </c>
      <c r="B18150" s="4" t="n">
        <v>0.489583333333333</v>
      </c>
      <c r="C18150" s="0" t="n">
        <v>3.327</v>
      </c>
    </row>
    <row r="18151" customFormat="false" ht="12.75" hidden="false" customHeight="false" outlineLevel="0" collapsed="false">
      <c r="A18151" s="8" t="n">
        <v>38549</v>
      </c>
      <c r="B18151" s="4" t="n">
        <v>0.5</v>
      </c>
      <c r="C18151" s="0" t="n">
        <v>3.33</v>
      </c>
    </row>
    <row r="18152" customFormat="false" ht="12.75" hidden="false" customHeight="false" outlineLevel="0" collapsed="false">
      <c r="A18152" s="8" t="n">
        <v>38549</v>
      </c>
      <c r="B18152" s="4" t="n">
        <v>0.510416666666667</v>
      </c>
      <c r="C18152" s="0" t="n">
        <v>3.334</v>
      </c>
    </row>
    <row r="18153" customFormat="false" ht="12.75" hidden="false" customHeight="false" outlineLevel="0" collapsed="false">
      <c r="A18153" s="8" t="n">
        <v>38549</v>
      </c>
      <c r="B18153" s="4" t="n">
        <v>0.520833333333333</v>
      </c>
      <c r="C18153" s="0" t="n">
        <v>3.305</v>
      </c>
    </row>
    <row r="18154" customFormat="false" ht="12.75" hidden="false" customHeight="false" outlineLevel="0" collapsed="false">
      <c r="A18154" s="8" t="n">
        <v>38549</v>
      </c>
      <c r="B18154" s="4" t="n">
        <v>0.53125</v>
      </c>
      <c r="C18154" s="0" t="n">
        <v>3.316</v>
      </c>
    </row>
    <row r="18155" customFormat="false" ht="12.75" hidden="false" customHeight="false" outlineLevel="0" collapsed="false">
      <c r="A18155" s="8" t="n">
        <v>38549</v>
      </c>
      <c r="B18155" s="4" t="n">
        <v>0.541666666666667</v>
      </c>
      <c r="C18155" s="0" t="n">
        <v>3.327</v>
      </c>
    </row>
    <row r="18156" customFormat="false" ht="12.75" hidden="false" customHeight="false" outlineLevel="0" collapsed="false">
      <c r="A18156" s="8" t="n">
        <v>38549</v>
      </c>
      <c r="B18156" s="4" t="n">
        <v>0.552083333333333</v>
      </c>
      <c r="C18156" s="0" t="n">
        <v>3.268</v>
      </c>
    </row>
    <row r="18157" customFormat="false" ht="12.75" hidden="false" customHeight="false" outlineLevel="0" collapsed="false">
      <c r="A18157" s="8" t="n">
        <v>38549</v>
      </c>
      <c r="B18157" s="4" t="n">
        <v>0.5625</v>
      </c>
      <c r="C18157" s="0" t="n">
        <v>3.272</v>
      </c>
    </row>
    <row r="18158" customFormat="false" ht="12.75" hidden="false" customHeight="false" outlineLevel="0" collapsed="false">
      <c r="A18158" s="8" t="n">
        <v>38549</v>
      </c>
      <c r="B18158" s="4" t="n">
        <v>0.572916666666667</v>
      </c>
      <c r="C18158" s="0" t="n">
        <v>3.29</v>
      </c>
    </row>
    <row r="18159" customFormat="false" ht="12.75" hidden="false" customHeight="false" outlineLevel="0" collapsed="false">
      <c r="A18159" s="8" t="n">
        <v>38549</v>
      </c>
      <c r="B18159" s="4" t="n">
        <v>0.583333333333333</v>
      </c>
      <c r="C18159" s="0" t="n">
        <v>3.283</v>
      </c>
    </row>
    <row r="18160" customFormat="false" ht="12.75" hidden="false" customHeight="false" outlineLevel="0" collapsed="false">
      <c r="A18160" s="8" t="n">
        <v>38549</v>
      </c>
      <c r="B18160" s="4" t="n">
        <v>0.59375</v>
      </c>
      <c r="C18160" s="0" t="n">
        <v>3.257</v>
      </c>
    </row>
    <row r="18161" customFormat="false" ht="12.75" hidden="false" customHeight="false" outlineLevel="0" collapsed="false">
      <c r="A18161" s="8" t="n">
        <v>38549</v>
      </c>
      <c r="B18161" s="4" t="n">
        <v>0.604166666666667</v>
      </c>
      <c r="C18161" s="0" t="n">
        <v>3.22</v>
      </c>
    </row>
    <row r="18162" customFormat="false" ht="12.75" hidden="false" customHeight="false" outlineLevel="0" collapsed="false">
      <c r="A18162" s="8" t="n">
        <v>38549</v>
      </c>
      <c r="B18162" s="4" t="n">
        <v>0.614583333333333</v>
      </c>
      <c r="C18162" s="0" t="n">
        <v>3.261</v>
      </c>
    </row>
    <row r="18163" customFormat="false" ht="12.75" hidden="false" customHeight="false" outlineLevel="0" collapsed="false">
      <c r="A18163" s="8" t="n">
        <v>38549</v>
      </c>
      <c r="B18163" s="4" t="n">
        <v>0.625</v>
      </c>
      <c r="C18163" s="0" t="n">
        <v>3.206</v>
      </c>
    </row>
    <row r="18164" customFormat="false" ht="12.75" hidden="false" customHeight="false" outlineLevel="0" collapsed="false">
      <c r="A18164" s="8" t="n">
        <v>38549</v>
      </c>
      <c r="B18164" s="4" t="n">
        <v>0.635416666666667</v>
      </c>
      <c r="C18164" s="0" t="n">
        <v>3.209</v>
      </c>
    </row>
    <row r="18165" customFormat="false" ht="12.75" hidden="false" customHeight="false" outlineLevel="0" collapsed="false">
      <c r="A18165" s="8" t="n">
        <v>38549</v>
      </c>
      <c r="B18165" s="4" t="n">
        <v>0.645833333333333</v>
      </c>
      <c r="C18165" s="0" t="n">
        <v>3.25</v>
      </c>
    </row>
    <row r="18166" customFormat="false" ht="12.75" hidden="false" customHeight="false" outlineLevel="0" collapsed="false">
      <c r="A18166" s="8" t="n">
        <v>38549</v>
      </c>
      <c r="B18166" s="4" t="n">
        <v>0.65625</v>
      </c>
      <c r="C18166" s="0" t="n">
        <v>3.253</v>
      </c>
    </row>
    <row r="18167" customFormat="false" ht="12.75" hidden="false" customHeight="false" outlineLevel="0" collapsed="false">
      <c r="A18167" s="8" t="n">
        <v>38549</v>
      </c>
      <c r="B18167" s="4" t="n">
        <v>0.666666666666667</v>
      </c>
      <c r="C18167" s="0" t="n">
        <v>3.272</v>
      </c>
    </row>
    <row r="18168" customFormat="false" ht="12.75" hidden="false" customHeight="false" outlineLevel="0" collapsed="false">
      <c r="A18168" s="8" t="n">
        <v>38549</v>
      </c>
      <c r="B18168" s="4" t="n">
        <v>0.677083333333333</v>
      </c>
      <c r="C18168" s="0" t="n">
        <v>3.25</v>
      </c>
    </row>
    <row r="18169" customFormat="false" ht="12.75" hidden="false" customHeight="false" outlineLevel="0" collapsed="false">
      <c r="A18169" s="8" t="n">
        <v>38549</v>
      </c>
      <c r="B18169" s="4" t="n">
        <v>0.6875</v>
      </c>
      <c r="C18169" s="0" t="n">
        <v>3.301</v>
      </c>
    </row>
    <row r="18170" customFormat="false" ht="12.75" hidden="false" customHeight="false" outlineLevel="0" collapsed="false">
      <c r="A18170" s="8" t="n">
        <v>38549</v>
      </c>
      <c r="B18170" s="4" t="n">
        <v>0.697916666666667</v>
      </c>
      <c r="C18170" s="0" t="n">
        <v>3.25</v>
      </c>
    </row>
    <row r="18171" customFormat="false" ht="12.75" hidden="false" customHeight="false" outlineLevel="0" collapsed="false">
      <c r="A18171" s="8" t="n">
        <v>38549</v>
      </c>
      <c r="B18171" s="4" t="n">
        <v>0.708333333333333</v>
      </c>
      <c r="C18171" s="0" t="n">
        <v>3.297</v>
      </c>
    </row>
    <row r="18172" customFormat="false" ht="12.75" hidden="false" customHeight="false" outlineLevel="0" collapsed="false">
      <c r="A18172" s="8" t="n">
        <v>38549</v>
      </c>
      <c r="B18172" s="4" t="n">
        <v>0.71875</v>
      </c>
      <c r="C18172" s="0" t="n">
        <v>3.275</v>
      </c>
    </row>
    <row r="18173" customFormat="false" ht="12.75" hidden="false" customHeight="false" outlineLevel="0" collapsed="false">
      <c r="A18173" s="8" t="n">
        <v>38549</v>
      </c>
      <c r="B18173" s="4" t="n">
        <v>0.729166666666667</v>
      </c>
      <c r="C18173" s="0" t="n">
        <v>3.301</v>
      </c>
    </row>
    <row r="18174" customFormat="false" ht="12.75" hidden="false" customHeight="false" outlineLevel="0" collapsed="false">
      <c r="A18174" s="8" t="n">
        <v>38549</v>
      </c>
      <c r="B18174" s="4" t="n">
        <v>0.739583333333333</v>
      </c>
      <c r="C18174" s="0" t="n">
        <v>3.382</v>
      </c>
    </row>
    <row r="18175" customFormat="false" ht="12.75" hidden="false" customHeight="false" outlineLevel="0" collapsed="false">
      <c r="A18175" s="8" t="n">
        <v>38549</v>
      </c>
      <c r="B18175" s="4" t="n">
        <v>0.75</v>
      </c>
      <c r="C18175" s="0" t="n">
        <v>3.433</v>
      </c>
    </row>
    <row r="18176" customFormat="false" ht="12.75" hidden="false" customHeight="false" outlineLevel="0" collapsed="false">
      <c r="A18176" s="8" t="n">
        <v>38549</v>
      </c>
      <c r="B18176" s="4" t="n">
        <v>0.760416666666667</v>
      </c>
      <c r="C18176" s="0" t="n">
        <v>3.47</v>
      </c>
    </row>
    <row r="18177" customFormat="false" ht="12.75" hidden="false" customHeight="false" outlineLevel="0" collapsed="false">
      <c r="A18177" s="8" t="n">
        <v>38549</v>
      </c>
      <c r="B18177" s="4" t="n">
        <v>0.770833333333333</v>
      </c>
      <c r="C18177" s="0" t="n">
        <v>3.47</v>
      </c>
    </row>
    <row r="18178" customFormat="false" ht="12.75" hidden="false" customHeight="false" outlineLevel="0" collapsed="false">
      <c r="A18178" s="8" t="n">
        <v>38549</v>
      </c>
      <c r="B18178" s="4" t="n">
        <v>0.78125</v>
      </c>
      <c r="C18178" s="0" t="n">
        <v>3.419</v>
      </c>
    </row>
    <row r="18179" customFormat="false" ht="12.75" hidden="false" customHeight="false" outlineLevel="0" collapsed="false">
      <c r="A18179" s="8" t="n">
        <v>38549</v>
      </c>
      <c r="B18179" s="4" t="n">
        <v>0.791666666666667</v>
      </c>
      <c r="C18179" s="0" t="n">
        <v>3.404</v>
      </c>
    </row>
    <row r="18180" customFormat="false" ht="12.75" hidden="false" customHeight="false" outlineLevel="0" collapsed="false">
      <c r="A18180" s="8" t="n">
        <v>38549</v>
      </c>
      <c r="B18180" s="4" t="n">
        <v>0.802083333333333</v>
      </c>
      <c r="C18180" s="0" t="n">
        <v>3.43</v>
      </c>
    </row>
    <row r="18181" customFormat="false" ht="12.75" hidden="false" customHeight="false" outlineLevel="0" collapsed="false">
      <c r="A18181" s="8" t="n">
        <v>38549</v>
      </c>
      <c r="B18181" s="4" t="n">
        <v>0.8125</v>
      </c>
      <c r="C18181" s="0" t="n">
        <v>3.389</v>
      </c>
    </row>
    <row r="18182" customFormat="false" ht="12.75" hidden="false" customHeight="false" outlineLevel="0" collapsed="false">
      <c r="A18182" s="8" t="n">
        <v>38549</v>
      </c>
      <c r="B18182" s="4" t="n">
        <v>0.822916666666667</v>
      </c>
      <c r="C18182" s="0" t="n">
        <v>3.382</v>
      </c>
    </row>
    <row r="18183" customFormat="false" ht="12.75" hidden="false" customHeight="false" outlineLevel="0" collapsed="false">
      <c r="A18183" s="8" t="n">
        <v>38549</v>
      </c>
      <c r="B18183" s="4" t="n">
        <v>0.833333333333333</v>
      </c>
      <c r="C18183" s="0" t="n">
        <v>3.393</v>
      </c>
    </row>
    <row r="18184" customFormat="false" ht="12.75" hidden="false" customHeight="false" outlineLevel="0" collapsed="false">
      <c r="A18184" s="8" t="n">
        <v>38549</v>
      </c>
      <c r="B18184" s="4" t="n">
        <v>0.84375</v>
      </c>
      <c r="C18184" s="0" t="n">
        <v>3.371</v>
      </c>
    </row>
    <row r="18185" customFormat="false" ht="12.75" hidden="false" customHeight="false" outlineLevel="0" collapsed="false">
      <c r="A18185" s="8" t="n">
        <v>38549</v>
      </c>
      <c r="B18185" s="4" t="n">
        <v>0.854166666666667</v>
      </c>
      <c r="C18185" s="0" t="n">
        <v>3.363</v>
      </c>
    </row>
    <row r="18186" customFormat="false" ht="12.75" hidden="false" customHeight="false" outlineLevel="0" collapsed="false">
      <c r="A18186" s="8" t="n">
        <v>38549</v>
      </c>
      <c r="B18186" s="4" t="n">
        <v>0.864583333333333</v>
      </c>
      <c r="C18186" s="0" t="n">
        <v>3.327</v>
      </c>
    </row>
    <row r="18187" customFormat="false" ht="12.75" hidden="false" customHeight="false" outlineLevel="0" collapsed="false">
      <c r="A18187" s="8" t="n">
        <v>38549</v>
      </c>
      <c r="B18187" s="4" t="n">
        <v>0.875</v>
      </c>
      <c r="C18187" s="0" t="n">
        <v>3.367</v>
      </c>
    </row>
    <row r="18188" customFormat="false" ht="12.75" hidden="false" customHeight="false" outlineLevel="0" collapsed="false">
      <c r="A18188" s="8" t="n">
        <v>38549</v>
      </c>
      <c r="B18188" s="4" t="n">
        <v>0.885416666666667</v>
      </c>
      <c r="C18188" s="0" t="n">
        <v>3.345</v>
      </c>
    </row>
    <row r="18189" customFormat="false" ht="12.75" hidden="false" customHeight="false" outlineLevel="0" collapsed="false">
      <c r="A18189" s="8" t="n">
        <v>38549</v>
      </c>
      <c r="B18189" s="4" t="n">
        <v>0.895833333333333</v>
      </c>
      <c r="C18189" s="0" t="n">
        <v>3.393</v>
      </c>
    </row>
    <row r="18190" customFormat="false" ht="12.75" hidden="false" customHeight="false" outlineLevel="0" collapsed="false">
      <c r="A18190" s="8" t="n">
        <v>38549</v>
      </c>
      <c r="B18190" s="4" t="n">
        <v>0.90625</v>
      </c>
      <c r="C18190" s="0" t="n">
        <v>3.36</v>
      </c>
    </row>
    <row r="18191" customFormat="false" ht="12.75" hidden="false" customHeight="false" outlineLevel="0" collapsed="false">
      <c r="A18191" s="8" t="n">
        <v>38549</v>
      </c>
      <c r="B18191" s="4" t="n">
        <v>0.916666666666667</v>
      </c>
      <c r="C18191" s="0" t="n">
        <v>3.338</v>
      </c>
    </row>
    <row r="18192" customFormat="false" ht="12.75" hidden="false" customHeight="false" outlineLevel="0" collapsed="false">
      <c r="A18192" s="8" t="n">
        <v>38549</v>
      </c>
      <c r="B18192" s="4" t="n">
        <v>0.927083333333333</v>
      </c>
      <c r="C18192" s="0" t="n">
        <v>3.341</v>
      </c>
    </row>
    <row r="18193" customFormat="false" ht="12.75" hidden="false" customHeight="false" outlineLevel="0" collapsed="false">
      <c r="A18193" s="8" t="n">
        <v>38549</v>
      </c>
      <c r="B18193" s="4" t="n">
        <v>0.9375</v>
      </c>
      <c r="C18193" s="0" t="n">
        <v>3.345</v>
      </c>
    </row>
    <row r="18194" customFormat="false" ht="12.75" hidden="false" customHeight="false" outlineLevel="0" collapsed="false">
      <c r="A18194" s="8" t="n">
        <v>38549</v>
      </c>
      <c r="B18194" s="4" t="n">
        <v>0.947916666666667</v>
      </c>
      <c r="C18194" s="0" t="n">
        <v>3.279</v>
      </c>
    </row>
    <row r="18195" customFormat="false" ht="12.75" hidden="false" customHeight="false" outlineLevel="0" collapsed="false">
      <c r="A18195" s="8" t="n">
        <v>38549</v>
      </c>
      <c r="B18195" s="4" t="n">
        <v>0.958333333333333</v>
      </c>
      <c r="C18195" s="0" t="n">
        <v>3.308</v>
      </c>
    </row>
    <row r="18196" customFormat="false" ht="12.75" hidden="false" customHeight="false" outlineLevel="0" collapsed="false">
      <c r="A18196" s="8" t="n">
        <v>38549</v>
      </c>
      <c r="B18196" s="4" t="n">
        <v>0.96875</v>
      </c>
      <c r="C18196" s="0" t="n">
        <v>3.334</v>
      </c>
    </row>
    <row r="18197" customFormat="false" ht="12.75" hidden="false" customHeight="false" outlineLevel="0" collapsed="false">
      <c r="A18197" s="8" t="n">
        <v>38549</v>
      </c>
      <c r="B18197" s="4" t="n">
        <v>0.979166666666667</v>
      </c>
      <c r="C18197" s="0" t="n">
        <v>3.367</v>
      </c>
    </row>
    <row r="18198" customFormat="false" ht="12.75" hidden="false" customHeight="false" outlineLevel="0" collapsed="false">
      <c r="A18198" s="8" t="n">
        <v>38549</v>
      </c>
      <c r="B18198" s="4" t="n">
        <v>0.989583333333333</v>
      </c>
      <c r="C18198" s="0" t="n">
        <v>3.341</v>
      </c>
    </row>
    <row r="18199" customFormat="false" ht="12.75" hidden="false" customHeight="false" outlineLevel="0" collapsed="false">
      <c r="A18199" s="8" t="n">
        <v>38550</v>
      </c>
      <c r="B18199" s="4" t="n">
        <v>0</v>
      </c>
      <c r="C18199" s="0" t="n">
        <v>3.286</v>
      </c>
    </row>
    <row r="18200" customFormat="false" ht="12.75" hidden="false" customHeight="false" outlineLevel="0" collapsed="false">
      <c r="A18200" s="8" t="n">
        <v>38550</v>
      </c>
      <c r="B18200" s="4" t="n">
        <v>0.0104166666666667</v>
      </c>
      <c r="C18200" s="0" t="n">
        <v>3.338</v>
      </c>
    </row>
    <row r="18201" customFormat="false" ht="12.75" hidden="false" customHeight="false" outlineLevel="0" collapsed="false">
      <c r="A18201" s="8" t="n">
        <v>38550</v>
      </c>
      <c r="B18201" s="4" t="n">
        <v>0.0208333333333333</v>
      </c>
      <c r="C18201" s="0" t="n">
        <v>3.334</v>
      </c>
    </row>
    <row r="18202" customFormat="false" ht="12.75" hidden="false" customHeight="false" outlineLevel="0" collapsed="false">
      <c r="A18202" s="8" t="n">
        <v>38550</v>
      </c>
      <c r="B18202" s="4" t="n">
        <v>0.03125</v>
      </c>
      <c r="C18202" s="0" t="n">
        <v>3.367</v>
      </c>
    </row>
    <row r="18203" customFormat="false" ht="12.75" hidden="false" customHeight="false" outlineLevel="0" collapsed="false">
      <c r="A18203" s="8" t="n">
        <v>38550</v>
      </c>
      <c r="B18203" s="4" t="n">
        <v>0.0416666666666667</v>
      </c>
      <c r="C18203" s="0" t="n">
        <v>3.294</v>
      </c>
    </row>
    <row r="18204" customFormat="false" ht="12.75" hidden="false" customHeight="false" outlineLevel="0" collapsed="false">
      <c r="A18204" s="8" t="n">
        <v>38550</v>
      </c>
      <c r="B18204" s="4" t="n">
        <v>0.0520833333333333</v>
      </c>
      <c r="C18204" s="0" t="n">
        <v>3.305</v>
      </c>
    </row>
    <row r="18205" customFormat="false" ht="12.75" hidden="false" customHeight="false" outlineLevel="0" collapsed="false">
      <c r="A18205" s="8" t="n">
        <v>38550</v>
      </c>
      <c r="B18205" s="4" t="n">
        <v>0.0625</v>
      </c>
      <c r="C18205" s="0" t="n">
        <v>3.341</v>
      </c>
    </row>
    <row r="18206" customFormat="false" ht="12.75" hidden="false" customHeight="false" outlineLevel="0" collapsed="false">
      <c r="A18206" s="8" t="n">
        <v>38550</v>
      </c>
      <c r="B18206" s="4" t="n">
        <v>0.0729166666666667</v>
      </c>
      <c r="C18206" s="0" t="n">
        <v>3.319</v>
      </c>
    </row>
    <row r="18207" customFormat="false" ht="12.75" hidden="false" customHeight="false" outlineLevel="0" collapsed="false">
      <c r="A18207" s="8" t="n">
        <v>38550</v>
      </c>
      <c r="B18207" s="4" t="n">
        <v>0.0833333333333333</v>
      </c>
      <c r="C18207" s="0" t="n">
        <v>3.301</v>
      </c>
    </row>
    <row r="18208" customFormat="false" ht="12.75" hidden="false" customHeight="false" outlineLevel="0" collapsed="false">
      <c r="A18208" s="8" t="n">
        <v>38550</v>
      </c>
      <c r="B18208" s="4" t="n">
        <v>0.09375</v>
      </c>
      <c r="C18208" s="0" t="n">
        <v>3.323</v>
      </c>
    </row>
    <row r="18209" customFormat="false" ht="12.75" hidden="false" customHeight="false" outlineLevel="0" collapsed="false">
      <c r="A18209" s="8" t="n">
        <v>38550</v>
      </c>
      <c r="B18209" s="4" t="n">
        <v>0.104166666666667</v>
      </c>
      <c r="C18209" s="0" t="n">
        <v>3.327</v>
      </c>
    </row>
    <row r="18210" customFormat="false" ht="12.75" hidden="false" customHeight="false" outlineLevel="0" collapsed="false">
      <c r="A18210" s="8" t="n">
        <v>38550</v>
      </c>
      <c r="B18210" s="4" t="n">
        <v>0.114583333333333</v>
      </c>
      <c r="C18210" s="0" t="n">
        <v>3.316</v>
      </c>
    </row>
    <row r="18211" customFormat="false" ht="12.75" hidden="false" customHeight="false" outlineLevel="0" collapsed="false">
      <c r="A18211" s="8" t="n">
        <v>38550</v>
      </c>
      <c r="B18211" s="4" t="n">
        <v>0.125</v>
      </c>
      <c r="C18211" s="0" t="n">
        <v>3.319</v>
      </c>
    </row>
    <row r="18212" customFormat="false" ht="12.75" hidden="false" customHeight="false" outlineLevel="0" collapsed="false">
      <c r="A18212" s="8" t="n">
        <v>38550</v>
      </c>
      <c r="B18212" s="4" t="n">
        <v>0.135416666666667</v>
      </c>
      <c r="C18212" s="0" t="n">
        <v>3.312</v>
      </c>
    </row>
    <row r="18213" customFormat="false" ht="12.75" hidden="false" customHeight="false" outlineLevel="0" collapsed="false">
      <c r="A18213" s="8" t="n">
        <v>38550</v>
      </c>
      <c r="B18213" s="4" t="n">
        <v>0.145833333333333</v>
      </c>
      <c r="C18213" s="0" t="n">
        <v>3.363</v>
      </c>
    </row>
    <row r="18214" customFormat="false" ht="12.75" hidden="false" customHeight="false" outlineLevel="0" collapsed="false">
      <c r="A18214" s="8" t="n">
        <v>38550</v>
      </c>
      <c r="B18214" s="4" t="n">
        <v>0.15625</v>
      </c>
      <c r="C18214" s="0" t="n">
        <v>3.305</v>
      </c>
    </row>
    <row r="18215" customFormat="false" ht="12.75" hidden="false" customHeight="false" outlineLevel="0" collapsed="false">
      <c r="A18215" s="8" t="n">
        <v>38550</v>
      </c>
      <c r="B18215" s="4" t="n">
        <v>0.166666666666667</v>
      </c>
      <c r="C18215" s="0" t="n">
        <v>3.316</v>
      </c>
    </row>
    <row r="18216" customFormat="false" ht="12.75" hidden="false" customHeight="false" outlineLevel="0" collapsed="false">
      <c r="A18216" s="8" t="n">
        <v>38550</v>
      </c>
      <c r="B18216" s="4" t="n">
        <v>0.177083333333333</v>
      </c>
      <c r="C18216" s="0" t="n">
        <v>3.338</v>
      </c>
    </row>
    <row r="18217" customFormat="false" ht="12.75" hidden="false" customHeight="false" outlineLevel="0" collapsed="false">
      <c r="A18217" s="8" t="n">
        <v>38550</v>
      </c>
      <c r="B18217" s="4" t="n">
        <v>0.1875</v>
      </c>
      <c r="C18217" s="0" t="n">
        <v>3.319</v>
      </c>
    </row>
    <row r="18218" customFormat="false" ht="12.75" hidden="false" customHeight="false" outlineLevel="0" collapsed="false">
      <c r="A18218" s="8" t="n">
        <v>38550</v>
      </c>
      <c r="B18218" s="4" t="n">
        <v>0.197916666666667</v>
      </c>
      <c r="C18218" s="0" t="n">
        <v>3.349</v>
      </c>
    </row>
    <row r="18219" customFormat="false" ht="12.75" hidden="false" customHeight="false" outlineLevel="0" collapsed="false">
      <c r="A18219" s="8" t="n">
        <v>38550</v>
      </c>
      <c r="B18219" s="4" t="n">
        <v>0.208333333333333</v>
      </c>
      <c r="C18219" s="0" t="n">
        <v>3.352</v>
      </c>
    </row>
    <row r="18220" customFormat="false" ht="12.75" hidden="false" customHeight="false" outlineLevel="0" collapsed="false">
      <c r="A18220" s="8" t="n">
        <v>38550</v>
      </c>
      <c r="B18220" s="4" t="n">
        <v>0.21875</v>
      </c>
      <c r="C18220" s="0" t="n">
        <v>3.345</v>
      </c>
    </row>
    <row r="18221" customFormat="false" ht="12.75" hidden="false" customHeight="false" outlineLevel="0" collapsed="false">
      <c r="A18221" s="8" t="n">
        <v>38550</v>
      </c>
      <c r="B18221" s="4" t="n">
        <v>0.229166666666667</v>
      </c>
      <c r="C18221" s="0" t="n">
        <v>3.396</v>
      </c>
    </row>
    <row r="18222" customFormat="false" ht="12.75" hidden="false" customHeight="false" outlineLevel="0" collapsed="false">
      <c r="A18222" s="8" t="n">
        <v>38550</v>
      </c>
      <c r="B18222" s="4" t="n">
        <v>0.239583333333333</v>
      </c>
      <c r="C18222" s="0" t="n">
        <v>3.385</v>
      </c>
    </row>
    <row r="18223" customFormat="false" ht="12.75" hidden="false" customHeight="false" outlineLevel="0" collapsed="false">
      <c r="A18223" s="8" t="n">
        <v>38550</v>
      </c>
      <c r="B18223" s="4" t="n">
        <v>0.25</v>
      </c>
      <c r="C18223" s="0" t="n">
        <v>3.367</v>
      </c>
    </row>
    <row r="18224" customFormat="false" ht="12.75" hidden="false" customHeight="false" outlineLevel="0" collapsed="false">
      <c r="A18224" s="8" t="n">
        <v>38550</v>
      </c>
      <c r="B18224" s="4" t="n">
        <v>0.260416666666667</v>
      </c>
      <c r="C18224" s="0" t="n">
        <v>3.393</v>
      </c>
    </row>
    <row r="18225" customFormat="false" ht="12.75" hidden="false" customHeight="false" outlineLevel="0" collapsed="false">
      <c r="A18225" s="8" t="n">
        <v>38550</v>
      </c>
      <c r="B18225" s="4" t="n">
        <v>0.270833333333333</v>
      </c>
      <c r="C18225" s="0" t="n">
        <v>3.356</v>
      </c>
    </row>
    <row r="18226" customFormat="false" ht="12.75" hidden="false" customHeight="false" outlineLevel="0" collapsed="false">
      <c r="A18226" s="8" t="n">
        <v>38550</v>
      </c>
      <c r="B18226" s="4" t="n">
        <v>0.28125</v>
      </c>
      <c r="C18226" s="0" t="n">
        <v>3.345</v>
      </c>
    </row>
    <row r="18227" customFormat="false" ht="12.75" hidden="false" customHeight="false" outlineLevel="0" collapsed="false">
      <c r="A18227" s="8" t="n">
        <v>38550</v>
      </c>
      <c r="B18227" s="4" t="n">
        <v>0.291666666666667</v>
      </c>
      <c r="C18227" s="0" t="n">
        <v>3.349</v>
      </c>
    </row>
    <row r="18228" customFormat="false" ht="12.75" hidden="false" customHeight="false" outlineLevel="0" collapsed="false">
      <c r="A18228" s="8" t="n">
        <v>38550</v>
      </c>
      <c r="B18228" s="4" t="n">
        <v>0.302083333333333</v>
      </c>
      <c r="C18228" s="0" t="n">
        <v>3.345</v>
      </c>
    </row>
    <row r="18229" customFormat="false" ht="12.75" hidden="false" customHeight="false" outlineLevel="0" collapsed="false">
      <c r="A18229" s="8" t="n">
        <v>38550</v>
      </c>
      <c r="B18229" s="4" t="n">
        <v>0.3125</v>
      </c>
      <c r="C18229" s="0" t="n">
        <v>3.356</v>
      </c>
    </row>
    <row r="18230" customFormat="false" ht="12.75" hidden="false" customHeight="false" outlineLevel="0" collapsed="false">
      <c r="A18230" s="8" t="n">
        <v>38550</v>
      </c>
      <c r="B18230" s="4" t="n">
        <v>0.322916666666667</v>
      </c>
      <c r="C18230" s="0" t="n">
        <v>3.345</v>
      </c>
    </row>
    <row r="18231" customFormat="false" ht="12.75" hidden="false" customHeight="false" outlineLevel="0" collapsed="false">
      <c r="A18231" s="8" t="n">
        <v>38550</v>
      </c>
      <c r="B18231" s="4" t="n">
        <v>0.333333333333333</v>
      </c>
      <c r="C18231" s="0" t="n">
        <v>3.367</v>
      </c>
    </row>
    <row r="18232" customFormat="false" ht="12.75" hidden="false" customHeight="false" outlineLevel="0" collapsed="false">
      <c r="A18232" s="8" t="n">
        <v>38550</v>
      </c>
      <c r="B18232" s="4" t="n">
        <v>0.34375</v>
      </c>
      <c r="C18232" s="0" t="n">
        <v>3.426</v>
      </c>
    </row>
    <row r="18233" customFormat="false" ht="12.75" hidden="false" customHeight="false" outlineLevel="0" collapsed="false">
      <c r="A18233" s="8" t="n">
        <v>38550</v>
      </c>
      <c r="B18233" s="4" t="n">
        <v>0.354166666666667</v>
      </c>
      <c r="C18233" s="0" t="n">
        <v>3.657</v>
      </c>
    </row>
    <row r="18234" customFormat="false" ht="12.75" hidden="false" customHeight="false" outlineLevel="0" collapsed="false">
      <c r="A18234" s="8" t="n">
        <v>38550</v>
      </c>
      <c r="B18234" s="4" t="n">
        <v>0.364583333333333</v>
      </c>
      <c r="C18234" s="0" t="n">
        <v>3.786</v>
      </c>
    </row>
    <row r="18235" customFormat="false" ht="12.75" hidden="false" customHeight="false" outlineLevel="0" collapsed="false">
      <c r="A18235" s="8" t="n">
        <v>38550</v>
      </c>
      <c r="B18235" s="4" t="n">
        <v>0.375</v>
      </c>
      <c r="C18235" s="0" t="n">
        <v>3.844</v>
      </c>
    </row>
    <row r="18236" customFormat="false" ht="12.75" hidden="false" customHeight="false" outlineLevel="0" collapsed="false">
      <c r="A18236" s="8" t="n">
        <v>38550</v>
      </c>
      <c r="B18236" s="4" t="n">
        <v>0.385416666666667</v>
      </c>
      <c r="C18236" s="0" t="n">
        <v>3.793</v>
      </c>
    </row>
    <row r="18237" customFormat="false" ht="12.75" hidden="false" customHeight="false" outlineLevel="0" collapsed="false">
      <c r="A18237" s="8" t="n">
        <v>38550</v>
      </c>
      <c r="B18237" s="4" t="n">
        <v>0.395833333333333</v>
      </c>
      <c r="C18237" s="0" t="n">
        <v>3.705</v>
      </c>
    </row>
    <row r="18238" customFormat="false" ht="12.75" hidden="false" customHeight="false" outlineLevel="0" collapsed="false">
      <c r="A18238" s="8" t="n">
        <v>38550</v>
      </c>
      <c r="B18238" s="4" t="n">
        <v>0.40625</v>
      </c>
      <c r="C18238" s="0" t="n">
        <v>3.609</v>
      </c>
    </row>
    <row r="18239" customFormat="false" ht="12.75" hidden="false" customHeight="false" outlineLevel="0" collapsed="false">
      <c r="A18239" s="8" t="n">
        <v>38550</v>
      </c>
      <c r="B18239" s="4" t="n">
        <v>0.416666666666667</v>
      </c>
      <c r="C18239" s="0" t="n">
        <v>3.573</v>
      </c>
    </row>
    <row r="18240" customFormat="false" ht="12.75" hidden="false" customHeight="false" outlineLevel="0" collapsed="false">
      <c r="A18240" s="8" t="n">
        <v>38550</v>
      </c>
      <c r="B18240" s="4" t="n">
        <v>0.427083333333333</v>
      </c>
      <c r="C18240" s="0" t="n">
        <v>3.492</v>
      </c>
    </row>
    <row r="18241" customFormat="false" ht="12.75" hidden="false" customHeight="false" outlineLevel="0" collapsed="false">
      <c r="A18241" s="8" t="n">
        <v>38550</v>
      </c>
      <c r="B18241" s="4" t="n">
        <v>0.4375</v>
      </c>
      <c r="C18241" s="0" t="n">
        <v>3.466</v>
      </c>
    </row>
    <row r="18242" customFormat="false" ht="12.75" hidden="false" customHeight="false" outlineLevel="0" collapsed="false">
      <c r="A18242" s="8" t="n">
        <v>38550</v>
      </c>
      <c r="B18242" s="4" t="n">
        <v>0.447916666666667</v>
      </c>
      <c r="C18242" s="0" t="n">
        <v>3.43</v>
      </c>
    </row>
    <row r="18243" customFormat="false" ht="12.75" hidden="false" customHeight="false" outlineLevel="0" collapsed="false">
      <c r="A18243" s="8" t="n">
        <v>38550</v>
      </c>
      <c r="B18243" s="4" t="n">
        <v>0.458333333333333</v>
      </c>
      <c r="C18243" s="0" t="n">
        <v>3.393</v>
      </c>
    </row>
    <row r="18244" customFormat="false" ht="12.75" hidden="false" customHeight="false" outlineLevel="0" collapsed="false">
      <c r="A18244" s="8" t="n">
        <v>38550</v>
      </c>
      <c r="B18244" s="4" t="n">
        <v>0.46875</v>
      </c>
      <c r="C18244" s="0" t="n">
        <v>3.404</v>
      </c>
    </row>
    <row r="18245" customFormat="false" ht="12.75" hidden="false" customHeight="false" outlineLevel="0" collapsed="false">
      <c r="A18245" s="8" t="n">
        <v>38550</v>
      </c>
      <c r="B18245" s="4" t="n">
        <v>0.479166666666667</v>
      </c>
      <c r="C18245" s="0" t="n">
        <v>3.382</v>
      </c>
    </row>
    <row r="18246" customFormat="false" ht="12.75" hidden="false" customHeight="false" outlineLevel="0" collapsed="false">
      <c r="A18246" s="8" t="n">
        <v>38550</v>
      </c>
      <c r="B18246" s="4" t="n">
        <v>0.489583333333333</v>
      </c>
      <c r="C18246" s="0" t="n">
        <v>3.4</v>
      </c>
    </row>
    <row r="18247" customFormat="false" ht="12.75" hidden="false" customHeight="false" outlineLevel="0" collapsed="false">
      <c r="A18247" s="8" t="n">
        <v>38550</v>
      </c>
      <c r="B18247" s="4" t="n">
        <v>0.5</v>
      </c>
      <c r="C18247" s="0" t="n">
        <v>3.382</v>
      </c>
    </row>
    <row r="18248" customFormat="false" ht="12.75" hidden="false" customHeight="false" outlineLevel="0" collapsed="false">
      <c r="A18248" s="8" t="n">
        <v>38550</v>
      </c>
      <c r="B18248" s="4" t="n">
        <v>0.510416666666667</v>
      </c>
      <c r="C18248" s="0" t="n">
        <v>3.396</v>
      </c>
    </row>
    <row r="18249" customFormat="false" ht="12.75" hidden="false" customHeight="false" outlineLevel="0" collapsed="false">
      <c r="A18249" s="8" t="n">
        <v>38550</v>
      </c>
      <c r="B18249" s="4" t="n">
        <v>0.520833333333333</v>
      </c>
      <c r="C18249" s="0" t="n">
        <v>3.385</v>
      </c>
    </row>
    <row r="18250" customFormat="false" ht="12.75" hidden="false" customHeight="false" outlineLevel="0" collapsed="false">
      <c r="A18250" s="8" t="n">
        <v>38550</v>
      </c>
      <c r="B18250" s="4" t="n">
        <v>0.53125</v>
      </c>
      <c r="C18250" s="0" t="n">
        <v>3.349</v>
      </c>
    </row>
    <row r="18251" customFormat="false" ht="12.75" hidden="false" customHeight="false" outlineLevel="0" collapsed="false">
      <c r="A18251" s="8" t="n">
        <v>38550</v>
      </c>
      <c r="B18251" s="4" t="n">
        <v>0.541666666666667</v>
      </c>
      <c r="C18251" s="0" t="n">
        <v>3.367</v>
      </c>
    </row>
    <row r="18252" customFormat="false" ht="12.75" hidden="false" customHeight="false" outlineLevel="0" collapsed="false">
      <c r="A18252" s="8" t="n">
        <v>38550</v>
      </c>
      <c r="B18252" s="4" t="n">
        <v>0.552083333333333</v>
      </c>
      <c r="C18252" s="0" t="n">
        <v>3.378</v>
      </c>
    </row>
    <row r="18253" customFormat="false" ht="12.75" hidden="false" customHeight="false" outlineLevel="0" collapsed="false">
      <c r="A18253" s="8" t="n">
        <v>38550</v>
      </c>
      <c r="B18253" s="4" t="n">
        <v>0.5625</v>
      </c>
      <c r="C18253" s="0" t="n">
        <v>3.341</v>
      </c>
    </row>
    <row r="18254" customFormat="false" ht="12.75" hidden="false" customHeight="false" outlineLevel="0" collapsed="false">
      <c r="A18254" s="8" t="n">
        <v>38550</v>
      </c>
      <c r="B18254" s="4" t="n">
        <v>0.572916666666667</v>
      </c>
      <c r="C18254" s="0" t="n">
        <v>3.606</v>
      </c>
    </row>
    <row r="18255" customFormat="false" ht="12.75" hidden="false" customHeight="false" outlineLevel="0" collapsed="false">
      <c r="A18255" s="8" t="n">
        <v>38550</v>
      </c>
      <c r="B18255" s="4" t="n">
        <v>0.583333333333333</v>
      </c>
      <c r="C18255" s="0" t="n">
        <v>4.366</v>
      </c>
    </row>
    <row r="18256" customFormat="false" ht="12.75" hidden="false" customHeight="false" outlineLevel="0" collapsed="false">
      <c r="A18256" s="8" t="n">
        <v>38550</v>
      </c>
      <c r="B18256" s="4" t="n">
        <v>0.59375</v>
      </c>
      <c r="C18256" s="0" t="n">
        <v>4.81</v>
      </c>
    </row>
    <row r="18257" customFormat="false" ht="12.75" hidden="false" customHeight="false" outlineLevel="0" collapsed="false">
      <c r="A18257" s="8" t="n">
        <v>38550</v>
      </c>
      <c r="B18257" s="4" t="n">
        <v>0.604166666666667</v>
      </c>
      <c r="C18257" s="0" t="n">
        <v>4.322</v>
      </c>
    </row>
    <row r="18258" customFormat="false" ht="12.75" hidden="false" customHeight="false" outlineLevel="0" collapsed="false">
      <c r="A18258" s="8" t="n">
        <v>38550</v>
      </c>
      <c r="B18258" s="4" t="n">
        <v>0.614583333333333</v>
      </c>
      <c r="C18258" s="0" t="n">
        <v>3.929</v>
      </c>
    </row>
    <row r="18259" customFormat="false" ht="12.75" hidden="false" customHeight="false" outlineLevel="0" collapsed="false">
      <c r="A18259" s="8" t="n">
        <v>38550</v>
      </c>
      <c r="B18259" s="4" t="n">
        <v>0.625</v>
      </c>
      <c r="C18259" s="0" t="n">
        <v>3.811</v>
      </c>
    </row>
    <row r="18260" customFormat="false" ht="12.75" hidden="false" customHeight="false" outlineLevel="0" collapsed="false">
      <c r="A18260" s="8" t="n">
        <v>38550</v>
      </c>
      <c r="B18260" s="4" t="n">
        <v>0.635416666666667</v>
      </c>
      <c r="C18260" s="0" t="n">
        <v>3.738</v>
      </c>
    </row>
    <row r="18261" customFormat="false" ht="12.75" hidden="false" customHeight="false" outlineLevel="0" collapsed="false">
      <c r="A18261" s="8" t="n">
        <v>38550</v>
      </c>
      <c r="B18261" s="4" t="n">
        <v>0.645833333333333</v>
      </c>
      <c r="C18261" s="0" t="n">
        <v>3.654</v>
      </c>
    </row>
    <row r="18262" customFormat="false" ht="12.75" hidden="false" customHeight="false" outlineLevel="0" collapsed="false">
      <c r="A18262" s="8" t="n">
        <v>38550</v>
      </c>
      <c r="B18262" s="4" t="n">
        <v>0.65625</v>
      </c>
      <c r="C18262" s="0" t="n">
        <v>3.609</v>
      </c>
    </row>
    <row r="18263" customFormat="false" ht="12.75" hidden="false" customHeight="false" outlineLevel="0" collapsed="false">
      <c r="A18263" s="8" t="n">
        <v>38550</v>
      </c>
      <c r="B18263" s="4" t="n">
        <v>0.666666666666667</v>
      </c>
      <c r="C18263" s="0" t="n">
        <v>4.652</v>
      </c>
    </row>
    <row r="18264" customFormat="false" ht="12.75" hidden="false" customHeight="false" outlineLevel="0" collapsed="false">
      <c r="A18264" s="8" t="n">
        <v>38550</v>
      </c>
      <c r="B18264" s="4" t="n">
        <v>0.677083333333333</v>
      </c>
      <c r="C18264" s="0" t="n">
        <v>7.601</v>
      </c>
    </row>
    <row r="18265" customFormat="false" ht="12.75" hidden="false" customHeight="false" outlineLevel="0" collapsed="false">
      <c r="A18265" s="8" t="n">
        <v>38550</v>
      </c>
      <c r="B18265" s="4" t="n">
        <v>0.6875</v>
      </c>
      <c r="C18265" s="0" t="n">
        <v>7.869</v>
      </c>
    </row>
    <row r="18266" customFormat="false" ht="12.75" hidden="false" customHeight="false" outlineLevel="0" collapsed="false">
      <c r="A18266" s="8" t="n">
        <v>38550</v>
      </c>
      <c r="B18266" s="4" t="n">
        <v>0.697916666666667</v>
      </c>
      <c r="C18266" s="0" t="n">
        <v>7.799</v>
      </c>
    </row>
    <row r="18267" customFormat="false" ht="12.75" hidden="false" customHeight="false" outlineLevel="0" collapsed="false">
      <c r="A18267" s="8" t="n">
        <v>38550</v>
      </c>
      <c r="B18267" s="4" t="n">
        <v>0.708333333333333</v>
      </c>
      <c r="C18267" s="0" t="n">
        <v>7.138</v>
      </c>
    </row>
    <row r="18268" customFormat="false" ht="12.75" hidden="false" customHeight="false" outlineLevel="0" collapsed="false">
      <c r="A18268" s="8" t="n">
        <v>38550</v>
      </c>
      <c r="B18268" s="4" t="n">
        <v>0.71875</v>
      </c>
      <c r="C18268" s="0" t="n">
        <v>6.334</v>
      </c>
    </row>
    <row r="18269" customFormat="false" ht="12.75" hidden="false" customHeight="false" outlineLevel="0" collapsed="false">
      <c r="A18269" s="8" t="n">
        <v>38550</v>
      </c>
      <c r="B18269" s="4" t="n">
        <v>0.729166666666667</v>
      </c>
      <c r="C18269" s="0" t="n">
        <v>5.882</v>
      </c>
    </row>
    <row r="18270" customFormat="false" ht="12.75" hidden="false" customHeight="false" outlineLevel="0" collapsed="false">
      <c r="A18270" s="8" t="n">
        <v>38550</v>
      </c>
      <c r="B18270" s="4" t="n">
        <v>0.739583333333333</v>
      </c>
      <c r="C18270" s="0" t="n">
        <v>5.552</v>
      </c>
    </row>
    <row r="18271" customFormat="false" ht="12.75" hidden="false" customHeight="false" outlineLevel="0" collapsed="false">
      <c r="A18271" s="8" t="n">
        <v>38550</v>
      </c>
      <c r="B18271" s="4" t="n">
        <v>0.75</v>
      </c>
      <c r="C18271" s="0" t="n">
        <v>5.332</v>
      </c>
    </row>
    <row r="18272" customFormat="false" ht="12.75" hidden="false" customHeight="false" outlineLevel="0" collapsed="false">
      <c r="A18272" s="8" t="n">
        <v>38550</v>
      </c>
      <c r="B18272" s="4" t="n">
        <v>0.760416666666667</v>
      </c>
      <c r="C18272" s="0" t="n">
        <v>5.155</v>
      </c>
    </row>
    <row r="18273" customFormat="false" ht="12.75" hidden="false" customHeight="false" outlineLevel="0" collapsed="false">
      <c r="A18273" s="8" t="n">
        <v>38550</v>
      </c>
      <c r="B18273" s="4" t="n">
        <v>0.770833333333333</v>
      </c>
      <c r="C18273" s="0" t="n">
        <v>4.99</v>
      </c>
    </row>
    <row r="18274" customFormat="false" ht="12.75" hidden="false" customHeight="false" outlineLevel="0" collapsed="false">
      <c r="A18274" s="8" t="n">
        <v>38550</v>
      </c>
      <c r="B18274" s="4" t="n">
        <v>0.78125</v>
      </c>
      <c r="C18274" s="0" t="n">
        <v>4.817</v>
      </c>
    </row>
    <row r="18275" customFormat="false" ht="12.75" hidden="false" customHeight="false" outlineLevel="0" collapsed="false">
      <c r="A18275" s="8" t="n">
        <v>38550</v>
      </c>
      <c r="B18275" s="4" t="n">
        <v>0.791666666666667</v>
      </c>
      <c r="C18275" s="0" t="n">
        <v>4.788</v>
      </c>
    </row>
    <row r="18276" customFormat="false" ht="12.75" hidden="false" customHeight="false" outlineLevel="0" collapsed="false">
      <c r="A18276" s="8" t="n">
        <v>38550</v>
      </c>
      <c r="B18276" s="4" t="n">
        <v>0.802083333333333</v>
      </c>
      <c r="C18276" s="0" t="n">
        <v>4.645</v>
      </c>
    </row>
    <row r="18277" customFormat="false" ht="12.75" hidden="false" customHeight="false" outlineLevel="0" collapsed="false">
      <c r="A18277" s="8" t="n">
        <v>38550</v>
      </c>
      <c r="B18277" s="4" t="n">
        <v>0.8125</v>
      </c>
      <c r="C18277" s="0" t="n">
        <v>4.627</v>
      </c>
    </row>
    <row r="18278" customFormat="false" ht="12.75" hidden="false" customHeight="false" outlineLevel="0" collapsed="false">
      <c r="A18278" s="8" t="n">
        <v>38550</v>
      </c>
      <c r="B18278" s="4" t="n">
        <v>0.822916666666667</v>
      </c>
      <c r="C18278" s="0" t="n">
        <v>4.549</v>
      </c>
    </row>
    <row r="18279" customFormat="false" ht="12.75" hidden="false" customHeight="false" outlineLevel="0" collapsed="false">
      <c r="A18279" s="8" t="n">
        <v>38550</v>
      </c>
      <c r="B18279" s="4" t="n">
        <v>0.833333333333333</v>
      </c>
      <c r="C18279" s="0" t="n">
        <v>4.502</v>
      </c>
    </row>
    <row r="18280" customFormat="false" ht="12.75" hidden="false" customHeight="false" outlineLevel="0" collapsed="false">
      <c r="A18280" s="8" t="n">
        <v>38550</v>
      </c>
      <c r="B18280" s="4" t="n">
        <v>0.84375</v>
      </c>
      <c r="C18280" s="0" t="n">
        <v>4.476</v>
      </c>
    </row>
    <row r="18281" customFormat="false" ht="12.75" hidden="false" customHeight="false" outlineLevel="0" collapsed="false">
      <c r="A18281" s="8" t="n">
        <v>38550</v>
      </c>
      <c r="B18281" s="4" t="n">
        <v>0.854166666666667</v>
      </c>
      <c r="C18281" s="0" t="n">
        <v>4.461</v>
      </c>
    </row>
    <row r="18282" customFormat="false" ht="12.75" hidden="false" customHeight="false" outlineLevel="0" collapsed="false">
      <c r="A18282" s="8" t="n">
        <v>38550</v>
      </c>
      <c r="B18282" s="4" t="n">
        <v>0.864583333333333</v>
      </c>
      <c r="C18282" s="0" t="n">
        <v>4.403</v>
      </c>
    </row>
    <row r="18283" customFormat="false" ht="12.75" hidden="false" customHeight="false" outlineLevel="0" collapsed="false">
      <c r="A18283" s="8" t="n">
        <v>38550</v>
      </c>
      <c r="B18283" s="4" t="n">
        <v>0.875</v>
      </c>
      <c r="C18283" s="0" t="n">
        <v>4.432</v>
      </c>
    </row>
    <row r="18284" customFormat="false" ht="12.75" hidden="false" customHeight="false" outlineLevel="0" collapsed="false">
      <c r="A18284" s="8" t="n">
        <v>38550</v>
      </c>
      <c r="B18284" s="4" t="n">
        <v>0.885416666666667</v>
      </c>
      <c r="C18284" s="0" t="n">
        <v>4.373</v>
      </c>
    </row>
    <row r="18285" customFormat="false" ht="12.75" hidden="false" customHeight="false" outlineLevel="0" collapsed="false">
      <c r="A18285" s="8" t="n">
        <v>38550</v>
      </c>
      <c r="B18285" s="4" t="n">
        <v>0.895833333333333</v>
      </c>
      <c r="C18285" s="0" t="n">
        <v>4.325</v>
      </c>
    </row>
    <row r="18286" customFormat="false" ht="12.75" hidden="false" customHeight="false" outlineLevel="0" collapsed="false">
      <c r="A18286" s="8" t="n">
        <v>38550</v>
      </c>
      <c r="B18286" s="4" t="n">
        <v>0.90625</v>
      </c>
      <c r="C18286" s="0" t="n">
        <v>4.296</v>
      </c>
    </row>
    <row r="18287" customFormat="false" ht="12.75" hidden="false" customHeight="false" outlineLevel="0" collapsed="false">
      <c r="A18287" s="8" t="n">
        <v>38550</v>
      </c>
      <c r="B18287" s="4" t="n">
        <v>0.916666666666667</v>
      </c>
      <c r="C18287" s="0" t="n">
        <v>4.259</v>
      </c>
    </row>
    <row r="18288" customFormat="false" ht="12.75" hidden="false" customHeight="false" outlineLevel="0" collapsed="false">
      <c r="A18288" s="8" t="n">
        <v>38550</v>
      </c>
      <c r="B18288" s="4" t="n">
        <v>0.927083333333333</v>
      </c>
      <c r="C18288" s="0" t="n">
        <v>4.289</v>
      </c>
    </row>
    <row r="18289" customFormat="false" ht="12.75" hidden="false" customHeight="false" outlineLevel="0" collapsed="false">
      <c r="A18289" s="8" t="n">
        <v>38550</v>
      </c>
      <c r="B18289" s="4" t="n">
        <v>0.9375</v>
      </c>
      <c r="C18289" s="0" t="n">
        <v>4.252</v>
      </c>
    </row>
    <row r="18290" customFormat="false" ht="12.75" hidden="false" customHeight="false" outlineLevel="0" collapsed="false">
      <c r="A18290" s="8" t="n">
        <v>38550</v>
      </c>
      <c r="B18290" s="4" t="n">
        <v>0.947916666666667</v>
      </c>
      <c r="C18290" s="0" t="n">
        <v>4.226</v>
      </c>
    </row>
    <row r="18291" customFormat="false" ht="12.75" hidden="false" customHeight="false" outlineLevel="0" collapsed="false">
      <c r="A18291" s="8" t="n">
        <v>38550</v>
      </c>
      <c r="B18291" s="4" t="n">
        <v>0.958333333333333</v>
      </c>
      <c r="C18291" s="0" t="n">
        <v>4.193</v>
      </c>
    </row>
    <row r="18292" customFormat="false" ht="12.75" hidden="false" customHeight="false" outlineLevel="0" collapsed="false">
      <c r="A18292" s="8" t="n">
        <v>38550</v>
      </c>
      <c r="B18292" s="4" t="n">
        <v>0.96875</v>
      </c>
      <c r="C18292" s="0" t="n">
        <v>4.186</v>
      </c>
    </row>
    <row r="18293" customFormat="false" ht="12.75" hidden="false" customHeight="false" outlineLevel="0" collapsed="false">
      <c r="A18293" s="8" t="n">
        <v>38550</v>
      </c>
      <c r="B18293" s="4" t="n">
        <v>0.979166666666667</v>
      </c>
      <c r="C18293" s="0" t="n">
        <v>4.164</v>
      </c>
    </row>
    <row r="18294" customFormat="false" ht="12.75" hidden="false" customHeight="false" outlineLevel="0" collapsed="false">
      <c r="A18294" s="8" t="n">
        <v>38550</v>
      </c>
      <c r="B18294" s="4" t="n">
        <v>0.989583333333333</v>
      </c>
      <c r="C18294" s="0" t="n">
        <v>4.153</v>
      </c>
    </row>
    <row r="18295" customFormat="false" ht="12.75" hidden="false" customHeight="false" outlineLevel="0" collapsed="false">
      <c r="A18295" s="8" t="n">
        <v>38551</v>
      </c>
      <c r="B18295" s="4" t="n">
        <v>0</v>
      </c>
      <c r="C18295" s="0" t="n">
        <v>4.101</v>
      </c>
    </row>
    <row r="18296" customFormat="false" ht="12.75" hidden="false" customHeight="false" outlineLevel="0" collapsed="false">
      <c r="A18296" s="8" t="n">
        <v>38551</v>
      </c>
      <c r="B18296" s="4" t="n">
        <v>0.0104166666666667</v>
      </c>
      <c r="C18296" s="0" t="n">
        <v>4.142</v>
      </c>
    </row>
    <row r="18297" customFormat="false" ht="12.75" hidden="false" customHeight="false" outlineLevel="0" collapsed="false">
      <c r="A18297" s="8" t="n">
        <v>38551</v>
      </c>
      <c r="B18297" s="4" t="n">
        <v>0.0208333333333333</v>
      </c>
      <c r="C18297" s="0" t="n">
        <v>4.079</v>
      </c>
    </row>
    <row r="18298" customFormat="false" ht="12.75" hidden="false" customHeight="false" outlineLevel="0" collapsed="false">
      <c r="A18298" s="8" t="n">
        <v>38551</v>
      </c>
      <c r="B18298" s="4" t="n">
        <v>0.03125</v>
      </c>
      <c r="C18298" s="0" t="n">
        <v>4.068</v>
      </c>
    </row>
    <row r="18299" customFormat="false" ht="12.75" hidden="false" customHeight="false" outlineLevel="0" collapsed="false">
      <c r="A18299" s="8" t="n">
        <v>38551</v>
      </c>
      <c r="B18299" s="4" t="n">
        <v>0.0416666666666667</v>
      </c>
      <c r="C18299" s="0" t="n">
        <v>4.116</v>
      </c>
    </row>
    <row r="18300" customFormat="false" ht="12.75" hidden="false" customHeight="false" outlineLevel="0" collapsed="false">
      <c r="A18300" s="8" t="n">
        <v>38551</v>
      </c>
      <c r="B18300" s="4" t="n">
        <v>0.0520833333333333</v>
      </c>
      <c r="C18300" s="0" t="n">
        <v>4.072</v>
      </c>
    </row>
    <row r="18301" customFormat="false" ht="12.75" hidden="false" customHeight="false" outlineLevel="0" collapsed="false">
      <c r="A18301" s="8" t="n">
        <v>38551</v>
      </c>
      <c r="B18301" s="4" t="n">
        <v>0.0625</v>
      </c>
      <c r="C18301" s="0" t="n">
        <v>4.024</v>
      </c>
    </row>
    <row r="18302" customFormat="false" ht="12.75" hidden="false" customHeight="false" outlineLevel="0" collapsed="false">
      <c r="A18302" s="8" t="n">
        <v>38551</v>
      </c>
      <c r="B18302" s="4" t="n">
        <v>0.0729166666666667</v>
      </c>
      <c r="C18302" s="0" t="n">
        <v>4.021</v>
      </c>
    </row>
    <row r="18303" customFormat="false" ht="12.75" hidden="false" customHeight="false" outlineLevel="0" collapsed="false">
      <c r="A18303" s="8" t="n">
        <v>38551</v>
      </c>
      <c r="B18303" s="4" t="n">
        <v>0.0833333333333333</v>
      </c>
      <c r="C18303" s="0" t="n">
        <v>4.737</v>
      </c>
    </row>
    <row r="18304" customFormat="false" ht="12.75" hidden="false" customHeight="false" outlineLevel="0" collapsed="false">
      <c r="A18304" s="8" t="n">
        <v>38551</v>
      </c>
      <c r="B18304" s="4" t="n">
        <v>0.09375</v>
      </c>
      <c r="C18304" s="0" t="n">
        <v>6.103</v>
      </c>
    </row>
    <row r="18305" customFormat="false" ht="12.75" hidden="false" customHeight="false" outlineLevel="0" collapsed="false">
      <c r="A18305" s="8" t="n">
        <v>38551</v>
      </c>
      <c r="B18305" s="4" t="n">
        <v>0.104166666666667</v>
      </c>
      <c r="C18305" s="0" t="n">
        <v>5.879</v>
      </c>
    </row>
    <row r="18306" customFormat="false" ht="12.75" hidden="false" customHeight="false" outlineLevel="0" collapsed="false">
      <c r="A18306" s="8" t="n">
        <v>38551</v>
      </c>
      <c r="B18306" s="4" t="n">
        <v>0.114583333333333</v>
      </c>
      <c r="C18306" s="0" t="n">
        <v>5.545</v>
      </c>
    </row>
    <row r="18307" customFormat="false" ht="12.75" hidden="false" customHeight="false" outlineLevel="0" collapsed="false">
      <c r="A18307" s="8" t="n">
        <v>38551</v>
      </c>
      <c r="B18307" s="4" t="n">
        <v>0.125</v>
      </c>
      <c r="C18307" s="0" t="n">
        <v>5.207</v>
      </c>
    </row>
    <row r="18308" customFormat="false" ht="12.75" hidden="false" customHeight="false" outlineLevel="0" collapsed="false">
      <c r="A18308" s="8" t="n">
        <v>38551</v>
      </c>
      <c r="B18308" s="4" t="n">
        <v>0.135416666666667</v>
      </c>
      <c r="C18308" s="0" t="n">
        <v>4.902</v>
      </c>
    </row>
    <row r="18309" customFormat="false" ht="12.75" hidden="false" customHeight="false" outlineLevel="0" collapsed="false">
      <c r="A18309" s="8" t="n">
        <v>38551</v>
      </c>
      <c r="B18309" s="4" t="n">
        <v>0.145833333333333</v>
      </c>
      <c r="C18309" s="0" t="n">
        <v>4.737</v>
      </c>
    </row>
    <row r="18310" customFormat="false" ht="12.75" hidden="false" customHeight="false" outlineLevel="0" collapsed="false">
      <c r="A18310" s="8" t="n">
        <v>38551</v>
      </c>
      <c r="B18310" s="4" t="n">
        <v>0.15625</v>
      </c>
      <c r="C18310" s="0" t="n">
        <v>4.696</v>
      </c>
    </row>
    <row r="18311" customFormat="false" ht="12.75" hidden="false" customHeight="false" outlineLevel="0" collapsed="false">
      <c r="A18311" s="8" t="n">
        <v>38551</v>
      </c>
      <c r="B18311" s="4" t="n">
        <v>0.166666666666667</v>
      </c>
      <c r="C18311" s="0" t="n">
        <v>4.571</v>
      </c>
    </row>
    <row r="18312" customFormat="false" ht="12.75" hidden="false" customHeight="false" outlineLevel="0" collapsed="false">
      <c r="A18312" s="8" t="n">
        <v>38551</v>
      </c>
      <c r="B18312" s="4" t="n">
        <v>0.177083333333333</v>
      </c>
      <c r="C18312" s="0" t="n">
        <v>4.48</v>
      </c>
    </row>
    <row r="18313" customFormat="false" ht="12.75" hidden="false" customHeight="false" outlineLevel="0" collapsed="false">
      <c r="A18313" s="8" t="n">
        <v>38551</v>
      </c>
      <c r="B18313" s="4" t="n">
        <v>0.1875</v>
      </c>
      <c r="C18313" s="0" t="n">
        <v>4.432</v>
      </c>
    </row>
    <row r="18314" customFormat="false" ht="12.75" hidden="false" customHeight="false" outlineLevel="0" collapsed="false">
      <c r="A18314" s="8" t="n">
        <v>38551</v>
      </c>
      <c r="B18314" s="4" t="n">
        <v>0.197916666666667</v>
      </c>
      <c r="C18314" s="0" t="n">
        <v>4.381</v>
      </c>
    </row>
    <row r="18315" customFormat="false" ht="12.75" hidden="false" customHeight="false" outlineLevel="0" collapsed="false">
      <c r="A18315" s="8" t="n">
        <v>38551</v>
      </c>
      <c r="B18315" s="4" t="n">
        <v>0.208333333333333</v>
      </c>
      <c r="C18315" s="0" t="n">
        <v>4.351</v>
      </c>
    </row>
    <row r="18316" customFormat="false" ht="12.75" hidden="false" customHeight="false" outlineLevel="0" collapsed="false">
      <c r="A18316" s="8" t="n">
        <v>38551</v>
      </c>
      <c r="B18316" s="4" t="n">
        <v>0.21875</v>
      </c>
      <c r="C18316" s="0" t="n">
        <v>4.314</v>
      </c>
    </row>
    <row r="18317" customFormat="false" ht="12.75" hidden="false" customHeight="false" outlineLevel="0" collapsed="false">
      <c r="A18317" s="8" t="n">
        <v>38551</v>
      </c>
      <c r="B18317" s="4" t="n">
        <v>0.229166666666667</v>
      </c>
      <c r="C18317" s="0" t="n">
        <v>4.27</v>
      </c>
    </row>
    <row r="18318" customFormat="false" ht="12.75" hidden="false" customHeight="false" outlineLevel="0" collapsed="false">
      <c r="A18318" s="8" t="n">
        <v>38551</v>
      </c>
      <c r="B18318" s="4" t="n">
        <v>0.239583333333333</v>
      </c>
      <c r="C18318" s="0" t="n">
        <v>4.223</v>
      </c>
    </row>
    <row r="18319" customFormat="false" ht="12.75" hidden="false" customHeight="false" outlineLevel="0" collapsed="false">
      <c r="A18319" s="8" t="n">
        <v>38551</v>
      </c>
      <c r="B18319" s="4" t="n">
        <v>0.25</v>
      </c>
      <c r="C18319" s="0" t="n">
        <v>4.215</v>
      </c>
    </row>
    <row r="18320" customFormat="false" ht="12.75" hidden="false" customHeight="false" outlineLevel="0" collapsed="false">
      <c r="A18320" s="8" t="n">
        <v>38551</v>
      </c>
      <c r="B18320" s="4" t="n">
        <v>0.260416666666667</v>
      </c>
      <c r="C18320" s="0" t="n">
        <v>4.193</v>
      </c>
    </row>
    <row r="18321" customFormat="false" ht="12.75" hidden="false" customHeight="false" outlineLevel="0" collapsed="false">
      <c r="A18321" s="8" t="n">
        <v>38551</v>
      </c>
      <c r="B18321" s="4" t="n">
        <v>0.270833333333333</v>
      </c>
      <c r="C18321" s="0" t="n">
        <v>4.182</v>
      </c>
    </row>
    <row r="18322" customFormat="false" ht="12.75" hidden="false" customHeight="false" outlineLevel="0" collapsed="false">
      <c r="A18322" s="8" t="n">
        <v>38551</v>
      </c>
      <c r="B18322" s="4" t="n">
        <v>0.28125</v>
      </c>
      <c r="C18322" s="0" t="n">
        <v>4.197</v>
      </c>
    </row>
    <row r="18323" customFormat="false" ht="12.75" hidden="false" customHeight="false" outlineLevel="0" collapsed="false">
      <c r="A18323" s="8" t="n">
        <v>38551</v>
      </c>
      <c r="B18323" s="4" t="n">
        <v>0.291666666666667</v>
      </c>
      <c r="C18323" s="0" t="n">
        <v>4.186</v>
      </c>
    </row>
    <row r="18324" customFormat="false" ht="12.75" hidden="false" customHeight="false" outlineLevel="0" collapsed="false">
      <c r="A18324" s="8" t="n">
        <v>38551</v>
      </c>
      <c r="B18324" s="4" t="n">
        <v>0.302083333333333</v>
      </c>
      <c r="C18324" s="0" t="n">
        <v>4.208</v>
      </c>
    </row>
    <row r="18325" customFormat="false" ht="12.75" hidden="false" customHeight="false" outlineLevel="0" collapsed="false">
      <c r="A18325" s="8" t="n">
        <v>38551</v>
      </c>
      <c r="B18325" s="4" t="n">
        <v>0.3125</v>
      </c>
      <c r="C18325" s="0" t="n">
        <v>4.186</v>
      </c>
    </row>
    <row r="18326" customFormat="false" ht="12.75" hidden="false" customHeight="false" outlineLevel="0" collapsed="false">
      <c r="A18326" s="8" t="n">
        <v>38551</v>
      </c>
      <c r="B18326" s="4" t="n">
        <v>0.322916666666667</v>
      </c>
      <c r="C18326" s="0" t="n">
        <v>4.149</v>
      </c>
    </row>
    <row r="18327" customFormat="false" ht="12.75" hidden="false" customHeight="false" outlineLevel="0" collapsed="false">
      <c r="A18327" s="8" t="n">
        <v>38551</v>
      </c>
      <c r="B18327" s="4" t="n">
        <v>0.333333333333333</v>
      </c>
      <c r="C18327" s="0" t="n">
        <v>4.124</v>
      </c>
    </row>
    <row r="18328" customFormat="false" ht="12.75" hidden="false" customHeight="false" outlineLevel="0" collapsed="false">
      <c r="A18328" s="8" t="n">
        <v>38551</v>
      </c>
      <c r="B18328" s="4" t="n">
        <v>0.34375</v>
      </c>
      <c r="C18328" s="0" t="n">
        <v>4.105</v>
      </c>
    </row>
    <row r="18329" customFormat="false" ht="12.75" hidden="false" customHeight="false" outlineLevel="0" collapsed="false">
      <c r="A18329" s="8" t="n">
        <v>38551</v>
      </c>
      <c r="B18329" s="4" t="n">
        <v>0.354166666666667</v>
      </c>
      <c r="C18329" s="0" t="n">
        <v>4.131</v>
      </c>
    </row>
    <row r="18330" customFormat="false" ht="12.75" hidden="false" customHeight="false" outlineLevel="0" collapsed="false">
      <c r="A18330" s="8" t="n">
        <v>38551</v>
      </c>
      <c r="B18330" s="4" t="n">
        <v>0.364583333333333</v>
      </c>
      <c r="C18330" s="0" t="n">
        <v>4.109</v>
      </c>
    </row>
    <row r="18331" customFormat="false" ht="12.75" hidden="false" customHeight="false" outlineLevel="0" collapsed="false">
      <c r="A18331" s="8" t="n">
        <v>38551</v>
      </c>
      <c r="B18331" s="4" t="n">
        <v>0.375</v>
      </c>
      <c r="C18331" s="0" t="n">
        <v>4.057</v>
      </c>
    </row>
    <row r="18332" customFormat="false" ht="12.75" hidden="false" customHeight="false" outlineLevel="0" collapsed="false">
      <c r="A18332" s="8" t="n">
        <v>38551</v>
      </c>
      <c r="B18332" s="4" t="n">
        <v>0.385416666666667</v>
      </c>
      <c r="C18332" s="0" t="n">
        <v>4.065</v>
      </c>
    </row>
    <row r="18333" customFormat="false" ht="12.75" hidden="false" customHeight="false" outlineLevel="0" collapsed="false">
      <c r="A18333" s="8" t="n">
        <v>38551</v>
      </c>
      <c r="B18333" s="4" t="n">
        <v>0.395833333333333</v>
      </c>
      <c r="C18333" s="0" t="n">
        <v>4.057</v>
      </c>
    </row>
    <row r="18334" customFormat="false" ht="12.75" hidden="false" customHeight="false" outlineLevel="0" collapsed="false">
      <c r="A18334" s="8" t="n">
        <v>38551</v>
      </c>
      <c r="B18334" s="4" t="n">
        <v>0.40625</v>
      </c>
      <c r="C18334" s="0" t="n">
        <v>4.12</v>
      </c>
    </row>
    <row r="18335" customFormat="false" ht="12.75" hidden="false" customHeight="false" outlineLevel="0" collapsed="false">
      <c r="A18335" s="8" t="n">
        <v>38551</v>
      </c>
      <c r="B18335" s="4" t="n">
        <v>0.416666666666667</v>
      </c>
      <c r="C18335" s="0" t="n">
        <v>4.002</v>
      </c>
    </row>
    <row r="18336" customFormat="false" ht="12.75" hidden="false" customHeight="false" outlineLevel="0" collapsed="false">
      <c r="A18336" s="8" t="n">
        <v>38551</v>
      </c>
      <c r="B18336" s="4" t="n">
        <v>0.427083333333333</v>
      </c>
      <c r="C18336" s="0" t="n">
        <v>4.006</v>
      </c>
    </row>
    <row r="18337" customFormat="false" ht="12.75" hidden="false" customHeight="false" outlineLevel="0" collapsed="false">
      <c r="A18337" s="8" t="n">
        <v>38551</v>
      </c>
      <c r="B18337" s="4" t="n">
        <v>0.4375</v>
      </c>
      <c r="C18337" s="0" t="n">
        <v>3.969</v>
      </c>
    </row>
    <row r="18338" customFormat="false" ht="12.75" hidden="false" customHeight="false" outlineLevel="0" collapsed="false">
      <c r="A18338" s="8" t="n">
        <v>38551</v>
      </c>
      <c r="B18338" s="4" t="n">
        <v>0.447916666666667</v>
      </c>
      <c r="C18338" s="0" t="n">
        <v>3.984</v>
      </c>
    </row>
    <row r="18339" customFormat="false" ht="12.75" hidden="false" customHeight="false" outlineLevel="0" collapsed="false">
      <c r="A18339" s="8" t="n">
        <v>38551</v>
      </c>
      <c r="B18339" s="4" t="n">
        <v>0.458333333333333</v>
      </c>
      <c r="C18339" s="0" t="n">
        <v>3.966</v>
      </c>
    </row>
    <row r="18340" customFormat="false" ht="12.75" hidden="false" customHeight="false" outlineLevel="0" collapsed="false">
      <c r="A18340" s="8" t="n">
        <v>38551</v>
      </c>
      <c r="B18340" s="4" t="n">
        <v>0.46875</v>
      </c>
      <c r="C18340" s="0" t="n">
        <v>3.988</v>
      </c>
    </row>
    <row r="18341" customFormat="false" ht="12.75" hidden="false" customHeight="false" outlineLevel="0" collapsed="false">
      <c r="A18341" s="8" t="n">
        <v>38551</v>
      </c>
      <c r="B18341" s="4" t="n">
        <v>0.479166666666667</v>
      </c>
      <c r="C18341" s="0" t="n">
        <v>3.936</v>
      </c>
    </row>
    <row r="18342" customFormat="false" ht="12.75" hidden="false" customHeight="false" outlineLevel="0" collapsed="false">
      <c r="A18342" s="8" t="n">
        <v>38551</v>
      </c>
      <c r="B18342" s="4" t="n">
        <v>0.489583333333333</v>
      </c>
      <c r="C18342" s="0" t="n">
        <v>3.914</v>
      </c>
    </row>
    <row r="18343" customFormat="false" ht="12.75" hidden="false" customHeight="false" outlineLevel="0" collapsed="false">
      <c r="A18343" s="8" t="n">
        <v>38551</v>
      </c>
      <c r="B18343" s="4" t="n">
        <v>0.5</v>
      </c>
      <c r="C18343" s="0" t="n">
        <v>3.907</v>
      </c>
    </row>
    <row r="18344" customFormat="false" ht="12.75" hidden="false" customHeight="false" outlineLevel="0" collapsed="false">
      <c r="A18344" s="8" t="n">
        <v>38551</v>
      </c>
      <c r="B18344" s="4" t="n">
        <v>0.510416666666667</v>
      </c>
      <c r="C18344" s="0" t="n">
        <v>3.907</v>
      </c>
    </row>
    <row r="18345" customFormat="false" ht="12.75" hidden="false" customHeight="false" outlineLevel="0" collapsed="false">
      <c r="A18345" s="8" t="n">
        <v>38551</v>
      </c>
      <c r="B18345" s="4" t="n">
        <v>0.520833333333333</v>
      </c>
      <c r="C18345" s="0" t="n">
        <v>3.903</v>
      </c>
    </row>
    <row r="18346" customFormat="false" ht="12.75" hidden="false" customHeight="false" outlineLevel="0" collapsed="false">
      <c r="A18346" s="8" t="n">
        <v>38551</v>
      </c>
      <c r="B18346" s="4" t="n">
        <v>0.53125</v>
      </c>
      <c r="C18346" s="0" t="n">
        <v>3.896</v>
      </c>
    </row>
    <row r="18347" customFormat="false" ht="12.75" hidden="false" customHeight="false" outlineLevel="0" collapsed="false">
      <c r="A18347" s="8" t="n">
        <v>38551</v>
      </c>
      <c r="B18347" s="4" t="n">
        <v>0.541666666666667</v>
      </c>
      <c r="C18347" s="0" t="n">
        <v>3.833</v>
      </c>
    </row>
    <row r="18348" customFormat="false" ht="12.75" hidden="false" customHeight="false" outlineLevel="0" collapsed="false">
      <c r="A18348" s="8" t="n">
        <v>38551</v>
      </c>
      <c r="B18348" s="4" t="n">
        <v>0.552083333333333</v>
      </c>
      <c r="C18348" s="0" t="n">
        <v>3.804</v>
      </c>
    </row>
    <row r="18349" customFormat="false" ht="12.75" hidden="false" customHeight="false" outlineLevel="0" collapsed="false">
      <c r="A18349" s="8" t="n">
        <v>38551</v>
      </c>
      <c r="B18349" s="4" t="n">
        <v>0.5625</v>
      </c>
      <c r="C18349" s="0" t="n">
        <v>3.859</v>
      </c>
    </row>
    <row r="18350" customFormat="false" ht="12.75" hidden="false" customHeight="false" outlineLevel="0" collapsed="false">
      <c r="A18350" s="8" t="n">
        <v>38551</v>
      </c>
      <c r="B18350" s="4" t="n">
        <v>0.572916666666667</v>
      </c>
      <c r="C18350" s="0" t="n">
        <v>3.797</v>
      </c>
    </row>
    <row r="18351" customFormat="false" ht="12.75" hidden="false" customHeight="false" outlineLevel="0" collapsed="false">
      <c r="A18351" s="8" t="n">
        <v>38551</v>
      </c>
      <c r="B18351" s="4" t="n">
        <v>0.583333333333333</v>
      </c>
      <c r="C18351" s="0" t="n">
        <v>3.782</v>
      </c>
    </row>
    <row r="18352" customFormat="false" ht="12.75" hidden="false" customHeight="false" outlineLevel="0" collapsed="false">
      <c r="A18352" s="8" t="n">
        <v>38551</v>
      </c>
      <c r="B18352" s="4" t="n">
        <v>0.59375</v>
      </c>
      <c r="C18352" s="0" t="n">
        <v>3.767</v>
      </c>
    </row>
    <row r="18353" customFormat="false" ht="12.75" hidden="false" customHeight="false" outlineLevel="0" collapsed="false">
      <c r="A18353" s="8" t="n">
        <v>38551</v>
      </c>
      <c r="B18353" s="4" t="n">
        <v>0.604166666666667</v>
      </c>
      <c r="C18353" s="0" t="n">
        <v>3.797</v>
      </c>
    </row>
    <row r="18354" customFormat="false" ht="12.75" hidden="false" customHeight="false" outlineLevel="0" collapsed="false">
      <c r="A18354" s="8" t="n">
        <v>38551</v>
      </c>
      <c r="B18354" s="4" t="n">
        <v>0.614583333333333</v>
      </c>
      <c r="C18354" s="0" t="n">
        <v>3.767</v>
      </c>
    </row>
    <row r="18355" customFormat="false" ht="12.75" hidden="false" customHeight="false" outlineLevel="0" collapsed="false">
      <c r="A18355" s="8" t="n">
        <v>38551</v>
      </c>
      <c r="B18355" s="4" t="n">
        <v>0.625</v>
      </c>
      <c r="C18355" s="0" t="n">
        <v>3.738</v>
      </c>
    </row>
    <row r="18356" customFormat="false" ht="12.75" hidden="false" customHeight="false" outlineLevel="0" collapsed="false">
      <c r="A18356" s="8" t="n">
        <v>38551</v>
      </c>
      <c r="B18356" s="4" t="n">
        <v>0.635416666666667</v>
      </c>
      <c r="C18356" s="0" t="n">
        <v>3.756</v>
      </c>
    </row>
    <row r="18357" customFormat="false" ht="12.75" hidden="false" customHeight="false" outlineLevel="0" collapsed="false">
      <c r="A18357" s="8" t="n">
        <v>38551</v>
      </c>
      <c r="B18357" s="4" t="n">
        <v>0.645833333333333</v>
      </c>
      <c r="C18357" s="0" t="n">
        <v>3.701</v>
      </c>
    </row>
    <row r="18358" customFormat="false" ht="12.75" hidden="false" customHeight="false" outlineLevel="0" collapsed="false">
      <c r="A18358" s="8" t="n">
        <v>38551</v>
      </c>
      <c r="B18358" s="4" t="n">
        <v>0.65625</v>
      </c>
      <c r="C18358" s="0" t="n">
        <v>3.716</v>
      </c>
    </row>
    <row r="18359" customFormat="false" ht="12.75" hidden="false" customHeight="false" outlineLevel="0" collapsed="false">
      <c r="A18359" s="8" t="n">
        <v>38551</v>
      </c>
      <c r="B18359" s="4" t="n">
        <v>0.666666666666667</v>
      </c>
      <c r="C18359" s="0" t="n">
        <v>3.668</v>
      </c>
    </row>
    <row r="18360" customFormat="false" ht="12.75" hidden="false" customHeight="false" outlineLevel="0" collapsed="false">
      <c r="A18360" s="8" t="n">
        <v>38551</v>
      </c>
      <c r="B18360" s="4" t="n">
        <v>0.677083333333333</v>
      </c>
      <c r="C18360" s="0" t="n">
        <v>3.676</v>
      </c>
    </row>
    <row r="18361" customFormat="false" ht="12.75" hidden="false" customHeight="false" outlineLevel="0" collapsed="false">
      <c r="A18361" s="8" t="n">
        <v>38551</v>
      </c>
      <c r="B18361" s="4" t="n">
        <v>0.6875</v>
      </c>
      <c r="C18361" s="0" t="n">
        <v>3.698</v>
      </c>
    </row>
    <row r="18362" customFormat="false" ht="12.75" hidden="false" customHeight="false" outlineLevel="0" collapsed="false">
      <c r="A18362" s="8" t="n">
        <v>38551</v>
      </c>
      <c r="B18362" s="4" t="n">
        <v>0.697916666666667</v>
      </c>
      <c r="C18362" s="0" t="n">
        <v>3.639</v>
      </c>
    </row>
    <row r="18363" customFormat="false" ht="12.75" hidden="false" customHeight="false" outlineLevel="0" collapsed="false">
      <c r="A18363" s="8" t="n">
        <v>38551</v>
      </c>
      <c r="B18363" s="4" t="n">
        <v>0.708333333333333</v>
      </c>
      <c r="C18363" s="0" t="n">
        <v>3.628</v>
      </c>
    </row>
    <row r="18364" customFormat="false" ht="12.75" hidden="false" customHeight="false" outlineLevel="0" collapsed="false">
      <c r="A18364" s="8" t="n">
        <v>38551</v>
      </c>
      <c r="B18364" s="4" t="n">
        <v>0.71875</v>
      </c>
      <c r="C18364" s="0" t="n">
        <v>3.646</v>
      </c>
    </row>
    <row r="18365" customFormat="false" ht="12.75" hidden="false" customHeight="false" outlineLevel="0" collapsed="false">
      <c r="A18365" s="8" t="n">
        <v>38551</v>
      </c>
      <c r="B18365" s="4" t="n">
        <v>0.729166666666667</v>
      </c>
      <c r="C18365" s="0" t="n">
        <v>3.631</v>
      </c>
    </row>
    <row r="18366" customFormat="false" ht="12.75" hidden="false" customHeight="false" outlineLevel="0" collapsed="false">
      <c r="A18366" s="8" t="n">
        <v>38551</v>
      </c>
      <c r="B18366" s="4" t="n">
        <v>0.739583333333333</v>
      </c>
      <c r="C18366" s="0" t="n">
        <v>3.679</v>
      </c>
    </row>
    <row r="18367" customFormat="false" ht="12.75" hidden="false" customHeight="false" outlineLevel="0" collapsed="false">
      <c r="A18367" s="8" t="n">
        <v>38551</v>
      </c>
      <c r="B18367" s="4" t="n">
        <v>0.75</v>
      </c>
      <c r="C18367" s="0" t="n">
        <v>3.646</v>
      </c>
    </row>
    <row r="18368" customFormat="false" ht="12.75" hidden="false" customHeight="false" outlineLevel="0" collapsed="false">
      <c r="A18368" s="8" t="n">
        <v>38551</v>
      </c>
      <c r="B18368" s="4" t="n">
        <v>0.760416666666667</v>
      </c>
      <c r="C18368" s="0" t="n">
        <v>3.661</v>
      </c>
    </row>
    <row r="18369" customFormat="false" ht="12.75" hidden="false" customHeight="false" outlineLevel="0" collapsed="false">
      <c r="A18369" s="8" t="n">
        <v>38551</v>
      </c>
      <c r="B18369" s="4" t="n">
        <v>0.770833333333333</v>
      </c>
      <c r="C18369" s="0" t="n">
        <v>3.602</v>
      </c>
    </row>
    <row r="18370" customFormat="false" ht="12.75" hidden="false" customHeight="false" outlineLevel="0" collapsed="false">
      <c r="A18370" s="8" t="n">
        <v>38551</v>
      </c>
      <c r="B18370" s="4" t="n">
        <v>0.78125</v>
      </c>
      <c r="C18370" s="0" t="n">
        <v>3.668</v>
      </c>
    </row>
    <row r="18371" customFormat="false" ht="12.75" hidden="false" customHeight="false" outlineLevel="0" collapsed="false">
      <c r="A18371" s="8" t="n">
        <v>38551</v>
      </c>
      <c r="B18371" s="4" t="n">
        <v>0.791666666666667</v>
      </c>
      <c r="C18371" s="0" t="n">
        <v>3.661</v>
      </c>
    </row>
    <row r="18372" customFormat="false" ht="12.75" hidden="false" customHeight="false" outlineLevel="0" collapsed="false">
      <c r="A18372" s="8" t="n">
        <v>38551</v>
      </c>
      <c r="B18372" s="4" t="n">
        <v>0.802083333333333</v>
      </c>
      <c r="C18372" s="0" t="n">
        <v>3.624</v>
      </c>
    </row>
    <row r="18373" customFormat="false" ht="12.75" hidden="false" customHeight="false" outlineLevel="0" collapsed="false">
      <c r="A18373" s="8" t="n">
        <v>38551</v>
      </c>
      <c r="B18373" s="4" t="n">
        <v>0.8125</v>
      </c>
      <c r="C18373" s="0" t="n">
        <v>3.665</v>
      </c>
    </row>
    <row r="18374" customFormat="false" ht="12.75" hidden="false" customHeight="false" outlineLevel="0" collapsed="false">
      <c r="A18374" s="8" t="n">
        <v>38551</v>
      </c>
      <c r="B18374" s="4" t="n">
        <v>0.822916666666667</v>
      </c>
      <c r="C18374" s="0" t="n">
        <v>3.642</v>
      </c>
    </row>
    <row r="18375" customFormat="false" ht="12.75" hidden="false" customHeight="false" outlineLevel="0" collapsed="false">
      <c r="A18375" s="8" t="n">
        <v>38551</v>
      </c>
      <c r="B18375" s="4" t="n">
        <v>0.833333333333333</v>
      </c>
      <c r="C18375" s="0" t="n">
        <v>3.661</v>
      </c>
    </row>
    <row r="18376" customFormat="false" ht="12.75" hidden="false" customHeight="false" outlineLevel="0" collapsed="false">
      <c r="A18376" s="8" t="n">
        <v>38551</v>
      </c>
      <c r="B18376" s="4" t="n">
        <v>0.84375</v>
      </c>
      <c r="C18376" s="0" t="n">
        <v>3.687</v>
      </c>
    </row>
    <row r="18377" customFormat="false" ht="12.75" hidden="false" customHeight="false" outlineLevel="0" collapsed="false">
      <c r="A18377" s="8" t="n">
        <v>38551</v>
      </c>
      <c r="B18377" s="4" t="n">
        <v>0.854166666666667</v>
      </c>
      <c r="C18377" s="0" t="n">
        <v>3.679</v>
      </c>
    </row>
    <row r="18378" customFormat="false" ht="12.75" hidden="false" customHeight="false" outlineLevel="0" collapsed="false">
      <c r="A18378" s="8" t="n">
        <v>38551</v>
      </c>
      <c r="B18378" s="4" t="n">
        <v>0.864583333333333</v>
      </c>
      <c r="C18378" s="0" t="n">
        <v>3.635</v>
      </c>
    </row>
    <row r="18379" customFormat="false" ht="12.75" hidden="false" customHeight="false" outlineLevel="0" collapsed="false">
      <c r="A18379" s="8" t="n">
        <v>38551</v>
      </c>
      <c r="B18379" s="4" t="n">
        <v>0.875</v>
      </c>
      <c r="C18379" s="0" t="n">
        <v>3.668</v>
      </c>
    </row>
    <row r="18380" customFormat="false" ht="12.75" hidden="false" customHeight="false" outlineLevel="0" collapsed="false">
      <c r="A18380" s="8" t="n">
        <v>38551</v>
      </c>
      <c r="B18380" s="4" t="n">
        <v>0.885416666666667</v>
      </c>
      <c r="C18380" s="0" t="n">
        <v>3.654</v>
      </c>
    </row>
    <row r="18381" customFormat="false" ht="12.75" hidden="false" customHeight="false" outlineLevel="0" collapsed="false">
      <c r="A18381" s="8" t="n">
        <v>38551</v>
      </c>
      <c r="B18381" s="4" t="n">
        <v>0.895833333333333</v>
      </c>
      <c r="C18381" s="0" t="n">
        <v>3.687</v>
      </c>
    </row>
    <row r="18382" customFormat="false" ht="12.75" hidden="false" customHeight="false" outlineLevel="0" collapsed="false">
      <c r="A18382" s="8" t="n">
        <v>38551</v>
      </c>
      <c r="B18382" s="4" t="n">
        <v>0.90625</v>
      </c>
      <c r="C18382" s="0" t="n">
        <v>3.676</v>
      </c>
    </row>
    <row r="18383" customFormat="false" ht="12.75" hidden="false" customHeight="false" outlineLevel="0" collapsed="false">
      <c r="A18383" s="8" t="n">
        <v>38551</v>
      </c>
      <c r="B18383" s="4" t="n">
        <v>0.916666666666667</v>
      </c>
      <c r="C18383" s="0" t="n">
        <v>3.69</v>
      </c>
    </row>
    <row r="18384" customFormat="false" ht="12.75" hidden="false" customHeight="false" outlineLevel="0" collapsed="false">
      <c r="A18384" s="8" t="n">
        <v>38551</v>
      </c>
      <c r="B18384" s="4" t="n">
        <v>0.927083333333333</v>
      </c>
      <c r="C18384" s="0" t="n">
        <v>3.676</v>
      </c>
    </row>
    <row r="18385" customFormat="false" ht="12.75" hidden="false" customHeight="false" outlineLevel="0" collapsed="false">
      <c r="A18385" s="8" t="n">
        <v>38551</v>
      </c>
      <c r="B18385" s="4" t="n">
        <v>0.9375</v>
      </c>
      <c r="C18385" s="0" t="n">
        <v>3.683</v>
      </c>
    </row>
    <row r="18386" customFormat="false" ht="12.75" hidden="false" customHeight="false" outlineLevel="0" collapsed="false">
      <c r="A18386" s="8" t="n">
        <v>38551</v>
      </c>
      <c r="B18386" s="4" t="n">
        <v>0.947916666666667</v>
      </c>
      <c r="C18386" s="0" t="n">
        <v>3.654</v>
      </c>
    </row>
    <row r="18387" customFormat="false" ht="12.75" hidden="false" customHeight="false" outlineLevel="0" collapsed="false">
      <c r="A18387" s="8" t="n">
        <v>38551</v>
      </c>
      <c r="B18387" s="4" t="n">
        <v>0.958333333333333</v>
      </c>
      <c r="C18387" s="0" t="n">
        <v>3.642</v>
      </c>
    </row>
    <row r="18388" customFormat="false" ht="12.75" hidden="false" customHeight="false" outlineLevel="0" collapsed="false">
      <c r="A18388" s="8" t="n">
        <v>38551</v>
      </c>
      <c r="B18388" s="4" t="n">
        <v>0.96875</v>
      </c>
      <c r="C18388" s="0" t="n">
        <v>3.628</v>
      </c>
    </row>
    <row r="18389" customFormat="false" ht="12.75" hidden="false" customHeight="false" outlineLevel="0" collapsed="false">
      <c r="A18389" s="8" t="n">
        <v>38551</v>
      </c>
      <c r="B18389" s="4" t="n">
        <v>0.979166666666667</v>
      </c>
      <c r="C18389" s="0" t="n">
        <v>3.698</v>
      </c>
    </row>
    <row r="18390" customFormat="false" ht="12.75" hidden="false" customHeight="false" outlineLevel="0" collapsed="false">
      <c r="A18390" s="8" t="n">
        <v>38551</v>
      </c>
      <c r="B18390" s="4" t="n">
        <v>0.989583333333333</v>
      </c>
      <c r="C18390" s="0" t="n">
        <v>3.668</v>
      </c>
    </row>
    <row r="18391" customFormat="false" ht="12.75" hidden="false" customHeight="false" outlineLevel="0" collapsed="false">
      <c r="A18391" s="8" t="n">
        <v>38552</v>
      </c>
      <c r="B18391" s="4" t="n">
        <v>0</v>
      </c>
      <c r="C18391" s="0" t="n">
        <v>3.683</v>
      </c>
    </row>
    <row r="18392" customFormat="false" ht="12.75" hidden="false" customHeight="false" outlineLevel="0" collapsed="false">
      <c r="A18392" s="8" t="n">
        <v>38552</v>
      </c>
      <c r="B18392" s="4" t="n">
        <v>0.0104166666666667</v>
      </c>
      <c r="C18392" s="0" t="n">
        <v>3.676</v>
      </c>
    </row>
    <row r="18393" customFormat="false" ht="12.75" hidden="false" customHeight="false" outlineLevel="0" collapsed="false">
      <c r="A18393" s="8" t="n">
        <v>38552</v>
      </c>
      <c r="B18393" s="4" t="n">
        <v>0.0208333333333333</v>
      </c>
      <c r="C18393" s="0" t="n">
        <v>3.668</v>
      </c>
    </row>
    <row r="18394" customFormat="false" ht="12.75" hidden="false" customHeight="false" outlineLevel="0" collapsed="false">
      <c r="A18394" s="8" t="n">
        <v>38552</v>
      </c>
      <c r="B18394" s="4" t="n">
        <v>0.03125</v>
      </c>
      <c r="C18394" s="0" t="n">
        <v>3.65</v>
      </c>
    </row>
    <row r="18395" customFormat="false" ht="12.75" hidden="false" customHeight="false" outlineLevel="0" collapsed="false">
      <c r="A18395" s="8" t="n">
        <v>38552</v>
      </c>
      <c r="B18395" s="4" t="n">
        <v>0.0416666666666667</v>
      </c>
      <c r="C18395" s="0" t="n">
        <v>3.635</v>
      </c>
    </row>
    <row r="18396" customFormat="false" ht="12.75" hidden="false" customHeight="false" outlineLevel="0" collapsed="false">
      <c r="A18396" s="8" t="n">
        <v>38552</v>
      </c>
      <c r="B18396" s="4" t="n">
        <v>0.0520833333333333</v>
      </c>
      <c r="C18396" s="0" t="n">
        <v>3.672</v>
      </c>
    </row>
    <row r="18397" customFormat="false" ht="12.75" hidden="false" customHeight="false" outlineLevel="0" collapsed="false">
      <c r="A18397" s="8" t="n">
        <v>38552</v>
      </c>
      <c r="B18397" s="4" t="n">
        <v>0.0625</v>
      </c>
      <c r="C18397" s="0" t="n">
        <v>3.668</v>
      </c>
    </row>
    <row r="18398" customFormat="false" ht="12.75" hidden="false" customHeight="false" outlineLevel="0" collapsed="false">
      <c r="A18398" s="8" t="n">
        <v>38552</v>
      </c>
      <c r="B18398" s="4" t="n">
        <v>0.0729166666666667</v>
      </c>
      <c r="C18398" s="0" t="n">
        <v>3.676</v>
      </c>
    </row>
    <row r="18399" customFormat="false" ht="12.75" hidden="false" customHeight="false" outlineLevel="0" collapsed="false">
      <c r="A18399" s="8" t="n">
        <v>38552</v>
      </c>
      <c r="B18399" s="4" t="n">
        <v>0.0833333333333333</v>
      </c>
      <c r="C18399" s="0" t="n">
        <v>3.642</v>
      </c>
    </row>
    <row r="18400" customFormat="false" ht="12.75" hidden="false" customHeight="false" outlineLevel="0" collapsed="false">
      <c r="A18400" s="8" t="n">
        <v>38552</v>
      </c>
      <c r="B18400" s="4" t="n">
        <v>0.09375</v>
      </c>
      <c r="C18400" s="0" t="n">
        <v>3.65</v>
      </c>
    </row>
    <row r="18401" customFormat="false" ht="12.75" hidden="false" customHeight="false" outlineLevel="0" collapsed="false">
      <c r="A18401" s="8" t="n">
        <v>38552</v>
      </c>
      <c r="B18401" s="4" t="n">
        <v>0.104166666666667</v>
      </c>
      <c r="C18401" s="0" t="n">
        <v>3.62</v>
      </c>
    </row>
    <row r="18402" customFormat="false" ht="12.75" hidden="false" customHeight="false" outlineLevel="0" collapsed="false">
      <c r="A18402" s="8" t="n">
        <v>38552</v>
      </c>
      <c r="B18402" s="4" t="n">
        <v>0.114583333333333</v>
      </c>
      <c r="C18402" s="0" t="n">
        <v>3.654</v>
      </c>
    </row>
    <row r="18403" customFormat="false" ht="12.75" hidden="false" customHeight="false" outlineLevel="0" collapsed="false">
      <c r="A18403" s="8" t="n">
        <v>38552</v>
      </c>
      <c r="B18403" s="4" t="n">
        <v>0.125</v>
      </c>
      <c r="C18403" s="0" t="n">
        <v>3.65</v>
      </c>
    </row>
    <row r="18404" customFormat="false" ht="12.75" hidden="false" customHeight="false" outlineLevel="0" collapsed="false">
      <c r="A18404" s="8" t="n">
        <v>38552</v>
      </c>
      <c r="B18404" s="4" t="n">
        <v>0.135416666666667</v>
      </c>
      <c r="C18404" s="0" t="n">
        <v>3.65</v>
      </c>
    </row>
    <row r="18405" customFormat="false" ht="12.75" hidden="false" customHeight="false" outlineLevel="0" collapsed="false">
      <c r="A18405" s="8" t="n">
        <v>38552</v>
      </c>
      <c r="B18405" s="4" t="n">
        <v>0.145833333333333</v>
      </c>
      <c r="C18405" s="0" t="n">
        <v>3.672</v>
      </c>
    </row>
    <row r="18406" customFormat="false" ht="12.75" hidden="false" customHeight="false" outlineLevel="0" collapsed="false">
      <c r="A18406" s="8" t="n">
        <v>38552</v>
      </c>
      <c r="B18406" s="4" t="n">
        <v>0.15625</v>
      </c>
      <c r="C18406" s="0" t="n">
        <v>3.635</v>
      </c>
    </row>
    <row r="18407" customFormat="false" ht="12.75" hidden="false" customHeight="false" outlineLevel="0" collapsed="false">
      <c r="A18407" s="8" t="n">
        <v>38552</v>
      </c>
      <c r="B18407" s="4" t="n">
        <v>0.166666666666667</v>
      </c>
      <c r="C18407" s="0" t="n">
        <v>3.642</v>
      </c>
    </row>
    <row r="18408" customFormat="false" ht="12.75" hidden="false" customHeight="false" outlineLevel="0" collapsed="false">
      <c r="A18408" s="8" t="n">
        <v>38552</v>
      </c>
      <c r="B18408" s="4" t="n">
        <v>0.177083333333333</v>
      </c>
      <c r="C18408" s="0" t="n">
        <v>3.628</v>
      </c>
    </row>
    <row r="18409" customFormat="false" ht="12.75" hidden="false" customHeight="false" outlineLevel="0" collapsed="false">
      <c r="A18409" s="8" t="n">
        <v>38552</v>
      </c>
      <c r="B18409" s="4" t="n">
        <v>0.1875</v>
      </c>
      <c r="C18409" s="0" t="n">
        <v>3.635</v>
      </c>
    </row>
    <row r="18410" customFormat="false" ht="12.75" hidden="false" customHeight="false" outlineLevel="0" collapsed="false">
      <c r="A18410" s="8" t="n">
        <v>38552</v>
      </c>
      <c r="B18410" s="4" t="n">
        <v>0.197916666666667</v>
      </c>
      <c r="C18410" s="0" t="n">
        <v>3.646</v>
      </c>
    </row>
    <row r="18411" customFormat="false" ht="12.75" hidden="false" customHeight="false" outlineLevel="0" collapsed="false">
      <c r="A18411" s="8" t="n">
        <v>38552</v>
      </c>
      <c r="B18411" s="4" t="n">
        <v>0.208333333333333</v>
      </c>
      <c r="C18411" s="0" t="n">
        <v>3.631</v>
      </c>
    </row>
    <row r="18412" customFormat="false" ht="12.75" hidden="false" customHeight="false" outlineLevel="0" collapsed="false">
      <c r="A18412" s="8" t="n">
        <v>38552</v>
      </c>
      <c r="B18412" s="4" t="n">
        <v>0.21875</v>
      </c>
      <c r="C18412" s="0" t="n">
        <v>3.631</v>
      </c>
    </row>
    <row r="18413" customFormat="false" ht="12.75" hidden="false" customHeight="false" outlineLevel="0" collapsed="false">
      <c r="A18413" s="8" t="n">
        <v>38552</v>
      </c>
      <c r="B18413" s="4" t="n">
        <v>0.229166666666667</v>
      </c>
      <c r="C18413" s="0" t="n">
        <v>3.613</v>
      </c>
    </row>
    <row r="18414" customFormat="false" ht="12.75" hidden="false" customHeight="false" outlineLevel="0" collapsed="false">
      <c r="A18414" s="8" t="n">
        <v>38552</v>
      </c>
      <c r="B18414" s="4" t="n">
        <v>0.239583333333333</v>
      </c>
      <c r="C18414" s="0" t="n">
        <v>3.665</v>
      </c>
    </row>
    <row r="18415" customFormat="false" ht="12.75" hidden="false" customHeight="false" outlineLevel="0" collapsed="false">
      <c r="A18415" s="8" t="n">
        <v>38552</v>
      </c>
      <c r="B18415" s="4" t="n">
        <v>0.25</v>
      </c>
      <c r="C18415" s="0" t="n">
        <v>3.646</v>
      </c>
    </row>
    <row r="18416" customFormat="false" ht="12.75" hidden="false" customHeight="false" outlineLevel="0" collapsed="false">
      <c r="A18416" s="8" t="n">
        <v>38552</v>
      </c>
      <c r="B18416" s="4" t="n">
        <v>0.260416666666667</v>
      </c>
      <c r="C18416" s="0" t="n">
        <v>3.631</v>
      </c>
    </row>
    <row r="18417" customFormat="false" ht="12.75" hidden="false" customHeight="false" outlineLevel="0" collapsed="false">
      <c r="A18417" s="8" t="n">
        <v>38552</v>
      </c>
      <c r="B18417" s="4" t="n">
        <v>0.270833333333333</v>
      </c>
      <c r="C18417" s="0" t="n">
        <v>3.613</v>
      </c>
    </row>
    <row r="18418" customFormat="false" ht="12.75" hidden="false" customHeight="false" outlineLevel="0" collapsed="false">
      <c r="A18418" s="8" t="n">
        <v>38552</v>
      </c>
      <c r="B18418" s="4" t="n">
        <v>0.28125</v>
      </c>
      <c r="C18418" s="0" t="n">
        <v>3.639</v>
      </c>
    </row>
    <row r="18419" customFormat="false" ht="12.75" hidden="false" customHeight="false" outlineLevel="0" collapsed="false">
      <c r="A18419" s="8" t="n">
        <v>38552</v>
      </c>
      <c r="B18419" s="4" t="n">
        <v>0.291666666666667</v>
      </c>
      <c r="C18419" s="0" t="n">
        <v>3.598</v>
      </c>
    </row>
    <row r="18420" customFormat="false" ht="12.75" hidden="false" customHeight="false" outlineLevel="0" collapsed="false">
      <c r="A18420" s="8" t="n">
        <v>38552</v>
      </c>
      <c r="B18420" s="4" t="n">
        <v>0.302083333333333</v>
      </c>
      <c r="C18420" s="0" t="n">
        <v>3.65</v>
      </c>
    </row>
    <row r="18421" customFormat="false" ht="12.75" hidden="false" customHeight="false" outlineLevel="0" collapsed="false">
      <c r="A18421" s="8" t="n">
        <v>38552</v>
      </c>
      <c r="B18421" s="4" t="n">
        <v>0.3125</v>
      </c>
      <c r="C18421" s="0" t="n">
        <v>3.609</v>
      </c>
    </row>
    <row r="18422" customFormat="false" ht="12.75" hidden="false" customHeight="false" outlineLevel="0" collapsed="false">
      <c r="A18422" s="8" t="n">
        <v>38552</v>
      </c>
      <c r="B18422" s="4" t="n">
        <v>0.322916666666667</v>
      </c>
      <c r="C18422" s="0" t="n">
        <v>3.657</v>
      </c>
    </row>
    <row r="18423" customFormat="false" ht="12.75" hidden="false" customHeight="false" outlineLevel="0" collapsed="false">
      <c r="A18423" s="8" t="n">
        <v>38552</v>
      </c>
      <c r="B18423" s="4" t="n">
        <v>0.333333333333333</v>
      </c>
      <c r="C18423" s="0" t="n">
        <v>3.62</v>
      </c>
    </row>
    <row r="18424" customFormat="false" ht="12.75" hidden="false" customHeight="false" outlineLevel="0" collapsed="false">
      <c r="A18424" s="8" t="n">
        <v>38552</v>
      </c>
      <c r="B18424" s="4" t="n">
        <v>0.34375</v>
      </c>
      <c r="C18424" s="0" t="n">
        <v>3.532</v>
      </c>
    </row>
    <row r="18425" customFormat="false" ht="12.75" hidden="false" customHeight="false" outlineLevel="0" collapsed="false">
      <c r="A18425" s="8" t="n">
        <v>38552</v>
      </c>
      <c r="B18425" s="4" t="n">
        <v>0.354166666666667</v>
      </c>
      <c r="C18425" s="0" t="n">
        <v>3.598</v>
      </c>
    </row>
    <row r="18426" customFormat="false" ht="12.75" hidden="false" customHeight="false" outlineLevel="0" collapsed="false">
      <c r="A18426" s="8" t="n">
        <v>38552</v>
      </c>
      <c r="B18426" s="4" t="n">
        <v>0.364583333333333</v>
      </c>
      <c r="C18426" s="0" t="n">
        <v>3.609</v>
      </c>
    </row>
    <row r="18427" customFormat="false" ht="12.75" hidden="false" customHeight="false" outlineLevel="0" collapsed="false">
      <c r="A18427" s="8" t="n">
        <v>38552</v>
      </c>
      <c r="B18427" s="4" t="n">
        <v>0.375</v>
      </c>
      <c r="C18427" s="0" t="n">
        <v>3.635</v>
      </c>
    </row>
    <row r="18428" customFormat="false" ht="12.75" hidden="false" customHeight="false" outlineLevel="0" collapsed="false">
      <c r="A18428" s="8" t="n">
        <v>38552</v>
      </c>
      <c r="B18428" s="4" t="n">
        <v>0.385416666666667</v>
      </c>
      <c r="C18428" s="0" t="n">
        <v>3.569</v>
      </c>
    </row>
    <row r="18429" customFormat="false" ht="12.75" hidden="false" customHeight="false" outlineLevel="0" collapsed="false">
      <c r="A18429" s="8" t="n">
        <v>38552</v>
      </c>
      <c r="B18429" s="4" t="n">
        <v>0.395833333333333</v>
      </c>
      <c r="C18429" s="0" t="n">
        <v>3.558</v>
      </c>
    </row>
    <row r="18430" customFormat="false" ht="12.75" hidden="false" customHeight="false" outlineLevel="0" collapsed="false">
      <c r="A18430" s="8" t="n">
        <v>38552</v>
      </c>
      <c r="B18430" s="4" t="n">
        <v>0.40625</v>
      </c>
      <c r="C18430" s="0" t="n">
        <v>3.551</v>
      </c>
    </row>
    <row r="18431" customFormat="false" ht="12.75" hidden="false" customHeight="false" outlineLevel="0" collapsed="false">
      <c r="A18431" s="8" t="n">
        <v>38552</v>
      </c>
      <c r="B18431" s="4" t="n">
        <v>0.416666666666667</v>
      </c>
      <c r="C18431" s="0" t="n">
        <v>3.558</v>
      </c>
    </row>
    <row r="18432" customFormat="false" ht="12.75" hidden="false" customHeight="false" outlineLevel="0" collapsed="false">
      <c r="A18432" s="8" t="n">
        <v>38552</v>
      </c>
      <c r="B18432" s="0" t="s">
        <v>141</v>
      </c>
    </row>
    <row r="18433" customFormat="false" ht="12.75" hidden="false" customHeight="false" outlineLevel="0" collapsed="false">
      <c r="A18433" s="8" t="n">
        <v>38552</v>
      </c>
      <c r="B18433" s="4" t="n">
        <v>0.4375</v>
      </c>
      <c r="C18433" s="0" t="n">
        <v>1.366</v>
      </c>
    </row>
    <row r="18434" customFormat="false" ht="12.75" hidden="false" customHeight="false" outlineLevel="0" collapsed="false">
      <c r="A18434" s="8" t="n">
        <v>38552</v>
      </c>
      <c r="B18434" s="4" t="n">
        <v>0.447916666666667</v>
      </c>
      <c r="C18434" s="0" t="n">
        <v>3.503</v>
      </c>
    </row>
    <row r="18435" customFormat="false" ht="12.75" hidden="false" customHeight="false" outlineLevel="0" collapsed="false">
      <c r="A18435" s="8" t="n">
        <v>38552</v>
      </c>
      <c r="B18435" s="4" t="n">
        <v>0.458333333333333</v>
      </c>
      <c r="C18435" s="0" t="n">
        <v>3.529</v>
      </c>
    </row>
    <row r="18436" customFormat="false" ht="12.75" hidden="false" customHeight="false" outlineLevel="0" collapsed="false">
      <c r="A18436" s="8" t="n">
        <v>38552</v>
      </c>
      <c r="B18436" s="4" t="n">
        <v>0.46875</v>
      </c>
      <c r="C18436" s="0" t="n">
        <v>3.47</v>
      </c>
    </row>
    <row r="18437" customFormat="false" ht="12.75" hidden="false" customHeight="false" outlineLevel="0" collapsed="false">
      <c r="A18437" s="8" t="n">
        <v>38552</v>
      </c>
      <c r="B18437" s="4" t="n">
        <v>0.479166666666667</v>
      </c>
      <c r="C18437" s="0" t="n">
        <v>3.47</v>
      </c>
    </row>
    <row r="18438" customFormat="false" ht="12.75" hidden="false" customHeight="false" outlineLevel="0" collapsed="false">
      <c r="A18438" s="8" t="n">
        <v>38552</v>
      </c>
      <c r="B18438" s="4" t="n">
        <v>0.489583333333333</v>
      </c>
      <c r="C18438" s="0" t="n">
        <v>3.437</v>
      </c>
    </row>
    <row r="18439" customFormat="false" ht="12.75" hidden="false" customHeight="false" outlineLevel="0" collapsed="false">
      <c r="A18439" s="8" t="n">
        <v>38552</v>
      </c>
      <c r="B18439" s="4" t="n">
        <v>0.5</v>
      </c>
      <c r="C18439" s="0" t="n">
        <v>3.477</v>
      </c>
    </row>
    <row r="18440" customFormat="false" ht="12.75" hidden="false" customHeight="false" outlineLevel="0" collapsed="false">
      <c r="A18440" s="8" t="n">
        <v>38552</v>
      </c>
      <c r="B18440" s="4" t="n">
        <v>0.510416666666667</v>
      </c>
      <c r="C18440" s="0" t="n">
        <v>3.466</v>
      </c>
    </row>
    <row r="18441" customFormat="false" ht="12.75" hidden="false" customHeight="false" outlineLevel="0" collapsed="false">
      <c r="A18441" s="8" t="n">
        <v>38552</v>
      </c>
      <c r="B18441" s="4" t="n">
        <v>0.520833333333333</v>
      </c>
      <c r="C18441" s="0" t="n">
        <v>3.485</v>
      </c>
    </row>
    <row r="18442" customFormat="false" ht="12.75" hidden="false" customHeight="false" outlineLevel="0" collapsed="false">
      <c r="A18442" s="8" t="n">
        <v>38552</v>
      </c>
      <c r="B18442" s="4" t="n">
        <v>0.53125</v>
      </c>
      <c r="C18442" s="0" t="n">
        <v>3.448</v>
      </c>
    </row>
    <row r="18443" customFormat="false" ht="12.75" hidden="false" customHeight="false" outlineLevel="0" collapsed="false">
      <c r="A18443" s="8" t="n">
        <v>38552</v>
      </c>
      <c r="B18443" s="4" t="n">
        <v>0.541666666666667</v>
      </c>
      <c r="C18443" s="0" t="n">
        <v>3.437</v>
      </c>
    </row>
    <row r="18444" customFormat="false" ht="12.75" hidden="false" customHeight="false" outlineLevel="0" collapsed="false">
      <c r="A18444" s="8" t="n">
        <v>38552</v>
      </c>
      <c r="B18444" s="4" t="n">
        <v>0.552083333333333</v>
      </c>
      <c r="C18444" s="0" t="n">
        <v>3.422</v>
      </c>
    </row>
    <row r="18445" customFormat="false" ht="12.75" hidden="false" customHeight="false" outlineLevel="0" collapsed="false">
      <c r="A18445" s="8" t="n">
        <v>38552</v>
      </c>
      <c r="B18445" s="4" t="n">
        <v>0.5625</v>
      </c>
      <c r="C18445" s="0" t="n">
        <v>3.463</v>
      </c>
    </row>
    <row r="18446" customFormat="false" ht="12.75" hidden="false" customHeight="false" outlineLevel="0" collapsed="false">
      <c r="A18446" s="8" t="n">
        <v>38552</v>
      </c>
      <c r="B18446" s="4" t="n">
        <v>0.572916666666667</v>
      </c>
      <c r="C18446" s="0" t="n">
        <v>3.419</v>
      </c>
    </row>
    <row r="18447" customFormat="false" ht="12.75" hidden="false" customHeight="false" outlineLevel="0" collapsed="false">
      <c r="A18447" s="8" t="n">
        <v>38552</v>
      </c>
      <c r="B18447" s="4" t="n">
        <v>0.583333333333333</v>
      </c>
      <c r="C18447" s="0" t="n">
        <v>3.374</v>
      </c>
    </row>
    <row r="18448" customFormat="false" ht="12.75" hidden="false" customHeight="false" outlineLevel="0" collapsed="false">
      <c r="A18448" s="8" t="n">
        <v>38552</v>
      </c>
      <c r="B18448" s="4" t="n">
        <v>0.59375</v>
      </c>
      <c r="C18448" s="0" t="n">
        <v>3.382</v>
      </c>
    </row>
    <row r="18449" customFormat="false" ht="12.75" hidden="false" customHeight="false" outlineLevel="0" collapsed="false">
      <c r="A18449" s="8" t="n">
        <v>38552</v>
      </c>
      <c r="B18449" s="4" t="n">
        <v>0.604166666666667</v>
      </c>
      <c r="C18449" s="0" t="n">
        <v>3.363</v>
      </c>
    </row>
    <row r="18450" customFormat="false" ht="12.75" hidden="false" customHeight="false" outlineLevel="0" collapsed="false">
      <c r="A18450" s="8" t="n">
        <v>38552</v>
      </c>
      <c r="B18450" s="4" t="n">
        <v>0.614583333333333</v>
      </c>
      <c r="C18450" s="0" t="n">
        <v>3.367</v>
      </c>
    </row>
    <row r="18451" customFormat="false" ht="12.75" hidden="false" customHeight="false" outlineLevel="0" collapsed="false">
      <c r="A18451" s="8" t="n">
        <v>38552</v>
      </c>
      <c r="B18451" s="4" t="n">
        <v>0.625</v>
      </c>
      <c r="C18451" s="0" t="n">
        <v>3.407</v>
      </c>
    </row>
    <row r="18452" customFormat="false" ht="12.75" hidden="false" customHeight="false" outlineLevel="0" collapsed="false">
      <c r="A18452" s="8" t="n">
        <v>38552</v>
      </c>
      <c r="B18452" s="4" t="n">
        <v>0.635416666666667</v>
      </c>
      <c r="C18452" s="0" t="n">
        <v>3.341</v>
      </c>
    </row>
    <row r="18453" customFormat="false" ht="12.75" hidden="false" customHeight="false" outlineLevel="0" collapsed="false">
      <c r="A18453" s="8" t="n">
        <v>38552</v>
      </c>
      <c r="B18453" s="4" t="n">
        <v>0.645833333333333</v>
      </c>
      <c r="C18453" s="0" t="n">
        <v>3.367</v>
      </c>
    </row>
    <row r="18454" customFormat="false" ht="12.75" hidden="false" customHeight="false" outlineLevel="0" collapsed="false">
      <c r="A18454" s="8" t="n">
        <v>38552</v>
      </c>
      <c r="B18454" s="4" t="n">
        <v>0.65625</v>
      </c>
      <c r="C18454" s="0" t="n">
        <v>3.338</v>
      </c>
    </row>
    <row r="18455" customFormat="false" ht="12.75" hidden="false" customHeight="false" outlineLevel="0" collapsed="false">
      <c r="A18455" s="8" t="n">
        <v>38552</v>
      </c>
      <c r="B18455" s="4" t="n">
        <v>0.666666666666667</v>
      </c>
      <c r="C18455" s="0" t="n">
        <v>3.382</v>
      </c>
    </row>
    <row r="18456" customFormat="false" ht="12.75" hidden="false" customHeight="false" outlineLevel="0" collapsed="false">
      <c r="A18456" s="8" t="n">
        <v>38552</v>
      </c>
      <c r="B18456" s="4" t="n">
        <v>0.677083333333333</v>
      </c>
      <c r="C18456" s="0" t="n">
        <v>3.363</v>
      </c>
    </row>
    <row r="18457" customFormat="false" ht="12.75" hidden="false" customHeight="false" outlineLevel="0" collapsed="false">
      <c r="A18457" s="8" t="n">
        <v>38552</v>
      </c>
      <c r="B18457" s="4" t="n">
        <v>0.6875</v>
      </c>
      <c r="C18457" s="0" t="n">
        <v>3.352</v>
      </c>
    </row>
    <row r="18458" customFormat="false" ht="12.75" hidden="false" customHeight="false" outlineLevel="0" collapsed="false">
      <c r="A18458" s="8" t="n">
        <v>38552</v>
      </c>
      <c r="B18458" s="4" t="n">
        <v>0.697916666666667</v>
      </c>
      <c r="C18458" s="0" t="n">
        <v>3.33</v>
      </c>
    </row>
    <row r="18459" customFormat="false" ht="12.75" hidden="false" customHeight="false" outlineLevel="0" collapsed="false">
      <c r="A18459" s="8" t="n">
        <v>38552</v>
      </c>
      <c r="B18459" s="4" t="n">
        <v>0.708333333333333</v>
      </c>
      <c r="C18459" s="0" t="n">
        <v>3.371</v>
      </c>
    </row>
    <row r="18460" customFormat="false" ht="12.75" hidden="false" customHeight="false" outlineLevel="0" collapsed="false">
      <c r="A18460" s="8" t="n">
        <v>38552</v>
      </c>
      <c r="B18460" s="4" t="n">
        <v>0.71875</v>
      </c>
      <c r="C18460" s="0" t="n">
        <v>3.352</v>
      </c>
    </row>
    <row r="18461" customFormat="false" ht="12.75" hidden="false" customHeight="false" outlineLevel="0" collapsed="false">
      <c r="A18461" s="8" t="n">
        <v>38552</v>
      </c>
      <c r="B18461" s="4" t="n">
        <v>0.729166666666667</v>
      </c>
      <c r="C18461" s="0" t="n">
        <v>3.356</v>
      </c>
    </row>
    <row r="18462" customFormat="false" ht="12.75" hidden="false" customHeight="false" outlineLevel="0" collapsed="false">
      <c r="A18462" s="8" t="n">
        <v>38552</v>
      </c>
      <c r="B18462" s="4" t="n">
        <v>0.739583333333333</v>
      </c>
      <c r="C18462" s="0" t="n">
        <v>3.349</v>
      </c>
    </row>
    <row r="18463" customFormat="false" ht="12.75" hidden="false" customHeight="false" outlineLevel="0" collapsed="false">
      <c r="A18463" s="8" t="n">
        <v>38552</v>
      </c>
      <c r="B18463" s="4" t="n">
        <v>0.75</v>
      </c>
      <c r="C18463" s="0" t="n">
        <v>3.371</v>
      </c>
    </row>
    <row r="18464" customFormat="false" ht="12.75" hidden="false" customHeight="false" outlineLevel="0" collapsed="false">
      <c r="A18464" s="8" t="n">
        <v>38552</v>
      </c>
      <c r="B18464" s="4" t="n">
        <v>0.760416666666667</v>
      </c>
      <c r="C18464" s="0" t="n">
        <v>3.297</v>
      </c>
    </row>
    <row r="18465" customFormat="false" ht="12.75" hidden="false" customHeight="false" outlineLevel="0" collapsed="false">
      <c r="A18465" s="8" t="n">
        <v>38552</v>
      </c>
      <c r="B18465" s="4" t="n">
        <v>0.770833333333333</v>
      </c>
      <c r="C18465" s="0" t="n">
        <v>3.305</v>
      </c>
    </row>
    <row r="18466" customFormat="false" ht="12.75" hidden="false" customHeight="false" outlineLevel="0" collapsed="false">
      <c r="A18466" s="8" t="n">
        <v>38552</v>
      </c>
      <c r="B18466" s="4" t="n">
        <v>0.78125</v>
      </c>
      <c r="C18466" s="0" t="n">
        <v>3.327</v>
      </c>
    </row>
    <row r="18467" customFormat="false" ht="12.75" hidden="false" customHeight="false" outlineLevel="0" collapsed="false">
      <c r="A18467" s="8" t="n">
        <v>38552</v>
      </c>
      <c r="B18467" s="4" t="n">
        <v>0.791666666666667</v>
      </c>
      <c r="C18467" s="0" t="n">
        <v>3.345</v>
      </c>
    </row>
    <row r="18468" customFormat="false" ht="12.75" hidden="false" customHeight="false" outlineLevel="0" collapsed="false">
      <c r="A18468" s="8" t="n">
        <v>38552</v>
      </c>
      <c r="B18468" s="4" t="n">
        <v>0.802083333333333</v>
      </c>
      <c r="C18468" s="0" t="n">
        <v>3.371</v>
      </c>
    </row>
    <row r="18469" customFormat="false" ht="12.75" hidden="false" customHeight="false" outlineLevel="0" collapsed="false">
      <c r="A18469" s="8" t="n">
        <v>38552</v>
      </c>
      <c r="B18469" s="4" t="n">
        <v>0.8125</v>
      </c>
      <c r="C18469" s="0" t="n">
        <v>3.352</v>
      </c>
    </row>
    <row r="18470" customFormat="false" ht="12.75" hidden="false" customHeight="false" outlineLevel="0" collapsed="false">
      <c r="A18470" s="8" t="n">
        <v>38552</v>
      </c>
      <c r="B18470" s="4" t="n">
        <v>0.822916666666667</v>
      </c>
      <c r="C18470" s="0" t="n">
        <v>3.341</v>
      </c>
    </row>
    <row r="18471" customFormat="false" ht="12.75" hidden="false" customHeight="false" outlineLevel="0" collapsed="false">
      <c r="A18471" s="8" t="n">
        <v>38552</v>
      </c>
      <c r="B18471" s="4" t="n">
        <v>0.833333333333333</v>
      </c>
      <c r="C18471" s="0" t="n">
        <v>3.407</v>
      </c>
    </row>
    <row r="18472" customFormat="false" ht="12.75" hidden="false" customHeight="false" outlineLevel="0" collapsed="false">
      <c r="A18472" s="8" t="n">
        <v>38552</v>
      </c>
      <c r="B18472" s="4" t="n">
        <v>0.84375</v>
      </c>
      <c r="C18472" s="0" t="n">
        <v>3.378</v>
      </c>
    </row>
    <row r="18473" customFormat="false" ht="12.75" hidden="false" customHeight="false" outlineLevel="0" collapsed="false">
      <c r="A18473" s="8" t="n">
        <v>38552</v>
      </c>
      <c r="B18473" s="4" t="n">
        <v>0.854166666666667</v>
      </c>
      <c r="C18473" s="0" t="n">
        <v>3.407</v>
      </c>
    </row>
    <row r="18474" customFormat="false" ht="12.75" hidden="false" customHeight="false" outlineLevel="0" collapsed="false">
      <c r="A18474" s="8" t="n">
        <v>38552</v>
      </c>
      <c r="B18474" s="4" t="n">
        <v>0.864583333333333</v>
      </c>
      <c r="C18474" s="0" t="n">
        <v>3.404</v>
      </c>
    </row>
    <row r="18475" customFormat="false" ht="12.75" hidden="false" customHeight="false" outlineLevel="0" collapsed="false">
      <c r="A18475" s="8" t="n">
        <v>38552</v>
      </c>
      <c r="B18475" s="4" t="n">
        <v>0.875</v>
      </c>
      <c r="C18475" s="0" t="n">
        <v>3.415</v>
      </c>
    </row>
    <row r="18476" customFormat="false" ht="12.75" hidden="false" customHeight="false" outlineLevel="0" collapsed="false">
      <c r="A18476" s="8" t="n">
        <v>38552</v>
      </c>
      <c r="B18476" s="4" t="n">
        <v>0.885416666666667</v>
      </c>
      <c r="C18476" s="0" t="n">
        <v>3.441</v>
      </c>
    </row>
    <row r="18477" customFormat="false" ht="12.75" hidden="false" customHeight="false" outlineLevel="0" collapsed="false">
      <c r="A18477" s="8" t="n">
        <v>38552</v>
      </c>
      <c r="B18477" s="4" t="n">
        <v>0.895833333333333</v>
      </c>
      <c r="C18477" s="0" t="n">
        <v>3.396</v>
      </c>
    </row>
    <row r="18478" customFormat="false" ht="12.75" hidden="false" customHeight="false" outlineLevel="0" collapsed="false">
      <c r="A18478" s="8" t="n">
        <v>38552</v>
      </c>
      <c r="B18478" s="4" t="n">
        <v>0.90625</v>
      </c>
      <c r="C18478" s="0" t="n">
        <v>3.422</v>
      </c>
    </row>
    <row r="18479" customFormat="false" ht="12.75" hidden="false" customHeight="false" outlineLevel="0" collapsed="false">
      <c r="A18479" s="8" t="n">
        <v>38552</v>
      </c>
      <c r="B18479" s="4" t="n">
        <v>0.916666666666667</v>
      </c>
      <c r="C18479" s="0" t="n">
        <v>3.407</v>
      </c>
    </row>
    <row r="18480" customFormat="false" ht="12.75" hidden="false" customHeight="false" outlineLevel="0" collapsed="false">
      <c r="A18480" s="8" t="n">
        <v>38552</v>
      </c>
      <c r="B18480" s="4" t="n">
        <v>0.927083333333333</v>
      </c>
      <c r="C18480" s="0" t="n">
        <v>3.415</v>
      </c>
    </row>
    <row r="18481" customFormat="false" ht="12.75" hidden="false" customHeight="false" outlineLevel="0" collapsed="false">
      <c r="A18481" s="8" t="n">
        <v>38552</v>
      </c>
      <c r="B18481" s="4" t="n">
        <v>0.9375</v>
      </c>
      <c r="C18481" s="0" t="n">
        <v>3.433</v>
      </c>
    </row>
    <row r="18482" customFormat="false" ht="12.75" hidden="false" customHeight="false" outlineLevel="0" collapsed="false">
      <c r="A18482" s="8" t="n">
        <v>38552</v>
      </c>
      <c r="B18482" s="4" t="n">
        <v>0.947916666666667</v>
      </c>
      <c r="C18482" s="0" t="n">
        <v>3.407</v>
      </c>
    </row>
    <row r="18483" customFormat="false" ht="12.75" hidden="false" customHeight="false" outlineLevel="0" collapsed="false">
      <c r="A18483" s="8" t="n">
        <v>38552</v>
      </c>
      <c r="B18483" s="4" t="n">
        <v>0.958333333333333</v>
      </c>
      <c r="C18483" s="0" t="n">
        <v>3.422</v>
      </c>
    </row>
    <row r="18484" customFormat="false" ht="12.75" hidden="false" customHeight="false" outlineLevel="0" collapsed="false">
      <c r="A18484" s="8" t="n">
        <v>38552</v>
      </c>
      <c r="B18484" s="4" t="n">
        <v>0.96875</v>
      </c>
      <c r="C18484" s="0" t="n">
        <v>3.415</v>
      </c>
    </row>
    <row r="18485" customFormat="false" ht="12.75" hidden="false" customHeight="false" outlineLevel="0" collapsed="false">
      <c r="A18485" s="8" t="n">
        <v>38552</v>
      </c>
      <c r="B18485" s="4" t="n">
        <v>0.979166666666667</v>
      </c>
      <c r="C18485" s="0" t="n">
        <v>3.426</v>
      </c>
    </row>
    <row r="18486" customFormat="false" ht="12.75" hidden="false" customHeight="false" outlineLevel="0" collapsed="false">
      <c r="A18486" s="8" t="n">
        <v>38552</v>
      </c>
      <c r="B18486" s="4" t="n">
        <v>0.989583333333333</v>
      </c>
      <c r="C18486" s="0" t="n">
        <v>3.441</v>
      </c>
    </row>
    <row r="18487" customFormat="false" ht="12.75" hidden="false" customHeight="false" outlineLevel="0" collapsed="false">
      <c r="A18487" s="8" t="n">
        <v>38553</v>
      </c>
      <c r="B18487" s="4" t="n">
        <v>0</v>
      </c>
      <c r="C18487" s="0" t="n">
        <v>3.437</v>
      </c>
    </row>
    <row r="18488" customFormat="false" ht="12.75" hidden="false" customHeight="false" outlineLevel="0" collapsed="false">
      <c r="A18488" s="8" t="n">
        <v>38553</v>
      </c>
      <c r="B18488" s="4" t="n">
        <v>0.0104166666666667</v>
      </c>
      <c r="C18488" s="0" t="n">
        <v>3.426</v>
      </c>
    </row>
    <row r="18489" customFormat="false" ht="12.75" hidden="false" customHeight="false" outlineLevel="0" collapsed="false">
      <c r="A18489" s="8" t="n">
        <v>38553</v>
      </c>
      <c r="B18489" s="4" t="n">
        <v>0.0208333333333333</v>
      </c>
      <c r="C18489" s="0" t="n">
        <v>3.459</v>
      </c>
    </row>
    <row r="18490" customFormat="false" ht="12.75" hidden="false" customHeight="false" outlineLevel="0" collapsed="false">
      <c r="A18490" s="8" t="n">
        <v>38553</v>
      </c>
      <c r="B18490" s="4" t="n">
        <v>0.03125</v>
      </c>
      <c r="C18490" s="0" t="n">
        <v>3.422</v>
      </c>
    </row>
    <row r="18491" customFormat="false" ht="12.75" hidden="false" customHeight="false" outlineLevel="0" collapsed="false">
      <c r="A18491" s="8" t="n">
        <v>38553</v>
      </c>
      <c r="B18491" s="4" t="n">
        <v>0.0416666666666667</v>
      </c>
      <c r="C18491" s="0" t="n">
        <v>3.466</v>
      </c>
    </row>
    <row r="18492" customFormat="false" ht="12.75" hidden="false" customHeight="false" outlineLevel="0" collapsed="false">
      <c r="A18492" s="8" t="n">
        <v>38553</v>
      </c>
      <c r="B18492" s="4" t="n">
        <v>0.0520833333333333</v>
      </c>
      <c r="C18492" s="0" t="n">
        <v>3.444</v>
      </c>
    </row>
    <row r="18493" customFormat="false" ht="12.75" hidden="false" customHeight="false" outlineLevel="0" collapsed="false">
      <c r="A18493" s="8" t="n">
        <v>38553</v>
      </c>
      <c r="B18493" s="4" t="n">
        <v>0.0625</v>
      </c>
      <c r="C18493" s="0" t="n">
        <v>3.419</v>
      </c>
    </row>
    <row r="18494" customFormat="false" ht="12.75" hidden="false" customHeight="false" outlineLevel="0" collapsed="false">
      <c r="A18494" s="8" t="n">
        <v>38553</v>
      </c>
      <c r="B18494" s="4" t="n">
        <v>0.0729166666666667</v>
      </c>
      <c r="C18494" s="0" t="n">
        <v>3.422</v>
      </c>
    </row>
    <row r="18495" customFormat="false" ht="12.75" hidden="false" customHeight="false" outlineLevel="0" collapsed="false">
      <c r="A18495" s="8" t="n">
        <v>38553</v>
      </c>
      <c r="B18495" s="4" t="n">
        <v>0.0833333333333333</v>
      </c>
      <c r="C18495" s="0" t="n">
        <v>3.452</v>
      </c>
    </row>
    <row r="18496" customFormat="false" ht="12.75" hidden="false" customHeight="false" outlineLevel="0" collapsed="false">
      <c r="A18496" s="8" t="n">
        <v>38553</v>
      </c>
      <c r="B18496" s="4" t="n">
        <v>0.09375</v>
      </c>
      <c r="C18496" s="0" t="n">
        <v>3.437</v>
      </c>
    </row>
    <row r="18497" customFormat="false" ht="12.75" hidden="false" customHeight="false" outlineLevel="0" collapsed="false">
      <c r="A18497" s="8" t="n">
        <v>38553</v>
      </c>
      <c r="B18497" s="4" t="n">
        <v>0.104166666666667</v>
      </c>
      <c r="C18497" s="0" t="n">
        <v>3.444</v>
      </c>
    </row>
    <row r="18498" customFormat="false" ht="12.75" hidden="false" customHeight="false" outlineLevel="0" collapsed="false">
      <c r="A18498" s="8" t="n">
        <v>38553</v>
      </c>
      <c r="B18498" s="4" t="n">
        <v>0.114583333333333</v>
      </c>
      <c r="C18498" s="0" t="n">
        <v>3.452</v>
      </c>
    </row>
    <row r="18499" customFormat="false" ht="12.75" hidden="false" customHeight="false" outlineLevel="0" collapsed="false">
      <c r="A18499" s="8" t="n">
        <v>38553</v>
      </c>
      <c r="B18499" s="4" t="n">
        <v>0.125</v>
      </c>
      <c r="C18499" s="0" t="n">
        <v>3.466</v>
      </c>
    </row>
    <row r="18500" customFormat="false" ht="12.75" hidden="false" customHeight="false" outlineLevel="0" collapsed="false">
      <c r="A18500" s="8" t="n">
        <v>38553</v>
      </c>
      <c r="B18500" s="4" t="n">
        <v>0.135416666666667</v>
      </c>
      <c r="C18500" s="0" t="n">
        <v>3.459</v>
      </c>
    </row>
    <row r="18501" customFormat="false" ht="12.75" hidden="false" customHeight="false" outlineLevel="0" collapsed="false">
      <c r="A18501" s="8" t="n">
        <v>38553</v>
      </c>
      <c r="B18501" s="4" t="n">
        <v>0.145833333333333</v>
      </c>
      <c r="C18501" s="0" t="n">
        <v>3.433</v>
      </c>
    </row>
    <row r="18502" customFormat="false" ht="12.75" hidden="false" customHeight="false" outlineLevel="0" collapsed="false">
      <c r="A18502" s="8" t="n">
        <v>38553</v>
      </c>
      <c r="B18502" s="4" t="n">
        <v>0.15625</v>
      </c>
      <c r="C18502" s="0" t="n">
        <v>3.463</v>
      </c>
    </row>
    <row r="18503" customFormat="false" ht="12.75" hidden="false" customHeight="false" outlineLevel="0" collapsed="false">
      <c r="A18503" s="8" t="n">
        <v>38553</v>
      </c>
      <c r="B18503" s="4" t="n">
        <v>0.166666666666667</v>
      </c>
      <c r="C18503" s="0" t="n">
        <v>3.463</v>
      </c>
    </row>
    <row r="18504" customFormat="false" ht="12.75" hidden="false" customHeight="false" outlineLevel="0" collapsed="false">
      <c r="A18504" s="8" t="n">
        <v>38553</v>
      </c>
      <c r="B18504" s="4" t="n">
        <v>0.177083333333333</v>
      </c>
      <c r="C18504" s="0" t="n">
        <v>3.455</v>
      </c>
    </row>
    <row r="18505" customFormat="false" ht="12.75" hidden="false" customHeight="false" outlineLevel="0" collapsed="false">
      <c r="A18505" s="8" t="n">
        <v>38553</v>
      </c>
      <c r="B18505" s="4" t="n">
        <v>0.1875</v>
      </c>
      <c r="C18505" s="0" t="n">
        <v>3.463</v>
      </c>
    </row>
    <row r="18506" customFormat="false" ht="12.75" hidden="false" customHeight="false" outlineLevel="0" collapsed="false">
      <c r="A18506" s="8" t="n">
        <v>38553</v>
      </c>
      <c r="B18506" s="4" t="n">
        <v>0.197916666666667</v>
      </c>
      <c r="C18506" s="0" t="n">
        <v>3.448</v>
      </c>
    </row>
    <row r="18507" customFormat="false" ht="12.75" hidden="false" customHeight="false" outlineLevel="0" collapsed="false">
      <c r="A18507" s="8" t="n">
        <v>38553</v>
      </c>
      <c r="B18507" s="4" t="n">
        <v>0.208333333333333</v>
      </c>
      <c r="C18507" s="0" t="n">
        <v>3.448</v>
      </c>
    </row>
    <row r="18508" customFormat="false" ht="12.75" hidden="false" customHeight="false" outlineLevel="0" collapsed="false">
      <c r="A18508" s="8" t="n">
        <v>38553</v>
      </c>
      <c r="B18508" s="4" t="n">
        <v>0.21875</v>
      </c>
      <c r="C18508" s="0" t="n">
        <v>3.466</v>
      </c>
    </row>
    <row r="18509" customFormat="false" ht="12.75" hidden="false" customHeight="false" outlineLevel="0" collapsed="false">
      <c r="A18509" s="8" t="n">
        <v>38553</v>
      </c>
      <c r="B18509" s="4" t="n">
        <v>0.229166666666667</v>
      </c>
      <c r="C18509" s="0" t="n">
        <v>3.426</v>
      </c>
    </row>
    <row r="18510" customFormat="false" ht="12.75" hidden="false" customHeight="false" outlineLevel="0" collapsed="false">
      <c r="A18510" s="8" t="n">
        <v>38553</v>
      </c>
      <c r="B18510" s="4" t="n">
        <v>0.239583333333333</v>
      </c>
      <c r="C18510" s="0" t="n">
        <v>3.437</v>
      </c>
    </row>
    <row r="18511" customFormat="false" ht="12.75" hidden="false" customHeight="false" outlineLevel="0" collapsed="false">
      <c r="A18511" s="8" t="n">
        <v>38553</v>
      </c>
      <c r="B18511" s="4" t="n">
        <v>0.25</v>
      </c>
      <c r="C18511" s="0" t="n">
        <v>3.474</v>
      </c>
    </row>
    <row r="18512" customFormat="false" ht="12.75" hidden="false" customHeight="false" outlineLevel="0" collapsed="false">
      <c r="A18512" s="8" t="n">
        <v>38553</v>
      </c>
      <c r="B18512" s="4" t="n">
        <v>0.260416666666667</v>
      </c>
      <c r="C18512" s="0" t="n">
        <v>3.426</v>
      </c>
    </row>
    <row r="18513" customFormat="false" ht="12.75" hidden="false" customHeight="false" outlineLevel="0" collapsed="false">
      <c r="A18513" s="8" t="n">
        <v>38553</v>
      </c>
      <c r="B18513" s="4" t="n">
        <v>0.270833333333333</v>
      </c>
      <c r="C18513" s="0" t="n">
        <v>3.474</v>
      </c>
    </row>
    <row r="18514" customFormat="false" ht="12.75" hidden="false" customHeight="false" outlineLevel="0" collapsed="false">
      <c r="A18514" s="8" t="n">
        <v>38553</v>
      </c>
      <c r="B18514" s="4" t="n">
        <v>0.28125</v>
      </c>
      <c r="C18514" s="0" t="n">
        <v>3.452</v>
      </c>
    </row>
    <row r="18515" customFormat="false" ht="12.75" hidden="false" customHeight="false" outlineLevel="0" collapsed="false">
      <c r="A18515" s="8" t="n">
        <v>38553</v>
      </c>
      <c r="B18515" s="4" t="n">
        <v>0.291666666666667</v>
      </c>
      <c r="C18515" s="0" t="n">
        <v>3.433</v>
      </c>
    </row>
    <row r="18516" customFormat="false" ht="12.75" hidden="false" customHeight="false" outlineLevel="0" collapsed="false">
      <c r="A18516" s="8" t="n">
        <v>38553</v>
      </c>
      <c r="B18516" s="4" t="n">
        <v>0.302083333333333</v>
      </c>
      <c r="C18516" s="0" t="n">
        <v>3.422</v>
      </c>
    </row>
    <row r="18517" customFormat="false" ht="12.75" hidden="false" customHeight="false" outlineLevel="0" collapsed="false">
      <c r="A18517" s="8" t="n">
        <v>38553</v>
      </c>
      <c r="B18517" s="4" t="n">
        <v>0.3125</v>
      </c>
      <c r="C18517" s="0" t="n">
        <v>3.441</v>
      </c>
    </row>
    <row r="18518" customFormat="false" ht="12.75" hidden="false" customHeight="false" outlineLevel="0" collapsed="false">
      <c r="A18518" s="8" t="n">
        <v>38553</v>
      </c>
      <c r="B18518" s="4" t="n">
        <v>0.322916666666667</v>
      </c>
      <c r="C18518" s="0" t="n">
        <v>3.422</v>
      </c>
    </row>
    <row r="18519" customFormat="false" ht="12.75" hidden="false" customHeight="false" outlineLevel="0" collapsed="false">
      <c r="A18519" s="8" t="n">
        <v>38553</v>
      </c>
      <c r="B18519" s="4" t="n">
        <v>0.333333333333333</v>
      </c>
      <c r="C18519" s="0" t="n">
        <v>3.426</v>
      </c>
    </row>
    <row r="18520" customFormat="false" ht="12.75" hidden="false" customHeight="false" outlineLevel="0" collapsed="false">
      <c r="A18520" s="8" t="n">
        <v>38553</v>
      </c>
      <c r="B18520" s="4" t="n">
        <v>0.34375</v>
      </c>
      <c r="C18520" s="0" t="n">
        <v>3.448</v>
      </c>
    </row>
    <row r="18521" customFormat="false" ht="12.75" hidden="false" customHeight="false" outlineLevel="0" collapsed="false">
      <c r="A18521" s="8" t="n">
        <v>38553</v>
      </c>
      <c r="B18521" s="4" t="n">
        <v>0.354166666666667</v>
      </c>
      <c r="C18521" s="0" t="n">
        <v>3.422</v>
      </c>
    </row>
    <row r="18522" customFormat="false" ht="12.75" hidden="false" customHeight="false" outlineLevel="0" collapsed="false">
      <c r="A18522" s="8" t="n">
        <v>38553</v>
      </c>
      <c r="B18522" s="4" t="n">
        <v>0.364583333333333</v>
      </c>
      <c r="C18522" s="0" t="n">
        <v>3.422</v>
      </c>
    </row>
    <row r="18523" customFormat="false" ht="12.75" hidden="false" customHeight="false" outlineLevel="0" collapsed="false">
      <c r="A18523" s="8" t="n">
        <v>38553</v>
      </c>
      <c r="B18523" s="4" t="n">
        <v>0.375</v>
      </c>
      <c r="C18523" s="0" t="n">
        <v>3.441</v>
      </c>
    </row>
    <row r="18524" customFormat="false" ht="12.75" hidden="false" customHeight="false" outlineLevel="0" collapsed="false">
      <c r="A18524" s="8" t="n">
        <v>38553</v>
      </c>
      <c r="B18524" s="4" t="n">
        <v>0.385416666666667</v>
      </c>
      <c r="C18524" s="0" t="n">
        <v>3.411</v>
      </c>
    </row>
    <row r="18525" customFormat="false" ht="12.75" hidden="false" customHeight="false" outlineLevel="0" collapsed="false">
      <c r="A18525" s="8" t="n">
        <v>38553</v>
      </c>
      <c r="B18525" s="4" t="n">
        <v>0.395833333333333</v>
      </c>
      <c r="C18525" s="0" t="n">
        <v>3.367</v>
      </c>
    </row>
    <row r="18526" customFormat="false" ht="12.75" hidden="false" customHeight="false" outlineLevel="0" collapsed="false">
      <c r="A18526" s="8" t="n">
        <v>38553</v>
      </c>
      <c r="B18526" s="4" t="n">
        <v>0.40625</v>
      </c>
      <c r="C18526" s="0" t="n">
        <v>3.389</v>
      </c>
    </row>
    <row r="18527" customFormat="false" ht="12.75" hidden="false" customHeight="false" outlineLevel="0" collapsed="false">
      <c r="A18527" s="8" t="n">
        <v>38553</v>
      </c>
      <c r="B18527" s="4" t="n">
        <v>0.416666666666667</v>
      </c>
      <c r="C18527" s="0" t="n">
        <v>3.378</v>
      </c>
    </row>
    <row r="18528" customFormat="false" ht="12.75" hidden="false" customHeight="false" outlineLevel="0" collapsed="false">
      <c r="A18528" s="8" t="n">
        <v>38553</v>
      </c>
      <c r="B18528" s="4" t="n">
        <v>0.427083333333333</v>
      </c>
      <c r="C18528" s="0" t="n">
        <v>3.396</v>
      </c>
    </row>
    <row r="18529" customFormat="false" ht="12.75" hidden="false" customHeight="false" outlineLevel="0" collapsed="false">
      <c r="A18529" s="8" t="n">
        <v>38553</v>
      </c>
      <c r="B18529" s="4" t="n">
        <v>0.4375</v>
      </c>
      <c r="C18529" s="0" t="n">
        <v>3.352</v>
      </c>
    </row>
    <row r="18530" customFormat="false" ht="12.75" hidden="false" customHeight="false" outlineLevel="0" collapsed="false">
      <c r="A18530" s="8" t="n">
        <v>38553</v>
      </c>
      <c r="B18530" s="4" t="n">
        <v>0.447916666666667</v>
      </c>
      <c r="C18530" s="0" t="n">
        <v>3.356</v>
      </c>
    </row>
    <row r="18531" customFormat="false" ht="12.75" hidden="false" customHeight="false" outlineLevel="0" collapsed="false">
      <c r="A18531" s="8" t="n">
        <v>38553</v>
      </c>
      <c r="B18531" s="4" t="n">
        <v>0.458333333333333</v>
      </c>
      <c r="C18531" s="0" t="n">
        <v>3.312</v>
      </c>
    </row>
    <row r="18532" customFormat="false" ht="12.75" hidden="false" customHeight="false" outlineLevel="0" collapsed="false">
      <c r="A18532" s="8" t="n">
        <v>38553</v>
      </c>
      <c r="B18532" s="4" t="n">
        <v>0.46875</v>
      </c>
      <c r="C18532" s="0" t="n">
        <v>3.297</v>
      </c>
    </row>
    <row r="18533" customFormat="false" ht="12.75" hidden="false" customHeight="false" outlineLevel="0" collapsed="false">
      <c r="A18533" s="8" t="n">
        <v>38553</v>
      </c>
      <c r="B18533" s="4" t="n">
        <v>0.479166666666667</v>
      </c>
      <c r="C18533" s="0" t="n">
        <v>3.305</v>
      </c>
    </row>
    <row r="18534" customFormat="false" ht="12.75" hidden="false" customHeight="false" outlineLevel="0" collapsed="false">
      <c r="A18534" s="8" t="n">
        <v>38553</v>
      </c>
      <c r="B18534" s="4" t="n">
        <v>0.489583333333333</v>
      </c>
      <c r="C18534" s="0" t="n">
        <v>3.312</v>
      </c>
    </row>
    <row r="18535" customFormat="false" ht="12.75" hidden="false" customHeight="false" outlineLevel="0" collapsed="false">
      <c r="A18535" s="8" t="n">
        <v>38553</v>
      </c>
      <c r="B18535" s="4" t="n">
        <v>0.5</v>
      </c>
      <c r="C18535" s="0" t="n">
        <v>3.286</v>
      </c>
    </row>
    <row r="18536" customFormat="false" ht="12.75" hidden="false" customHeight="false" outlineLevel="0" collapsed="false">
      <c r="A18536" s="8" t="n">
        <v>38553</v>
      </c>
      <c r="B18536" s="4" t="n">
        <v>0.510416666666667</v>
      </c>
      <c r="C18536" s="0" t="n">
        <v>3.283</v>
      </c>
    </row>
    <row r="18537" customFormat="false" ht="12.75" hidden="false" customHeight="false" outlineLevel="0" collapsed="false">
      <c r="A18537" s="8" t="n">
        <v>38553</v>
      </c>
      <c r="B18537" s="4" t="n">
        <v>0.520833333333333</v>
      </c>
      <c r="C18537" s="0" t="n">
        <v>3.264</v>
      </c>
    </row>
    <row r="18538" customFormat="false" ht="12.75" hidden="false" customHeight="false" outlineLevel="0" collapsed="false">
      <c r="A18538" s="8" t="n">
        <v>38553</v>
      </c>
      <c r="B18538" s="4" t="n">
        <v>0.53125</v>
      </c>
      <c r="C18538" s="0" t="n">
        <v>3.294</v>
      </c>
    </row>
    <row r="18539" customFormat="false" ht="12.75" hidden="false" customHeight="false" outlineLevel="0" collapsed="false">
      <c r="A18539" s="8" t="n">
        <v>38553</v>
      </c>
      <c r="B18539" s="4" t="n">
        <v>0.541666666666667</v>
      </c>
      <c r="C18539" s="0" t="n">
        <v>3.239</v>
      </c>
    </row>
    <row r="18540" customFormat="false" ht="12.75" hidden="false" customHeight="false" outlineLevel="0" collapsed="false">
      <c r="A18540" s="8" t="n">
        <v>38553</v>
      </c>
      <c r="B18540" s="4" t="n">
        <v>0.552083333333333</v>
      </c>
      <c r="C18540" s="0" t="n">
        <v>3.228</v>
      </c>
    </row>
    <row r="18541" customFormat="false" ht="12.75" hidden="false" customHeight="false" outlineLevel="0" collapsed="false">
      <c r="A18541" s="8" t="n">
        <v>38553</v>
      </c>
      <c r="B18541" s="4" t="n">
        <v>0.5625</v>
      </c>
      <c r="C18541" s="0" t="n">
        <v>3.213</v>
      </c>
    </row>
    <row r="18542" customFormat="false" ht="12.75" hidden="false" customHeight="false" outlineLevel="0" collapsed="false">
      <c r="A18542" s="8" t="n">
        <v>38553</v>
      </c>
      <c r="B18542" s="4" t="n">
        <v>0.572916666666667</v>
      </c>
      <c r="C18542" s="0" t="n">
        <v>3.217</v>
      </c>
    </row>
    <row r="18543" customFormat="false" ht="12.75" hidden="false" customHeight="false" outlineLevel="0" collapsed="false">
      <c r="A18543" s="8" t="n">
        <v>38553</v>
      </c>
      <c r="B18543" s="4" t="n">
        <v>0.583333333333333</v>
      </c>
      <c r="C18543" s="0" t="n">
        <v>3.213</v>
      </c>
    </row>
    <row r="18544" customFormat="false" ht="12.75" hidden="false" customHeight="false" outlineLevel="0" collapsed="false">
      <c r="A18544" s="8" t="n">
        <v>38553</v>
      </c>
      <c r="B18544" s="4" t="n">
        <v>0.59375</v>
      </c>
      <c r="C18544" s="0" t="n">
        <v>3.22</v>
      </c>
    </row>
    <row r="18545" customFormat="false" ht="12.75" hidden="false" customHeight="false" outlineLevel="0" collapsed="false">
      <c r="A18545" s="8" t="n">
        <v>38553</v>
      </c>
      <c r="B18545" s="4" t="n">
        <v>0.604166666666667</v>
      </c>
      <c r="C18545" s="0" t="n">
        <v>3.191</v>
      </c>
    </row>
    <row r="18546" customFormat="false" ht="12.75" hidden="false" customHeight="false" outlineLevel="0" collapsed="false">
      <c r="A18546" s="8" t="n">
        <v>38553</v>
      </c>
      <c r="B18546" s="4" t="n">
        <v>0.614583333333333</v>
      </c>
      <c r="C18546" s="0" t="n">
        <v>3.176</v>
      </c>
    </row>
    <row r="18547" customFormat="false" ht="12.75" hidden="false" customHeight="false" outlineLevel="0" collapsed="false">
      <c r="A18547" s="8" t="n">
        <v>38553</v>
      </c>
      <c r="B18547" s="4" t="n">
        <v>0.625</v>
      </c>
      <c r="C18547" s="0" t="n">
        <v>3.169</v>
      </c>
    </row>
    <row r="18548" customFormat="false" ht="12.75" hidden="false" customHeight="false" outlineLevel="0" collapsed="false">
      <c r="A18548" s="8" t="n">
        <v>38553</v>
      </c>
      <c r="B18548" s="4" t="n">
        <v>0.635416666666667</v>
      </c>
      <c r="C18548" s="0" t="n">
        <v>3.169</v>
      </c>
    </row>
    <row r="18549" customFormat="false" ht="12.75" hidden="false" customHeight="false" outlineLevel="0" collapsed="false">
      <c r="A18549" s="8" t="n">
        <v>38553</v>
      </c>
      <c r="B18549" s="4" t="n">
        <v>0.645833333333333</v>
      </c>
      <c r="C18549" s="0" t="n">
        <v>3.184</v>
      </c>
    </row>
    <row r="18550" customFormat="false" ht="12.75" hidden="false" customHeight="false" outlineLevel="0" collapsed="false">
      <c r="A18550" s="8" t="n">
        <v>38553</v>
      </c>
      <c r="B18550" s="4" t="n">
        <v>0.65625</v>
      </c>
      <c r="C18550" s="0" t="n">
        <v>3.158</v>
      </c>
    </row>
    <row r="18551" customFormat="false" ht="12.75" hidden="false" customHeight="false" outlineLevel="0" collapsed="false">
      <c r="A18551" s="8" t="n">
        <v>38553</v>
      </c>
      <c r="B18551" s="4" t="n">
        <v>0.666666666666667</v>
      </c>
      <c r="C18551" s="0" t="n">
        <v>3.132</v>
      </c>
    </row>
    <row r="18552" customFormat="false" ht="12.75" hidden="false" customHeight="false" outlineLevel="0" collapsed="false">
      <c r="A18552" s="8" t="n">
        <v>38553</v>
      </c>
      <c r="B18552" s="4" t="n">
        <v>0.677083333333333</v>
      </c>
      <c r="C18552" s="0" t="n">
        <v>3.172</v>
      </c>
    </row>
    <row r="18553" customFormat="false" ht="12.75" hidden="false" customHeight="false" outlineLevel="0" collapsed="false">
      <c r="A18553" s="8" t="n">
        <v>38553</v>
      </c>
      <c r="B18553" s="4" t="n">
        <v>0.6875</v>
      </c>
      <c r="C18553" s="0" t="n">
        <v>3.154</v>
      </c>
    </row>
    <row r="18554" customFormat="false" ht="12.75" hidden="false" customHeight="false" outlineLevel="0" collapsed="false">
      <c r="A18554" s="8" t="n">
        <v>38553</v>
      </c>
      <c r="B18554" s="4" t="n">
        <v>0.697916666666667</v>
      </c>
      <c r="C18554" s="0" t="n">
        <v>3.198</v>
      </c>
    </row>
    <row r="18555" customFormat="false" ht="12.75" hidden="false" customHeight="false" outlineLevel="0" collapsed="false">
      <c r="A18555" s="8" t="n">
        <v>38553</v>
      </c>
      <c r="B18555" s="4" t="n">
        <v>0.708333333333333</v>
      </c>
      <c r="C18555" s="0" t="n">
        <v>3.217</v>
      </c>
    </row>
    <row r="18556" customFormat="false" ht="12.75" hidden="false" customHeight="false" outlineLevel="0" collapsed="false">
      <c r="A18556" s="8" t="n">
        <v>38553</v>
      </c>
      <c r="B18556" s="4" t="n">
        <v>0.71875</v>
      </c>
      <c r="C18556" s="0" t="n">
        <v>3.158</v>
      </c>
    </row>
    <row r="18557" customFormat="false" ht="12.75" hidden="false" customHeight="false" outlineLevel="0" collapsed="false">
      <c r="A18557" s="8" t="n">
        <v>38553</v>
      </c>
      <c r="B18557" s="4" t="n">
        <v>0.729166666666667</v>
      </c>
      <c r="C18557" s="0" t="n">
        <v>3.18</v>
      </c>
    </row>
    <row r="18558" customFormat="false" ht="12.75" hidden="false" customHeight="false" outlineLevel="0" collapsed="false">
      <c r="A18558" s="8" t="n">
        <v>38553</v>
      </c>
      <c r="B18558" s="4" t="n">
        <v>0.739583333333333</v>
      </c>
      <c r="C18558" s="0" t="n">
        <v>3.184</v>
      </c>
    </row>
    <row r="18559" customFormat="false" ht="12.75" hidden="false" customHeight="false" outlineLevel="0" collapsed="false">
      <c r="A18559" s="8" t="n">
        <v>38553</v>
      </c>
      <c r="B18559" s="4" t="n">
        <v>0.75</v>
      </c>
      <c r="C18559" s="0" t="n">
        <v>3.169</v>
      </c>
    </row>
    <row r="18560" customFormat="false" ht="12.75" hidden="false" customHeight="false" outlineLevel="0" collapsed="false">
      <c r="A18560" s="8" t="n">
        <v>38553</v>
      </c>
      <c r="B18560" s="4" t="n">
        <v>0.760416666666667</v>
      </c>
      <c r="C18560" s="0" t="n">
        <v>3.154</v>
      </c>
    </row>
    <row r="18561" customFormat="false" ht="12.75" hidden="false" customHeight="false" outlineLevel="0" collapsed="false">
      <c r="A18561" s="8" t="n">
        <v>38553</v>
      </c>
      <c r="B18561" s="4" t="n">
        <v>0.770833333333333</v>
      </c>
      <c r="C18561" s="0" t="n">
        <v>3.18</v>
      </c>
    </row>
    <row r="18562" customFormat="false" ht="12.75" hidden="false" customHeight="false" outlineLevel="0" collapsed="false">
      <c r="A18562" s="8" t="n">
        <v>38553</v>
      </c>
      <c r="B18562" s="4" t="n">
        <v>0.78125</v>
      </c>
      <c r="C18562" s="0" t="n">
        <v>3.147</v>
      </c>
    </row>
    <row r="18563" customFormat="false" ht="12.75" hidden="false" customHeight="false" outlineLevel="0" collapsed="false">
      <c r="A18563" s="8" t="n">
        <v>38553</v>
      </c>
      <c r="B18563" s="4" t="n">
        <v>0.791666666666667</v>
      </c>
      <c r="C18563" s="0" t="n">
        <v>3.18</v>
      </c>
    </row>
    <row r="18564" customFormat="false" ht="12.75" hidden="false" customHeight="false" outlineLevel="0" collapsed="false">
      <c r="A18564" s="8" t="n">
        <v>38553</v>
      </c>
      <c r="B18564" s="4" t="n">
        <v>0.802083333333333</v>
      </c>
      <c r="C18564" s="0" t="n">
        <v>3.161</v>
      </c>
    </row>
    <row r="18565" customFormat="false" ht="12.75" hidden="false" customHeight="false" outlineLevel="0" collapsed="false">
      <c r="A18565" s="8" t="n">
        <v>38553</v>
      </c>
      <c r="B18565" s="4" t="n">
        <v>0.8125</v>
      </c>
      <c r="C18565" s="0" t="n">
        <v>3.191</v>
      </c>
    </row>
    <row r="18566" customFormat="false" ht="12.75" hidden="false" customHeight="false" outlineLevel="0" collapsed="false">
      <c r="A18566" s="8" t="n">
        <v>38553</v>
      </c>
      <c r="B18566" s="4" t="n">
        <v>0.822916666666667</v>
      </c>
      <c r="C18566" s="0" t="n">
        <v>3.169</v>
      </c>
    </row>
    <row r="18567" customFormat="false" ht="12.75" hidden="false" customHeight="false" outlineLevel="0" collapsed="false">
      <c r="A18567" s="8" t="n">
        <v>38553</v>
      </c>
      <c r="B18567" s="4" t="n">
        <v>0.833333333333333</v>
      </c>
      <c r="C18567" s="0" t="n">
        <v>3.198</v>
      </c>
    </row>
    <row r="18568" customFormat="false" ht="12.75" hidden="false" customHeight="false" outlineLevel="0" collapsed="false">
      <c r="A18568" s="8" t="n">
        <v>38553</v>
      </c>
      <c r="B18568" s="4" t="n">
        <v>0.84375</v>
      </c>
      <c r="C18568" s="0" t="n">
        <v>3.213</v>
      </c>
    </row>
    <row r="18569" customFormat="false" ht="12.75" hidden="false" customHeight="false" outlineLevel="0" collapsed="false">
      <c r="A18569" s="8" t="n">
        <v>38553</v>
      </c>
      <c r="B18569" s="4" t="n">
        <v>0.854166666666667</v>
      </c>
      <c r="C18569" s="0" t="n">
        <v>3.228</v>
      </c>
    </row>
    <row r="18570" customFormat="false" ht="12.75" hidden="false" customHeight="false" outlineLevel="0" collapsed="false">
      <c r="A18570" s="8" t="n">
        <v>38553</v>
      </c>
      <c r="B18570" s="4" t="n">
        <v>0.864583333333333</v>
      </c>
      <c r="C18570" s="0" t="n">
        <v>3.235</v>
      </c>
    </row>
    <row r="18571" customFormat="false" ht="12.75" hidden="false" customHeight="false" outlineLevel="0" collapsed="false">
      <c r="A18571" s="8" t="n">
        <v>38553</v>
      </c>
      <c r="B18571" s="4" t="n">
        <v>0.875</v>
      </c>
      <c r="C18571" s="0" t="n">
        <v>3.261</v>
      </c>
    </row>
    <row r="18572" customFormat="false" ht="12.75" hidden="false" customHeight="false" outlineLevel="0" collapsed="false">
      <c r="A18572" s="8" t="n">
        <v>38553</v>
      </c>
      <c r="B18572" s="4" t="n">
        <v>0.885416666666667</v>
      </c>
      <c r="C18572" s="0" t="n">
        <v>3.231</v>
      </c>
    </row>
    <row r="18573" customFormat="false" ht="12.75" hidden="false" customHeight="false" outlineLevel="0" collapsed="false">
      <c r="A18573" s="8" t="n">
        <v>38553</v>
      </c>
      <c r="B18573" s="4" t="n">
        <v>0.895833333333333</v>
      </c>
      <c r="C18573" s="0" t="n">
        <v>3.242</v>
      </c>
    </row>
    <row r="18574" customFormat="false" ht="12.75" hidden="false" customHeight="false" outlineLevel="0" collapsed="false">
      <c r="A18574" s="8" t="n">
        <v>38553</v>
      </c>
      <c r="B18574" s="4" t="n">
        <v>0.90625</v>
      </c>
      <c r="C18574" s="0" t="n">
        <v>3.286</v>
      </c>
    </row>
    <row r="18575" customFormat="false" ht="12.75" hidden="false" customHeight="false" outlineLevel="0" collapsed="false">
      <c r="A18575" s="8" t="n">
        <v>38553</v>
      </c>
      <c r="B18575" s="4" t="n">
        <v>0.916666666666667</v>
      </c>
      <c r="C18575" s="0" t="n">
        <v>3.294</v>
      </c>
    </row>
    <row r="18576" customFormat="false" ht="12.75" hidden="false" customHeight="false" outlineLevel="0" collapsed="false">
      <c r="A18576" s="8" t="n">
        <v>38553</v>
      </c>
      <c r="B18576" s="4" t="n">
        <v>0.927083333333333</v>
      </c>
      <c r="C18576" s="0" t="n">
        <v>3.261</v>
      </c>
    </row>
    <row r="18577" customFormat="false" ht="12.75" hidden="false" customHeight="false" outlineLevel="0" collapsed="false">
      <c r="A18577" s="8" t="n">
        <v>38553</v>
      </c>
      <c r="B18577" s="4" t="n">
        <v>0.9375</v>
      </c>
      <c r="C18577" s="0" t="n">
        <v>3.283</v>
      </c>
    </row>
    <row r="18578" customFormat="false" ht="12.75" hidden="false" customHeight="false" outlineLevel="0" collapsed="false">
      <c r="A18578" s="8" t="n">
        <v>38553</v>
      </c>
      <c r="B18578" s="4" t="n">
        <v>0.947916666666667</v>
      </c>
      <c r="C18578" s="0" t="n">
        <v>3.22</v>
      </c>
    </row>
    <row r="18579" customFormat="false" ht="12.75" hidden="false" customHeight="false" outlineLevel="0" collapsed="false">
      <c r="A18579" s="8" t="n">
        <v>38553</v>
      </c>
      <c r="B18579" s="4" t="n">
        <v>0.958333333333333</v>
      </c>
      <c r="C18579" s="0" t="n">
        <v>3.29</v>
      </c>
    </row>
    <row r="18580" customFormat="false" ht="12.75" hidden="false" customHeight="false" outlineLevel="0" collapsed="false">
      <c r="A18580" s="8" t="n">
        <v>38553</v>
      </c>
      <c r="B18580" s="4" t="n">
        <v>0.96875</v>
      </c>
      <c r="C18580" s="0" t="n">
        <v>3.294</v>
      </c>
    </row>
    <row r="18581" customFormat="false" ht="12.75" hidden="false" customHeight="false" outlineLevel="0" collapsed="false">
      <c r="A18581" s="8" t="n">
        <v>38553</v>
      </c>
      <c r="B18581" s="4" t="n">
        <v>0.979166666666667</v>
      </c>
      <c r="C18581" s="0" t="n">
        <v>3.286</v>
      </c>
    </row>
    <row r="18582" customFormat="false" ht="12.75" hidden="false" customHeight="false" outlineLevel="0" collapsed="false">
      <c r="A18582" s="8" t="n">
        <v>38553</v>
      </c>
      <c r="B18582" s="4" t="n">
        <v>0.989583333333333</v>
      </c>
      <c r="C18582" s="0" t="n">
        <v>3.29</v>
      </c>
    </row>
    <row r="18583" customFormat="false" ht="12.75" hidden="false" customHeight="false" outlineLevel="0" collapsed="false">
      <c r="A18583" s="8" t="n">
        <v>38554</v>
      </c>
      <c r="B18583" s="4" t="n">
        <v>0</v>
      </c>
      <c r="C18583" s="0" t="n">
        <v>3.272</v>
      </c>
    </row>
    <row r="18584" customFormat="false" ht="12.75" hidden="false" customHeight="false" outlineLevel="0" collapsed="false">
      <c r="A18584" s="8" t="n">
        <v>38554</v>
      </c>
      <c r="B18584" s="4" t="n">
        <v>0.0104166666666667</v>
      </c>
      <c r="C18584" s="0" t="n">
        <v>3.308</v>
      </c>
    </row>
    <row r="18585" customFormat="false" ht="12.75" hidden="false" customHeight="false" outlineLevel="0" collapsed="false">
      <c r="A18585" s="8" t="n">
        <v>38554</v>
      </c>
      <c r="B18585" s="4" t="n">
        <v>0.0208333333333333</v>
      </c>
      <c r="C18585" s="0" t="n">
        <v>3.294</v>
      </c>
    </row>
    <row r="18586" customFormat="false" ht="12.75" hidden="false" customHeight="false" outlineLevel="0" collapsed="false">
      <c r="A18586" s="8" t="n">
        <v>38554</v>
      </c>
      <c r="B18586" s="4" t="n">
        <v>0.03125</v>
      </c>
      <c r="C18586" s="0" t="n">
        <v>3.283</v>
      </c>
    </row>
    <row r="18587" customFormat="false" ht="12.75" hidden="false" customHeight="false" outlineLevel="0" collapsed="false">
      <c r="A18587" s="8" t="n">
        <v>38554</v>
      </c>
      <c r="B18587" s="4" t="n">
        <v>0.0416666666666667</v>
      </c>
      <c r="C18587" s="0" t="n">
        <v>3.301</v>
      </c>
    </row>
    <row r="18588" customFormat="false" ht="12.75" hidden="false" customHeight="false" outlineLevel="0" collapsed="false">
      <c r="A18588" s="8" t="n">
        <v>38554</v>
      </c>
      <c r="B18588" s="4" t="n">
        <v>0.0520833333333333</v>
      </c>
      <c r="C18588" s="0" t="n">
        <v>3.297</v>
      </c>
    </row>
    <row r="18589" customFormat="false" ht="12.75" hidden="false" customHeight="false" outlineLevel="0" collapsed="false">
      <c r="A18589" s="8" t="n">
        <v>38554</v>
      </c>
      <c r="B18589" s="4" t="n">
        <v>0.0625</v>
      </c>
      <c r="C18589" s="0" t="n">
        <v>3.294</v>
      </c>
    </row>
    <row r="18590" customFormat="false" ht="12.75" hidden="false" customHeight="false" outlineLevel="0" collapsed="false">
      <c r="A18590" s="8" t="n">
        <v>38554</v>
      </c>
      <c r="B18590" s="4" t="n">
        <v>0.0729166666666667</v>
      </c>
      <c r="C18590" s="0" t="n">
        <v>3.253</v>
      </c>
    </row>
    <row r="18591" customFormat="false" ht="12.75" hidden="false" customHeight="false" outlineLevel="0" collapsed="false">
      <c r="A18591" s="8" t="n">
        <v>38554</v>
      </c>
      <c r="B18591" s="4" t="n">
        <v>0.0833333333333333</v>
      </c>
      <c r="C18591" s="0" t="n">
        <v>3.294</v>
      </c>
    </row>
    <row r="18592" customFormat="false" ht="12.75" hidden="false" customHeight="false" outlineLevel="0" collapsed="false">
      <c r="A18592" s="8" t="n">
        <v>38554</v>
      </c>
      <c r="B18592" s="4" t="n">
        <v>0.09375</v>
      </c>
      <c r="C18592" s="0" t="n">
        <v>3.319</v>
      </c>
    </row>
    <row r="18593" customFormat="false" ht="12.75" hidden="false" customHeight="false" outlineLevel="0" collapsed="false">
      <c r="A18593" s="8" t="n">
        <v>38554</v>
      </c>
      <c r="B18593" s="4" t="n">
        <v>0.104166666666667</v>
      </c>
      <c r="C18593" s="0" t="n">
        <v>3.316</v>
      </c>
    </row>
    <row r="18594" customFormat="false" ht="12.75" hidden="false" customHeight="false" outlineLevel="0" collapsed="false">
      <c r="A18594" s="8" t="n">
        <v>38554</v>
      </c>
      <c r="B18594" s="4" t="n">
        <v>0.114583333333333</v>
      </c>
      <c r="C18594" s="0" t="n">
        <v>3.29</v>
      </c>
    </row>
    <row r="18595" customFormat="false" ht="12.75" hidden="false" customHeight="false" outlineLevel="0" collapsed="false">
      <c r="A18595" s="8" t="n">
        <v>38554</v>
      </c>
      <c r="B18595" s="4" t="n">
        <v>0.125</v>
      </c>
      <c r="C18595" s="0" t="n">
        <v>3.352</v>
      </c>
    </row>
    <row r="18596" customFormat="false" ht="12.75" hidden="false" customHeight="false" outlineLevel="0" collapsed="false">
      <c r="A18596" s="8" t="n">
        <v>38554</v>
      </c>
      <c r="B18596" s="4" t="n">
        <v>0.135416666666667</v>
      </c>
      <c r="C18596" s="0" t="n">
        <v>3.308</v>
      </c>
    </row>
    <row r="18597" customFormat="false" ht="12.75" hidden="false" customHeight="false" outlineLevel="0" collapsed="false">
      <c r="A18597" s="8" t="n">
        <v>38554</v>
      </c>
      <c r="B18597" s="4" t="n">
        <v>0.145833333333333</v>
      </c>
      <c r="C18597" s="0" t="n">
        <v>3.308</v>
      </c>
    </row>
    <row r="18598" customFormat="false" ht="12.75" hidden="false" customHeight="false" outlineLevel="0" collapsed="false">
      <c r="A18598" s="8" t="n">
        <v>38554</v>
      </c>
      <c r="B18598" s="4" t="n">
        <v>0.15625</v>
      </c>
      <c r="C18598" s="0" t="n">
        <v>3.305</v>
      </c>
    </row>
    <row r="18599" customFormat="false" ht="12.75" hidden="false" customHeight="false" outlineLevel="0" collapsed="false">
      <c r="A18599" s="8" t="n">
        <v>38554</v>
      </c>
      <c r="B18599" s="4" t="n">
        <v>0.166666666666667</v>
      </c>
      <c r="C18599" s="0" t="n">
        <v>3.319</v>
      </c>
    </row>
    <row r="18600" customFormat="false" ht="12.75" hidden="false" customHeight="false" outlineLevel="0" collapsed="false">
      <c r="A18600" s="8" t="n">
        <v>38554</v>
      </c>
      <c r="B18600" s="4" t="n">
        <v>0.177083333333333</v>
      </c>
      <c r="C18600" s="0" t="n">
        <v>3.316</v>
      </c>
    </row>
    <row r="18601" customFormat="false" ht="12.75" hidden="false" customHeight="false" outlineLevel="0" collapsed="false">
      <c r="A18601" s="8" t="n">
        <v>38554</v>
      </c>
      <c r="B18601" s="4" t="n">
        <v>0.1875</v>
      </c>
      <c r="C18601" s="0" t="n">
        <v>3.286</v>
      </c>
    </row>
    <row r="18602" customFormat="false" ht="12.75" hidden="false" customHeight="false" outlineLevel="0" collapsed="false">
      <c r="A18602" s="8" t="n">
        <v>38554</v>
      </c>
      <c r="B18602" s="4" t="n">
        <v>0.197916666666667</v>
      </c>
      <c r="C18602" s="0" t="n">
        <v>3.334</v>
      </c>
    </row>
    <row r="18603" customFormat="false" ht="12.75" hidden="false" customHeight="false" outlineLevel="0" collapsed="false">
      <c r="A18603" s="8" t="n">
        <v>38554</v>
      </c>
      <c r="B18603" s="4" t="n">
        <v>0.208333333333333</v>
      </c>
      <c r="C18603" s="0" t="n">
        <v>3.316</v>
      </c>
    </row>
    <row r="18604" customFormat="false" ht="12.75" hidden="false" customHeight="false" outlineLevel="0" collapsed="false">
      <c r="A18604" s="8" t="n">
        <v>38554</v>
      </c>
      <c r="B18604" s="4" t="n">
        <v>0.21875</v>
      </c>
      <c r="C18604" s="0" t="n">
        <v>3.312</v>
      </c>
    </row>
    <row r="18605" customFormat="false" ht="12.75" hidden="false" customHeight="false" outlineLevel="0" collapsed="false">
      <c r="A18605" s="8" t="n">
        <v>38554</v>
      </c>
      <c r="B18605" s="4" t="n">
        <v>0.229166666666667</v>
      </c>
      <c r="C18605" s="0" t="n">
        <v>3.297</v>
      </c>
    </row>
    <row r="18606" customFormat="false" ht="12.75" hidden="false" customHeight="false" outlineLevel="0" collapsed="false">
      <c r="A18606" s="8" t="n">
        <v>38554</v>
      </c>
      <c r="B18606" s="4" t="n">
        <v>0.239583333333333</v>
      </c>
      <c r="C18606" s="0" t="n">
        <v>3.29</v>
      </c>
    </row>
    <row r="18607" customFormat="false" ht="12.75" hidden="false" customHeight="false" outlineLevel="0" collapsed="false">
      <c r="A18607" s="8" t="n">
        <v>38554</v>
      </c>
      <c r="B18607" s="4" t="n">
        <v>0.25</v>
      </c>
      <c r="C18607" s="0" t="n">
        <v>3.279</v>
      </c>
    </row>
    <row r="18608" customFormat="false" ht="12.75" hidden="false" customHeight="false" outlineLevel="0" collapsed="false">
      <c r="A18608" s="8" t="n">
        <v>38554</v>
      </c>
      <c r="B18608" s="4" t="n">
        <v>0.260416666666667</v>
      </c>
      <c r="C18608" s="0" t="n">
        <v>3.294</v>
      </c>
    </row>
    <row r="18609" customFormat="false" ht="12.75" hidden="false" customHeight="false" outlineLevel="0" collapsed="false">
      <c r="A18609" s="8" t="n">
        <v>38554</v>
      </c>
      <c r="B18609" s="4" t="n">
        <v>0.270833333333333</v>
      </c>
      <c r="C18609" s="0" t="n">
        <v>3.268</v>
      </c>
    </row>
    <row r="18610" customFormat="false" ht="12.75" hidden="false" customHeight="false" outlineLevel="0" collapsed="false">
      <c r="A18610" s="8" t="n">
        <v>38554</v>
      </c>
      <c r="B18610" s="4" t="n">
        <v>0.28125</v>
      </c>
      <c r="C18610" s="0" t="n">
        <v>3.319</v>
      </c>
    </row>
    <row r="18611" customFormat="false" ht="12.75" hidden="false" customHeight="false" outlineLevel="0" collapsed="false">
      <c r="A18611" s="8" t="n">
        <v>38554</v>
      </c>
      <c r="B18611" s="4" t="n">
        <v>0.291666666666667</v>
      </c>
      <c r="C18611" s="0" t="n">
        <v>3.305</v>
      </c>
    </row>
    <row r="18612" customFormat="false" ht="12.75" hidden="false" customHeight="false" outlineLevel="0" collapsed="false">
      <c r="A18612" s="8" t="n">
        <v>38554</v>
      </c>
      <c r="B18612" s="4" t="n">
        <v>0.302083333333333</v>
      </c>
      <c r="C18612" s="0" t="n">
        <v>3.294</v>
      </c>
    </row>
    <row r="18613" customFormat="false" ht="12.75" hidden="false" customHeight="false" outlineLevel="0" collapsed="false">
      <c r="A18613" s="8" t="n">
        <v>38554</v>
      </c>
      <c r="B18613" s="4" t="n">
        <v>0.3125</v>
      </c>
      <c r="C18613" s="0" t="n">
        <v>3.294</v>
      </c>
    </row>
    <row r="18614" customFormat="false" ht="12.75" hidden="false" customHeight="false" outlineLevel="0" collapsed="false">
      <c r="A18614" s="8" t="n">
        <v>38554</v>
      </c>
      <c r="B18614" s="4" t="n">
        <v>0.322916666666667</v>
      </c>
      <c r="C18614" s="0" t="n">
        <v>3.312</v>
      </c>
    </row>
    <row r="18615" customFormat="false" ht="12.75" hidden="false" customHeight="false" outlineLevel="0" collapsed="false">
      <c r="A18615" s="8" t="n">
        <v>38554</v>
      </c>
      <c r="B18615" s="4" t="n">
        <v>0.333333333333333</v>
      </c>
      <c r="C18615" s="0" t="n">
        <v>3.319</v>
      </c>
    </row>
    <row r="18616" customFormat="false" ht="12.75" hidden="false" customHeight="false" outlineLevel="0" collapsed="false">
      <c r="A18616" s="8" t="n">
        <v>38554</v>
      </c>
      <c r="B18616" s="4" t="n">
        <v>0.34375</v>
      </c>
      <c r="C18616" s="0" t="n">
        <v>3.323</v>
      </c>
    </row>
    <row r="18617" customFormat="false" ht="12.75" hidden="false" customHeight="false" outlineLevel="0" collapsed="false">
      <c r="A18617" s="8" t="n">
        <v>38554</v>
      </c>
      <c r="B18617" s="4" t="n">
        <v>0.354166666666667</v>
      </c>
      <c r="C18617" s="0" t="n">
        <v>3.312</v>
      </c>
    </row>
    <row r="18618" customFormat="false" ht="12.75" hidden="false" customHeight="false" outlineLevel="0" collapsed="false">
      <c r="A18618" s="8" t="n">
        <v>38554</v>
      </c>
      <c r="B18618" s="4" t="n">
        <v>0.364583333333333</v>
      </c>
      <c r="C18618" s="0" t="n">
        <v>3.316</v>
      </c>
    </row>
    <row r="18619" customFormat="false" ht="12.75" hidden="false" customHeight="false" outlineLevel="0" collapsed="false">
      <c r="A18619" s="8" t="n">
        <v>38554</v>
      </c>
      <c r="B18619" s="4" t="n">
        <v>0.375</v>
      </c>
      <c r="C18619" s="0" t="n">
        <v>3.316</v>
      </c>
    </row>
    <row r="18620" customFormat="false" ht="12.75" hidden="false" customHeight="false" outlineLevel="0" collapsed="false">
      <c r="A18620" s="8" t="n">
        <v>38554</v>
      </c>
      <c r="B18620" s="4" t="n">
        <v>0.385416666666667</v>
      </c>
      <c r="C18620" s="0" t="n">
        <v>3.312</v>
      </c>
    </row>
    <row r="18621" customFormat="false" ht="12.75" hidden="false" customHeight="false" outlineLevel="0" collapsed="false">
      <c r="A18621" s="8" t="n">
        <v>38554</v>
      </c>
      <c r="B18621" s="4" t="n">
        <v>0.395833333333333</v>
      </c>
      <c r="C18621" s="0" t="n">
        <v>3.33</v>
      </c>
    </row>
    <row r="18622" customFormat="false" ht="12.75" hidden="false" customHeight="false" outlineLevel="0" collapsed="false">
      <c r="A18622" s="8" t="n">
        <v>38554</v>
      </c>
      <c r="B18622" s="4" t="n">
        <v>0.40625</v>
      </c>
      <c r="C18622" s="0" t="n">
        <v>3.272</v>
      </c>
    </row>
    <row r="18623" customFormat="false" ht="12.75" hidden="false" customHeight="false" outlineLevel="0" collapsed="false">
      <c r="A18623" s="8" t="n">
        <v>38554</v>
      </c>
      <c r="B18623" s="4" t="n">
        <v>0.416666666666667</v>
      </c>
      <c r="C18623" s="0" t="n">
        <v>3.242</v>
      </c>
    </row>
    <row r="18624" customFormat="false" ht="12.75" hidden="false" customHeight="false" outlineLevel="0" collapsed="false">
      <c r="A18624" s="8" t="n">
        <v>38554</v>
      </c>
      <c r="B18624" s="4" t="n">
        <v>0.427083333333333</v>
      </c>
      <c r="C18624" s="0" t="n">
        <v>3.253</v>
      </c>
    </row>
    <row r="18625" customFormat="false" ht="12.75" hidden="false" customHeight="false" outlineLevel="0" collapsed="false">
      <c r="A18625" s="8" t="n">
        <v>38554</v>
      </c>
      <c r="B18625" s="4" t="n">
        <v>0.4375</v>
      </c>
      <c r="C18625" s="0" t="n">
        <v>3.246</v>
      </c>
    </row>
    <row r="18626" customFormat="false" ht="12.75" hidden="false" customHeight="false" outlineLevel="0" collapsed="false">
      <c r="A18626" s="8" t="n">
        <v>38554</v>
      </c>
      <c r="B18626" s="4" t="n">
        <v>0.447916666666667</v>
      </c>
      <c r="C18626" s="0" t="n">
        <v>3.283</v>
      </c>
    </row>
    <row r="18627" customFormat="false" ht="12.75" hidden="false" customHeight="false" outlineLevel="0" collapsed="false">
      <c r="A18627" s="8" t="n">
        <v>38554</v>
      </c>
      <c r="B18627" s="4" t="n">
        <v>0.458333333333333</v>
      </c>
      <c r="C18627" s="0" t="n">
        <v>3.246</v>
      </c>
    </row>
    <row r="18628" customFormat="false" ht="12.75" hidden="false" customHeight="false" outlineLevel="0" collapsed="false">
      <c r="A18628" s="8" t="n">
        <v>38554</v>
      </c>
      <c r="B18628" s="4" t="n">
        <v>0.46875</v>
      </c>
      <c r="C18628" s="0" t="n">
        <v>3.25</v>
      </c>
    </row>
    <row r="18629" customFormat="false" ht="12.75" hidden="false" customHeight="false" outlineLevel="0" collapsed="false">
      <c r="A18629" s="8" t="n">
        <v>38554</v>
      </c>
      <c r="B18629" s="4" t="n">
        <v>0.479166666666667</v>
      </c>
      <c r="C18629" s="0" t="n">
        <v>3.231</v>
      </c>
    </row>
    <row r="18630" customFormat="false" ht="12.75" hidden="false" customHeight="false" outlineLevel="0" collapsed="false">
      <c r="A18630" s="8" t="n">
        <v>38554</v>
      </c>
      <c r="B18630" s="4" t="n">
        <v>0.489583333333333</v>
      </c>
      <c r="C18630" s="0" t="n">
        <v>3.195</v>
      </c>
    </row>
    <row r="18631" customFormat="false" ht="12.75" hidden="false" customHeight="false" outlineLevel="0" collapsed="false">
      <c r="A18631" s="8" t="n">
        <v>38554</v>
      </c>
      <c r="B18631" s="4" t="n">
        <v>0.5</v>
      </c>
      <c r="C18631" s="0" t="n">
        <v>3.198</v>
      </c>
    </row>
    <row r="18632" customFormat="false" ht="12.75" hidden="false" customHeight="false" outlineLevel="0" collapsed="false">
      <c r="A18632" s="8" t="n">
        <v>38554</v>
      </c>
      <c r="B18632" s="4" t="n">
        <v>0.510416666666667</v>
      </c>
      <c r="C18632" s="0" t="n">
        <v>3.147</v>
      </c>
    </row>
    <row r="18633" customFormat="false" ht="12.75" hidden="false" customHeight="false" outlineLevel="0" collapsed="false">
      <c r="A18633" s="8" t="n">
        <v>38554</v>
      </c>
      <c r="B18633" s="4" t="n">
        <v>0.520833333333333</v>
      </c>
      <c r="C18633" s="0" t="n">
        <v>3.147</v>
      </c>
    </row>
    <row r="18634" customFormat="false" ht="12.75" hidden="false" customHeight="false" outlineLevel="0" collapsed="false">
      <c r="A18634" s="8" t="n">
        <v>38554</v>
      </c>
      <c r="B18634" s="4" t="n">
        <v>0.53125</v>
      </c>
      <c r="C18634" s="0" t="n">
        <v>3.106</v>
      </c>
    </row>
    <row r="18635" customFormat="false" ht="12.75" hidden="false" customHeight="false" outlineLevel="0" collapsed="false">
      <c r="A18635" s="8" t="n">
        <v>38554</v>
      </c>
      <c r="B18635" s="4" t="n">
        <v>0.541666666666667</v>
      </c>
      <c r="C18635" s="0" t="n">
        <v>3.139</v>
      </c>
    </row>
    <row r="18636" customFormat="false" ht="12.75" hidden="false" customHeight="false" outlineLevel="0" collapsed="false">
      <c r="A18636" s="8" t="n">
        <v>38554</v>
      </c>
      <c r="B18636" s="4" t="n">
        <v>0.552083333333333</v>
      </c>
      <c r="C18636" s="0" t="n">
        <v>3.099</v>
      </c>
    </row>
    <row r="18637" customFormat="false" ht="12.75" hidden="false" customHeight="false" outlineLevel="0" collapsed="false">
      <c r="A18637" s="8" t="n">
        <v>38554</v>
      </c>
      <c r="B18637" s="4" t="n">
        <v>0.5625</v>
      </c>
      <c r="C18637" s="0" t="n">
        <v>3.081</v>
      </c>
    </row>
    <row r="18638" customFormat="false" ht="12.75" hidden="false" customHeight="false" outlineLevel="0" collapsed="false">
      <c r="A18638" s="8" t="n">
        <v>38554</v>
      </c>
      <c r="B18638" s="4" t="n">
        <v>0.572916666666667</v>
      </c>
      <c r="C18638" s="0" t="n">
        <v>3.044</v>
      </c>
    </row>
    <row r="18639" customFormat="false" ht="12.75" hidden="false" customHeight="false" outlineLevel="0" collapsed="false">
      <c r="A18639" s="8" t="n">
        <v>38554</v>
      </c>
      <c r="B18639" s="4" t="n">
        <v>0.583333333333333</v>
      </c>
      <c r="C18639" s="0" t="n">
        <v>3.062</v>
      </c>
    </row>
    <row r="18640" customFormat="false" ht="12.75" hidden="false" customHeight="false" outlineLevel="0" collapsed="false">
      <c r="A18640" s="8" t="n">
        <v>38554</v>
      </c>
      <c r="B18640" s="4" t="n">
        <v>0.59375</v>
      </c>
      <c r="C18640" s="0" t="n">
        <v>3.055</v>
      </c>
    </row>
    <row r="18641" customFormat="false" ht="12.75" hidden="false" customHeight="false" outlineLevel="0" collapsed="false">
      <c r="A18641" s="8" t="n">
        <v>38554</v>
      </c>
      <c r="B18641" s="4" t="n">
        <v>0.604166666666667</v>
      </c>
      <c r="C18641" s="0" t="n">
        <v>3.048</v>
      </c>
    </row>
    <row r="18642" customFormat="false" ht="12.75" hidden="false" customHeight="false" outlineLevel="0" collapsed="false">
      <c r="A18642" s="8" t="n">
        <v>38554</v>
      </c>
      <c r="B18642" s="4" t="n">
        <v>0.614583333333333</v>
      </c>
      <c r="C18642" s="0" t="n">
        <v>3.088</v>
      </c>
    </row>
    <row r="18643" customFormat="false" ht="12.75" hidden="false" customHeight="false" outlineLevel="0" collapsed="false">
      <c r="A18643" s="8" t="n">
        <v>38554</v>
      </c>
      <c r="B18643" s="4" t="n">
        <v>0.625</v>
      </c>
      <c r="C18643" s="0" t="n">
        <v>3.092</v>
      </c>
    </row>
    <row r="18644" customFormat="false" ht="12.75" hidden="false" customHeight="false" outlineLevel="0" collapsed="false">
      <c r="A18644" s="8" t="n">
        <v>38554</v>
      </c>
      <c r="B18644" s="4" t="n">
        <v>0.635416666666667</v>
      </c>
      <c r="C18644" s="0" t="n">
        <v>3.095</v>
      </c>
    </row>
    <row r="18645" customFormat="false" ht="12.75" hidden="false" customHeight="false" outlineLevel="0" collapsed="false">
      <c r="A18645" s="8" t="n">
        <v>38554</v>
      </c>
      <c r="B18645" s="4" t="n">
        <v>0.645833333333333</v>
      </c>
      <c r="C18645" s="0" t="n">
        <v>3.07</v>
      </c>
    </row>
    <row r="18646" customFormat="false" ht="12.75" hidden="false" customHeight="false" outlineLevel="0" collapsed="false">
      <c r="A18646" s="8" t="n">
        <v>38554</v>
      </c>
      <c r="B18646" s="4" t="n">
        <v>0.65625</v>
      </c>
      <c r="C18646" s="0" t="n">
        <v>3.059</v>
      </c>
    </row>
    <row r="18647" customFormat="false" ht="12.75" hidden="false" customHeight="false" outlineLevel="0" collapsed="false">
      <c r="A18647" s="8" t="n">
        <v>38554</v>
      </c>
      <c r="B18647" s="4" t="n">
        <v>0.666666666666667</v>
      </c>
      <c r="C18647" s="0" t="n">
        <v>3.062</v>
      </c>
    </row>
    <row r="18648" customFormat="false" ht="12.75" hidden="false" customHeight="false" outlineLevel="0" collapsed="false">
      <c r="A18648" s="8" t="n">
        <v>38554</v>
      </c>
      <c r="B18648" s="4" t="n">
        <v>0.677083333333333</v>
      </c>
      <c r="C18648" s="0" t="n">
        <v>3.044</v>
      </c>
    </row>
    <row r="18649" customFormat="false" ht="12.75" hidden="false" customHeight="false" outlineLevel="0" collapsed="false">
      <c r="A18649" s="8" t="n">
        <v>38554</v>
      </c>
      <c r="B18649" s="4" t="n">
        <v>0.6875</v>
      </c>
      <c r="C18649" s="0" t="n">
        <v>3.055</v>
      </c>
    </row>
    <row r="18650" customFormat="false" ht="12.75" hidden="false" customHeight="false" outlineLevel="0" collapsed="false">
      <c r="A18650" s="8" t="n">
        <v>38554</v>
      </c>
      <c r="B18650" s="4" t="n">
        <v>0.697916666666667</v>
      </c>
      <c r="C18650" s="0" t="n">
        <v>3.081</v>
      </c>
    </row>
    <row r="18651" customFormat="false" ht="12.75" hidden="false" customHeight="false" outlineLevel="0" collapsed="false">
      <c r="A18651" s="8" t="n">
        <v>38554</v>
      </c>
      <c r="B18651" s="4" t="n">
        <v>0.708333333333333</v>
      </c>
      <c r="C18651" s="0" t="n">
        <v>3.062</v>
      </c>
    </row>
    <row r="18652" customFormat="false" ht="12.75" hidden="false" customHeight="false" outlineLevel="0" collapsed="false">
      <c r="A18652" s="8" t="n">
        <v>38554</v>
      </c>
      <c r="B18652" s="4" t="n">
        <v>0.71875</v>
      </c>
      <c r="C18652" s="0" t="n">
        <v>3.084</v>
      </c>
    </row>
    <row r="18653" customFormat="false" ht="12.75" hidden="false" customHeight="false" outlineLevel="0" collapsed="false">
      <c r="A18653" s="8" t="n">
        <v>38554</v>
      </c>
      <c r="B18653" s="4" t="n">
        <v>0.729166666666667</v>
      </c>
      <c r="C18653" s="0" t="n">
        <v>3.077</v>
      </c>
    </row>
    <row r="18654" customFormat="false" ht="12.75" hidden="false" customHeight="false" outlineLevel="0" collapsed="false">
      <c r="A18654" s="8" t="n">
        <v>38554</v>
      </c>
      <c r="B18654" s="4" t="n">
        <v>0.739583333333333</v>
      </c>
      <c r="C18654" s="0" t="n">
        <v>3.07</v>
      </c>
    </row>
    <row r="18655" customFormat="false" ht="12.75" hidden="false" customHeight="false" outlineLevel="0" collapsed="false">
      <c r="A18655" s="8" t="n">
        <v>38554</v>
      </c>
      <c r="B18655" s="4" t="n">
        <v>0.75</v>
      </c>
      <c r="C18655" s="0" t="n">
        <v>3.081</v>
      </c>
    </row>
    <row r="18656" customFormat="false" ht="12.75" hidden="false" customHeight="false" outlineLevel="0" collapsed="false">
      <c r="A18656" s="8" t="n">
        <v>38554</v>
      </c>
      <c r="B18656" s="4" t="n">
        <v>0.760416666666667</v>
      </c>
      <c r="C18656" s="0" t="n">
        <v>3.088</v>
      </c>
    </row>
    <row r="18657" customFormat="false" ht="12.75" hidden="false" customHeight="false" outlineLevel="0" collapsed="false">
      <c r="A18657" s="8" t="n">
        <v>38554</v>
      </c>
      <c r="B18657" s="4" t="n">
        <v>0.770833333333333</v>
      </c>
      <c r="C18657" s="0" t="n">
        <v>3.169</v>
      </c>
    </row>
    <row r="18658" customFormat="false" ht="12.75" hidden="false" customHeight="false" outlineLevel="0" collapsed="false">
      <c r="A18658" s="8" t="n">
        <v>38554</v>
      </c>
      <c r="B18658" s="4" t="n">
        <v>0.78125</v>
      </c>
      <c r="C18658" s="0" t="n">
        <v>3.147</v>
      </c>
    </row>
    <row r="18659" customFormat="false" ht="12.75" hidden="false" customHeight="false" outlineLevel="0" collapsed="false">
      <c r="A18659" s="8" t="n">
        <v>38554</v>
      </c>
      <c r="B18659" s="4" t="n">
        <v>0.791666666666667</v>
      </c>
      <c r="C18659" s="0" t="n">
        <v>3.143</v>
      </c>
    </row>
    <row r="18660" customFormat="false" ht="12.75" hidden="false" customHeight="false" outlineLevel="0" collapsed="false">
      <c r="A18660" s="8" t="n">
        <v>38554</v>
      </c>
      <c r="B18660" s="4" t="n">
        <v>0.802083333333333</v>
      </c>
      <c r="C18660" s="0" t="n">
        <v>3.147</v>
      </c>
    </row>
    <row r="18661" customFormat="false" ht="12.75" hidden="false" customHeight="false" outlineLevel="0" collapsed="false">
      <c r="A18661" s="8" t="n">
        <v>38554</v>
      </c>
      <c r="B18661" s="4" t="n">
        <v>0.8125</v>
      </c>
      <c r="C18661" s="0" t="n">
        <v>3.184</v>
      </c>
    </row>
    <row r="18662" customFormat="false" ht="12.75" hidden="false" customHeight="false" outlineLevel="0" collapsed="false">
      <c r="A18662" s="8" t="n">
        <v>38554</v>
      </c>
      <c r="B18662" s="4" t="n">
        <v>0.822916666666667</v>
      </c>
      <c r="C18662" s="0" t="n">
        <v>3.143</v>
      </c>
    </row>
    <row r="18663" customFormat="false" ht="12.75" hidden="false" customHeight="false" outlineLevel="0" collapsed="false">
      <c r="A18663" s="8" t="n">
        <v>38554</v>
      </c>
      <c r="B18663" s="4" t="n">
        <v>0.833333333333333</v>
      </c>
      <c r="C18663" s="0" t="n">
        <v>3.158</v>
      </c>
    </row>
    <row r="18664" customFormat="false" ht="12.75" hidden="false" customHeight="false" outlineLevel="0" collapsed="false">
      <c r="A18664" s="8" t="n">
        <v>38554</v>
      </c>
      <c r="B18664" s="4" t="n">
        <v>0.84375</v>
      </c>
      <c r="C18664" s="0" t="n">
        <v>3.187</v>
      </c>
    </row>
    <row r="18665" customFormat="false" ht="12.75" hidden="false" customHeight="false" outlineLevel="0" collapsed="false">
      <c r="A18665" s="8" t="n">
        <v>38554</v>
      </c>
      <c r="B18665" s="4" t="n">
        <v>0.854166666666667</v>
      </c>
      <c r="C18665" s="0" t="n">
        <v>3.198</v>
      </c>
    </row>
    <row r="18666" customFormat="false" ht="12.75" hidden="false" customHeight="false" outlineLevel="0" collapsed="false">
      <c r="A18666" s="8" t="n">
        <v>38554</v>
      </c>
      <c r="B18666" s="4" t="n">
        <v>0.864583333333333</v>
      </c>
      <c r="C18666" s="0" t="n">
        <v>3.206</v>
      </c>
    </row>
    <row r="18667" customFormat="false" ht="12.75" hidden="false" customHeight="false" outlineLevel="0" collapsed="false">
      <c r="A18667" s="8" t="n">
        <v>38554</v>
      </c>
      <c r="B18667" s="4" t="n">
        <v>0.875</v>
      </c>
      <c r="C18667" s="0" t="n">
        <v>3.202</v>
      </c>
    </row>
    <row r="18668" customFormat="false" ht="12.75" hidden="false" customHeight="false" outlineLevel="0" collapsed="false">
      <c r="A18668" s="8" t="n">
        <v>38554</v>
      </c>
      <c r="B18668" s="4" t="n">
        <v>0.885416666666667</v>
      </c>
      <c r="C18668" s="0" t="n">
        <v>3.224</v>
      </c>
    </row>
    <row r="18669" customFormat="false" ht="12.75" hidden="false" customHeight="false" outlineLevel="0" collapsed="false">
      <c r="A18669" s="8" t="n">
        <v>38554</v>
      </c>
      <c r="B18669" s="4" t="n">
        <v>0.895833333333333</v>
      </c>
      <c r="C18669" s="0" t="n">
        <v>3.217</v>
      </c>
    </row>
    <row r="18670" customFormat="false" ht="12.75" hidden="false" customHeight="false" outlineLevel="0" collapsed="false">
      <c r="A18670" s="8" t="n">
        <v>38554</v>
      </c>
      <c r="B18670" s="4" t="n">
        <v>0.90625</v>
      </c>
      <c r="C18670" s="0" t="n">
        <v>3.228</v>
      </c>
    </row>
    <row r="18671" customFormat="false" ht="12.75" hidden="false" customHeight="false" outlineLevel="0" collapsed="false">
      <c r="A18671" s="8" t="n">
        <v>38554</v>
      </c>
      <c r="B18671" s="4" t="n">
        <v>0.916666666666667</v>
      </c>
      <c r="C18671" s="0" t="n">
        <v>3.224</v>
      </c>
    </row>
    <row r="18672" customFormat="false" ht="12.75" hidden="false" customHeight="false" outlineLevel="0" collapsed="false">
      <c r="A18672" s="8" t="n">
        <v>38554</v>
      </c>
      <c r="B18672" s="4" t="n">
        <v>0.927083333333333</v>
      </c>
      <c r="C18672" s="0" t="n">
        <v>3.246</v>
      </c>
    </row>
    <row r="18673" customFormat="false" ht="12.75" hidden="false" customHeight="false" outlineLevel="0" collapsed="false">
      <c r="A18673" s="8" t="n">
        <v>38554</v>
      </c>
      <c r="B18673" s="4" t="n">
        <v>0.9375</v>
      </c>
      <c r="C18673" s="0" t="n">
        <v>3.22</v>
      </c>
    </row>
    <row r="18674" customFormat="false" ht="12.75" hidden="false" customHeight="false" outlineLevel="0" collapsed="false">
      <c r="A18674" s="8" t="n">
        <v>38554</v>
      </c>
      <c r="B18674" s="4" t="n">
        <v>0.947916666666667</v>
      </c>
      <c r="C18674" s="0" t="n">
        <v>3.257</v>
      </c>
    </row>
    <row r="18675" customFormat="false" ht="12.75" hidden="false" customHeight="false" outlineLevel="0" collapsed="false">
      <c r="A18675" s="8" t="n">
        <v>38554</v>
      </c>
      <c r="B18675" s="4" t="n">
        <v>0.958333333333333</v>
      </c>
      <c r="C18675" s="0" t="n">
        <v>3.246</v>
      </c>
    </row>
    <row r="18676" customFormat="false" ht="12.75" hidden="false" customHeight="false" outlineLevel="0" collapsed="false">
      <c r="A18676" s="8" t="n">
        <v>38554</v>
      </c>
      <c r="B18676" s="4" t="n">
        <v>0.96875</v>
      </c>
      <c r="C18676" s="0" t="n">
        <v>3.242</v>
      </c>
    </row>
    <row r="18677" customFormat="false" ht="12.75" hidden="false" customHeight="false" outlineLevel="0" collapsed="false">
      <c r="A18677" s="8" t="n">
        <v>38554</v>
      </c>
      <c r="B18677" s="4" t="n">
        <v>0.979166666666667</v>
      </c>
      <c r="C18677" s="0" t="n">
        <v>3.275</v>
      </c>
    </row>
    <row r="18678" customFormat="false" ht="12.75" hidden="false" customHeight="false" outlineLevel="0" collapsed="false">
      <c r="A18678" s="8" t="n">
        <v>38554</v>
      </c>
      <c r="B18678" s="4" t="n">
        <v>0.989583333333333</v>
      </c>
      <c r="C18678" s="0" t="n">
        <v>3.239</v>
      </c>
    </row>
    <row r="18679" customFormat="false" ht="12.75" hidden="false" customHeight="false" outlineLevel="0" collapsed="false">
      <c r="A18679" s="8" t="n">
        <v>38555</v>
      </c>
      <c r="B18679" s="4" t="n">
        <v>0</v>
      </c>
      <c r="C18679" s="0" t="n">
        <v>3.246</v>
      </c>
    </row>
    <row r="18680" customFormat="false" ht="12.75" hidden="false" customHeight="false" outlineLevel="0" collapsed="false">
      <c r="A18680" s="8" t="n">
        <v>38555</v>
      </c>
      <c r="B18680" s="4" t="n">
        <v>0.0104166666666667</v>
      </c>
      <c r="C18680" s="0" t="n">
        <v>3.257</v>
      </c>
    </row>
    <row r="18681" customFormat="false" ht="12.75" hidden="false" customHeight="false" outlineLevel="0" collapsed="false">
      <c r="A18681" s="8" t="n">
        <v>38555</v>
      </c>
      <c r="B18681" s="4" t="n">
        <v>0.0208333333333333</v>
      </c>
      <c r="C18681" s="0" t="n">
        <v>3.239</v>
      </c>
    </row>
    <row r="18682" customFormat="false" ht="12.75" hidden="false" customHeight="false" outlineLevel="0" collapsed="false">
      <c r="A18682" s="8" t="n">
        <v>38555</v>
      </c>
      <c r="B18682" s="4" t="n">
        <v>0.03125</v>
      </c>
      <c r="C18682" s="0" t="n">
        <v>3.261</v>
      </c>
    </row>
    <row r="18683" customFormat="false" ht="12.75" hidden="false" customHeight="false" outlineLevel="0" collapsed="false">
      <c r="A18683" s="8" t="n">
        <v>38555</v>
      </c>
      <c r="B18683" s="4" t="n">
        <v>0.0416666666666667</v>
      </c>
      <c r="C18683" s="0" t="n">
        <v>3.242</v>
      </c>
    </row>
    <row r="18684" customFormat="false" ht="12.75" hidden="false" customHeight="false" outlineLevel="0" collapsed="false">
      <c r="A18684" s="8" t="n">
        <v>38555</v>
      </c>
      <c r="B18684" s="4" t="n">
        <v>0.0520833333333333</v>
      </c>
      <c r="C18684" s="0" t="n">
        <v>3.316</v>
      </c>
    </row>
    <row r="18685" customFormat="false" ht="12.75" hidden="false" customHeight="false" outlineLevel="0" collapsed="false">
      <c r="A18685" s="8" t="n">
        <v>38555</v>
      </c>
      <c r="B18685" s="4" t="n">
        <v>0.0625</v>
      </c>
      <c r="C18685" s="0" t="n">
        <v>3.25</v>
      </c>
    </row>
    <row r="18686" customFormat="false" ht="12.75" hidden="false" customHeight="false" outlineLevel="0" collapsed="false">
      <c r="A18686" s="8" t="n">
        <v>38555</v>
      </c>
      <c r="B18686" s="4" t="n">
        <v>0.0729166666666667</v>
      </c>
      <c r="C18686" s="0" t="n">
        <v>3.29</v>
      </c>
    </row>
    <row r="18687" customFormat="false" ht="12.75" hidden="false" customHeight="false" outlineLevel="0" collapsed="false">
      <c r="A18687" s="8" t="n">
        <v>38555</v>
      </c>
      <c r="B18687" s="4" t="n">
        <v>0.0833333333333333</v>
      </c>
      <c r="C18687" s="0" t="n">
        <v>3.264</v>
      </c>
    </row>
    <row r="18688" customFormat="false" ht="12.75" hidden="false" customHeight="false" outlineLevel="0" collapsed="false">
      <c r="A18688" s="8" t="n">
        <v>38555</v>
      </c>
      <c r="B18688" s="4" t="n">
        <v>0.09375</v>
      </c>
      <c r="C18688" s="0" t="n">
        <v>3.301</v>
      </c>
    </row>
    <row r="18689" customFormat="false" ht="12.75" hidden="false" customHeight="false" outlineLevel="0" collapsed="false">
      <c r="A18689" s="8" t="n">
        <v>38555</v>
      </c>
      <c r="B18689" s="4" t="n">
        <v>0.104166666666667</v>
      </c>
      <c r="C18689" s="0" t="n">
        <v>3.261</v>
      </c>
    </row>
    <row r="18690" customFormat="false" ht="12.75" hidden="false" customHeight="false" outlineLevel="0" collapsed="false">
      <c r="A18690" s="8" t="n">
        <v>38555</v>
      </c>
      <c r="B18690" s="4" t="n">
        <v>0.114583333333333</v>
      </c>
      <c r="C18690" s="0" t="n">
        <v>3.279</v>
      </c>
    </row>
    <row r="18691" customFormat="false" ht="12.75" hidden="false" customHeight="false" outlineLevel="0" collapsed="false">
      <c r="A18691" s="8" t="n">
        <v>38555</v>
      </c>
      <c r="B18691" s="4" t="n">
        <v>0.125</v>
      </c>
      <c r="C18691" s="0" t="n">
        <v>3.275</v>
      </c>
    </row>
    <row r="18692" customFormat="false" ht="12.75" hidden="false" customHeight="false" outlineLevel="0" collapsed="false">
      <c r="A18692" s="8" t="n">
        <v>38555</v>
      </c>
      <c r="B18692" s="4" t="n">
        <v>0.135416666666667</v>
      </c>
      <c r="C18692" s="0" t="n">
        <v>3.283</v>
      </c>
    </row>
    <row r="18693" customFormat="false" ht="12.75" hidden="false" customHeight="false" outlineLevel="0" collapsed="false">
      <c r="A18693" s="8" t="n">
        <v>38555</v>
      </c>
      <c r="B18693" s="4" t="n">
        <v>0.145833333333333</v>
      </c>
      <c r="C18693" s="0" t="n">
        <v>3.29</v>
      </c>
    </row>
    <row r="18694" customFormat="false" ht="12.75" hidden="false" customHeight="false" outlineLevel="0" collapsed="false">
      <c r="A18694" s="8" t="n">
        <v>38555</v>
      </c>
      <c r="B18694" s="4" t="n">
        <v>0.15625</v>
      </c>
      <c r="C18694" s="0" t="n">
        <v>3.264</v>
      </c>
    </row>
    <row r="18695" customFormat="false" ht="12.75" hidden="false" customHeight="false" outlineLevel="0" collapsed="false">
      <c r="A18695" s="8" t="n">
        <v>38555</v>
      </c>
      <c r="B18695" s="4" t="n">
        <v>0.166666666666667</v>
      </c>
      <c r="C18695" s="0" t="n">
        <v>3.29</v>
      </c>
    </row>
    <row r="18696" customFormat="false" ht="12.75" hidden="false" customHeight="false" outlineLevel="0" collapsed="false">
      <c r="A18696" s="8" t="n">
        <v>38555</v>
      </c>
      <c r="B18696" s="4" t="n">
        <v>0.177083333333333</v>
      </c>
      <c r="C18696" s="0" t="n">
        <v>3.253</v>
      </c>
    </row>
    <row r="18697" customFormat="false" ht="12.75" hidden="false" customHeight="false" outlineLevel="0" collapsed="false">
      <c r="A18697" s="8" t="n">
        <v>38555</v>
      </c>
      <c r="B18697" s="4" t="n">
        <v>0.1875</v>
      </c>
      <c r="C18697" s="0" t="n">
        <v>3.297</v>
      </c>
    </row>
    <row r="18698" customFormat="false" ht="12.75" hidden="false" customHeight="false" outlineLevel="0" collapsed="false">
      <c r="A18698" s="8" t="n">
        <v>38555</v>
      </c>
      <c r="B18698" s="4" t="n">
        <v>0.197916666666667</v>
      </c>
      <c r="C18698" s="0" t="n">
        <v>3.279</v>
      </c>
    </row>
    <row r="18699" customFormat="false" ht="12.75" hidden="false" customHeight="false" outlineLevel="0" collapsed="false">
      <c r="A18699" s="8" t="n">
        <v>38555</v>
      </c>
      <c r="B18699" s="4" t="n">
        <v>0.208333333333333</v>
      </c>
      <c r="C18699" s="0" t="n">
        <v>3.29</v>
      </c>
    </row>
    <row r="18700" customFormat="false" ht="12.75" hidden="false" customHeight="false" outlineLevel="0" collapsed="false">
      <c r="A18700" s="8" t="n">
        <v>38555</v>
      </c>
      <c r="B18700" s="4" t="n">
        <v>0.21875</v>
      </c>
      <c r="C18700" s="0" t="n">
        <v>3.253</v>
      </c>
    </row>
    <row r="18701" customFormat="false" ht="12.75" hidden="false" customHeight="false" outlineLevel="0" collapsed="false">
      <c r="A18701" s="8" t="n">
        <v>38555</v>
      </c>
      <c r="B18701" s="4" t="n">
        <v>0.229166666666667</v>
      </c>
      <c r="C18701" s="0" t="n">
        <v>3.272</v>
      </c>
    </row>
    <row r="18702" customFormat="false" ht="12.75" hidden="false" customHeight="false" outlineLevel="0" collapsed="false">
      <c r="A18702" s="8" t="n">
        <v>38555</v>
      </c>
      <c r="B18702" s="4" t="n">
        <v>0.239583333333333</v>
      </c>
      <c r="C18702" s="0" t="n">
        <v>3.294</v>
      </c>
    </row>
    <row r="18703" customFormat="false" ht="12.75" hidden="false" customHeight="false" outlineLevel="0" collapsed="false">
      <c r="A18703" s="8" t="n">
        <v>38555</v>
      </c>
      <c r="B18703" s="4" t="n">
        <v>0.25</v>
      </c>
      <c r="C18703" s="0" t="n">
        <v>3.29</v>
      </c>
    </row>
    <row r="18704" customFormat="false" ht="12.75" hidden="false" customHeight="false" outlineLevel="0" collapsed="false">
      <c r="A18704" s="8" t="n">
        <v>38555</v>
      </c>
      <c r="B18704" s="4" t="n">
        <v>0.260416666666667</v>
      </c>
      <c r="C18704" s="0" t="n">
        <v>3.253</v>
      </c>
    </row>
    <row r="18705" customFormat="false" ht="12.75" hidden="false" customHeight="false" outlineLevel="0" collapsed="false">
      <c r="A18705" s="8" t="n">
        <v>38555</v>
      </c>
      <c r="B18705" s="4" t="n">
        <v>0.270833333333333</v>
      </c>
      <c r="C18705" s="0" t="n">
        <v>3.257</v>
      </c>
    </row>
    <row r="18706" customFormat="false" ht="12.75" hidden="false" customHeight="false" outlineLevel="0" collapsed="false">
      <c r="A18706" s="8" t="n">
        <v>38555</v>
      </c>
      <c r="B18706" s="4" t="n">
        <v>0.28125</v>
      </c>
      <c r="C18706" s="0" t="n">
        <v>3.279</v>
      </c>
    </row>
    <row r="18707" customFormat="false" ht="12.75" hidden="false" customHeight="false" outlineLevel="0" collapsed="false">
      <c r="A18707" s="8" t="n">
        <v>38555</v>
      </c>
      <c r="B18707" s="4" t="n">
        <v>0.291666666666667</v>
      </c>
      <c r="C18707" s="0" t="n">
        <v>3.29</v>
      </c>
    </row>
    <row r="18708" customFormat="false" ht="12.75" hidden="false" customHeight="false" outlineLevel="0" collapsed="false">
      <c r="A18708" s="8" t="n">
        <v>38555</v>
      </c>
      <c r="B18708" s="4" t="n">
        <v>0.302083333333333</v>
      </c>
      <c r="C18708" s="0" t="n">
        <v>3.272</v>
      </c>
    </row>
    <row r="18709" customFormat="false" ht="12.75" hidden="false" customHeight="false" outlineLevel="0" collapsed="false">
      <c r="A18709" s="8" t="n">
        <v>38555</v>
      </c>
      <c r="B18709" s="4" t="n">
        <v>0.3125</v>
      </c>
      <c r="C18709" s="0" t="n">
        <v>3.286</v>
      </c>
    </row>
    <row r="18710" customFormat="false" ht="12.75" hidden="false" customHeight="false" outlineLevel="0" collapsed="false">
      <c r="A18710" s="8" t="n">
        <v>38555</v>
      </c>
      <c r="B18710" s="4" t="n">
        <v>0.322916666666667</v>
      </c>
      <c r="C18710" s="0" t="n">
        <v>3.319</v>
      </c>
    </row>
    <row r="18711" customFormat="false" ht="12.75" hidden="false" customHeight="false" outlineLevel="0" collapsed="false">
      <c r="A18711" s="8" t="n">
        <v>38555</v>
      </c>
      <c r="B18711" s="4" t="n">
        <v>0.333333333333333</v>
      </c>
      <c r="C18711" s="0" t="n">
        <v>3.261</v>
      </c>
    </row>
    <row r="18712" customFormat="false" ht="12.75" hidden="false" customHeight="false" outlineLevel="0" collapsed="false">
      <c r="A18712" s="8" t="n">
        <v>38555</v>
      </c>
      <c r="B18712" s="4" t="n">
        <v>0.34375</v>
      </c>
      <c r="C18712" s="0" t="n">
        <v>3.283</v>
      </c>
    </row>
    <row r="18713" customFormat="false" ht="12.75" hidden="false" customHeight="false" outlineLevel="0" collapsed="false">
      <c r="A18713" s="8" t="n">
        <v>38555</v>
      </c>
      <c r="B18713" s="4" t="n">
        <v>0.354166666666667</v>
      </c>
      <c r="C18713" s="0" t="n">
        <v>3.279</v>
      </c>
    </row>
    <row r="18714" customFormat="false" ht="12.75" hidden="false" customHeight="false" outlineLevel="0" collapsed="false">
      <c r="A18714" s="8" t="n">
        <v>38555</v>
      </c>
      <c r="B18714" s="4" t="n">
        <v>0.364583333333333</v>
      </c>
      <c r="C18714" s="0" t="n">
        <v>3.301</v>
      </c>
    </row>
    <row r="18715" customFormat="false" ht="12.75" hidden="false" customHeight="false" outlineLevel="0" collapsed="false">
      <c r="A18715" s="8" t="n">
        <v>38555</v>
      </c>
      <c r="B18715" s="4" t="n">
        <v>0.375</v>
      </c>
      <c r="C18715" s="0" t="n">
        <v>3.283</v>
      </c>
    </row>
    <row r="18716" customFormat="false" ht="12.75" hidden="false" customHeight="false" outlineLevel="0" collapsed="false">
      <c r="A18716" s="8" t="n">
        <v>38555</v>
      </c>
      <c r="B18716" s="4" t="n">
        <v>0.385416666666667</v>
      </c>
      <c r="C18716" s="0" t="n">
        <v>3.272</v>
      </c>
    </row>
    <row r="18717" customFormat="false" ht="12.75" hidden="false" customHeight="false" outlineLevel="0" collapsed="false">
      <c r="A18717" s="8" t="n">
        <v>38555</v>
      </c>
      <c r="B18717" s="4" t="n">
        <v>0.395833333333333</v>
      </c>
      <c r="C18717" s="0" t="n">
        <v>3.206</v>
      </c>
    </row>
    <row r="18718" customFormat="false" ht="12.75" hidden="false" customHeight="false" outlineLevel="0" collapsed="false">
      <c r="A18718" s="8" t="n">
        <v>38555</v>
      </c>
      <c r="B18718" s="4" t="n">
        <v>0.40625</v>
      </c>
      <c r="C18718" s="0" t="n">
        <v>3.264</v>
      </c>
    </row>
    <row r="18719" customFormat="false" ht="12.75" hidden="false" customHeight="false" outlineLevel="0" collapsed="false">
      <c r="A18719" s="8" t="n">
        <v>38555</v>
      </c>
      <c r="B18719" s="4" t="n">
        <v>0.416666666666667</v>
      </c>
      <c r="C18719" s="0" t="n">
        <v>3.239</v>
      </c>
    </row>
    <row r="18720" customFormat="false" ht="12.75" hidden="false" customHeight="false" outlineLevel="0" collapsed="false">
      <c r="A18720" s="8" t="n">
        <v>38555</v>
      </c>
      <c r="B18720" s="4" t="n">
        <v>0.427083333333333</v>
      </c>
      <c r="C18720" s="0" t="n">
        <v>3.213</v>
      </c>
    </row>
    <row r="18721" customFormat="false" ht="12.75" hidden="false" customHeight="false" outlineLevel="0" collapsed="false">
      <c r="A18721" s="8" t="n">
        <v>38555</v>
      </c>
      <c r="B18721" s="4" t="n">
        <v>0.4375</v>
      </c>
      <c r="C18721" s="0" t="n">
        <v>3.261</v>
      </c>
    </row>
    <row r="18722" customFormat="false" ht="12.75" hidden="false" customHeight="false" outlineLevel="0" collapsed="false">
      <c r="A18722" s="8" t="n">
        <v>38555</v>
      </c>
      <c r="B18722" s="4" t="n">
        <v>0.447916666666667</v>
      </c>
      <c r="C18722" s="0" t="n">
        <v>3.253</v>
      </c>
    </row>
    <row r="18723" customFormat="false" ht="12.75" hidden="false" customHeight="false" outlineLevel="0" collapsed="false">
      <c r="A18723" s="8" t="n">
        <v>38555</v>
      </c>
      <c r="B18723" s="4" t="n">
        <v>0.458333333333333</v>
      </c>
      <c r="C18723" s="0" t="n">
        <v>3.224</v>
      </c>
    </row>
    <row r="18724" customFormat="false" ht="12.75" hidden="false" customHeight="false" outlineLevel="0" collapsed="false">
      <c r="A18724" s="8" t="n">
        <v>38555</v>
      </c>
      <c r="B18724" s="4" t="n">
        <v>0.46875</v>
      </c>
      <c r="C18724" s="0" t="n">
        <v>3.209</v>
      </c>
    </row>
    <row r="18725" customFormat="false" ht="12.75" hidden="false" customHeight="false" outlineLevel="0" collapsed="false">
      <c r="A18725" s="8" t="n">
        <v>38555</v>
      </c>
      <c r="B18725" s="4" t="n">
        <v>0.479166666666667</v>
      </c>
      <c r="C18725" s="0" t="n">
        <v>3.202</v>
      </c>
    </row>
    <row r="18726" customFormat="false" ht="12.75" hidden="false" customHeight="false" outlineLevel="0" collapsed="false">
      <c r="A18726" s="8" t="n">
        <v>38555</v>
      </c>
      <c r="B18726" s="4" t="n">
        <v>0.489583333333333</v>
      </c>
      <c r="C18726" s="0" t="n">
        <v>3.187</v>
      </c>
    </row>
    <row r="18727" customFormat="false" ht="12.75" hidden="false" customHeight="false" outlineLevel="0" collapsed="false">
      <c r="A18727" s="8" t="n">
        <v>38555</v>
      </c>
      <c r="B18727" s="4" t="n">
        <v>0.5</v>
      </c>
      <c r="C18727" s="0" t="n">
        <v>3.18</v>
      </c>
    </row>
    <row r="18728" customFormat="false" ht="12.75" hidden="false" customHeight="false" outlineLevel="0" collapsed="false">
      <c r="A18728" s="8" t="n">
        <v>38555</v>
      </c>
      <c r="B18728" s="4" t="n">
        <v>0.510416666666667</v>
      </c>
      <c r="C18728" s="0" t="n">
        <v>3.139</v>
      </c>
    </row>
    <row r="18729" customFormat="false" ht="12.75" hidden="false" customHeight="false" outlineLevel="0" collapsed="false">
      <c r="A18729" s="8" t="n">
        <v>38555</v>
      </c>
      <c r="B18729" s="4" t="n">
        <v>0.520833333333333</v>
      </c>
      <c r="C18729" s="0" t="n">
        <v>3.139</v>
      </c>
    </row>
    <row r="18730" customFormat="false" ht="12.75" hidden="false" customHeight="false" outlineLevel="0" collapsed="false">
      <c r="A18730" s="8" t="n">
        <v>38555</v>
      </c>
      <c r="B18730" s="4" t="n">
        <v>0.53125</v>
      </c>
      <c r="C18730" s="0" t="n">
        <v>3.125</v>
      </c>
    </row>
    <row r="18731" customFormat="false" ht="12.75" hidden="false" customHeight="false" outlineLevel="0" collapsed="false">
      <c r="A18731" s="8" t="n">
        <v>38555</v>
      </c>
      <c r="B18731" s="4" t="n">
        <v>0.541666666666667</v>
      </c>
      <c r="C18731" s="0" t="n">
        <v>3.088</v>
      </c>
    </row>
    <row r="18732" customFormat="false" ht="12.75" hidden="false" customHeight="false" outlineLevel="0" collapsed="false">
      <c r="A18732" s="8" t="n">
        <v>38555</v>
      </c>
      <c r="B18732" s="4" t="n">
        <v>0.552083333333333</v>
      </c>
      <c r="C18732" s="0" t="n">
        <v>3.11</v>
      </c>
    </row>
    <row r="18733" customFormat="false" ht="12.75" hidden="false" customHeight="false" outlineLevel="0" collapsed="false">
      <c r="A18733" s="8" t="n">
        <v>38555</v>
      </c>
      <c r="B18733" s="4" t="n">
        <v>0.5625</v>
      </c>
      <c r="C18733" s="0" t="n">
        <v>3.106</v>
      </c>
    </row>
    <row r="18734" customFormat="false" ht="12.75" hidden="false" customHeight="false" outlineLevel="0" collapsed="false">
      <c r="A18734" s="8" t="n">
        <v>38555</v>
      </c>
      <c r="B18734" s="4" t="n">
        <v>0.572916666666667</v>
      </c>
      <c r="C18734" s="0" t="n">
        <v>3.114</v>
      </c>
    </row>
    <row r="18735" customFormat="false" ht="12.75" hidden="false" customHeight="false" outlineLevel="0" collapsed="false">
      <c r="A18735" s="8" t="n">
        <v>38555</v>
      </c>
      <c r="B18735" s="4" t="n">
        <v>0.583333333333333</v>
      </c>
      <c r="C18735" s="0" t="n">
        <v>3.092</v>
      </c>
    </row>
    <row r="18736" customFormat="false" ht="12.75" hidden="false" customHeight="false" outlineLevel="0" collapsed="false">
      <c r="A18736" s="8" t="n">
        <v>38555</v>
      </c>
      <c r="B18736" s="4" t="n">
        <v>0.59375</v>
      </c>
      <c r="C18736" s="0" t="n">
        <v>3.095</v>
      </c>
    </row>
    <row r="18737" customFormat="false" ht="12.75" hidden="false" customHeight="false" outlineLevel="0" collapsed="false">
      <c r="A18737" s="8" t="n">
        <v>38555</v>
      </c>
      <c r="B18737" s="4" t="n">
        <v>0.604166666666667</v>
      </c>
      <c r="C18737" s="0" t="n">
        <v>3.066</v>
      </c>
    </row>
    <row r="18738" customFormat="false" ht="12.75" hidden="false" customHeight="false" outlineLevel="0" collapsed="false">
      <c r="A18738" s="8" t="n">
        <v>38555</v>
      </c>
      <c r="B18738" s="4" t="n">
        <v>0.614583333333333</v>
      </c>
      <c r="C18738" s="0" t="n">
        <v>3.081</v>
      </c>
    </row>
    <row r="18739" customFormat="false" ht="12.75" hidden="false" customHeight="false" outlineLevel="0" collapsed="false">
      <c r="A18739" s="8" t="n">
        <v>38555</v>
      </c>
      <c r="B18739" s="4" t="n">
        <v>0.625</v>
      </c>
      <c r="C18739" s="0" t="n">
        <v>3.048</v>
      </c>
    </row>
    <row r="18740" customFormat="false" ht="12.75" hidden="false" customHeight="false" outlineLevel="0" collapsed="false">
      <c r="A18740" s="8" t="n">
        <v>38555</v>
      </c>
      <c r="B18740" s="4" t="n">
        <v>0.635416666666667</v>
      </c>
      <c r="C18740" s="0" t="n">
        <v>3.099</v>
      </c>
    </row>
    <row r="18741" customFormat="false" ht="12.75" hidden="false" customHeight="false" outlineLevel="0" collapsed="false">
      <c r="A18741" s="8" t="n">
        <v>38555</v>
      </c>
      <c r="B18741" s="4" t="n">
        <v>0.645833333333333</v>
      </c>
      <c r="C18741" s="0" t="n">
        <v>3.099</v>
      </c>
    </row>
    <row r="18742" customFormat="false" ht="12.75" hidden="false" customHeight="false" outlineLevel="0" collapsed="false">
      <c r="A18742" s="8" t="n">
        <v>38555</v>
      </c>
      <c r="B18742" s="4" t="n">
        <v>0.65625</v>
      </c>
      <c r="C18742" s="0" t="n">
        <v>3.121</v>
      </c>
    </row>
    <row r="18743" customFormat="false" ht="12.75" hidden="false" customHeight="false" outlineLevel="0" collapsed="false">
      <c r="A18743" s="8" t="n">
        <v>38555</v>
      </c>
      <c r="B18743" s="4" t="n">
        <v>0.666666666666667</v>
      </c>
      <c r="C18743" s="0" t="n">
        <v>3.121</v>
      </c>
    </row>
    <row r="18744" customFormat="false" ht="12.75" hidden="false" customHeight="false" outlineLevel="0" collapsed="false">
      <c r="A18744" s="8" t="n">
        <v>38555</v>
      </c>
      <c r="B18744" s="4" t="n">
        <v>0.677083333333333</v>
      </c>
      <c r="C18744" s="0" t="n">
        <v>3.099</v>
      </c>
    </row>
    <row r="18745" customFormat="false" ht="12.75" hidden="false" customHeight="false" outlineLevel="0" collapsed="false">
      <c r="A18745" s="8" t="n">
        <v>38555</v>
      </c>
      <c r="B18745" s="4" t="n">
        <v>0.6875</v>
      </c>
      <c r="C18745" s="0" t="n">
        <v>3.066</v>
      </c>
    </row>
    <row r="18746" customFormat="false" ht="12.75" hidden="false" customHeight="false" outlineLevel="0" collapsed="false">
      <c r="A18746" s="8" t="n">
        <v>38555</v>
      </c>
      <c r="B18746" s="4" t="n">
        <v>0.697916666666667</v>
      </c>
      <c r="C18746" s="0" t="n">
        <v>3.051</v>
      </c>
    </row>
    <row r="18747" customFormat="false" ht="12.75" hidden="false" customHeight="false" outlineLevel="0" collapsed="false">
      <c r="A18747" s="8" t="n">
        <v>38555</v>
      </c>
      <c r="B18747" s="4" t="n">
        <v>0.708333333333333</v>
      </c>
      <c r="C18747" s="0" t="n">
        <v>3.106</v>
      </c>
    </row>
    <row r="18748" customFormat="false" ht="12.75" hidden="false" customHeight="false" outlineLevel="0" collapsed="false">
      <c r="A18748" s="8" t="n">
        <v>38555</v>
      </c>
      <c r="B18748" s="4" t="n">
        <v>0.71875</v>
      </c>
      <c r="C18748" s="0" t="n">
        <v>3.084</v>
      </c>
    </row>
    <row r="18749" customFormat="false" ht="12.75" hidden="false" customHeight="false" outlineLevel="0" collapsed="false">
      <c r="A18749" s="8" t="n">
        <v>38555</v>
      </c>
      <c r="B18749" s="4" t="n">
        <v>0.729166666666667</v>
      </c>
      <c r="C18749" s="0" t="n">
        <v>3.103</v>
      </c>
    </row>
    <row r="18750" customFormat="false" ht="12.75" hidden="false" customHeight="false" outlineLevel="0" collapsed="false">
      <c r="A18750" s="8" t="n">
        <v>38555</v>
      </c>
      <c r="B18750" s="4" t="n">
        <v>0.739583333333333</v>
      </c>
      <c r="C18750" s="0" t="n">
        <v>3.077</v>
      </c>
    </row>
    <row r="18751" customFormat="false" ht="12.75" hidden="false" customHeight="false" outlineLevel="0" collapsed="false">
      <c r="A18751" s="8" t="n">
        <v>38555</v>
      </c>
      <c r="B18751" s="4" t="n">
        <v>0.75</v>
      </c>
      <c r="C18751" s="0" t="n">
        <v>3.051</v>
      </c>
    </row>
    <row r="18752" customFormat="false" ht="12.75" hidden="false" customHeight="false" outlineLevel="0" collapsed="false">
      <c r="A18752" s="8" t="n">
        <v>38555</v>
      </c>
      <c r="B18752" s="4" t="n">
        <v>0.760416666666667</v>
      </c>
      <c r="C18752" s="0" t="n">
        <v>3.117</v>
      </c>
    </row>
    <row r="18753" customFormat="false" ht="12.75" hidden="false" customHeight="false" outlineLevel="0" collapsed="false">
      <c r="A18753" s="8" t="n">
        <v>38555</v>
      </c>
      <c r="B18753" s="4" t="n">
        <v>0.770833333333333</v>
      </c>
      <c r="C18753" s="0" t="n">
        <v>3.081</v>
      </c>
    </row>
    <row r="18754" customFormat="false" ht="12.75" hidden="false" customHeight="false" outlineLevel="0" collapsed="false">
      <c r="A18754" s="8" t="n">
        <v>38555</v>
      </c>
      <c r="B18754" s="4" t="n">
        <v>0.78125</v>
      </c>
      <c r="C18754" s="0" t="n">
        <v>3.095</v>
      </c>
    </row>
    <row r="18755" customFormat="false" ht="12.75" hidden="false" customHeight="false" outlineLevel="0" collapsed="false">
      <c r="A18755" s="8" t="n">
        <v>38555</v>
      </c>
      <c r="B18755" s="4" t="n">
        <v>0.791666666666667</v>
      </c>
      <c r="C18755" s="0" t="n">
        <v>3.092</v>
      </c>
    </row>
    <row r="18756" customFormat="false" ht="12.75" hidden="false" customHeight="false" outlineLevel="0" collapsed="false">
      <c r="A18756" s="8" t="n">
        <v>38555</v>
      </c>
      <c r="B18756" s="4" t="n">
        <v>0.802083333333333</v>
      </c>
      <c r="C18756" s="0" t="n">
        <v>3.114</v>
      </c>
    </row>
    <row r="18757" customFormat="false" ht="12.75" hidden="false" customHeight="false" outlineLevel="0" collapsed="false">
      <c r="A18757" s="8" t="n">
        <v>38555</v>
      </c>
      <c r="B18757" s="4" t="n">
        <v>0.8125</v>
      </c>
      <c r="C18757" s="0" t="n">
        <v>3.136</v>
      </c>
    </row>
    <row r="18758" customFormat="false" ht="12.75" hidden="false" customHeight="false" outlineLevel="0" collapsed="false">
      <c r="A18758" s="8" t="n">
        <v>38555</v>
      </c>
      <c r="B18758" s="4" t="n">
        <v>0.822916666666667</v>
      </c>
      <c r="C18758" s="0" t="n">
        <v>3.136</v>
      </c>
    </row>
    <row r="18759" customFormat="false" ht="12.75" hidden="false" customHeight="false" outlineLevel="0" collapsed="false">
      <c r="A18759" s="8" t="n">
        <v>38555</v>
      </c>
      <c r="B18759" s="4" t="n">
        <v>0.833333333333333</v>
      </c>
      <c r="C18759" s="0" t="n">
        <v>3.121</v>
      </c>
    </row>
    <row r="18760" customFormat="false" ht="12.75" hidden="false" customHeight="false" outlineLevel="0" collapsed="false">
      <c r="A18760" s="8" t="n">
        <v>38555</v>
      </c>
      <c r="B18760" s="4" t="n">
        <v>0.84375</v>
      </c>
      <c r="C18760" s="0" t="n">
        <v>3.139</v>
      </c>
    </row>
    <row r="18761" customFormat="false" ht="12.75" hidden="false" customHeight="false" outlineLevel="0" collapsed="false">
      <c r="A18761" s="8" t="n">
        <v>38555</v>
      </c>
      <c r="B18761" s="4" t="n">
        <v>0.854166666666667</v>
      </c>
      <c r="C18761" s="0" t="n">
        <v>3.169</v>
      </c>
    </row>
    <row r="18762" customFormat="false" ht="12.75" hidden="false" customHeight="false" outlineLevel="0" collapsed="false">
      <c r="A18762" s="8" t="n">
        <v>38555</v>
      </c>
      <c r="B18762" s="4" t="n">
        <v>0.864583333333333</v>
      </c>
      <c r="C18762" s="0" t="n">
        <v>3.172</v>
      </c>
    </row>
    <row r="18763" customFormat="false" ht="12.75" hidden="false" customHeight="false" outlineLevel="0" collapsed="false">
      <c r="A18763" s="8" t="n">
        <v>38555</v>
      </c>
      <c r="B18763" s="4" t="n">
        <v>0.875</v>
      </c>
      <c r="C18763" s="0" t="n">
        <v>3.165</v>
      </c>
    </row>
    <row r="18764" customFormat="false" ht="12.75" hidden="false" customHeight="false" outlineLevel="0" collapsed="false">
      <c r="A18764" s="8" t="n">
        <v>38555</v>
      </c>
      <c r="B18764" s="4" t="n">
        <v>0.885416666666667</v>
      </c>
      <c r="C18764" s="0" t="n">
        <v>3.147</v>
      </c>
    </row>
    <row r="18765" customFormat="false" ht="12.75" hidden="false" customHeight="false" outlineLevel="0" collapsed="false">
      <c r="A18765" s="8" t="n">
        <v>38555</v>
      </c>
      <c r="B18765" s="4" t="n">
        <v>0.895833333333333</v>
      </c>
      <c r="C18765" s="0" t="n">
        <v>3.195</v>
      </c>
    </row>
    <row r="18766" customFormat="false" ht="12.75" hidden="false" customHeight="false" outlineLevel="0" collapsed="false">
      <c r="A18766" s="8" t="n">
        <v>38555</v>
      </c>
      <c r="B18766" s="4" t="n">
        <v>0.90625</v>
      </c>
      <c r="C18766" s="0" t="n">
        <v>3.128</v>
      </c>
    </row>
    <row r="18767" customFormat="false" ht="12.75" hidden="false" customHeight="false" outlineLevel="0" collapsed="false">
      <c r="A18767" s="8" t="n">
        <v>38555</v>
      </c>
      <c r="B18767" s="4" t="n">
        <v>0.916666666666667</v>
      </c>
      <c r="C18767" s="0" t="n">
        <v>3.209</v>
      </c>
    </row>
    <row r="18768" customFormat="false" ht="12.75" hidden="false" customHeight="false" outlineLevel="0" collapsed="false">
      <c r="A18768" s="8" t="n">
        <v>38555</v>
      </c>
      <c r="B18768" s="4" t="n">
        <v>0.927083333333333</v>
      </c>
      <c r="C18768" s="0" t="n">
        <v>3.191</v>
      </c>
    </row>
    <row r="18769" customFormat="false" ht="12.75" hidden="false" customHeight="false" outlineLevel="0" collapsed="false">
      <c r="A18769" s="8" t="n">
        <v>38555</v>
      </c>
      <c r="B18769" s="4" t="n">
        <v>0.9375</v>
      </c>
      <c r="C18769" s="0" t="n">
        <v>3.195</v>
      </c>
    </row>
    <row r="18770" customFormat="false" ht="12.75" hidden="false" customHeight="false" outlineLevel="0" collapsed="false">
      <c r="A18770" s="8" t="n">
        <v>38555</v>
      </c>
      <c r="B18770" s="4" t="n">
        <v>0.947916666666667</v>
      </c>
      <c r="C18770" s="0" t="n">
        <v>3.187</v>
      </c>
    </row>
    <row r="18771" customFormat="false" ht="12.75" hidden="false" customHeight="false" outlineLevel="0" collapsed="false">
      <c r="A18771" s="8" t="n">
        <v>38555</v>
      </c>
      <c r="B18771" s="4" t="n">
        <v>0.958333333333333</v>
      </c>
      <c r="C18771" s="0" t="n">
        <v>3.202</v>
      </c>
    </row>
    <row r="18772" customFormat="false" ht="12.75" hidden="false" customHeight="false" outlineLevel="0" collapsed="false">
      <c r="A18772" s="8" t="n">
        <v>38555</v>
      </c>
      <c r="B18772" s="4" t="n">
        <v>0.96875</v>
      </c>
      <c r="C18772" s="0" t="n">
        <v>3.128</v>
      </c>
    </row>
    <row r="18773" customFormat="false" ht="12.75" hidden="false" customHeight="false" outlineLevel="0" collapsed="false">
      <c r="A18773" s="8" t="n">
        <v>38555</v>
      </c>
      <c r="B18773" s="4" t="n">
        <v>0.979166666666667</v>
      </c>
      <c r="C18773" s="0" t="n">
        <v>3.209</v>
      </c>
    </row>
    <row r="18774" customFormat="false" ht="12.75" hidden="false" customHeight="false" outlineLevel="0" collapsed="false">
      <c r="A18774" s="8" t="n">
        <v>38555</v>
      </c>
      <c r="B18774" s="4" t="n">
        <v>0.989583333333333</v>
      </c>
      <c r="C18774" s="0" t="n">
        <v>3.202</v>
      </c>
    </row>
    <row r="18775" customFormat="false" ht="12.75" hidden="false" customHeight="false" outlineLevel="0" collapsed="false">
      <c r="A18775" s="8" t="n">
        <v>38556</v>
      </c>
      <c r="B18775" s="4" t="n">
        <v>0</v>
      </c>
      <c r="C18775" s="0" t="n">
        <v>3.198</v>
      </c>
    </row>
    <row r="18776" customFormat="false" ht="12.75" hidden="false" customHeight="false" outlineLevel="0" collapsed="false">
      <c r="A18776" s="8" t="n">
        <v>38556</v>
      </c>
      <c r="B18776" s="4" t="n">
        <v>0.0104166666666667</v>
      </c>
      <c r="C18776" s="0" t="n">
        <v>3.209</v>
      </c>
    </row>
    <row r="18777" customFormat="false" ht="12.75" hidden="false" customHeight="false" outlineLevel="0" collapsed="false">
      <c r="A18777" s="8" t="n">
        <v>38556</v>
      </c>
      <c r="B18777" s="4" t="n">
        <v>0.0208333333333333</v>
      </c>
      <c r="C18777" s="0" t="n">
        <v>3.187</v>
      </c>
    </row>
    <row r="18778" customFormat="false" ht="12.75" hidden="false" customHeight="false" outlineLevel="0" collapsed="false">
      <c r="A18778" s="8" t="n">
        <v>38556</v>
      </c>
      <c r="B18778" s="4" t="n">
        <v>0.03125</v>
      </c>
      <c r="C18778" s="0" t="n">
        <v>3.22</v>
      </c>
    </row>
    <row r="18779" customFormat="false" ht="12.75" hidden="false" customHeight="false" outlineLevel="0" collapsed="false">
      <c r="A18779" s="8" t="n">
        <v>38556</v>
      </c>
      <c r="B18779" s="4" t="n">
        <v>0.0416666666666667</v>
      </c>
      <c r="C18779" s="0" t="n">
        <v>3.184</v>
      </c>
    </row>
    <row r="18780" customFormat="false" ht="12.75" hidden="false" customHeight="false" outlineLevel="0" collapsed="false">
      <c r="A18780" s="8" t="n">
        <v>38556</v>
      </c>
      <c r="B18780" s="4" t="n">
        <v>0.0520833333333333</v>
      </c>
      <c r="C18780" s="0" t="n">
        <v>3.191</v>
      </c>
    </row>
    <row r="18781" customFormat="false" ht="12.75" hidden="false" customHeight="false" outlineLevel="0" collapsed="false">
      <c r="A18781" s="8" t="n">
        <v>38556</v>
      </c>
      <c r="B18781" s="4" t="n">
        <v>0.0625</v>
      </c>
      <c r="C18781" s="0" t="n">
        <v>3.264</v>
      </c>
    </row>
    <row r="18782" customFormat="false" ht="12.75" hidden="false" customHeight="false" outlineLevel="0" collapsed="false">
      <c r="A18782" s="8" t="n">
        <v>38556</v>
      </c>
      <c r="B18782" s="4" t="n">
        <v>0.0729166666666667</v>
      </c>
      <c r="C18782" s="0" t="n">
        <v>3.235</v>
      </c>
    </row>
    <row r="18783" customFormat="false" ht="12.75" hidden="false" customHeight="false" outlineLevel="0" collapsed="false">
      <c r="A18783" s="8" t="n">
        <v>38556</v>
      </c>
      <c r="B18783" s="4" t="n">
        <v>0.0833333333333333</v>
      </c>
      <c r="C18783" s="0" t="n">
        <v>3.191</v>
      </c>
    </row>
    <row r="18784" customFormat="false" ht="12.75" hidden="false" customHeight="false" outlineLevel="0" collapsed="false">
      <c r="A18784" s="8" t="n">
        <v>38556</v>
      </c>
      <c r="B18784" s="4" t="n">
        <v>0.09375</v>
      </c>
      <c r="C18784" s="0" t="n">
        <v>3.161</v>
      </c>
    </row>
    <row r="18785" customFormat="false" ht="12.75" hidden="false" customHeight="false" outlineLevel="0" collapsed="false">
      <c r="A18785" s="8" t="n">
        <v>38556</v>
      </c>
      <c r="B18785" s="4" t="n">
        <v>0.104166666666667</v>
      </c>
      <c r="C18785" s="0" t="n">
        <v>3.18</v>
      </c>
    </row>
    <row r="18786" customFormat="false" ht="12.75" hidden="false" customHeight="false" outlineLevel="0" collapsed="false">
      <c r="A18786" s="8" t="n">
        <v>38556</v>
      </c>
      <c r="B18786" s="4" t="n">
        <v>0.114583333333333</v>
      </c>
      <c r="C18786" s="0" t="n">
        <v>3.195</v>
      </c>
    </row>
    <row r="18787" customFormat="false" ht="12.75" hidden="false" customHeight="false" outlineLevel="0" collapsed="false">
      <c r="A18787" s="8" t="n">
        <v>38556</v>
      </c>
      <c r="B18787" s="4" t="n">
        <v>0.125</v>
      </c>
      <c r="C18787" s="0" t="n">
        <v>3.228</v>
      </c>
    </row>
    <row r="18788" customFormat="false" ht="12.75" hidden="false" customHeight="false" outlineLevel="0" collapsed="false">
      <c r="A18788" s="8" t="n">
        <v>38556</v>
      </c>
      <c r="B18788" s="4" t="n">
        <v>0.135416666666667</v>
      </c>
      <c r="C18788" s="0" t="n">
        <v>3.217</v>
      </c>
    </row>
    <row r="18789" customFormat="false" ht="12.75" hidden="false" customHeight="false" outlineLevel="0" collapsed="false">
      <c r="A18789" s="8" t="n">
        <v>38556</v>
      </c>
      <c r="B18789" s="4" t="n">
        <v>0.145833333333333</v>
      </c>
      <c r="C18789" s="0" t="n">
        <v>3.22</v>
      </c>
    </row>
    <row r="18790" customFormat="false" ht="12.75" hidden="false" customHeight="false" outlineLevel="0" collapsed="false">
      <c r="A18790" s="8" t="n">
        <v>38556</v>
      </c>
      <c r="B18790" s="4" t="n">
        <v>0.15625</v>
      </c>
      <c r="C18790" s="0" t="n">
        <v>3.195</v>
      </c>
    </row>
    <row r="18791" customFormat="false" ht="12.75" hidden="false" customHeight="false" outlineLevel="0" collapsed="false">
      <c r="A18791" s="8" t="n">
        <v>38556</v>
      </c>
      <c r="B18791" s="4" t="n">
        <v>0.166666666666667</v>
      </c>
      <c r="C18791" s="0" t="n">
        <v>3.195</v>
      </c>
    </row>
    <row r="18792" customFormat="false" ht="12.75" hidden="false" customHeight="false" outlineLevel="0" collapsed="false">
      <c r="A18792" s="8" t="n">
        <v>38556</v>
      </c>
      <c r="B18792" s="4" t="n">
        <v>0.177083333333333</v>
      </c>
      <c r="C18792" s="0" t="n">
        <v>3.191</v>
      </c>
    </row>
    <row r="18793" customFormat="false" ht="12.75" hidden="false" customHeight="false" outlineLevel="0" collapsed="false">
      <c r="A18793" s="8" t="n">
        <v>38556</v>
      </c>
      <c r="B18793" s="4" t="n">
        <v>0.1875</v>
      </c>
      <c r="C18793" s="0" t="n">
        <v>3.198</v>
      </c>
    </row>
    <row r="18794" customFormat="false" ht="12.75" hidden="false" customHeight="false" outlineLevel="0" collapsed="false">
      <c r="A18794" s="8" t="n">
        <v>38556</v>
      </c>
      <c r="B18794" s="4" t="n">
        <v>0.197916666666667</v>
      </c>
      <c r="C18794" s="0" t="n">
        <v>3.22</v>
      </c>
    </row>
    <row r="18795" customFormat="false" ht="12.75" hidden="false" customHeight="false" outlineLevel="0" collapsed="false">
      <c r="A18795" s="8" t="n">
        <v>38556</v>
      </c>
      <c r="B18795" s="4" t="n">
        <v>0.208333333333333</v>
      </c>
      <c r="C18795" s="0" t="n">
        <v>3.22</v>
      </c>
    </row>
    <row r="18796" customFormat="false" ht="12.75" hidden="false" customHeight="false" outlineLevel="0" collapsed="false">
      <c r="A18796" s="8" t="n">
        <v>38556</v>
      </c>
      <c r="B18796" s="4" t="n">
        <v>0.21875</v>
      </c>
      <c r="C18796" s="0" t="n">
        <v>3.217</v>
      </c>
    </row>
    <row r="18797" customFormat="false" ht="12.75" hidden="false" customHeight="false" outlineLevel="0" collapsed="false">
      <c r="A18797" s="8" t="n">
        <v>38556</v>
      </c>
      <c r="B18797" s="4" t="n">
        <v>0.229166666666667</v>
      </c>
      <c r="C18797" s="0" t="n">
        <v>3.198</v>
      </c>
    </row>
    <row r="18798" customFormat="false" ht="12.75" hidden="false" customHeight="false" outlineLevel="0" collapsed="false">
      <c r="A18798" s="8" t="n">
        <v>38556</v>
      </c>
      <c r="B18798" s="4" t="n">
        <v>0.239583333333333</v>
      </c>
      <c r="C18798" s="0" t="n">
        <v>3.235</v>
      </c>
    </row>
    <row r="18799" customFormat="false" ht="12.75" hidden="false" customHeight="false" outlineLevel="0" collapsed="false">
      <c r="A18799" s="8" t="n">
        <v>38556</v>
      </c>
      <c r="B18799" s="4" t="n">
        <v>0.25</v>
      </c>
      <c r="C18799" s="0" t="n">
        <v>3.206</v>
      </c>
    </row>
    <row r="18800" customFormat="false" ht="12.75" hidden="false" customHeight="false" outlineLevel="0" collapsed="false">
      <c r="A18800" s="8" t="n">
        <v>38556</v>
      </c>
      <c r="B18800" s="4" t="n">
        <v>0.260416666666667</v>
      </c>
      <c r="C18800" s="0" t="n">
        <v>3.22</v>
      </c>
    </row>
    <row r="18801" customFormat="false" ht="12.75" hidden="false" customHeight="false" outlineLevel="0" collapsed="false">
      <c r="A18801" s="8" t="n">
        <v>38556</v>
      </c>
      <c r="B18801" s="4" t="n">
        <v>0.270833333333333</v>
      </c>
      <c r="C18801" s="0" t="n">
        <v>3.246</v>
      </c>
    </row>
    <row r="18802" customFormat="false" ht="12.75" hidden="false" customHeight="false" outlineLevel="0" collapsed="false">
      <c r="A18802" s="8" t="n">
        <v>38556</v>
      </c>
      <c r="B18802" s="4" t="n">
        <v>0.28125</v>
      </c>
      <c r="C18802" s="0" t="n">
        <v>3.235</v>
      </c>
    </row>
    <row r="18803" customFormat="false" ht="12.75" hidden="false" customHeight="false" outlineLevel="0" collapsed="false">
      <c r="A18803" s="8" t="n">
        <v>38556</v>
      </c>
      <c r="B18803" s="4" t="n">
        <v>0.291666666666667</v>
      </c>
      <c r="C18803" s="0" t="n">
        <v>3.25</v>
      </c>
    </row>
    <row r="18804" customFormat="false" ht="12.75" hidden="false" customHeight="false" outlineLevel="0" collapsed="false">
      <c r="A18804" s="8" t="n">
        <v>38556</v>
      </c>
      <c r="B18804" s="4" t="n">
        <v>0.302083333333333</v>
      </c>
      <c r="C18804" s="0" t="n">
        <v>3.231</v>
      </c>
    </row>
    <row r="18805" customFormat="false" ht="12.75" hidden="false" customHeight="false" outlineLevel="0" collapsed="false">
      <c r="A18805" s="8" t="n">
        <v>38556</v>
      </c>
      <c r="B18805" s="4" t="n">
        <v>0.3125</v>
      </c>
      <c r="C18805" s="0" t="n">
        <v>3.253</v>
      </c>
    </row>
    <row r="18806" customFormat="false" ht="12.75" hidden="false" customHeight="false" outlineLevel="0" collapsed="false">
      <c r="A18806" s="8" t="n">
        <v>38556</v>
      </c>
      <c r="B18806" s="4" t="n">
        <v>0.322916666666667</v>
      </c>
      <c r="C18806" s="0" t="n">
        <v>3.224</v>
      </c>
    </row>
    <row r="18807" customFormat="false" ht="12.75" hidden="false" customHeight="false" outlineLevel="0" collapsed="false">
      <c r="A18807" s="8" t="n">
        <v>38556</v>
      </c>
      <c r="B18807" s="4" t="n">
        <v>0.333333333333333</v>
      </c>
      <c r="C18807" s="0" t="n">
        <v>3.22</v>
      </c>
    </row>
    <row r="18808" customFormat="false" ht="12.75" hidden="false" customHeight="false" outlineLevel="0" collapsed="false">
      <c r="A18808" s="8" t="n">
        <v>38556</v>
      </c>
      <c r="B18808" s="4" t="n">
        <v>0.34375</v>
      </c>
      <c r="C18808" s="0" t="n">
        <v>3.217</v>
      </c>
    </row>
    <row r="18809" customFormat="false" ht="12.75" hidden="false" customHeight="false" outlineLevel="0" collapsed="false">
      <c r="A18809" s="8" t="n">
        <v>38556</v>
      </c>
      <c r="B18809" s="4" t="n">
        <v>0.354166666666667</v>
      </c>
      <c r="C18809" s="0" t="n">
        <v>3.217</v>
      </c>
    </row>
    <row r="18810" customFormat="false" ht="12.75" hidden="false" customHeight="false" outlineLevel="0" collapsed="false">
      <c r="A18810" s="8" t="n">
        <v>38556</v>
      </c>
      <c r="B18810" s="4" t="n">
        <v>0.364583333333333</v>
      </c>
      <c r="C18810" s="0" t="n">
        <v>3.246</v>
      </c>
    </row>
    <row r="18811" customFormat="false" ht="12.75" hidden="false" customHeight="false" outlineLevel="0" collapsed="false">
      <c r="A18811" s="8" t="n">
        <v>38556</v>
      </c>
      <c r="B18811" s="4" t="n">
        <v>0.375</v>
      </c>
      <c r="C18811" s="0" t="n">
        <v>3.187</v>
      </c>
    </row>
    <row r="18812" customFormat="false" ht="12.75" hidden="false" customHeight="false" outlineLevel="0" collapsed="false">
      <c r="A18812" s="8" t="n">
        <v>38556</v>
      </c>
      <c r="B18812" s="4" t="n">
        <v>0.385416666666667</v>
      </c>
      <c r="C18812" s="0" t="n">
        <v>3.209</v>
      </c>
    </row>
    <row r="18813" customFormat="false" ht="12.75" hidden="false" customHeight="false" outlineLevel="0" collapsed="false">
      <c r="A18813" s="8" t="n">
        <v>38556</v>
      </c>
      <c r="B18813" s="4" t="n">
        <v>0.395833333333333</v>
      </c>
      <c r="C18813" s="0" t="n">
        <v>3.195</v>
      </c>
    </row>
    <row r="18814" customFormat="false" ht="12.75" hidden="false" customHeight="false" outlineLevel="0" collapsed="false">
      <c r="A18814" s="8" t="n">
        <v>38556</v>
      </c>
      <c r="B18814" s="4" t="n">
        <v>0.40625</v>
      </c>
      <c r="C18814" s="0" t="n">
        <v>3.136</v>
      </c>
    </row>
    <row r="18815" customFormat="false" ht="12.75" hidden="false" customHeight="false" outlineLevel="0" collapsed="false">
      <c r="A18815" s="8" t="n">
        <v>38556</v>
      </c>
      <c r="B18815" s="4" t="n">
        <v>0.416666666666667</v>
      </c>
      <c r="C18815" s="0" t="n">
        <v>3.172</v>
      </c>
    </row>
    <row r="18816" customFormat="false" ht="12.75" hidden="false" customHeight="false" outlineLevel="0" collapsed="false">
      <c r="A18816" s="8" t="n">
        <v>38556</v>
      </c>
      <c r="B18816" s="4" t="n">
        <v>0.427083333333333</v>
      </c>
      <c r="C18816" s="0" t="n">
        <v>3.114</v>
      </c>
    </row>
    <row r="18817" customFormat="false" ht="12.75" hidden="false" customHeight="false" outlineLevel="0" collapsed="false">
      <c r="A18817" s="8" t="n">
        <v>38556</v>
      </c>
      <c r="B18817" s="4" t="n">
        <v>0.4375</v>
      </c>
      <c r="C18817" s="0" t="n">
        <v>3.136</v>
      </c>
    </row>
    <row r="18818" customFormat="false" ht="12.75" hidden="false" customHeight="false" outlineLevel="0" collapsed="false">
      <c r="A18818" s="8" t="n">
        <v>38556</v>
      </c>
      <c r="B18818" s="4" t="n">
        <v>0.447916666666667</v>
      </c>
      <c r="C18818" s="0" t="n">
        <v>3.092</v>
      </c>
    </row>
    <row r="18819" customFormat="false" ht="12.75" hidden="false" customHeight="false" outlineLevel="0" collapsed="false">
      <c r="A18819" s="8" t="n">
        <v>38556</v>
      </c>
      <c r="B18819" s="4" t="n">
        <v>0.458333333333333</v>
      </c>
      <c r="C18819" s="0" t="n">
        <v>3.095</v>
      </c>
    </row>
    <row r="18820" customFormat="false" ht="12.75" hidden="false" customHeight="false" outlineLevel="0" collapsed="false">
      <c r="A18820" s="8" t="n">
        <v>38556</v>
      </c>
      <c r="B18820" s="4" t="n">
        <v>0.46875</v>
      </c>
      <c r="C18820" s="0" t="n">
        <v>3.048</v>
      </c>
    </row>
    <row r="18821" customFormat="false" ht="12.75" hidden="false" customHeight="false" outlineLevel="0" collapsed="false">
      <c r="A18821" s="8" t="n">
        <v>38556</v>
      </c>
      <c r="B18821" s="4" t="n">
        <v>0.479166666666667</v>
      </c>
      <c r="C18821" s="0" t="n">
        <v>3.099</v>
      </c>
    </row>
    <row r="18822" customFormat="false" ht="12.75" hidden="false" customHeight="false" outlineLevel="0" collapsed="false">
      <c r="A18822" s="8" t="n">
        <v>38556</v>
      </c>
      <c r="B18822" s="4" t="n">
        <v>0.489583333333333</v>
      </c>
      <c r="C18822" s="0" t="n">
        <v>3.059</v>
      </c>
    </row>
    <row r="18823" customFormat="false" ht="12.75" hidden="false" customHeight="false" outlineLevel="0" collapsed="false">
      <c r="A18823" s="8" t="n">
        <v>38556</v>
      </c>
      <c r="B18823" s="4" t="n">
        <v>0.5</v>
      </c>
      <c r="C18823" s="0" t="n">
        <v>3.037</v>
      </c>
    </row>
    <row r="18824" customFormat="false" ht="12.75" hidden="false" customHeight="false" outlineLevel="0" collapsed="false">
      <c r="A18824" s="8" t="n">
        <v>38556</v>
      </c>
      <c r="B18824" s="4" t="n">
        <v>0.510416666666667</v>
      </c>
      <c r="C18824" s="0" t="n">
        <v>3.066</v>
      </c>
    </row>
    <row r="18825" customFormat="false" ht="12.75" hidden="false" customHeight="false" outlineLevel="0" collapsed="false">
      <c r="A18825" s="8" t="n">
        <v>38556</v>
      </c>
      <c r="B18825" s="4" t="n">
        <v>0.520833333333333</v>
      </c>
      <c r="C18825" s="0" t="n">
        <v>3.073</v>
      </c>
    </row>
    <row r="18826" customFormat="false" ht="12.75" hidden="false" customHeight="false" outlineLevel="0" collapsed="false">
      <c r="A18826" s="8" t="n">
        <v>38556</v>
      </c>
      <c r="B18826" s="4" t="n">
        <v>0.53125</v>
      </c>
      <c r="C18826" s="0" t="n">
        <v>3.015</v>
      </c>
    </row>
    <row r="18827" customFormat="false" ht="12.75" hidden="false" customHeight="false" outlineLevel="0" collapsed="false">
      <c r="A18827" s="8" t="n">
        <v>38556</v>
      </c>
      <c r="B18827" s="4" t="n">
        <v>0.541666666666667</v>
      </c>
      <c r="C18827" s="0" t="n">
        <v>2.985</v>
      </c>
    </row>
    <row r="18828" customFormat="false" ht="12.75" hidden="false" customHeight="false" outlineLevel="0" collapsed="false">
      <c r="A18828" s="8" t="n">
        <v>38556</v>
      </c>
      <c r="B18828" s="4" t="n">
        <v>0.552083333333333</v>
      </c>
      <c r="C18828" s="0" t="n">
        <v>3</v>
      </c>
    </row>
    <row r="18829" customFormat="false" ht="12.75" hidden="false" customHeight="false" outlineLevel="0" collapsed="false">
      <c r="A18829" s="8" t="n">
        <v>38556</v>
      </c>
      <c r="B18829" s="4" t="n">
        <v>0.5625</v>
      </c>
      <c r="C18829" s="0" t="n">
        <v>2.96</v>
      </c>
    </row>
    <row r="18830" customFormat="false" ht="12.75" hidden="false" customHeight="false" outlineLevel="0" collapsed="false">
      <c r="A18830" s="8" t="n">
        <v>38556</v>
      </c>
      <c r="B18830" s="4" t="n">
        <v>0.572916666666667</v>
      </c>
      <c r="C18830" s="0" t="n">
        <v>2.993</v>
      </c>
    </row>
    <row r="18831" customFormat="false" ht="12.75" hidden="false" customHeight="false" outlineLevel="0" collapsed="false">
      <c r="A18831" s="8" t="n">
        <v>38556</v>
      </c>
      <c r="B18831" s="4" t="n">
        <v>0.583333333333333</v>
      </c>
      <c r="C18831" s="0" t="n">
        <v>2.963</v>
      </c>
    </row>
    <row r="18832" customFormat="false" ht="12.75" hidden="false" customHeight="false" outlineLevel="0" collapsed="false">
      <c r="A18832" s="8" t="n">
        <v>38556</v>
      </c>
      <c r="B18832" s="4" t="n">
        <v>0.59375</v>
      </c>
      <c r="C18832" s="0" t="n">
        <v>2.963</v>
      </c>
    </row>
    <row r="18833" customFormat="false" ht="12.75" hidden="false" customHeight="false" outlineLevel="0" collapsed="false">
      <c r="A18833" s="8" t="n">
        <v>38556</v>
      </c>
      <c r="B18833" s="4" t="n">
        <v>0.604166666666667</v>
      </c>
      <c r="C18833" s="0" t="n">
        <v>2.949</v>
      </c>
    </row>
    <row r="18834" customFormat="false" ht="12.75" hidden="false" customHeight="false" outlineLevel="0" collapsed="false">
      <c r="A18834" s="8" t="n">
        <v>38556</v>
      </c>
      <c r="B18834" s="4" t="n">
        <v>0.614583333333333</v>
      </c>
      <c r="C18834" s="0" t="n">
        <v>2.971</v>
      </c>
    </row>
    <row r="18835" customFormat="false" ht="12.75" hidden="false" customHeight="false" outlineLevel="0" collapsed="false">
      <c r="A18835" s="8" t="n">
        <v>38556</v>
      </c>
      <c r="B18835" s="4" t="n">
        <v>0.625</v>
      </c>
      <c r="C18835" s="0" t="n">
        <v>2.978</v>
      </c>
    </row>
    <row r="18836" customFormat="false" ht="12.75" hidden="false" customHeight="false" outlineLevel="0" collapsed="false">
      <c r="A18836" s="8" t="n">
        <v>38556</v>
      </c>
      <c r="B18836" s="4" t="n">
        <v>0.635416666666667</v>
      </c>
      <c r="C18836" s="0" t="n">
        <v>2.989</v>
      </c>
    </row>
    <row r="18837" customFormat="false" ht="12.75" hidden="false" customHeight="false" outlineLevel="0" collapsed="false">
      <c r="A18837" s="8" t="n">
        <v>38556</v>
      </c>
      <c r="B18837" s="4" t="n">
        <v>0.645833333333333</v>
      </c>
      <c r="C18837" s="0" t="n">
        <v>2.967</v>
      </c>
    </row>
    <row r="18838" customFormat="false" ht="12.75" hidden="false" customHeight="false" outlineLevel="0" collapsed="false">
      <c r="A18838" s="8" t="n">
        <v>38556</v>
      </c>
      <c r="B18838" s="4" t="n">
        <v>0.65625</v>
      </c>
      <c r="C18838" s="0" t="n">
        <v>2.971</v>
      </c>
    </row>
    <row r="18839" customFormat="false" ht="12.75" hidden="false" customHeight="false" outlineLevel="0" collapsed="false">
      <c r="A18839" s="8" t="n">
        <v>38556</v>
      </c>
      <c r="B18839" s="4" t="n">
        <v>0.666666666666667</v>
      </c>
      <c r="C18839" s="0" t="n">
        <v>2.967</v>
      </c>
    </row>
    <row r="18840" customFormat="false" ht="12.75" hidden="false" customHeight="false" outlineLevel="0" collapsed="false">
      <c r="A18840" s="8" t="n">
        <v>38556</v>
      </c>
      <c r="B18840" s="4" t="n">
        <v>0.677083333333333</v>
      </c>
      <c r="C18840" s="0" t="n">
        <v>2.934</v>
      </c>
    </row>
    <row r="18841" customFormat="false" ht="12.75" hidden="false" customHeight="false" outlineLevel="0" collapsed="false">
      <c r="A18841" s="8" t="n">
        <v>38556</v>
      </c>
      <c r="B18841" s="4" t="n">
        <v>0.6875</v>
      </c>
      <c r="C18841" s="0" t="n">
        <v>2.934</v>
      </c>
    </row>
    <row r="18842" customFormat="false" ht="12.75" hidden="false" customHeight="false" outlineLevel="0" collapsed="false">
      <c r="A18842" s="8" t="n">
        <v>38556</v>
      </c>
      <c r="B18842" s="4" t="n">
        <v>0.697916666666667</v>
      </c>
      <c r="C18842" s="0" t="n">
        <v>2.956</v>
      </c>
    </row>
    <row r="18843" customFormat="false" ht="12.75" hidden="false" customHeight="false" outlineLevel="0" collapsed="false">
      <c r="A18843" s="8" t="n">
        <v>38556</v>
      </c>
      <c r="B18843" s="4" t="n">
        <v>0.708333333333333</v>
      </c>
      <c r="C18843" s="0" t="n">
        <v>2.949</v>
      </c>
    </row>
    <row r="18844" customFormat="false" ht="12.75" hidden="false" customHeight="false" outlineLevel="0" collapsed="false">
      <c r="A18844" s="8" t="n">
        <v>38556</v>
      </c>
      <c r="B18844" s="4" t="n">
        <v>0.71875</v>
      </c>
      <c r="C18844" s="0" t="n">
        <v>2.908</v>
      </c>
    </row>
    <row r="18845" customFormat="false" ht="12.75" hidden="false" customHeight="false" outlineLevel="0" collapsed="false">
      <c r="A18845" s="8" t="n">
        <v>38556</v>
      </c>
      <c r="B18845" s="4" t="n">
        <v>0.729166666666667</v>
      </c>
      <c r="C18845" s="0" t="n">
        <v>2.923</v>
      </c>
    </row>
    <row r="18846" customFormat="false" ht="12.75" hidden="false" customHeight="false" outlineLevel="0" collapsed="false">
      <c r="A18846" s="8" t="n">
        <v>38556</v>
      </c>
      <c r="B18846" s="4" t="n">
        <v>0.739583333333333</v>
      </c>
      <c r="C18846" s="0" t="n">
        <v>2.938</v>
      </c>
    </row>
    <row r="18847" customFormat="false" ht="12.75" hidden="false" customHeight="false" outlineLevel="0" collapsed="false">
      <c r="A18847" s="8" t="n">
        <v>38556</v>
      </c>
      <c r="B18847" s="4" t="n">
        <v>0.75</v>
      </c>
      <c r="C18847" s="0" t="n">
        <v>2.945</v>
      </c>
    </row>
    <row r="18848" customFormat="false" ht="12.75" hidden="false" customHeight="false" outlineLevel="0" collapsed="false">
      <c r="A18848" s="8" t="n">
        <v>38556</v>
      </c>
      <c r="B18848" s="4" t="n">
        <v>0.760416666666667</v>
      </c>
      <c r="C18848" s="0" t="n">
        <v>2.949</v>
      </c>
    </row>
    <row r="18849" customFormat="false" ht="12.75" hidden="false" customHeight="false" outlineLevel="0" collapsed="false">
      <c r="A18849" s="8" t="n">
        <v>38556</v>
      </c>
      <c r="B18849" s="4" t="n">
        <v>0.770833333333333</v>
      </c>
      <c r="C18849" s="0" t="n">
        <v>2.949</v>
      </c>
    </row>
    <row r="18850" customFormat="false" ht="12.75" hidden="false" customHeight="false" outlineLevel="0" collapsed="false">
      <c r="A18850" s="8" t="n">
        <v>38556</v>
      </c>
      <c r="B18850" s="4" t="n">
        <v>0.78125</v>
      </c>
      <c r="C18850" s="0" t="n">
        <v>2.971</v>
      </c>
    </row>
    <row r="18851" customFormat="false" ht="12.75" hidden="false" customHeight="false" outlineLevel="0" collapsed="false">
      <c r="A18851" s="8" t="n">
        <v>38556</v>
      </c>
      <c r="B18851" s="4" t="n">
        <v>0.791666666666667</v>
      </c>
      <c r="C18851" s="0" t="n">
        <v>2.996</v>
      </c>
    </row>
    <row r="18852" customFormat="false" ht="12.75" hidden="false" customHeight="false" outlineLevel="0" collapsed="false">
      <c r="A18852" s="8" t="n">
        <v>38556</v>
      </c>
      <c r="B18852" s="4" t="n">
        <v>0.802083333333333</v>
      </c>
      <c r="C18852" s="0" t="n">
        <v>2.993</v>
      </c>
    </row>
    <row r="18853" customFormat="false" ht="12.75" hidden="false" customHeight="false" outlineLevel="0" collapsed="false">
      <c r="A18853" s="8" t="n">
        <v>38556</v>
      </c>
      <c r="B18853" s="4" t="n">
        <v>0.8125</v>
      </c>
      <c r="C18853" s="0" t="n">
        <v>3.033</v>
      </c>
    </row>
    <row r="18854" customFormat="false" ht="12.75" hidden="false" customHeight="false" outlineLevel="0" collapsed="false">
      <c r="A18854" s="8" t="n">
        <v>38556</v>
      </c>
      <c r="B18854" s="4" t="n">
        <v>0.822916666666667</v>
      </c>
      <c r="C18854" s="0" t="n">
        <v>3.037</v>
      </c>
    </row>
    <row r="18855" customFormat="false" ht="12.75" hidden="false" customHeight="false" outlineLevel="0" collapsed="false">
      <c r="A18855" s="8" t="n">
        <v>38556</v>
      </c>
      <c r="B18855" s="4" t="n">
        <v>0.833333333333333</v>
      </c>
      <c r="C18855" s="0" t="n">
        <v>3.044</v>
      </c>
    </row>
    <row r="18856" customFormat="false" ht="12.75" hidden="false" customHeight="false" outlineLevel="0" collapsed="false">
      <c r="A18856" s="8" t="n">
        <v>38556</v>
      </c>
      <c r="B18856" s="4" t="n">
        <v>0.84375</v>
      </c>
      <c r="C18856" s="0" t="n">
        <v>3.026</v>
      </c>
    </row>
    <row r="18857" customFormat="false" ht="12.75" hidden="false" customHeight="false" outlineLevel="0" collapsed="false">
      <c r="A18857" s="8" t="n">
        <v>38556</v>
      </c>
      <c r="B18857" s="4" t="n">
        <v>0.854166666666667</v>
      </c>
      <c r="C18857" s="0" t="n">
        <v>3.048</v>
      </c>
    </row>
    <row r="18858" customFormat="false" ht="12.75" hidden="false" customHeight="false" outlineLevel="0" collapsed="false">
      <c r="A18858" s="8" t="n">
        <v>38556</v>
      </c>
      <c r="B18858" s="4" t="n">
        <v>0.864583333333333</v>
      </c>
      <c r="C18858" s="0" t="n">
        <v>3.066</v>
      </c>
    </row>
    <row r="18859" customFormat="false" ht="12.75" hidden="false" customHeight="false" outlineLevel="0" collapsed="false">
      <c r="A18859" s="8" t="n">
        <v>38556</v>
      </c>
      <c r="B18859" s="4" t="n">
        <v>0.875</v>
      </c>
      <c r="C18859" s="0" t="n">
        <v>3.066</v>
      </c>
    </row>
    <row r="18860" customFormat="false" ht="12.75" hidden="false" customHeight="false" outlineLevel="0" collapsed="false">
      <c r="A18860" s="8" t="n">
        <v>38556</v>
      </c>
      <c r="B18860" s="4" t="n">
        <v>0.885416666666667</v>
      </c>
      <c r="C18860" s="0" t="n">
        <v>3.07</v>
      </c>
    </row>
    <row r="18861" customFormat="false" ht="12.75" hidden="false" customHeight="false" outlineLevel="0" collapsed="false">
      <c r="A18861" s="8" t="n">
        <v>38556</v>
      </c>
      <c r="B18861" s="4" t="n">
        <v>0.895833333333333</v>
      </c>
      <c r="C18861" s="0" t="n">
        <v>3.062</v>
      </c>
    </row>
    <row r="18862" customFormat="false" ht="12.75" hidden="false" customHeight="false" outlineLevel="0" collapsed="false">
      <c r="A18862" s="8" t="n">
        <v>38556</v>
      </c>
      <c r="B18862" s="4" t="n">
        <v>0.90625</v>
      </c>
      <c r="C18862" s="0" t="n">
        <v>3.029</v>
      </c>
    </row>
    <row r="18863" customFormat="false" ht="12.75" hidden="false" customHeight="false" outlineLevel="0" collapsed="false">
      <c r="A18863" s="8" t="n">
        <v>38556</v>
      </c>
      <c r="B18863" s="4" t="n">
        <v>0.916666666666667</v>
      </c>
      <c r="C18863" s="0" t="n">
        <v>3.062</v>
      </c>
    </row>
    <row r="18864" customFormat="false" ht="12.75" hidden="false" customHeight="false" outlineLevel="0" collapsed="false">
      <c r="A18864" s="8" t="n">
        <v>38556</v>
      </c>
      <c r="B18864" s="4" t="n">
        <v>0.927083333333333</v>
      </c>
      <c r="C18864" s="0" t="n">
        <v>3.077</v>
      </c>
    </row>
    <row r="18865" customFormat="false" ht="12.75" hidden="false" customHeight="false" outlineLevel="0" collapsed="false">
      <c r="A18865" s="8" t="n">
        <v>38556</v>
      </c>
      <c r="B18865" s="4" t="n">
        <v>0.9375</v>
      </c>
      <c r="C18865" s="0" t="n">
        <v>3.077</v>
      </c>
    </row>
    <row r="18866" customFormat="false" ht="12.75" hidden="false" customHeight="false" outlineLevel="0" collapsed="false">
      <c r="A18866" s="8" t="n">
        <v>38556</v>
      </c>
      <c r="B18866" s="4" t="n">
        <v>0.947916666666667</v>
      </c>
      <c r="C18866" s="0" t="n">
        <v>3.062</v>
      </c>
    </row>
    <row r="18867" customFormat="false" ht="12.75" hidden="false" customHeight="false" outlineLevel="0" collapsed="false">
      <c r="A18867" s="8" t="n">
        <v>38556</v>
      </c>
      <c r="B18867" s="4" t="n">
        <v>0.958333333333333</v>
      </c>
      <c r="C18867" s="0" t="n">
        <v>3.092</v>
      </c>
    </row>
    <row r="18868" customFormat="false" ht="12.75" hidden="false" customHeight="false" outlineLevel="0" collapsed="false">
      <c r="A18868" s="8" t="n">
        <v>38556</v>
      </c>
      <c r="B18868" s="4" t="n">
        <v>0.96875</v>
      </c>
      <c r="C18868" s="0" t="n">
        <v>3.095</v>
      </c>
    </row>
    <row r="18869" customFormat="false" ht="12.75" hidden="false" customHeight="false" outlineLevel="0" collapsed="false">
      <c r="A18869" s="8" t="n">
        <v>38556</v>
      </c>
      <c r="B18869" s="4" t="n">
        <v>0.979166666666667</v>
      </c>
      <c r="C18869" s="0" t="n">
        <v>3.062</v>
      </c>
    </row>
    <row r="18870" customFormat="false" ht="12.75" hidden="false" customHeight="false" outlineLevel="0" collapsed="false">
      <c r="A18870" s="8" t="n">
        <v>38556</v>
      </c>
      <c r="B18870" s="4" t="n">
        <v>0.989583333333333</v>
      </c>
      <c r="C18870" s="0" t="n">
        <v>3.106</v>
      </c>
    </row>
    <row r="18871" customFormat="false" ht="12.75" hidden="false" customHeight="false" outlineLevel="0" collapsed="false">
      <c r="A18871" s="8" t="n">
        <v>38557</v>
      </c>
      <c r="B18871" s="4" t="n">
        <v>0</v>
      </c>
      <c r="C18871" s="0" t="n">
        <v>3.088</v>
      </c>
    </row>
    <row r="18872" customFormat="false" ht="12.75" hidden="false" customHeight="false" outlineLevel="0" collapsed="false">
      <c r="A18872" s="8" t="n">
        <v>38557</v>
      </c>
      <c r="B18872" s="4" t="n">
        <v>0.0104166666666667</v>
      </c>
      <c r="C18872" s="0" t="n">
        <v>3.084</v>
      </c>
    </row>
    <row r="18873" customFormat="false" ht="12.75" hidden="false" customHeight="false" outlineLevel="0" collapsed="false">
      <c r="A18873" s="8" t="n">
        <v>38557</v>
      </c>
      <c r="B18873" s="4" t="n">
        <v>0.0208333333333333</v>
      </c>
      <c r="C18873" s="0" t="n">
        <v>3.106</v>
      </c>
    </row>
    <row r="18874" customFormat="false" ht="12.75" hidden="false" customHeight="false" outlineLevel="0" collapsed="false">
      <c r="A18874" s="8" t="n">
        <v>38557</v>
      </c>
      <c r="B18874" s="4" t="n">
        <v>0.03125</v>
      </c>
      <c r="C18874" s="0" t="n">
        <v>3.073</v>
      </c>
    </row>
    <row r="18875" customFormat="false" ht="12.75" hidden="false" customHeight="false" outlineLevel="0" collapsed="false">
      <c r="A18875" s="8" t="n">
        <v>38557</v>
      </c>
      <c r="B18875" s="4" t="n">
        <v>0.0416666666666667</v>
      </c>
      <c r="C18875" s="0" t="n">
        <v>3.092</v>
      </c>
    </row>
    <row r="18876" customFormat="false" ht="12.75" hidden="false" customHeight="false" outlineLevel="0" collapsed="false">
      <c r="A18876" s="8" t="n">
        <v>38557</v>
      </c>
      <c r="B18876" s="4" t="n">
        <v>0.0520833333333333</v>
      </c>
      <c r="C18876" s="0" t="n">
        <v>3.132</v>
      </c>
    </row>
    <row r="18877" customFormat="false" ht="12.75" hidden="false" customHeight="false" outlineLevel="0" collapsed="false">
      <c r="A18877" s="8" t="n">
        <v>38557</v>
      </c>
      <c r="B18877" s="4" t="n">
        <v>0.0625</v>
      </c>
      <c r="C18877" s="0" t="n">
        <v>3.117</v>
      </c>
    </row>
    <row r="18878" customFormat="false" ht="12.75" hidden="false" customHeight="false" outlineLevel="0" collapsed="false">
      <c r="A18878" s="8" t="n">
        <v>38557</v>
      </c>
      <c r="B18878" s="4" t="n">
        <v>0.0729166666666667</v>
      </c>
      <c r="C18878" s="0" t="n">
        <v>3.125</v>
      </c>
    </row>
    <row r="18879" customFormat="false" ht="12.75" hidden="false" customHeight="false" outlineLevel="0" collapsed="false">
      <c r="A18879" s="8" t="n">
        <v>38557</v>
      </c>
      <c r="B18879" s="4" t="n">
        <v>0.0833333333333333</v>
      </c>
      <c r="C18879" s="0" t="n">
        <v>3.147</v>
      </c>
    </row>
    <row r="18880" customFormat="false" ht="12.75" hidden="false" customHeight="false" outlineLevel="0" collapsed="false">
      <c r="A18880" s="8" t="n">
        <v>38557</v>
      </c>
      <c r="B18880" s="4" t="n">
        <v>0.09375</v>
      </c>
      <c r="C18880" s="0" t="n">
        <v>3.128</v>
      </c>
    </row>
    <row r="18881" customFormat="false" ht="12.75" hidden="false" customHeight="false" outlineLevel="0" collapsed="false">
      <c r="A18881" s="8" t="n">
        <v>38557</v>
      </c>
      <c r="B18881" s="4" t="n">
        <v>0.104166666666667</v>
      </c>
      <c r="C18881" s="0" t="n">
        <v>3.128</v>
      </c>
    </row>
    <row r="18882" customFormat="false" ht="12.75" hidden="false" customHeight="false" outlineLevel="0" collapsed="false">
      <c r="A18882" s="8" t="n">
        <v>38557</v>
      </c>
      <c r="B18882" s="4" t="n">
        <v>0.114583333333333</v>
      </c>
      <c r="C18882" s="0" t="n">
        <v>3.106</v>
      </c>
    </row>
    <row r="18883" customFormat="false" ht="12.75" hidden="false" customHeight="false" outlineLevel="0" collapsed="false">
      <c r="A18883" s="8" t="n">
        <v>38557</v>
      </c>
      <c r="B18883" s="4" t="n">
        <v>0.125</v>
      </c>
      <c r="C18883" s="0" t="n">
        <v>3.136</v>
      </c>
    </row>
    <row r="18884" customFormat="false" ht="12.75" hidden="false" customHeight="false" outlineLevel="0" collapsed="false">
      <c r="A18884" s="8" t="n">
        <v>38557</v>
      </c>
      <c r="B18884" s="4" t="n">
        <v>0.135416666666667</v>
      </c>
      <c r="C18884" s="0" t="n">
        <v>3.106</v>
      </c>
    </row>
    <row r="18885" customFormat="false" ht="12.75" hidden="false" customHeight="false" outlineLevel="0" collapsed="false">
      <c r="A18885" s="8" t="n">
        <v>38557</v>
      </c>
      <c r="B18885" s="4" t="n">
        <v>0.145833333333333</v>
      </c>
      <c r="C18885" s="0" t="n">
        <v>3.125</v>
      </c>
    </row>
    <row r="18886" customFormat="false" ht="12.75" hidden="false" customHeight="false" outlineLevel="0" collapsed="false">
      <c r="A18886" s="8" t="n">
        <v>38557</v>
      </c>
      <c r="B18886" s="4" t="n">
        <v>0.15625</v>
      </c>
      <c r="C18886" s="0" t="n">
        <v>3.139</v>
      </c>
    </row>
    <row r="18887" customFormat="false" ht="12.75" hidden="false" customHeight="false" outlineLevel="0" collapsed="false">
      <c r="A18887" s="8" t="n">
        <v>38557</v>
      </c>
      <c r="B18887" s="4" t="n">
        <v>0.166666666666667</v>
      </c>
      <c r="C18887" s="0" t="n">
        <v>3.121</v>
      </c>
    </row>
    <row r="18888" customFormat="false" ht="12.75" hidden="false" customHeight="false" outlineLevel="0" collapsed="false">
      <c r="A18888" s="8" t="n">
        <v>38557</v>
      </c>
      <c r="B18888" s="4" t="n">
        <v>0.177083333333333</v>
      </c>
      <c r="C18888" s="0" t="n">
        <v>3.114</v>
      </c>
    </row>
    <row r="18889" customFormat="false" ht="12.75" hidden="false" customHeight="false" outlineLevel="0" collapsed="false">
      <c r="A18889" s="8" t="n">
        <v>38557</v>
      </c>
      <c r="B18889" s="4" t="n">
        <v>0.1875</v>
      </c>
      <c r="C18889" s="0" t="n">
        <v>3.147</v>
      </c>
    </row>
    <row r="18890" customFormat="false" ht="12.75" hidden="false" customHeight="false" outlineLevel="0" collapsed="false">
      <c r="A18890" s="8" t="n">
        <v>38557</v>
      </c>
      <c r="B18890" s="4" t="n">
        <v>0.197916666666667</v>
      </c>
      <c r="C18890" s="0" t="n">
        <v>3.143</v>
      </c>
    </row>
    <row r="18891" customFormat="false" ht="12.75" hidden="false" customHeight="false" outlineLevel="0" collapsed="false">
      <c r="A18891" s="8" t="n">
        <v>38557</v>
      </c>
      <c r="B18891" s="4" t="n">
        <v>0.208333333333333</v>
      </c>
      <c r="C18891" s="0" t="n">
        <v>3.143</v>
      </c>
    </row>
    <row r="18892" customFormat="false" ht="12.75" hidden="false" customHeight="false" outlineLevel="0" collapsed="false">
      <c r="A18892" s="8" t="n">
        <v>38557</v>
      </c>
      <c r="B18892" s="4" t="n">
        <v>0.21875</v>
      </c>
      <c r="C18892" s="0" t="n">
        <v>3.139</v>
      </c>
    </row>
    <row r="18893" customFormat="false" ht="12.75" hidden="false" customHeight="false" outlineLevel="0" collapsed="false">
      <c r="A18893" s="8" t="n">
        <v>38557</v>
      </c>
      <c r="B18893" s="4" t="n">
        <v>0.229166666666667</v>
      </c>
      <c r="C18893" s="0" t="n">
        <v>3.154</v>
      </c>
    </row>
    <row r="18894" customFormat="false" ht="12.75" hidden="false" customHeight="false" outlineLevel="0" collapsed="false">
      <c r="A18894" s="8" t="n">
        <v>38557</v>
      </c>
      <c r="B18894" s="4" t="n">
        <v>0.239583333333333</v>
      </c>
      <c r="C18894" s="0" t="n">
        <v>3.11</v>
      </c>
    </row>
    <row r="18895" customFormat="false" ht="12.75" hidden="false" customHeight="false" outlineLevel="0" collapsed="false">
      <c r="A18895" s="8" t="n">
        <v>38557</v>
      </c>
      <c r="B18895" s="4" t="n">
        <v>0.25</v>
      </c>
      <c r="C18895" s="0" t="n">
        <v>3.132</v>
      </c>
    </row>
    <row r="18896" customFormat="false" ht="12.75" hidden="false" customHeight="false" outlineLevel="0" collapsed="false">
      <c r="A18896" s="8" t="n">
        <v>38557</v>
      </c>
      <c r="B18896" s="4" t="n">
        <v>0.260416666666667</v>
      </c>
      <c r="C18896" s="0" t="n">
        <v>3.147</v>
      </c>
    </row>
    <row r="18897" customFormat="false" ht="12.75" hidden="false" customHeight="false" outlineLevel="0" collapsed="false">
      <c r="A18897" s="8" t="n">
        <v>38557</v>
      </c>
      <c r="B18897" s="4" t="n">
        <v>0.270833333333333</v>
      </c>
      <c r="C18897" s="0" t="n">
        <v>3.121</v>
      </c>
    </row>
    <row r="18898" customFormat="false" ht="12.75" hidden="false" customHeight="false" outlineLevel="0" collapsed="false">
      <c r="A18898" s="8" t="n">
        <v>38557</v>
      </c>
      <c r="B18898" s="4" t="n">
        <v>0.28125</v>
      </c>
      <c r="C18898" s="0" t="n">
        <v>3.114</v>
      </c>
    </row>
    <row r="18899" customFormat="false" ht="12.75" hidden="false" customHeight="false" outlineLevel="0" collapsed="false">
      <c r="A18899" s="8" t="n">
        <v>38557</v>
      </c>
      <c r="B18899" s="4" t="n">
        <v>0.291666666666667</v>
      </c>
      <c r="C18899" s="0" t="n">
        <v>3.15</v>
      </c>
    </row>
    <row r="18900" customFormat="false" ht="12.75" hidden="false" customHeight="false" outlineLevel="0" collapsed="false">
      <c r="A18900" s="8" t="n">
        <v>38557</v>
      </c>
      <c r="B18900" s="4" t="n">
        <v>0.302083333333333</v>
      </c>
      <c r="C18900" s="0" t="n">
        <v>3.121</v>
      </c>
    </row>
    <row r="18901" customFormat="false" ht="12.75" hidden="false" customHeight="false" outlineLevel="0" collapsed="false">
      <c r="A18901" s="8" t="n">
        <v>38557</v>
      </c>
      <c r="B18901" s="4" t="n">
        <v>0.3125</v>
      </c>
      <c r="C18901" s="0" t="n">
        <v>3.143</v>
      </c>
    </row>
    <row r="18902" customFormat="false" ht="12.75" hidden="false" customHeight="false" outlineLevel="0" collapsed="false">
      <c r="A18902" s="8" t="n">
        <v>38557</v>
      </c>
      <c r="B18902" s="4" t="n">
        <v>0.322916666666667</v>
      </c>
      <c r="C18902" s="0" t="n">
        <v>3.176</v>
      </c>
    </row>
    <row r="18903" customFormat="false" ht="12.75" hidden="false" customHeight="false" outlineLevel="0" collapsed="false">
      <c r="A18903" s="8" t="n">
        <v>38557</v>
      </c>
      <c r="B18903" s="4" t="n">
        <v>0.333333333333333</v>
      </c>
      <c r="C18903" s="0" t="n">
        <v>3.15</v>
      </c>
    </row>
    <row r="18904" customFormat="false" ht="12.75" hidden="false" customHeight="false" outlineLevel="0" collapsed="false">
      <c r="A18904" s="8" t="n">
        <v>38557</v>
      </c>
      <c r="B18904" s="4" t="n">
        <v>0.34375</v>
      </c>
      <c r="C18904" s="0" t="n">
        <v>3.121</v>
      </c>
    </row>
    <row r="18905" customFormat="false" ht="12.75" hidden="false" customHeight="false" outlineLevel="0" collapsed="false">
      <c r="A18905" s="8" t="n">
        <v>38557</v>
      </c>
      <c r="B18905" s="4" t="n">
        <v>0.354166666666667</v>
      </c>
      <c r="C18905" s="0" t="n">
        <v>3.15</v>
      </c>
    </row>
    <row r="18906" customFormat="false" ht="12.75" hidden="false" customHeight="false" outlineLevel="0" collapsed="false">
      <c r="A18906" s="8" t="n">
        <v>38557</v>
      </c>
      <c r="B18906" s="4" t="n">
        <v>0.364583333333333</v>
      </c>
      <c r="C18906" s="0" t="n">
        <v>3.158</v>
      </c>
    </row>
    <row r="18907" customFormat="false" ht="12.75" hidden="false" customHeight="false" outlineLevel="0" collapsed="false">
      <c r="A18907" s="8" t="n">
        <v>38557</v>
      </c>
      <c r="B18907" s="4" t="n">
        <v>0.375</v>
      </c>
      <c r="C18907" s="0" t="n">
        <v>3.161</v>
      </c>
    </row>
    <row r="18908" customFormat="false" ht="12.75" hidden="false" customHeight="false" outlineLevel="0" collapsed="false">
      <c r="A18908" s="8" t="n">
        <v>38557</v>
      </c>
      <c r="B18908" s="4" t="n">
        <v>0.385416666666667</v>
      </c>
      <c r="C18908" s="0" t="n">
        <v>3.165</v>
      </c>
    </row>
    <row r="18909" customFormat="false" ht="12.75" hidden="false" customHeight="false" outlineLevel="0" collapsed="false">
      <c r="A18909" s="8" t="n">
        <v>38557</v>
      </c>
      <c r="B18909" s="4" t="n">
        <v>0.395833333333333</v>
      </c>
      <c r="C18909" s="0" t="n">
        <v>3.172</v>
      </c>
    </row>
    <row r="18910" customFormat="false" ht="12.75" hidden="false" customHeight="false" outlineLevel="0" collapsed="false">
      <c r="A18910" s="8" t="n">
        <v>38557</v>
      </c>
      <c r="B18910" s="4" t="n">
        <v>0.40625</v>
      </c>
      <c r="C18910" s="0" t="n">
        <v>3.184</v>
      </c>
    </row>
    <row r="18911" customFormat="false" ht="12.75" hidden="false" customHeight="false" outlineLevel="0" collapsed="false">
      <c r="A18911" s="8" t="n">
        <v>38557</v>
      </c>
      <c r="B18911" s="4" t="n">
        <v>0.416666666666667</v>
      </c>
      <c r="C18911" s="0" t="n">
        <v>3.147</v>
      </c>
    </row>
    <row r="18912" customFormat="false" ht="12.75" hidden="false" customHeight="false" outlineLevel="0" collapsed="false">
      <c r="A18912" s="8" t="n">
        <v>38557</v>
      </c>
      <c r="B18912" s="4" t="n">
        <v>0.427083333333333</v>
      </c>
      <c r="C18912" s="0" t="n">
        <v>3.128</v>
      </c>
    </row>
    <row r="18913" customFormat="false" ht="12.75" hidden="false" customHeight="false" outlineLevel="0" collapsed="false">
      <c r="A18913" s="8" t="n">
        <v>38557</v>
      </c>
      <c r="B18913" s="4" t="n">
        <v>0.4375</v>
      </c>
      <c r="C18913" s="0" t="n">
        <v>3.11</v>
      </c>
    </row>
    <row r="18914" customFormat="false" ht="12.75" hidden="false" customHeight="false" outlineLevel="0" collapsed="false">
      <c r="A18914" s="8" t="n">
        <v>38557</v>
      </c>
      <c r="B18914" s="4" t="n">
        <v>0.447916666666667</v>
      </c>
      <c r="C18914" s="0" t="n">
        <v>3.11</v>
      </c>
    </row>
    <row r="18915" customFormat="false" ht="12.75" hidden="false" customHeight="false" outlineLevel="0" collapsed="false">
      <c r="A18915" s="8" t="n">
        <v>38557</v>
      </c>
      <c r="B18915" s="4" t="n">
        <v>0.458333333333333</v>
      </c>
      <c r="C18915" s="0" t="n">
        <v>3.099</v>
      </c>
    </row>
    <row r="18916" customFormat="false" ht="12.75" hidden="false" customHeight="false" outlineLevel="0" collapsed="false">
      <c r="A18916" s="8" t="n">
        <v>38557</v>
      </c>
      <c r="B18916" s="4" t="n">
        <v>0.46875</v>
      </c>
      <c r="C18916" s="0" t="n">
        <v>3.081</v>
      </c>
    </row>
    <row r="18917" customFormat="false" ht="12.75" hidden="false" customHeight="false" outlineLevel="0" collapsed="false">
      <c r="A18917" s="8" t="n">
        <v>38557</v>
      </c>
      <c r="B18917" s="4" t="n">
        <v>0.479166666666667</v>
      </c>
      <c r="C18917" s="0" t="n">
        <v>3.044</v>
      </c>
    </row>
    <row r="18918" customFormat="false" ht="12.75" hidden="false" customHeight="false" outlineLevel="0" collapsed="false">
      <c r="A18918" s="8" t="n">
        <v>38557</v>
      </c>
      <c r="B18918" s="4" t="n">
        <v>0.489583333333333</v>
      </c>
      <c r="C18918" s="0" t="n">
        <v>3.055</v>
      </c>
    </row>
    <row r="18919" customFormat="false" ht="12.75" hidden="false" customHeight="false" outlineLevel="0" collapsed="false">
      <c r="A18919" s="8" t="n">
        <v>38557</v>
      </c>
      <c r="B18919" s="4" t="n">
        <v>0.5</v>
      </c>
      <c r="C18919" s="0" t="n">
        <v>3.07</v>
      </c>
    </row>
    <row r="18920" customFormat="false" ht="12.75" hidden="false" customHeight="false" outlineLevel="0" collapsed="false">
      <c r="A18920" s="8" t="n">
        <v>38557</v>
      </c>
      <c r="B18920" s="4" t="n">
        <v>0.510416666666667</v>
      </c>
      <c r="C18920" s="0" t="n">
        <v>3.033</v>
      </c>
    </row>
    <row r="18921" customFormat="false" ht="12.75" hidden="false" customHeight="false" outlineLevel="0" collapsed="false">
      <c r="A18921" s="8" t="n">
        <v>38557</v>
      </c>
      <c r="B18921" s="4" t="n">
        <v>0.520833333333333</v>
      </c>
      <c r="C18921" s="0" t="n">
        <v>3.037</v>
      </c>
    </row>
    <row r="18922" customFormat="false" ht="12.75" hidden="false" customHeight="false" outlineLevel="0" collapsed="false">
      <c r="A18922" s="8" t="n">
        <v>38557</v>
      </c>
      <c r="B18922" s="4" t="n">
        <v>0.53125</v>
      </c>
      <c r="C18922" s="0" t="n">
        <v>3.026</v>
      </c>
    </row>
    <row r="18923" customFormat="false" ht="12.75" hidden="false" customHeight="false" outlineLevel="0" collapsed="false">
      <c r="A18923" s="8" t="n">
        <v>38557</v>
      </c>
      <c r="B18923" s="4" t="n">
        <v>0.541666666666667</v>
      </c>
      <c r="C18923" s="0" t="n">
        <v>2.985</v>
      </c>
    </row>
    <row r="18924" customFormat="false" ht="12.75" hidden="false" customHeight="false" outlineLevel="0" collapsed="false">
      <c r="A18924" s="8" t="n">
        <v>38557</v>
      </c>
      <c r="B18924" s="4" t="n">
        <v>0.552083333333333</v>
      </c>
      <c r="C18924" s="0" t="n">
        <v>2.985</v>
      </c>
    </row>
    <row r="18925" customFormat="false" ht="12.75" hidden="false" customHeight="false" outlineLevel="0" collapsed="false">
      <c r="A18925" s="8" t="n">
        <v>38557</v>
      </c>
      <c r="B18925" s="4" t="n">
        <v>0.5625</v>
      </c>
      <c r="C18925" s="0" t="n">
        <v>2.985</v>
      </c>
    </row>
    <row r="18926" customFormat="false" ht="12.75" hidden="false" customHeight="false" outlineLevel="0" collapsed="false">
      <c r="A18926" s="8" t="n">
        <v>38557</v>
      </c>
      <c r="B18926" s="4" t="n">
        <v>0.572916666666667</v>
      </c>
      <c r="C18926" s="0" t="n">
        <v>2.96</v>
      </c>
    </row>
    <row r="18927" customFormat="false" ht="12.75" hidden="false" customHeight="false" outlineLevel="0" collapsed="false">
      <c r="A18927" s="8" t="n">
        <v>38557</v>
      </c>
      <c r="B18927" s="4" t="n">
        <v>0.583333333333333</v>
      </c>
      <c r="C18927" s="0" t="n">
        <v>2.96</v>
      </c>
    </row>
    <row r="18928" customFormat="false" ht="12.75" hidden="false" customHeight="false" outlineLevel="0" collapsed="false">
      <c r="A18928" s="8" t="n">
        <v>38557</v>
      </c>
      <c r="B18928" s="4" t="n">
        <v>0.59375</v>
      </c>
      <c r="C18928" s="0" t="n">
        <v>2.956</v>
      </c>
    </row>
    <row r="18929" customFormat="false" ht="12.75" hidden="false" customHeight="false" outlineLevel="0" collapsed="false">
      <c r="A18929" s="8" t="n">
        <v>38557</v>
      </c>
      <c r="B18929" s="4" t="n">
        <v>0.604166666666667</v>
      </c>
      <c r="C18929" s="0" t="n">
        <v>2.956</v>
      </c>
    </row>
    <row r="18930" customFormat="false" ht="12.75" hidden="false" customHeight="false" outlineLevel="0" collapsed="false">
      <c r="A18930" s="8" t="n">
        <v>38557</v>
      </c>
      <c r="B18930" s="4" t="n">
        <v>0.614583333333333</v>
      </c>
      <c r="C18930" s="0" t="n">
        <v>2.971</v>
      </c>
    </row>
    <row r="18931" customFormat="false" ht="12.75" hidden="false" customHeight="false" outlineLevel="0" collapsed="false">
      <c r="A18931" s="8" t="n">
        <v>38557</v>
      </c>
      <c r="B18931" s="4" t="n">
        <v>0.625</v>
      </c>
      <c r="C18931" s="0" t="n">
        <v>2.941</v>
      </c>
    </row>
    <row r="18932" customFormat="false" ht="12.75" hidden="false" customHeight="false" outlineLevel="0" collapsed="false">
      <c r="A18932" s="8" t="n">
        <v>38557</v>
      </c>
      <c r="B18932" s="4" t="n">
        <v>0.635416666666667</v>
      </c>
      <c r="C18932" s="0" t="n">
        <v>2.967</v>
      </c>
    </row>
    <row r="18933" customFormat="false" ht="12.75" hidden="false" customHeight="false" outlineLevel="0" collapsed="false">
      <c r="A18933" s="8" t="n">
        <v>38557</v>
      </c>
      <c r="B18933" s="4" t="n">
        <v>0.645833333333333</v>
      </c>
      <c r="C18933" s="0" t="n">
        <v>2.949</v>
      </c>
    </row>
    <row r="18934" customFormat="false" ht="12.75" hidden="false" customHeight="false" outlineLevel="0" collapsed="false">
      <c r="A18934" s="8" t="n">
        <v>38557</v>
      </c>
      <c r="B18934" s="4" t="n">
        <v>0.65625</v>
      </c>
      <c r="C18934" s="0" t="n">
        <v>2.974</v>
      </c>
    </row>
    <row r="18935" customFormat="false" ht="12.75" hidden="false" customHeight="false" outlineLevel="0" collapsed="false">
      <c r="A18935" s="8" t="n">
        <v>38557</v>
      </c>
      <c r="B18935" s="4" t="n">
        <v>0.666666666666667</v>
      </c>
      <c r="C18935" s="0" t="n">
        <v>2.971</v>
      </c>
    </row>
    <row r="18936" customFormat="false" ht="12.75" hidden="false" customHeight="false" outlineLevel="0" collapsed="false">
      <c r="A18936" s="8" t="n">
        <v>38557</v>
      </c>
      <c r="B18936" s="4" t="n">
        <v>0.677083333333333</v>
      </c>
      <c r="C18936" s="0" t="n">
        <v>2.996</v>
      </c>
    </row>
    <row r="18937" customFormat="false" ht="12.75" hidden="false" customHeight="false" outlineLevel="0" collapsed="false">
      <c r="A18937" s="8" t="n">
        <v>38557</v>
      </c>
      <c r="B18937" s="4" t="n">
        <v>0.6875</v>
      </c>
      <c r="C18937" s="0" t="n">
        <v>2.996</v>
      </c>
    </row>
    <row r="18938" customFormat="false" ht="12.75" hidden="false" customHeight="false" outlineLevel="0" collapsed="false">
      <c r="A18938" s="8" t="n">
        <v>38557</v>
      </c>
      <c r="B18938" s="4" t="n">
        <v>0.697916666666667</v>
      </c>
      <c r="C18938" s="0" t="n">
        <v>3</v>
      </c>
    </row>
    <row r="18939" customFormat="false" ht="12.75" hidden="false" customHeight="false" outlineLevel="0" collapsed="false">
      <c r="A18939" s="8" t="n">
        <v>38557</v>
      </c>
      <c r="B18939" s="4" t="n">
        <v>0.708333333333333</v>
      </c>
      <c r="C18939" s="0" t="n">
        <v>3.018</v>
      </c>
    </row>
    <row r="18940" customFormat="false" ht="12.75" hidden="false" customHeight="false" outlineLevel="0" collapsed="false">
      <c r="A18940" s="8" t="n">
        <v>38557</v>
      </c>
      <c r="B18940" s="4" t="n">
        <v>0.71875</v>
      </c>
      <c r="C18940" s="0" t="n">
        <v>3.04</v>
      </c>
    </row>
    <row r="18941" customFormat="false" ht="12.75" hidden="false" customHeight="false" outlineLevel="0" collapsed="false">
      <c r="A18941" s="8" t="n">
        <v>38557</v>
      </c>
      <c r="B18941" s="4" t="n">
        <v>0.729166666666667</v>
      </c>
      <c r="C18941" s="0" t="n">
        <v>2.978</v>
      </c>
    </row>
    <row r="18942" customFormat="false" ht="12.75" hidden="false" customHeight="false" outlineLevel="0" collapsed="false">
      <c r="A18942" s="8" t="n">
        <v>38557</v>
      </c>
      <c r="B18942" s="4" t="n">
        <v>0.739583333333333</v>
      </c>
      <c r="C18942" s="0" t="n">
        <v>2.996</v>
      </c>
    </row>
    <row r="18943" customFormat="false" ht="12.75" hidden="false" customHeight="false" outlineLevel="0" collapsed="false">
      <c r="A18943" s="8" t="n">
        <v>38557</v>
      </c>
      <c r="B18943" s="4" t="n">
        <v>0.75</v>
      </c>
      <c r="C18943" s="0" t="n">
        <v>2.996</v>
      </c>
    </row>
    <row r="18944" customFormat="false" ht="12.75" hidden="false" customHeight="false" outlineLevel="0" collapsed="false">
      <c r="A18944" s="8" t="n">
        <v>38557</v>
      </c>
      <c r="B18944" s="4" t="n">
        <v>0.760416666666667</v>
      </c>
      <c r="C18944" s="0" t="n">
        <v>3.033</v>
      </c>
    </row>
    <row r="18945" customFormat="false" ht="12.75" hidden="false" customHeight="false" outlineLevel="0" collapsed="false">
      <c r="A18945" s="8" t="n">
        <v>38557</v>
      </c>
      <c r="B18945" s="4" t="n">
        <v>0.770833333333333</v>
      </c>
      <c r="C18945" s="0" t="n">
        <v>3.026</v>
      </c>
    </row>
    <row r="18946" customFormat="false" ht="12.75" hidden="false" customHeight="false" outlineLevel="0" collapsed="false">
      <c r="A18946" s="8" t="n">
        <v>38557</v>
      </c>
      <c r="B18946" s="4" t="n">
        <v>0.78125</v>
      </c>
      <c r="C18946" s="0" t="n">
        <v>3.04</v>
      </c>
    </row>
    <row r="18947" customFormat="false" ht="12.75" hidden="false" customHeight="false" outlineLevel="0" collapsed="false">
      <c r="A18947" s="8" t="n">
        <v>38557</v>
      </c>
      <c r="B18947" s="4" t="n">
        <v>0.791666666666667</v>
      </c>
      <c r="C18947" s="0" t="n">
        <v>3.037</v>
      </c>
    </row>
    <row r="18948" customFormat="false" ht="12.75" hidden="false" customHeight="false" outlineLevel="0" collapsed="false">
      <c r="A18948" s="8" t="n">
        <v>38557</v>
      </c>
      <c r="B18948" s="4" t="n">
        <v>0.802083333333333</v>
      </c>
      <c r="C18948" s="0" t="n">
        <v>3.051</v>
      </c>
    </row>
    <row r="18949" customFormat="false" ht="12.75" hidden="false" customHeight="false" outlineLevel="0" collapsed="false">
      <c r="A18949" s="8" t="n">
        <v>38557</v>
      </c>
      <c r="B18949" s="4" t="n">
        <v>0.8125</v>
      </c>
      <c r="C18949" s="0" t="n">
        <v>3.015</v>
      </c>
    </row>
    <row r="18950" customFormat="false" ht="12.75" hidden="false" customHeight="false" outlineLevel="0" collapsed="false">
      <c r="A18950" s="8" t="n">
        <v>38557</v>
      </c>
      <c r="B18950" s="4" t="n">
        <v>0.822916666666667</v>
      </c>
      <c r="C18950" s="0" t="n">
        <v>3.048</v>
      </c>
    </row>
    <row r="18951" customFormat="false" ht="12.75" hidden="false" customHeight="false" outlineLevel="0" collapsed="false">
      <c r="A18951" s="8" t="n">
        <v>38557</v>
      </c>
      <c r="B18951" s="4" t="n">
        <v>0.833333333333333</v>
      </c>
      <c r="C18951" s="0" t="n">
        <v>3.084</v>
      </c>
    </row>
    <row r="18952" customFormat="false" ht="12.75" hidden="false" customHeight="false" outlineLevel="0" collapsed="false">
      <c r="A18952" s="8" t="n">
        <v>38557</v>
      </c>
      <c r="B18952" s="4" t="n">
        <v>0.84375</v>
      </c>
      <c r="C18952" s="0" t="n">
        <v>3.051</v>
      </c>
    </row>
    <row r="18953" customFormat="false" ht="12.75" hidden="false" customHeight="false" outlineLevel="0" collapsed="false">
      <c r="A18953" s="8" t="n">
        <v>38557</v>
      </c>
      <c r="B18953" s="4" t="n">
        <v>0.854166666666667</v>
      </c>
      <c r="C18953" s="0" t="n">
        <v>3.033</v>
      </c>
    </row>
    <row r="18954" customFormat="false" ht="12.75" hidden="false" customHeight="false" outlineLevel="0" collapsed="false">
      <c r="A18954" s="8" t="n">
        <v>38557</v>
      </c>
      <c r="B18954" s="4" t="n">
        <v>0.864583333333333</v>
      </c>
      <c r="C18954" s="0" t="n">
        <v>3.07</v>
      </c>
    </row>
    <row r="18955" customFormat="false" ht="12.75" hidden="false" customHeight="false" outlineLevel="0" collapsed="false">
      <c r="A18955" s="8" t="n">
        <v>38557</v>
      </c>
      <c r="B18955" s="4" t="n">
        <v>0.875</v>
      </c>
      <c r="C18955" s="0" t="n">
        <v>3.055</v>
      </c>
    </row>
    <row r="18956" customFormat="false" ht="12.75" hidden="false" customHeight="false" outlineLevel="0" collapsed="false">
      <c r="A18956" s="8" t="n">
        <v>38557</v>
      </c>
      <c r="B18956" s="4" t="n">
        <v>0.885416666666667</v>
      </c>
      <c r="C18956" s="0" t="n">
        <v>3.088</v>
      </c>
    </row>
    <row r="18957" customFormat="false" ht="12.75" hidden="false" customHeight="false" outlineLevel="0" collapsed="false">
      <c r="A18957" s="8" t="n">
        <v>38557</v>
      </c>
      <c r="B18957" s="4" t="n">
        <v>0.895833333333333</v>
      </c>
      <c r="C18957" s="0" t="n">
        <v>3.073</v>
      </c>
    </row>
    <row r="18958" customFormat="false" ht="12.75" hidden="false" customHeight="false" outlineLevel="0" collapsed="false">
      <c r="A18958" s="8" t="n">
        <v>38557</v>
      </c>
      <c r="B18958" s="4" t="n">
        <v>0.90625</v>
      </c>
      <c r="C18958" s="0" t="n">
        <v>3.088</v>
      </c>
    </row>
    <row r="18959" customFormat="false" ht="12.75" hidden="false" customHeight="false" outlineLevel="0" collapsed="false">
      <c r="A18959" s="8" t="n">
        <v>38557</v>
      </c>
      <c r="B18959" s="4" t="n">
        <v>0.916666666666667</v>
      </c>
      <c r="C18959" s="0" t="n">
        <v>3.077</v>
      </c>
    </row>
    <row r="18960" customFormat="false" ht="12.75" hidden="false" customHeight="false" outlineLevel="0" collapsed="false">
      <c r="A18960" s="8" t="n">
        <v>38557</v>
      </c>
      <c r="B18960" s="4" t="n">
        <v>0.927083333333333</v>
      </c>
      <c r="C18960" s="0" t="n">
        <v>3.073</v>
      </c>
    </row>
    <row r="18961" customFormat="false" ht="12.75" hidden="false" customHeight="false" outlineLevel="0" collapsed="false">
      <c r="A18961" s="8" t="n">
        <v>38557</v>
      </c>
      <c r="B18961" s="4" t="n">
        <v>0.9375</v>
      </c>
      <c r="C18961" s="0" t="n">
        <v>3.062</v>
      </c>
    </row>
    <row r="18962" customFormat="false" ht="12.75" hidden="false" customHeight="false" outlineLevel="0" collapsed="false">
      <c r="A18962" s="8" t="n">
        <v>38557</v>
      </c>
      <c r="B18962" s="4" t="n">
        <v>0.947916666666667</v>
      </c>
      <c r="C18962" s="0" t="n">
        <v>3.07</v>
      </c>
    </row>
    <row r="18963" customFormat="false" ht="12.75" hidden="false" customHeight="false" outlineLevel="0" collapsed="false">
      <c r="A18963" s="8" t="n">
        <v>38557</v>
      </c>
      <c r="B18963" s="4" t="n">
        <v>0.958333333333333</v>
      </c>
      <c r="C18963" s="0" t="n">
        <v>3.084</v>
      </c>
    </row>
    <row r="18964" customFormat="false" ht="12.75" hidden="false" customHeight="false" outlineLevel="0" collapsed="false">
      <c r="A18964" s="8" t="n">
        <v>38557</v>
      </c>
      <c r="B18964" s="4" t="n">
        <v>0.96875</v>
      </c>
      <c r="C18964" s="0" t="n">
        <v>3.07</v>
      </c>
    </row>
    <row r="18965" customFormat="false" ht="12.75" hidden="false" customHeight="false" outlineLevel="0" collapsed="false">
      <c r="A18965" s="8" t="n">
        <v>38557</v>
      </c>
      <c r="B18965" s="4" t="n">
        <v>0.979166666666667</v>
      </c>
      <c r="C18965" s="0" t="n">
        <v>3.088</v>
      </c>
    </row>
    <row r="18966" customFormat="false" ht="12.75" hidden="false" customHeight="false" outlineLevel="0" collapsed="false">
      <c r="A18966" s="8" t="n">
        <v>38557</v>
      </c>
      <c r="B18966" s="4" t="n">
        <v>0.989583333333333</v>
      </c>
      <c r="C18966" s="0" t="n">
        <v>3.077</v>
      </c>
    </row>
    <row r="18967" customFormat="false" ht="12.75" hidden="false" customHeight="false" outlineLevel="0" collapsed="false">
      <c r="A18967" s="8" t="n">
        <v>38558</v>
      </c>
      <c r="B18967" s="4" t="n">
        <v>0</v>
      </c>
      <c r="C18967" s="0" t="n">
        <v>3.11</v>
      </c>
    </row>
    <row r="18968" customFormat="false" ht="12.75" hidden="false" customHeight="false" outlineLevel="0" collapsed="false">
      <c r="A18968" s="8" t="n">
        <v>38558</v>
      </c>
      <c r="B18968" s="4" t="n">
        <v>0.0104166666666667</v>
      </c>
      <c r="C18968" s="0" t="n">
        <v>3.084</v>
      </c>
    </row>
    <row r="18969" customFormat="false" ht="12.75" hidden="false" customHeight="false" outlineLevel="0" collapsed="false">
      <c r="A18969" s="8" t="n">
        <v>38558</v>
      </c>
      <c r="B18969" s="4" t="n">
        <v>0.0208333333333333</v>
      </c>
      <c r="C18969" s="0" t="n">
        <v>3.103</v>
      </c>
    </row>
    <row r="18970" customFormat="false" ht="12.75" hidden="false" customHeight="false" outlineLevel="0" collapsed="false">
      <c r="A18970" s="8" t="n">
        <v>38558</v>
      </c>
      <c r="B18970" s="4" t="n">
        <v>0.03125</v>
      </c>
      <c r="C18970" s="0" t="n">
        <v>3.103</v>
      </c>
    </row>
    <row r="18971" customFormat="false" ht="12.75" hidden="false" customHeight="false" outlineLevel="0" collapsed="false">
      <c r="A18971" s="8" t="n">
        <v>38558</v>
      </c>
      <c r="B18971" s="4" t="n">
        <v>0.0416666666666667</v>
      </c>
      <c r="C18971" s="0" t="n">
        <v>3.128</v>
      </c>
    </row>
    <row r="18972" customFormat="false" ht="12.75" hidden="false" customHeight="false" outlineLevel="0" collapsed="false">
      <c r="A18972" s="8" t="n">
        <v>38558</v>
      </c>
      <c r="B18972" s="4" t="n">
        <v>0.0520833333333333</v>
      </c>
      <c r="C18972" s="0" t="n">
        <v>3.117</v>
      </c>
    </row>
    <row r="18973" customFormat="false" ht="12.75" hidden="false" customHeight="false" outlineLevel="0" collapsed="false">
      <c r="A18973" s="8" t="n">
        <v>38558</v>
      </c>
      <c r="B18973" s="4" t="n">
        <v>0.0625</v>
      </c>
      <c r="C18973" s="0" t="n">
        <v>3.242</v>
      </c>
    </row>
    <row r="18974" customFormat="false" ht="12.75" hidden="false" customHeight="false" outlineLevel="0" collapsed="false">
      <c r="A18974" s="8" t="n">
        <v>38558</v>
      </c>
      <c r="B18974" s="4" t="n">
        <v>0.0729166666666667</v>
      </c>
      <c r="C18974" s="0" t="n">
        <v>3.4</v>
      </c>
    </row>
    <row r="18975" customFormat="false" ht="12.75" hidden="false" customHeight="false" outlineLevel="0" collapsed="false">
      <c r="A18975" s="8" t="n">
        <v>38558</v>
      </c>
      <c r="B18975" s="4" t="n">
        <v>0.0833333333333333</v>
      </c>
      <c r="C18975" s="0" t="n">
        <v>3.345</v>
      </c>
    </row>
    <row r="18976" customFormat="false" ht="12.75" hidden="false" customHeight="false" outlineLevel="0" collapsed="false">
      <c r="A18976" s="8" t="n">
        <v>38558</v>
      </c>
      <c r="B18976" s="4" t="n">
        <v>0.09375</v>
      </c>
      <c r="C18976" s="0" t="n">
        <v>3.279</v>
      </c>
    </row>
    <row r="18977" customFormat="false" ht="12.75" hidden="false" customHeight="false" outlineLevel="0" collapsed="false">
      <c r="A18977" s="8" t="n">
        <v>38558</v>
      </c>
      <c r="B18977" s="4" t="n">
        <v>0.104166666666667</v>
      </c>
      <c r="C18977" s="0" t="n">
        <v>3.224</v>
      </c>
    </row>
    <row r="18978" customFormat="false" ht="12.75" hidden="false" customHeight="false" outlineLevel="0" collapsed="false">
      <c r="A18978" s="8" t="n">
        <v>38558</v>
      </c>
      <c r="B18978" s="4" t="n">
        <v>0.114583333333333</v>
      </c>
      <c r="C18978" s="0" t="n">
        <v>3.202</v>
      </c>
    </row>
    <row r="18979" customFormat="false" ht="12.75" hidden="false" customHeight="false" outlineLevel="0" collapsed="false">
      <c r="A18979" s="8" t="n">
        <v>38558</v>
      </c>
      <c r="B18979" s="4" t="n">
        <v>0.125</v>
      </c>
      <c r="C18979" s="0" t="n">
        <v>3.187</v>
      </c>
    </row>
    <row r="18980" customFormat="false" ht="12.75" hidden="false" customHeight="false" outlineLevel="0" collapsed="false">
      <c r="A18980" s="8" t="n">
        <v>38558</v>
      </c>
      <c r="B18980" s="4" t="n">
        <v>0.135416666666667</v>
      </c>
      <c r="C18980" s="0" t="n">
        <v>3.172</v>
      </c>
    </row>
    <row r="18981" customFormat="false" ht="12.75" hidden="false" customHeight="false" outlineLevel="0" collapsed="false">
      <c r="A18981" s="8" t="n">
        <v>38558</v>
      </c>
      <c r="B18981" s="4" t="n">
        <v>0.145833333333333</v>
      </c>
      <c r="C18981" s="0" t="n">
        <v>3.187</v>
      </c>
    </row>
    <row r="18982" customFormat="false" ht="12.75" hidden="false" customHeight="false" outlineLevel="0" collapsed="false">
      <c r="A18982" s="8" t="n">
        <v>38558</v>
      </c>
      <c r="B18982" s="4" t="n">
        <v>0.15625</v>
      </c>
      <c r="C18982" s="0" t="n">
        <v>3.191</v>
      </c>
    </row>
    <row r="18983" customFormat="false" ht="12.75" hidden="false" customHeight="false" outlineLevel="0" collapsed="false">
      <c r="A18983" s="8" t="n">
        <v>38558</v>
      </c>
      <c r="B18983" s="4" t="n">
        <v>0.166666666666667</v>
      </c>
      <c r="C18983" s="0" t="n">
        <v>3.176</v>
      </c>
    </row>
    <row r="18984" customFormat="false" ht="12.75" hidden="false" customHeight="false" outlineLevel="0" collapsed="false">
      <c r="A18984" s="8" t="n">
        <v>38558</v>
      </c>
      <c r="B18984" s="4" t="n">
        <v>0.177083333333333</v>
      </c>
      <c r="C18984" s="0" t="n">
        <v>3.18</v>
      </c>
    </row>
    <row r="18985" customFormat="false" ht="12.75" hidden="false" customHeight="false" outlineLevel="0" collapsed="false">
      <c r="A18985" s="8" t="n">
        <v>38558</v>
      </c>
      <c r="B18985" s="4" t="n">
        <v>0.1875</v>
      </c>
      <c r="C18985" s="0" t="n">
        <v>3.984</v>
      </c>
    </row>
    <row r="18986" customFormat="false" ht="12.75" hidden="false" customHeight="false" outlineLevel="0" collapsed="false">
      <c r="A18986" s="8" t="n">
        <v>38558</v>
      </c>
      <c r="B18986" s="4" t="n">
        <v>0.197916666666667</v>
      </c>
      <c r="C18986" s="0" t="n">
        <v>4.234</v>
      </c>
    </row>
    <row r="18987" customFormat="false" ht="12.75" hidden="false" customHeight="false" outlineLevel="0" collapsed="false">
      <c r="A18987" s="8" t="n">
        <v>38558</v>
      </c>
      <c r="B18987" s="4" t="n">
        <v>0.208333333333333</v>
      </c>
      <c r="C18987" s="0" t="n">
        <v>4.112</v>
      </c>
    </row>
    <row r="18988" customFormat="false" ht="12.75" hidden="false" customHeight="false" outlineLevel="0" collapsed="false">
      <c r="A18988" s="8" t="n">
        <v>38558</v>
      </c>
      <c r="B18988" s="4" t="n">
        <v>0.21875</v>
      </c>
      <c r="C18988" s="0" t="n">
        <v>3.764</v>
      </c>
    </row>
    <row r="18989" customFormat="false" ht="12.75" hidden="false" customHeight="false" outlineLevel="0" collapsed="false">
      <c r="A18989" s="8" t="n">
        <v>38558</v>
      </c>
      <c r="B18989" s="4" t="n">
        <v>0.229166666666667</v>
      </c>
      <c r="C18989" s="0" t="n">
        <v>3.554</v>
      </c>
    </row>
    <row r="18990" customFormat="false" ht="12.75" hidden="false" customHeight="false" outlineLevel="0" collapsed="false">
      <c r="A18990" s="8" t="n">
        <v>38558</v>
      </c>
      <c r="B18990" s="4" t="n">
        <v>0.239583333333333</v>
      </c>
      <c r="C18990" s="0" t="n">
        <v>3.426</v>
      </c>
    </row>
    <row r="18991" customFormat="false" ht="12.75" hidden="false" customHeight="false" outlineLevel="0" collapsed="false">
      <c r="A18991" s="8" t="n">
        <v>38558</v>
      </c>
      <c r="B18991" s="4" t="n">
        <v>0.25</v>
      </c>
      <c r="C18991" s="0" t="n">
        <v>3.393</v>
      </c>
    </row>
    <row r="18992" customFormat="false" ht="12.75" hidden="false" customHeight="false" outlineLevel="0" collapsed="false">
      <c r="A18992" s="8" t="n">
        <v>38558</v>
      </c>
      <c r="B18992" s="4" t="n">
        <v>0.260416666666667</v>
      </c>
      <c r="C18992" s="0" t="n">
        <v>3.345</v>
      </c>
    </row>
    <row r="18993" customFormat="false" ht="12.75" hidden="false" customHeight="false" outlineLevel="0" collapsed="false">
      <c r="A18993" s="8" t="n">
        <v>38558</v>
      </c>
      <c r="B18993" s="4" t="n">
        <v>0.270833333333333</v>
      </c>
      <c r="C18993" s="0" t="n">
        <v>3.334</v>
      </c>
    </row>
    <row r="18994" customFormat="false" ht="12.75" hidden="false" customHeight="false" outlineLevel="0" collapsed="false">
      <c r="A18994" s="8" t="n">
        <v>38558</v>
      </c>
      <c r="B18994" s="4" t="n">
        <v>0.28125</v>
      </c>
      <c r="C18994" s="0" t="n">
        <v>3.308</v>
      </c>
    </row>
    <row r="18995" customFormat="false" ht="12.75" hidden="false" customHeight="false" outlineLevel="0" collapsed="false">
      <c r="A18995" s="8" t="n">
        <v>38558</v>
      </c>
      <c r="B18995" s="4" t="n">
        <v>0.291666666666667</v>
      </c>
      <c r="C18995" s="0" t="n">
        <v>3.279</v>
      </c>
    </row>
    <row r="18996" customFormat="false" ht="12.75" hidden="false" customHeight="false" outlineLevel="0" collapsed="false">
      <c r="A18996" s="8" t="n">
        <v>38558</v>
      </c>
      <c r="B18996" s="4" t="n">
        <v>0.302083333333333</v>
      </c>
      <c r="C18996" s="0" t="n">
        <v>3.272</v>
      </c>
    </row>
    <row r="18997" customFormat="false" ht="12.75" hidden="false" customHeight="false" outlineLevel="0" collapsed="false">
      <c r="A18997" s="8" t="n">
        <v>38558</v>
      </c>
      <c r="B18997" s="4" t="n">
        <v>0.3125</v>
      </c>
      <c r="C18997" s="0" t="n">
        <v>3.301</v>
      </c>
    </row>
    <row r="18998" customFormat="false" ht="12.75" hidden="false" customHeight="false" outlineLevel="0" collapsed="false">
      <c r="A18998" s="8" t="n">
        <v>38558</v>
      </c>
      <c r="B18998" s="4" t="n">
        <v>0.322916666666667</v>
      </c>
      <c r="C18998" s="0" t="n">
        <v>3.261</v>
      </c>
    </row>
    <row r="18999" customFormat="false" ht="12.75" hidden="false" customHeight="false" outlineLevel="0" collapsed="false">
      <c r="A18999" s="8" t="n">
        <v>38558</v>
      </c>
      <c r="B18999" s="4" t="n">
        <v>0.333333333333333</v>
      </c>
      <c r="C18999" s="0" t="n">
        <v>3.308</v>
      </c>
    </row>
    <row r="19000" customFormat="false" ht="12.75" hidden="false" customHeight="false" outlineLevel="0" collapsed="false">
      <c r="A19000" s="8" t="n">
        <v>38558</v>
      </c>
      <c r="B19000" s="4" t="n">
        <v>0.34375</v>
      </c>
      <c r="C19000" s="0" t="n">
        <v>3.246</v>
      </c>
    </row>
    <row r="19001" customFormat="false" ht="12.75" hidden="false" customHeight="false" outlineLevel="0" collapsed="false">
      <c r="A19001" s="8" t="n">
        <v>38558</v>
      </c>
      <c r="B19001" s="4" t="n">
        <v>0.354166666666667</v>
      </c>
      <c r="C19001" s="0" t="n">
        <v>4.046</v>
      </c>
    </row>
    <row r="19002" customFormat="false" ht="12.75" hidden="false" customHeight="false" outlineLevel="0" collapsed="false">
      <c r="A19002" s="8" t="n">
        <v>38558</v>
      </c>
      <c r="B19002" s="4" t="n">
        <v>0.364583333333333</v>
      </c>
      <c r="C19002" s="0" t="n">
        <v>6.139</v>
      </c>
    </row>
    <row r="19003" customFormat="false" ht="12.75" hidden="false" customHeight="false" outlineLevel="0" collapsed="false">
      <c r="A19003" s="8" t="n">
        <v>38558</v>
      </c>
      <c r="B19003" s="4" t="n">
        <v>0.375</v>
      </c>
      <c r="C19003" s="0" t="n">
        <v>7.307</v>
      </c>
    </row>
    <row r="19004" customFormat="false" ht="12.75" hidden="false" customHeight="false" outlineLevel="0" collapsed="false">
      <c r="A19004" s="8" t="n">
        <v>38558</v>
      </c>
      <c r="B19004" s="4" t="n">
        <v>0.385416666666667</v>
      </c>
      <c r="C19004" s="0" t="n">
        <v>7.105</v>
      </c>
    </row>
    <row r="19005" customFormat="false" ht="12.75" hidden="false" customHeight="false" outlineLevel="0" collapsed="false">
      <c r="A19005" s="8" t="n">
        <v>38558</v>
      </c>
      <c r="B19005" s="4" t="n">
        <v>0.395833333333333</v>
      </c>
      <c r="C19005" s="0" t="n">
        <v>6.264</v>
      </c>
    </row>
    <row r="19006" customFormat="false" ht="12.75" hidden="false" customHeight="false" outlineLevel="0" collapsed="false">
      <c r="A19006" s="8" t="n">
        <v>38558</v>
      </c>
      <c r="B19006" s="4" t="n">
        <v>0.40625</v>
      </c>
      <c r="C19006" s="0" t="n">
        <v>5.607</v>
      </c>
    </row>
    <row r="19007" customFormat="false" ht="12.75" hidden="false" customHeight="false" outlineLevel="0" collapsed="false">
      <c r="A19007" s="8" t="n">
        <v>38558</v>
      </c>
      <c r="B19007" s="4" t="n">
        <v>0.416666666666667</v>
      </c>
      <c r="C19007" s="0" t="n">
        <v>4.972</v>
      </c>
    </row>
    <row r="19008" customFormat="false" ht="12.75" hidden="false" customHeight="false" outlineLevel="0" collapsed="false">
      <c r="A19008" s="8" t="n">
        <v>38558</v>
      </c>
      <c r="B19008" s="4" t="n">
        <v>0.427083333333333</v>
      </c>
      <c r="C19008" s="0" t="n">
        <v>4.531</v>
      </c>
    </row>
    <row r="19009" customFormat="false" ht="12.75" hidden="false" customHeight="false" outlineLevel="0" collapsed="false">
      <c r="A19009" s="8" t="n">
        <v>38558</v>
      </c>
      <c r="B19009" s="4" t="n">
        <v>0.4375</v>
      </c>
      <c r="C19009" s="0" t="n">
        <v>4.292</v>
      </c>
    </row>
    <row r="19010" customFormat="false" ht="12.75" hidden="false" customHeight="false" outlineLevel="0" collapsed="false">
      <c r="A19010" s="8" t="n">
        <v>38558</v>
      </c>
      <c r="B19010" s="4" t="n">
        <v>0.447916666666667</v>
      </c>
      <c r="C19010" s="0" t="n">
        <v>4.19</v>
      </c>
    </row>
    <row r="19011" customFormat="false" ht="12.75" hidden="false" customHeight="false" outlineLevel="0" collapsed="false">
      <c r="A19011" s="8" t="n">
        <v>38558</v>
      </c>
      <c r="B19011" s="4" t="n">
        <v>0.458333333333333</v>
      </c>
      <c r="C19011" s="0" t="n">
        <v>3.991</v>
      </c>
    </row>
    <row r="19012" customFormat="false" ht="12.75" hidden="false" customHeight="false" outlineLevel="0" collapsed="false">
      <c r="A19012" s="8" t="n">
        <v>38558</v>
      </c>
      <c r="B19012" s="4" t="n">
        <v>0.46875</v>
      </c>
      <c r="C19012" s="0" t="n">
        <v>3.892</v>
      </c>
    </row>
    <row r="19013" customFormat="false" ht="12.75" hidden="false" customHeight="false" outlineLevel="0" collapsed="false">
      <c r="A19013" s="8" t="n">
        <v>38558</v>
      </c>
      <c r="B19013" s="4" t="n">
        <v>0.479166666666667</v>
      </c>
      <c r="C19013" s="0" t="n">
        <v>3.815</v>
      </c>
    </row>
    <row r="19014" customFormat="false" ht="12.75" hidden="false" customHeight="false" outlineLevel="0" collapsed="false">
      <c r="A19014" s="8" t="n">
        <v>38558</v>
      </c>
      <c r="B19014" s="4" t="n">
        <v>0.489583333333333</v>
      </c>
      <c r="C19014" s="0" t="n">
        <v>3.8</v>
      </c>
    </row>
    <row r="19015" customFormat="false" ht="12.75" hidden="false" customHeight="false" outlineLevel="0" collapsed="false">
      <c r="A19015" s="8" t="n">
        <v>38558</v>
      </c>
      <c r="B19015" s="4" t="n">
        <v>0.5</v>
      </c>
      <c r="C19015" s="0" t="n">
        <v>3.701</v>
      </c>
    </row>
    <row r="19016" customFormat="false" ht="12.75" hidden="false" customHeight="false" outlineLevel="0" collapsed="false">
      <c r="A19016" s="8" t="n">
        <v>38558</v>
      </c>
      <c r="B19016" s="4" t="n">
        <v>0.510416666666667</v>
      </c>
      <c r="C19016" s="0" t="n">
        <v>3.705</v>
      </c>
    </row>
    <row r="19017" customFormat="false" ht="12.75" hidden="false" customHeight="false" outlineLevel="0" collapsed="false">
      <c r="A19017" s="8" t="n">
        <v>38558</v>
      </c>
      <c r="B19017" s="4" t="n">
        <v>0.520833333333333</v>
      </c>
      <c r="C19017" s="0" t="n">
        <v>3.654</v>
      </c>
    </row>
    <row r="19018" customFormat="false" ht="12.75" hidden="false" customHeight="false" outlineLevel="0" collapsed="false">
      <c r="A19018" s="8" t="n">
        <v>38558</v>
      </c>
      <c r="B19018" s="4" t="n">
        <v>0.53125</v>
      </c>
      <c r="C19018" s="0" t="n">
        <v>3.598</v>
      </c>
    </row>
    <row r="19019" customFormat="false" ht="12.75" hidden="false" customHeight="false" outlineLevel="0" collapsed="false">
      <c r="A19019" s="8" t="n">
        <v>38558</v>
      </c>
      <c r="B19019" s="4" t="n">
        <v>0.541666666666667</v>
      </c>
      <c r="C19019" s="0" t="n">
        <v>3.606</v>
      </c>
    </row>
    <row r="19020" customFormat="false" ht="12.75" hidden="false" customHeight="false" outlineLevel="0" collapsed="false">
      <c r="A19020" s="8" t="n">
        <v>38558</v>
      </c>
      <c r="B19020" s="4" t="n">
        <v>0.552083333333333</v>
      </c>
      <c r="C19020" s="0" t="n">
        <v>3.558</v>
      </c>
    </row>
    <row r="19021" customFormat="false" ht="12.75" hidden="false" customHeight="false" outlineLevel="0" collapsed="false">
      <c r="A19021" s="8" t="n">
        <v>38558</v>
      </c>
      <c r="B19021" s="4" t="n">
        <v>0.5625</v>
      </c>
      <c r="C19021" s="0" t="n">
        <v>3.54</v>
      </c>
    </row>
    <row r="19022" customFormat="false" ht="12.75" hidden="false" customHeight="false" outlineLevel="0" collapsed="false">
      <c r="A19022" s="8" t="n">
        <v>38558</v>
      </c>
      <c r="B19022" s="4" t="n">
        <v>0.572916666666667</v>
      </c>
      <c r="C19022" s="0" t="n">
        <v>3.503</v>
      </c>
    </row>
    <row r="19023" customFormat="false" ht="12.75" hidden="false" customHeight="false" outlineLevel="0" collapsed="false">
      <c r="A19023" s="8" t="n">
        <v>38558</v>
      </c>
      <c r="B19023" s="4" t="n">
        <v>0.583333333333333</v>
      </c>
      <c r="C19023" s="0" t="n">
        <v>3.459</v>
      </c>
    </row>
    <row r="19024" customFormat="false" ht="12.75" hidden="false" customHeight="false" outlineLevel="0" collapsed="false">
      <c r="A19024" s="8" t="n">
        <v>38558</v>
      </c>
      <c r="B19024" s="4" t="n">
        <v>0.59375</v>
      </c>
      <c r="C19024" s="0" t="n">
        <v>3.422</v>
      </c>
    </row>
    <row r="19025" customFormat="false" ht="12.75" hidden="false" customHeight="false" outlineLevel="0" collapsed="false">
      <c r="A19025" s="8" t="n">
        <v>38558</v>
      </c>
      <c r="B19025" s="4" t="n">
        <v>0.604166666666667</v>
      </c>
      <c r="C19025" s="0" t="n">
        <v>3.433</v>
      </c>
    </row>
    <row r="19026" customFormat="false" ht="12.75" hidden="false" customHeight="false" outlineLevel="0" collapsed="false">
      <c r="A19026" s="8" t="n">
        <v>38558</v>
      </c>
      <c r="B19026" s="4" t="n">
        <v>0.614583333333333</v>
      </c>
      <c r="C19026" s="0" t="n">
        <v>3.341</v>
      </c>
    </row>
    <row r="19027" customFormat="false" ht="12.75" hidden="false" customHeight="false" outlineLevel="0" collapsed="false">
      <c r="A19027" s="8" t="n">
        <v>38558</v>
      </c>
      <c r="B19027" s="4" t="n">
        <v>0.625</v>
      </c>
      <c r="C19027" s="0" t="n">
        <v>3.338</v>
      </c>
    </row>
    <row r="19028" customFormat="false" ht="12.75" hidden="false" customHeight="false" outlineLevel="0" collapsed="false">
      <c r="A19028" s="8" t="n">
        <v>38558</v>
      </c>
      <c r="B19028" s="4" t="n">
        <v>0.635416666666667</v>
      </c>
      <c r="C19028" s="0" t="n">
        <v>3.341</v>
      </c>
    </row>
    <row r="19029" customFormat="false" ht="12.75" hidden="false" customHeight="false" outlineLevel="0" collapsed="false">
      <c r="A19029" s="8" t="n">
        <v>38558</v>
      </c>
      <c r="B19029" s="4" t="n">
        <v>0.645833333333333</v>
      </c>
      <c r="C19029" s="0" t="n">
        <v>3.323</v>
      </c>
    </row>
    <row r="19030" customFormat="false" ht="12.75" hidden="false" customHeight="false" outlineLevel="0" collapsed="false">
      <c r="A19030" s="8" t="n">
        <v>38558</v>
      </c>
      <c r="B19030" s="4" t="n">
        <v>0.65625</v>
      </c>
      <c r="C19030" s="0" t="n">
        <v>3.308</v>
      </c>
    </row>
    <row r="19031" customFormat="false" ht="12.75" hidden="false" customHeight="false" outlineLevel="0" collapsed="false">
      <c r="A19031" s="8" t="n">
        <v>38558</v>
      </c>
      <c r="B19031" s="4" t="n">
        <v>0.666666666666667</v>
      </c>
      <c r="C19031" s="0" t="n">
        <v>3.294</v>
      </c>
    </row>
    <row r="19032" customFormat="false" ht="12.75" hidden="false" customHeight="false" outlineLevel="0" collapsed="false">
      <c r="A19032" s="8" t="n">
        <v>38558</v>
      </c>
      <c r="B19032" s="4" t="n">
        <v>0.677083333333333</v>
      </c>
      <c r="C19032" s="0" t="n">
        <v>3.29</v>
      </c>
    </row>
    <row r="19033" customFormat="false" ht="12.75" hidden="false" customHeight="false" outlineLevel="0" collapsed="false">
      <c r="A19033" s="8" t="n">
        <v>38558</v>
      </c>
      <c r="B19033" s="4" t="n">
        <v>0.6875</v>
      </c>
      <c r="C19033" s="0" t="n">
        <v>3.283</v>
      </c>
    </row>
    <row r="19034" customFormat="false" ht="12.75" hidden="false" customHeight="false" outlineLevel="0" collapsed="false">
      <c r="A19034" s="8" t="n">
        <v>38558</v>
      </c>
      <c r="B19034" s="4" t="n">
        <v>0.697916666666667</v>
      </c>
      <c r="C19034" s="0" t="n">
        <v>3.286</v>
      </c>
    </row>
    <row r="19035" customFormat="false" ht="12.75" hidden="false" customHeight="false" outlineLevel="0" collapsed="false">
      <c r="A19035" s="8" t="n">
        <v>38558</v>
      </c>
      <c r="B19035" s="4" t="n">
        <v>0.708333333333333</v>
      </c>
      <c r="C19035" s="0" t="n">
        <v>3.294</v>
      </c>
    </row>
    <row r="19036" customFormat="false" ht="12.75" hidden="false" customHeight="false" outlineLevel="0" collapsed="false">
      <c r="A19036" s="8" t="n">
        <v>38558</v>
      </c>
      <c r="B19036" s="4" t="n">
        <v>0.71875</v>
      </c>
      <c r="C19036" s="0" t="n">
        <v>3.275</v>
      </c>
    </row>
    <row r="19037" customFormat="false" ht="12.75" hidden="false" customHeight="false" outlineLevel="0" collapsed="false">
      <c r="A19037" s="8" t="n">
        <v>38558</v>
      </c>
      <c r="B19037" s="4" t="n">
        <v>0.729166666666667</v>
      </c>
      <c r="C19037" s="0" t="n">
        <v>3.257</v>
      </c>
    </row>
    <row r="19038" customFormat="false" ht="12.75" hidden="false" customHeight="false" outlineLevel="0" collapsed="false">
      <c r="A19038" s="8" t="n">
        <v>38558</v>
      </c>
      <c r="B19038" s="4" t="n">
        <v>0.739583333333333</v>
      </c>
      <c r="C19038" s="0" t="n">
        <v>3.268</v>
      </c>
    </row>
    <row r="19039" customFormat="false" ht="12.75" hidden="false" customHeight="false" outlineLevel="0" collapsed="false">
      <c r="A19039" s="8" t="n">
        <v>38558</v>
      </c>
      <c r="B19039" s="4" t="n">
        <v>0.75</v>
      </c>
      <c r="C19039" s="0" t="n">
        <v>3.268</v>
      </c>
    </row>
    <row r="19040" customFormat="false" ht="12.75" hidden="false" customHeight="false" outlineLevel="0" collapsed="false">
      <c r="A19040" s="8" t="n">
        <v>38558</v>
      </c>
      <c r="B19040" s="4" t="n">
        <v>0.760416666666667</v>
      </c>
      <c r="C19040" s="0" t="n">
        <v>3.261</v>
      </c>
    </row>
    <row r="19041" customFormat="false" ht="12.75" hidden="false" customHeight="false" outlineLevel="0" collapsed="false">
      <c r="A19041" s="8" t="n">
        <v>38558</v>
      </c>
      <c r="B19041" s="4" t="n">
        <v>0.770833333333333</v>
      </c>
      <c r="C19041" s="0" t="n">
        <v>3.235</v>
      </c>
    </row>
    <row r="19042" customFormat="false" ht="12.75" hidden="false" customHeight="false" outlineLevel="0" collapsed="false">
      <c r="A19042" s="8" t="n">
        <v>38558</v>
      </c>
      <c r="B19042" s="4" t="n">
        <v>0.78125</v>
      </c>
      <c r="C19042" s="0" t="n">
        <v>3.253</v>
      </c>
    </row>
    <row r="19043" customFormat="false" ht="12.75" hidden="false" customHeight="false" outlineLevel="0" collapsed="false">
      <c r="A19043" s="8" t="n">
        <v>38558</v>
      </c>
      <c r="B19043" s="4" t="n">
        <v>0.791666666666667</v>
      </c>
      <c r="C19043" s="0" t="n">
        <v>3.261</v>
      </c>
    </row>
    <row r="19044" customFormat="false" ht="12.75" hidden="false" customHeight="false" outlineLevel="0" collapsed="false">
      <c r="A19044" s="8" t="n">
        <v>38558</v>
      </c>
      <c r="B19044" s="4" t="n">
        <v>0.802083333333333</v>
      </c>
      <c r="C19044" s="0" t="n">
        <v>3.228</v>
      </c>
    </row>
    <row r="19045" customFormat="false" ht="12.75" hidden="false" customHeight="false" outlineLevel="0" collapsed="false">
      <c r="A19045" s="8" t="n">
        <v>38558</v>
      </c>
      <c r="B19045" s="4" t="n">
        <v>0.8125</v>
      </c>
      <c r="C19045" s="0" t="n">
        <v>3.246</v>
      </c>
    </row>
    <row r="19046" customFormat="false" ht="12.75" hidden="false" customHeight="false" outlineLevel="0" collapsed="false">
      <c r="A19046" s="8" t="n">
        <v>38558</v>
      </c>
      <c r="B19046" s="4" t="n">
        <v>0.822916666666667</v>
      </c>
      <c r="C19046" s="0" t="n">
        <v>3.235</v>
      </c>
    </row>
    <row r="19047" customFormat="false" ht="12.75" hidden="false" customHeight="false" outlineLevel="0" collapsed="false">
      <c r="A19047" s="8" t="n">
        <v>38558</v>
      </c>
      <c r="B19047" s="4" t="n">
        <v>0.833333333333333</v>
      </c>
      <c r="C19047" s="0" t="n">
        <v>3.246</v>
      </c>
    </row>
    <row r="19048" customFormat="false" ht="12.75" hidden="false" customHeight="false" outlineLevel="0" collapsed="false">
      <c r="A19048" s="8" t="n">
        <v>38558</v>
      </c>
      <c r="B19048" s="4" t="n">
        <v>0.84375</v>
      </c>
      <c r="C19048" s="0" t="n">
        <v>3.283</v>
      </c>
    </row>
    <row r="19049" customFormat="false" ht="12.75" hidden="false" customHeight="false" outlineLevel="0" collapsed="false">
      <c r="A19049" s="8" t="n">
        <v>38558</v>
      </c>
      <c r="B19049" s="4" t="n">
        <v>0.854166666666667</v>
      </c>
      <c r="C19049" s="0" t="n">
        <v>3.217</v>
      </c>
    </row>
    <row r="19050" customFormat="false" ht="12.75" hidden="false" customHeight="false" outlineLevel="0" collapsed="false">
      <c r="A19050" s="8" t="n">
        <v>38558</v>
      </c>
      <c r="B19050" s="4" t="n">
        <v>0.864583333333333</v>
      </c>
      <c r="C19050" s="0" t="n">
        <v>3.253</v>
      </c>
    </row>
    <row r="19051" customFormat="false" ht="12.75" hidden="false" customHeight="false" outlineLevel="0" collapsed="false">
      <c r="A19051" s="8" t="n">
        <v>38558</v>
      </c>
      <c r="B19051" s="4" t="n">
        <v>0.875</v>
      </c>
      <c r="C19051" s="0" t="n">
        <v>3.297</v>
      </c>
    </row>
    <row r="19052" customFormat="false" ht="12.75" hidden="false" customHeight="false" outlineLevel="0" collapsed="false">
      <c r="A19052" s="8" t="n">
        <v>38558</v>
      </c>
      <c r="B19052" s="4" t="n">
        <v>0.885416666666667</v>
      </c>
      <c r="C19052" s="0" t="n">
        <v>3.264</v>
      </c>
    </row>
    <row r="19053" customFormat="false" ht="12.75" hidden="false" customHeight="false" outlineLevel="0" collapsed="false">
      <c r="A19053" s="8" t="n">
        <v>38558</v>
      </c>
      <c r="B19053" s="4" t="n">
        <v>0.895833333333333</v>
      </c>
      <c r="C19053" s="0" t="n">
        <v>3.257</v>
      </c>
    </row>
    <row r="19054" customFormat="false" ht="12.75" hidden="false" customHeight="false" outlineLevel="0" collapsed="false">
      <c r="A19054" s="8" t="n">
        <v>38558</v>
      </c>
      <c r="B19054" s="4" t="n">
        <v>0.90625</v>
      </c>
      <c r="C19054" s="0" t="n">
        <v>3.283</v>
      </c>
    </row>
    <row r="19055" customFormat="false" ht="12.75" hidden="false" customHeight="false" outlineLevel="0" collapsed="false">
      <c r="A19055" s="8" t="n">
        <v>38558</v>
      </c>
      <c r="B19055" s="4" t="n">
        <v>0.916666666666667</v>
      </c>
      <c r="C19055" s="0" t="n">
        <v>3.319</v>
      </c>
    </row>
    <row r="19056" customFormat="false" ht="12.75" hidden="false" customHeight="false" outlineLevel="0" collapsed="false">
      <c r="A19056" s="8" t="n">
        <v>38558</v>
      </c>
      <c r="B19056" s="4" t="n">
        <v>0.927083333333333</v>
      </c>
      <c r="C19056" s="0" t="n">
        <v>3.29</v>
      </c>
    </row>
    <row r="19057" customFormat="false" ht="12.75" hidden="false" customHeight="false" outlineLevel="0" collapsed="false">
      <c r="A19057" s="8" t="n">
        <v>38558</v>
      </c>
      <c r="B19057" s="4" t="n">
        <v>0.9375</v>
      </c>
      <c r="C19057" s="0" t="n">
        <v>3.25</v>
      </c>
    </row>
    <row r="19058" customFormat="false" ht="12.75" hidden="false" customHeight="false" outlineLevel="0" collapsed="false">
      <c r="A19058" s="8" t="n">
        <v>38558</v>
      </c>
      <c r="B19058" s="4" t="n">
        <v>0.947916666666667</v>
      </c>
      <c r="C19058" s="0" t="n">
        <v>3.253</v>
      </c>
    </row>
    <row r="19059" customFormat="false" ht="12.75" hidden="false" customHeight="false" outlineLevel="0" collapsed="false">
      <c r="A19059" s="8" t="n">
        <v>38558</v>
      </c>
      <c r="B19059" s="4" t="n">
        <v>0.958333333333333</v>
      </c>
      <c r="C19059" s="0" t="n">
        <v>3.253</v>
      </c>
    </row>
    <row r="19060" customFormat="false" ht="12.75" hidden="false" customHeight="false" outlineLevel="0" collapsed="false">
      <c r="A19060" s="8" t="n">
        <v>38558</v>
      </c>
      <c r="B19060" s="4" t="n">
        <v>0.96875</v>
      </c>
      <c r="C19060" s="0" t="n">
        <v>3.261</v>
      </c>
    </row>
    <row r="19061" customFormat="false" ht="12.75" hidden="false" customHeight="false" outlineLevel="0" collapsed="false">
      <c r="A19061" s="8" t="n">
        <v>38558</v>
      </c>
      <c r="B19061" s="4" t="n">
        <v>0.979166666666667</v>
      </c>
      <c r="C19061" s="0" t="n">
        <v>3.268</v>
      </c>
    </row>
    <row r="19062" customFormat="false" ht="12.75" hidden="false" customHeight="false" outlineLevel="0" collapsed="false">
      <c r="A19062" s="8" t="n">
        <v>38558</v>
      </c>
      <c r="B19062" s="4" t="n">
        <v>0.989583333333333</v>
      </c>
      <c r="C19062" s="0" t="n">
        <v>3.268</v>
      </c>
    </row>
    <row r="19063" customFormat="false" ht="12.75" hidden="false" customHeight="false" outlineLevel="0" collapsed="false">
      <c r="A19063" s="8" t="n">
        <v>38559</v>
      </c>
      <c r="B19063" s="4" t="n">
        <v>0</v>
      </c>
      <c r="C19063" s="0" t="n">
        <v>3.235</v>
      </c>
    </row>
    <row r="19064" customFormat="false" ht="12.75" hidden="false" customHeight="false" outlineLevel="0" collapsed="false">
      <c r="A19064" s="8" t="n">
        <v>38559</v>
      </c>
      <c r="B19064" s="4" t="n">
        <v>0.0104166666666667</v>
      </c>
      <c r="C19064" s="0" t="n">
        <v>3.286</v>
      </c>
    </row>
    <row r="19065" customFormat="false" ht="12.75" hidden="false" customHeight="false" outlineLevel="0" collapsed="false">
      <c r="A19065" s="8" t="n">
        <v>38559</v>
      </c>
      <c r="B19065" s="4" t="n">
        <v>0.0208333333333333</v>
      </c>
      <c r="C19065" s="0" t="n">
        <v>3.261</v>
      </c>
    </row>
    <row r="19066" customFormat="false" ht="12.75" hidden="false" customHeight="false" outlineLevel="0" collapsed="false">
      <c r="A19066" s="8" t="n">
        <v>38559</v>
      </c>
      <c r="B19066" s="4" t="n">
        <v>0.03125</v>
      </c>
      <c r="C19066" s="0" t="n">
        <v>3.261</v>
      </c>
    </row>
    <row r="19067" customFormat="false" ht="12.75" hidden="false" customHeight="false" outlineLevel="0" collapsed="false">
      <c r="A19067" s="8" t="n">
        <v>38559</v>
      </c>
      <c r="B19067" s="4" t="n">
        <v>0.0416666666666667</v>
      </c>
      <c r="C19067" s="0" t="n">
        <v>3.268</v>
      </c>
    </row>
    <row r="19068" customFormat="false" ht="12.75" hidden="false" customHeight="false" outlineLevel="0" collapsed="false">
      <c r="A19068" s="8" t="n">
        <v>38559</v>
      </c>
      <c r="B19068" s="4" t="n">
        <v>0.0520833333333333</v>
      </c>
      <c r="C19068" s="0" t="n">
        <v>3.279</v>
      </c>
    </row>
    <row r="19069" customFormat="false" ht="12.75" hidden="false" customHeight="false" outlineLevel="0" collapsed="false">
      <c r="A19069" s="8" t="n">
        <v>38559</v>
      </c>
      <c r="B19069" s="4" t="n">
        <v>0.0625</v>
      </c>
      <c r="C19069" s="0" t="n">
        <v>3.268</v>
      </c>
    </row>
    <row r="19070" customFormat="false" ht="12.75" hidden="false" customHeight="false" outlineLevel="0" collapsed="false">
      <c r="A19070" s="8" t="n">
        <v>38559</v>
      </c>
      <c r="B19070" s="4" t="n">
        <v>0.0729166666666667</v>
      </c>
      <c r="C19070" s="0" t="n">
        <v>3.283</v>
      </c>
    </row>
    <row r="19071" customFormat="false" ht="12.75" hidden="false" customHeight="false" outlineLevel="0" collapsed="false">
      <c r="A19071" s="8" t="n">
        <v>38559</v>
      </c>
      <c r="B19071" s="4" t="n">
        <v>0.0833333333333333</v>
      </c>
      <c r="C19071" s="0" t="n">
        <v>3.25</v>
      </c>
    </row>
    <row r="19072" customFormat="false" ht="12.75" hidden="false" customHeight="false" outlineLevel="0" collapsed="false">
      <c r="A19072" s="8" t="n">
        <v>38559</v>
      </c>
      <c r="B19072" s="4" t="n">
        <v>0.09375</v>
      </c>
      <c r="C19072" s="0" t="n">
        <v>3.209</v>
      </c>
    </row>
    <row r="19073" customFormat="false" ht="12.75" hidden="false" customHeight="false" outlineLevel="0" collapsed="false">
      <c r="A19073" s="8" t="n">
        <v>38559</v>
      </c>
      <c r="B19073" s="4" t="n">
        <v>0.104166666666667</v>
      </c>
      <c r="C19073" s="0" t="n">
        <v>3.25</v>
      </c>
    </row>
    <row r="19074" customFormat="false" ht="12.75" hidden="false" customHeight="false" outlineLevel="0" collapsed="false">
      <c r="A19074" s="8" t="n">
        <v>38559</v>
      </c>
      <c r="B19074" s="4" t="n">
        <v>0.114583333333333</v>
      </c>
      <c r="C19074" s="0" t="n">
        <v>3.257</v>
      </c>
    </row>
    <row r="19075" customFormat="false" ht="12.75" hidden="false" customHeight="false" outlineLevel="0" collapsed="false">
      <c r="A19075" s="8" t="n">
        <v>38559</v>
      </c>
      <c r="B19075" s="4" t="n">
        <v>0.125</v>
      </c>
      <c r="C19075" s="0" t="n">
        <v>3.253</v>
      </c>
    </row>
    <row r="19076" customFormat="false" ht="12.75" hidden="false" customHeight="false" outlineLevel="0" collapsed="false">
      <c r="A19076" s="8" t="n">
        <v>38559</v>
      </c>
      <c r="B19076" s="4" t="n">
        <v>0.135416666666667</v>
      </c>
      <c r="C19076" s="0" t="n">
        <v>3.206</v>
      </c>
    </row>
    <row r="19077" customFormat="false" ht="12.75" hidden="false" customHeight="false" outlineLevel="0" collapsed="false">
      <c r="A19077" s="8" t="n">
        <v>38559</v>
      </c>
      <c r="B19077" s="4" t="n">
        <v>0.145833333333333</v>
      </c>
      <c r="C19077" s="0" t="n">
        <v>3.231</v>
      </c>
    </row>
    <row r="19078" customFormat="false" ht="12.75" hidden="false" customHeight="false" outlineLevel="0" collapsed="false">
      <c r="A19078" s="8" t="n">
        <v>38559</v>
      </c>
      <c r="B19078" s="4" t="n">
        <v>0.15625</v>
      </c>
      <c r="C19078" s="0" t="n">
        <v>3.253</v>
      </c>
    </row>
    <row r="19079" customFormat="false" ht="12.75" hidden="false" customHeight="false" outlineLevel="0" collapsed="false">
      <c r="A19079" s="8" t="n">
        <v>38559</v>
      </c>
      <c r="B19079" s="4" t="n">
        <v>0.166666666666667</v>
      </c>
      <c r="C19079" s="0" t="n">
        <v>3.191</v>
      </c>
    </row>
    <row r="19080" customFormat="false" ht="12.75" hidden="false" customHeight="false" outlineLevel="0" collapsed="false">
      <c r="A19080" s="8" t="n">
        <v>38559</v>
      </c>
      <c r="B19080" s="4" t="n">
        <v>0.177083333333333</v>
      </c>
      <c r="C19080" s="0" t="n">
        <v>3.224</v>
      </c>
    </row>
    <row r="19081" customFormat="false" ht="12.75" hidden="false" customHeight="false" outlineLevel="0" collapsed="false">
      <c r="A19081" s="8" t="n">
        <v>38559</v>
      </c>
      <c r="B19081" s="4" t="n">
        <v>0.1875</v>
      </c>
      <c r="C19081" s="0" t="n">
        <v>3.187</v>
      </c>
    </row>
    <row r="19082" customFormat="false" ht="12.75" hidden="false" customHeight="false" outlineLevel="0" collapsed="false">
      <c r="A19082" s="8" t="n">
        <v>38559</v>
      </c>
      <c r="B19082" s="4" t="n">
        <v>0.197916666666667</v>
      </c>
      <c r="C19082" s="0" t="n">
        <v>3.235</v>
      </c>
    </row>
    <row r="19083" customFormat="false" ht="12.75" hidden="false" customHeight="false" outlineLevel="0" collapsed="false">
      <c r="A19083" s="8" t="n">
        <v>38559</v>
      </c>
      <c r="B19083" s="4" t="n">
        <v>0.208333333333333</v>
      </c>
      <c r="C19083" s="0" t="n">
        <v>3.22</v>
      </c>
    </row>
    <row r="19084" customFormat="false" ht="12.75" hidden="false" customHeight="false" outlineLevel="0" collapsed="false">
      <c r="A19084" s="8" t="n">
        <v>38559</v>
      </c>
      <c r="B19084" s="4" t="n">
        <v>0.21875</v>
      </c>
      <c r="C19084" s="0" t="n">
        <v>3.195</v>
      </c>
    </row>
    <row r="19085" customFormat="false" ht="12.75" hidden="false" customHeight="false" outlineLevel="0" collapsed="false">
      <c r="A19085" s="8" t="n">
        <v>38559</v>
      </c>
      <c r="B19085" s="4" t="n">
        <v>0.229166666666667</v>
      </c>
      <c r="C19085" s="0" t="n">
        <v>3.176</v>
      </c>
    </row>
    <row r="19086" customFormat="false" ht="12.75" hidden="false" customHeight="false" outlineLevel="0" collapsed="false">
      <c r="A19086" s="8" t="n">
        <v>38559</v>
      </c>
      <c r="B19086" s="4" t="n">
        <v>0.239583333333333</v>
      </c>
      <c r="C19086" s="0" t="n">
        <v>3.231</v>
      </c>
    </row>
    <row r="19087" customFormat="false" ht="12.75" hidden="false" customHeight="false" outlineLevel="0" collapsed="false">
      <c r="A19087" s="8" t="n">
        <v>38559</v>
      </c>
      <c r="B19087" s="4" t="n">
        <v>0.25</v>
      </c>
      <c r="C19087" s="0" t="n">
        <v>3.206</v>
      </c>
    </row>
    <row r="19088" customFormat="false" ht="12.75" hidden="false" customHeight="false" outlineLevel="0" collapsed="false">
      <c r="A19088" s="8" t="n">
        <v>38559</v>
      </c>
      <c r="B19088" s="4" t="n">
        <v>0.260416666666667</v>
      </c>
      <c r="C19088" s="0" t="n">
        <v>3.191</v>
      </c>
    </row>
    <row r="19089" customFormat="false" ht="12.75" hidden="false" customHeight="false" outlineLevel="0" collapsed="false">
      <c r="A19089" s="8" t="n">
        <v>38559</v>
      </c>
      <c r="B19089" s="4" t="n">
        <v>0.270833333333333</v>
      </c>
      <c r="C19089" s="0" t="n">
        <v>3.158</v>
      </c>
    </row>
    <row r="19090" customFormat="false" ht="12.75" hidden="false" customHeight="false" outlineLevel="0" collapsed="false">
      <c r="A19090" s="8" t="n">
        <v>38559</v>
      </c>
      <c r="B19090" s="4" t="n">
        <v>0.28125</v>
      </c>
      <c r="C19090" s="0" t="n">
        <v>3.202</v>
      </c>
    </row>
    <row r="19091" customFormat="false" ht="12.75" hidden="false" customHeight="false" outlineLevel="0" collapsed="false">
      <c r="A19091" s="8" t="n">
        <v>38559</v>
      </c>
      <c r="B19091" s="4" t="n">
        <v>0.291666666666667</v>
      </c>
      <c r="C19091" s="0" t="n">
        <v>3.206</v>
      </c>
    </row>
    <row r="19092" customFormat="false" ht="12.75" hidden="false" customHeight="false" outlineLevel="0" collapsed="false">
      <c r="A19092" s="8" t="n">
        <v>38559</v>
      </c>
      <c r="B19092" s="4" t="n">
        <v>0.302083333333333</v>
      </c>
      <c r="C19092" s="0" t="n">
        <v>3.202</v>
      </c>
    </row>
    <row r="19093" customFormat="false" ht="12.75" hidden="false" customHeight="false" outlineLevel="0" collapsed="false">
      <c r="A19093" s="8" t="n">
        <v>38559</v>
      </c>
      <c r="B19093" s="4" t="n">
        <v>0.3125</v>
      </c>
      <c r="C19093" s="0" t="n">
        <v>3.195</v>
      </c>
    </row>
    <row r="19094" customFormat="false" ht="12.75" hidden="false" customHeight="false" outlineLevel="0" collapsed="false">
      <c r="A19094" s="8" t="n">
        <v>38559</v>
      </c>
      <c r="B19094" s="4" t="n">
        <v>0.322916666666667</v>
      </c>
      <c r="C19094" s="0" t="n">
        <v>3.187</v>
      </c>
    </row>
    <row r="19095" customFormat="false" ht="12.75" hidden="false" customHeight="false" outlineLevel="0" collapsed="false">
      <c r="A19095" s="8" t="n">
        <v>38559</v>
      </c>
      <c r="B19095" s="4" t="n">
        <v>0.333333333333333</v>
      </c>
      <c r="C19095" s="0" t="n">
        <v>3.195</v>
      </c>
    </row>
    <row r="19096" customFormat="false" ht="12.75" hidden="false" customHeight="false" outlineLevel="0" collapsed="false">
      <c r="A19096" s="8" t="n">
        <v>38559</v>
      </c>
      <c r="B19096" s="4" t="n">
        <v>0.34375</v>
      </c>
      <c r="C19096" s="0" t="n">
        <v>3.195</v>
      </c>
    </row>
    <row r="19097" customFormat="false" ht="12.75" hidden="false" customHeight="false" outlineLevel="0" collapsed="false">
      <c r="A19097" s="8" t="n">
        <v>38559</v>
      </c>
      <c r="B19097" s="4" t="n">
        <v>0.354166666666667</v>
      </c>
      <c r="C19097" s="0" t="n">
        <v>3.202</v>
      </c>
    </row>
    <row r="19098" customFormat="false" ht="12.75" hidden="false" customHeight="false" outlineLevel="0" collapsed="false">
      <c r="A19098" s="8" t="n">
        <v>38559</v>
      </c>
      <c r="B19098" s="4" t="n">
        <v>0.364583333333333</v>
      </c>
      <c r="C19098" s="0" t="n">
        <v>3.213</v>
      </c>
    </row>
    <row r="19099" customFormat="false" ht="12.75" hidden="false" customHeight="false" outlineLevel="0" collapsed="false">
      <c r="A19099" s="8" t="n">
        <v>38559</v>
      </c>
      <c r="B19099" s="4" t="n">
        <v>0.375</v>
      </c>
      <c r="C19099" s="0" t="n">
        <v>3.195</v>
      </c>
    </row>
    <row r="19100" customFormat="false" ht="12.75" hidden="false" customHeight="false" outlineLevel="0" collapsed="false">
      <c r="A19100" s="8" t="n">
        <v>38559</v>
      </c>
      <c r="B19100" s="4" t="n">
        <v>0.385416666666667</v>
      </c>
      <c r="C19100" s="0" t="n">
        <v>3.224</v>
      </c>
    </row>
    <row r="19101" customFormat="false" ht="12.75" hidden="false" customHeight="false" outlineLevel="0" collapsed="false">
      <c r="A19101" s="8" t="n">
        <v>38559</v>
      </c>
      <c r="B19101" s="4" t="n">
        <v>0.395833333333333</v>
      </c>
      <c r="C19101" s="0" t="n">
        <v>3.165</v>
      </c>
    </row>
    <row r="19102" customFormat="false" ht="12.75" hidden="false" customHeight="false" outlineLevel="0" collapsed="false">
      <c r="A19102" s="8" t="n">
        <v>38559</v>
      </c>
      <c r="B19102" s="4" t="n">
        <v>0.40625</v>
      </c>
      <c r="C19102" s="0" t="n">
        <v>3.176</v>
      </c>
    </row>
    <row r="19103" customFormat="false" ht="12.75" hidden="false" customHeight="false" outlineLevel="0" collapsed="false">
      <c r="A19103" s="8" t="n">
        <v>38559</v>
      </c>
      <c r="B19103" s="4" t="n">
        <v>0.416666666666667</v>
      </c>
      <c r="C19103" s="0" t="n">
        <v>3.143</v>
      </c>
    </row>
    <row r="19104" customFormat="false" ht="12.75" hidden="false" customHeight="false" outlineLevel="0" collapsed="false">
      <c r="A19104" s="8" t="n">
        <v>38559</v>
      </c>
      <c r="B19104" s="4" t="n">
        <v>0.427083333333333</v>
      </c>
      <c r="C19104" s="0" t="n">
        <v>3.15</v>
      </c>
    </row>
    <row r="19105" customFormat="false" ht="12.75" hidden="false" customHeight="false" outlineLevel="0" collapsed="false">
      <c r="A19105" s="8" t="n">
        <v>38559</v>
      </c>
      <c r="B19105" s="4" t="n">
        <v>0.4375</v>
      </c>
      <c r="C19105" s="0" t="n">
        <v>3.161</v>
      </c>
    </row>
    <row r="19106" customFormat="false" ht="12.75" hidden="false" customHeight="false" outlineLevel="0" collapsed="false">
      <c r="A19106" s="8" t="n">
        <v>38559</v>
      </c>
      <c r="B19106" s="4" t="n">
        <v>0.447916666666667</v>
      </c>
      <c r="C19106" s="0" t="n">
        <v>3.187</v>
      </c>
    </row>
    <row r="19107" customFormat="false" ht="12.75" hidden="false" customHeight="false" outlineLevel="0" collapsed="false">
      <c r="A19107" s="8" t="n">
        <v>38559</v>
      </c>
      <c r="B19107" s="4" t="n">
        <v>0.458333333333333</v>
      </c>
      <c r="C19107" s="0" t="n">
        <v>3.103</v>
      </c>
    </row>
    <row r="19108" customFormat="false" ht="12.75" hidden="false" customHeight="false" outlineLevel="0" collapsed="false">
      <c r="A19108" s="8" t="n">
        <v>38559</v>
      </c>
      <c r="B19108" s="4" t="n">
        <v>0.46875</v>
      </c>
      <c r="C19108" s="0" t="n">
        <v>3.11</v>
      </c>
    </row>
    <row r="19109" customFormat="false" ht="12.75" hidden="false" customHeight="false" outlineLevel="0" collapsed="false">
      <c r="A19109" s="8" t="n">
        <v>38559</v>
      </c>
      <c r="B19109" s="4" t="n">
        <v>0.479166666666667</v>
      </c>
      <c r="C19109" s="0" t="n">
        <v>3.132</v>
      </c>
    </row>
    <row r="19110" customFormat="false" ht="12.75" hidden="false" customHeight="false" outlineLevel="0" collapsed="false">
      <c r="A19110" s="8" t="n">
        <v>38559</v>
      </c>
      <c r="B19110" s="4" t="n">
        <v>0.489583333333333</v>
      </c>
      <c r="C19110" s="0" t="n">
        <v>3.117</v>
      </c>
    </row>
    <row r="19111" customFormat="false" ht="12.75" hidden="false" customHeight="false" outlineLevel="0" collapsed="false">
      <c r="A19111" s="8" t="n">
        <v>38559</v>
      </c>
      <c r="B19111" s="4" t="n">
        <v>0.5</v>
      </c>
      <c r="C19111" s="0" t="n">
        <v>3.084</v>
      </c>
    </row>
    <row r="19112" customFormat="false" ht="12.75" hidden="false" customHeight="false" outlineLevel="0" collapsed="false">
      <c r="A19112" s="8" t="n">
        <v>38559</v>
      </c>
      <c r="B19112" s="4" t="n">
        <v>0.510416666666667</v>
      </c>
      <c r="C19112" s="0" t="n">
        <v>3.033</v>
      </c>
    </row>
    <row r="19113" customFormat="false" ht="12.75" hidden="false" customHeight="false" outlineLevel="0" collapsed="false">
      <c r="A19113" s="8" t="n">
        <v>38559</v>
      </c>
      <c r="B19113" s="4" t="n">
        <v>0.520833333333333</v>
      </c>
      <c r="C19113" s="0" t="n">
        <v>3.059</v>
      </c>
    </row>
    <row r="19114" customFormat="false" ht="12.75" hidden="false" customHeight="false" outlineLevel="0" collapsed="false">
      <c r="A19114" s="8" t="n">
        <v>38559</v>
      </c>
      <c r="B19114" s="4" t="n">
        <v>0.53125</v>
      </c>
      <c r="C19114" s="0" t="n">
        <v>3.037</v>
      </c>
    </row>
    <row r="19115" customFormat="false" ht="12.75" hidden="false" customHeight="false" outlineLevel="0" collapsed="false">
      <c r="A19115" s="8" t="n">
        <v>38559</v>
      </c>
      <c r="B19115" s="4" t="n">
        <v>0.541666666666667</v>
      </c>
      <c r="C19115" s="0" t="n">
        <v>3.015</v>
      </c>
    </row>
    <row r="19116" customFormat="false" ht="12.75" hidden="false" customHeight="false" outlineLevel="0" collapsed="false">
      <c r="A19116" s="8" t="n">
        <v>38559</v>
      </c>
      <c r="B19116" s="4" t="n">
        <v>0.552083333333333</v>
      </c>
      <c r="C19116" s="0" t="n">
        <v>3.007</v>
      </c>
    </row>
    <row r="19117" customFormat="false" ht="12.75" hidden="false" customHeight="false" outlineLevel="0" collapsed="false">
      <c r="A19117" s="8" t="n">
        <v>38559</v>
      </c>
      <c r="B19117" s="4" t="n">
        <v>0.5625</v>
      </c>
      <c r="C19117" s="0" t="n">
        <v>3</v>
      </c>
    </row>
    <row r="19118" customFormat="false" ht="12.75" hidden="false" customHeight="false" outlineLevel="0" collapsed="false">
      <c r="A19118" s="8" t="n">
        <v>38559</v>
      </c>
      <c r="B19118" s="4" t="n">
        <v>0.572916666666667</v>
      </c>
      <c r="C19118" s="0" t="n">
        <v>3.037</v>
      </c>
    </row>
    <row r="19119" customFormat="false" ht="12.75" hidden="false" customHeight="false" outlineLevel="0" collapsed="false">
      <c r="A19119" s="8" t="n">
        <v>38559</v>
      </c>
      <c r="B19119" s="4" t="n">
        <v>0.583333333333333</v>
      </c>
      <c r="C19119" s="0" t="n">
        <v>2.982</v>
      </c>
    </row>
    <row r="19120" customFormat="false" ht="12.75" hidden="false" customHeight="false" outlineLevel="0" collapsed="false">
      <c r="A19120" s="8" t="n">
        <v>38559</v>
      </c>
      <c r="B19120" s="4" t="n">
        <v>0.59375</v>
      </c>
      <c r="C19120" s="0" t="n">
        <v>2.982</v>
      </c>
    </row>
    <row r="19121" customFormat="false" ht="12.75" hidden="false" customHeight="false" outlineLevel="0" collapsed="false">
      <c r="A19121" s="8" t="n">
        <v>38559</v>
      </c>
      <c r="B19121" s="4" t="n">
        <v>0.604166666666667</v>
      </c>
      <c r="C19121" s="0" t="n">
        <v>2.956</v>
      </c>
    </row>
    <row r="19122" customFormat="false" ht="12.75" hidden="false" customHeight="false" outlineLevel="0" collapsed="false">
      <c r="A19122" s="8" t="n">
        <v>38559</v>
      </c>
      <c r="B19122" s="4" t="n">
        <v>0.614583333333333</v>
      </c>
      <c r="C19122" s="0" t="n">
        <v>2.974</v>
      </c>
    </row>
    <row r="19123" customFormat="false" ht="12.75" hidden="false" customHeight="false" outlineLevel="0" collapsed="false">
      <c r="A19123" s="8" t="n">
        <v>38559</v>
      </c>
      <c r="B19123" s="4" t="n">
        <v>0.625</v>
      </c>
      <c r="C19123" s="0" t="n">
        <v>2.982</v>
      </c>
    </row>
    <row r="19124" customFormat="false" ht="12.75" hidden="false" customHeight="false" outlineLevel="0" collapsed="false">
      <c r="A19124" s="8" t="n">
        <v>38559</v>
      </c>
      <c r="B19124" s="4" t="n">
        <v>0.635416666666667</v>
      </c>
      <c r="C19124" s="0" t="n">
        <v>2.956</v>
      </c>
    </row>
    <row r="19125" customFormat="false" ht="12.75" hidden="false" customHeight="false" outlineLevel="0" collapsed="false">
      <c r="A19125" s="8" t="n">
        <v>38559</v>
      </c>
      <c r="B19125" s="4" t="n">
        <v>0.645833333333333</v>
      </c>
      <c r="C19125" s="0" t="n">
        <v>2.963</v>
      </c>
    </row>
    <row r="19126" customFormat="false" ht="12.75" hidden="false" customHeight="false" outlineLevel="0" collapsed="false">
      <c r="A19126" s="8" t="n">
        <v>38559</v>
      </c>
      <c r="B19126" s="4" t="n">
        <v>0.65625</v>
      </c>
      <c r="C19126" s="0" t="n">
        <v>2.956</v>
      </c>
    </row>
    <row r="19127" customFormat="false" ht="12.75" hidden="false" customHeight="false" outlineLevel="0" collapsed="false">
      <c r="A19127" s="8" t="n">
        <v>38559</v>
      </c>
      <c r="B19127" s="4" t="n">
        <v>0.666666666666667</v>
      </c>
      <c r="C19127" s="0" t="n">
        <v>2.993</v>
      </c>
    </row>
    <row r="19128" customFormat="false" ht="12.75" hidden="false" customHeight="false" outlineLevel="0" collapsed="false">
      <c r="A19128" s="8" t="n">
        <v>38559</v>
      </c>
      <c r="B19128" s="4" t="n">
        <v>0.677083333333333</v>
      </c>
      <c r="C19128" s="0" t="n">
        <v>2.996</v>
      </c>
    </row>
    <row r="19129" customFormat="false" ht="12.75" hidden="false" customHeight="false" outlineLevel="0" collapsed="false">
      <c r="A19129" s="8" t="n">
        <v>38559</v>
      </c>
      <c r="B19129" s="4" t="n">
        <v>0.6875</v>
      </c>
      <c r="C19129" s="0" t="n">
        <v>2.956</v>
      </c>
    </row>
    <row r="19130" customFormat="false" ht="12.75" hidden="false" customHeight="false" outlineLevel="0" collapsed="false">
      <c r="A19130" s="8" t="n">
        <v>38559</v>
      </c>
      <c r="B19130" s="4" t="n">
        <v>0.697916666666667</v>
      </c>
      <c r="C19130" s="0" t="n">
        <v>2.945</v>
      </c>
    </row>
    <row r="19131" customFormat="false" ht="12.75" hidden="false" customHeight="false" outlineLevel="0" collapsed="false">
      <c r="A19131" s="8" t="n">
        <v>38559</v>
      </c>
      <c r="B19131" s="4" t="n">
        <v>0.708333333333333</v>
      </c>
      <c r="C19131" s="0" t="n">
        <v>2.993</v>
      </c>
    </row>
    <row r="19132" customFormat="false" ht="12.75" hidden="false" customHeight="false" outlineLevel="0" collapsed="false">
      <c r="A19132" s="8" t="n">
        <v>38559</v>
      </c>
      <c r="B19132" s="4" t="n">
        <v>0.71875</v>
      </c>
      <c r="C19132" s="0" t="n">
        <v>2.971</v>
      </c>
    </row>
    <row r="19133" customFormat="false" ht="12.75" hidden="false" customHeight="false" outlineLevel="0" collapsed="false">
      <c r="A19133" s="8" t="n">
        <v>38559</v>
      </c>
      <c r="B19133" s="4" t="n">
        <v>0.729166666666667</v>
      </c>
      <c r="C19133" s="0" t="n">
        <v>2.996</v>
      </c>
    </row>
    <row r="19134" customFormat="false" ht="12.75" hidden="false" customHeight="false" outlineLevel="0" collapsed="false">
      <c r="A19134" s="8" t="n">
        <v>38559</v>
      </c>
      <c r="B19134" s="4" t="n">
        <v>0.739583333333333</v>
      </c>
      <c r="C19134" s="0" t="n">
        <v>2.971</v>
      </c>
    </row>
    <row r="19135" customFormat="false" ht="12.75" hidden="false" customHeight="false" outlineLevel="0" collapsed="false">
      <c r="A19135" s="8" t="n">
        <v>38559</v>
      </c>
      <c r="B19135" s="4" t="n">
        <v>0.75</v>
      </c>
      <c r="C19135" s="0" t="n">
        <v>2.982</v>
      </c>
    </row>
    <row r="19136" customFormat="false" ht="12.75" hidden="false" customHeight="false" outlineLevel="0" collapsed="false">
      <c r="A19136" s="8" t="n">
        <v>38559</v>
      </c>
      <c r="B19136" s="4" t="n">
        <v>0.760416666666667</v>
      </c>
      <c r="C19136" s="0" t="n">
        <v>2.971</v>
      </c>
    </row>
    <row r="19137" customFormat="false" ht="12.75" hidden="false" customHeight="false" outlineLevel="0" collapsed="false">
      <c r="A19137" s="8" t="n">
        <v>38559</v>
      </c>
      <c r="B19137" s="4" t="n">
        <v>0.770833333333333</v>
      </c>
      <c r="C19137" s="0" t="n">
        <v>2.974</v>
      </c>
    </row>
    <row r="19138" customFormat="false" ht="12.75" hidden="false" customHeight="false" outlineLevel="0" collapsed="false">
      <c r="A19138" s="8" t="n">
        <v>38559</v>
      </c>
      <c r="B19138" s="4" t="n">
        <v>0.78125</v>
      </c>
      <c r="C19138" s="0" t="n">
        <v>2.967</v>
      </c>
    </row>
    <row r="19139" customFormat="false" ht="12.75" hidden="false" customHeight="false" outlineLevel="0" collapsed="false">
      <c r="A19139" s="8" t="n">
        <v>38559</v>
      </c>
      <c r="B19139" s="4" t="n">
        <v>0.791666666666667</v>
      </c>
      <c r="C19139" s="0" t="n">
        <v>3.015</v>
      </c>
    </row>
    <row r="19140" customFormat="false" ht="12.75" hidden="false" customHeight="false" outlineLevel="0" collapsed="false">
      <c r="A19140" s="8" t="n">
        <v>38559</v>
      </c>
      <c r="B19140" s="4" t="n">
        <v>0.802083333333333</v>
      </c>
      <c r="C19140" s="0" t="n">
        <v>2.971</v>
      </c>
    </row>
    <row r="19141" customFormat="false" ht="12.75" hidden="false" customHeight="false" outlineLevel="0" collapsed="false">
      <c r="A19141" s="8" t="n">
        <v>38559</v>
      </c>
      <c r="B19141" s="4" t="n">
        <v>0.8125</v>
      </c>
      <c r="C19141" s="0" t="n">
        <v>2.974</v>
      </c>
    </row>
    <row r="19142" customFormat="false" ht="12.75" hidden="false" customHeight="false" outlineLevel="0" collapsed="false">
      <c r="A19142" s="8" t="n">
        <v>38559</v>
      </c>
      <c r="B19142" s="4" t="n">
        <v>0.822916666666667</v>
      </c>
      <c r="C19142" s="0" t="n">
        <v>3.011</v>
      </c>
    </row>
    <row r="19143" customFormat="false" ht="12.75" hidden="false" customHeight="false" outlineLevel="0" collapsed="false">
      <c r="A19143" s="8" t="n">
        <v>38559</v>
      </c>
      <c r="B19143" s="4" t="n">
        <v>0.833333333333333</v>
      </c>
      <c r="C19143" s="0" t="n">
        <v>3.044</v>
      </c>
    </row>
    <row r="19144" customFormat="false" ht="12.75" hidden="false" customHeight="false" outlineLevel="0" collapsed="false">
      <c r="A19144" s="8" t="n">
        <v>38559</v>
      </c>
      <c r="B19144" s="4" t="n">
        <v>0.84375</v>
      </c>
      <c r="C19144" s="0" t="n">
        <v>3.07</v>
      </c>
    </row>
    <row r="19145" customFormat="false" ht="12.75" hidden="false" customHeight="false" outlineLevel="0" collapsed="false">
      <c r="A19145" s="8" t="n">
        <v>38559</v>
      </c>
      <c r="B19145" s="4" t="n">
        <v>0.854166666666667</v>
      </c>
      <c r="C19145" s="0" t="n">
        <v>3.07</v>
      </c>
    </row>
    <row r="19146" customFormat="false" ht="12.75" hidden="false" customHeight="false" outlineLevel="0" collapsed="false">
      <c r="A19146" s="8" t="n">
        <v>38559</v>
      </c>
      <c r="B19146" s="4" t="n">
        <v>0.864583333333333</v>
      </c>
      <c r="C19146" s="0" t="n">
        <v>3.07</v>
      </c>
    </row>
    <row r="19147" customFormat="false" ht="12.75" hidden="false" customHeight="false" outlineLevel="0" collapsed="false">
      <c r="A19147" s="8" t="n">
        <v>38559</v>
      </c>
      <c r="B19147" s="4" t="n">
        <v>0.875</v>
      </c>
      <c r="C19147" s="0" t="n">
        <v>3.099</v>
      </c>
    </row>
    <row r="19148" customFormat="false" ht="12.75" hidden="false" customHeight="false" outlineLevel="0" collapsed="false">
      <c r="A19148" s="8" t="n">
        <v>38559</v>
      </c>
      <c r="B19148" s="4" t="n">
        <v>0.885416666666667</v>
      </c>
      <c r="C19148" s="0" t="n">
        <v>3.062</v>
      </c>
    </row>
    <row r="19149" customFormat="false" ht="12.75" hidden="false" customHeight="false" outlineLevel="0" collapsed="false">
      <c r="A19149" s="8" t="n">
        <v>38559</v>
      </c>
      <c r="B19149" s="4" t="n">
        <v>0.895833333333333</v>
      </c>
      <c r="C19149" s="0" t="n">
        <v>3.07</v>
      </c>
    </row>
    <row r="19150" customFormat="false" ht="12.75" hidden="false" customHeight="false" outlineLevel="0" collapsed="false">
      <c r="A19150" s="8" t="n">
        <v>38559</v>
      </c>
      <c r="B19150" s="4" t="n">
        <v>0.90625</v>
      </c>
      <c r="C19150" s="0" t="n">
        <v>3.081</v>
      </c>
    </row>
    <row r="19151" customFormat="false" ht="12.75" hidden="false" customHeight="false" outlineLevel="0" collapsed="false">
      <c r="A19151" s="8" t="n">
        <v>38559</v>
      </c>
      <c r="B19151" s="4" t="n">
        <v>0.916666666666667</v>
      </c>
      <c r="C19151" s="0" t="n">
        <v>3.073</v>
      </c>
    </row>
    <row r="19152" customFormat="false" ht="12.75" hidden="false" customHeight="false" outlineLevel="0" collapsed="false">
      <c r="A19152" s="8" t="n">
        <v>38559</v>
      </c>
      <c r="B19152" s="4" t="n">
        <v>0.927083333333333</v>
      </c>
      <c r="C19152" s="0" t="n">
        <v>3.073</v>
      </c>
    </row>
    <row r="19153" customFormat="false" ht="12.75" hidden="false" customHeight="false" outlineLevel="0" collapsed="false">
      <c r="A19153" s="8" t="n">
        <v>38559</v>
      </c>
      <c r="B19153" s="4" t="n">
        <v>0.9375</v>
      </c>
      <c r="C19153" s="0" t="n">
        <v>3.084</v>
      </c>
    </row>
    <row r="19154" customFormat="false" ht="12.75" hidden="false" customHeight="false" outlineLevel="0" collapsed="false">
      <c r="A19154" s="8" t="n">
        <v>38559</v>
      </c>
      <c r="B19154" s="4" t="n">
        <v>0.947916666666667</v>
      </c>
      <c r="C19154" s="0" t="n">
        <v>3.066</v>
      </c>
    </row>
    <row r="19155" customFormat="false" ht="12.75" hidden="false" customHeight="false" outlineLevel="0" collapsed="false">
      <c r="A19155" s="8" t="n">
        <v>38559</v>
      </c>
      <c r="B19155" s="4" t="n">
        <v>0.958333333333333</v>
      </c>
      <c r="C19155" s="0" t="n">
        <v>2.996</v>
      </c>
    </row>
    <row r="19156" customFormat="false" ht="12.75" hidden="false" customHeight="false" outlineLevel="0" collapsed="false">
      <c r="A19156" s="8" t="n">
        <v>38559</v>
      </c>
      <c r="B19156" s="4" t="n">
        <v>0.96875</v>
      </c>
      <c r="C19156" s="0" t="n">
        <v>3.062</v>
      </c>
    </row>
    <row r="19157" customFormat="false" ht="12.75" hidden="false" customHeight="false" outlineLevel="0" collapsed="false">
      <c r="A19157" s="8" t="n">
        <v>38559</v>
      </c>
      <c r="B19157" s="4" t="n">
        <v>0.979166666666667</v>
      </c>
      <c r="C19157" s="0" t="n">
        <v>3.081</v>
      </c>
    </row>
    <row r="19158" customFormat="false" ht="12.75" hidden="false" customHeight="false" outlineLevel="0" collapsed="false">
      <c r="A19158" s="8" t="n">
        <v>38559</v>
      </c>
      <c r="B19158" s="4" t="n">
        <v>0.989583333333333</v>
      </c>
      <c r="C19158" s="0" t="n">
        <v>3.195</v>
      </c>
    </row>
    <row r="19159" customFormat="false" ht="12.75" hidden="false" customHeight="false" outlineLevel="0" collapsed="false">
      <c r="A19159" s="8" t="n">
        <v>38560</v>
      </c>
      <c r="B19159" s="4" t="n">
        <v>0</v>
      </c>
      <c r="C19159" s="0" t="n">
        <v>3.158</v>
      </c>
    </row>
    <row r="19160" customFormat="false" ht="12.75" hidden="false" customHeight="false" outlineLevel="0" collapsed="false">
      <c r="A19160" s="8" t="n">
        <v>38560</v>
      </c>
      <c r="B19160" s="4" t="n">
        <v>0.0104166666666667</v>
      </c>
      <c r="C19160" s="0" t="n">
        <v>3.158</v>
      </c>
    </row>
    <row r="19161" customFormat="false" ht="12.75" hidden="false" customHeight="false" outlineLevel="0" collapsed="false">
      <c r="A19161" s="8" t="n">
        <v>38560</v>
      </c>
      <c r="B19161" s="4" t="n">
        <v>0.0208333333333333</v>
      </c>
      <c r="C19161" s="0" t="n">
        <v>3.106</v>
      </c>
    </row>
    <row r="19162" customFormat="false" ht="12.75" hidden="false" customHeight="false" outlineLevel="0" collapsed="false">
      <c r="A19162" s="8" t="n">
        <v>38560</v>
      </c>
      <c r="B19162" s="4" t="n">
        <v>0.03125</v>
      </c>
      <c r="C19162" s="0" t="n">
        <v>3.158</v>
      </c>
    </row>
    <row r="19163" customFormat="false" ht="12.75" hidden="false" customHeight="false" outlineLevel="0" collapsed="false">
      <c r="A19163" s="8" t="n">
        <v>38560</v>
      </c>
      <c r="B19163" s="4" t="n">
        <v>0.0416666666666667</v>
      </c>
      <c r="C19163" s="0" t="n">
        <v>3.128</v>
      </c>
    </row>
    <row r="19164" customFormat="false" ht="12.75" hidden="false" customHeight="false" outlineLevel="0" collapsed="false">
      <c r="A19164" s="8" t="n">
        <v>38560</v>
      </c>
      <c r="B19164" s="4" t="n">
        <v>0.0520833333333333</v>
      </c>
      <c r="C19164" s="0" t="n">
        <v>3.143</v>
      </c>
    </row>
    <row r="19165" customFormat="false" ht="12.75" hidden="false" customHeight="false" outlineLevel="0" collapsed="false">
      <c r="A19165" s="8" t="n">
        <v>38560</v>
      </c>
      <c r="B19165" s="4" t="n">
        <v>0.0625</v>
      </c>
      <c r="C19165" s="0" t="n">
        <v>3.125</v>
      </c>
    </row>
    <row r="19166" customFormat="false" ht="12.75" hidden="false" customHeight="false" outlineLevel="0" collapsed="false">
      <c r="A19166" s="8" t="n">
        <v>38560</v>
      </c>
      <c r="B19166" s="4" t="n">
        <v>0.0729166666666667</v>
      </c>
      <c r="C19166" s="0" t="n">
        <v>3.103</v>
      </c>
    </row>
    <row r="19167" customFormat="false" ht="12.75" hidden="false" customHeight="false" outlineLevel="0" collapsed="false">
      <c r="A19167" s="8" t="n">
        <v>38560</v>
      </c>
      <c r="B19167" s="4" t="n">
        <v>0.0833333333333333</v>
      </c>
      <c r="C19167" s="0" t="n">
        <v>3.143</v>
      </c>
    </row>
    <row r="19168" customFormat="false" ht="12.75" hidden="false" customHeight="false" outlineLevel="0" collapsed="false">
      <c r="A19168" s="8" t="n">
        <v>38560</v>
      </c>
      <c r="B19168" s="4" t="n">
        <v>0.09375</v>
      </c>
      <c r="C19168" s="0" t="n">
        <v>3.088</v>
      </c>
    </row>
    <row r="19169" customFormat="false" ht="12.75" hidden="false" customHeight="false" outlineLevel="0" collapsed="false">
      <c r="A19169" s="8" t="n">
        <v>38560</v>
      </c>
      <c r="B19169" s="4" t="n">
        <v>0.104166666666667</v>
      </c>
      <c r="C19169" s="0" t="n">
        <v>3.103</v>
      </c>
    </row>
    <row r="19170" customFormat="false" ht="12.75" hidden="false" customHeight="false" outlineLevel="0" collapsed="false">
      <c r="A19170" s="8" t="n">
        <v>38560</v>
      </c>
      <c r="B19170" s="4" t="n">
        <v>0.114583333333333</v>
      </c>
      <c r="C19170" s="0" t="n">
        <v>3.092</v>
      </c>
    </row>
    <row r="19171" customFormat="false" ht="12.75" hidden="false" customHeight="false" outlineLevel="0" collapsed="false">
      <c r="A19171" s="8" t="n">
        <v>38560</v>
      </c>
      <c r="B19171" s="4" t="n">
        <v>0.125</v>
      </c>
      <c r="C19171" s="0" t="n">
        <v>3.125</v>
      </c>
    </row>
    <row r="19172" customFormat="false" ht="12.75" hidden="false" customHeight="false" outlineLevel="0" collapsed="false">
      <c r="A19172" s="8" t="n">
        <v>38560</v>
      </c>
      <c r="B19172" s="4" t="n">
        <v>0.135416666666667</v>
      </c>
      <c r="C19172" s="0" t="n">
        <v>3.139</v>
      </c>
    </row>
    <row r="19173" customFormat="false" ht="12.75" hidden="false" customHeight="false" outlineLevel="0" collapsed="false">
      <c r="A19173" s="8" t="n">
        <v>38560</v>
      </c>
      <c r="B19173" s="4" t="n">
        <v>0.145833333333333</v>
      </c>
      <c r="C19173" s="0" t="n">
        <v>3.095</v>
      </c>
    </row>
    <row r="19174" customFormat="false" ht="12.75" hidden="false" customHeight="false" outlineLevel="0" collapsed="false">
      <c r="A19174" s="8" t="n">
        <v>38560</v>
      </c>
      <c r="B19174" s="4" t="n">
        <v>0.15625</v>
      </c>
      <c r="C19174" s="0" t="n">
        <v>3.117</v>
      </c>
    </row>
    <row r="19175" customFormat="false" ht="12.75" hidden="false" customHeight="false" outlineLevel="0" collapsed="false">
      <c r="A19175" s="8" t="n">
        <v>38560</v>
      </c>
      <c r="B19175" s="4" t="n">
        <v>0.166666666666667</v>
      </c>
      <c r="C19175" s="0" t="n">
        <v>3.147</v>
      </c>
    </row>
    <row r="19176" customFormat="false" ht="12.75" hidden="false" customHeight="false" outlineLevel="0" collapsed="false">
      <c r="A19176" s="8" t="n">
        <v>38560</v>
      </c>
      <c r="B19176" s="4" t="n">
        <v>0.177083333333333</v>
      </c>
      <c r="C19176" s="0" t="n">
        <v>3.139</v>
      </c>
    </row>
    <row r="19177" customFormat="false" ht="12.75" hidden="false" customHeight="false" outlineLevel="0" collapsed="false">
      <c r="A19177" s="8" t="n">
        <v>38560</v>
      </c>
      <c r="B19177" s="4" t="n">
        <v>0.1875</v>
      </c>
      <c r="C19177" s="0" t="n">
        <v>3.121</v>
      </c>
    </row>
    <row r="19178" customFormat="false" ht="12.75" hidden="false" customHeight="false" outlineLevel="0" collapsed="false">
      <c r="A19178" s="8" t="n">
        <v>38560</v>
      </c>
      <c r="B19178" s="4" t="n">
        <v>0.197916666666667</v>
      </c>
      <c r="C19178" s="0" t="n">
        <v>3.136</v>
      </c>
    </row>
    <row r="19179" customFormat="false" ht="12.75" hidden="false" customHeight="false" outlineLevel="0" collapsed="false">
      <c r="A19179" s="8" t="n">
        <v>38560</v>
      </c>
      <c r="B19179" s="4" t="n">
        <v>0.208333333333333</v>
      </c>
      <c r="C19179" s="0" t="n">
        <v>3.165</v>
      </c>
    </row>
    <row r="19180" customFormat="false" ht="12.75" hidden="false" customHeight="false" outlineLevel="0" collapsed="false">
      <c r="A19180" s="8" t="n">
        <v>38560</v>
      </c>
      <c r="B19180" s="4" t="n">
        <v>0.21875</v>
      </c>
      <c r="C19180" s="0" t="n">
        <v>3.125</v>
      </c>
    </row>
    <row r="19181" customFormat="false" ht="12.75" hidden="false" customHeight="false" outlineLevel="0" collapsed="false">
      <c r="A19181" s="8" t="n">
        <v>38560</v>
      </c>
      <c r="B19181" s="4" t="n">
        <v>0.229166666666667</v>
      </c>
      <c r="C19181" s="0" t="n">
        <v>3.15</v>
      </c>
    </row>
    <row r="19182" customFormat="false" ht="12.75" hidden="false" customHeight="false" outlineLevel="0" collapsed="false">
      <c r="A19182" s="8" t="n">
        <v>38560</v>
      </c>
      <c r="B19182" s="4" t="n">
        <v>0.239583333333333</v>
      </c>
      <c r="C19182" s="0" t="n">
        <v>3.165</v>
      </c>
    </row>
    <row r="19183" customFormat="false" ht="12.75" hidden="false" customHeight="false" outlineLevel="0" collapsed="false">
      <c r="A19183" s="8" t="n">
        <v>38560</v>
      </c>
      <c r="B19183" s="4" t="n">
        <v>0.25</v>
      </c>
      <c r="C19183" s="0" t="n">
        <v>3.161</v>
      </c>
    </row>
    <row r="19184" customFormat="false" ht="12.75" hidden="false" customHeight="false" outlineLevel="0" collapsed="false">
      <c r="A19184" s="8" t="n">
        <v>38560</v>
      </c>
      <c r="B19184" s="4" t="n">
        <v>0.260416666666667</v>
      </c>
      <c r="C19184" s="0" t="n">
        <v>3.172</v>
      </c>
    </row>
    <row r="19185" customFormat="false" ht="12.75" hidden="false" customHeight="false" outlineLevel="0" collapsed="false">
      <c r="A19185" s="8" t="n">
        <v>38560</v>
      </c>
      <c r="B19185" s="4" t="n">
        <v>0.270833333333333</v>
      </c>
      <c r="C19185" s="0" t="n">
        <v>3.099</v>
      </c>
    </row>
    <row r="19186" customFormat="false" ht="12.75" hidden="false" customHeight="false" outlineLevel="0" collapsed="false">
      <c r="A19186" s="8" t="n">
        <v>38560</v>
      </c>
      <c r="B19186" s="4" t="n">
        <v>0.28125</v>
      </c>
      <c r="C19186" s="0" t="n">
        <v>3.139</v>
      </c>
    </row>
    <row r="19187" customFormat="false" ht="12.75" hidden="false" customHeight="false" outlineLevel="0" collapsed="false">
      <c r="A19187" s="8" t="n">
        <v>38560</v>
      </c>
      <c r="B19187" s="4" t="n">
        <v>0.291666666666667</v>
      </c>
      <c r="C19187" s="0" t="n">
        <v>3.18</v>
      </c>
    </row>
    <row r="19188" customFormat="false" ht="12.75" hidden="false" customHeight="false" outlineLevel="0" collapsed="false">
      <c r="A19188" s="8" t="n">
        <v>38560</v>
      </c>
      <c r="B19188" s="4" t="n">
        <v>0.302083333333333</v>
      </c>
      <c r="C19188" s="0" t="n">
        <v>3.169</v>
      </c>
    </row>
    <row r="19189" customFormat="false" ht="12.75" hidden="false" customHeight="false" outlineLevel="0" collapsed="false">
      <c r="A19189" s="8" t="n">
        <v>38560</v>
      </c>
      <c r="B19189" s="4" t="n">
        <v>0.3125</v>
      </c>
      <c r="C19189" s="0" t="n">
        <v>3.198</v>
      </c>
    </row>
    <row r="19190" customFormat="false" ht="12.75" hidden="false" customHeight="false" outlineLevel="0" collapsed="false">
      <c r="A19190" s="8" t="n">
        <v>38560</v>
      </c>
      <c r="B19190" s="4" t="n">
        <v>0.322916666666667</v>
      </c>
      <c r="C19190" s="0" t="n">
        <v>3.195</v>
      </c>
    </row>
    <row r="19191" customFormat="false" ht="12.75" hidden="false" customHeight="false" outlineLevel="0" collapsed="false">
      <c r="A19191" s="8" t="n">
        <v>38560</v>
      </c>
      <c r="B19191" s="4" t="n">
        <v>0.333333333333333</v>
      </c>
      <c r="C19191" s="0" t="n">
        <v>3.132</v>
      </c>
    </row>
    <row r="19192" customFormat="false" ht="12.75" hidden="false" customHeight="false" outlineLevel="0" collapsed="false">
      <c r="A19192" s="8" t="n">
        <v>38560</v>
      </c>
      <c r="B19192" s="4" t="n">
        <v>0.34375</v>
      </c>
      <c r="C19192" s="0" t="n">
        <v>3.143</v>
      </c>
    </row>
    <row r="19193" customFormat="false" ht="12.75" hidden="false" customHeight="false" outlineLevel="0" collapsed="false">
      <c r="A19193" s="8" t="n">
        <v>38560</v>
      </c>
      <c r="B19193" s="4" t="n">
        <v>0.354166666666667</v>
      </c>
      <c r="C19193" s="0" t="n">
        <v>3.136</v>
      </c>
    </row>
    <row r="19194" customFormat="false" ht="12.75" hidden="false" customHeight="false" outlineLevel="0" collapsed="false">
      <c r="A19194" s="8" t="n">
        <v>38560</v>
      </c>
      <c r="B19194" s="4" t="n">
        <v>0.364583333333333</v>
      </c>
      <c r="C19194" s="0" t="n">
        <v>3.095</v>
      </c>
    </row>
    <row r="19195" customFormat="false" ht="12.75" hidden="false" customHeight="false" outlineLevel="0" collapsed="false">
      <c r="A19195" s="8" t="n">
        <v>38560</v>
      </c>
      <c r="B19195" s="4" t="n">
        <v>0.375</v>
      </c>
      <c r="C19195" s="0" t="n">
        <v>3.128</v>
      </c>
    </row>
    <row r="19196" customFormat="false" ht="12.75" hidden="false" customHeight="false" outlineLevel="0" collapsed="false">
      <c r="A19196" s="8" t="n">
        <v>38560</v>
      </c>
      <c r="B19196" s="4" t="n">
        <v>0.385416666666667</v>
      </c>
      <c r="C19196" s="0" t="n">
        <v>3.147</v>
      </c>
    </row>
    <row r="19197" customFormat="false" ht="12.75" hidden="false" customHeight="false" outlineLevel="0" collapsed="false">
      <c r="A19197" s="8" t="n">
        <v>38560</v>
      </c>
      <c r="B19197" s="4" t="n">
        <v>0.395833333333333</v>
      </c>
      <c r="C19197" s="0" t="n">
        <v>3.136</v>
      </c>
    </row>
    <row r="19198" customFormat="false" ht="12.75" hidden="false" customHeight="false" outlineLevel="0" collapsed="false">
      <c r="A19198" s="8" t="n">
        <v>38560</v>
      </c>
      <c r="B19198" s="4" t="n">
        <v>0.40625</v>
      </c>
      <c r="C19198" s="0" t="n">
        <v>3.136</v>
      </c>
    </row>
    <row r="19199" customFormat="false" ht="12.75" hidden="false" customHeight="false" outlineLevel="0" collapsed="false">
      <c r="A19199" s="8" t="n">
        <v>38560</v>
      </c>
      <c r="B19199" s="4" t="n">
        <v>0.416666666666667</v>
      </c>
      <c r="C19199" s="0" t="n">
        <v>3.11</v>
      </c>
    </row>
    <row r="19200" customFormat="false" ht="12.75" hidden="false" customHeight="false" outlineLevel="0" collapsed="false">
      <c r="A19200" s="8" t="n">
        <v>38560</v>
      </c>
      <c r="B19200" s="4" t="n">
        <v>0.427083333333333</v>
      </c>
      <c r="C19200" s="0" t="n">
        <v>3.132</v>
      </c>
    </row>
    <row r="19201" customFormat="false" ht="12.75" hidden="false" customHeight="false" outlineLevel="0" collapsed="false">
      <c r="A19201" s="8" t="n">
        <v>38560</v>
      </c>
      <c r="B19201" s="4" t="n">
        <v>0.4375</v>
      </c>
      <c r="C19201" s="0" t="n">
        <v>3.121</v>
      </c>
    </row>
    <row r="19202" customFormat="false" ht="12.75" hidden="false" customHeight="false" outlineLevel="0" collapsed="false">
      <c r="A19202" s="8" t="n">
        <v>38560</v>
      </c>
      <c r="B19202" s="4" t="n">
        <v>0.447916666666667</v>
      </c>
      <c r="C19202" s="0" t="n">
        <v>3.128</v>
      </c>
    </row>
    <row r="19203" customFormat="false" ht="12.75" hidden="false" customHeight="false" outlineLevel="0" collapsed="false">
      <c r="A19203" s="8" t="n">
        <v>38560</v>
      </c>
      <c r="B19203" s="4" t="n">
        <v>0.458333333333333</v>
      </c>
      <c r="C19203" s="0" t="n">
        <v>3.077</v>
      </c>
    </row>
    <row r="19204" customFormat="false" ht="12.75" hidden="false" customHeight="false" outlineLevel="0" collapsed="false">
      <c r="A19204" s="8" t="n">
        <v>38560</v>
      </c>
      <c r="B19204" s="4" t="n">
        <v>0.46875</v>
      </c>
      <c r="C19204" s="0" t="n">
        <v>3.139</v>
      </c>
    </row>
    <row r="19205" customFormat="false" ht="12.75" hidden="false" customHeight="false" outlineLevel="0" collapsed="false">
      <c r="A19205" s="8" t="n">
        <v>38560</v>
      </c>
      <c r="B19205" s="4" t="n">
        <v>0.479166666666667</v>
      </c>
      <c r="C19205" s="0" t="n">
        <v>3.092</v>
      </c>
    </row>
    <row r="19206" customFormat="false" ht="12.75" hidden="false" customHeight="false" outlineLevel="0" collapsed="false">
      <c r="A19206" s="8" t="n">
        <v>38560</v>
      </c>
      <c r="B19206" s="4" t="n">
        <v>0.489583333333333</v>
      </c>
      <c r="C19206" s="0" t="n">
        <v>3.059</v>
      </c>
    </row>
    <row r="19207" customFormat="false" ht="12.75" hidden="false" customHeight="false" outlineLevel="0" collapsed="false">
      <c r="A19207" s="8" t="n">
        <v>38560</v>
      </c>
      <c r="B19207" s="4" t="n">
        <v>0.5</v>
      </c>
      <c r="C19207" s="0" t="n">
        <v>3.022</v>
      </c>
    </row>
    <row r="19208" customFormat="false" ht="12.75" hidden="false" customHeight="false" outlineLevel="0" collapsed="false">
      <c r="A19208" s="8" t="n">
        <v>38560</v>
      </c>
      <c r="B19208" s="4" t="n">
        <v>0.510416666666667</v>
      </c>
      <c r="C19208" s="0" t="n">
        <v>3.029</v>
      </c>
    </row>
    <row r="19209" customFormat="false" ht="12.75" hidden="false" customHeight="false" outlineLevel="0" collapsed="false">
      <c r="A19209" s="8" t="n">
        <v>38560</v>
      </c>
      <c r="B19209" s="4" t="n">
        <v>0.520833333333333</v>
      </c>
      <c r="C19209" s="0" t="n">
        <v>2.993</v>
      </c>
    </row>
    <row r="19210" customFormat="false" ht="12.75" hidden="false" customHeight="false" outlineLevel="0" collapsed="false">
      <c r="A19210" s="8" t="n">
        <v>38560</v>
      </c>
      <c r="B19210" s="4" t="n">
        <v>0.53125</v>
      </c>
      <c r="C19210" s="0" t="n">
        <v>3.033</v>
      </c>
    </row>
    <row r="19211" customFormat="false" ht="12.75" hidden="false" customHeight="false" outlineLevel="0" collapsed="false">
      <c r="A19211" s="8" t="n">
        <v>38560</v>
      </c>
      <c r="B19211" s="4" t="n">
        <v>0.541666666666667</v>
      </c>
      <c r="C19211" s="0" t="n">
        <v>3.026</v>
      </c>
    </row>
    <row r="19212" customFormat="false" ht="12.75" hidden="false" customHeight="false" outlineLevel="0" collapsed="false">
      <c r="A19212" s="8" t="n">
        <v>38560</v>
      </c>
      <c r="B19212" s="4" t="n">
        <v>0.552083333333333</v>
      </c>
      <c r="C19212" s="0" t="n">
        <v>3.022</v>
      </c>
    </row>
    <row r="19213" customFormat="false" ht="12.75" hidden="false" customHeight="false" outlineLevel="0" collapsed="false">
      <c r="A19213" s="8" t="n">
        <v>38560</v>
      </c>
      <c r="B19213" s="4" t="n">
        <v>0.5625</v>
      </c>
      <c r="C19213" s="0" t="n">
        <v>2.967</v>
      </c>
    </row>
    <row r="19214" customFormat="false" ht="12.75" hidden="false" customHeight="false" outlineLevel="0" collapsed="false">
      <c r="A19214" s="8" t="n">
        <v>38560</v>
      </c>
      <c r="B19214" s="4" t="n">
        <v>0.572916666666667</v>
      </c>
      <c r="C19214" s="0" t="n">
        <v>2.978</v>
      </c>
    </row>
    <row r="19215" customFormat="false" ht="12.75" hidden="false" customHeight="false" outlineLevel="0" collapsed="false">
      <c r="A19215" s="8" t="n">
        <v>38560</v>
      </c>
      <c r="B19215" s="4" t="n">
        <v>0.583333333333333</v>
      </c>
      <c r="C19215" s="0" t="n">
        <v>2.963</v>
      </c>
    </row>
    <row r="19216" customFormat="false" ht="12.75" hidden="false" customHeight="false" outlineLevel="0" collapsed="false">
      <c r="A19216" s="8" t="n">
        <v>38560</v>
      </c>
      <c r="B19216" s="4" t="n">
        <v>0.59375</v>
      </c>
      <c r="C19216" s="0" t="n">
        <v>2.963</v>
      </c>
    </row>
    <row r="19217" customFormat="false" ht="12.75" hidden="false" customHeight="false" outlineLevel="0" collapsed="false">
      <c r="A19217" s="8" t="n">
        <v>38560</v>
      </c>
      <c r="B19217" s="4" t="n">
        <v>0.604166666666667</v>
      </c>
      <c r="C19217" s="0" t="n">
        <v>3</v>
      </c>
    </row>
    <row r="19218" customFormat="false" ht="12.75" hidden="false" customHeight="false" outlineLevel="0" collapsed="false">
      <c r="A19218" s="8" t="n">
        <v>38560</v>
      </c>
      <c r="B19218" s="4" t="n">
        <v>0.614583333333333</v>
      </c>
      <c r="C19218" s="0" t="n">
        <v>2.967</v>
      </c>
    </row>
    <row r="19219" customFormat="false" ht="12.75" hidden="false" customHeight="false" outlineLevel="0" collapsed="false">
      <c r="A19219" s="8" t="n">
        <v>38560</v>
      </c>
      <c r="B19219" s="4" t="n">
        <v>0.625</v>
      </c>
      <c r="C19219" s="0" t="n">
        <v>2.967</v>
      </c>
    </row>
    <row r="19220" customFormat="false" ht="12.75" hidden="false" customHeight="false" outlineLevel="0" collapsed="false">
      <c r="A19220" s="8" t="n">
        <v>38560</v>
      </c>
      <c r="B19220" s="4" t="n">
        <v>0.635416666666667</v>
      </c>
      <c r="C19220" s="0" t="n">
        <v>2.923</v>
      </c>
    </row>
    <row r="19221" customFormat="false" ht="12.75" hidden="false" customHeight="false" outlineLevel="0" collapsed="false">
      <c r="A19221" s="8" t="n">
        <v>38560</v>
      </c>
      <c r="B19221" s="4" t="n">
        <v>0.645833333333333</v>
      </c>
      <c r="C19221" s="0" t="n">
        <v>2.963</v>
      </c>
    </row>
    <row r="19222" customFormat="false" ht="12.75" hidden="false" customHeight="false" outlineLevel="0" collapsed="false">
      <c r="A19222" s="8" t="n">
        <v>38560</v>
      </c>
      <c r="B19222" s="4" t="n">
        <v>0.65625</v>
      </c>
      <c r="C19222" s="0" t="n">
        <v>2.919</v>
      </c>
    </row>
    <row r="19223" customFormat="false" ht="12.75" hidden="false" customHeight="false" outlineLevel="0" collapsed="false">
      <c r="A19223" s="8" t="n">
        <v>38560</v>
      </c>
      <c r="B19223" s="4" t="n">
        <v>0.666666666666667</v>
      </c>
      <c r="C19223" s="0" t="n">
        <v>2.923</v>
      </c>
    </row>
    <row r="19224" customFormat="false" ht="12.75" hidden="false" customHeight="false" outlineLevel="0" collapsed="false">
      <c r="A19224" s="8" t="n">
        <v>38560</v>
      </c>
      <c r="B19224" s="4" t="n">
        <v>0.677083333333333</v>
      </c>
      <c r="C19224" s="0" t="n">
        <v>2.904</v>
      </c>
    </row>
    <row r="19225" customFormat="false" ht="12.75" hidden="false" customHeight="false" outlineLevel="0" collapsed="false">
      <c r="A19225" s="8" t="n">
        <v>38560</v>
      </c>
      <c r="B19225" s="4" t="n">
        <v>0.6875</v>
      </c>
      <c r="C19225" s="0" t="n">
        <v>2.897</v>
      </c>
    </row>
    <row r="19226" customFormat="false" ht="12.75" hidden="false" customHeight="false" outlineLevel="0" collapsed="false">
      <c r="A19226" s="8" t="n">
        <v>38560</v>
      </c>
      <c r="B19226" s="4" t="n">
        <v>0.697916666666667</v>
      </c>
      <c r="C19226" s="0" t="n">
        <v>2.846</v>
      </c>
    </row>
    <row r="19227" customFormat="false" ht="12.75" hidden="false" customHeight="false" outlineLevel="0" collapsed="false">
      <c r="A19227" s="8" t="n">
        <v>38560</v>
      </c>
      <c r="B19227" s="4" t="n">
        <v>0.708333333333333</v>
      </c>
      <c r="C19227" s="0" t="n">
        <v>2.89</v>
      </c>
    </row>
    <row r="19228" customFormat="false" ht="12.75" hidden="false" customHeight="false" outlineLevel="0" collapsed="false">
      <c r="A19228" s="8" t="n">
        <v>38560</v>
      </c>
      <c r="B19228" s="4" t="n">
        <v>0.71875</v>
      </c>
      <c r="C19228" s="0" t="n">
        <v>3.15</v>
      </c>
    </row>
    <row r="19229" customFormat="false" ht="12.75" hidden="false" customHeight="false" outlineLevel="0" collapsed="false">
      <c r="A19229" s="8" t="n">
        <v>38560</v>
      </c>
      <c r="B19229" s="4" t="n">
        <v>0.729166666666667</v>
      </c>
      <c r="C19229" s="0" t="n">
        <v>3.297</v>
      </c>
    </row>
    <row r="19230" customFormat="false" ht="12.75" hidden="false" customHeight="false" outlineLevel="0" collapsed="false">
      <c r="A19230" s="8" t="n">
        <v>38560</v>
      </c>
      <c r="B19230" s="4" t="n">
        <v>0.739583333333333</v>
      </c>
      <c r="C19230" s="0" t="n">
        <v>3.393</v>
      </c>
    </row>
    <row r="19231" customFormat="false" ht="12.75" hidden="false" customHeight="false" outlineLevel="0" collapsed="false">
      <c r="A19231" s="8" t="n">
        <v>38560</v>
      </c>
      <c r="B19231" s="4" t="n">
        <v>0.75</v>
      </c>
      <c r="C19231" s="0" t="n">
        <v>3.268</v>
      </c>
    </row>
    <row r="19232" customFormat="false" ht="12.75" hidden="false" customHeight="false" outlineLevel="0" collapsed="false">
      <c r="A19232" s="8" t="n">
        <v>38560</v>
      </c>
      <c r="B19232" s="4" t="n">
        <v>0.760416666666667</v>
      </c>
      <c r="C19232" s="0" t="n">
        <v>3.213</v>
      </c>
    </row>
    <row r="19233" customFormat="false" ht="12.75" hidden="false" customHeight="false" outlineLevel="0" collapsed="false">
      <c r="A19233" s="8" t="n">
        <v>38560</v>
      </c>
      <c r="B19233" s="4" t="n">
        <v>0.770833333333333</v>
      </c>
      <c r="C19233" s="0" t="n">
        <v>3.18</v>
      </c>
    </row>
    <row r="19234" customFormat="false" ht="12.75" hidden="false" customHeight="false" outlineLevel="0" collapsed="false">
      <c r="A19234" s="8" t="n">
        <v>38560</v>
      </c>
      <c r="B19234" s="4" t="n">
        <v>0.78125</v>
      </c>
      <c r="C19234" s="0" t="n">
        <v>3.187</v>
      </c>
    </row>
    <row r="19235" customFormat="false" ht="12.75" hidden="false" customHeight="false" outlineLevel="0" collapsed="false">
      <c r="A19235" s="8" t="n">
        <v>38560</v>
      </c>
      <c r="B19235" s="4" t="n">
        <v>0.791666666666667</v>
      </c>
      <c r="C19235" s="0" t="n">
        <v>3.132</v>
      </c>
    </row>
    <row r="19236" customFormat="false" ht="12.75" hidden="false" customHeight="false" outlineLevel="0" collapsed="false">
      <c r="A19236" s="8" t="n">
        <v>38560</v>
      </c>
      <c r="B19236" s="4" t="n">
        <v>0.802083333333333</v>
      </c>
      <c r="C19236" s="0" t="n">
        <v>3.161</v>
      </c>
    </row>
    <row r="19237" customFormat="false" ht="12.75" hidden="false" customHeight="false" outlineLevel="0" collapsed="false">
      <c r="A19237" s="8" t="n">
        <v>38560</v>
      </c>
      <c r="B19237" s="4" t="n">
        <v>0.8125</v>
      </c>
      <c r="C19237" s="0" t="n">
        <v>3.136</v>
      </c>
    </row>
    <row r="19238" customFormat="false" ht="12.75" hidden="false" customHeight="false" outlineLevel="0" collapsed="false">
      <c r="A19238" s="8" t="n">
        <v>38560</v>
      </c>
      <c r="B19238" s="4" t="n">
        <v>0.822916666666667</v>
      </c>
      <c r="C19238" s="0" t="n">
        <v>3.132</v>
      </c>
    </row>
    <row r="19239" customFormat="false" ht="12.75" hidden="false" customHeight="false" outlineLevel="0" collapsed="false">
      <c r="A19239" s="8" t="n">
        <v>38560</v>
      </c>
      <c r="B19239" s="4" t="n">
        <v>0.833333333333333</v>
      </c>
      <c r="C19239" s="0" t="n">
        <v>3.125</v>
      </c>
    </row>
    <row r="19240" customFormat="false" ht="12.75" hidden="false" customHeight="false" outlineLevel="0" collapsed="false">
      <c r="A19240" s="8" t="n">
        <v>38560</v>
      </c>
      <c r="B19240" s="4" t="n">
        <v>0.84375</v>
      </c>
      <c r="C19240" s="0" t="n">
        <v>3.125</v>
      </c>
    </row>
    <row r="19241" customFormat="false" ht="12.75" hidden="false" customHeight="false" outlineLevel="0" collapsed="false">
      <c r="A19241" s="8" t="n">
        <v>38560</v>
      </c>
      <c r="B19241" s="4" t="n">
        <v>0.854166666666667</v>
      </c>
      <c r="C19241" s="0" t="n">
        <v>3.147</v>
      </c>
    </row>
    <row r="19242" customFormat="false" ht="12.75" hidden="false" customHeight="false" outlineLevel="0" collapsed="false">
      <c r="A19242" s="8" t="n">
        <v>38560</v>
      </c>
      <c r="B19242" s="4" t="n">
        <v>0.864583333333333</v>
      </c>
      <c r="C19242" s="0" t="n">
        <v>3.114</v>
      </c>
    </row>
    <row r="19243" customFormat="false" ht="12.75" hidden="false" customHeight="false" outlineLevel="0" collapsed="false">
      <c r="A19243" s="8" t="n">
        <v>38560</v>
      </c>
      <c r="B19243" s="4" t="n">
        <v>0.875</v>
      </c>
      <c r="C19243" s="0" t="n">
        <v>3.103</v>
      </c>
    </row>
    <row r="19244" customFormat="false" ht="12.75" hidden="false" customHeight="false" outlineLevel="0" collapsed="false">
      <c r="A19244" s="8" t="n">
        <v>38560</v>
      </c>
      <c r="B19244" s="4" t="n">
        <v>0.885416666666667</v>
      </c>
      <c r="C19244" s="0" t="n">
        <v>3.121</v>
      </c>
    </row>
    <row r="19245" customFormat="false" ht="12.75" hidden="false" customHeight="false" outlineLevel="0" collapsed="false">
      <c r="A19245" s="8" t="n">
        <v>38560</v>
      </c>
      <c r="B19245" s="4" t="n">
        <v>0.895833333333333</v>
      </c>
      <c r="C19245" s="0" t="n">
        <v>3.106</v>
      </c>
    </row>
    <row r="19246" customFormat="false" ht="12.75" hidden="false" customHeight="false" outlineLevel="0" collapsed="false">
      <c r="A19246" s="8" t="n">
        <v>38560</v>
      </c>
      <c r="B19246" s="4" t="n">
        <v>0.90625</v>
      </c>
      <c r="C19246" s="0" t="n">
        <v>3.121</v>
      </c>
    </row>
    <row r="19247" customFormat="false" ht="12.75" hidden="false" customHeight="false" outlineLevel="0" collapsed="false">
      <c r="A19247" s="8" t="n">
        <v>38560</v>
      </c>
      <c r="B19247" s="4" t="n">
        <v>0.916666666666667</v>
      </c>
      <c r="C19247" s="0" t="n">
        <v>3.103</v>
      </c>
    </row>
    <row r="19248" customFormat="false" ht="12.75" hidden="false" customHeight="false" outlineLevel="0" collapsed="false">
      <c r="A19248" s="8" t="n">
        <v>38560</v>
      </c>
      <c r="B19248" s="4" t="n">
        <v>0.927083333333333</v>
      </c>
      <c r="C19248" s="0" t="n">
        <v>3.055</v>
      </c>
    </row>
    <row r="19249" customFormat="false" ht="12.75" hidden="false" customHeight="false" outlineLevel="0" collapsed="false">
      <c r="A19249" s="8" t="n">
        <v>38560</v>
      </c>
      <c r="B19249" s="4" t="n">
        <v>0.9375</v>
      </c>
      <c r="C19249" s="0" t="n">
        <v>3.084</v>
      </c>
    </row>
    <row r="19250" customFormat="false" ht="12.75" hidden="false" customHeight="false" outlineLevel="0" collapsed="false">
      <c r="A19250" s="8" t="n">
        <v>38560</v>
      </c>
      <c r="B19250" s="4" t="n">
        <v>0.947916666666667</v>
      </c>
      <c r="C19250" s="0" t="n">
        <v>3.143</v>
      </c>
    </row>
    <row r="19251" customFormat="false" ht="12.75" hidden="false" customHeight="false" outlineLevel="0" collapsed="false">
      <c r="A19251" s="8" t="n">
        <v>38560</v>
      </c>
      <c r="B19251" s="4" t="n">
        <v>0.958333333333333</v>
      </c>
      <c r="C19251" s="0" t="n">
        <v>3.103</v>
      </c>
    </row>
    <row r="19252" customFormat="false" ht="12.75" hidden="false" customHeight="false" outlineLevel="0" collapsed="false">
      <c r="A19252" s="8" t="n">
        <v>38560</v>
      </c>
      <c r="B19252" s="4" t="n">
        <v>0.96875</v>
      </c>
      <c r="C19252" s="0" t="n">
        <v>3.147</v>
      </c>
    </row>
    <row r="19253" customFormat="false" ht="12.75" hidden="false" customHeight="false" outlineLevel="0" collapsed="false">
      <c r="A19253" s="8" t="n">
        <v>38560</v>
      </c>
      <c r="B19253" s="4" t="n">
        <v>0.979166666666667</v>
      </c>
      <c r="C19253" s="0" t="n">
        <v>3.136</v>
      </c>
    </row>
    <row r="19254" customFormat="false" ht="12.75" hidden="false" customHeight="false" outlineLevel="0" collapsed="false">
      <c r="A19254" s="8" t="n">
        <v>38560</v>
      </c>
      <c r="B19254" s="4" t="n">
        <v>0.989583333333333</v>
      </c>
      <c r="C19254" s="0" t="n">
        <v>3.114</v>
      </c>
    </row>
    <row r="19255" customFormat="false" ht="12.75" hidden="false" customHeight="false" outlineLevel="0" collapsed="false">
      <c r="A19255" s="8" t="n">
        <v>38561</v>
      </c>
      <c r="B19255" s="4" t="n">
        <v>0</v>
      </c>
      <c r="C19255" s="0" t="n">
        <v>3.114</v>
      </c>
    </row>
    <row r="19256" customFormat="false" ht="12.75" hidden="false" customHeight="false" outlineLevel="0" collapsed="false">
      <c r="A19256" s="8" t="n">
        <v>38561</v>
      </c>
      <c r="B19256" s="4" t="n">
        <v>0.0104166666666667</v>
      </c>
      <c r="C19256" s="0" t="n">
        <v>3.117</v>
      </c>
    </row>
    <row r="19257" customFormat="false" ht="12.75" hidden="false" customHeight="false" outlineLevel="0" collapsed="false">
      <c r="A19257" s="8" t="n">
        <v>38561</v>
      </c>
      <c r="B19257" s="4" t="n">
        <v>0.0208333333333333</v>
      </c>
      <c r="C19257" s="0" t="n">
        <v>3.103</v>
      </c>
    </row>
    <row r="19258" customFormat="false" ht="12.75" hidden="false" customHeight="false" outlineLevel="0" collapsed="false">
      <c r="A19258" s="8" t="n">
        <v>38561</v>
      </c>
      <c r="B19258" s="4" t="n">
        <v>0.03125</v>
      </c>
      <c r="C19258" s="0" t="n">
        <v>3.121</v>
      </c>
    </row>
    <row r="19259" customFormat="false" ht="12.75" hidden="false" customHeight="false" outlineLevel="0" collapsed="false">
      <c r="A19259" s="8" t="n">
        <v>38561</v>
      </c>
      <c r="B19259" s="4" t="n">
        <v>0.0416666666666667</v>
      </c>
      <c r="C19259" s="0" t="n">
        <v>3.106</v>
      </c>
    </row>
    <row r="19260" customFormat="false" ht="12.75" hidden="false" customHeight="false" outlineLevel="0" collapsed="false">
      <c r="A19260" s="8" t="n">
        <v>38561</v>
      </c>
      <c r="B19260" s="4" t="n">
        <v>0.0520833333333333</v>
      </c>
      <c r="C19260" s="0" t="n">
        <v>3.136</v>
      </c>
    </row>
    <row r="19261" customFormat="false" ht="12.75" hidden="false" customHeight="false" outlineLevel="0" collapsed="false">
      <c r="A19261" s="8" t="n">
        <v>38561</v>
      </c>
      <c r="B19261" s="4" t="n">
        <v>0.0625</v>
      </c>
      <c r="C19261" s="0" t="n">
        <v>3.132</v>
      </c>
    </row>
    <row r="19262" customFormat="false" ht="12.75" hidden="false" customHeight="false" outlineLevel="0" collapsed="false">
      <c r="A19262" s="8" t="n">
        <v>38561</v>
      </c>
      <c r="B19262" s="4" t="n">
        <v>0.0729166666666667</v>
      </c>
      <c r="C19262" s="0" t="n">
        <v>3.11</v>
      </c>
    </row>
    <row r="19263" customFormat="false" ht="12.75" hidden="false" customHeight="false" outlineLevel="0" collapsed="false">
      <c r="A19263" s="8" t="n">
        <v>38561</v>
      </c>
      <c r="B19263" s="4" t="n">
        <v>0.0833333333333333</v>
      </c>
      <c r="C19263" s="0" t="n">
        <v>3.132</v>
      </c>
    </row>
    <row r="19264" customFormat="false" ht="12.75" hidden="false" customHeight="false" outlineLevel="0" collapsed="false">
      <c r="A19264" s="8" t="n">
        <v>38561</v>
      </c>
      <c r="B19264" s="4" t="n">
        <v>0.09375</v>
      </c>
      <c r="C19264" s="0" t="n">
        <v>3.081</v>
      </c>
    </row>
    <row r="19265" customFormat="false" ht="12.75" hidden="false" customHeight="false" outlineLevel="0" collapsed="false">
      <c r="A19265" s="8" t="n">
        <v>38561</v>
      </c>
      <c r="B19265" s="4" t="n">
        <v>0.104166666666667</v>
      </c>
      <c r="C19265" s="0" t="n">
        <v>3.114</v>
      </c>
    </row>
    <row r="19266" customFormat="false" ht="12.75" hidden="false" customHeight="false" outlineLevel="0" collapsed="false">
      <c r="A19266" s="8" t="n">
        <v>38561</v>
      </c>
      <c r="B19266" s="4" t="n">
        <v>0.114583333333333</v>
      </c>
      <c r="C19266" s="0" t="n">
        <v>3.136</v>
      </c>
    </row>
    <row r="19267" customFormat="false" ht="12.75" hidden="false" customHeight="false" outlineLevel="0" collapsed="false">
      <c r="A19267" s="8" t="n">
        <v>38561</v>
      </c>
      <c r="B19267" s="4" t="n">
        <v>0.125</v>
      </c>
      <c r="C19267" s="0" t="n">
        <v>3.125</v>
      </c>
    </row>
    <row r="19268" customFormat="false" ht="12.75" hidden="false" customHeight="false" outlineLevel="0" collapsed="false">
      <c r="A19268" s="8" t="n">
        <v>38561</v>
      </c>
      <c r="B19268" s="4" t="n">
        <v>0.135416666666667</v>
      </c>
      <c r="C19268" s="0" t="n">
        <v>3.15</v>
      </c>
    </row>
    <row r="19269" customFormat="false" ht="12.75" hidden="false" customHeight="false" outlineLevel="0" collapsed="false">
      <c r="A19269" s="8" t="n">
        <v>38561</v>
      </c>
      <c r="B19269" s="4" t="n">
        <v>0.145833333333333</v>
      </c>
      <c r="C19269" s="0" t="n">
        <v>3.121</v>
      </c>
    </row>
    <row r="19270" customFormat="false" ht="12.75" hidden="false" customHeight="false" outlineLevel="0" collapsed="false">
      <c r="A19270" s="8" t="n">
        <v>38561</v>
      </c>
      <c r="B19270" s="4" t="n">
        <v>0.15625</v>
      </c>
      <c r="C19270" s="0" t="n">
        <v>3.132</v>
      </c>
    </row>
    <row r="19271" customFormat="false" ht="12.75" hidden="false" customHeight="false" outlineLevel="0" collapsed="false">
      <c r="A19271" s="8" t="n">
        <v>38561</v>
      </c>
      <c r="B19271" s="4" t="n">
        <v>0.166666666666667</v>
      </c>
      <c r="C19271" s="0" t="n">
        <v>3.121</v>
      </c>
    </row>
    <row r="19272" customFormat="false" ht="12.75" hidden="false" customHeight="false" outlineLevel="0" collapsed="false">
      <c r="A19272" s="8" t="n">
        <v>38561</v>
      </c>
      <c r="B19272" s="4" t="n">
        <v>0.177083333333333</v>
      </c>
      <c r="C19272" s="0" t="n">
        <v>3.139</v>
      </c>
    </row>
    <row r="19273" customFormat="false" ht="12.75" hidden="false" customHeight="false" outlineLevel="0" collapsed="false">
      <c r="A19273" s="8" t="n">
        <v>38561</v>
      </c>
      <c r="B19273" s="4" t="n">
        <v>0.1875</v>
      </c>
      <c r="C19273" s="0" t="n">
        <v>3.125</v>
      </c>
    </row>
    <row r="19274" customFormat="false" ht="12.75" hidden="false" customHeight="false" outlineLevel="0" collapsed="false">
      <c r="A19274" s="8" t="n">
        <v>38561</v>
      </c>
      <c r="B19274" s="4" t="n">
        <v>0.197916666666667</v>
      </c>
      <c r="C19274" s="0" t="n">
        <v>3.139</v>
      </c>
    </row>
    <row r="19275" customFormat="false" ht="12.75" hidden="false" customHeight="false" outlineLevel="0" collapsed="false">
      <c r="A19275" s="8" t="n">
        <v>38561</v>
      </c>
      <c r="B19275" s="4" t="n">
        <v>0.208333333333333</v>
      </c>
      <c r="C19275" s="0" t="n">
        <v>3.136</v>
      </c>
    </row>
    <row r="19276" customFormat="false" ht="12.75" hidden="false" customHeight="false" outlineLevel="0" collapsed="false">
      <c r="A19276" s="8" t="n">
        <v>38561</v>
      </c>
      <c r="B19276" s="4" t="n">
        <v>0.21875</v>
      </c>
      <c r="C19276" s="0" t="n">
        <v>3.095</v>
      </c>
    </row>
    <row r="19277" customFormat="false" ht="12.75" hidden="false" customHeight="false" outlineLevel="0" collapsed="false">
      <c r="A19277" s="8" t="n">
        <v>38561</v>
      </c>
      <c r="B19277" s="4" t="n">
        <v>0.229166666666667</v>
      </c>
      <c r="C19277" s="0" t="n">
        <v>3.125</v>
      </c>
    </row>
    <row r="19278" customFormat="false" ht="12.75" hidden="false" customHeight="false" outlineLevel="0" collapsed="false">
      <c r="A19278" s="8" t="n">
        <v>38561</v>
      </c>
      <c r="B19278" s="4" t="n">
        <v>0.239583333333333</v>
      </c>
      <c r="C19278" s="0" t="n">
        <v>3.128</v>
      </c>
    </row>
    <row r="19279" customFormat="false" ht="12.75" hidden="false" customHeight="false" outlineLevel="0" collapsed="false">
      <c r="A19279" s="8" t="n">
        <v>38561</v>
      </c>
      <c r="B19279" s="4" t="n">
        <v>0.25</v>
      </c>
      <c r="C19279" s="0" t="n">
        <v>3.136</v>
      </c>
    </row>
    <row r="19280" customFormat="false" ht="12.75" hidden="false" customHeight="false" outlineLevel="0" collapsed="false">
      <c r="A19280" s="8" t="n">
        <v>38561</v>
      </c>
      <c r="B19280" s="4" t="n">
        <v>0.260416666666667</v>
      </c>
      <c r="C19280" s="0" t="n">
        <v>3.158</v>
      </c>
    </row>
    <row r="19281" customFormat="false" ht="12.75" hidden="false" customHeight="false" outlineLevel="0" collapsed="false">
      <c r="A19281" s="8" t="n">
        <v>38561</v>
      </c>
      <c r="B19281" s="4" t="n">
        <v>0.270833333333333</v>
      </c>
      <c r="C19281" s="0" t="n">
        <v>3.139</v>
      </c>
    </row>
    <row r="19282" customFormat="false" ht="12.75" hidden="false" customHeight="false" outlineLevel="0" collapsed="false">
      <c r="A19282" s="8" t="n">
        <v>38561</v>
      </c>
      <c r="B19282" s="4" t="n">
        <v>0.28125</v>
      </c>
      <c r="C19282" s="0" t="n">
        <v>3.117</v>
      </c>
    </row>
    <row r="19283" customFormat="false" ht="12.75" hidden="false" customHeight="false" outlineLevel="0" collapsed="false">
      <c r="A19283" s="8" t="n">
        <v>38561</v>
      </c>
      <c r="B19283" s="4" t="n">
        <v>0.291666666666667</v>
      </c>
      <c r="C19283" s="0" t="n">
        <v>3.136</v>
      </c>
    </row>
    <row r="19284" customFormat="false" ht="12.75" hidden="false" customHeight="false" outlineLevel="0" collapsed="false">
      <c r="A19284" s="8" t="n">
        <v>38561</v>
      </c>
      <c r="B19284" s="4" t="n">
        <v>0.302083333333333</v>
      </c>
      <c r="C19284" s="0" t="n">
        <v>3.117</v>
      </c>
    </row>
    <row r="19285" customFormat="false" ht="12.75" hidden="false" customHeight="false" outlineLevel="0" collapsed="false">
      <c r="A19285" s="8" t="n">
        <v>38561</v>
      </c>
      <c r="B19285" s="4" t="n">
        <v>0.3125</v>
      </c>
      <c r="C19285" s="0" t="n">
        <v>3.081</v>
      </c>
    </row>
    <row r="19286" customFormat="false" ht="12.75" hidden="false" customHeight="false" outlineLevel="0" collapsed="false">
      <c r="A19286" s="8" t="n">
        <v>38561</v>
      </c>
      <c r="B19286" s="4" t="n">
        <v>0.322916666666667</v>
      </c>
      <c r="C19286" s="0" t="n">
        <v>3.092</v>
      </c>
    </row>
    <row r="19287" customFormat="false" ht="12.75" hidden="false" customHeight="false" outlineLevel="0" collapsed="false">
      <c r="A19287" s="8" t="n">
        <v>38561</v>
      </c>
      <c r="B19287" s="4" t="n">
        <v>0.333333333333333</v>
      </c>
      <c r="C19287" s="0" t="n">
        <v>3.084</v>
      </c>
    </row>
    <row r="19288" customFormat="false" ht="12.75" hidden="false" customHeight="false" outlineLevel="0" collapsed="false">
      <c r="A19288" s="8" t="n">
        <v>38561</v>
      </c>
      <c r="B19288" s="4" t="n">
        <v>0.34375</v>
      </c>
      <c r="C19288" s="0" t="n">
        <v>3.077</v>
      </c>
    </row>
    <row r="19289" customFormat="false" ht="12.75" hidden="false" customHeight="false" outlineLevel="0" collapsed="false">
      <c r="A19289" s="8" t="n">
        <v>38561</v>
      </c>
      <c r="B19289" s="4" t="n">
        <v>0.354166666666667</v>
      </c>
      <c r="C19289" s="0" t="n">
        <v>3.084</v>
      </c>
    </row>
    <row r="19290" customFormat="false" ht="12.75" hidden="false" customHeight="false" outlineLevel="0" collapsed="false">
      <c r="A19290" s="8" t="n">
        <v>38561</v>
      </c>
      <c r="B19290" s="4" t="n">
        <v>0.364583333333333</v>
      </c>
      <c r="C19290" s="0" t="n">
        <v>3.073</v>
      </c>
    </row>
    <row r="19291" customFormat="false" ht="12.75" hidden="false" customHeight="false" outlineLevel="0" collapsed="false">
      <c r="A19291" s="8" t="n">
        <v>38561</v>
      </c>
      <c r="B19291" s="4" t="n">
        <v>0.375</v>
      </c>
      <c r="C19291" s="0" t="n">
        <v>3.099</v>
      </c>
    </row>
    <row r="19292" customFormat="false" ht="12.75" hidden="false" customHeight="false" outlineLevel="0" collapsed="false">
      <c r="A19292" s="8" t="n">
        <v>38561</v>
      </c>
      <c r="B19292" s="4" t="n">
        <v>0.385416666666667</v>
      </c>
      <c r="C19292" s="0" t="n">
        <v>3.084</v>
      </c>
    </row>
    <row r="19293" customFormat="false" ht="12.75" hidden="false" customHeight="false" outlineLevel="0" collapsed="false">
      <c r="A19293" s="8" t="n">
        <v>38561</v>
      </c>
      <c r="B19293" s="4" t="n">
        <v>0.395833333333333</v>
      </c>
      <c r="C19293" s="0" t="n">
        <v>3.125</v>
      </c>
    </row>
    <row r="19294" customFormat="false" ht="12.75" hidden="false" customHeight="false" outlineLevel="0" collapsed="false">
      <c r="A19294" s="8" t="n">
        <v>38561</v>
      </c>
      <c r="B19294" s="4" t="n">
        <v>0.40625</v>
      </c>
      <c r="C19294" s="0" t="n">
        <v>3.095</v>
      </c>
    </row>
    <row r="19295" customFormat="false" ht="12.75" hidden="false" customHeight="false" outlineLevel="0" collapsed="false">
      <c r="A19295" s="8" t="n">
        <v>38561</v>
      </c>
      <c r="B19295" s="4" t="n">
        <v>0.416666666666667</v>
      </c>
      <c r="C19295" s="0" t="n">
        <v>3.103</v>
      </c>
    </row>
    <row r="19296" customFormat="false" ht="12.75" hidden="false" customHeight="false" outlineLevel="0" collapsed="false">
      <c r="A19296" s="8" t="n">
        <v>38561</v>
      </c>
      <c r="B19296" s="4" t="n">
        <v>0.427083333333333</v>
      </c>
      <c r="C19296" s="0" t="n">
        <v>3.084</v>
      </c>
    </row>
    <row r="19297" customFormat="false" ht="12.75" hidden="false" customHeight="false" outlineLevel="0" collapsed="false">
      <c r="A19297" s="8" t="n">
        <v>38561</v>
      </c>
      <c r="B19297" s="4" t="n">
        <v>0.4375</v>
      </c>
      <c r="C19297" s="0" t="n">
        <v>3.077</v>
      </c>
    </row>
    <row r="19298" customFormat="false" ht="12.75" hidden="false" customHeight="false" outlineLevel="0" collapsed="false">
      <c r="A19298" s="8" t="n">
        <v>38561</v>
      </c>
      <c r="B19298" s="4" t="n">
        <v>0.447916666666667</v>
      </c>
      <c r="C19298" s="0" t="n">
        <v>3.11</v>
      </c>
    </row>
    <row r="19299" customFormat="false" ht="12.75" hidden="false" customHeight="false" outlineLevel="0" collapsed="false">
      <c r="A19299" s="8" t="n">
        <v>38561</v>
      </c>
      <c r="B19299" s="4" t="n">
        <v>0.458333333333333</v>
      </c>
      <c r="C19299" s="0" t="n">
        <v>3.059</v>
      </c>
    </row>
    <row r="19300" customFormat="false" ht="12.75" hidden="false" customHeight="false" outlineLevel="0" collapsed="false">
      <c r="A19300" s="8" t="n">
        <v>38561</v>
      </c>
      <c r="B19300" s="4" t="n">
        <v>0.46875</v>
      </c>
      <c r="C19300" s="0" t="n">
        <v>3.077</v>
      </c>
    </row>
    <row r="19301" customFormat="false" ht="12.75" hidden="false" customHeight="false" outlineLevel="0" collapsed="false">
      <c r="A19301" s="8" t="n">
        <v>38561</v>
      </c>
      <c r="B19301" s="4" t="n">
        <v>0.479166666666667</v>
      </c>
      <c r="C19301" s="0" t="n">
        <v>3.04</v>
      </c>
    </row>
    <row r="19302" customFormat="false" ht="12.75" hidden="false" customHeight="false" outlineLevel="0" collapsed="false">
      <c r="A19302" s="8" t="n">
        <v>38561</v>
      </c>
      <c r="B19302" s="4" t="n">
        <v>0.489583333333333</v>
      </c>
      <c r="C19302" s="0" t="n">
        <v>3.022</v>
      </c>
    </row>
    <row r="19303" customFormat="false" ht="12.75" hidden="false" customHeight="false" outlineLevel="0" collapsed="false">
      <c r="A19303" s="8" t="n">
        <v>38561</v>
      </c>
      <c r="B19303" s="4" t="n">
        <v>0.5</v>
      </c>
      <c r="C19303" s="0" t="n">
        <v>3.037</v>
      </c>
    </row>
    <row r="19304" customFormat="false" ht="12.75" hidden="false" customHeight="false" outlineLevel="0" collapsed="false">
      <c r="A19304" s="8" t="n">
        <v>38561</v>
      </c>
      <c r="B19304" s="4" t="n">
        <v>0.510416666666667</v>
      </c>
      <c r="C19304" s="0" t="n">
        <v>3.011</v>
      </c>
    </row>
    <row r="19305" customFormat="false" ht="12.75" hidden="false" customHeight="false" outlineLevel="0" collapsed="false">
      <c r="A19305" s="8" t="n">
        <v>38561</v>
      </c>
      <c r="B19305" s="4" t="n">
        <v>0.520833333333333</v>
      </c>
      <c r="C19305" s="0" t="n">
        <v>3.026</v>
      </c>
    </row>
    <row r="19306" customFormat="false" ht="12.75" hidden="false" customHeight="false" outlineLevel="0" collapsed="false">
      <c r="A19306" s="8" t="n">
        <v>38561</v>
      </c>
      <c r="B19306" s="4" t="n">
        <v>0.53125</v>
      </c>
      <c r="C19306" s="0" t="n">
        <v>3.026</v>
      </c>
    </row>
    <row r="19307" customFormat="false" ht="12.75" hidden="false" customHeight="false" outlineLevel="0" collapsed="false">
      <c r="A19307" s="8" t="n">
        <v>38561</v>
      </c>
      <c r="B19307" s="4" t="n">
        <v>0.541666666666667</v>
      </c>
      <c r="C19307" s="0" t="n">
        <v>3.007</v>
      </c>
    </row>
    <row r="19308" customFormat="false" ht="12.75" hidden="false" customHeight="false" outlineLevel="0" collapsed="false">
      <c r="A19308" s="8" t="n">
        <v>38561</v>
      </c>
      <c r="B19308" s="4" t="n">
        <v>0.552083333333333</v>
      </c>
      <c r="C19308" s="0" t="n">
        <v>3.015</v>
      </c>
    </row>
    <row r="19309" customFormat="false" ht="12.75" hidden="false" customHeight="false" outlineLevel="0" collapsed="false">
      <c r="A19309" s="8" t="n">
        <v>38561</v>
      </c>
      <c r="B19309" s="4" t="n">
        <v>0.5625</v>
      </c>
      <c r="C19309" s="0" t="n">
        <v>3.033</v>
      </c>
    </row>
    <row r="19310" customFormat="false" ht="12.75" hidden="false" customHeight="false" outlineLevel="0" collapsed="false">
      <c r="A19310" s="8" t="n">
        <v>38561</v>
      </c>
      <c r="B19310" s="4" t="n">
        <v>0.572916666666667</v>
      </c>
      <c r="C19310" s="0" t="n">
        <v>3.026</v>
      </c>
    </row>
    <row r="19311" customFormat="false" ht="12.75" hidden="false" customHeight="false" outlineLevel="0" collapsed="false">
      <c r="A19311" s="8" t="n">
        <v>38561</v>
      </c>
      <c r="B19311" s="4" t="n">
        <v>0.583333333333333</v>
      </c>
      <c r="C19311" s="0" t="n">
        <v>2.971</v>
      </c>
    </row>
    <row r="19312" customFormat="false" ht="12.75" hidden="false" customHeight="false" outlineLevel="0" collapsed="false">
      <c r="A19312" s="8" t="n">
        <v>38561</v>
      </c>
      <c r="B19312" s="4" t="n">
        <v>0.59375</v>
      </c>
      <c r="C19312" s="0" t="n">
        <v>3.004</v>
      </c>
    </row>
    <row r="19313" customFormat="false" ht="12.75" hidden="false" customHeight="false" outlineLevel="0" collapsed="false">
      <c r="A19313" s="8" t="n">
        <v>38561</v>
      </c>
      <c r="B19313" s="4" t="n">
        <v>0.604166666666667</v>
      </c>
      <c r="C19313" s="0" t="n">
        <v>2.967</v>
      </c>
    </row>
    <row r="19314" customFormat="false" ht="12.75" hidden="false" customHeight="false" outlineLevel="0" collapsed="false">
      <c r="A19314" s="8" t="n">
        <v>38561</v>
      </c>
      <c r="B19314" s="4" t="n">
        <v>0.614583333333333</v>
      </c>
      <c r="C19314" s="0" t="n">
        <v>3.004</v>
      </c>
    </row>
    <row r="19315" customFormat="false" ht="12.75" hidden="false" customHeight="false" outlineLevel="0" collapsed="false">
      <c r="A19315" s="8" t="n">
        <v>38561</v>
      </c>
      <c r="B19315" s="4" t="n">
        <v>0.625</v>
      </c>
      <c r="C19315" s="0" t="n">
        <v>3.018</v>
      </c>
    </row>
    <row r="19316" customFormat="false" ht="12.75" hidden="false" customHeight="false" outlineLevel="0" collapsed="false">
      <c r="A19316" s="8" t="n">
        <v>38561</v>
      </c>
      <c r="B19316" s="4" t="n">
        <v>0.635416666666667</v>
      </c>
      <c r="C19316" s="0" t="n">
        <v>3.011</v>
      </c>
    </row>
    <row r="19317" customFormat="false" ht="12.75" hidden="false" customHeight="false" outlineLevel="0" collapsed="false">
      <c r="A19317" s="8" t="n">
        <v>38561</v>
      </c>
      <c r="B19317" s="4" t="n">
        <v>0.645833333333333</v>
      </c>
      <c r="C19317" s="0" t="n">
        <v>3.018</v>
      </c>
    </row>
    <row r="19318" customFormat="false" ht="12.75" hidden="false" customHeight="false" outlineLevel="0" collapsed="false">
      <c r="A19318" s="8" t="n">
        <v>38561</v>
      </c>
      <c r="B19318" s="4" t="n">
        <v>0.65625</v>
      </c>
      <c r="C19318" s="0" t="n">
        <v>2.949</v>
      </c>
    </row>
    <row r="19319" customFormat="false" ht="12.75" hidden="false" customHeight="false" outlineLevel="0" collapsed="false">
      <c r="A19319" s="8" t="n">
        <v>38561</v>
      </c>
      <c r="B19319" s="4" t="n">
        <v>0.666666666666667</v>
      </c>
      <c r="C19319" s="0" t="n">
        <v>2.974</v>
      </c>
    </row>
    <row r="19320" customFormat="false" ht="12.75" hidden="false" customHeight="false" outlineLevel="0" collapsed="false">
      <c r="A19320" s="8" t="n">
        <v>38561</v>
      </c>
      <c r="B19320" s="4" t="n">
        <v>0.677083333333333</v>
      </c>
      <c r="C19320" s="0" t="n">
        <v>2.974</v>
      </c>
    </row>
    <row r="19321" customFormat="false" ht="12.75" hidden="false" customHeight="false" outlineLevel="0" collapsed="false">
      <c r="A19321" s="8" t="n">
        <v>38561</v>
      </c>
      <c r="B19321" s="4" t="n">
        <v>0.6875</v>
      </c>
      <c r="C19321" s="0" t="n">
        <v>2.974</v>
      </c>
    </row>
    <row r="19322" customFormat="false" ht="12.75" hidden="false" customHeight="false" outlineLevel="0" collapsed="false">
      <c r="A19322" s="8" t="n">
        <v>38561</v>
      </c>
      <c r="B19322" s="4" t="n">
        <v>0.697916666666667</v>
      </c>
      <c r="C19322" s="0" t="n">
        <v>2.974</v>
      </c>
    </row>
    <row r="19323" customFormat="false" ht="12.75" hidden="false" customHeight="false" outlineLevel="0" collapsed="false">
      <c r="A19323" s="8" t="n">
        <v>38561</v>
      </c>
      <c r="B19323" s="4" t="n">
        <v>0.708333333333333</v>
      </c>
      <c r="C19323" s="0" t="n">
        <v>2.982</v>
      </c>
    </row>
    <row r="19324" customFormat="false" ht="12.75" hidden="false" customHeight="false" outlineLevel="0" collapsed="false">
      <c r="A19324" s="8" t="n">
        <v>38561</v>
      </c>
      <c r="B19324" s="4" t="n">
        <v>0.71875</v>
      </c>
      <c r="C19324" s="0" t="n">
        <v>2.949</v>
      </c>
    </row>
    <row r="19325" customFormat="false" ht="12.75" hidden="false" customHeight="false" outlineLevel="0" collapsed="false">
      <c r="A19325" s="8" t="n">
        <v>38561</v>
      </c>
      <c r="B19325" s="4" t="n">
        <v>0.729166666666667</v>
      </c>
      <c r="C19325" s="0" t="n">
        <v>2.978</v>
      </c>
    </row>
    <row r="19326" customFormat="false" ht="12.75" hidden="false" customHeight="false" outlineLevel="0" collapsed="false">
      <c r="A19326" s="8" t="n">
        <v>38561</v>
      </c>
      <c r="B19326" s="4" t="n">
        <v>0.739583333333333</v>
      </c>
      <c r="C19326" s="0" t="n">
        <v>2.952</v>
      </c>
    </row>
    <row r="19327" customFormat="false" ht="12.75" hidden="false" customHeight="false" outlineLevel="0" collapsed="false">
      <c r="A19327" s="8" t="n">
        <v>38561</v>
      </c>
      <c r="B19327" s="4" t="n">
        <v>0.75</v>
      </c>
      <c r="C19327" s="0" t="n">
        <v>2.993</v>
      </c>
    </row>
    <row r="19328" customFormat="false" ht="12.75" hidden="false" customHeight="false" outlineLevel="0" collapsed="false">
      <c r="A19328" s="8" t="n">
        <v>38561</v>
      </c>
      <c r="B19328" s="4" t="n">
        <v>0.760416666666667</v>
      </c>
      <c r="C19328" s="0" t="n">
        <v>3.007</v>
      </c>
    </row>
    <row r="19329" customFormat="false" ht="12.75" hidden="false" customHeight="false" outlineLevel="0" collapsed="false">
      <c r="A19329" s="8" t="n">
        <v>38561</v>
      </c>
      <c r="B19329" s="4" t="n">
        <v>0.770833333333333</v>
      </c>
      <c r="C19329" s="0" t="n">
        <v>2.985</v>
      </c>
    </row>
    <row r="19330" customFormat="false" ht="12.75" hidden="false" customHeight="false" outlineLevel="0" collapsed="false">
      <c r="A19330" s="8" t="n">
        <v>38561</v>
      </c>
      <c r="B19330" s="4" t="n">
        <v>0.78125</v>
      </c>
      <c r="C19330" s="0" t="n">
        <v>3.004</v>
      </c>
    </row>
    <row r="19331" customFormat="false" ht="12.75" hidden="false" customHeight="false" outlineLevel="0" collapsed="false">
      <c r="A19331" s="8" t="n">
        <v>38561</v>
      </c>
      <c r="B19331" s="4" t="n">
        <v>0.791666666666667</v>
      </c>
      <c r="C19331" s="0" t="n">
        <v>2.993</v>
      </c>
    </row>
    <row r="19332" customFormat="false" ht="12.75" hidden="false" customHeight="false" outlineLevel="0" collapsed="false">
      <c r="A19332" s="8" t="n">
        <v>38561</v>
      </c>
      <c r="B19332" s="4" t="n">
        <v>0.802083333333333</v>
      </c>
      <c r="C19332" s="0" t="n">
        <v>2.926</v>
      </c>
    </row>
    <row r="19333" customFormat="false" ht="12.75" hidden="false" customHeight="false" outlineLevel="0" collapsed="false">
      <c r="A19333" s="8" t="n">
        <v>38561</v>
      </c>
      <c r="B19333" s="4" t="n">
        <v>0.8125</v>
      </c>
      <c r="C19333" s="0" t="n">
        <v>3</v>
      </c>
    </row>
    <row r="19334" customFormat="false" ht="12.75" hidden="false" customHeight="false" outlineLevel="0" collapsed="false">
      <c r="A19334" s="8" t="n">
        <v>38561</v>
      </c>
      <c r="B19334" s="4" t="n">
        <v>0.822916666666667</v>
      </c>
      <c r="C19334" s="0" t="n">
        <v>3.007</v>
      </c>
    </row>
    <row r="19335" customFormat="false" ht="12.75" hidden="false" customHeight="false" outlineLevel="0" collapsed="false">
      <c r="A19335" s="8" t="n">
        <v>38561</v>
      </c>
      <c r="B19335" s="4" t="n">
        <v>0.833333333333333</v>
      </c>
      <c r="C19335" s="0" t="n">
        <v>3.022</v>
      </c>
    </row>
    <row r="19336" customFormat="false" ht="12.75" hidden="false" customHeight="false" outlineLevel="0" collapsed="false">
      <c r="A19336" s="8" t="n">
        <v>38561</v>
      </c>
      <c r="B19336" s="4" t="n">
        <v>0.84375</v>
      </c>
      <c r="C19336" s="0" t="n">
        <v>3.015</v>
      </c>
    </row>
    <row r="19337" customFormat="false" ht="12.75" hidden="false" customHeight="false" outlineLevel="0" collapsed="false">
      <c r="A19337" s="8" t="n">
        <v>38561</v>
      </c>
      <c r="B19337" s="4" t="n">
        <v>0.854166666666667</v>
      </c>
      <c r="C19337" s="0" t="n">
        <v>3.044</v>
      </c>
    </row>
    <row r="19338" customFormat="false" ht="12.75" hidden="false" customHeight="false" outlineLevel="0" collapsed="false">
      <c r="A19338" s="8" t="n">
        <v>38561</v>
      </c>
      <c r="B19338" s="4" t="n">
        <v>0.864583333333333</v>
      </c>
      <c r="C19338" s="0" t="n">
        <v>3.011</v>
      </c>
    </row>
    <row r="19339" customFormat="false" ht="12.75" hidden="false" customHeight="false" outlineLevel="0" collapsed="false">
      <c r="A19339" s="8" t="n">
        <v>38561</v>
      </c>
      <c r="B19339" s="4" t="n">
        <v>0.875</v>
      </c>
      <c r="C19339" s="0" t="n">
        <v>3.033</v>
      </c>
    </row>
    <row r="19340" customFormat="false" ht="12.75" hidden="false" customHeight="false" outlineLevel="0" collapsed="false">
      <c r="A19340" s="8" t="n">
        <v>38561</v>
      </c>
      <c r="B19340" s="4" t="n">
        <v>0.885416666666667</v>
      </c>
      <c r="C19340" s="0" t="n">
        <v>3.077</v>
      </c>
    </row>
    <row r="19341" customFormat="false" ht="12.75" hidden="false" customHeight="false" outlineLevel="0" collapsed="false">
      <c r="A19341" s="8" t="n">
        <v>38561</v>
      </c>
      <c r="B19341" s="4" t="n">
        <v>0.895833333333333</v>
      </c>
      <c r="C19341" s="0" t="n">
        <v>3.037</v>
      </c>
    </row>
    <row r="19342" customFormat="false" ht="12.75" hidden="false" customHeight="false" outlineLevel="0" collapsed="false">
      <c r="A19342" s="8" t="n">
        <v>38561</v>
      </c>
      <c r="B19342" s="4" t="n">
        <v>0.90625</v>
      </c>
      <c r="C19342" s="0" t="n">
        <v>3.037</v>
      </c>
    </row>
    <row r="19343" customFormat="false" ht="12.75" hidden="false" customHeight="false" outlineLevel="0" collapsed="false">
      <c r="A19343" s="8" t="n">
        <v>38561</v>
      </c>
      <c r="B19343" s="4" t="n">
        <v>0.916666666666667</v>
      </c>
      <c r="C19343" s="0" t="n">
        <v>3.051</v>
      </c>
    </row>
    <row r="19344" customFormat="false" ht="12.75" hidden="false" customHeight="false" outlineLevel="0" collapsed="false">
      <c r="A19344" s="8" t="n">
        <v>38561</v>
      </c>
      <c r="B19344" s="4" t="n">
        <v>0.927083333333333</v>
      </c>
      <c r="C19344" s="0" t="n">
        <v>3.062</v>
      </c>
    </row>
    <row r="19345" customFormat="false" ht="12.75" hidden="false" customHeight="false" outlineLevel="0" collapsed="false">
      <c r="A19345" s="8" t="n">
        <v>38561</v>
      </c>
      <c r="B19345" s="4" t="n">
        <v>0.9375</v>
      </c>
      <c r="C19345" s="0" t="n">
        <v>3.084</v>
      </c>
    </row>
    <row r="19346" customFormat="false" ht="12.75" hidden="false" customHeight="false" outlineLevel="0" collapsed="false">
      <c r="A19346" s="8" t="n">
        <v>38561</v>
      </c>
      <c r="B19346" s="4" t="n">
        <v>0.947916666666667</v>
      </c>
      <c r="C19346" s="0" t="n">
        <v>3.04</v>
      </c>
    </row>
    <row r="19347" customFormat="false" ht="12.75" hidden="false" customHeight="false" outlineLevel="0" collapsed="false">
      <c r="A19347" s="8" t="n">
        <v>38561</v>
      </c>
      <c r="B19347" s="4" t="n">
        <v>0.958333333333333</v>
      </c>
      <c r="C19347" s="0" t="n">
        <v>3.048</v>
      </c>
    </row>
    <row r="19348" customFormat="false" ht="12.75" hidden="false" customHeight="false" outlineLevel="0" collapsed="false">
      <c r="A19348" s="8" t="n">
        <v>38561</v>
      </c>
      <c r="B19348" s="4" t="n">
        <v>0.96875</v>
      </c>
      <c r="C19348" s="0" t="n">
        <v>3.103</v>
      </c>
    </row>
    <row r="19349" customFormat="false" ht="12.75" hidden="false" customHeight="false" outlineLevel="0" collapsed="false">
      <c r="A19349" s="8" t="n">
        <v>38561</v>
      </c>
      <c r="B19349" s="4" t="n">
        <v>0.979166666666667</v>
      </c>
      <c r="C19349" s="0" t="n">
        <v>3.059</v>
      </c>
    </row>
    <row r="19350" customFormat="false" ht="12.75" hidden="false" customHeight="false" outlineLevel="0" collapsed="false">
      <c r="A19350" s="8" t="n">
        <v>38561</v>
      </c>
      <c r="B19350" s="4" t="n">
        <v>0.989583333333333</v>
      </c>
      <c r="C19350" s="0" t="n">
        <v>3.084</v>
      </c>
    </row>
    <row r="19351" customFormat="false" ht="12.75" hidden="false" customHeight="false" outlineLevel="0" collapsed="false">
      <c r="A19351" s="8" t="n">
        <v>38562</v>
      </c>
      <c r="B19351" s="4" t="n">
        <v>0</v>
      </c>
      <c r="C19351" s="0" t="n">
        <v>3.029</v>
      </c>
    </row>
    <row r="19352" customFormat="false" ht="12.75" hidden="false" customHeight="false" outlineLevel="0" collapsed="false">
      <c r="A19352" s="8" t="n">
        <v>38562</v>
      </c>
      <c r="B19352" s="4" t="n">
        <v>0.0104166666666667</v>
      </c>
      <c r="C19352" s="0" t="n">
        <v>3.077</v>
      </c>
    </row>
    <row r="19353" customFormat="false" ht="12.75" hidden="false" customHeight="false" outlineLevel="0" collapsed="false">
      <c r="A19353" s="8" t="n">
        <v>38562</v>
      </c>
      <c r="B19353" s="4" t="n">
        <v>0.0208333333333333</v>
      </c>
      <c r="C19353" s="0" t="n">
        <v>3.066</v>
      </c>
    </row>
    <row r="19354" customFormat="false" ht="12.75" hidden="false" customHeight="false" outlineLevel="0" collapsed="false">
      <c r="A19354" s="8" t="n">
        <v>38562</v>
      </c>
      <c r="B19354" s="4" t="n">
        <v>0.03125</v>
      </c>
      <c r="C19354" s="0" t="n">
        <v>3.066</v>
      </c>
    </row>
    <row r="19355" customFormat="false" ht="12.75" hidden="false" customHeight="false" outlineLevel="0" collapsed="false">
      <c r="A19355" s="8" t="n">
        <v>38562</v>
      </c>
      <c r="B19355" s="4" t="n">
        <v>0.0416666666666667</v>
      </c>
      <c r="C19355" s="0" t="n">
        <v>3.077</v>
      </c>
    </row>
    <row r="19356" customFormat="false" ht="12.75" hidden="false" customHeight="false" outlineLevel="0" collapsed="false">
      <c r="A19356" s="8" t="n">
        <v>38562</v>
      </c>
      <c r="B19356" s="4" t="n">
        <v>0.0520833333333333</v>
      </c>
      <c r="C19356" s="0" t="n">
        <v>3.055</v>
      </c>
    </row>
    <row r="19357" customFormat="false" ht="12.75" hidden="false" customHeight="false" outlineLevel="0" collapsed="false">
      <c r="A19357" s="8" t="n">
        <v>38562</v>
      </c>
      <c r="B19357" s="4" t="n">
        <v>0.0625</v>
      </c>
      <c r="C19357" s="0" t="n">
        <v>3.044</v>
      </c>
    </row>
    <row r="19358" customFormat="false" ht="12.75" hidden="false" customHeight="false" outlineLevel="0" collapsed="false">
      <c r="A19358" s="8" t="n">
        <v>38562</v>
      </c>
      <c r="B19358" s="4" t="n">
        <v>0.0729166666666667</v>
      </c>
      <c r="C19358" s="0" t="n">
        <v>3.044</v>
      </c>
    </row>
    <row r="19359" customFormat="false" ht="12.75" hidden="false" customHeight="false" outlineLevel="0" collapsed="false">
      <c r="A19359" s="8" t="n">
        <v>38562</v>
      </c>
      <c r="B19359" s="4" t="n">
        <v>0.0833333333333333</v>
      </c>
      <c r="C19359" s="0" t="n">
        <v>3.037</v>
      </c>
    </row>
    <row r="19360" customFormat="false" ht="12.75" hidden="false" customHeight="false" outlineLevel="0" collapsed="false">
      <c r="A19360" s="8" t="n">
        <v>38562</v>
      </c>
      <c r="B19360" s="4" t="n">
        <v>0.09375</v>
      </c>
      <c r="C19360" s="0" t="n">
        <v>2.996</v>
      </c>
    </row>
    <row r="19361" customFormat="false" ht="12.75" hidden="false" customHeight="false" outlineLevel="0" collapsed="false">
      <c r="A19361" s="8" t="n">
        <v>38562</v>
      </c>
      <c r="B19361" s="4" t="n">
        <v>0.104166666666667</v>
      </c>
      <c r="C19361" s="0" t="n">
        <v>3.081</v>
      </c>
    </row>
    <row r="19362" customFormat="false" ht="12.75" hidden="false" customHeight="false" outlineLevel="0" collapsed="false">
      <c r="A19362" s="8" t="n">
        <v>38562</v>
      </c>
      <c r="B19362" s="4" t="n">
        <v>0.114583333333333</v>
      </c>
      <c r="C19362" s="0" t="n">
        <v>3.044</v>
      </c>
    </row>
    <row r="19363" customFormat="false" ht="12.75" hidden="false" customHeight="false" outlineLevel="0" collapsed="false">
      <c r="A19363" s="8" t="n">
        <v>38562</v>
      </c>
      <c r="B19363" s="4" t="n">
        <v>0.125</v>
      </c>
      <c r="C19363" s="0" t="n">
        <v>3.04</v>
      </c>
    </row>
    <row r="19364" customFormat="false" ht="12.75" hidden="false" customHeight="false" outlineLevel="0" collapsed="false">
      <c r="A19364" s="8" t="n">
        <v>38562</v>
      </c>
      <c r="B19364" s="4" t="n">
        <v>0.135416666666667</v>
      </c>
      <c r="C19364" s="0" t="n">
        <v>3.048</v>
      </c>
    </row>
    <row r="19365" customFormat="false" ht="12.75" hidden="false" customHeight="false" outlineLevel="0" collapsed="false">
      <c r="A19365" s="8" t="n">
        <v>38562</v>
      </c>
      <c r="B19365" s="4" t="n">
        <v>0.145833333333333</v>
      </c>
      <c r="C19365" s="0" t="n">
        <v>3.084</v>
      </c>
    </row>
    <row r="19366" customFormat="false" ht="12.75" hidden="false" customHeight="false" outlineLevel="0" collapsed="false">
      <c r="A19366" s="8" t="n">
        <v>38562</v>
      </c>
      <c r="B19366" s="4" t="n">
        <v>0.15625</v>
      </c>
      <c r="C19366" s="0" t="n">
        <v>3.066</v>
      </c>
    </row>
    <row r="19367" customFormat="false" ht="12.75" hidden="false" customHeight="false" outlineLevel="0" collapsed="false">
      <c r="A19367" s="8" t="n">
        <v>38562</v>
      </c>
      <c r="B19367" s="4" t="n">
        <v>0.166666666666667</v>
      </c>
      <c r="C19367" s="0" t="n">
        <v>3.099</v>
      </c>
    </row>
    <row r="19368" customFormat="false" ht="12.75" hidden="false" customHeight="false" outlineLevel="0" collapsed="false">
      <c r="A19368" s="8" t="n">
        <v>38562</v>
      </c>
      <c r="B19368" s="4" t="n">
        <v>0.177083333333333</v>
      </c>
      <c r="C19368" s="0" t="n">
        <v>3.066</v>
      </c>
    </row>
    <row r="19369" customFormat="false" ht="12.75" hidden="false" customHeight="false" outlineLevel="0" collapsed="false">
      <c r="A19369" s="8" t="n">
        <v>38562</v>
      </c>
      <c r="B19369" s="4" t="n">
        <v>0.1875</v>
      </c>
      <c r="C19369" s="0" t="n">
        <v>3.066</v>
      </c>
    </row>
    <row r="19370" customFormat="false" ht="12.75" hidden="false" customHeight="false" outlineLevel="0" collapsed="false">
      <c r="A19370" s="8" t="n">
        <v>38562</v>
      </c>
      <c r="B19370" s="4" t="n">
        <v>0.197916666666667</v>
      </c>
      <c r="C19370" s="0" t="n">
        <v>3.051</v>
      </c>
    </row>
    <row r="19371" customFormat="false" ht="12.75" hidden="false" customHeight="false" outlineLevel="0" collapsed="false">
      <c r="A19371" s="8" t="n">
        <v>38562</v>
      </c>
      <c r="B19371" s="4" t="n">
        <v>0.208333333333333</v>
      </c>
      <c r="C19371" s="0" t="n">
        <v>3.029</v>
      </c>
    </row>
    <row r="19372" customFormat="false" ht="12.75" hidden="false" customHeight="false" outlineLevel="0" collapsed="false">
      <c r="A19372" s="8" t="n">
        <v>38562</v>
      </c>
      <c r="B19372" s="4" t="n">
        <v>0.21875</v>
      </c>
      <c r="C19372" s="0" t="n">
        <v>3.062</v>
      </c>
    </row>
    <row r="19373" customFormat="false" ht="12.75" hidden="false" customHeight="false" outlineLevel="0" collapsed="false">
      <c r="A19373" s="8" t="n">
        <v>38562</v>
      </c>
      <c r="B19373" s="4" t="n">
        <v>0.229166666666667</v>
      </c>
      <c r="C19373" s="0" t="n">
        <v>3.077</v>
      </c>
    </row>
    <row r="19374" customFormat="false" ht="12.75" hidden="false" customHeight="false" outlineLevel="0" collapsed="false">
      <c r="A19374" s="8" t="n">
        <v>38562</v>
      </c>
      <c r="B19374" s="4" t="n">
        <v>0.239583333333333</v>
      </c>
      <c r="C19374" s="0" t="n">
        <v>3.07</v>
      </c>
    </row>
    <row r="19375" customFormat="false" ht="12.75" hidden="false" customHeight="false" outlineLevel="0" collapsed="false">
      <c r="A19375" s="8" t="n">
        <v>38562</v>
      </c>
      <c r="B19375" s="4" t="n">
        <v>0.25</v>
      </c>
      <c r="C19375" s="0" t="n">
        <v>3.066</v>
      </c>
    </row>
    <row r="19376" customFormat="false" ht="12.75" hidden="false" customHeight="false" outlineLevel="0" collapsed="false">
      <c r="A19376" s="8" t="n">
        <v>38562</v>
      </c>
      <c r="B19376" s="4" t="n">
        <v>0.260416666666667</v>
      </c>
      <c r="C19376" s="0" t="n">
        <v>3.062</v>
      </c>
    </row>
    <row r="19377" customFormat="false" ht="12.75" hidden="false" customHeight="false" outlineLevel="0" collapsed="false">
      <c r="A19377" s="8" t="n">
        <v>38562</v>
      </c>
      <c r="B19377" s="4" t="n">
        <v>0.270833333333333</v>
      </c>
      <c r="C19377" s="0" t="n">
        <v>3.11</v>
      </c>
    </row>
    <row r="19378" customFormat="false" ht="12.75" hidden="false" customHeight="false" outlineLevel="0" collapsed="false">
      <c r="A19378" s="8" t="n">
        <v>38562</v>
      </c>
      <c r="B19378" s="4" t="n">
        <v>0.28125</v>
      </c>
      <c r="C19378" s="0" t="n">
        <v>3.084</v>
      </c>
    </row>
    <row r="19379" customFormat="false" ht="12.75" hidden="false" customHeight="false" outlineLevel="0" collapsed="false">
      <c r="A19379" s="8" t="n">
        <v>38562</v>
      </c>
      <c r="B19379" s="4" t="n">
        <v>0.291666666666667</v>
      </c>
      <c r="C19379" s="0" t="n">
        <v>3.132</v>
      </c>
    </row>
    <row r="19380" customFormat="false" ht="12.75" hidden="false" customHeight="false" outlineLevel="0" collapsed="false">
      <c r="A19380" s="8" t="n">
        <v>38562</v>
      </c>
      <c r="B19380" s="4" t="n">
        <v>0.302083333333333</v>
      </c>
      <c r="C19380" s="0" t="n">
        <v>3.099</v>
      </c>
    </row>
    <row r="19381" customFormat="false" ht="12.75" hidden="false" customHeight="false" outlineLevel="0" collapsed="false">
      <c r="A19381" s="8" t="n">
        <v>38562</v>
      </c>
      <c r="B19381" s="4" t="n">
        <v>0.3125</v>
      </c>
      <c r="C19381" s="0" t="n">
        <v>3.103</v>
      </c>
    </row>
    <row r="19382" customFormat="false" ht="12.75" hidden="false" customHeight="false" outlineLevel="0" collapsed="false">
      <c r="A19382" s="8" t="n">
        <v>38562</v>
      </c>
      <c r="B19382" s="4" t="n">
        <v>0.322916666666667</v>
      </c>
      <c r="C19382" s="0" t="n">
        <v>3.073</v>
      </c>
    </row>
    <row r="19383" customFormat="false" ht="12.75" hidden="false" customHeight="false" outlineLevel="0" collapsed="false">
      <c r="A19383" s="8" t="n">
        <v>38562</v>
      </c>
      <c r="B19383" s="4" t="n">
        <v>0.333333333333333</v>
      </c>
      <c r="C19383" s="0" t="n">
        <v>3.095</v>
      </c>
    </row>
    <row r="19384" customFormat="false" ht="12.75" hidden="false" customHeight="false" outlineLevel="0" collapsed="false">
      <c r="A19384" s="8" t="n">
        <v>38562</v>
      </c>
      <c r="B19384" s="4" t="n">
        <v>0.34375</v>
      </c>
      <c r="C19384" s="0" t="n">
        <v>3.084</v>
      </c>
    </row>
    <row r="19385" customFormat="false" ht="12.75" hidden="false" customHeight="false" outlineLevel="0" collapsed="false">
      <c r="A19385" s="8" t="n">
        <v>38562</v>
      </c>
      <c r="B19385" s="4" t="n">
        <v>0.354166666666667</v>
      </c>
      <c r="C19385" s="0" t="n">
        <v>3.099</v>
      </c>
    </row>
    <row r="19386" customFormat="false" ht="12.75" hidden="false" customHeight="false" outlineLevel="0" collapsed="false">
      <c r="A19386" s="8" t="n">
        <v>38562</v>
      </c>
      <c r="B19386" s="4" t="n">
        <v>0.364583333333333</v>
      </c>
      <c r="C19386" s="0" t="n">
        <v>3.095</v>
      </c>
    </row>
    <row r="19387" customFormat="false" ht="12.75" hidden="false" customHeight="false" outlineLevel="0" collapsed="false">
      <c r="A19387" s="8" t="n">
        <v>38562</v>
      </c>
      <c r="B19387" s="4" t="n">
        <v>0.375</v>
      </c>
      <c r="C19387" s="0" t="n">
        <v>3.121</v>
      </c>
    </row>
    <row r="19388" customFormat="false" ht="12.75" hidden="false" customHeight="false" outlineLevel="0" collapsed="false">
      <c r="A19388" s="8" t="n">
        <v>38562</v>
      </c>
      <c r="B19388" s="4" t="n">
        <v>0.385416666666667</v>
      </c>
      <c r="C19388" s="0" t="n">
        <v>3.106</v>
      </c>
    </row>
    <row r="19389" customFormat="false" ht="12.75" hidden="false" customHeight="false" outlineLevel="0" collapsed="false">
      <c r="A19389" s="8" t="n">
        <v>38562</v>
      </c>
      <c r="B19389" s="4" t="n">
        <v>0.395833333333333</v>
      </c>
      <c r="C19389" s="0" t="n">
        <v>3.103</v>
      </c>
    </row>
    <row r="19390" customFormat="false" ht="12.75" hidden="false" customHeight="false" outlineLevel="0" collapsed="false">
      <c r="A19390" s="8" t="n">
        <v>38562</v>
      </c>
      <c r="B19390" s="4" t="n">
        <v>0.40625</v>
      </c>
      <c r="C19390" s="0" t="n">
        <v>3.117</v>
      </c>
    </row>
    <row r="19391" customFormat="false" ht="12.75" hidden="false" customHeight="false" outlineLevel="0" collapsed="false">
      <c r="A19391" s="8" t="n">
        <v>38562</v>
      </c>
      <c r="B19391" s="4" t="n">
        <v>0.416666666666667</v>
      </c>
      <c r="C19391" s="0" t="n">
        <v>3.095</v>
      </c>
    </row>
    <row r="19392" customFormat="false" ht="12.75" hidden="false" customHeight="false" outlineLevel="0" collapsed="false">
      <c r="A19392" s="8" t="n">
        <v>38562</v>
      </c>
      <c r="B19392" s="4" t="n">
        <v>0.427083333333333</v>
      </c>
      <c r="C19392" s="0" t="n">
        <v>3.099</v>
      </c>
    </row>
    <row r="19393" customFormat="false" ht="12.75" hidden="false" customHeight="false" outlineLevel="0" collapsed="false">
      <c r="A19393" s="8" t="n">
        <v>38562</v>
      </c>
      <c r="B19393" s="4" t="n">
        <v>0.4375</v>
      </c>
      <c r="C19393" s="0" t="n">
        <v>3.081</v>
      </c>
    </row>
    <row r="19394" customFormat="false" ht="12.75" hidden="false" customHeight="false" outlineLevel="0" collapsed="false">
      <c r="A19394" s="8" t="n">
        <v>38562</v>
      </c>
      <c r="B19394" s="4" t="n">
        <v>0.447916666666667</v>
      </c>
      <c r="C19394" s="0" t="n">
        <v>3.099</v>
      </c>
    </row>
    <row r="19395" customFormat="false" ht="12.75" hidden="false" customHeight="false" outlineLevel="0" collapsed="false">
      <c r="A19395" s="8" t="n">
        <v>38562</v>
      </c>
      <c r="B19395" s="4" t="n">
        <v>0.458333333333333</v>
      </c>
      <c r="C19395" s="0" t="n">
        <v>3.077</v>
      </c>
    </row>
    <row r="19396" customFormat="false" ht="12.75" hidden="false" customHeight="false" outlineLevel="0" collapsed="false">
      <c r="A19396" s="8" t="n">
        <v>38562</v>
      </c>
      <c r="B19396" s="4" t="n">
        <v>0.46875</v>
      </c>
      <c r="C19396" s="0" t="n">
        <v>3.073</v>
      </c>
    </row>
    <row r="19397" customFormat="false" ht="12.75" hidden="false" customHeight="false" outlineLevel="0" collapsed="false">
      <c r="A19397" s="8" t="n">
        <v>38562</v>
      </c>
      <c r="B19397" s="4" t="n">
        <v>0.479166666666667</v>
      </c>
      <c r="C19397" s="0" t="n">
        <v>3.066</v>
      </c>
    </row>
    <row r="19398" customFormat="false" ht="12.75" hidden="false" customHeight="false" outlineLevel="0" collapsed="false">
      <c r="A19398" s="8" t="n">
        <v>38562</v>
      </c>
      <c r="B19398" s="4" t="n">
        <v>0.489583333333333</v>
      </c>
      <c r="C19398" s="0" t="n">
        <v>3.029</v>
      </c>
    </row>
    <row r="19399" customFormat="false" ht="12.75" hidden="false" customHeight="false" outlineLevel="0" collapsed="false">
      <c r="A19399" s="8" t="n">
        <v>38562</v>
      </c>
      <c r="B19399" s="4" t="n">
        <v>0.5</v>
      </c>
      <c r="C19399" s="0" t="n">
        <v>3.037</v>
      </c>
    </row>
    <row r="19400" customFormat="false" ht="12.75" hidden="false" customHeight="false" outlineLevel="0" collapsed="false">
      <c r="A19400" s="8" t="n">
        <v>38562</v>
      </c>
      <c r="B19400" s="4" t="n">
        <v>0.510416666666667</v>
      </c>
      <c r="C19400" s="0" t="n">
        <v>3</v>
      </c>
    </row>
    <row r="19401" customFormat="false" ht="12.75" hidden="false" customHeight="false" outlineLevel="0" collapsed="false">
      <c r="A19401" s="8" t="n">
        <v>38562</v>
      </c>
      <c r="B19401" s="4" t="n">
        <v>0.520833333333333</v>
      </c>
      <c r="C19401" s="0" t="n">
        <v>3.004</v>
      </c>
    </row>
    <row r="19402" customFormat="false" ht="12.75" hidden="false" customHeight="false" outlineLevel="0" collapsed="false">
      <c r="A19402" s="8" t="n">
        <v>38562</v>
      </c>
      <c r="B19402" s="4" t="n">
        <v>0.53125</v>
      </c>
      <c r="C19402" s="0" t="n">
        <v>2.985</v>
      </c>
    </row>
    <row r="19403" customFormat="false" ht="12.75" hidden="false" customHeight="false" outlineLevel="0" collapsed="false">
      <c r="A19403" s="8" t="n">
        <v>38562</v>
      </c>
      <c r="B19403" s="4" t="n">
        <v>0.541666666666667</v>
      </c>
      <c r="C19403" s="0" t="n">
        <v>2.956</v>
      </c>
    </row>
    <row r="19404" customFormat="false" ht="12.75" hidden="false" customHeight="false" outlineLevel="0" collapsed="false">
      <c r="A19404" s="8" t="n">
        <v>38562</v>
      </c>
      <c r="B19404" s="4" t="n">
        <v>0.552083333333333</v>
      </c>
      <c r="C19404" s="0" t="n">
        <v>2.985</v>
      </c>
    </row>
    <row r="19405" customFormat="false" ht="12.75" hidden="false" customHeight="false" outlineLevel="0" collapsed="false">
      <c r="A19405" s="8" t="n">
        <v>38562</v>
      </c>
      <c r="B19405" s="4" t="n">
        <v>0.5625</v>
      </c>
      <c r="C19405" s="0" t="n">
        <v>2.952</v>
      </c>
    </row>
    <row r="19406" customFormat="false" ht="12.75" hidden="false" customHeight="false" outlineLevel="0" collapsed="false">
      <c r="A19406" s="8" t="n">
        <v>38562</v>
      </c>
      <c r="B19406" s="4" t="n">
        <v>0.572916666666667</v>
      </c>
      <c r="C19406" s="0" t="n">
        <v>2.971</v>
      </c>
    </row>
    <row r="19407" customFormat="false" ht="12.75" hidden="false" customHeight="false" outlineLevel="0" collapsed="false">
      <c r="A19407" s="8" t="n">
        <v>38562</v>
      </c>
      <c r="B19407" s="4" t="n">
        <v>0.583333333333333</v>
      </c>
      <c r="C19407" s="0" t="n">
        <v>2.945</v>
      </c>
    </row>
    <row r="19408" customFormat="false" ht="12.75" hidden="false" customHeight="false" outlineLevel="0" collapsed="false">
      <c r="A19408" s="8" t="n">
        <v>38562</v>
      </c>
      <c r="B19408" s="4" t="n">
        <v>0.59375</v>
      </c>
      <c r="C19408" s="0" t="n">
        <v>2.912</v>
      </c>
    </row>
    <row r="19409" customFormat="false" ht="12.75" hidden="false" customHeight="false" outlineLevel="0" collapsed="false">
      <c r="A19409" s="8" t="n">
        <v>38562</v>
      </c>
      <c r="B19409" s="4" t="n">
        <v>0.604166666666667</v>
      </c>
      <c r="C19409" s="0" t="n">
        <v>2.864</v>
      </c>
    </row>
    <row r="19410" customFormat="false" ht="12.75" hidden="false" customHeight="false" outlineLevel="0" collapsed="false">
      <c r="A19410" s="8" t="n">
        <v>38562</v>
      </c>
      <c r="B19410" s="4" t="n">
        <v>0.614583333333333</v>
      </c>
      <c r="C19410" s="0" t="n">
        <v>2.886</v>
      </c>
    </row>
    <row r="19411" customFormat="false" ht="12.75" hidden="false" customHeight="false" outlineLevel="0" collapsed="false">
      <c r="A19411" s="8" t="n">
        <v>38562</v>
      </c>
      <c r="B19411" s="4" t="n">
        <v>0.625</v>
      </c>
      <c r="C19411" s="0" t="n">
        <v>2.938</v>
      </c>
    </row>
    <row r="19412" customFormat="false" ht="12.75" hidden="false" customHeight="false" outlineLevel="0" collapsed="false">
      <c r="A19412" s="8" t="n">
        <v>38562</v>
      </c>
      <c r="B19412" s="4" t="n">
        <v>0.635416666666667</v>
      </c>
      <c r="C19412" s="0" t="n">
        <v>2.956</v>
      </c>
    </row>
    <row r="19413" customFormat="false" ht="12.75" hidden="false" customHeight="false" outlineLevel="0" collapsed="false">
      <c r="A19413" s="8" t="n">
        <v>38562</v>
      </c>
      <c r="B19413" s="4" t="n">
        <v>0.645833333333333</v>
      </c>
      <c r="C19413" s="0" t="n">
        <v>2.941</v>
      </c>
    </row>
    <row r="19414" customFormat="false" ht="12.75" hidden="false" customHeight="false" outlineLevel="0" collapsed="false">
      <c r="A19414" s="8" t="n">
        <v>38562</v>
      </c>
      <c r="B19414" s="4" t="n">
        <v>0.65625</v>
      </c>
      <c r="C19414" s="0" t="n">
        <v>2.919</v>
      </c>
    </row>
    <row r="19415" customFormat="false" ht="12.75" hidden="false" customHeight="false" outlineLevel="0" collapsed="false">
      <c r="A19415" s="8" t="n">
        <v>38562</v>
      </c>
      <c r="B19415" s="4" t="n">
        <v>0.666666666666667</v>
      </c>
      <c r="C19415" s="0" t="n">
        <v>2.926</v>
      </c>
    </row>
    <row r="19416" customFormat="false" ht="12.75" hidden="false" customHeight="false" outlineLevel="0" collapsed="false">
      <c r="A19416" s="8" t="n">
        <v>38562</v>
      </c>
      <c r="B19416" s="4" t="n">
        <v>0.677083333333333</v>
      </c>
      <c r="C19416" s="0" t="n">
        <v>2.952</v>
      </c>
    </row>
    <row r="19417" customFormat="false" ht="12.75" hidden="false" customHeight="false" outlineLevel="0" collapsed="false">
      <c r="A19417" s="8" t="n">
        <v>38562</v>
      </c>
      <c r="B19417" s="4" t="n">
        <v>0.6875</v>
      </c>
      <c r="C19417" s="0" t="n">
        <v>2.963</v>
      </c>
    </row>
    <row r="19418" customFormat="false" ht="12.75" hidden="false" customHeight="false" outlineLevel="0" collapsed="false">
      <c r="A19418" s="8" t="n">
        <v>38562</v>
      </c>
      <c r="B19418" s="4" t="n">
        <v>0.697916666666667</v>
      </c>
      <c r="C19418" s="0" t="n">
        <v>2.978</v>
      </c>
    </row>
    <row r="19419" customFormat="false" ht="12.75" hidden="false" customHeight="false" outlineLevel="0" collapsed="false">
      <c r="A19419" s="8" t="n">
        <v>38562</v>
      </c>
      <c r="B19419" s="4" t="n">
        <v>0.708333333333333</v>
      </c>
      <c r="C19419" s="0" t="n">
        <v>2.978</v>
      </c>
    </row>
    <row r="19420" customFormat="false" ht="12.75" hidden="false" customHeight="false" outlineLevel="0" collapsed="false">
      <c r="A19420" s="8" t="n">
        <v>38562</v>
      </c>
      <c r="B19420" s="4" t="n">
        <v>0.71875</v>
      </c>
      <c r="C19420" s="0" t="n">
        <v>2.96</v>
      </c>
    </row>
    <row r="19421" customFormat="false" ht="12.75" hidden="false" customHeight="false" outlineLevel="0" collapsed="false">
      <c r="A19421" s="8" t="n">
        <v>38562</v>
      </c>
      <c r="B19421" s="4" t="n">
        <v>0.729166666666667</v>
      </c>
      <c r="C19421" s="0" t="n">
        <v>2.967</v>
      </c>
    </row>
    <row r="19422" customFormat="false" ht="12.75" hidden="false" customHeight="false" outlineLevel="0" collapsed="false">
      <c r="A19422" s="8" t="n">
        <v>38562</v>
      </c>
      <c r="B19422" s="4" t="n">
        <v>0.739583333333333</v>
      </c>
      <c r="C19422" s="0" t="n">
        <v>2.978</v>
      </c>
    </row>
    <row r="19423" customFormat="false" ht="12.75" hidden="false" customHeight="false" outlineLevel="0" collapsed="false">
      <c r="A19423" s="8" t="n">
        <v>38562</v>
      </c>
      <c r="B19423" s="4" t="n">
        <v>0.75</v>
      </c>
      <c r="C19423" s="0" t="n">
        <v>2.978</v>
      </c>
    </row>
    <row r="19424" customFormat="false" ht="12.75" hidden="false" customHeight="false" outlineLevel="0" collapsed="false">
      <c r="A19424" s="8" t="n">
        <v>38562</v>
      </c>
      <c r="B19424" s="4" t="n">
        <v>0.760416666666667</v>
      </c>
      <c r="C19424" s="0" t="n">
        <v>2.96</v>
      </c>
    </row>
    <row r="19425" customFormat="false" ht="12.75" hidden="false" customHeight="false" outlineLevel="0" collapsed="false">
      <c r="A19425" s="8" t="n">
        <v>38562</v>
      </c>
      <c r="B19425" s="4" t="n">
        <v>0.770833333333333</v>
      </c>
      <c r="C19425" s="0" t="n">
        <v>2.982</v>
      </c>
    </row>
    <row r="19426" customFormat="false" ht="12.75" hidden="false" customHeight="false" outlineLevel="0" collapsed="false">
      <c r="A19426" s="8" t="n">
        <v>38562</v>
      </c>
      <c r="B19426" s="4" t="n">
        <v>0.78125</v>
      </c>
      <c r="C19426" s="0" t="n">
        <v>2.996</v>
      </c>
    </row>
    <row r="19427" customFormat="false" ht="12.75" hidden="false" customHeight="false" outlineLevel="0" collapsed="false">
      <c r="A19427" s="8" t="n">
        <v>38562</v>
      </c>
      <c r="B19427" s="4" t="n">
        <v>0.791666666666667</v>
      </c>
      <c r="C19427" s="0" t="n">
        <v>3.004</v>
      </c>
    </row>
    <row r="19428" customFormat="false" ht="12.75" hidden="false" customHeight="false" outlineLevel="0" collapsed="false">
      <c r="A19428" s="8" t="n">
        <v>38562</v>
      </c>
      <c r="B19428" s="4" t="n">
        <v>0.802083333333333</v>
      </c>
      <c r="C19428" s="0" t="n">
        <v>3.011</v>
      </c>
    </row>
    <row r="19429" customFormat="false" ht="12.75" hidden="false" customHeight="false" outlineLevel="0" collapsed="false">
      <c r="A19429" s="8" t="n">
        <v>38562</v>
      </c>
      <c r="B19429" s="4" t="n">
        <v>0.8125</v>
      </c>
      <c r="C19429" s="0" t="n">
        <v>3</v>
      </c>
    </row>
    <row r="19430" customFormat="false" ht="12.75" hidden="false" customHeight="false" outlineLevel="0" collapsed="false">
      <c r="A19430" s="8" t="n">
        <v>38562</v>
      </c>
      <c r="B19430" s="4" t="n">
        <v>0.822916666666667</v>
      </c>
      <c r="C19430" s="0" t="n">
        <v>3.007</v>
      </c>
    </row>
    <row r="19431" customFormat="false" ht="12.75" hidden="false" customHeight="false" outlineLevel="0" collapsed="false">
      <c r="A19431" s="8" t="n">
        <v>38562</v>
      </c>
      <c r="B19431" s="4" t="n">
        <v>0.833333333333333</v>
      </c>
      <c r="C19431" s="0" t="n">
        <v>3.007</v>
      </c>
    </row>
    <row r="19432" customFormat="false" ht="12.75" hidden="false" customHeight="false" outlineLevel="0" collapsed="false">
      <c r="A19432" s="8" t="n">
        <v>38562</v>
      </c>
      <c r="B19432" s="4" t="n">
        <v>0.84375</v>
      </c>
      <c r="C19432" s="0" t="n">
        <v>3.018</v>
      </c>
    </row>
    <row r="19433" customFormat="false" ht="12.75" hidden="false" customHeight="false" outlineLevel="0" collapsed="false">
      <c r="A19433" s="8" t="n">
        <v>38562</v>
      </c>
      <c r="B19433" s="4" t="n">
        <v>0.854166666666667</v>
      </c>
      <c r="C19433" s="0" t="n">
        <v>3.015</v>
      </c>
    </row>
    <row r="19434" customFormat="false" ht="12.75" hidden="false" customHeight="false" outlineLevel="0" collapsed="false">
      <c r="A19434" s="8" t="n">
        <v>38562</v>
      </c>
      <c r="B19434" s="4" t="n">
        <v>0.864583333333333</v>
      </c>
      <c r="C19434" s="0" t="n">
        <v>3.004</v>
      </c>
    </row>
    <row r="19435" customFormat="false" ht="12.75" hidden="false" customHeight="false" outlineLevel="0" collapsed="false">
      <c r="A19435" s="8" t="n">
        <v>38562</v>
      </c>
      <c r="B19435" s="4" t="n">
        <v>0.875</v>
      </c>
      <c r="C19435" s="0" t="n">
        <v>3.018</v>
      </c>
    </row>
    <row r="19436" customFormat="false" ht="12.75" hidden="false" customHeight="false" outlineLevel="0" collapsed="false">
      <c r="A19436" s="8" t="n">
        <v>38562</v>
      </c>
      <c r="B19436" s="4" t="n">
        <v>0.885416666666667</v>
      </c>
      <c r="C19436" s="0" t="n">
        <v>3.022</v>
      </c>
    </row>
    <row r="19437" customFormat="false" ht="12.75" hidden="false" customHeight="false" outlineLevel="0" collapsed="false">
      <c r="A19437" s="8" t="n">
        <v>38562</v>
      </c>
      <c r="B19437" s="4" t="n">
        <v>0.895833333333333</v>
      </c>
      <c r="C19437" s="0" t="n">
        <v>3.011</v>
      </c>
    </row>
    <row r="19438" customFormat="false" ht="12.75" hidden="false" customHeight="false" outlineLevel="0" collapsed="false">
      <c r="A19438" s="8" t="n">
        <v>38562</v>
      </c>
      <c r="B19438" s="4" t="n">
        <v>0.90625</v>
      </c>
      <c r="C19438" s="0" t="n">
        <v>3.055</v>
      </c>
    </row>
    <row r="19439" customFormat="false" ht="12.75" hidden="false" customHeight="false" outlineLevel="0" collapsed="false">
      <c r="A19439" s="8" t="n">
        <v>38562</v>
      </c>
      <c r="B19439" s="4" t="n">
        <v>0.916666666666667</v>
      </c>
      <c r="C19439" s="0" t="n">
        <v>3.07</v>
      </c>
    </row>
    <row r="19440" customFormat="false" ht="12.75" hidden="false" customHeight="false" outlineLevel="0" collapsed="false">
      <c r="A19440" s="8" t="n">
        <v>38562</v>
      </c>
      <c r="B19440" s="4" t="n">
        <v>0.927083333333333</v>
      </c>
      <c r="C19440" s="0" t="n">
        <v>3.055</v>
      </c>
    </row>
    <row r="19441" customFormat="false" ht="12.75" hidden="false" customHeight="false" outlineLevel="0" collapsed="false">
      <c r="A19441" s="8" t="n">
        <v>38562</v>
      </c>
      <c r="B19441" s="4" t="n">
        <v>0.9375</v>
      </c>
      <c r="C19441" s="0" t="n">
        <v>3.037</v>
      </c>
    </row>
    <row r="19442" customFormat="false" ht="12.75" hidden="false" customHeight="false" outlineLevel="0" collapsed="false">
      <c r="A19442" s="8" t="n">
        <v>38562</v>
      </c>
      <c r="B19442" s="4" t="n">
        <v>0.947916666666667</v>
      </c>
      <c r="C19442" s="0" t="n">
        <v>3.029</v>
      </c>
    </row>
    <row r="19443" customFormat="false" ht="12.75" hidden="false" customHeight="false" outlineLevel="0" collapsed="false">
      <c r="A19443" s="8" t="n">
        <v>38562</v>
      </c>
      <c r="B19443" s="4" t="n">
        <v>0.958333333333333</v>
      </c>
      <c r="C19443" s="0" t="n">
        <v>3.077</v>
      </c>
    </row>
    <row r="19444" customFormat="false" ht="12.75" hidden="false" customHeight="false" outlineLevel="0" collapsed="false">
      <c r="A19444" s="8" t="n">
        <v>38562</v>
      </c>
      <c r="B19444" s="4" t="n">
        <v>0.96875</v>
      </c>
      <c r="C19444" s="0" t="n">
        <v>3.026</v>
      </c>
    </row>
    <row r="19445" customFormat="false" ht="12.75" hidden="false" customHeight="false" outlineLevel="0" collapsed="false">
      <c r="A19445" s="8" t="n">
        <v>38562</v>
      </c>
      <c r="B19445" s="4" t="n">
        <v>0.979166666666667</v>
      </c>
      <c r="C19445" s="0" t="n">
        <v>3.055</v>
      </c>
    </row>
    <row r="19446" customFormat="false" ht="12.75" hidden="false" customHeight="false" outlineLevel="0" collapsed="false">
      <c r="A19446" s="8" t="n">
        <v>38562</v>
      </c>
      <c r="B19446" s="4" t="n">
        <v>0.989583333333333</v>
      </c>
      <c r="C19446" s="0" t="n">
        <v>3.066</v>
      </c>
    </row>
    <row r="19447" customFormat="false" ht="12.75" hidden="false" customHeight="false" outlineLevel="0" collapsed="false">
      <c r="A19447" s="8" t="n">
        <v>38563</v>
      </c>
      <c r="B19447" s="4" t="n">
        <v>0</v>
      </c>
      <c r="C19447" s="0" t="n">
        <v>3.062</v>
      </c>
    </row>
    <row r="19448" customFormat="false" ht="12.75" hidden="false" customHeight="false" outlineLevel="0" collapsed="false">
      <c r="A19448" s="8" t="n">
        <v>38563</v>
      </c>
      <c r="B19448" s="4" t="n">
        <v>0.0104166666666667</v>
      </c>
      <c r="C19448" s="0" t="n">
        <v>3.04</v>
      </c>
    </row>
    <row r="19449" customFormat="false" ht="12.75" hidden="false" customHeight="false" outlineLevel="0" collapsed="false">
      <c r="A19449" s="8" t="n">
        <v>38563</v>
      </c>
      <c r="B19449" s="4" t="n">
        <v>0.0208333333333333</v>
      </c>
      <c r="C19449" s="0" t="n">
        <v>3.04</v>
      </c>
    </row>
    <row r="19450" customFormat="false" ht="12.75" hidden="false" customHeight="false" outlineLevel="0" collapsed="false">
      <c r="A19450" s="8" t="n">
        <v>38563</v>
      </c>
      <c r="B19450" s="4" t="n">
        <v>0.03125</v>
      </c>
      <c r="C19450" s="0" t="n">
        <v>3.055</v>
      </c>
    </row>
    <row r="19451" customFormat="false" ht="12.75" hidden="false" customHeight="false" outlineLevel="0" collapsed="false">
      <c r="A19451" s="8" t="n">
        <v>38563</v>
      </c>
      <c r="B19451" s="4" t="n">
        <v>0.0416666666666667</v>
      </c>
      <c r="C19451" s="0" t="n">
        <v>3.084</v>
      </c>
    </row>
    <row r="19452" customFormat="false" ht="12.75" hidden="false" customHeight="false" outlineLevel="0" collapsed="false">
      <c r="A19452" s="8" t="n">
        <v>38563</v>
      </c>
      <c r="B19452" s="4" t="n">
        <v>0.0520833333333333</v>
      </c>
      <c r="C19452" s="0" t="n">
        <v>3.095</v>
      </c>
    </row>
    <row r="19453" customFormat="false" ht="12.75" hidden="false" customHeight="false" outlineLevel="0" collapsed="false">
      <c r="A19453" s="8" t="n">
        <v>38563</v>
      </c>
      <c r="B19453" s="4" t="n">
        <v>0.0625</v>
      </c>
      <c r="C19453" s="0" t="n">
        <v>3.077</v>
      </c>
    </row>
    <row r="19454" customFormat="false" ht="12.75" hidden="false" customHeight="false" outlineLevel="0" collapsed="false">
      <c r="A19454" s="8" t="n">
        <v>38563</v>
      </c>
      <c r="B19454" s="4" t="n">
        <v>0.0729166666666667</v>
      </c>
      <c r="C19454" s="0" t="n">
        <v>3.062</v>
      </c>
    </row>
    <row r="19455" customFormat="false" ht="12.75" hidden="false" customHeight="false" outlineLevel="0" collapsed="false">
      <c r="A19455" s="8" t="n">
        <v>38563</v>
      </c>
      <c r="B19455" s="4" t="n">
        <v>0.0833333333333333</v>
      </c>
      <c r="C19455" s="0" t="n">
        <v>3.059</v>
      </c>
    </row>
    <row r="19456" customFormat="false" ht="12.75" hidden="false" customHeight="false" outlineLevel="0" collapsed="false">
      <c r="A19456" s="8" t="n">
        <v>38563</v>
      </c>
      <c r="B19456" s="4" t="n">
        <v>0.09375</v>
      </c>
      <c r="C19456" s="0" t="n">
        <v>3.051</v>
      </c>
    </row>
    <row r="19457" customFormat="false" ht="12.75" hidden="false" customHeight="false" outlineLevel="0" collapsed="false">
      <c r="A19457" s="8" t="n">
        <v>38563</v>
      </c>
      <c r="B19457" s="4" t="n">
        <v>0.104166666666667</v>
      </c>
      <c r="C19457" s="0" t="n">
        <v>3.095</v>
      </c>
    </row>
    <row r="19458" customFormat="false" ht="12.75" hidden="false" customHeight="false" outlineLevel="0" collapsed="false">
      <c r="A19458" s="8" t="n">
        <v>38563</v>
      </c>
      <c r="B19458" s="4" t="n">
        <v>0.114583333333333</v>
      </c>
      <c r="C19458" s="0" t="n">
        <v>3.084</v>
      </c>
    </row>
    <row r="19459" customFormat="false" ht="12.75" hidden="false" customHeight="false" outlineLevel="0" collapsed="false">
      <c r="A19459" s="8" t="n">
        <v>38563</v>
      </c>
      <c r="B19459" s="4" t="n">
        <v>0.125</v>
      </c>
      <c r="C19459" s="0" t="n">
        <v>3.084</v>
      </c>
    </row>
    <row r="19460" customFormat="false" ht="12.75" hidden="false" customHeight="false" outlineLevel="0" collapsed="false">
      <c r="A19460" s="8" t="n">
        <v>38563</v>
      </c>
      <c r="B19460" s="4" t="n">
        <v>0.135416666666667</v>
      </c>
      <c r="C19460" s="0" t="n">
        <v>3.084</v>
      </c>
    </row>
    <row r="19461" customFormat="false" ht="12.75" hidden="false" customHeight="false" outlineLevel="0" collapsed="false">
      <c r="A19461" s="8" t="n">
        <v>38563</v>
      </c>
      <c r="B19461" s="4" t="n">
        <v>0.145833333333333</v>
      </c>
      <c r="C19461" s="0" t="n">
        <v>3.092</v>
      </c>
    </row>
    <row r="19462" customFormat="false" ht="12.75" hidden="false" customHeight="false" outlineLevel="0" collapsed="false">
      <c r="A19462" s="8" t="n">
        <v>38563</v>
      </c>
      <c r="B19462" s="4" t="n">
        <v>0.15625</v>
      </c>
      <c r="C19462" s="0" t="n">
        <v>3.095</v>
      </c>
    </row>
    <row r="19463" customFormat="false" ht="12.75" hidden="false" customHeight="false" outlineLevel="0" collapsed="false">
      <c r="A19463" s="8" t="n">
        <v>38563</v>
      </c>
      <c r="B19463" s="4" t="n">
        <v>0.166666666666667</v>
      </c>
      <c r="C19463" s="0" t="n">
        <v>3.062</v>
      </c>
    </row>
    <row r="19464" customFormat="false" ht="12.75" hidden="false" customHeight="false" outlineLevel="0" collapsed="false">
      <c r="A19464" s="8" t="n">
        <v>38563</v>
      </c>
      <c r="B19464" s="4" t="n">
        <v>0.177083333333333</v>
      </c>
      <c r="C19464" s="0" t="n">
        <v>3.059</v>
      </c>
    </row>
    <row r="19465" customFormat="false" ht="12.75" hidden="false" customHeight="false" outlineLevel="0" collapsed="false">
      <c r="A19465" s="8" t="n">
        <v>38563</v>
      </c>
      <c r="B19465" s="4" t="n">
        <v>0.1875</v>
      </c>
      <c r="C19465" s="0" t="n">
        <v>3.092</v>
      </c>
    </row>
    <row r="19466" customFormat="false" ht="12.75" hidden="false" customHeight="false" outlineLevel="0" collapsed="false">
      <c r="A19466" s="8" t="n">
        <v>38563</v>
      </c>
      <c r="B19466" s="4" t="n">
        <v>0.197916666666667</v>
      </c>
      <c r="C19466" s="0" t="n">
        <v>3.081</v>
      </c>
    </row>
    <row r="19467" customFormat="false" ht="12.75" hidden="false" customHeight="false" outlineLevel="0" collapsed="false">
      <c r="A19467" s="8" t="n">
        <v>38563</v>
      </c>
      <c r="B19467" s="4" t="n">
        <v>0.208333333333333</v>
      </c>
      <c r="C19467" s="0" t="n">
        <v>3.059</v>
      </c>
    </row>
    <row r="19468" customFormat="false" ht="12.75" hidden="false" customHeight="false" outlineLevel="0" collapsed="false">
      <c r="A19468" s="8" t="n">
        <v>38563</v>
      </c>
      <c r="B19468" s="4" t="n">
        <v>0.21875</v>
      </c>
      <c r="C19468" s="0" t="n">
        <v>3.07</v>
      </c>
    </row>
    <row r="19469" customFormat="false" ht="12.75" hidden="false" customHeight="false" outlineLevel="0" collapsed="false">
      <c r="A19469" s="8" t="n">
        <v>38563</v>
      </c>
      <c r="B19469" s="4" t="n">
        <v>0.229166666666667</v>
      </c>
      <c r="C19469" s="0" t="n">
        <v>3.048</v>
      </c>
    </row>
    <row r="19470" customFormat="false" ht="12.75" hidden="false" customHeight="false" outlineLevel="0" collapsed="false">
      <c r="A19470" s="8" t="n">
        <v>38563</v>
      </c>
      <c r="B19470" s="4" t="n">
        <v>0.239583333333333</v>
      </c>
      <c r="C19470" s="0" t="n">
        <v>3.07</v>
      </c>
    </row>
    <row r="19471" customFormat="false" ht="12.75" hidden="false" customHeight="false" outlineLevel="0" collapsed="false">
      <c r="A19471" s="8" t="n">
        <v>38563</v>
      </c>
      <c r="B19471" s="4" t="n">
        <v>0.25</v>
      </c>
      <c r="C19471" s="0" t="n">
        <v>3.066</v>
      </c>
    </row>
    <row r="19472" customFormat="false" ht="12.75" hidden="false" customHeight="false" outlineLevel="0" collapsed="false">
      <c r="A19472" s="8" t="n">
        <v>38563</v>
      </c>
      <c r="B19472" s="4" t="n">
        <v>0.260416666666667</v>
      </c>
      <c r="C19472" s="0" t="n">
        <v>3.092</v>
      </c>
    </row>
    <row r="19473" customFormat="false" ht="12.75" hidden="false" customHeight="false" outlineLevel="0" collapsed="false">
      <c r="A19473" s="8" t="n">
        <v>38563</v>
      </c>
      <c r="B19473" s="4" t="n">
        <v>0.270833333333333</v>
      </c>
      <c r="C19473" s="0" t="n">
        <v>3.088</v>
      </c>
    </row>
    <row r="19474" customFormat="false" ht="12.75" hidden="false" customHeight="false" outlineLevel="0" collapsed="false">
      <c r="A19474" s="8" t="n">
        <v>38563</v>
      </c>
      <c r="B19474" s="4" t="n">
        <v>0.28125</v>
      </c>
      <c r="C19474" s="0" t="n">
        <v>3.044</v>
      </c>
    </row>
    <row r="19475" customFormat="false" ht="12.75" hidden="false" customHeight="false" outlineLevel="0" collapsed="false">
      <c r="A19475" s="8" t="n">
        <v>38563</v>
      </c>
      <c r="B19475" s="4" t="n">
        <v>0.291666666666667</v>
      </c>
      <c r="C19475" s="0" t="n">
        <v>3.092</v>
      </c>
    </row>
    <row r="19476" customFormat="false" ht="12.75" hidden="false" customHeight="false" outlineLevel="0" collapsed="false">
      <c r="A19476" s="8" t="n">
        <v>38563</v>
      </c>
      <c r="B19476" s="4" t="n">
        <v>0.302083333333333</v>
      </c>
      <c r="C19476" s="0" t="n">
        <v>3.066</v>
      </c>
    </row>
    <row r="19477" customFormat="false" ht="12.75" hidden="false" customHeight="false" outlineLevel="0" collapsed="false">
      <c r="A19477" s="8" t="n">
        <v>38563</v>
      </c>
      <c r="B19477" s="4" t="n">
        <v>0.3125</v>
      </c>
      <c r="C19477" s="0" t="n">
        <v>3.062</v>
      </c>
    </row>
    <row r="19478" customFormat="false" ht="12.75" hidden="false" customHeight="false" outlineLevel="0" collapsed="false">
      <c r="A19478" s="8" t="n">
        <v>38563</v>
      </c>
      <c r="B19478" s="4" t="n">
        <v>0.322916666666667</v>
      </c>
      <c r="C19478" s="0" t="n">
        <v>3.095</v>
      </c>
    </row>
    <row r="19479" customFormat="false" ht="12.75" hidden="false" customHeight="false" outlineLevel="0" collapsed="false">
      <c r="A19479" s="8" t="n">
        <v>38563</v>
      </c>
      <c r="B19479" s="4" t="n">
        <v>0.333333333333333</v>
      </c>
      <c r="C19479" s="0" t="n">
        <v>3.084</v>
      </c>
    </row>
    <row r="19480" customFormat="false" ht="12.75" hidden="false" customHeight="false" outlineLevel="0" collapsed="false">
      <c r="A19480" s="8" t="n">
        <v>38563</v>
      </c>
      <c r="B19480" s="4" t="n">
        <v>0.34375</v>
      </c>
      <c r="C19480" s="0" t="n">
        <v>3.11</v>
      </c>
    </row>
    <row r="19481" customFormat="false" ht="12.75" hidden="false" customHeight="false" outlineLevel="0" collapsed="false">
      <c r="A19481" s="8" t="n">
        <v>38563</v>
      </c>
      <c r="B19481" s="4" t="n">
        <v>0.354166666666667</v>
      </c>
      <c r="C19481" s="0" t="n">
        <v>3.077</v>
      </c>
    </row>
    <row r="19482" customFormat="false" ht="12.75" hidden="false" customHeight="false" outlineLevel="0" collapsed="false">
      <c r="A19482" s="8" t="n">
        <v>38563</v>
      </c>
      <c r="B19482" s="4" t="n">
        <v>0.364583333333333</v>
      </c>
      <c r="C19482" s="0" t="n">
        <v>3.143</v>
      </c>
    </row>
    <row r="19483" customFormat="false" ht="12.75" hidden="false" customHeight="false" outlineLevel="0" collapsed="false">
      <c r="A19483" s="8" t="n">
        <v>38563</v>
      </c>
      <c r="B19483" s="4" t="n">
        <v>0.375</v>
      </c>
      <c r="C19483" s="0" t="n">
        <v>3.044</v>
      </c>
    </row>
    <row r="19484" customFormat="false" ht="12.75" hidden="false" customHeight="false" outlineLevel="0" collapsed="false">
      <c r="A19484" s="8" t="n">
        <v>38563</v>
      </c>
      <c r="B19484" s="4" t="n">
        <v>0.385416666666667</v>
      </c>
      <c r="C19484" s="0" t="n">
        <v>3.103</v>
      </c>
    </row>
    <row r="19485" customFormat="false" ht="12.75" hidden="false" customHeight="false" outlineLevel="0" collapsed="false">
      <c r="A19485" s="8" t="n">
        <v>38563</v>
      </c>
      <c r="B19485" s="4" t="n">
        <v>0.395833333333333</v>
      </c>
      <c r="C19485" s="0" t="n">
        <v>3.095</v>
      </c>
    </row>
    <row r="19486" customFormat="false" ht="12.75" hidden="false" customHeight="false" outlineLevel="0" collapsed="false">
      <c r="A19486" s="8" t="n">
        <v>38563</v>
      </c>
      <c r="B19486" s="4" t="n">
        <v>0.40625</v>
      </c>
      <c r="C19486" s="0" t="n">
        <v>3.088</v>
      </c>
    </row>
    <row r="19487" customFormat="false" ht="12.75" hidden="false" customHeight="false" outlineLevel="0" collapsed="false">
      <c r="A19487" s="8" t="n">
        <v>38563</v>
      </c>
      <c r="B19487" s="4" t="n">
        <v>0.416666666666667</v>
      </c>
      <c r="C19487" s="0" t="n">
        <v>3.07</v>
      </c>
    </row>
    <row r="19488" customFormat="false" ht="12.75" hidden="false" customHeight="false" outlineLevel="0" collapsed="false">
      <c r="A19488" s="8" t="n">
        <v>38563</v>
      </c>
      <c r="B19488" s="4" t="n">
        <v>0.427083333333333</v>
      </c>
      <c r="C19488" s="0" t="n">
        <v>3.07</v>
      </c>
    </row>
    <row r="19489" customFormat="false" ht="12.75" hidden="false" customHeight="false" outlineLevel="0" collapsed="false">
      <c r="A19489" s="8" t="n">
        <v>38563</v>
      </c>
      <c r="B19489" s="4" t="n">
        <v>0.4375</v>
      </c>
      <c r="C19489" s="0" t="n">
        <v>3.015</v>
      </c>
    </row>
    <row r="19490" customFormat="false" ht="12.75" hidden="false" customHeight="false" outlineLevel="0" collapsed="false">
      <c r="A19490" s="8" t="n">
        <v>38563</v>
      </c>
      <c r="B19490" s="4" t="n">
        <v>0.447916666666667</v>
      </c>
      <c r="C19490" s="0" t="n">
        <v>2.996</v>
      </c>
    </row>
    <row r="19491" customFormat="false" ht="12.75" hidden="false" customHeight="false" outlineLevel="0" collapsed="false">
      <c r="A19491" s="8" t="n">
        <v>38563</v>
      </c>
      <c r="B19491" s="4" t="n">
        <v>0.458333333333333</v>
      </c>
      <c r="C19491" s="0" t="n">
        <v>2.993</v>
      </c>
    </row>
    <row r="19492" customFormat="false" ht="12.75" hidden="false" customHeight="false" outlineLevel="0" collapsed="false">
      <c r="A19492" s="8" t="n">
        <v>38563</v>
      </c>
      <c r="B19492" s="4" t="n">
        <v>0.46875</v>
      </c>
      <c r="C19492" s="0" t="n">
        <v>2.978</v>
      </c>
    </row>
    <row r="19493" customFormat="false" ht="12.75" hidden="false" customHeight="false" outlineLevel="0" collapsed="false">
      <c r="A19493" s="8" t="n">
        <v>38563</v>
      </c>
      <c r="B19493" s="4" t="n">
        <v>0.479166666666667</v>
      </c>
      <c r="C19493" s="0" t="n">
        <v>3.007</v>
      </c>
    </row>
    <row r="19494" customFormat="false" ht="12.75" hidden="false" customHeight="false" outlineLevel="0" collapsed="false">
      <c r="A19494" s="8" t="n">
        <v>38563</v>
      </c>
      <c r="B19494" s="4" t="n">
        <v>0.489583333333333</v>
      </c>
      <c r="C19494" s="0" t="n">
        <v>3.011</v>
      </c>
    </row>
    <row r="19495" customFormat="false" ht="12.75" hidden="false" customHeight="false" outlineLevel="0" collapsed="false">
      <c r="A19495" s="8" t="n">
        <v>38563</v>
      </c>
      <c r="B19495" s="4" t="n">
        <v>0.5</v>
      </c>
      <c r="C19495" s="0" t="n">
        <v>2.96</v>
      </c>
    </row>
    <row r="19496" customFormat="false" ht="12.75" hidden="false" customHeight="false" outlineLevel="0" collapsed="false">
      <c r="A19496" s="8" t="n">
        <v>38563</v>
      </c>
      <c r="B19496" s="4" t="n">
        <v>0.510416666666667</v>
      </c>
      <c r="C19496" s="0" t="n">
        <v>2.996</v>
      </c>
    </row>
    <row r="19497" customFormat="false" ht="12.75" hidden="false" customHeight="false" outlineLevel="0" collapsed="false">
      <c r="A19497" s="8" t="n">
        <v>38563</v>
      </c>
      <c r="B19497" s="4" t="n">
        <v>0.520833333333333</v>
      </c>
      <c r="C19497" s="0" t="n">
        <v>2.938</v>
      </c>
    </row>
    <row r="19498" customFormat="false" ht="12.75" hidden="false" customHeight="false" outlineLevel="0" collapsed="false">
      <c r="A19498" s="8" t="n">
        <v>38563</v>
      </c>
      <c r="B19498" s="4" t="n">
        <v>0.53125</v>
      </c>
      <c r="C19498" s="0" t="n">
        <v>2.919</v>
      </c>
    </row>
    <row r="19499" customFormat="false" ht="12.75" hidden="false" customHeight="false" outlineLevel="0" collapsed="false">
      <c r="A19499" s="8" t="n">
        <v>38563</v>
      </c>
      <c r="B19499" s="4" t="n">
        <v>0.541666666666667</v>
      </c>
      <c r="C19499" s="0" t="n">
        <v>2.919</v>
      </c>
    </row>
    <row r="19500" customFormat="false" ht="12.75" hidden="false" customHeight="false" outlineLevel="0" collapsed="false">
      <c r="A19500" s="8" t="n">
        <v>38563</v>
      </c>
      <c r="B19500" s="4" t="n">
        <v>0.552083333333333</v>
      </c>
      <c r="C19500" s="0" t="n">
        <v>2.904</v>
      </c>
    </row>
    <row r="19501" customFormat="false" ht="12.75" hidden="false" customHeight="false" outlineLevel="0" collapsed="false">
      <c r="A19501" s="8" t="n">
        <v>38563</v>
      </c>
      <c r="B19501" s="4" t="n">
        <v>0.5625</v>
      </c>
      <c r="C19501" s="0" t="n">
        <v>2.901</v>
      </c>
    </row>
    <row r="19502" customFormat="false" ht="12.75" hidden="false" customHeight="false" outlineLevel="0" collapsed="false">
      <c r="A19502" s="8" t="n">
        <v>38563</v>
      </c>
      <c r="B19502" s="4" t="n">
        <v>0.572916666666667</v>
      </c>
      <c r="C19502" s="0" t="n">
        <v>2.879</v>
      </c>
    </row>
    <row r="19503" customFormat="false" ht="12.75" hidden="false" customHeight="false" outlineLevel="0" collapsed="false">
      <c r="A19503" s="8" t="n">
        <v>38563</v>
      </c>
      <c r="B19503" s="4" t="n">
        <v>0.583333333333333</v>
      </c>
      <c r="C19503" s="0" t="n">
        <v>2.882</v>
      </c>
    </row>
    <row r="19504" customFormat="false" ht="12.75" hidden="false" customHeight="false" outlineLevel="0" collapsed="false">
      <c r="A19504" s="8" t="n">
        <v>38563</v>
      </c>
      <c r="B19504" s="4" t="n">
        <v>0.59375</v>
      </c>
      <c r="C19504" s="0" t="n">
        <v>2.864</v>
      </c>
    </row>
    <row r="19505" customFormat="false" ht="12.75" hidden="false" customHeight="false" outlineLevel="0" collapsed="false">
      <c r="A19505" s="8" t="n">
        <v>38563</v>
      </c>
      <c r="B19505" s="4" t="n">
        <v>0.604166666666667</v>
      </c>
      <c r="C19505" s="0" t="n">
        <v>2.882</v>
      </c>
    </row>
    <row r="19506" customFormat="false" ht="12.75" hidden="false" customHeight="false" outlineLevel="0" collapsed="false">
      <c r="A19506" s="8" t="n">
        <v>38563</v>
      </c>
      <c r="B19506" s="4" t="n">
        <v>0.614583333333333</v>
      </c>
      <c r="C19506" s="0" t="n">
        <v>2.853</v>
      </c>
    </row>
    <row r="19507" customFormat="false" ht="12.75" hidden="false" customHeight="false" outlineLevel="0" collapsed="false">
      <c r="A19507" s="8" t="n">
        <v>38563</v>
      </c>
      <c r="B19507" s="4" t="n">
        <v>0.625</v>
      </c>
      <c r="C19507" s="0" t="n">
        <v>2.838</v>
      </c>
    </row>
    <row r="19508" customFormat="false" ht="12.75" hidden="false" customHeight="false" outlineLevel="0" collapsed="false">
      <c r="A19508" s="8" t="n">
        <v>38563</v>
      </c>
      <c r="B19508" s="4" t="n">
        <v>0.635416666666667</v>
      </c>
      <c r="C19508" s="0" t="n">
        <v>2.849</v>
      </c>
    </row>
    <row r="19509" customFormat="false" ht="12.75" hidden="false" customHeight="false" outlineLevel="0" collapsed="false">
      <c r="A19509" s="8" t="n">
        <v>38563</v>
      </c>
      <c r="B19509" s="4" t="n">
        <v>0.645833333333333</v>
      </c>
      <c r="C19509" s="0" t="n">
        <v>2.838</v>
      </c>
    </row>
    <row r="19510" customFormat="false" ht="12.75" hidden="false" customHeight="false" outlineLevel="0" collapsed="false">
      <c r="A19510" s="8" t="n">
        <v>38563</v>
      </c>
      <c r="B19510" s="4" t="n">
        <v>0.65625</v>
      </c>
      <c r="C19510" s="0" t="n">
        <v>2.835</v>
      </c>
    </row>
    <row r="19511" customFormat="false" ht="12.75" hidden="false" customHeight="false" outlineLevel="0" collapsed="false">
      <c r="A19511" s="8" t="n">
        <v>38563</v>
      </c>
      <c r="B19511" s="4" t="n">
        <v>0.666666666666667</v>
      </c>
      <c r="C19511" s="0" t="n">
        <v>2.838</v>
      </c>
    </row>
    <row r="19512" customFormat="false" ht="12.75" hidden="false" customHeight="false" outlineLevel="0" collapsed="false">
      <c r="A19512" s="8" t="n">
        <v>38563</v>
      </c>
      <c r="B19512" s="4" t="n">
        <v>0.677083333333333</v>
      </c>
      <c r="C19512" s="0" t="n">
        <v>2.838</v>
      </c>
    </row>
    <row r="19513" customFormat="false" ht="12.75" hidden="false" customHeight="false" outlineLevel="0" collapsed="false">
      <c r="A19513" s="8" t="n">
        <v>38563</v>
      </c>
      <c r="B19513" s="4" t="n">
        <v>0.6875</v>
      </c>
      <c r="C19513" s="0" t="n">
        <v>2.882</v>
      </c>
    </row>
    <row r="19514" customFormat="false" ht="12.75" hidden="false" customHeight="false" outlineLevel="0" collapsed="false">
      <c r="A19514" s="8" t="n">
        <v>38563</v>
      </c>
      <c r="B19514" s="4" t="n">
        <v>0.697916666666667</v>
      </c>
      <c r="C19514" s="0" t="n">
        <v>2.838</v>
      </c>
    </row>
    <row r="19515" customFormat="false" ht="12.75" hidden="false" customHeight="false" outlineLevel="0" collapsed="false">
      <c r="A19515" s="8" t="n">
        <v>38563</v>
      </c>
      <c r="B19515" s="4" t="n">
        <v>0.708333333333333</v>
      </c>
      <c r="C19515" s="0" t="n">
        <v>2.871</v>
      </c>
    </row>
    <row r="19516" customFormat="false" ht="12.75" hidden="false" customHeight="false" outlineLevel="0" collapsed="false">
      <c r="A19516" s="8" t="n">
        <v>38563</v>
      </c>
      <c r="B19516" s="4" t="n">
        <v>0.71875</v>
      </c>
      <c r="C19516" s="0" t="n">
        <v>2.886</v>
      </c>
    </row>
    <row r="19517" customFormat="false" ht="12.75" hidden="false" customHeight="false" outlineLevel="0" collapsed="false">
      <c r="A19517" s="8" t="n">
        <v>38563</v>
      </c>
      <c r="B19517" s="4" t="n">
        <v>0.729166666666667</v>
      </c>
      <c r="C19517" s="0" t="n">
        <v>2.879</v>
      </c>
    </row>
    <row r="19518" customFormat="false" ht="12.75" hidden="false" customHeight="false" outlineLevel="0" collapsed="false">
      <c r="A19518" s="8" t="n">
        <v>38563</v>
      </c>
      <c r="B19518" s="4" t="n">
        <v>0.739583333333333</v>
      </c>
      <c r="C19518" s="0" t="n">
        <v>2.864</v>
      </c>
    </row>
    <row r="19519" customFormat="false" ht="12.75" hidden="false" customHeight="false" outlineLevel="0" collapsed="false">
      <c r="A19519" s="8" t="n">
        <v>38563</v>
      </c>
      <c r="B19519" s="4" t="n">
        <v>0.75</v>
      </c>
      <c r="C19519" s="0" t="n">
        <v>2.882</v>
      </c>
    </row>
    <row r="19520" customFormat="false" ht="12.75" hidden="false" customHeight="false" outlineLevel="0" collapsed="false">
      <c r="A19520" s="8" t="n">
        <v>38563</v>
      </c>
      <c r="B19520" s="4" t="n">
        <v>0.760416666666667</v>
      </c>
      <c r="C19520" s="0" t="n">
        <v>2.893</v>
      </c>
    </row>
    <row r="19521" customFormat="false" ht="12.75" hidden="false" customHeight="false" outlineLevel="0" collapsed="false">
      <c r="A19521" s="8" t="n">
        <v>38563</v>
      </c>
      <c r="B19521" s="4" t="n">
        <v>0.770833333333333</v>
      </c>
      <c r="C19521" s="0" t="n">
        <v>2.875</v>
      </c>
    </row>
    <row r="19522" customFormat="false" ht="12.75" hidden="false" customHeight="false" outlineLevel="0" collapsed="false">
      <c r="A19522" s="8" t="n">
        <v>38563</v>
      </c>
      <c r="B19522" s="4" t="n">
        <v>0.78125</v>
      </c>
      <c r="C19522" s="0" t="n">
        <v>2.886</v>
      </c>
    </row>
    <row r="19523" customFormat="false" ht="12.75" hidden="false" customHeight="false" outlineLevel="0" collapsed="false">
      <c r="A19523" s="8" t="n">
        <v>38563</v>
      </c>
      <c r="B19523" s="4" t="n">
        <v>0.791666666666667</v>
      </c>
      <c r="C19523" s="0" t="n">
        <v>2.882</v>
      </c>
    </row>
    <row r="19524" customFormat="false" ht="12.75" hidden="false" customHeight="false" outlineLevel="0" collapsed="false">
      <c r="A19524" s="8" t="n">
        <v>38563</v>
      </c>
      <c r="B19524" s="4" t="n">
        <v>0.802083333333333</v>
      </c>
      <c r="C19524" s="0" t="n">
        <v>2.879</v>
      </c>
    </row>
    <row r="19525" customFormat="false" ht="12.75" hidden="false" customHeight="false" outlineLevel="0" collapsed="false">
      <c r="A19525" s="8" t="n">
        <v>38563</v>
      </c>
      <c r="B19525" s="4" t="n">
        <v>0.8125</v>
      </c>
      <c r="C19525" s="0" t="n">
        <v>2.919</v>
      </c>
    </row>
    <row r="19526" customFormat="false" ht="12.75" hidden="false" customHeight="false" outlineLevel="0" collapsed="false">
      <c r="A19526" s="8" t="n">
        <v>38563</v>
      </c>
      <c r="B19526" s="4" t="n">
        <v>0.822916666666667</v>
      </c>
      <c r="C19526" s="0" t="n">
        <v>2.923</v>
      </c>
    </row>
    <row r="19527" customFormat="false" ht="12.75" hidden="false" customHeight="false" outlineLevel="0" collapsed="false">
      <c r="A19527" s="8" t="n">
        <v>38563</v>
      </c>
      <c r="B19527" s="4" t="n">
        <v>0.833333333333333</v>
      </c>
      <c r="C19527" s="0" t="n">
        <v>2.86</v>
      </c>
    </row>
    <row r="19528" customFormat="false" ht="12.75" hidden="false" customHeight="false" outlineLevel="0" collapsed="false">
      <c r="A19528" s="8" t="n">
        <v>38563</v>
      </c>
      <c r="B19528" s="4" t="n">
        <v>0.84375</v>
      </c>
      <c r="C19528" s="0" t="n">
        <v>2.938</v>
      </c>
    </row>
    <row r="19529" customFormat="false" ht="12.75" hidden="false" customHeight="false" outlineLevel="0" collapsed="false">
      <c r="A19529" s="8" t="n">
        <v>38563</v>
      </c>
      <c r="B19529" s="4" t="n">
        <v>0.854166666666667</v>
      </c>
      <c r="C19529" s="0" t="n">
        <v>2.949</v>
      </c>
    </row>
    <row r="19530" customFormat="false" ht="12.75" hidden="false" customHeight="false" outlineLevel="0" collapsed="false">
      <c r="A19530" s="8" t="n">
        <v>38563</v>
      </c>
      <c r="B19530" s="4" t="n">
        <v>0.864583333333333</v>
      </c>
      <c r="C19530" s="0" t="n">
        <v>2.93</v>
      </c>
    </row>
    <row r="19531" customFormat="false" ht="12.75" hidden="false" customHeight="false" outlineLevel="0" collapsed="false">
      <c r="A19531" s="8" t="n">
        <v>38563</v>
      </c>
      <c r="B19531" s="4" t="n">
        <v>0.875</v>
      </c>
      <c r="C19531" s="0" t="n">
        <v>2.93</v>
      </c>
    </row>
    <row r="19532" customFormat="false" ht="12.75" hidden="false" customHeight="false" outlineLevel="0" collapsed="false">
      <c r="A19532" s="8" t="n">
        <v>38563</v>
      </c>
      <c r="B19532" s="4" t="n">
        <v>0.885416666666667</v>
      </c>
      <c r="C19532" s="0" t="n">
        <v>2.967</v>
      </c>
    </row>
    <row r="19533" customFormat="false" ht="12.75" hidden="false" customHeight="false" outlineLevel="0" collapsed="false">
      <c r="A19533" s="8" t="n">
        <v>38563</v>
      </c>
      <c r="B19533" s="4" t="n">
        <v>0.895833333333333</v>
      </c>
      <c r="C19533" s="0" t="n">
        <v>2.956</v>
      </c>
    </row>
    <row r="19534" customFormat="false" ht="12.75" hidden="false" customHeight="false" outlineLevel="0" collapsed="false">
      <c r="A19534" s="8" t="n">
        <v>38563</v>
      </c>
      <c r="B19534" s="4" t="n">
        <v>0.90625</v>
      </c>
      <c r="C19534" s="0" t="n">
        <v>2.971</v>
      </c>
    </row>
    <row r="19535" customFormat="false" ht="12.75" hidden="false" customHeight="false" outlineLevel="0" collapsed="false">
      <c r="A19535" s="8" t="n">
        <v>38563</v>
      </c>
      <c r="B19535" s="4" t="n">
        <v>0.916666666666667</v>
      </c>
      <c r="C19535" s="0" t="n">
        <v>2.985</v>
      </c>
    </row>
    <row r="19536" customFormat="false" ht="12.75" hidden="false" customHeight="false" outlineLevel="0" collapsed="false">
      <c r="A19536" s="8" t="n">
        <v>38563</v>
      </c>
      <c r="B19536" s="4" t="n">
        <v>0.927083333333333</v>
      </c>
      <c r="C19536" s="0" t="n">
        <v>2.993</v>
      </c>
    </row>
    <row r="19537" customFormat="false" ht="12.75" hidden="false" customHeight="false" outlineLevel="0" collapsed="false">
      <c r="A19537" s="8" t="n">
        <v>38563</v>
      </c>
      <c r="B19537" s="4" t="n">
        <v>0.9375</v>
      </c>
      <c r="C19537" s="0" t="n">
        <v>2.971</v>
      </c>
    </row>
    <row r="19538" customFormat="false" ht="12.75" hidden="false" customHeight="false" outlineLevel="0" collapsed="false">
      <c r="A19538" s="8" t="n">
        <v>38563</v>
      </c>
      <c r="B19538" s="4" t="n">
        <v>0.947916666666667</v>
      </c>
      <c r="C19538" s="0" t="n">
        <v>2.996</v>
      </c>
    </row>
    <row r="19539" customFormat="false" ht="12.75" hidden="false" customHeight="false" outlineLevel="0" collapsed="false">
      <c r="A19539" s="8" t="n">
        <v>38563</v>
      </c>
      <c r="B19539" s="4" t="n">
        <v>0.958333333333333</v>
      </c>
      <c r="C19539" s="0" t="n">
        <v>2.993</v>
      </c>
    </row>
    <row r="19540" customFormat="false" ht="12.75" hidden="false" customHeight="false" outlineLevel="0" collapsed="false">
      <c r="A19540" s="8" t="n">
        <v>38563</v>
      </c>
      <c r="B19540" s="4" t="n">
        <v>0.96875</v>
      </c>
      <c r="C19540" s="0" t="n">
        <v>3.022</v>
      </c>
    </row>
    <row r="19541" customFormat="false" ht="12.75" hidden="false" customHeight="false" outlineLevel="0" collapsed="false">
      <c r="A19541" s="8" t="n">
        <v>38563</v>
      </c>
      <c r="B19541" s="4" t="n">
        <v>0.979166666666667</v>
      </c>
      <c r="C19541" s="0" t="n">
        <v>2.996</v>
      </c>
    </row>
    <row r="19542" customFormat="false" ht="12.75" hidden="false" customHeight="false" outlineLevel="0" collapsed="false">
      <c r="A19542" s="8" t="n">
        <v>38563</v>
      </c>
      <c r="B19542" s="4" t="n">
        <v>0.989583333333333</v>
      </c>
      <c r="C19542" s="0" t="n">
        <v>2.985</v>
      </c>
    </row>
    <row r="19543" customFormat="false" ht="12.75" hidden="false" customHeight="false" outlineLevel="0" collapsed="false">
      <c r="A19543" s="8" t="n">
        <v>38564</v>
      </c>
      <c r="B19543" s="4" t="n">
        <v>0</v>
      </c>
      <c r="C19543" s="0" t="n">
        <v>2.96</v>
      </c>
    </row>
    <row r="19544" customFormat="false" ht="12.75" hidden="false" customHeight="false" outlineLevel="0" collapsed="false">
      <c r="A19544" s="8" t="n">
        <v>38564</v>
      </c>
      <c r="B19544" s="4" t="n">
        <v>0.0104166666666667</v>
      </c>
      <c r="C19544" s="0" t="n">
        <v>2.982</v>
      </c>
    </row>
    <row r="19545" customFormat="false" ht="12.75" hidden="false" customHeight="false" outlineLevel="0" collapsed="false">
      <c r="A19545" s="8" t="n">
        <v>38564</v>
      </c>
      <c r="B19545" s="4" t="n">
        <v>0.0208333333333333</v>
      </c>
      <c r="C19545" s="0" t="n">
        <v>2.982</v>
      </c>
    </row>
    <row r="19546" customFormat="false" ht="12.75" hidden="false" customHeight="false" outlineLevel="0" collapsed="false">
      <c r="A19546" s="8" t="n">
        <v>38564</v>
      </c>
      <c r="B19546" s="4" t="n">
        <v>0.03125</v>
      </c>
      <c r="C19546" s="0" t="n">
        <v>2.982</v>
      </c>
    </row>
    <row r="19547" customFormat="false" ht="12.75" hidden="false" customHeight="false" outlineLevel="0" collapsed="false">
      <c r="A19547" s="8" t="n">
        <v>38564</v>
      </c>
      <c r="B19547" s="4" t="n">
        <v>0.0416666666666667</v>
      </c>
      <c r="C19547" s="0" t="n">
        <v>3.007</v>
      </c>
    </row>
    <row r="19548" customFormat="false" ht="12.75" hidden="false" customHeight="false" outlineLevel="0" collapsed="false">
      <c r="A19548" s="8" t="n">
        <v>38564</v>
      </c>
      <c r="B19548" s="4" t="n">
        <v>0.0520833333333333</v>
      </c>
      <c r="C19548" s="0" t="n">
        <v>2.985</v>
      </c>
    </row>
    <row r="19549" customFormat="false" ht="12.75" hidden="false" customHeight="false" outlineLevel="0" collapsed="false">
      <c r="A19549" s="8" t="n">
        <v>38564</v>
      </c>
      <c r="B19549" s="4" t="n">
        <v>0.0625</v>
      </c>
      <c r="C19549" s="0" t="n">
        <v>3.022</v>
      </c>
    </row>
    <row r="19550" customFormat="false" ht="12.75" hidden="false" customHeight="false" outlineLevel="0" collapsed="false">
      <c r="A19550" s="8" t="n">
        <v>38564</v>
      </c>
      <c r="B19550" s="4" t="n">
        <v>0.0729166666666667</v>
      </c>
      <c r="C19550" s="0" t="n">
        <v>2.996</v>
      </c>
    </row>
    <row r="19551" customFormat="false" ht="12.75" hidden="false" customHeight="false" outlineLevel="0" collapsed="false">
      <c r="A19551" s="8" t="n">
        <v>38564</v>
      </c>
      <c r="B19551" s="4" t="n">
        <v>0.0833333333333333</v>
      </c>
      <c r="C19551" s="0" t="n">
        <v>2.993</v>
      </c>
    </row>
    <row r="19552" customFormat="false" ht="12.75" hidden="false" customHeight="false" outlineLevel="0" collapsed="false">
      <c r="A19552" s="8" t="n">
        <v>38564</v>
      </c>
      <c r="B19552" s="4" t="n">
        <v>0.09375</v>
      </c>
      <c r="C19552" s="0" t="n">
        <v>3.018</v>
      </c>
    </row>
    <row r="19553" customFormat="false" ht="12.75" hidden="false" customHeight="false" outlineLevel="0" collapsed="false">
      <c r="A19553" s="8" t="n">
        <v>38564</v>
      </c>
      <c r="B19553" s="4" t="n">
        <v>0.104166666666667</v>
      </c>
      <c r="C19553" s="0" t="n">
        <v>3.026</v>
      </c>
    </row>
    <row r="19554" customFormat="false" ht="12.75" hidden="false" customHeight="false" outlineLevel="0" collapsed="false">
      <c r="A19554" s="8" t="n">
        <v>38564</v>
      </c>
      <c r="B19554" s="4" t="n">
        <v>0.114583333333333</v>
      </c>
      <c r="C19554" s="0" t="n">
        <v>3.04</v>
      </c>
    </row>
    <row r="19555" customFormat="false" ht="12.75" hidden="false" customHeight="false" outlineLevel="0" collapsed="false">
      <c r="A19555" s="8" t="n">
        <v>38564</v>
      </c>
      <c r="B19555" s="4" t="n">
        <v>0.125</v>
      </c>
      <c r="C19555" s="0" t="n">
        <v>3.018</v>
      </c>
    </row>
    <row r="19556" customFormat="false" ht="12.75" hidden="false" customHeight="false" outlineLevel="0" collapsed="false">
      <c r="A19556" s="8" t="n">
        <v>38564</v>
      </c>
      <c r="B19556" s="4" t="n">
        <v>0.135416666666667</v>
      </c>
      <c r="C19556" s="0" t="n">
        <v>3.018</v>
      </c>
    </row>
    <row r="19557" customFormat="false" ht="12.75" hidden="false" customHeight="false" outlineLevel="0" collapsed="false">
      <c r="A19557" s="8" t="n">
        <v>38564</v>
      </c>
      <c r="B19557" s="4" t="n">
        <v>0.145833333333333</v>
      </c>
      <c r="C19557" s="0" t="n">
        <v>3.055</v>
      </c>
    </row>
    <row r="19558" customFormat="false" ht="12.75" hidden="false" customHeight="false" outlineLevel="0" collapsed="false">
      <c r="A19558" s="8" t="n">
        <v>38564</v>
      </c>
      <c r="B19558" s="4" t="n">
        <v>0.15625</v>
      </c>
      <c r="C19558" s="0" t="n">
        <v>2.989</v>
      </c>
    </row>
    <row r="19559" customFormat="false" ht="12.75" hidden="false" customHeight="false" outlineLevel="0" collapsed="false">
      <c r="A19559" s="8" t="n">
        <v>38564</v>
      </c>
      <c r="B19559" s="4" t="n">
        <v>0.166666666666667</v>
      </c>
      <c r="C19559" s="0" t="n">
        <v>3.048</v>
      </c>
    </row>
    <row r="19560" customFormat="false" ht="12.75" hidden="false" customHeight="false" outlineLevel="0" collapsed="false">
      <c r="A19560" s="8" t="n">
        <v>38564</v>
      </c>
      <c r="B19560" s="4" t="n">
        <v>0.177083333333333</v>
      </c>
      <c r="C19560" s="0" t="n">
        <v>3.044</v>
      </c>
    </row>
    <row r="19561" customFormat="false" ht="12.75" hidden="false" customHeight="false" outlineLevel="0" collapsed="false">
      <c r="A19561" s="8" t="n">
        <v>38564</v>
      </c>
      <c r="B19561" s="4" t="n">
        <v>0.1875</v>
      </c>
      <c r="C19561" s="0" t="n">
        <v>3.066</v>
      </c>
    </row>
    <row r="19562" customFormat="false" ht="12.75" hidden="false" customHeight="false" outlineLevel="0" collapsed="false">
      <c r="A19562" s="8" t="n">
        <v>38564</v>
      </c>
      <c r="B19562" s="4" t="n">
        <v>0.197916666666667</v>
      </c>
      <c r="C19562" s="0" t="n">
        <v>3.029</v>
      </c>
    </row>
    <row r="19563" customFormat="false" ht="12.75" hidden="false" customHeight="false" outlineLevel="0" collapsed="false">
      <c r="A19563" s="8" t="n">
        <v>38564</v>
      </c>
      <c r="B19563" s="4" t="n">
        <v>0.208333333333333</v>
      </c>
      <c r="C19563" s="0" t="n">
        <v>3.029</v>
      </c>
    </row>
    <row r="19564" customFormat="false" ht="12.75" hidden="false" customHeight="false" outlineLevel="0" collapsed="false">
      <c r="A19564" s="8" t="n">
        <v>38564</v>
      </c>
      <c r="B19564" s="4" t="n">
        <v>0.21875</v>
      </c>
      <c r="C19564" s="0" t="n">
        <v>3.011</v>
      </c>
    </row>
    <row r="19565" customFormat="false" ht="12.75" hidden="false" customHeight="false" outlineLevel="0" collapsed="false">
      <c r="A19565" s="8" t="n">
        <v>38564</v>
      </c>
      <c r="B19565" s="4" t="n">
        <v>0.229166666666667</v>
      </c>
      <c r="C19565" s="0" t="n">
        <v>3.007</v>
      </c>
    </row>
    <row r="19566" customFormat="false" ht="12.75" hidden="false" customHeight="false" outlineLevel="0" collapsed="false">
      <c r="A19566" s="8" t="n">
        <v>38564</v>
      </c>
      <c r="B19566" s="4" t="n">
        <v>0.239583333333333</v>
      </c>
      <c r="C19566" s="0" t="n">
        <v>3.029</v>
      </c>
    </row>
    <row r="19567" customFormat="false" ht="12.75" hidden="false" customHeight="false" outlineLevel="0" collapsed="false">
      <c r="A19567" s="8" t="n">
        <v>38564</v>
      </c>
      <c r="B19567" s="4" t="n">
        <v>0.25</v>
      </c>
      <c r="C19567" s="0" t="n">
        <v>3.037</v>
      </c>
    </row>
    <row r="19568" customFormat="false" ht="12.75" hidden="false" customHeight="false" outlineLevel="0" collapsed="false">
      <c r="A19568" s="8" t="n">
        <v>38564</v>
      </c>
      <c r="B19568" s="4" t="n">
        <v>0.260416666666667</v>
      </c>
      <c r="C19568" s="0" t="n">
        <v>3.026</v>
      </c>
    </row>
    <row r="19569" customFormat="false" ht="12.75" hidden="false" customHeight="false" outlineLevel="0" collapsed="false">
      <c r="A19569" s="8" t="n">
        <v>38564</v>
      </c>
      <c r="B19569" s="4" t="n">
        <v>0.270833333333333</v>
      </c>
      <c r="C19569" s="0" t="n">
        <v>3.026</v>
      </c>
    </row>
    <row r="19570" customFormat="false" ht="12.75" hidden="false" customHeight="false" outlineLevel="0" collapsed="false">
      <c r="A19570" s="8" t="n">
        <v>38564</v>
      </c>
      <c r="B19570" s="4" t="n">
        <v>0.28125</v>
      </c>
      <c r="C19570" s="0" t="n">
        <v>3.059</v>
      </c>
    </row>
    <row r="19571" customFormat="false" ht="12.75" hidden="false" customHeight="false" outlineLevel="0" collapsed="false">
      <c r="A19571" s="8" t="n">
        <v>38564</v>
      </c>
      <c r="B19571" s="4" t="n">
        <v>0.291666666666667</v>
      </c>
      <c r="C19571" s="0" t="n">
        <v>3.04</v>
      </c>
    </row>
    <row r="19572" customFormat="false" ht="12.75" hidden="false" customHeight="false" outlineLevel="0" collapsed="false">
      <c r="A19572" s="8" t="n">
        <v>38564</v>
      </c>
      <c r="B19572" s="4" t="n">
        <v>0.302083333333333</v>
      </c>
      <c r="C19572" s="0" t="n">
        <v>3.029</v>
      </c>
    </row>
    <row r="19573" customFormat="false" ht="12.75" hidden="false" customHeight="false" outlineLevel="0" collapsed="false">
      <c r="A19573" s="8" t="n">
        <v>38564</v>
      </c>
      <c r="B19573" s="4" t="n">
        <v>0.3125</v>
      </c>
      <c r="C19573" s="0" t="n">
        <v>3.048</v>
      </c>
    </row>
    <row r="19574" customFormat="false" ht="12.75" hidden="false" customHeight="false" outlineLevel="0" collapsed="false">
      <c r="A19574" s="8" t="n">
        <v>38564</v>
      </c>
      <c r="B19574" s="4" t="n">
        <v>0.322916666666667</v>
      </c>
      <c r="C19574" s="0" t="n">
        <v>3.044</v>
      </c>
    </row>
    <row r="19575" customFormat="false" ht="12.75" hidden="false" customHeight="false" outlineLevel="0" collapsed="false">
      <c r="A19575" s="8" t="n">
        <v>38564</v>
      </c>
      <c r="B19575" s="4" t="n">
        <v>0.333333333333333</v>
      </c>
      <c r="C19575" s="0" t="n">
        <v>3.084</v>
      </c>
    </row>
    <row r="19576" customFormat="false" ht="12.75" hidden="false" customHeight="false" outlineLevel="0" collapsed="false">
      <c r="A19576" s="8" t="n">
        <v>38564</v>
      </c>
      <c r="B19576" s="4" t="n">
        <v>0.34375</v>
      </c>
      <c r="C19576" s="0" t="n">
        <v>3.077</v>
      </c>
    </row>
    <row r="19577" customFormat="false" ht="12.75" hidden="false" customHeight="false" outlineLevel="0" collapsed="false">
      <c r="A19577" s="8" t="n">
        <v>38564</v>
      </c>
      <c r="B19577" s="4" t="n">
        <v>0.354166666666667</v>
      </c>
      <c r="C19577" s="0" t="n">
        <v>3.077</v>
      </c>
    </row>
    <row r="19578" customFormat="false" ht="12.75" hidden="false" customHeight="false" outlineLevel="0" collapsed="false">
      <c r="A19578" s="8" t="n">
        <v>38564</v>
      </c>
      <c r="B19578" s="4" t="n">
        <v>0.364583333333333</v>
      </c>
      <c r="C19578" s="0" t="n">
        <v>3.081</v>
      </c>
    </row>
    <row r="19579" customFormat="false" ht="12.75" hidden="false" customHeight="false" outlineLevel="0" collapsed="false">
      <c r="A19579" s="8" t="n">
        <v>38564</v>
      </c>
      <c r="B19579" s="4" t="n">
        <v>0.375</v>
      </c>
      <c r="C19579" s="0" t="n">
        <v>3.092</v>
      </c>
    </row>
    <row r="19580" customFormat="false" ht="12.75" hidden="false" customHeight="false" outlineLevel="0" collapsed="false">
      <c r="A19580" s="8" t="n">
        <v>38564</v>
      </c>
      <c r="B19580" s="4" t="n">
        <v>0.385416666666667</v>
      </c>
      <c r="C19580" s="0" t="n">
        <v>3.048</v>
      </c>
    </row>
    <row r="19581" customFormat="false" ht="12.75" hidden="false" customHeight="false" outlineLevel="0" collapsed="false">
      <c r="A19581" s="8" t="n">
        <v>38564</v>
      </c>
      <c r="B19581" s="4" t="n">
        <v>0.395833333333333</v>
      </c>
      <c r="C19581" s="0" t="n">
        <v>3.081</v>
      </c>
    </row>
    <row r="19582" customFormat="false" ht="12.75" hidden="false" customHeight="false" outlineLevel="0" collapsed="false">
      <c r="A19582" s="8" t="n">
        <v>38564</v>
      </c>
      <c r="B19582" s="4" t="n">
        <v>0.40625</v>
      </c>
      <c r="C19582" s="0" t="n">
        <v>3.055</v>
      </c>
    </row>
    <row r="19583" customFormat="false" ht="12.75" hidden="false" customHeight="false" outlineLevel="0" collapsed="false">
      <c r="A19583" s="8" t="n">
        <v>38564</v>
      </c>
      <c r="B19583" s="4" t="n">
        <v>0.416666666666667</v>
      </c>
      <c r="C19583" s="0" t="n">
        <v>3.066</v>
      </c>
    </row>
    <row r="19584" customFormat="false" ht="12.75" hidden="false" customHeight="false" outlineLevel="0" collapsed="false">
      <c r="A19584" s="8" t="n">
        <v>38564</v>
      </c>
      <c r="B19584" s="4" t="n">
        <v>0.427083333333333</v>
      </c>
      <c r="C19584" s="0" t="n">
        <v>3.018</v>
      </c>
    </row>
    <row r="19585" customFormat="false" ht="12.75" hidden="false" customHeight="false" outlineLevel="0" collapsed="false">
      <c r="A19585" s="8" t="n">
        <v>38564</v>
      </c>
      <c r="B19585" s="4" t="n">
        <v>0.4375</v>
      </c>
      <c r="C19585" s="0" t="n">
        <v>3.04</v>
      </c>
    </row>
    <row r="19586" customFormat="false" ht="12.75" hidden="false" customHeight="false" outlineLevel="0" collapsed="false">
      <c r="A19586" s="8" t="n">
        <v>38564</v>
      </c>
      <c r="B19586" s="4" t="n">
        <v>0.447916666666667</v>
      </c>
      <c r="C19586" s="0" t="n">
        <v>3.018</v>
      </c>
    </row>
    <row r="19587" customFormat="false" ht="12.75" hidden="false" customHeight="false" outlineLevel="0" collapsed="false">
      <c r="A19587" s="8" t="n">
        <v>38564</v>
      </c>
      <c r="B19587" s="4" t="n">
        <v>0.458333333333333</v>
      </c>
      <c r="C19587" s="0" t="n">
        <v>3.022</v>
      </c>
    </row>
    <row r="19588" customFormat="false" ht="12.75" hidden="false" customHeight="false" outlineLevel="0" collapsed="false">
      <c r="A19588" s="8" t="n">
        <v>38564</v>
      </c>
      <c r="B19588" s="4" t="n">
        <v>0.46875</v>
      </c>
      <c r="C19588" s="0" t="n">
        <v>3.051</v>
      </c>
    </row>
    <row r="19589" customFormat="false" ht="12.75" hidden="false" customHeight="false" outlineLevel="0" collapsed="false">
      <c r="A19589" s="8" t="n">
        <v>38564</v>
      </c>
      <c r="B19589" s="4" t="n">
        <v>0.479166666666667</v>
      </c>
      <c r="C19589" s="0" t="n">
        <v>2.982</v>
      </c>
    </row>
    <row r="19590" customFormat="false" ht="12.75" hidden="false" customHeight="false" outlineLevel="0" collapsed="false">
      <c r="A19590" s="8" t="n">
        <v>38564</v>
      </c>
      <c r="B19590" s="4" t="n">
        <v>0.489583333333333</v>
      </c>
      <c r="C19590" s="0" t="n">
        <v>2.963</v>
      </c>
    </row>
    <row r="19591" customFormat="false" ht="12.75" hidden="false" customHeight="false" outlineLevel="0" collapsed="false">
      <c r="A19591" s="8" t="n">
        <v>38564</v>
      </c>
      <c r="B19591" s="4" t="n">
        <v>0.5</v>
      </c>
      <c r="C19591" s="0" t="n">
        <v>2.971</v>
      </c>
    </row>
    <row r="19592" customFormat="false" ht="12.75" hidden="false" customHeight="false" outlineLevel="0" collapsed="false">
      <c r="A19592" s="8" t="n">
        <v>38564</v>
      </c>
      <c r="B19592" s="4" t="n">
        <v>0.510416666666667</v>
      </c>
      <c r="C19592" s="0" t="n">
        <v>2.952</v>
      </c>
    </row>
    <row r="19593" customFormat="false" ht="12.75" hidden="false" customHeight="false" outlineLevel="0" collapsed="false">
      <c r="A19593" s="8" t="n">
        <v>38564</v>
      </c>
      <c r="B19593" s="4" t="n">
        <v>0.520833333333333</v>
      </c>
      <c r="C19593" s="0" t="n">
        <v>2.934</v>
      </c>
    </row>
    <row r="19594" customFormat="false" ht="12.75" hidden="false" customHeight="false" outlineLevel="0" collapsed="false">
      <c r="A19594" s="8" t="n">
        <v>38564</v>
      </c>
      <c r="B19594" s="4" t="n">
        <v>0.53125</v>
      </c>
      <c r="C19594" s="0" t="n">
        <v>2.956</v>
      </c>
    </row>
    <row r="19595" customFormat="false" ht="12.75" hidden="false" customHeight="false" outlineLevel="0" collapsed="false">
      <c r="A19595" s="8" t="n">
        <v>38564</v>
      </c>
      <c r="B19595" s="4" t="n">
        <v>0.541666666666667</v>
      </c>
      <c r="C19595" s="0" t="n">
        <v>2.952</v>
      </c>
    </row>
    <row r="19596" customFormat="false" ht="12.75" hidden="false" customHeight="false" outlineLevel="0" collapsed="false">
      <c r="A19596" s="8" t="n">
        <v>38564</v>
      </c>
      <c r="B19596" s="4" t="n">
        <v>0.552083333333333</v>
      </c>
      <c r="C19596" s="0" t="n">
        <v>2.908</v>
      </c>
    </row>
    <row r="19597" customFormat="false" ht="12.75" hidden="false" customHeight="false" outlineLevel="0" collapsed="false">
      <c r="A19597" s="8" t="n">
        <v>38564</v>
      </c>
      <c r="B19597" s="4" t="n">
        <v>0.5625</v>
      </c>
      <c r="C19597" s="0" t="n">
        <v>2.934</v>
      </c>
    </row>
    <row r="19598" customFormat="false" ht="12.75" hidden="false" customHeight="false" outlineLevel="0" collapsed="false">
      <c r="A19598" s="8" t="n">
        <v>38564</v>
      </c>
      <c r="B19598" s="4" t="n">
        <v>0.572916666666667</v>
      </c>
      <c r="C19598" s="0" t="n">
        <v>2.908</v>
      </c>
    </row>
    <row r="19599" customFormat="false" ht="12.75" hidden="false" customHeight="false" outlineLevel="0" collapsed="false">
      <c r="A19599" s="8" t="n">
        <v>38564</v>
      </c>
      <c r="B19599" s="4" t="n">
        <v>0.583333333333333</v>
      </c>
      <c r="C19599" s="0" t="n">
        <v>2.897</v>
      </c>
    </row>
    <row r="19600" customFormat="false" ht="12.75" hidden="false" customHeight="false" outlineLevel="0" collapsed="false">
      <c r="A19600" s="8" t="n">
        <v>38564</v>
      </c>
      <c r="B19600" s="4" t="n">
        <v>0.59375</v>
      </c>
      <c r="C19600" s="0" t="n">
        <v>2.915</v>
      </c>
    </row>
    <row r="19601" customFormat="false" ht="12.75" hidden="false" customHeight="false" outlineLevel="0" collapsed="false">
      <c r="A19601" s="8" t="n">
        <v>38564</v>
      </c>
      <c r="B19601" s="4" t="n">
        <v>0.604166666666667</v>
      </c>
      <c r="C19601" s="0" t="n">
        <v>2.908</v>
      </c>
    </row>
    <row r="19602" customFormat="false" ht="12.75" hidden="false" customHeight="false" outlineLevel="0" collapsed="false">
      <c r="A19602" s="8" t="n">
        <v>38564</v>
      </c>
      <c r="B19602" s="4" t="n">
        <v>0.614583333333333</v>
      </c>
      <c r="C19602" s="0" t="n">
        <v>2.875</v>
      </c>
    </row>
    <row r="19603" customFormat="false" ht="12.75" hidden="false" customHeight="false" outlineLevel="0" collapsed="false">
      <c r="A19603" s="8" t="n">
        <v>38564</v>
      </c>
      <c r="B19603" s="4" t="n">
        <v>0.625</v>
      </c>
      <c r="C19603" s="0" t="n">
        <v>2.868</v>
      </c>
    </row>
    <row r="19604" customFormat="false" ht="12.75" hidden="false" customHeight="false" outlineLevel="0" collapsed="false">
      <c r="A19604" s="8" t="n">
        <v>38564</v>
      </c>
      <c r="B19604" s="4" t="n">
        <v>0.635416666666667</v>
      </c>
      <c r="C19604" s="0" t="n">
        <v>2.904</v>
      </c>
    </row>
    <row r="19605" customFormat="false" ht="12.75" hidden="false" customHeight="false" outlineLevel="0" collapsed="false">
      <c r="A19605" s="8" t="n">
        <v>38564</v>
      </c>
      <c r="B19605" s="4" t="n">
        <v>0.645833333333333</v>
      </c>
      <c r="C19605" s="0" t="n">
        <v>2.882</v>
      </c>
    </row>
    <row r="19606" customFormat="false" ht="12.75" hidden="false" customHeight="false" outlineLevel="0" collapsed="false">
      <c r="A19606" s="8" t="n">
        <v>38564</v>
      </c>
      <c r="B19606" s="4" t="n">
        <v>0.65625</v>
      </c>
      <c r="C19606" s="0" t="n">
        <v>2.868</v>
      </c>
    </row>
    <row r="19607" customFormat="false" ht="12.75" hidden="false" customHeight="false" outlineLevel="0" collapsed="false">
      <c r="A19607" s="8" t="n">
        <v>38564</v>
      </c>
      <c r="B19607" s="4" t="n">
        <v>0.666666666666667</v>
      </c>
      <c r="C19607" s="0" t="n">
        <v>2.915</v>
      </c>
    </row>
    <row r="19608" customFormat="false" ht="12.75" hidden="false" customHeight="false" outlineLevel="0" collapsed="false">
      <c r="A19608" s="8" t="n">
        <v>38564</v>
      </c>
      <c r="B19608" s="4" t="n">
        <v>0.677083333333333</v>
      </c>
      <c r="C19608" s="0" t="n">
        <v>2.871</v>
      </c>
    </row>
    <row r="19609" customFormat="false" ht="12.75" hidden="false" customHeight="false" outlineLevel="0" collapsed="false">
      <c r="A19609" s="8" t="n">
        <v>38564</v>
      </c>
      <c r="B19609" s="4" t="n">
        <v>0.6875</v>
      </c>
      <c r="C19609" s="0" t="n">
        <v>2.897</v>
      </c>
    </row>
    <row r="19610" customFormat="false" ht="12.75" hidden="false" customHeight="false" outlineLevel="0" collapsed="false">
      <c r="A19610" s="8" t="n">
        <v>38564</v>
      </c>
      <c r="B19610" s="4" t="n">
        <v>0.697916666666667</v>
      </c>
      <c r="C19610" s="0" t="n">
        <v>2.879</v>
      </c>
    </row>
    <row r="19611" customFormat="false" ht="12.75" hidden="false" customHeight="false" outlineLevel="0" collapsed="false">
      <c r="A19611" s="8" t="n">
        <v>38564</v>
      </c>
      <c r="B19611" s="4" t="n">
        <v>0.708333333333333</v>
      </c>
      <c r="C19611" s="0" t="n">
        <v>2.868</v>
      </c>
    </row>
    <row r="19612" customFormat="false" ht="12.75" hidden="false" customHeight="false" outlineLevel="0" collapsed="false">
      <c r="A19612" s="8" t="n">
        <v>38564</v>
      </c>
      <c r="B19612" s="4" t="n">
        <v>0.71875</v>
      </c>
      <c r="C19612" s="0" t="n">
        <v>2.886</v>
      </c>
    </row>
    <row r="19613" customFormat="false" ht="12.75" hidden="false" customHeight="false" outlineLevel="0" collapsed="false">
      <c r="A19613" s="8" t="n">
        <v>38564</v>
      </c>
      <c r="B19613" s="4" t="n">
        <v>0.729166666666667</v>
      </c>
      <c r="C19613" s="0" t="n">
        <v>2.868</v>
      </c>
    </row>
    <row r="19614" customFormat="false" ht="12.75" hidden="false" customHeight="false" outlineLevel="0" collapsed="false">
      <c r="A19614" s="8" t="n">
        <v>38564</v>
      </c>
      <c r="B19614" s="4" t="n">
        <v>0.739583333333333</v>
      </c>
      <c r="C19614" s="0" t="n">
        <v>2.901</v>
      </c>
    </row>
    <row r="19615" customFormat="false" ht="12.75" hidden="false" customHeight="false" outlineLevel="0" collapsed="false">
      <c r="A19615" s="8" t="n">
        <v>38564</v>
      </c>
      <c r="B19615" s="4" t="n">
        <v>0.75</v>
      </c>
      <c r="C19615" s="0" t="n">
        <v>2.871</v>
      </c>
    </row>
    <row r="19616" customFormat="false" ht="12.75" hidden="false" customHeight="false" outlineLevel="0" collapsed="false">
      <c r="A19616" s="8" t="n">
        <v>38564</v>
      </c>
      <c r="B19616" s="4" t="n">
        <v>0.760416666666667</v>
      </c>
      <c r="C19616" s="0" t="n">
        <v>2.853</v>
      </c>
    </row>
    <row r="19617" customFormat="false" ht="12.75" hidden="false" customHeight="false" outlineLevel="0" collapsed="false">
      <c r="A19617" s="8" t="n">
        <v>38564</v>
      </c>
      <c r="B19617" s="4" t="n">
        <v>0.770833333333333</v>
      </c>
      <c r="C19617" s="0" t="n">
        <v>2.919</v>
      </c>
    </row>
    <row r="19618" customFormat="false" ht="12.75" hidden="false" customHeight="false" outlineLevel="0" collapsed="false">
      <c r="A19618" s="8" t="n">
        <v>38564</v>
      </c>
      <c r="B19618" s="4" t="n">
        <v>0.78125</v>
      </c>
      <c r="C19618" s="0" t="n">
        <v>2.901</v>
      </c>
    </row>
    <row r="19619" customFormat="false" ht="12.75" hidden="false" customHeight="false" outlineLevel="0" collapsed="false">
      <c r="A19619" s="8" t="n">
        <v>38564</v>
      </c>
      <c r="B19619" s="4" t="n">
        <v>0.791666666666667</v>
      </c>
      <c r="C19619" s="0" t="n">
        <v>2.89</v>
      </c>
    </row>
    <row r="19620" customFormat="false" ht="12.75" hidden="false" customHeight="false" outlineLevel="0" collapsed="false">
      <c r="A19620" s="8" t="n">
        <v>38564</v>
      </c>
      <c r="B19620" s="4" t="n">
        <v>0.802083333333333</v>
      </c>
      <c r="C19620" s="0" t="n">
        <v>2.949</v>
      </c>
    </row>
    <row r="19621" customFormat="false" ht="12.75" hidden="false" customHeight="false" outlineLevel="0" collapsed="false">
      <c r="A19621" s="8" t="n">
        <v>38564</v>
      </c>
      <c r="B19621" s="4" t="n">
        <v>0.8125</v>
      </c>
      <c r="C19621" s="0" t="n">
        <v>2.926</v>
      </c>
    </row>
    <row r="19622" customFormat="false" ht="12.75" hidden="false" customHeight="false" outlineLevel="0" collapsed="false">
      <c r="A19622" s="8" t="n">
        <v>38564</v>
      </c>
      <c r="B19622" s="4" t="n">
        <v>0.822916666666667</v>
      </c>
      <c r="C19622" s="0" t="n">
        <v>2.971</v>
      </c>
    </row>
    <row r="19623" customFormat="false" ht="12.75" hidden="false" customHeight="false" outlineLevel="0" collapsed="false">
      <c r="A19623" s="8" t="n">
        <v>38564</v>
      </c>
      <c r="B19623" s="4" t="n">
        <v>0.833333333333333</v>
      </c>
      <c r="C19623" s="0" t="n">
        <v>2.956</v>
      </c>
    </row>
    <row r="19624" customFormat="false" ht="12.75" hidden="false" customHeight="false" outlineLevel="0" collapsed="false">
      <c r="A19624" s="8" t="n">
        <v>38564</v>
      </c>
      <c r="B19624" s="4" t="n">
        <v>0.84375</v>
      </c>
      <c r="C19624" s="0" t="n">
        <v>2.989</v>
      </c>
    </row>
    <row r="19625" customFormat="false" ht="12.75" hidden="false" customHeight="false" outlineLevel="0" collapsed="false">
      <c r="A19625" s="8" t="n">
        <v>38564</v>
      </c>
      <c r="B19625" s="4" t="n">
        <v>0.854166666666667</v>
      </c>
      <c r="C19625" s="0" t="n">
        <v>2.978</v>
      </c>
    </row>
    <row r="19626" customFormat="false" ht="12.75" hidden="false" customHeight="false" outlineLevel="0" collapsed="false">
      <c r="A19626" s="8" t="n">
        <v>38564</v>
      </c>
      <c r="B19626" s="4" t="n">
        <v>0.864583333333333</v>
      </c>
      <c r="C19626" s="0" t="n">
        <v>2.993</v>
      </c>
    </row>
    <row r="19627" customFormat="false" ht="12.75" hidden="false" customHeight="false" outlineLevel="0" collapsed="false">
      <c r="A19627" s="8" t="n">
        <v>38564</v>
      </c>
      <c r="B19627" s="4" t="n">
        <v>0.875</v>
      </c>
      <c r="C19627" s="0" t="n">
        <v>3.004</v>
      </c>
    </row>
    <row r="19628" customFormat="false" ht="12.75" hidden="false" customHeight="false" outlineLevel="0" collapsed="false">
      <c r="A19628" s="8" t="n">
        <v>38564</v>
      </c>
      <c r="B19628" s="4" t="n">
        <v>0.885416666666667</v>
      </c>
      <c r="C19628" s="0" t="n">
        <v>2.989</v>
      </c>
    </row>
    <row r="19629" customFormat="false" ht="12.75" hidden="false" customHeight="false" outlineLevel="0" collapsed="false">
      <c r="A19629" s="8" t="n">
        <v>38564</v>
      </c>
      <c r="B19629" s="4" t="n">
        <v>0.895833333333333</v>
      </c>
      <c r="C19629" s="0" t="n">
        <v>3.015</v>
      </c>
    </row>
    <row r="19630" customFormat="false" ht="12.75" hidden="false" customHeight="false" outlineLevel="0" collapsed="false">
      <c r="A19630" s="8" t="n">
        <v>38564</v>
      </c>
      <c r="B19630" s="4" t="n">
        <v>0.90625</v>
      </c>
      <c r="C19630" s="0" t="n">
        <v>3.004</v>
      </c>
    </row>
    <row r="19631" customFormat="false" ht="12.75" hidden="false" customHeight="false" outlineLevel="0" collapsed="false">
      <c r="A19631" s="8" t="n">
        <v>38564</v>
      </c>
      <c r="B19631" s="4" t="n">
        <v>0.916666666666667</v>
      </c>
      <c r="C19631" s="0" t="n">
        <v>3.033</v>
      </c>
    </row>
    <row r="19632" customFormat="false" ht="12.75" hidden="false" customHeight="false" outlineLevel="0" collapsed="false">
      <c r="A19632" s="8" t="n">
        <v>38564</v>
      </c>
      <c r="B19632" s="4" t="n">
        <v>0.927083333333333</v>
      </c>
      <c r="C19632" s="0" t="n">
        <v>3.059</v>
      </c>
    </row>
    <row r="19633" customFormat="false" ht="12.75" hidden="false" customHeight="false" outlineLevel="0" collapsed="false">
      <c r="A19633" s="8" t="n">
        <v>38564</v>
      </c>
      <c r="B19633" s="4" t="n">
        <v>0.9375</v>
      </c>
      <c r="C19633" s="0" t="n">
        <v>3.011</v>
      </c>
    </row>
    <row r="19634" customFormat="false" ht="12.75" hidden="false" customHeight="false" outlineLevel="0" collapsed="false">
      <c r="A19634" s="8" t="n">
        <v>38564</v>
      </c>
      <c r="B19634" s="4" t="n">
        <v>0.947916666666667</v>
      </c>
      <c r="C19634" s="0" t="n">
        <v>3.026</v>
      </c>
    </row>
    <row r="19635" customFormat="false" ht="12.75" hidden="false" customHeight="false" outlineLevel="0" collapsed="false">
      <c r="A19635" s="8" t="n">
        <v>38564</v>
      </c>
      <c r="B19635" s="4" t="n">
        <v>0.958333333333333</v>
      </c>
      <c r="C19635" s="0" t="n">
        <v>3.015</v>
      </c>
    </row>
    <row r="19636" customFormat="false" ht="12.75" hidden="false" customHeight="false" outlineLevel="0" collapsed="false">
      <c r="A19636" s="8" t="n">
        <v>38564</v>
      </c>
      <c r="B19636" s="4" t="n">
        <v>0.96875</v>
      </c>
      <c r="C19636" s="0" t="n">
        <v>3.037</v>
      </c>
    </row>
    <row r="19637" customFormat="false" ht="12.75" hidden="false" customHeight="false" outlineLevel="0" collapsed="false">
      <c r="A19637" s="8" t="n">
        <v>38564</v>
      </c>
      <c r="B19637" s="4" t="n">
        <v>0.979166666666667</v>
      </c>
      <c r="C19637" s="0" t="n">
        <v>3.044</v>
      </c>
    </row>
    <row r="19638" customFormat="false" ht="12.75" hidden="false" customHeight="false" outlineLevel="0" collapsed="false">
      <c r="A19638" s="8" t="n">
        <v>38564</v>
      </c>
      <c r="B19638" s="4" t="n">
        <v>0.989583333333333</v>
      </c>
      <c r="C19638" s="0" t="n">
        <v>3.059</v>
      </c>
    </row>
    <row r="19639" customFormat="false" ht="12.75" hidden="false" customHeight="false" outlineLevel="0" collapsed="false">
      <c r="A19639" s="8" t="n">
        <v>38565</v>
      </c>
      <c r="B19639" s="4" t="n">
        <v>0</v>
      </c>
      <c r="C19639" s="0" t="n">
        <v>3.029</v>
      </c>
    </row>
    <row r="19640" customFormat="false" ht="12.75" hidden="false" customHeight="false" outlineLevel="0" collapsed="false">
      <c r="A19640" s="8" t="n">
        <v>38565</v>
      </c>
      <c r="B19640" s="4" t="n">
        <v>0.0104166666666667</v>
      </c>
      <c r="C19640" s="0" t="n">
        <v>3.062</v>
      </c>
    </row>
    <row r="19641" customFormat="false" ht="12.75" hidden="false" customHeight="false" outlineLevel="0" collapsed="false">
      <c r="A19641" s="8" t="n">
        <v>38565</v>
      </c>
      <c r="B19641" s="4" t="n">
        <v>0.0208333333333333</v>
      </c>
      <c r="C19641" s="0" t="n">
        <v>3.084</v>
      </c>
    </row>
    <row r="19642" customFormat="false" ht="12.75" hidden="false" customHeight="false" outlineLevel="0" collapsed="false">
      <c r="A19642" s="8" t="n">
        <v>38565</v>
      </c>
      <c r="B19642" s="4" t="n">
        <v>0.03125</v>
      </c>
      <c r="C19642" s="0" t="n">
        <v>3.066</v>
      </c>
    </row>
    <row r="19643" customFormat="false" ht="12.75" hidden="false" customHeight="false" outlineLevel="0" collapsed="false">
      <c r="A19643" s="8" t="n">
        <v>38565</v>
      </c>
      <c r="B19643" s="4" t="n">
        <v>0.0416666666666667</v>
      </c>
      <c r="C19643" s="0" t="n">
        <v>3.106</v>
      </c>
    </row>
    <row r="19644" customFormat="false" ht="12.75" hidden="false" customHeight="false" outlineLevel="0" collapsed="false">
      <c r="A19644" s="8" t="n">
        <v>38565</v>
      </c>
      <c r="B19644" s="4" t="n">
        <v>0.0520833333333333</v>
      </c>
      <c r="C19644" s="0" t="n">
        <v>3.07</v>
      </c>
    </row>
    <row r="19645" customFormat="false" ht="12.75" hidden="false" customHeight="false" outlineLevel="0" collapsed="false">
      <c r="A19645" s="8" t="n">
        <v>38565</v>
      </c>
      <c r="B19645" s="4" t="n">
        <v>0.0625</v>
      </c>
      <c r="C19645" s="0" t="n">
        <v>3.07</v>
      </c>
    </row>
    <row r="19646" customFormat="false" ht="12.75" hidden="false" customHeight="false" outlineLevel="0" collapsed="false">
      <c r="A19646" s="8" t="n">
        <v>38565</v>
      </c>
      <c r="B19646" s="4" t="n">
        <v>0.0729166666666667</v>
      </c>
      <c r="C19646" s="0" t="n">
        <v>3.073</v>
      </c>
    </row>
    <row r="19647" customFormat="false" ht="12.75" hidden="false" customHeight="false" outlineLevel="0" collapsed="false">
      <c r="A19647" s="8" t="n">
        <v>38565</v>
      </c>
      <c r="B19647" s="4" t="n">
        <v>0.0833333333333333</v>
      </c>
      <c r="C19647" s="0" t="n">
        <v>3.059</v>
      </c>
    </row>
    <row r="19648" customFormat="false" ht="12.75" hidden="false" customHeight="false" outlineLevel="0" collapsed="false">
      <c r="A19648" s="8" t="n">
        <v>38565</v>
      </c>
      <c r="B19648" s="4" t="n">
        <v>0.09375</v>
      </c>
      <c r="C19648" s="0" t="n">
        <v>3.084</v>
      </c>
    </row>
    <row r="19649" customFormat="false" ht="12.75" hidden="false" customHeight="false" outlineLevel="0" collapsed="false">
      <c r="A19649" s="8" t="n">
        <v>38565</v>
      </c>
      <c r="B19649" s="4" t="n">
        <v>0.104166666666667</v>
      </c>
      <c r="C19649" s="0" t="n">
        <v>3.073</v>
      </c>
    </row>
    <row r="19650" customFormat="false" ht="12.75" hidden="false" customHeight="false" outlineLevel="0" collapsed="false">
      <c r="A19650" s="8" t="n">
        <v>38565</v>
      </c>
      <c r="B19650" s="4" t="n">
        <v>0.114583333333333</v>
      </c>
      <c r="C19650" s="0" t="n">
        <v>3.051</v>
      </c>
    </row>
    <row r="19651" customFormat="false" ht="12.75" hidden="false" customHeight="false" outlineLevel="0" collapsed="false">
      <c r="A19651" s="8" t="n">
        <v>38565</v>
      </c>
      <c r="B19651" s="4" t="n">
        <v>0.125</v>
      </c>
      <c r="C19651" s="0" t="n">
        <v>3.059</v>
      </c>
    </row>
    <row r="19652" customFormat="false" ht="12.75" hidden="false" customHeight="false" outlineLevel="0" collapsed="false">
      <c r="A19652" s="8" t="n">
        <v>38565</v>
      </c>
      <c r="B19652" s="4" t="n">
        <v>0.135416666666667</v>
      </c>
      <c r="C19652" s="0" t="n">
        <v>3.07</v>
      </c>
    </row>
    <row r="19653" customFormat="false" ht="12.75" hidden="false" customHeight="false" outlineLevel="0" collapsed="false">
      <c r="A19653" s="8" t="n">
        <v>38565</v>
      </c>
      <c r="B19653" s="4" t="n">
        <v>0.145833333333333</v>
      </c>
      <c r="C19653" s="0" t="n">
        <v>3.088</v>
      </c>
    </row>
    <row r="19654" customFormat="false" ht="12.75" hidden="false" customHeight="false" outlineLevel="0" collapsed="false">
      <c r="A19654" s="8" t="n">
        <v>38565</v>
      </c>
      <c r="B19654" s="4" t="n">
        <v>0.15625</v>
      </c>
      <c r="C19654" s="0" t="n">
        <v>3.117</v>
      </c>
    </row>
    <row r="19655" customFormat="false" ht="12.75" hidden="false" customHeight="false" outlineLevel="0" collapsed="false">
      <c r="A19655" s="8" t="n">
        <v>38565</v>
      </c>
      <c r="B19655" s="4" t="n">
        <v>0.166666666666667</v>
      </c>
      <c r="C19655" s="0" t="n">
        <v>3.077</v>
      </c>
    </row>
    <row r="19656" customFormat="false" ht="12.75" hidden="false" customHeight="false" outlineLevel="0" collapsed="false">
      <c r="A19656" s="8" t="n">
        <v>38565</v>
      </c>
      <c r="B19656" s="4" t="n">
        <v>0.177083333333333</v>
      </c>
      <c r="C19656" s="0" t="n">
        <v>3.099</v>
      </c>
    </row>
    <row r="19657" customFormat="false" ht="12.75" hidden="false" customHeight="false" outlineLevel="0" collapsed="false">
      <c r="A19657" s="8" t="n">
        <v>38565</v>
      </c>
      <c r="B19657" s="4" t="n">
        <v>0.1875</v>
      </c>
      <c r="C19657" s="0" t="n">
        <v>3.059</v>
      </c>
    </row>
    <row r="19658" customFormat="false" ht="12.75" hidden="false" customHeight="false" outlineLevel="0" collapsed="false">
      <c r="A19658" s="8" t="n">
        <v>38565</v>
      </c>
      <c r="B19658" s="4" t="n">
        <v>0.197916666666667</v>
      </c>
      <c r="C19658" s="0" t="n">
        <v>3.062</v>
      </c>
    </row>
    <row r="19659" customFormat="false" ht="12.75" hidden="false" customHeight="false" outlineLevel="0" collapsed="false">
      <c r="A19659" s="8" t="n">
        <v>38565</v>
      </c>
      <c r="B19659" s="4" t="n">
        <v>0.208333333333333</v>
      </c>
      <c r="C19659" s="0" t="n">
        <v>3.051</v>
      </c>
    </row>
    <row r="19660" customFormat="false" ht="12.75" hidden="false" customHeight="false" outlineLevel="0" collapsed="false">
      <c r="A19660" s="8" t="n">
        <v>38565</v>
      </c>
      <c r="B19660" s="4" t="n">
        <v>0.21875</v>
      </c>
      <c r="C19660" s="0" t="n">
        <v>3.084</v>
      </c>
    </row>
    <row r="19661" customFormat="false" ht="12.75" hidden="false" customHeight="false" outlineLevel="0" collapsed="false">
      <c r="A19661" s="8" t="n">
        <v>38565</v>
      </c>
      <c r="B19661" s="4" t="n">
        <v>0.229166666666667</v>
      </c>
      <c r="C19661" s="0" t="n">
        <v>3.081</v>
      </c>
    </row>
    <row r="19662" customFormat="false" ht="12.75" hidden="false" customHeight="false" outlineLevel="0" collapsed="false">
      <c r="A19662" s="8" t="n">
        <v>38565</v>
      </c>
      <c r="B19662" s="4" t="n">
        <v>0.239583333333333</v>
      </c>
      <c r="C19662" s="0" t="n">
        <v>3.11</v>
      </c>
    </row>
    <row r="19663" customFormat="false" ht="12.75" hidden="false" customHeight="false" outlineLevel="0" collapsed="false">
      <c r="A19663" s="8" t="n">
        <v>38565</v>
      </c>
      <c r="B19663" s="4" t="n">
        <v>0.25</v>
      </c>
      <c r="C19663" s="0" t="n">
        <v>3.088</v>
      </c>
    </row>
    <row r="19664" customFormat="false" ht="12.75" hidden="false" customHeight="false" outlineLevel="0" collapsed="false">
      <c r="A19664" s="8" t="n">
        <v>38565</v>
      </c>
      <c r="B19664" s="4" t="n">
        <v>0.260416666666667</v>
      </c>
      <c r="C19664" s="0" t="n">
        <v>3.077</v>
      </c>
    </row>
    <row r="19665" customFormat="false" ht="12.75" hidden="false" customHeight="false" outlineLevel="0" collapsed="false">
      <c r="A19665" s="8" t="n">
        <v>38565</v>
      </c>
      <c r="B19665" s="4" t="n">
        <v>0.270833333333333</v>
      </c>
      <c r="C19665" s="0" t="n">
        <v>3.106</v>
      </c>
    </row>
    <row r="19666" customFormat="false" ht="12.75" hidden="false" customHeight="false" outlineLevel="0" collapsed="false">
      <c r="A19666" s="8" t="n">
        <v>38565</v>
      </c>
      <c r="B19666" s="4" t="n">
        <v>0.28125</v>
      </c>
      <c r="C19666" s="0" t="n">
        <v>3.088</v>
      </c>
    </row>
    <row r="19667" customFormat="false" ht="12.75" hidden="false" customHeight="false" outlineLevel="0" collapsed="false">
      <c r="A19667" s="8" t="n">
        <v>38565</v>
      </c>
      <c r="B19667" s="4" t="n">
        <v>0.291666666666667</v>
      </c>
      <c r="C19667" s="0" t="n">
        <v>3.066</v>
      </c>
    </row>
    <row r="19668" customFormat="false" ht="12.75" hidden="false" customHeight="false" outlineLevel="0" collapsed="false">
      <c r="A19668" s="8" t="n">
        <v>38565</v>
      </c>
      <c r="B19668" s="4" t="n">
        <v>0.302083333333333</v>
      </c>
      <c r="C19668" s="0" t="n">
        <v>3.07</v>
      </c>
    </row>
    <row r="19669" customFormat="false" ht="12.75" hidden="false" customHeight="false" outlineLevel="0" collapsed="false">
      <c r="A19669" s="8" t="n">
        <v>38565</v>
      </c>
      <c r="B19669" s="4" t="n">
        <v>0.3125</v>
      </c>
      <c r="C19669" s="0" t="n">
        <v>3.099</v>
      </c>
    </row>
    <row r="19670" customFormat="false" ht="12.75" hidden="false" customHeight="false" outlineLevel="0" collapsed="false">
      <c r="A19670" s="8" t="n">
        <v>38565</v>
      </c>
      <c r="B19670" s="4" t="n">
        <v>0.322916666666667</v>
      </c>
      <c r="C19670" s="0" t="n">
        <v>3.117</v>
      </c>
    </row>
    <row r="19671" customFormat="false" ht="12.75" hidden="false" customHeight="false" outlineLevel="0" collapsed="false">
      <c r="A19671" s="8" t="n">
        <v>38565</v>
      </c>
      <c r="B19671" s="4" t="n">
        <v>0.333333333333333</v>
      </c>
      <c r="C19671" s="0" t="n">
        <v>3.077</v>
      </c>
    </row>
    <row r="19672" customFormat="false" ht="12.75" hidden="false" customHeight="false" outlineLevel="0" collapsed="false">
      <c r="A19672" s="8" t="n">
        <v>38565</v>
      </c>
      <c r="B19672" s="4" t="n">
        <v>0.34375</v>
      </c>
      <c r="C19672" s="0" t="n">
        <v>3.103</v>
      </c>
    </row>
    <row r="19673" customFormat="false" ht="12.75" hidden="false" customHeight="false" outlineLevel="0" collapsed="false">
      <c r="A19673" s="8" t="n">
        <v>38565</v>
      </c>
      <c r="B19673" s="4" t="n">
        <v>0.354166666666667</v>
      </c>
      <c r="C19673" s="0" t="n">
        <v>3.099</v>
      </c>
    </row>
    <row r="19674" customFormat="false" ht="12.75" hidden="false" customHeight="false" outlineLevel="0" collapsed="false">
      <c r="A19674" s="8" t="n">
        <v>38565</v>
      </c>
      <c r="B19674" s="4" t="n">
        <v>0.364583333333333</v>
      </c>
      <c r="C19674" s="0" t="n">
        <v>3.095</v>
      </c>
    </row>
    <row r="19675" customFormat="false" ht="12.75" hidden="false" customHeight="false" outlineLevel="0" collapsed="false">
      <c r="A19675" s="8" t="n">
        <v>38565</v>
      </c>
      <c r="B19675" s="4" t="n">
        <v>0.375</v>
      </c>
      <c r="C19675" s="0" t="n">
        <v>3.088</v>
      </c>
    </row>
    <row r="19676" customFormat="false" ht="12.75" hidden="false" customHeight="false" outlineLevel="0" collapsed="false">
      <c r="A19676" s="8" t="n">
        <v>38565</v>
      </c>
      <c r="B19676" s="4" t="n">
        <v>0.385416666666667</v>
      </c>
      <c r="C19676" s="0" t="n">
        <v>3.07</v>
      </c>
    </row>
    <row r="19677" customFormat="false" ht="12.75" hidden="false" customHeight="false" outlineLevel="0" collapsed="false">
      <c r="A19677" s="8" t="n">
        <v>38565</v>
      </c>
      <c r="B19677" s="4" t="n">
        <v>0.395833333333333</v>
      </c>
      <c r="C19677" s="0" t="n">
        <v>3.084</v>
      </c>
    </row>
    <row r="19678" customFormat="false" ht="12.75" hidden="false" customHeight="false" outlineLevel="0" collapsed="false">
      <c r="A19678" s="8" t="n">
        <v>38565</v>
      </c>
      <c r="B19678" s="4" t="n">
        <v>0.40625</v>
      </c>
      <c r="C19678" s="0" t="n">
        <v>3.073</v>
      </c>
    </row>
    <row r="19679" customFormat="false" ht="12.75" hidden="false" customHeight="false" outlineLevel="0" collapsed="false">
      <c r="A19679" s="8" t="n">
        <v>38565</v>
      </c>
      <c r="B19679" s="4" t="n">
        <v>0.416666666666667</v>
      </c>
      <c r="C19679" s="0" t="n">
        <v>3.092</v>
      </c>
    </row>
    <row r="19680" customFormat="false" ht="12.75" hidden="false" customHeight="false" outlineLevel="0" collapsed="false">
      <c r="A19680" s="8" t="n">
        <v>38565</v>
      </c>
      <c r="B19680" s="4" t="n">
        <v>0.427083333333333</v>
      </c>
      <c r="C19680" s="0" t="n">
        <v>3.04</v>
      </c>
    </row>
    <row r="19681" customFormat="false" ht="12.75" hidden="false" customHeight="false" outlineLevel="0" collapsed="false">
      <c r="A19681" s="8" t="n">
        <v>38565</v>
      </c>
      <c r="B19681" s="4" t="n">
        <v>0.4375</v>
      </c>
      <c r="C19681" s="0" t="n">
        <v>3.059</v>
      </c>
    </row>
    <row r="19682" customFormat="false" ht="12.75" hidden="false" customHeight="false" outlineLevel="0" collapsed="false">
      <c r="A19682" s="8" t="n">
        <v>38565</v>
      </c>
      <c r="B19682" s="4" t="n">
        <v>0.447916666666667</v>
      </c>
      <c r="C19682" s="0" t="n">
        <v>3.011</v>
      </c>
    </row>
    <row r="19683" customFormat="false" ht="12.75" hidden="false" customHeight="false" outlineLevel="0" collapsed="false">
      <c r="A19683" s="8" t="n">
        <v>38565</v>
      </c>
      <c r="B19683" s="4" t="n">
        <v>0.458333333333333</v>
      </c>
      <c r="C19683" s="0" t="n">
        <v>3.037</v>
      </c>
    </row>
    <row r="19684" customFormat="false" ht="12.75" hidden="false" customHeight="false" outlineLevel="0" collapsed="false">
      <c r="A19684" s="8" t="n">
        <v>38565</v>
      </c>
      <c r="B19684" s="4" t="n">
        <v>0.46875</v>
      </c>
      <c r="C19684" s="0" t="n">
        <v>3.029</v>
      </c>
    </row>
    <row r="19685" customFormat="false" ht="12.75" hidden="false" customHeight="false" outlineLevel="0" collapsed="false">
      <c r="A19685" s="8" t="n">
        <v>38565</v>
      </c>
      <c r="B19685" s="4" t="n">
        <v>0.479166666666667</v>
      </c>
      <c r="C19685" s="0" t="n">
        <v>3.04</v>
      </c>
    </row>
    <row r="19686" customFormat="false" ht="12.75" hidden="false" customHeight="false" outlineLevel="0" collapsed="false">
      <c r="A19686" s="8" t="n">
        <v>38565</v>
      </c>
      <c r="B19686" s="4" t="n">
        <v>0.489583333333333</v>
      </c>
      <c r="C19686" s="0" t="n">
        <v>2.96</v>
      </c>
    </row>
    <row r="19687" customFormat="false" ht="12.75" hidden="false" customHeight="false" outlineLevel="0" collapsed="false">
      <c r="A19687" s="8" t="n">
        <v>38565</v>
      </c>
      <c r="B19687" s="4" t="n">
        <v>0.5</v>
      </c>
      <c r="C19687" s="0" t="n">
        <v>3.037</v>
      </c>
    </row>
    <row r="19688" customFormat="false" ht="12.75" hidden="false" customHeight="false" outlineLevel="0" collapsed="false">
      <c r="A19688" s="8" t="n">
        <v>38565</v>
      </c>
      <c r="B19688" s="4" t="n">
        <v>0.510416666666667</v>
      </c>
      <c r="C19688" s="0" t="n">
        <v>3.004</v>
      </c>
    </row>
    <row r="19689" customFormat="false" ht="12.75" hidden="false" customHeight="false" outlineLevel="0" collapsed="false">
      <c r="A19689" s="8" t="n">
        <v>38565</v>
      </c>
      <c r="B19689" s="4" t="n">
        <v>0.520833333333333</v>
      </c>
      <c r="C19689" s="0" t="n">
        <v>3.022</v>
      </c>
    </row>
    <row r="19690" customFormat="false" ht="12.75" hidden="false" customHeight="false" outlineLevel="0" collapsed="false">
      <c r="A19690" s="8" t="n">
        <v>38565</v>
      </c>
      <c r="B19690" s="4" t="n">
        <v>0.53125</v>
      </c>
      <c r="C19690" s="0" t="n">
        <v>2.963</v>
      </c>
    </row>
    <row r="19691" customFormat="false" ht="12.75" hidden="false" customHeight="false" outlineLevel="0" collapsed="false">
      <c r="A19691" s="8" t="n">
        <v>38565</v>
      </c>
      <c r="B19691" s="4" t="n">
        <v>0.541666666666667</v>
      </c>
      <c r="C19691" s="0" t="n">
        <v>2.989</v>
      </c>
    </row>
    <row r="19692" customFormat="false" ht="12.75" hidden="false" customHeight="false" outlineLevel="0" collapsed="false">
      <c r="A19692" s="8" t="n">
        <v>38565</v>
      </c>
      <c r="B19692" s="4" t="n">
        <v>0.552083333333333</v>
      </c>
      <c r="C19692" s="0" t="n">
        <v>2.949</v>
      </c>
    </row>
    <row r="19693" customFormat="false" ht="12.75" hidden="false" customHeight="false" outlineLevel="0" collapsed="false">
      <c r="A19693" s="8" t="n">
        <v>38565</v>
      </c>
      <c r="B19693" s="4" t="n">
        <v>0.5625</v>
      </c>
      <c r="C19693" s="0" t="n">
        <v>2.967</v>
      </c>
    </row>
    <row r="19694" customFormat="false" ht="12.75" hidden="false" customHeight="false" outlineLevel="0" collapsed="false">
      <c r="A19694" s="8" t="n">
        <v>38565</v>
      </c>
      <c r="B19694" s="4" t="n">
        <v>0.572916666666667</v>
      </c>
      <c r="C19694" s="0" t="n">
        <v>2.967</v>
      </c>
    </row>
    <row r="19695" customFormat="false" ht="12.75" hidden="false" customHeight="false" outlineLevel="0" collapsed="false">
      <c r="A19695" s="8" t="n">
        <v>38565</v>
      </c>
      <c r="B19695" s="4" t="n">
        <v>0.583333333333333</v>
      </c>
      <c r="C19695" s="0" t="n">
        <v>3.007</v>
      </c>
    </row>
    <row r="19696" customFormat="false" ht="12.75" hidden="false" customHeight="false" outlineLevel="0" collapsed="false">
      <c r="A19696" s="8" t="n">
        <v>38565</v>
      </c>
      <c r="B19696" s="4" t="n">
        <v>0.59375</v>
      </c>
      <c r="C19696" s="0" t="n">
        <v>2.945</v>
      </c>
    </row>
    <row r="19697" customFormat="false" ht="12.75" hidden="false" customHeight="false" outlineLevel="0" collapsed="false">
      <c r="A19697" s="8" t="n">
        <v>38565</v>
      </c>
      <c r="B19697" s="4" t="n">
        <v>0.604166666666667</v>
      </c>
      <c r="C19697" s="0" t="n">
        <v>2.941</v>
      </c>
    </row>
    <row r="19698" customFormat="false" ht="12.75" hidden="false" customHeight="false" outlineLevel="0" collapsed="false">
      <c r="A19698" s="8" t="n">
        <v>38565</v>
      </c>
      <c r="B19698" s="4" t="n">
        <v>0.614583333333333</v>
      </c>
      <c r="C19698" s="0" t="n">
        <v>2.93</v>
      </c>
    </row>
    <row r="19699" customFormat="false" ht="12.75" hidden="false" customHeight="false" outlineLevel="0" collapsed="false">
      <c r="A19699" s="8" t="n">
        <v>38565</v>
      </c>
      <c r="B19699" s="4" t="n">
        <v>0.625</v>
      </c>
      <c r="C19699" s="0" t="n">
        <v>2.923</v>
      </c>
    </row>
    <row r="19700" customFormat="false" ht="12.75" hidden="false" customHeight="false" outlineLevel="0" collapsed="false">
      <c r="A19700" s="8" t="n">
        <v>38565</v>
      </c>
      <c r="B19700" s="4" t="n">
        <v>0.635416666666667</v>
      </c>
      <c r="C19700" s="0" t="n">
        <v>2.945</v>
      </c>
    </row>
    <row r="19701" customFormat="false" ht="12.75" hidden="false" customHeight="false" outlineLevel="0" collapsed="false">
      <c r="A19701" s="8" t="n">
        <v>38565</v>
      </c>
      <c r="B19701" s="4" t="n">
        <v>0.645833333333333</v>
      </c>
      <c r="C19701" s="0" t="n">
        <v>2.886</v>
      </c>
    </row>
    <row r="19702" customFormat="false" ht="12.75" hidden="false" customHeight="false" outlineLevel="0" collapsed="false">
      <c r="A19702" s="8" t="n">
        <v>38565</v>
      </c>
      <c r="B19702" s="4" t="n">
        <v>0.65625</v>
      </c>
      <c r="C19702" s="0" t="n">
        <v>2.919</v>
      </c>
    </row>
    <row r="19703" customFormat="false" ht="12.75" hidden="false" customHeight="false" outlineLevel="0" collapsed="false">
      <c r="A19703" s="8" t="n">
        <v>38565</v>
      </c>
      <c r="B19703" s="4" t="n">
        <v>0.666666666666667</v>
      </c>
      <c r="C19703" s="0" t="n">
        <v>2.893</v>
      </c>
    </row>
    <row r="19704" customFormat="false" ht="12.75" hidden="false" customHeight="false" outlineLevel="0" collapsed="false">
      <c r="A19704" s="8" t="n">
        <v>38565</v>
      </c>
      <c r="B19704" s="4" t="n">
        <v>0.677083333333333</v>
      </c>
      <c r="C19704" s="0" t="n">
        <v>2.879</v>
      </c>
    </row>
    <row r="19705" customFormat="false" ht="12.75" hidden="false" customHeight="false" outlineLevel="0" collapsed="false">
      <c r="A19705" s="8" t="n">
        <v>38565</v>
      </c>
      <c r="B19705" s="4" t="n">
        <v>0.6875</v>
      </c>
      <c r="C19705" s="0" t="n">
        <v>2.897</v>
      </c>
    </row>
    <row r="19706" customFormat="false" ht="12.75" hidden="false" customHeight="false" outlineLevel="0" collapsed="false">
      <c r="A19706" s="8" t="n">
        <v>38565</v>
      </c>
      <c r="B19706" s="4" t="n">
        <v>0.697916666666667</v>
      </c>
      <c r="C19706" s="0" t="n">
        <v>2.908</v>
      </c>
    </row>
    <row r="19707" customFormat="false" ht="12.75" hidden="false" customHeight="false" outlineLevel="0" collapsed="false">
      <c r="A19707" s="8" t="n">
        <v>38565</v>
      </c>
      <c r="B19707" s="4" t="n">
        <v>0.708333333333333</v>
      </c>
      <c r="C19707" s="0" t="n">
        <v>2.941</v>
      </c>
    </row>
    <row r="19708" customFormat="false" ht="12.75" hidden="false" customHeight="false" outlineLevel="0" collapsed="false">
      <c r="A19708" s="8" t="n">
        <v>38565</v>
      </c>
      <c r="B19708" s="4" t="n">
        <v>0.71875</v>
      </c>
      <c r="C19708" s="0" t="n">
        <v>2.912</v>
      </c>
    </row>
    <row r="19709" customFormat="false" ht="12.75" hidden="false" customHeight="false" outlineLevel="0" collapsed="false">
      <c r="A19709" s="8" t="n">
        <v>38565</v>
      </c>
      <c r="B19709" s="4" t="n">
        <v>0.729166666666667</v>
      </c>
      <c r="C19709" s="0" t="n">
        <v>2.926</v>
      </c>
    </row>
    <row r="19710" customFormat="false" ht="12.75" hidden="false" customHeight="false" outlineLevel="0" collapsed="false">
      <c r="A19710" s="8" t="n">
        <v>38565</v>
      </c>
      <c r="B19710" s="4" t="n">
        <v>0.739583333333333</v>
      </c>
      <c r="C19710" s="0" t="n">
        <v>2.938</v>
      </c>
    </row>
    <row r="19711" customFormat="false" ht="12.75" hidden="false" customHeight="false" outlineLevel="0" collapsed="false">
      <c r="A19711" s="8" t="n">
        <v>38565</v>
      </c>
      <c r="B19711" s="4" t="n">
        <v>0.75</v>
      </c>
      <c r="C19711" s="0" t="n">
        <v>2.926</v>
      </c>
    </row>
    <row r="19712" customFormat="false" ht="12.75" hidden="false" customHeight="false" outlineLevel="0" collapsed="false">
      <c r="A19712" s="8" t="n">
        <v>38565</v>
      </c>
      <c r="B19712" s="4" t="n">
        <v>0.760416666666667</v>
      </c>
      <c r="C19712" s="0" t="n">
        <v>2.941</v>
      </c>
    </row>
    <row r="19713" customFormat="false" ht="12.75" hidden="false" customHeight="false" outlineLevel="0" collapsed="false">
      <c r="A19713" s="8" t="n">
        <v>38565</v>
      </c>
      <c r="B19713" s="4" t="n">
        <v>0.770833333333333</v>
      </c>
      <c r="C19713" s="0" t="n">
        <v>2.915</v>
      </c>
    </row>
    <row r="19714" customFormat="false" ht="12.75" hidden="false" customHeight="false" outlineLevel="0" collapsed="false">
      <c r="A19714" s="8" t="n">
        <v>38565</v>
      </c>
      <c r="B19714" s="4" t="n">
        <v>0.78125</v>
      </c>
      <c r="C19714" s="0" t="n">
        <v>2.941</v>
      </c>
    </row>
    <row r="19715" customFormat="false" ht="12.75" hidden="false" customHeight="false" outlineLevel="0" collapsed="false">
      <c r="A19715" s="8" t="n">
        <v>38565</v>
      </c>
      <c r="B19715" s="4" t="n">
        <v>0.791666666666667</v>
      </c>
      <c r="C19715" s="0" t="n">
        <v>2.908</v>
      </c>
    </row>
    <row r="19716" customFormat="false" ht="12.75" hidden="false" customHeight="false" outlineLevel="0" collapsed="false">
      <c r="A19716" s="8" t="n">
        <v>38565</v>
      </c>
      <c r="B19716" s="4" t="n">
        <v>0.802083333333333</v>
      </c>
      <c r="C19716" s="0" t="n">
        <v>2.938</v>
      </c>
    </row>
    <row r="19717" customFormat="false" ht="12.75" hidden="false" customHeight="false" outlineLevel="0" collapsed="false">
      <c r="A19717" s="8" t="n">
        <v>38565</v>
      </c>
      <c r="B19717" s="4" t="n">
        <v>0.8125</v>
      </c>
      <c r="C19717" s="0" t="n">
        <v>2.945</v>
      </c>
    </row>
    <row r="19718" customFormat="false" ht="12.75" hidden="false" customHeight="false" outlineLevel="0" collapsed="false">
      <c r="A19718" s="8" t="n">
        <v>38565</v>
      </c>
      <c r="B19718" s="4" t="n">
        <v>0.822916666666667</v>
      </c>
      <c r="C19718" s="0" t="n">
        <v>2.967</v>
      </c>
    </row>
    <row r="19719" customFormat="false" ht="12.75" hidden="false" customHeight="false" outlineLevel="0" collapsed="false">
      <c r="A19719" s="8" t="n">
        <v>38565</v>
      </c>
      <c r="B19719" s="4" t="n">
        <v>0.833333333333333</v>
      </c>
      <c r="C19719" s="0" t="n">
        <v>2.915</v>
      </c>
    </row>
    <row r="19720" customFormat="false" ht="12.75" hidden="false" customHeight="false" outlineLevel="0" collapsed="false">
      <c r="A19720" s="8" t="n">
        <v>38565</v>
      </c>
      <c r="B19720" s="4" t="n">
        <v>0.84375</v>
      </c>
      <c r="C19720" s="0" t="n">
        <v>2.945</v>
      </c>
    </row>
    <row r="19721" customFormat="false" ht="12.75" hidden="false" customHeight="false" outlineLevel="0" collapsed="false">
      <c r="A19721" s="8" t="n">
        <v>38565</v>
      </c>
      <c r="B19721" s="4" t="n">
        <v>0.854166666666667</v>
      </c>
      <c r="C19721" s="0" t="n">
        <v>2.963</v>
      </c>
    </row>
    <row r="19722" customFormat="false" ht="12.75" hidden="false" customHeight="false" outlineLevel="0" collapsed="false">
      <c r="A19722" s="8" t="n">
        <v>38565</v>
      </c>
      <c r="B19722" s="4" t="n">
        <v>0.864583333333333</v>
      </c>
      <c r="C19722" s="0" t="n">
        <v>3</v>
      </c>
    </row>
    <row r="19723" customFormat="false" ht="12.75" hidden="false" customHeight="false" outlineLevel="0" collapsed="false">
      <c r="A19723" s="8" t="n">
        <v>38565</v>
      </c>
      <c r="B19723" s="4" t="n">
        <v>0.875</v>
      </c>
      <c r="C19723" s="0" t="n">
        <v>2.996</v>
      </c>
    </row>
    <row r="19724" customFormat="false" ht="12.75" hidden="false" customHeight="false" outlineLevel="0" collapsed="false">
      <c r="A19724" s="8" t="n">
        <v>38565</v>
      </c>
      <c r="B19724" s="4" t="n">
        <v>0.885416666666667</v>
      </c>
      <c r="C19724" s="0" t="n">
        <v>2.996</v>
      </c>
    </row>
    <row r="19725" customFormat="false" ht="12.75" hidden="false" customHeight="false" outlineLevel="0" collapsed="false">
      <c r="A19725" s="8" t="n">
        <v>38565</v>
      </c>
      <c r="B19725" s="4" t="n">
        <v>0.895833333333333</v>
      </c>
      <c r="C19725" s="0" t="n">
        <v>3</v>
      </c>
    </row>
    <row r="19726" customFormat="false" ht="12.75" hidden="false" customHeight="false" outlineLevel="0" collapsed="false">
      <c r="A19726" s="8" t="n">
        <v>38565</v>
      </c>
      <c r="B19726" s="4" t="n">
        <v>0.90625</v>
      </c>
      <c r="C19726" s="0" t="n">
        <v>2.996</v>
      </c>
    </row>
    <row r="19727" customFormat="false" ht="12.75" hidden="false" customHeight="false" outlineLevel="0" collapsed="false">
      <c r="A19727" s="8" t="n">
        <v>38565</v>
      </c>
      <c r="B19727" s="4" t="n">
        <v>0.916666666666667</v>
      </c>
      <c r="C19727" s="0" t="n">
        <v>3.007</v>
      </c>
    </row>
    <row r="19728" customFormat="false" ht="12.75" hidden="false" customHeight="false" outlineLevel="0" collapsed="false">
      <c r="A19728" s="8" t="n">
        <v>38565</v>
      </c>
      <c r="B19728" s="4" t="n">
        <v>0.927083333333333</v>
      </c>
      <c r="C19728" s="0" t="n">
        <v>3.018</v>
      </c>
    </row>
    <row r="19729" customFormat="false" ht="12.75" hidden="false" customHeight="false" outlineLevel="0" collapsed="false">
      <c r="A19729" s="8" t="n">
        <v>38565</v>
      </c>
      <c r="B19729" s="4" t="n">
        <v>0.9375</v>
      </c>
      <c r="C19729" s="0" t="n">
        <v>3.011</v>
      </c>
    </row>
    <row r="19730" customFormat="false" ht="12.75" hidden="false" customHeight="false" outlineLevel="0" collapsed="false">
      <c r="A19730" s="8" t="n">
        <v>38565</v>
      </c>
      <c r="B19730" s="4" t="n">
        <v>0.947916666666667</v>
      </c>
      <c r="C19730" s="0" t="n">
        <v>3.04</v>
      </c>
    </row>
    <row r="19731" customFormat="false" ht="12.75" hidden="false" customHeight="false" outlineLevel="0" collapsed="false">
      <c r="A19731" s="8" t="n">
        <v>38565</v>
      </c>
      <c r="B19731" s="4" t="n">
        <v>0.958333333333333</v>
      </c>
      <c r="C19731" s="0" t="n">
        <v>3.011</v>
      </c>
    </row>
    <row r="19732" customFormat="false" ht="12.75" hidden="false" customHeight="false" outlineLevel="0" collapsed="false">
      <c r="A19732" s="8" t="n">
        <v>38565</v>
      </c>
      <c r="B19732" s="4" t="n">
        <v>0.96875</v>
      </c>
      <c r="C19732" s="0" t="n">
        <v>3.022</v>
      </c>
    </row>
    <row r="19733" customFormat="false" ht="12.75" hidden="false" customHeight="false" outlineLevel="0" collapsed="false">
      <c r="A19733" s="8" t="n">
        <v>38565</v>
      </c>
      <c r="B19733" s="4" t="n">
        <v>0.979166666666667</v>
      </c>
      <c r="C19733" s="0" t="n">
        <v>3.07</v>
      </c>
    </row>
    <row r="19734" customFormat="false" ht="12.75" hidden="false" customHeight="false" outlineLevel="0" collapsed="false">
      <c r="A19734" s="8" t="n">
        <v>38565</v>
      </c>
      <c r="B19734" s="4" t="n">
        <v>0.989583333333333</v>
      </c>
      <c r="C19734" s="0" t="n">
        <v>3.066</v>
      </c>
    </row>
    <row r="19735" customFormat="false" ht="12.75" hidden="false" customHeight="false" outlineLevel="0" collapsed="false">
      <c r="A19735" s="8" t="n">
        <v>38566</v>
      </c>
      <c r="B19735" s="4" t="n">
        <v>0</v>
      </c>
      <c r="C19735" s="0" t="n">
        <v>3.051</v>
      </c>
    </row>
    <row r="19736" customFormat="false" ht="12.75" hidden="false" customHeight="false" outlineLevel="0" collapsed="false">
      <c r="A19736" s="8" t="n">
        <v>38566</v>
      </c>
      <c r="B19736" s="4" t="n">
        <v>0.0104166666666667</v>
      </c>
      <c r="C19736" s="0" t="n">
        <v>3.062</v>
      </c>
    </row>
    <row r="19737" customFormat="false" ht="12.75" hidden="false" customHeight="false" outlineLevel="0" collapsed="false">
      <c r="A19737" s="8" t="n">
        <v>38566</v>
      </c>
      <c r="B19737" s="4" t="n">
        <v>0.0208333333333333</v>
      </c>
      <c r="C19737" s="0" t="n">
        <v>3.033</v>
      </c>
    </row>
    <row r="19738" customFormat="false" ht="12.75" hidden="false" customHeight="false" outlineLevel="0" collapsed="false">
      <c r="A19738" s="8" t="n">
        <v>38566</v>
      </c>
      <c r="B19738" s="4" t="n">
        <v>0.03125</v>
      </c>
      <c r="C19738" s="0" t="n">
        <v>3.04</v>
      </c>
    </row>
    <row r="19739" customFormat="false" ht="12.75" hidden="false" customHeight="false" outlineLevel="0" collapsed="false">
      <c r="A19739" s="8" t="n">
        <v>38566</v>
      </c>
      <c r="B19739" s="4" t="n">
        <v>0.0416666666666667</v>
      </c>
      <c r="C19739" s="0" t="n">
        <v>3.066</v>
      </c>
    </row>
    <row r="19740" customFormat="false" ht="12.75" hidden="false" customHeight="false" outlineLevel="0" collapsed="false">
      <c r="A19740" s="8" t="n">
        <v>38566</v>
      </c>
      <c r="B19740" s="4" t="n">
        <v>0.0520833333333333</v>
      </c>
      <c r="C19740" s="0" t="n">
        <v>3.026</v>
      </c>
    </row>
    <row r="19741" customFormat="false" ht="12.75" hidden="false" customHeight="false" outlineLevel="0" collapsed="false">
      <c r="A19741" s="8" t="n">
        <v>38566</v>
      </c>
      <c r="B19741" s="4" t="n">
        <v>0.0625</v>
      </c>
      <c r="C19741" s="0" t="n">
        <v>3.073</v>
      </c>
    </row>
    <row r="19742" customFormat="false" ht="12.75" hidden="false" customHeight="false" outlineLevel="0" collapsed="false">
      <c r="A19742" s="8" t="n">
        <v>38566</v>
      </c>
      <c r="B19742" s="4" t="n">
        <v>0.0729166666666667</v>
      </c>
      <c r="C19742" s="0" t="n">
        <v>3.037</v>
      </c>
    </row>
    <row r="19743" customFormat="false" ht="12.75" hidden="false" customHeight="false" outlineLevel="0" collapsed="false">
      <c r="A19743" s="8" t="n">
        <v>38566</v>
      </c>
      <c r="B19743" s="4" t="n">
        <v>0.0833333333333333</v>
      </c>
      <c r="C19743" s="0" t="n">
        <v>3.059</v>
      </c>
    </row>
    <row r="19744" customFormat="false" ht="12.75" hidden="false" customHeight="false" outlineLevel="0" collapsed="false">
      <c r="A19744" s="8" t="n">
        <v>38566</v>
      </c>
      <c r="B19744" s="4" t="n">
        <v>0.09375</v>
      </c>
      <c r="C19744" s="0" t="n">
        <v>3.059</v>
      </c>
    </row>
    <row r="19745" customFormat="false" ht="12.75" hidden="false" customHeight="false" outlineLevel="0" collapsed="false">
      <c r="A19745" s="8" t="n">
        <v>38566</v>
      </c>
      <c r="B19745" s="4" t="n">
        <v>0.104166666666667</v>
      </c>
      <c r="C19745" s="0" t="n">
        <v>3.062</v>
      </c>
    </row>
    <row r="19746" customFormat="false" ht="12.75" hidden="false" customHeight="false" outlineLevel="0" collapsed="false">
      <c r="A19746" s="8" t="n">
        <v>38566</v>
      </c>
      <c r="B19746" s="4" t="n">
        <v>0.114583333333333</v>
      </c>
      <c r="C19746" s="0" t="n">
        <v>3.088</v>
      </c>
    </row>
    <row r="19747" customFormat="false" ht="12.75" hidden="false" customHeight="false" outlineLevel="0" collapsed="false">
      <c r="A19747" s="8" t="n">
        <v>38566</v>
      </c>
      <c r="B19747" s="4" t="n">
        <v>0.125</v>
      </c>
      <c r="C19747" s="0" t="n">
        <v>3.062</v>
      </c>
    </row>
    <row r="19748" customFormat="false" ht="12.75" hidden="false" customHeight="false" outlineLevel="0" collapsed="false">
      <c r="A19748" s="8" t="n">
        <v>38566</v>
      </c>
      <c r="B19748" s="4" t="n">
        <v>0.135416666666667</v>
      </c>
      <c r="C19748" s="0" t="n">
        <v>3.066</v>
      </c>
    </row>
    <row r="19749" customFormat="false" ht="12.75" hidden="false" customHeight="false" outlineLevel="0" collapsed="false">
      <c r="A19749" s="8" t="n">
        <v>38566</v>
      </c>
      <c r="B19749" s="4" t="n">
        <v>0.145833333333333</v>
      </c>
      <c r="C19749" s="0" t="n">
        <v>3.055</v>
      </c>
    </row>
    <row r="19750" customFormat="false" ht="12.75" hidden="false" customHeight="false" outlineLevel="0" collapsed="false">
      <c r="A19750" s="8" t="n">
        <v>38566</v>
      </c>
      <c r="B19750" s="4" t="n">
        <v>0.15625</v>
      </c>
      <c r="C19750" s="0" t="n">
        <v>3.099</v>
      </c>
    </row>
    <row r="19751" customFormat="false" ht="12.75" hidden="false" customHeight="false" outlineLevel="0" collapsed="false">
      <c r="A19751" s="8" t="n">
        <v>38566</v>
      </c>
      <c r="B19751" s="4" t="n">
        <v>0.166666666666667</v>
      </c>
      <c r="C19751" s="0" t="n">
        <v>3.073</v>
      </c>
    </row>
    <row r="19752" customFormat="false" ht="12.75" hidden="false" customHeight="false" outlineLevel="0" collapsed="false">
      <c r="A19752" s="8" t="n">
        <v>38566</v>
      </c>
      <c r="B19752" s="4" t="n">
        <v>0.177083333333333</v>
      </c>
      <c r="C19752" s="0" t="n">
        <v>3.095</v>
      </c>
    </row>
    <row r="19753" customFormat="false" ht="12.75" hidden="false" customHeight="false" outlineLevel="0" collapsed="false">
      <c r="A19753" s="8" t="n">
        <v>38566</v>
      </c>
      <c r="B19753" s="4" t="n">
        <v>0.1875</v>
      </c>
      <c r="C19753" s="0" t="n">
        <v>3.092</v>
      </c>
    </row>
    <row r="19754" customFormat="false" ht="12.75" hidden="false" customHeight="false" outlineLevel="0" collapsed="false">
      <c r="A19754" s="8" t="n">
        <v>38566</v>
      </c>
      <c r="B19754" s="4" t="n">
        <v>0.197916666666667</v>
      </c>
      <c r="C19754" s="0" t="n">
        <v>3.084</v>
      </c>
    </row>
    <row r="19755" customFormat="false" ht="12.75" hidden="false" customHeight="false" outlineLevel="0" collapsed="false">
      <c r="A19755" s="8" t="n">
        <v>38566</v>
      </c>
      <c r="B19755" s="4" t="n">
        <v>0.208333333333333</v>
      </c>
      <c r="C19755" s="0" t="n">
        <v>3.077</v>
      </c>
    </row>
    <row r="19756" customFormat="false" ht="12.75" hidden="false" customHeight="false" outlineLevel="0" collapsed="false">
      <c r="A19756" s="8" t="n">
        <v>38566</v>
      </c>
      <c r="B19756" s="4" t="n">
        <v>0.21875</v>
      </c>
      <c r="C19756" s="0" t="n">
        <v>3.103</v>
      </c>
    </row>
    <row r="19757" customFormat="false" ht="12.75" hidden="false" customHeight="false" outlineLevel="0" collapsed="false">
      <c r="A19757" s="8" t="n">
        <v>38566</v>
      </c>
      <c r="B19757" s="4" t="n">
        <v>0.229166666666667</v>
      </c>
      <c r="C19757" s="0" t="n">
        <v>3.106</v>
      </c>
    </row>
    <row r="19758" customFormat="false" ht="12.75" hidden="false" customHeight="false" outlineLevel="0" collapsed="false">
      <c r="A19758" s="8" t="n">
        <v>38566</v>
      </c>
      <c r="B19758" s="4" t="n">
        <v>0.239583333333333</v>
      </c>
      <c r="C19758" s="0" t="n">
        <v>3.07</v>
      </c>
    </row>
    <row r="19759" customFormat="false" ht="12.75" hidden="false" customHeight="false" outlineLevel="0" collapsed="false">
      <c r="A19759" s="8" t="n">
        <v>38566</v>
      </c>
      <c r="B19759" s="4" t="n">
        <v>0.25</v>
      </c>
      <c r="C19759" s="0" t="n">
        <v>3.088</v>
      </c>
    </row>
    <row r="19760" customFormat="false" ht="12.75" hidden="false" customHeight="false" outlineLevel="0" collapsed="false">
      <c r="A19760" s="8" t="n">
        <v>38566</v>
      </c>
      <c r="B19760" s="4" t="n">
        <v>0.260416666666667</v>
      </c>
      <c r="C19760" s="0" t="n">
        <v>3.081</v>
      </c>
    </row>
    <row r="19761" customFormat="false" ht="12.75" hidden="false" customHeight="false" outlineLevel="0" collapsed="false">
      <c r="A19761" s="8" t="n">
        <v>38566</v>
      </c>
      <c r="B19761" s="4" t="n">
        <v>0.270833333333333</v>
      </c>
      <c r="C19761" s="0" t="n">
        <v>3.114</v>
      </c>
    </row>
    <row r="19762" customFormat="false" ht="12.75" hidden="false" customHeight="false" outlineLevel="0" collapsed="false">
      <c r="A19762" s="8" t="n">
        <v>38566</v>
      </c>
      <c r="B19762" s="4" t="n">
        <v>0.28125</v>
      </c>
      <c r="C19762" s="0" t="n">
        <v>3.114</v>
      </c>
    </row>
    <row r="19763" customFormat="false" ht="12.75" hidden="false" customHeight="false" outlineLevel="0" collapsed="false">
      <c r="A19763" s="8" t="n">
        <v>38566</v>
      </c>
      <c r="B19763" s="4" t="n">
        <v>0.291666666666667</v>
      </c>
      <c r="C19763" s="0" t="n">
        <v>3.099</v>
      </c>
    </row>
    <row r="19764" customFormat="false" ht="12.75" hidden="false" customHeight="false" outlineLevel="0" collapsed="false">
      <c r="A19764" s="8" t="n">
        <v>38566</v>
      </c>
      <c r="B19764" s="4" t="n">
        <v>0.302083333333333</v>
      </c>
      <c r="C19764" s="0" t="n">
        <v>3.081</v>
      </c>
    </row>
    <row r="19765" customFormat="false" ht="12.75" hidden="false" customHeight="false" outlineLevel="0" collapsed="false">
      <c r="A19765" s="8" t="n">
        <v>38566</v>
      </c>
      <c r="B19765" s="4" t="n">
        <v>0.3125</v>
      </c>
      <c r="C19765" s="0" t="n">
        <v>3.077</v>
      </c>
    </row>
    <row r="19766" customFormat="false" ht="12.75" hidden="false" customHeight="false" outlineLevel="0" collapsed="false">
      <c r="A19766" s="8" t="n">
        <v>38566</v>
      </c>
      <c r="B19766" s="4" t="n">
        <v>0.322916666666667</v>
      </c>
      <c r="C19766" s="0" t="n">
        <v>3.07</v>
      </c>
    </row>
    <row r="19767" customFormat="false" ht="12.75" hidden="false" customHeight="false" outlineLevel="0" collapsed="false">
      <c r="A19767" s="8" t="n">
        <v>38566</v>
      </c>
      <c r="B19767" s="4" t="n">
        <v>0.333333333333333</v>
      </c>
      <c r="C19767" s="0" t="n">
        <v>3.055</v>
      </c>
    </row>
    <row r="19768" customFormat="false" ht="12.75" hidden="false" customHeight="false" outlineLevel="0" collapsed="false">
      <c r="A19768" s="8" t="n">
        <v>38566</v>
      </c>
      <c r="B19768" s="4" t="n">
        <v>0.34375</v>
      </c>
      <c r="C19768" s="0" t="n">
        <v>3.062</v>
      </c>
    </row>
    <row r="19769" customFormat="false" ht="12.75" hidden="false" customHeight="false" outlineLevel="0" collapsed="false">
      <c r="A19769" s="8" t="n">
        <v>38566</v>
      </c>
      <c r="B19769" s="4" t="n">
        <v>0.354166666666667</v>
      </c>
      <c r="C19769" s="0" t="n">
        <v>3.088</v>
      </c>
    </row>
    <row r="19770" customFormat="false" ht="12.75" hidden="false" customHeight="false" outlineLevel="0" collapsed="false">
      <c r="A19770" s="8" t="n">
        <v>38566</v>
      </c>
      <c r="B19770" s="4" t="n">
        <v>0.364583333333333</v>
      </c>
      <c r="C19770" s="0" t="n">
        <v>3.077</v>
      </c>
    </row>
    <row r="19771" customFormat="false" ht="12.75" hidden="false" customHeight="false" outlineLevel="0" collapsed="false">
      <c r="A19771" s="8" t="n">
        <v>38566</v>
      </c>
      <c r="B19771" s="4" t="n">
        <v>0.375</v>
      </c>
      <c r="C19771" s="0" t="n">
        <v>3.029</v>
      </c>
    </row>
    <row r="19772" customFormat="false" ht="12.75" hidden="false" customHeight="false" outlineLevel="0" collapsed="false">
      <c r="A19772" s="8" t="n">
        <v>38566</v>
      </c>
      <c r="B19772" s="4" t="n">
        <v>0.385416666666667</v>
      </c>
      <c r="C19772" s="0" t="n">
        <v>3.066</v>
      </c>
    </row>
    <row r="19773" customFormat="false" ht="12.75" hidden="false" customHeight="false" outlineLevel="0" collapsed="false">
      <c r="A19773" s="8" t="n">
        <v>38566</v>
      </c>
      <c r="B19773" s="4" t="n">
        <v>0.395833333333333</v>
      </c>
      <c r="C19773" s="0" t="n">
        <v>3.062</v>
      </c>
    </row>
    <row r="19774" customFormat="false" ht="12.75" hidden="false" customHeight="false" outlineLevel="0" collapsed="false">
      <c r="A19774" s="8" t="n">
        <v>38566</v>
      </c>
      <c r="B19774" s="4" t="n">
        <v>0.40625</v>
      </c>
      <c r="C19774" s="0" t="n">
        <v>3.051</v>
      </c>
    </row>
    <row r="19775" customFormat="false" ht="12.75" hidden="false" customHeight="false" outlineLevel="0" collapsed="false">
      <c r="A19775" s="8" t="n">
        <v>38566</v>
      </c>
      <c r="B19775" s="4" t="n">
        <v>0.416666666666667</v>
      </c>
      <c r="C19775" s="0" t="n">
        <v>3.029</v>
      </c>
    </row>
    <row r="19776" customFormat="false" ht="12.75" hidden="false" customHeight="false" outlineLevel="0" collapsed="false">
      <c r="A19776" s="8" t="n">
        <v>38566</v>
      </c>
      <c r="B19776" s="4" t="n">
        <v>0.427083333333333</v>
      </c>
      <c r="C19776" s="0" t="n">
        <v>3.011</v>
      </c>
    </row>
    <row r="19777" customFormat="false" ht="12.75" hidden="false" customHeight="false" outlineLevel="0" collapsed="false">
      <c r="A19777" s="8" t="n">
        <v>38566</v>
      </c>
      <c r="B19777" s="4" t="n">
        <v>0.4375</v>
      </c>
      <c r="C19777" s="0" t="n">
        <v>2.96</v>
      </c>
    </row>
    <row r="19778" customFormat="false" ht="12.75" hidden="false" customHeight="false" outlineLevel="0" collapsed="false">
      <c r="A19778" s="8" t="n">
        <v>38566</v>
      </c>
      <c r="B19778" s="4" t="n">
        <v>0.447916666666667</v>
      </c>
      <c r="C19778" s="0" t="n">
        <v>3.033</v>
      </c>
    </row>
    <row r="19779" customFormat="false" ht="12.75" hidden="false" customHeight="false" outlineLevel="0" collapsed="false">
      <c r="A19779" s="8" t="n">
        <v>38566</v>
      </c>
      <c r="B19779" s="4" t="n">
        <v>0.458333333333333</v>
      </c>
      <c r="C19779" s="0" t="n">
        <v>3.007</v>
      </c>
    </row>
    <row r="19780" customFormat="false" ht="12.75" hidden="false" customHeight="false" outlineLevel="0" collapsed="false">
      <c r="A19780" s="8" t="n">
        <v>38566</v>
      </c>
      <c r="B19780" s="4" t="n">
        <v>0.46875</v>
      </c>
      <c r="C19780" s="0" t="n">
        <v>2.96</v>
      </c>
    </row>
    <row r="19781" customFormat="false" ht="12.75" hidden="false" customHeight="false" outlineLevel="0" collapsed="false">
      <c r="A19781" s="8" t="n">
        <v>38566</v>
      </c>
      <c r="B19781" s="4" t="n">
        <v>0.479166666666667</v>
      </c>
      <c r="C19781" s="0" t="n">
        <v>2.985</v>
      </c>
    </row>
    <row r="19782" customFormat="false" ht="12.75" hidden="false" customHeight="false" outlineLevel="0" collapsed="false">
      <c r="A19782" s="8" t="n">
        <v>38566</v>
      </c>
      <c r="B19782" s="4" t="n">
        <v>0.489583333333333</v>
      </c>
      <c r="C19782" s="0" t="n">
        <v>2.963</v>
      </c>
    </row>
    <row r="19783" customFormat="false" ht="12.75" hidden="false" customHeight="false" outlineLevel="0" collapsed="false">
      <c r="A19783" s="8" t="n">
        <v>38566</v>
      </c>
      <c r="B19783" s="4" t="n">
        <v>0.5</v>
      </c>
      <c r="C19783" s="0" t="n">
        <v>2.912</v>
      </c>
    </row>
    <row r="19784" customFormat="false" ht="12.75" hidden="false" customHeight="false" outlineLevel="0" collapsed="false">
      <c r="A19784" s="8" t="n">
        <v>38566</v>
      </c>
      <c r="B19784" s="4" t="n">
        <v>0.510416666666667</v>
      </c>
      <c r="C19784" s="0" t="n">
        <v>2.89</v>
      </c>
    </row>
    <row r="19785" customFormat="false" ht="12.75" hidden="false" customHeight="false" outlineLevel="0" collapsed="false">
      <c r="A19785" s="8" t="n">
        <v>38566</v>
      </c>
      <c r="B19785" s="4" t="n">
        <v>0.520833333333333</v>
      </c>
      <c r="C19785" s="0" t="n">
        <v>2.923</v>
      </c>
    </row>
    <row r="19786" customFormat="false" ht="12.75" hidden="false" customHeight="false" outlineLevel="0" collapsed="false">
      <c r="A19786" s="8" t="n">
        <v>38566</v>
      </c>
      <c r="B19786" s="4" t="n">
        <v>0.53125</v>
      </c>
      <c r="C19786" s="0" t="n">
        <v>2.926</v>
      </c>
    </row>
    <row r="19787" customFormat="false" ht="12.75" hidden="false" customHeight="false" outlineLevel="0" collapsed="false">
      <c r="A19787" s="8" t="n">
        <v>38566</v>
      </c>
      <c r="B19787" s="4" t="n">
        <v>0.541666666666667</v>
      </c>
      <c r="C19787" s="0" t="n">
        <v>2.882</v>
      </c>
    </row>
    <row r="19788" customFormat="false" ht="12.75" hidden="false" customHeight="false" outlineLevel="0" collapsed="false">
      <c r="A19788" s="8" t="n">
        <v>38566</v>
      </c>
      <c r="B19788" s="4" t="n">
        <v>0.552083333333333</v>
      </c>
      <c r="C19788" s="0" t="n">
        <v>2.915</v>
      </c>
    </row>
    <row r="19789" customFormat="false" ht="12.75" hidden="false" customHeight="false" outlineLevel="0" collapsed="false">
      <c r="A19789" s="8" t="n">
        <v>38566</v>
      </c>
      <c r="B19789" s="4" t="n">
        <v>0.5625</v>
      </c>
      <c r="C19789" s="0" t="n">
        <v>2.857</v>
      </c>
    </row>
    <row r="19790" customFormat="false" ht="12.75" hidden="false" customHeight="false" outlineLevel="0" collapsed="false">
      <c r="A19790" s="8" t="n">
        <v>38566</v>
      </c>
      <c r="B19790" s="4" t="n">
        <v>0.572916666666667</v>
      </c>
      <c r="C19790" s="0" t="n">
        <v>2.879</v>
      </c>
    </row>
    <row r="19791" customFormat="false" ht="12.75" hidden="false" customHeight="false" outlineLevel="0" collapsed="false">
      <c r="A19791" s="8" t="n">
        <v>38566</v>
      </c>
      <c r="B19791" s="4" t="n">
        <v>0.583333333333333</v>
      </c>
      <c r="C19791" s="0" t="n">
        <v>2.875</v>
      </c>
    </row>
    <row r="19792" customFormat="false" ht="12.75" hidden="false" customHeight="false" outlineLevel="0" collapsed="false">
      <c r="A19792" s="8" t="n">
        <v>38566</v>
      </c>
      <c r="B19792" s="4" t="n">
        <v>0.59375</v>
      </c>
      <c r="C19792" s="0" t="n">
        <v>2.882</v>
      </c>
    </row>
    <row r="19793" customFormat="false" ht="12.75" hidden="false" customHeight="false" outlineLevel="0" collapsed="false">
      <c r="A19793" s="8" t="n">
        <v>38566</v>
      </c>
      <c r="B19793" s="4" t="n">
        <v>0.604166666666667</v>
      </c>
      <c r="C19793" s="0" t="n">
        <v>2.89</v>
      </c>
    </row>
    <row r="19794" customFormat="false" ht="12.75" hidden="false" customHeight="false" outlineLevel="0" collapsed="false">
      <c r="A19794" s="8" t="n">
        <v>38566</v>
      </c>
      <c r="B19794" s="4" t="n">
        <v>0.614583333333333</v>
      </c>
      <c r="C19794" s="0" t="n">
        <v>2.912</v>
      </c>
    </row>
    <row r="19795" customFormat="false" ht="12.75" hidden="false" customHeight="false" outlineLevel="0" collapsed="false">
      <c r="A19795" s="8" t="n">
        <v>38566</v>
      </c>
      <c r="B19795" s="4" t="n">
        <v>0.625</v>
      </c>
      <c r="C19795" s="0" t="n">
        <v>2.827</v>
      </c>
    </row>
    <row r="19796" customFormat="false" ht="12.75" hidden="false" customHeight="false" outlineLevel="0" collapsed="false">
      <c r="A19796" s="8" t="n">
        <v>38566</v>
      </c>
      <c r="B19796" s="4" t="n">
        <v>0.635416666666667</v>
      </c>
      <c r="C19796" s="0" t="n">
        <v>2.864</v>
      </c>
    </row>
    <row r="19797" customFormat="false" ht="12.75" hidden="false" customHeight="false" outlineLevel="0" collapsed="false">
      <c r="A19797" s="8" t="n">
        <v>38566</v>
      </c>
      <c r="B19797" s="4" t="n">
        <v>0.645833333333333</v>
      </c>
      <c r="C19797" s="0" t="n">
        <v>2.89</v>
      </c>
    </row>
    <row r="19798" customFormat="false" ht="12.75" hidden="false" customHeight="false" outlineLevel="0" collapsed="false">
      <c r="A19798" s="8" t="n">
        <v>38566</v>
      </c>
      <c r="B19798" s="4" t="n">
        <v>0.65625</v>
      </c>
      <c r="C19798" s="0" t="n">
        <v>2.857</v>
      </c>
    </row>
    <row r="19799" customFormat="false" ht="12.75" hidden="false" customHeight="false" outlineLevel="0" collapsed="false">
      <c r="A19799" s="8" t="n">
        <v>38566</v>
      </c>
      <c r="B19799" s="4" t="n">
        <v>0.666666666666667</v>
      </c>
      <c r="C19799" s="0" t="n">
        <v>2.857</v>
      </c>
    </row>
    <row r="19800" customFormat="false" ht="12.75" hidden="false" customHeight="false" outlineLevel="0" collapsed="false">
      <c r="A19800" s="8" t="n">
        <v>38566</v>
      </c>
      <c r="B19800" s="4" t="n">
        <v>0.677083333333333</v>
      </c>
      <c r="C19800" s="0" t="n">
        <v>2.827</v>
      </c>
    </row>
    <row r="19801" customFormat="false" ht="12.75" hidden="false" customHeight="false" outlineLevel="0" collapsed="false">
      <c r="A19801" s="8" t="n">
        <v>38566</v>
      </c>
      <c r="B19801" s="4" t="n">
        <v>0.6875</v>
      </c>
      <c r="C19801" s="0" t="n">
        <v>2.875</v>
      </c>
    </row>
    <row r="19802" customFormat="false" ht="12.75" hidden="false" customHeight="false" outlineLevel="0" collapsed="false">
      <c r="A19802" s="8" t="n">
        <v>38566</v>
      </c>
      <c r="B19802" s="4" t="n">
        <v>0.697916666666667</v>
      </c>
      <c r="C19802" s="0" t="n">
        <v>2.882</v>
      </c>
    </row>
    <row r="19803" customFormat="false" ht="12.75" hidden="false" customHeight="false" outlineLevel="0" collapsed="false">
      <c r="A19803" s="8" t="n">
        <v>38566</v>
      </c>
      <c r="B19803" s="4" t="n">
        <v>0.708333333333333</v>
      </c>
      <c r="C19803" s="0" t="n">
        <v>2.882</v>
      </c>
    </row>
    <row r="19804" customFormat="false" ht="12.75" hidden="false" customHeight="false" outlineLevel="0" collapsed="false">
      <c r="A19804" s="8" t="n">
        <v>38566</v>
      </c>
      <c r="B19804" s="4" t="n">
        <v>0.71875</v>
      </c>
      <c r="C19804" s="0" t="n">
        <v>2.886</v>
      </c>
    </row>
    <row r="19805" customFormat="false" ht="12.75" hidden="false" customHeight="false" outlineLevel="0" collapsed="false">
      <c r="A19805" s="8" t="n">
        <v>38566</v>
      </c>
      <c r="B19805" s="4" t="n">
        <v>0.729166666666667</v>
      </c>
      <c r="C19805" s="0" t="n">
        <v>2.882</v>
      </c>
    </row>
    <row r="19806" customFormat="false" ht="12.75" hidden="false" customHeight="false" outlineLevel="0" collapsed="false">
      <c r="A19806" s="8" t="n">
        <v>38566</v>
      </c>
      <c r="B19806" s="4" t="n">
        <v>0.739583333333333</v>
      </c>
      <c r="C19806" s="0" t="n">
        <v>2.882</v>
      </c>
    </row>
    <row r="19807" customFormat="false" ht="12.75" hidden="false" customHeight="false" outlineLevel="0" collapsed="false">
      <c r="A19807" s="8" t="n">
        <v>38566</v>
      </c>
      <c r="B19807" s="4" t="n">
        <v>0.75</v>
      </c>
      <c r="C19807" s="0" t="n">
        <v>2.919</v>
      </c>
    </row>
    <row r="19808" customFormat="false" ht="12.75" hidden="false" customHeight="false" outlineLevel="0" collapsed="false">
      <c r="A19808" s="8" t="n">
        <v>38566</v>
      </c>
      <c r="B19808" s="4" t="n">
        <v>0.760416666666667</v>
      </c>
      <c r="C19808" s="0" t="n">
        <v>2.901</v>
      </c>
    </row>
    <row r="19809" customFormat="false" ht="12.75" hidden="false" customHeight="false" outlineLevel="0" collapsed="false">
      <c r="A19809" s="8" t="n">
        <v>38566</v>
      </c>
      <c r="B19809" s="4" t="n">
        <v>0.770833333333333</v>
      </c>
      <c r="C19809" s="0" t="n">
        <v>2.93</v>
      </c>
    </row>
    <row r="19810" customFormat="false" ht="12.75" hidden="false" customHeight="false" outlineLevel="0" collapsed="false">
      <c r="A19810" s="8" t="n">
        <v>38566</v>
      </c>
      <c r="B19810" s="4" t="n">
        <v>0.78125</v>
      </c>
      <c r="C19810" s="0" t="n">
        <v>2.915</v>
      </c>
    </row>
    <row r="19811" customFormat="false" ht="12.75" hidden="false" customHeight="false" outlineLevel="0" collapsed="false">
      <c r="A19811" s="8" t="n">
        <v>38566</v>
      </c>
      <c r="B19811" s="4" t="n">
        <v>0.791666666666667</v>
      </c>
      <c r="C19811" s="0" t="n">
        <v>2.886</v>
      </c>
    </row>
    <row r="19812" customFormat="false" ht="12.75" hidden="false" customHeight="false" outlineLevel="0" collapsed="false">
      <c r="A19812" s="8" t="n">
        <v>38566</v>
      </c>
      <c r="B19812" s="4" t="n">
        <v>0.802083333333333</v>
      </c>
      <c r="C19812" s="0" t="n">
        <v>2.926</v>
      </c>
    </row>
    <row r="19813" customFormat="false" ht="12.75" hidden="false" customHeight="false" outlineLevel="0" collapsed="false">
      <c r="A19813" s="8" t="n">
        <v>38566</v>
      </c>
      <c r="B19813" s="4" t="n">
        <v>0.8125</v>
      </c>
      <c r="C19813" s="0" t="n">
        <v>2.868</v>
      </c>
    </row>
    <row r="19814" customFormat="false" ht="12.75" hidden="false" customHeight="false" outlineLevel="0" collapsed="false">
      <c r="A19814" s="8" t="n">
        <v>38566</v>
      </c>
      <c r="B19814" s="4" t="n">
        <v>0.822916666666667</v>
      </c>
      <c r="C19814" s="0" t="n">
        <v>2.908</v>
      </c>
    </row>
    <row r="19815" customFormat="false" ht="12.75" hidden="false" customHeight="false" outlineLevel="0" collapsed="false">
      <c r="A19815" s="8" t="n">
        <v>38566</v>
      </c>
      <c r="B19815" s="4" t="n">
        <v>0.833333333333333</v>
      </c>
      <c r="C19815" s="0" t="n">
        <v>2.952</v>
      </c>
    </row>
    <row r="19816" customFormat="false" ht="12.75" hidden="false" customHeight="false" outlineLevel="0" collapsed="false">
      <c r="A19816" s="8" t="n">
        <v>38566</v>
      </c>
      <c r="B19816" s="4" t="n">
        <v>0.84375</v>
      </c>
      <c r="C19816" s="0" t="n">
        <v>2.941</v>
      </c>
    </row>
    <row r="19817" customFormat="false" ht="12.75" hidden="false" customHeight="false" outlineLevel="0" collapsed="false">
      <c r="A19817" s="8" t="n">
        <v>38566</v>
      </c>
      <c r="B19817" s="4" t="n">
        <v>0.854166666666667</v>
      </c>
      <c r="C19817" s="0" t="n">
        <v>2.945</v>
      </c>
    </row>
    <row r="19818" customFormat="false" ht="12.75" hidden="false" customHeight="false" outlineLevel="0" collapsed="false">
      <c r="A19818" s="8" t="n">
        <v>38566</v>
      </c>
      <c r="B19818" s="4" t="n">
        <v>0.864583333333333</v>
      </c>
      <c r="C19818" s="0" t="n">
        <v>2.952</v>
      </c>
    </row>
    <row r="19819" customFormat="false" ht="12.75" hidden="false" customHeight="false" outlineLevel="0" collapsed="false">
      <c r="A19819" s="8" t="n">
        <v>38566</v>
      </c>
      <c r="B19819" s="4" t="n">
        <v>0.875</v>
      </c>
      <c r="C19819" s="0" t="n">
        <v>2.956</v>
      </c>
    </row>
    <row r="19820" customFormat="false" ht="12.75" hidden="false" customHeight="false" outlineLevel="0" collapsed="false">
      <c r="A19820" s="8" t="n">
        <v>38566</v>
      </c>
      <c r="B19820" s="4" t="n">
        <v>0.885416666666667</v>
      </c>
      <c r="C19820" s="0" t="n">
        <v>2.974</v>
      </c>
    </row>
    <row r="19821" customFormat="false" ht="12.75" hidden="false" customHeight="false" outlineLevel="0" collapsed="false">
      <c r="A19821" s="8" t="n">
        <v>38566</v>
      </c>
      <c r="B19821" s="4" t="n">
        <v>0.895833333333333</v>
      </c>
      <c r="C19821" s="0" t="n">
        <v>2.956</v>
      </c>
    </row>
    <row r="19822" customFormat="false" ht="12.75" hidden="false" customHeight="false" outlineLevel="0" collapsed="false">
      <c r="A19822" s="8" t="n">
        <v>38566</v>
      </c>
      <c r="B19822" s="4" t="n">
        <v>0.90625</v>
      </c>
      <c r="C19822" s="0" t="n">
        <v>3.018</v>
      </c>
    </row>
    <row r="19823" customFormat="false" ht="12.75" hidden="false" customHeight="false" outlineLevel="0" collapsed="false">
      <c r="A19823" s="8" t="n">
        <v>38566</v>
      </c>
      <c r="B19823" s="4" t="n">
        <v>0.916666666666667</v>
      </c>
      <c r="C19823" s="0" t="n">
        <v>2.993</v>
      </c>
    </row>
    <row r="19824" customFormat="false" ht="12.75" hidden="false" customHeight="false" outlineLevel="0" collapsed="false">
      <c r="A19824" s="8" t="n">
        <v>38566</v>
      </c>
      <c r="B19824" s="4" t="n">
        <v>0.927083333333333</v>
      </c>
      <c r="C19824" s="0" t="n">
        <v>3</v>
      </c>
    </row>
    <row r="19825" customFormat="false" ht="12.75" hidden="false" customHeight="false" outlineLevel="0" collapsed="false">
      <c r="A19825" s="8" t="n">
        <v>38566</v>
      </c>
      <c r="B19825" s="4" t="n">
        <v>0.9375</v>
      </c>
      <c r="C19825" s="0" t="n">
        <v>2.978</v>
      </c>
    </row>
    <row r="19826" customFormat="false" ht="12.75" hidden="false" customHeight="false" outlineLevel="0" collapsed="false">
      <c r="A19826" s="8" t="n">
        <v>38566</v>
      </c>
      <c r="B19826" s="4" t="n">
        <v>0.947916666666667</v>
      </c>
      <c r="C19826" s="0" t="n">
        <v>2.96</v>
      </c>
    </row>
    <row r="19827" customFormat="false" ht="12.75" hidden="false" customHeight="false" outlineLevel="0" collapsed="false">
      <c r="A19827" s="8" t="n">
        <v>38566</v>
      </c>
      <c r="B19827" s="4" t="n">
        <v>0.958333333333333</v>
      </c>
      <c r="C19827" s="0" t="n">
        <v>2.996</v>
      </c>
    </row>
    <row r="19828" customFormat="false" ht="12.75" hidden="false" customHeight="false" outlineLevel="0" collapsed="false">
      <c r="A19828" s="8" t="n">
        <v>38566</v>
      </c>
      <c r="B19828" s="4" t="n">
        <v>0.96875</v>
      </c>
      <c r="C19828" s="0" t="n">
        <v>2.996</v>
      </c>
    </row>
    <row r="19829" customFormat="false" ht="12.75" hidden="false" customHeight="false" outlineLevel="0" collapsed="false">
      <c r="A19829" s="8" t="n">
        <v>38566</v>
      </c>
      <c r="B19829" s="4" t="n">
        <v>0.979166666666667</v>
      </c>
      <c r="C19829" s="0" t="n">
        <v>3.018</v>
      </c>
    </row>
    <row r="19830" customFormat="false" ht="12.75" hidden="false" customHeight="false" outlineLevel="0" collapsed="false">
      <c r="A19830" s="8" t="n">
        <v>38566</v>
      </c>
      <c r="B19830" s="4" t="n">
        <v>0.989583333333333</v>
      </c>
      <c r="C19830" s="0" t="n">
        <v>2.996</v>
      </c>
    </row>
    <row r="19831" customFormat="false" ht="12.75" hidden="false" customHeight="false" outlineLevel="0" collapsed="false">
      <c r="A19831" s="8" t="n">
        <v>38567</v>
      </c>
      <c r="B19831" s="4" t="n">
        <v>0</v>
      </c>
      <c r="C19831" s="0" t="n">
        <v>3.004</v>
      </c>
    </row>
    <row r="19832" customFormat="false" ht="12.75" hidden="false" customHeight="false" outlineLevel="0" collapsed="false">
      <c r="A19832" s="8" t="n">
        <v>38567</v>
      </c>
      <c r="B19832" s="4" t="n">
        <v>0.0104166666666667</v>
      </c>
      <c r="C19832" s="0" t="n">
        <v>2.989</v>
      </c>
    </row>
    <row r="19833" customFormat="false" ht="12.75" hidden="false" customHeight="false" outlineLevel="0" collapsed="false">
      <c r="A19833" s="8" t="n">
        <v>38567</v>
      </c>
      <c r="B19833" s="4" t="n">
        <v>0.0208333333333333</v>
      </c>
      <c r="C19833" s="0" t="n">
        <v>3.015</v>
      </c>
    </row>
    <row r="19834" customFormat="false" ht="12.75" hidden="false" customHeight="false" outlineLevel="0" collapsed="false">
      <c r="A19834" s="8" t="n">
        <v>38567</v>
      </c>
      <c r="B19834" s="4" t="n">
        <v>0.03125</v>
      </c>
      <c r="C19834" s="0" t="n">
        <v>3.011</v>
      </c>
    </row>
    <row r="19835" customFormat="false" ht="12.75" hidden="false" customHeight="false" outlineLevel="0" collapsed="false">
      <c r="A19835" s="8" t="n">
        <v>38567</v>
      </c>
      <c r="B19835" s="4" t="n">
        <v>0.0416666666666667</v>
      </c>
      <c r="C19835" s="0" t="n">
        <v>3.022</v>
      </c>
    </row>
    <row r="19836" customFormat="false" ht="12.75" hidden="false" customHeight="false" outlineLevel="0" collapsed="false">
      <c r="A19836" s="8" t="n">
        <v>38567</v>
      </c>
      <c r="B19836" s="4" t="n">
        <v>0.0520833333333333</v>
      </c>
      <c r="C19836" s="0" t="n">
        <v>3.04</v>
      </c>
    </row>
    <row r="19837" customFormat="false" ht="12.75" hidden="false" customHeight="false" outlineLevel="0" collapsed="false">
      <c r="A19837" s="8" t="n">
        <v>38567</v>
      </c>
      <c r="B19837" s="4" t="n">
        <v>0.0625</v>
      </c>
      <c r="C19837" s="0" t="n">
        <v>3.022</v>
      </c>
    </row>
    <row r="19838" customFormat="false" ht="12.75" hidden="false" customHeight="false" outlineLevel="0" collapsed="false">
      <c r="A19838" s="8" t="n">
        <v>38567</v>
      </c>
      <c r="B19838" s="4" t="n">
        <v>0.0729166666666667</v>
      </c>
      <c r="C19838" s="0" t="n">
        <v>3.004</v>
      </c>
    </row>
    <row r="19839" customFormat="false" ht="12.75" hidden="false" customHeight="false" outlineLevel="0" collapsed="false">
      <c r="A19839" s="8" t="n">
        <v>38567</v>
      </c>
      <c r="B19839" s="4" t="n">
        <v>0.0833333333333333</v>
      </c>
      <c r="C19839" s="0" t="n">
        <v>3.015</v>
      </c>
    </row>
    <row r="19840" customFormat="false" ht="12.75" hidden="false" customHeight="false" outlineLevel="0" collapsed="false">
      <c r="A19840" s="8" t="n">
        <v>38567</v>
      </c>
      <c r="B19840" s="4" t="n">
        <v>0.09375</v>
      </c>
      <c r="C19840" s="0" t="n">
        <v>3.007</v>
      </c>
    </row>
    <row r="19841" customFormat="false" ht="12.75" hidden="false" customHeight="false" outlineLevel="0" collapsed="false">
      <c r="A19841" s="8" t="n">
        <v>38567</v>
      </c>
      <c r="B19841" s="4" t="n">
        <v>0.104166666666667</v>
      </c>
      <c r="C19841" s="0" t="n">
        <v>3.048</v>
      </c>
    </row>
    <row r="19842" customFormat="false" ht="12.75" hidden="false" customHeight="false" outlineLevel="0" collapsed="false">
      <c r="A19842" s="8" t="n">
        <v>38567</v>
      </c>
      <c r="B19842" s="4" t="n">
        <v>0.114583333333333</v>
      </c>
      <c r="C19842" s="0" t="n">
        <v>3.011</v>
      </c>
    </row>
    <row r="19843" customFormat="false" ht="12.75" hidden="false" customHeight="false" outlineLevel="0" collapsed="false">
      <c r="A19843" s="8" t="n">
        <v>38567</v>
      </c>
      <c r="B19843" s="4" t="n">
        <v>0.125</v>
      </c>
      <c r="C19843" s="0" t="n">
        <v>3.033</v>
      </c>
    </row>
    <row r="19844" customFormat="false" ht="12.75" hidden="false" customHeight="false" outlineLevel="0" collapsed="false">
      <c r="A19844" s="8" t="n">
        <v>38567</v>
      </c>
      <c r="B19844" s="4" t="n">
        <v>0.135416666666667</v>
      </c>
      <c r="C19844" s="0" t="n">
        <v>3.033</v>
      </c>
    </row>
    <row r="19845" customFormat="false" ht="12.75" hidden="false" customHeight="false" outlineLevel="0" collapsed="false">
      <c r="A19845" s="8" t="n">
        <v>38567</v>
      </c>
      <c r="B19845" s="4" t="n">
        <v>0.145833333333333</v>
      </c>
      <c r="C19845" s="0" t="n">
        <v>3.022</v>
      </c>
    </row>
    <row r="19846" customFormat="false" ht="12.75" hidden="false" customHeight="false" outlineLevel="0" collapsed="false">
      <c r="A19846" s="8" t="n">
        <v>38567</v>
      </c>
      <c r="B19846" s="4" t="n">
        <v>0.15625</v>
      </c>
      <c r="C19846" s="0" t="n">
        <v>3.015</v>
      </c>
    </row>
    <row r="19847" customFormat="false" ht="12.75" hidden="false" customHeight="false" outlineLevel="0" collapsed="false">
      <c r="A19847" s="8" t="n">
        <v>38567</v>
      </c>
      <c r="B19847" s="4" t="n">
        <v>0.166666666666667</v>
      </c>
      <c r="C19847" s="0" t="n">
        <v>3.033</v>
      </c>
    </row>
    <row r="19848" customFormat="false" ht="12.75" hidden="false" customHeight="false" outlineLevel="0" collapsed="false">
      <c r="A19848" s="8" t="n">
        <v>38567</v>
      </c>
      <c r="B19848" s="4" t="n">
        <v>0.177083333333333</v>
      </c>
      <c r="C19848" s="0" t="n">
        <v>3.048</v>
      </c>
    </row>
    <row r="19849" customFormat="false" ht="12.75" hidden="false" customHeight="false" outlineLevel="0" collapsed="false">
      <c r="A19849" s="8" t="n">
        <v>38567</v>
      </c>
      <c r="B19849" s="4" t="n">
        <v>0.1875</v>
      </c>
      <c r="C19849" s="0" t="n">
        <v>3.018</v>
      </c>
    </row>
    <row r="19850" customFormat="false" ht="12.75" hidden="false" customHeight="false" outlineLevel="0" collapsed="false">
      <c r="A19850" s="8" t="n">
        <v>38567</v>
      </c>
      <c r="B19850" s="4" t="n">
        <v>0.197916666666667</v>
      </c>
      <c r="C19850" s="0" t="n">
        <v>3.044</v>
      </c>
    </row>
    <row r="19851" customFormat="false" ht="12.75" hidden="false" customHeight="false" outlineLevel="0" collapsed="false">
      <c r="A19851" s="8" t="n">
        <v>38567</v>
      </c>
      <c r="B19851" s="4" t="n">
        <v>0.208333333333333</v>
      </c>
      <c r="C19851" s="0" t="n">
        <v>3.037</v>
      </c>
    </row>
    <row r="19852" customFormat="false" ht="12.75" hidden="false" customHeight="false" outlineLevel="0" collapsed="false">
      <c r="A19852" s="8" t="n">
        <v>38567</v>
      </c>
      <c r="B19852" s="4" t="n">
        <v>0.21875</v>
      </c>
      <c r="C19852" s="0" t="n">
        <v>3.04</v>
      </c>
    </row>
    <row r="19853" customFormat="false" ht="12.75" hidden="false" customHeight="false" outlineLevel="0" collapsed="false">
      <c r="A19853" s="8" t="n">
        <v>38567</v>
      </c>
      <c r="B19853" s="4" t="n">
        <v>0.229166666666667</v>
      </c>
      <c r="C19853" s="0" t="n">
        <v>3.04</v>
      </c>
    </row>
    <row r="19854" customFormat="false" ht="12.75" hidden="false" customHeight="false" outlineLevel="0" collapsed="false">
      <c r="A19854" s="8" t="n">
        <v>38567</v>
      </c>
      <c r="B19854" s="4" t="n">
        <v>0.239583333333333</v>
      </c>
      <c r="C19854" s="0" t="n">
        <v>3.029</v>
      </c>
    </row>
    <row r="19855" customFormat="false" ht="12.75" hidden="false" customHeight="false" outlineLevel="0" collapsed="false">
      <c r="A19855" s="8" t="n">
        <v>38567</v>
      </c>
      <c r="B19855" s="4" t="n">
        <v>0.25</v>
      </c>
      <c r="C19855" s="0" t="n">
        <v>3.022</v>
      </c>
    </row>
    <row r="19856" customFormat="false" ht="12.75" hidden="false" customHeight="false" outlineLevel="0" collapsed="false">
      <c r="A19856" s="8" t="n">
        <v>38567</v>
      </c>
      <c r="B19856" s="4" t="n">
        <v>0.260416666666667</v>
      </c>
      <c r="C19856" s="0" t="n">
        <v>3.018</v>
      </c>
    </row>
    <row r="19857" customFormat="false" ht="12.75" hidden="false" customHeight="false" outlineLevel="0" collapsed="false">
      <c r="A19857" s="8" t="n">
        <v>38567</v>
      </c>
      <c r="B19857" s="4" t="n">
        <v>0.270833333333333</v>
      </c>
      <c r="C19857" s="0" t="n">
        <v>3.04</v>
      </c>
    </row>
    <row r="19858" customFormat="false" ht="12.75" hidden="false" customHeight="false" outlineLevel="0" collapsed="false">
      <c r="A19858" s="8" t="n">
        <v>38567</v>
      </c>
      <c r="B19858" s="4" t="n">
        <v>0.28125</v>
      </c>
      <c r="C19858" s="0" t="n">
        <v>3.07</v>
      </c>
    </row>
    <row r="19859" customFormat="false" ht="12.75" hidden="false" customHeight="false" outlineLevel="0" collapsed="false">
      <c r="A19859" s="8" t="n">
        <v>38567</v>
      </c>
      <c r="B19859" s="4" t="n">
        <v>0.291666666666667</v>
      </c>
      <c r="C19859" s="0" t="n">
        <v>3.059</v>
      </c>
    </row>
    <row r="19860" customFormat="false" ht="12.75" hidden="false" customHeight="false" outlineLevel="0" collapsed="false">
      <c r="A19860" s="8" t="n">
        <v>38567</v>
      </c>
      <c r="B19860" s="4" t="n">
        <v>0.302083333333333</v>
      </c>
      <c r="C19860" s="0" t="n">
        <v>3.051</v>
      </c>
    </row>
    <row r="19861" customFormat="false" ht="12.75" hidden="false" customHeight="false" outlineLevel="0" collapsed="false">
      <c r="A19861" s="8" t="n">
        <v>38567</v>
      </c>
      <c r="B19861" s="4" t="n">
        <v>0.3125</v>
      </c>
      <c r="C19861" s="0" t="n">
        <v>3.07</v>
      </c>
    </row>
    <row r="19862" customFormat="false" ht="12.75" hidden="false" customHeight="false" outlineLevel="0" collapsed="false">
      <c r="A19862" s="8" t="n">
        <v>38567</v>
      </c>
      <c r="B19862" s="4" t="n">
        <v>0.322916666666667</v>
      </c>
      <c r="C19862" s="0" t="n">
        <v>3.044</v>
      </c>
    </row>
    <row r="19863" customFormat="false" ht="12.75" hidden="false" customHeight="false" outlineLevel="0" collapsed="false">
      <c r="A19863" s="8" t="n">
        <v>38567</v>
      </c>
      <c r="B19863" s="4" t="n">
        <v>0.333333333333333</v>
      </c>
      <c r="C19863" s="0" t="n">
        <v>3.051</v>
      </c>
    </row>
    <row r="19864" customFormat="false" ht="12.75" hidden="false" customHeight="false" outlineLevel="0" collapsed="false">
      <c r="A19864" s="8" t="n">
        <v>38567</v>
      </c>
      <c r="B19864" s="4" t="n">
        <v>0.34375</v>
      </c>
      <c r="C19864" s="0" t="n">
        <v>3.037</v>
      </c>
    </row>
    <row r="19865" customFormat="false" ht="12.75" hidden="false" customHeight="false" outlineLevel="0" collapsed="false">
      <c r="A19865" s="8" t="n">
        <v>38567</v>
      </c>
      <c r="B19865" s="4" t="n">
        <v>0.354166666666667</v>
      </c>
      <c r="C19865" s="0" t="n">
        <v>3.062</v>
      </c>
    </row>
    <row r="19866" customFormat="false" ht="12.75" hidden="false" customHeight="false" outlineLevel="0" collapsed="false">
      <c r="A19866" s="8" t="n">
        <v>38567</v>
      </c>
      <c r="B19866" s="4" t="n">
        <v>0.364583333333333</v>
      </c>
      <c r="C19866" s="0" t="n">
        <v>3.059</v>
      </c>
    </row>
    <row r="19867" customFormat="false" ht="12.75" hidden="false" customHeight="false" outlineLevel="0" collapsed="false">
      <c r="A19867" s="8" t="n">
        <v>38567</v>
      </c>
      <c r="B19867" s="4" t="n">
        <v>0.375</v>
      </c>
      <c r="C19867" s="0" t="n">
        <v>3.033</v>
      </c>
    </row>
    <row r="19868" customFormat="false" ht="12.75" hidden="false" customHeight="false" outlineLevel="0" collapsed="false">
      <c r="A19868" s="8" t="n">
        <v>38567</v>
      </c>
      <c r="B19868" s="4" t="n">
        <v>0.385416666666667</v>
      </c>
      <c r="C19868" s="0" t="n">
        <v>3.037</v>
      </c>
    </row>
    <row r="19869" customFormat="false" ht="12.75" hidden="false" customHeight="false" outlineLevel="0" collapsed="false">
      <c r="A19869" s="8" t="n">
        <v>38567</v>
      </c>
      <c r="B19869" s="4" t="n">
        <v>0.395833333333333</v>
      </c>
      <c r="C19869" s="0" t="n">
        <v>3.037</v>
      </c>
    </row>
    <row r="19870" customFormat="false" ht="12.75" hidden="false" customHeight="false" outlineLevel="0" collapsed="false">
      <c r="A19870" s="8" t="n">
        <v>38567</v>
      </c>
      <c r="B19870" s="4" t="n">
        <v>0.40625</v>
      </c>
      <c r="C19870" s="0" t="n">
        <v>3.026</v>
      </c>
    </row>
    <row r="19871" customFormat="false" ht="12.75" hidden="false" customHeight="false" outlineLevel="0" collapsed="false">
      <c r="A19871" s="8" t="n">
        <v>38567</v>
      </c>
      <c r="B19871" s="4" t="n">
        <v>0.416666666666667</v>
      </c>
      <c r="C19871" s="0" t="n">
        <v>3.022</v>
      </c>
    </row>
    <row r="19872" customFormat="false" ht="12.75" hidden="false" customHeight="false" outlineLevel="0" collapsed="false">
      <c r="A19872" s="8" t="n">
        <v>38567</v>
      </c>
      <c r="B19872" s="4" t="n">
        <v>0.427083333333333</v>
      </c>
      <c r="C19872" s="0" t="n">
        <v>3.004</v>
      </c>
    </row>
    <row r="19873" customFormat="false" ht="12.75" hidden="false" customHeight="false" outlineLevel="0" collapsed="false">
      <c r="A19873" s="8" t="n">
        <v>38567</v>
      </c>
      <c r="B19873" s="4" t="n">
        <v>0.4375</v>
      </c>
      <c r="C19873" s="0" t="n">
        <v>3.007</v>
      </c>
    </row>
    <row r="19874" customFormat="false" ht="12.75" hidden="false" customHeight="false" outlineLevel="0" collapsed="false">
      <c r="A19874" s="8" t="n">
        <v>38567</v>
      </c>
      <c r="B19874" s="4" t="n">
        <v>0.447916666666667</v>
      </c>
      <c r="C19874" s="0" t="n">
        <v>2.96</v>
      </c>
    </row>
    <row r="19875" customFormat="false" ht="12.75" hidden="false" customHeight="false" outlineLevel="0" collapsed="false">
      <c r="A19875" s="8" t="n">
        <v>38567</v>
      </c>
      <c r="B19875" s="4" t="n">
        <v>0.458333333333333</v>
      </c>
      <c r="C19875" s="0" t="n">
        <v>2.967</v>
      </c>
    </row>
    <row r="19876" customFormat="false" ht="12.75" hidden="false" customHeight="false" outlineLevel="0" collapsed="false">
      <c r="A19876" s="8" t="n">
        <v>38567</v>
      </c>
      <c r="B19876" s="4" t="n">
        <v>0.46875</v>
      </c>
      <c r="C19876" s="0" t="n">
        <v>2.982</v>
      </c>
    </row>
    <row r="19877" customFormat="false" ht="12.75" hidden="false" customHeight="false" outlineLevel="0" collapsed="false">
      <c r="A19877" s="8" t="n">
        <v>38567</v>
      </c>
      <c r="B19877" s="4" t="n">
        <v>0.479166666666667</v>
      </c>
      <c r="C19877" s="0" t="n">
        <v>2.934</v>
      </c>
    </row>
    <row r="19878" customFormat="false" ht="12.75" hidden="false" customHeight="false" outlineLevel="0" collapsed="false">
      <c r="A19878" s="8" t="n">
        <v>38567</v>
      </c>
      <c r="B19878" s="4" t="n">
        <v>0.489583333333333</v>
      </c>
      <c r="C19878" s="0" t="n">
        <v>2.908</v>
      </c>
    </row>
    <row r="19879" customFormat="false" ht="12.75" hidden="false" customHeight="false" outlineLevel="0" collapsed="false">
      <c r="A19879" s="8" t="n">
        <v>38567</v>
      </c>
      <c r="B19879" s="4" t="n">
        <v>0.5</v>
      </c>
      <c r="C19879" s="0" t="n">
        <v>2.915</v>
      </c>
    </row>
    <row r="19880" customFormat="false" ht="12.75" hidden="false" customHeight="false" outlineLevel="0" collapsed="false">
      <c r="A19880" s="8" t="n">
        <v>38567</v>
      </c>
      <c r="B19880" s="4" t="n">
        <v>0.510416666666667</v>
      </c>
      <c r="C19880" s="0" t="n">
        <v>2.926</v>
      </c>
    </row>
    <row r="19881" customFormat="false" ht="12.75" hidden="false" customHeight="false" outlineLevel="0" collapsed="false">
      <c r="A19881" s="8" t="n">
        <v>38567</v>
      </c>
      <c r="B19881" s="4" t="n">
        <v>0.520833333333333</v>
      </c>
      <c r="C19881" s="0" t="n">
        <v>2.897</v>
      </c>
    </row>
    <row r="19882" customFormat="false" ht="12.75" hidden="false" customHeight="false" outlineLevel="0" collapsed="false">
      <c r="A19882" s="8" t="n">
        <v>38567</v>
      </c>
      <c r="B19882" s="4" t="n">
        <v>0.53125</v>
      </c>
      <c r="C19882" s="0" t="n">
        <v>2.901</v>
      </c>
    </row>
    <row r="19883" customFormat="false" ht="12.75" hidden="false" customHeight="false" outlineLevel="0" collapsed="false">
      <c r="A19883" s="8" t="n">
        <v>38567</v>
      </c>
      <c r="B19883" s="4" t="n">
        <v>0.541666666666667</v>
      </c>
      <c r="C19883" s="0" t="n">
        <v>2.842</v>
      </c>
    </row>
    <row r="19884" customFormat="false" ht="12.75" hidden="false" customHeight="false" outlineLevel="0" collapsed="false">
      <c r="A19884" s="8" t="n">
        <v>38567</v>
      </c>
      <c r="B19884" s="4" t="n">
        <v>0.552083333333333</v>
      </c>
      <c r="C19884" s="0" t="n">
        <v>2.82</v>
      </c>
    </row>
    <row r="19885" customFormat="false" ht="12.75" hidden="false" customHeight="false" outlineLevel="0" collapsed="false">
      <c r="A19885" s="8" t="n">
        <v>38567</v>
      </c>
      <c r="B19885" s="4" t="n">
        <v>0.5625</v>
      </c>
      <c r="C19885" s="0" t="n">
        <v>2.827</v>
      </c>
    </row>
    <row r="19886" customFormat="false" ht="12.75" hidden="false" customHeight="false" outlineLevel="0" collapsed="false">
      <c r="A19886" s="8" t="n">
        <v>38567</v>
      </c>
      <c r="B19886" s="4" t="n">
        <v>0.572916666666667</v>
      </c>
      <c r="C19886" s="0" t="n">
        <v>2.871</v>
      </c>
    </row>
    <row r="19887" customFormat="false" ht="12.75" hidden="false" customHeight="false" outlineLevel="0" collapsed="false">
      <c r="A19887" s="8" t="n">
        <v>38567</v>
      </c>
      <c r="B19887" s="4" t="n">
        <v>0.583333333333333</v>
      </c>
      <c r="C19887" s="0" t="n">
        <v>2.853</v>
      </c>
    </row>
    <row r="19888" customFormat="false" ht="12.75" hidden="false" customHeight="false" outlineLevel="0" collapsed="false">
      <c r="A19888" s="8" t="n">
        <v>38567</v>
      </c>
      <c r="B19888" s="4" t="n">
        <v>0.59375</v>
      </c>
      <c r="C19888" s="0" t="n">
        <v>2.82</v>
      </c>
    </row>
    <row r="19889" customFormat="false" ht="12.75" hidden="false" customHeight="false" outlineLevel="0" collapsed="false">
      <c r="A19889" s="8" t="n">
        <v>38567</v>
      </c>
      <c r="B19889" s="4" t="n">
        <v>0.604166666666667</v>
      </c>
      <c r="C19889" s="0" t="n">
        <v>2.875</v>
      </c>
    </row>
    <row r="19890" customFormat="false" ht="12.75" hidden="false" customHeight="false" outlineLevel="0" collapsed="false">
      <c r="A19890" s="8" t="n">
        <v>38567</v>
      </c>
      <c r="B19890" s="4" t="n">
        <v>0.614583333333333</v>
      </c>
      <c r="C19890" s="0" t="n">
        <v>2.835</v>
      </c>
    </row>
    <row r="19891" customFormat="false" ht="12.75" hidden="false" customHeight="false" outlineLevel="0" collapsed="false">
      <c r="A19891" s="8" t="n">
        <v>38567</v>
      </c>
      <c r="B19891" s="4" t="n">
        <v>0.625</v>
      </c>
      <c r="C19891" s="0" t="n">
        <v>2.831</v>
      </c>
    </row>
    <row r="19892" customFormat="false" ht="12.75" hidden="false" customHeight="false" outlineLevel="0" collapsed="false">
      <c r="A19892" s="8" t="n">
        <v>38567</v>
      </c>
      <c r="B19892" s="4" t="n">
        <v>0.635416666666667</v>
      </c>
      <c r="C19892" s="0" t="n">
        <v>2.805</v>
      </c>
    </row>
    <row r="19893" customFormat="false" ht="12.75" hidden="false" customHeight="false" outlineLevel="0" collapsed="false">
      <c r="A19893" s="8" t="n">
        <v>38567</v>
      </c>
      <c r="B19893" s="4" t="n">
        <v>0.645833333333333</v>
      </c>
      <c r="C19893" s="0" t="n">
        <v>2.853</v>
      </c>
    </row>
    <row r="19894" customFormat="false" ht="12.75" hidden="false" customHeight="false" outlineLevel="0" collapsed="false">
      <c r="A19894" s="8" t="n">
        <v>38567</v>
      </c>
      <c r="B19894" s="4" t="n">
        <v>0.65625</v>
      </c>
      <c r="C19894" s="0" t="n">
        <v>2.809</v>
      </c>
    </row>
    <row r="19895" customFormat="false" ht="12.75" hidden="false" customHeight="false" outlineLevel="0" collapsed="false">
      <c r="A19895" s="8" t="n">
        <v>38567</v>
      </c>
      <c r="B19895" s="4" t="n">
        <v>0.666666666666667</v>
      </c>
      <c r="C19895" s="0" t="n">
        <v>2.794</v>
      </c>
    </row>
    <row r="19896" customFormat="false" ht="12.75" hidden="false" customHeight="false" outlineLevel="0" collapsed="false">
      <c r="A19896" s="8" t="n">
        <v>38567</v>
      </c>
      <c r="B19896" s="4" t="n">
        <v>0.677083333333333</v>
      </c>
      <c r="C19896" s="0" t="n">
        <v>2.809</v>
      </c>
    </row>
    <row r="19897" customFormat="false" ht="12.75" hidden="false" customHeight="false" outlineLevel="0" collapsed="false">
      <c r="A19897" s="8" t="n">
        <v>38567</v>
      </c>
      <c r="B19897" s="4" t="n">
        <v>0.6875</v>
      </c>
      <c r="C19897" s="0" t="n">
        <v>2.813</v>
      </c>
    </row>
    <row r="19898" customFormat="false" ht="12.75" hidden="false" customHeight="false" outlineLevel="0" collapsed="false">
      <c r="A19898" s="8" t="n">
        <v>38567</v>
      </c>
      <c r="B19898" s="4" t="n">
        <v>0.697916666666667</v>
      </c>
      <c r="C19898" s="0" t="n">
        <v>2.846</v>
      </c>
    </row>
    <row r="19899" customFormat="false" ht="12.75" hidden="false" customHeight="false" outlineLevel="0" collapsed="false">
      <c r="A19899" s="8" t="n">
        <v>38567</v>
      </c>
      <c r="B19899" s="4" t="n">
        <v>0.708333333333333</v>
      </c>
      <c r="C19899" s="0" t="n">
        <v>2.842</v>
      </c>
    </row>
    <row r="19900" customFormat="false" ht="12.75" hidden="false" customHeight="false" outlineLevel="0" collapsed="false">
      <c r="A19900" s="8" t="n">
        <v>38567</v>
      </c>
      <c r="B19900" s="4" t="n">
        <v>0.71875</v>
      </c>
      <c r="C19900" s="0" t="n">
        <v>2.835</v>
      </c>
    </row>
    <row r="19901" customFormat="false" ht="12.75" hidden="false" customHeight="false" outlineLevel="0" collapsed="false">
      <c r="A19901" s="8" t="n">
        <v>38567</v>
      </c>
      <c r="B19901" s="4" t="n">
        <v>0.729166666666667</v>
      </c>
      <c r="C19901" s="0" t="n">
        <v>2.838</v>
      </c>
    </row>
    <row r="19902" customFormat="false" ht="12.75" hidden="false" customHeight="false" outlineLevel="0" collapsed="false">
      <c r="A19902" s="8" t="n">
        <v>38567</v>
      </c>
      <c r="B19902" s="4" t="n">
        <v>0.739583333333333</v>
      </c>
      <c r="C19902" s="0" t="n">
        <v>2.842</v>
      </c>
    </row>
    <row r="19903" customFormat="false" ht="12.75" hidden="false" customHeight="false" outlineLevel="0" collapsed="false">
      <c r="A19903" s="8" t="n">
        <v>38567</v>
      </c>
      <c r="B19903" s="4" t="n">
        <v>0.75</v>
      </c>
      <c r="C19903" s="0" t="n">
        <v>2.831</v>
      </c>
    </row>
    <row r="19904" customFormat="false" ht="12.75" hidden="false" customHeight="false" outlineLevel="0" collapsed="false">
      <c r="A19904" s="8" t="n">
        <v>38567</v>
      </c>
      <c r="B19904" s="4" t="n">
        <v>0.760416666666667</v>
      </c>
      <c r="C19904" s="0" t="n">
        <v>2.842</v>
      </c>
    </row>
    <row r="19905" customFormat="false" ht="12.75" hidden="false" customHeight="false" outlineLevel="0" collapsed="false">
      <c r="A19905" s="8" t="n">
        <v>38567</v>
      </c>
      <c r="B19905" s="4" t="n">
        <v>0.770833333333333</v>
      </c>
      <c r="C19905" s="0" t="n">
        <v>2.857</v>
      </c>
    </row>
    <row r="19906" customFormat="false" ht="12.75" hidden="false" customHeight="false" outlineLevel="0" collapsed="false">
      <c r="A19906" s="8" t="n">
        <v>38567</v>
      </c>
      <c r="B19906" s="4" t="n">
        <v>0.78125</v>
      </c>
      <c r="C19906" s="0" t="n">
        <v>2.835</v>
      </c>
    </row>
    <row r="19907" customFormat="false" ht="12.75" hidden="false" customHeight="false" outlineLevel="0" collapsed="false">
      <c r="A19907" s="8" t="n">
        <v>38567</v>
      </c>
      <c r="B19907" s="4" t="n">
        <v>0.791666666666667</v>
      </c>
      <c r="C19907" s="0" t="n">
        <v>2.864</v>
      </c>
    </row>
    <row r="19908" customFormat="false" ht="12.75" hidden="false" customHeight="false" outlineLevel="0" collapsed="false">
      <c r="A19908" s="8" t="n">
        <v>38567</v>
      </c>
      <c r="B19908" s="4" t="n">
        <v>0.802083333333333</v>
      </c>
      <c r="C19908" s="0" t="n">
        <v>2.875</v>
      </c>
    </row>
    <row r="19909" customFormat="false" ht="12.75" hidden="false" customHeight="false" outlineLevel="0" collapsed="false">
      <c r="A19909" s="8" t="n">
        <v>38567</v>
      </c>
      <c r="B19909" s="4" t="n">
        <v>0.8125</v>
      </c>
      <c r="C19909" s="0" t="n">
        <v>2.89</v>
      </c>
    </row>
    <row r="19910" customFormat="false" ht="12.75" hidden="false" customHeight="false" outlineLevel="0" collapsed="false">
      <c r="A19910" s="8" t="n">
        <v>38567</v>
      </c>
      <c r="B19910" s="4" t="n">
        <v>0.822916666666667</v>
      </c>
      <c r="C19910" s="0" t="n">
        <v>2.919</v>
      </c>
    </row>
    <row r="19911" customFormat="false" ht="12.75" hidden="false" customHeight="false" outlineLevel="0" collapsed="false">
      <c r="A19911" s="8" t="n">
        <v>38567</v>
      </c>
      <c r="B19911" s="4" t="n">
        <v>0.833333333333333</v>
      </c>
      <c r="C19911" s="0" t="n">
        <v>2.904</v>
      </c>
    </row>
    <row r="19912" customFormat="false" ht="12.75" hidden="false" customHeight="false" outlineLevel="0" collapsed="false">
      <c r="A19912" s="8" t="n">
        <v>38567</v>
      </c>
      <c r="B19912" s="4" t="n">
        <v>0.84375</v>
      </c>
      <c r="C19912" s="0" t="n">
        <v>2.89</v>
      </c>
    </row>
    <row r="19913" customFormat="false" ht="12.75" hidden="false" customHeight="false" outlineLevel="0" collapsed="false">
      <c r="A19913" s="8" t="n">
        <v>38567</v>
      </c>
      <c r="B19913" s="4" t="n">
        <v>0.854166666666667</v>
      </c>
      <c r="C19913" s="0" t="n">
        <v>2.901</v>
      </c>
    </row>
    <row r="19914" customFormat="false" ht="12.75" hidden="false" customHeight="false" outlineLevel="0" collapsed="false">
      <c r="A19914" s="8" t="n">
        <v>38567</v>
      </c>
      <c r="B19914" s="4" t="n">
        <v>0.864583333333333</v>
      </c>
      <c r="C19914" s="0" t="n">
        <v>2.915</v>
      </c>
    </row>
    <row r="19915" customFormat="false" ht="12.75" hidden="false" customHeight="false" outlineLevel="0" collapsed="false">
      <c r="A19915" s="8" t="n">
        <v>38567</v>
      </c>
      <c r="B19915" s="4" t="n">
        <v>0.875</v>
      </c>
      <c r="C19915" s="0" t="n">
        <v>2.93</v>
      </c>
    </row>
    <row r="19916" customFormat="false" ht="12.75" hidden="false" customHeight="false" outlineLevel="0" collapsed="false">
      <c r="A19916" s="8" t="n">
        <v>38567</v>
      </c>
      <c r="B19916" s="4" t="n">
        <v>0.885416666666667</v>
      </c>
      <c r="C19916" s="0" t="n">
        <v>2.93</v>
      </c>
    </row>
    <row r="19917" customFormat="false" ht="12.75" hidden="false" customHeight="false" outlineLevel="0" collapsed="false">
      <c r="A19917" s="8" t="n">
        <v>38567</v>
      </c>
      <c r="B19917" s="4" t="n">
        <v>0.895833333333333</v>
      </c>
      <c r="C19917" s="0" t="n">
        <v>2.941</v>
      </c>
    </row>
    <row r="19918" customFormat="false" ht="12.75" hidden="false" customHeight="false" outlineLevel="0" collapsed="false">
      <c r="A19918" s="8" t="n">
        <v>38567</v>
      </c>
      <c r="B19918" s="4" t="n">
        <v>0.90625</v>
      </c>
      <c r="C19918" s="0" t="n">
        <v>2.904</v>
      </c>
    </row>
    <row r="19919" customFormat="false" ht="12.75" hidden="false" customHeight="false" outlineLevel="0" collapsed="false">
      <c r="A19919" s="8" t="n">
        <v>38567</v>
      </c>
      <c r="B19919" s="4" t="n">
        <v>0.916666666666667</v>
      </c>
      <c r="C19919" s="0" t="n">
        <v>2.938</v>
      </c>
    </row>
    <row r="19920" customFormat="false" ht="12.75" hidden="false" customHeight="false" outlineLevel="0" collapsed="false">
      <c r="A19920" s="8" t="n">
        <v>38567</v>
      </c>
      <c r="B19920" s="4" t="n">
        <v>0.927083333333333</v>
      </c>
      <c r="C19920" s="0" t="n">
        <v>2.926</v>
      </c>
    </row>
    <row r="19921" customFormat="false" ht="12.75" hidden="false" customHeight="false" outlineLevel="0" collapsed="false">
      <c r="A19921" s="8" t="n">
        <v>38567</v>
      </c>
      <c r="B19921" s="4" t="n">
        <v>0.9375</v>
      </c>
      <c r="C19921" s="0" t="n">
        <v>2.945</v>
      </c>
    </row>
    <row r="19922" customFormat="false" ht="12.75" hidden="false" customHeight="false" outlineLevel="0" collapsed="false">
      <c r="A19922" s="8" t="n">
        <v>38567</v>
      </c>
      <c r="B19922" s="4" t="n">
        <v>0.947916666666667</v>
      </c>
      <c r="C19922" s="0" t="n">
        <v>2.923</v>
      </c>
    </row>
    <row r="19923" customFormat="false" ht="12.75" hidden="false" customHeight="false" outlineLevel="0" collapsed="false">
      <c r="A19923" s="8" t="n">
        <v>38567</v>
      </c>
      <c r="B19923" s="4" t="n">
        <v>0.958333333333333</v>
      </c>
      <c r="C19923" s="0" t="n">
        <v>2.967</v>
      </c>
    </row>
    <row r="19924" customFormat="false" ht="12.75" hidden="false" customHeight="false" outlineLevel="0" collapsed="false">
      <c r="A19924" s="8" t="n">
        <v>38567</v>
      </c>
      <c r="B19924" s="4" t="n">
        <v>0.96875</v>
      </c>
      <c r="C19924" s="0" t="n">
        <v>2.952</v>
      </c>
    </row>
    <row r="19925" customFormat="false" ht="12.75" hidden="false" customHeight="false" outlineLevel="0" collapsed="false">
      <c r="A19925" s="8" t="n">
        <v>38567</v>
      </c>
      <c r="B19925" s="4" t="n">
        <v>0.979166666666667</v>
      </c>
      <c r="C19925" s="0" t="n">
        <v>2.967</v>
      </c>
    </row>
    <row r="19926" customFormat="false" ht="12.75" hidden="false" customHeight="false" outlineLevel="0" collapsed="false">
      <c r="A19926" s="8" t="n">
        <v>38567</v>
      </c>
      <c r="B19926" s="4" t="n">
        <v>0.989583333333333</v>
      </c>
      <c r="C19926" s="0" t="n">
        <v>2.967</v>
      </c>
    </row>
    <row r="19927" customFormat="false" ht="12.75" hidden="false" customHeight="false" outlineLevel="0" collapsed="false">
      <c r="A19927" s="8" t="n">
        <v>38568</v>
      </c>
      <c r="B19927" s="4" t="n">
        <v>0</v>
      </c>
      <c r="C19927" s="0" t="n">
        <v>2.971</v>
      </c>
    </row>
    <row r="19928" customFormat="false" ht="12.75" hidden="false" customHeight="false" outlineLevel="0" collapsed="false">
      <c r="A19928" s="8" t="n">
        <v>38568</v>
      </c>
      <c r="B19928" s="4" t="n">
        <v>0.0104166666666667</v>
      </c>
      <c r="C19928" s="0" t="n">
        <v>2.985</v>
      </c>
    </row>
    <row r="19929" customFormat="false" ht="12.75" hidden="false" customHeight="false" outlineLevel="0" collapsed="false">
      <c r="A19929" s="8" t="n">
        <v>38568</v>
      </c>
      <c r="B19929" s="4" t="n">
        <v>0.0208333333333333</v>
      </c>
      <c r="C19929" s="0" t="n">
        <v>2.982</v>
      </c>
    </row>
    <row r="19930" customFormat="false" ht="12.75" hidden="false" customHeight="false" outlineLevel="0" collapsed="false">
      <c r="A19930" s="8" t="n">
        <v>38568</v>
      </c>
      <c r="B19930" s="4" t="n">
        <v>0.03125</v>
      </c>
      <c r="C19930" s="0" t="n">
        <v>2.96</v>
      </c>
    </row>
    <row r="19931" customFormat="false" ht="12.75" hidden="false" customHeight="false" outlineLevel="0" collapsed="false">
      <c r="A19931" s="8" t="n">
        <v>38568</v>
      </c>
      <c r="B19931" s="4" t="n">
        <v>0.0416666666666667</v>
      </c>
      <c r="C19931" s="0" t="n">
        <v>2.982</v>
      </c>
    </row>
    <row r="19932" customFormat="false" ht="12.75" hidden="false" customHeight="false" outlineLevel="0" collapsed="false">
      <c r="A19932" s="8" t="n">
        <v>38568</v>
      </c>
      <c r="B19932" s="4" t="n">
        <v>0.0520833333333333</v>
      </c>
      <c r="C19932" s="0" t="n">
        <v>2.985</v>
      </c>
    </row>
    <row r="19933" customFormat="false" ht="12.75" hidden="false" customHeight="false" outlineLevel="0" collapsed="false">
      <c r="A19933" s="8" t="n">
        <v>38568</v>
      </c>
      <c r="B19933" s="4" t="n">
        <v>0.0625</v>
      </c>
      <c r="C19933" s="0" t="n">
        <v>2.978</v>
      </c>
    </row>
    <row r="19934" customFormat="false" ht="12.75" hidden="false" customHeight="false" outlineLevel="0" collapsed="false">
      <c r="A19934" s="8" t="n">
        <v>38568</v>
      </c>
      <c r="B19934" s="4" t="n">
        <v>0.0729166666666667</v>
      </c>
      <c r="C19934" s="0" t="n">
        <v>2.978</v>
      </c>
    </row>
    <row r="19935" customFormat="false" ht="12.75" hidden="false" customHeight="false" outlineLevel="0" collapsed="false">
      <c r="A19935" s="8" t="n">
        <v>38568</v>
      </c>
      <c r="B19935" s="4" t="n">
        <v>0.0833333333333333</v>
      </c>
      <c r="C19935" s="0" t="n">
        <v>3.004</v>
      </c>
    </row>
    <row r="19936" customFormat="false" ht="12.75" hidden="false" customHeight="false" outlineLevel="0" collapsed="false">
      <c r="A19936" s="8" t="n">
        <v>38568</v>
      </c>
      <c r="B19936" s="4" t="n">
        <v>0.09375</v>
      </c>
      <c r="C19936" s="0" t="n">
        <v>3</v>
      </c>
    </row>
    <row r="19937" customFormat="false" ht="12.75" hidden="false" customHeight="false" outlineLevel="0" collapsed="false">
      <c r="A19937" s="8" t="n">
        <v>38568</v>
      </c>
      <c r="B19937" s="4" t="n">
        <v>0.104166666666667</v>
      </c>
      <c r="C19937" s="0" t="n">
        <v>2.982</v>
      </c>
    </row>
    <row r="19938" customFormat="false" ht="12.75" hidden="false" customHeight="false" outlineLevel="0" collapsed="false">
      <c r="A19938" s="8" t="n">
        <v>38568</v>
      </c>
      <c r="B19938" s="4" t="n">
        <v>0.114583333333333</v>
      </c>
      <c r="C19938" s="0" t="n">
        <v>2.989</v>
      </c>
    </row>
    <row r="19939" customFormat="false" ht="12.75" hidden="false" customHeight="false" outlineLevel="0" collapsed="false">
      <c r="A19939" s="8" t="n">
        <v>38568</v>
      </c>
      <c r="B19939" s="4" t="n">
        <v>0.125</v>
      </c>
      <c r="C19939" s="0" t="n">
        <v>2.996</v>
      </c>
    </row>
    <row r="19940" customFormat="false" ht="12.75" hidden="false" customHeight="false" outlineLevel="0" collapsed="false">
      <c r="A19940" s="8" t="n">
        <v>38568</v>
      </c>
      <c r="B19940" s="4" t="n">
        <v>0.135416666666667</v>
      </c>
      <c r="C19940" s="0" t="n">
        <v>2.989</v>
      </c>
    </row>
    <row r="19941" customFormat="false" ht="12.75" hidden="false" customHeight="false" outlineLevel="0" collapsed="false">
      <c r="A19941" s="8" t="n">
        <v>38568</v>
      </c>
      <c r="B19941" s="4" t="n">
        <v>0.145833333333333</v>
      </c>
      <c r="C19941" s="0" t="n">
        <v>2.96</v>
      </c>
    </row>
    <row r="19942" customFormat="false" ht="12.75" hidden="false" customHeight="false" outlineLevel="0" collapsed="false">
      <c r="A19942" s="8" t="n">
        <v>38568</v>
      </c>
      <c r="B19942" s="4" t="n">
        <v>0.15625</v>
      </c>
      <c r="C19942" s="0" t="n">
        <v>3</v>
      </c>
    </row>
    <row r="19943" customFormat="false" ht="12.75" hidden="false" customHeight="false" outlineLevel="0" collapsed="false">
      <c r="A19943" s="8" t="n">
        <v>38568</v>
      </c>
      <c r="B19943" s="4" t="n">
        <v>0.166666666666667</v>
      </c>
      <c r="C19943" s="0" t="n">
        <v>2.982</v>
      </c>
    </row>
    <row r="19944" customFormat="false" ht="12.75" hidden="false" customHeight="false" outlineLevel="0" collapsed="false">
      <c r="A19944" s="8" t="n">
        <v>38568</v>
      </c>
      <c r="B19944" s="4" t="n">
        <v>0.177083333333333</v>
      </c>
      <c r="C19944" s="0" t="n">
        <v>3.026</v>
      </c>
    </row>
    <row r="19945" customFormat="false" ht="12.75" hidden="false" customHeight="false" outlineLevel="0" collapsed="false">
      <c r="A19945" s="8" t="n">
        <v>38568</v>
      </c>
      <c r="B19945" s="4" t="n">
        <v>0.1875</v>
      </c>
      <c r="C19945" s="0" t="n">
        <v>3.048</v>
      </c>
    </row>
    <row r="19946" customFormat="false" ht="12.75" hidden="false" customHeight="false" outlineLevel="0" collapsed="false">
      <c r="A19946" s="8" t="n">
        <v>38568</v>
      </c>
      <c r="B19946" s="4" t="n">
        <v>0.197916666666667</v>
      </c>
      <c r="C19946" s="0" t="n">
        <v>3.015</v>
      </c>
    </row>
    <row r="19947" customFormat="false" ht="12.75" hidden="false" customHeight="false" outlineLevel="0" collapsed="false">
      <c r="A19947" s="8" t="n">
        <v>38568</v>
      </c>
      <c r="B19947" s="4" t="n">
        <v>0.208333333333333</v>
      </c>
      <c r="C19947" s="0" t="n">
        <v>3.015</v>
      </c>
    </row>
    <row r="19948" customFormat="false" ht="12.75" hidden="false" customHeight="false" outlineLevel="0" collapsed="false">
      <c r="A19948" s="8" t="n">
        <v>38568</v>
      </c>
      <c r="B19948" s="4" t="n">
        <v>0.21875</v>
      </c>
      <c r="C19948" s="0" t="n">
        <v>3.029</v>
      </c>
    </row>
    <row r="19949" customFormat="false" ht="12.75" hidden="false" customHeight="false" outlineLevel="0" collapsed="false">
      <c r="A19949" s="8" t="n">
        <v>38568</v>
      </c>
      <c r="B19949" s="4" t="n">
        <v>0.229166666666667</v>
      </c>
      <c r="C19949" s="0" t="n">
        <v>3.018</v>
      </c>
    </row>
    <row r="19950" customFormat="false" ht="12.75" hidden="false" customHeight="false" outlineLevel="0" collapsed="false">
      <c r="A19950" s="8" t="n">
        <v>38568</v>
      </c>
      <c r="B19950" s="4" t="n">
        <v>0.239583333333333</v>
      </c>
      <c r="C19950" s="0" t="n">
        <v>3.051</v>
      </c>
    </row>
    <row r="19951" customFormat="false" ht="12.75" hidden="false" customHeight="false" outlineLevel="0" collapsed="false">
      <c r="A19951" s="8" t="n">
        <v>38568</v>
      </c>
      <c r="B19951" s="4" t="n">
        <v>0.25</v>
      </c>
      <c r="C19951" s="0" t="n">
        <v>3.048</v>
      </c>
    </row>
    <row r="19952" customFormat="false" ht="12.75" hidden="false" customHeight="false" outlineLevel="0" collapsed="false">
      <c r="A19952" s="8" t="n">
        <v>38568</v>
      </c>
      <c r="B19952" s="4" t="n">
        <v>0.260416666666667</v>
      </c>
      <c r="C19952" s="0" t="n">
        <v>3.026</v>
      </c>
    </row>
    <row r="19953" customFormat="false" ht="12.75" hidden="false" customHeight="false" outlineLevel="0" collapsed="false">
      <c r="A19953" s="8" t="n">
        <v>38568</v>
      </c>
      <c r="B19953" s="4" t="n">
        <v>0.270833333333333</v>
      </c>
      <c r="C19953" s="0" t="n">
        <v>3.051</v>
      </c>
    </row>
    <row r="19954" customFormat="false" ht="12.75" hidden="false" customHeight="false" outlineLevel="0" collapsed="false">
      <c r="A19954" s="8" t="n">
        <v>38568</v>
      </c>
      <c r="B19954" s="4" t="n">
        <v>0.28125</v>
      </c>
      <c r="C19954" s="0" t="n">
        <v>3.033</v>
      </c>
    </row>
    <row r="19955" customFormat="false" ht="12.75" hidden="false" customHeight="false" outlineLevel="0" collapsed="false">
      <c r="A19955" s="8" t="n">
        <v>38568</v>
      </c>
      <c r="B19955" s="4" t="n">
        <v>0.291666666666667</v>
      </c>
      <c r="C19955" s="0" t="n">
        <v>3.022</v>
      </c>
    </row>
    <row r="19956" customFormat="false" ht="12.75" hidden="false" customHeight="false" outlineLevel="0" collapsed="false">
      <c r="A19956" s="8" t="n">
        <v>38568</v>
      </c>
      <c r="B19956" s="4" t="n">
        <v>0.302083333333333</v>
      </c>
      <c r="C19956" s="0" t="n">
        <v>3.048</v>
      </c>
    </row>
    <row r="19957" customFormat="false" ht="12.75" hidden="false" customHeight="false" outlineLevel="0" collapsed="false">
      <c r="A19957" s="8" t="n">
        <v>38568</v>
      </c>
      <c r="B19957" s="4" t="n">
        <v>0.3125</v>
      </c>
      <c r="C19957" s="0" t="n">
        <v>3.029</v>
      </c>
    </row>
    <row r="19958" customFormat="false" ht="12.75" hidden="false" customHeight="false" outlineLevel="0" collapsed="false">
      <c r="A19958" s="8" t="n">
        <v>38568</v>
      </c>
      <c r="B19958" s="4" t="n">
        <v>0.322916666666667</v>
      </c>
      <c r="C19958" s="0" t="n">
        <v>3.037</v>
      </c>
    </row>
    <row r="19959" customFormat="false" ht="12.75" hidden="false" customHeight="false" outlineLevel="0" collapsed="false">
      <c r="A19959" s="8" t="n">
        <v>38568</v>
      </c>
      <c r="B19959" s="4" t="n">
        <v>0.333333333333333</v>
      </c>
      <c r="C19959" s="0" t="n">
        <v>3.022</v>
      </c>
    </row>
    <row r="19960" customFormat="false" ht="12.75" hidden="false" customHeight="false" outlineLevel="0" collapsed="false">
      <c r="A19960" s="8" t="n">
        <v>38568</v>
      </c>
      <c r="B19960" s="4" t="n">
        <v>0.34375</v>
      </c>
      <c r="C19960" s="0" t="n">
        <v>3.044</v>
      </c>
    </row>
    <row r="19961" customFormat="false" ht="12.75" hidden="false" customHeight="false" outlineLevel="0" collapsed="false">
      <c r="A19961" s="8" t="n">
        <v>38568</v>
      </c>
      <c r="B19961" s="4" t="n">
        <v>0.354166666666667</v>
      </c>
      <c r="C19961" s="0" t="n">
        <v>3.048</v>
      </c>
    </row>
    <row r="19962" customFormat="false" ht="12.75" hidden="false" customHeight="false" outlineLevel="0" collapsed="false">
      <c r="A19962" s="8" t="n">
        <v>38568</v>
      </c>
      <c r="B19962" s="4" t="n">
        <v>0.364583333333333</v>
      </c>
      <c r="C19962" s="0" t="n">
        <v>3.037</v>
      </c>
    </row>
    <row r="19963" customFormat="false" ht="12.75" hidden="false" customHeight="false" outlineLevel="0" collapsed="false">
      <c r="A19963" s="8" t="n">
        <v>38568</v>
      </c>
      <c r="B19963" s="4" t="n">
        <v>0.375</v>
      </c>
      <c r="C19963" s="0" t="n">
        <v>3.011</v>
      </c>
    </row>
    <row r="19964" customFormat="false" ht="12.75" hidden="false" customHeight="false" outlineLevel="0" collapsed="false">
      <c r="A19964" s="8" t="n">
        <v>38568</v>
      </c>
      <c r="B19964" s="4" t="n">
        <v>0.385416666666667</v>
      </c>
      <c r="C19964" s="0" t="n">
        <v>3</v>
      </c>
    </row>
    <row r="19965" customFormat="false" ht="12.75" hidden="false" customHeight="false" outlineLevel="0" collapsed="false">
      <c r="A19965" s="8" t="n">
        <v>38568</v>
      </c>
      <c r="B19965" s="4" t="n">
        <v>0.395833333333333</v>
      </c>
      <c r="C19965" s="0" t="n">
        <v>2.982</v>
      </c>
    </row>
    <row r="19966" customFormat="false" ht="12.75" hidden="false" customHeight="false" outlineLevel="0" collapsed="false">
      <c r="A19966" s="8" t="n">
        <v>38568</v>
      </c>
      <c r="B19966" s="4" t="n">
        <v>0.40625</v>
      </c>
      <c r="C19966" s="0" t="n">
        <v>3.007</v>
      </c>
    </row>
    <row r="19967" customFormat="false" ht="12.75" hidden="false" customHeight="false" outlineLevel="0" collapsed="false">
      <c r="A19967" s="8" t="n">
        <v>38568</v>
      </c>
      <c r="B19967" s="4" t="n">
        <v>0.416666666666667</v>
      </c>
      <c r="C19967" s="0" t="n">
        <v>2.985</v>
      </c>
    </row>
    <row r="19968" customFormat="false" ht="12.75" hidden="false" customHeight="false" outlineLevel="0" collapsed="false">
      <c r="A19968" s="8" t="n">
        <v>38568</v>
      </c>
      <c r="B19968" s="4" t="n">
        <v>0.427083333333333</v>
      </c>
      <c r="C19968" s="0" t="n">
        <v>2.993</v>
      </c>
    </row>
    <row r="19969" customFormat="false" ht="12.75" hidden="false" customHeight="false" outlineLevel="0" collapsed="false">
      <c r="A19969" s="8" t="n">
        <v>38568</v>
      </c>
      <c r="B19969" s="4" t="n">
        <v>0.4375</v>
      </c>
      <c r="C19969" s="0" t="n">
        <v>2.96</v>
      </c>
    </row>
    <row r="19970" customFormat="false" ht="12.75" hidden="false" customHeight="false" outlineLevel="0" collapsed="false">
      <c r="A19970" s="8" t="n">
        <v>38568</v>
      </c>
      <c r="B19970" s="4" t="n">
        <v>0.447916666666667</v>
      </c>
      <c r="C19970" s="0" t="n">
        <v>2.971</v>
      </c>
    </row>
    <row r="19971" customFormat="false" ht="12.75" hidden="false" customHeight="false" outlineLevel="0" collapsed="false">
      <c r="A19971" s="8" t="n">
        <v>38568</v>
      </c>
      <c r="B19971" s="4" t="n">
        <v>0.458333333333333</v>
      </c>
      <c r="C19971" s="0" t="n">
        <v>2.96</v>
      </c>
    </row>
    <row r="19972" customFormat="false" ht="12.75" hidden="false" customHeight="false" outlineLevel="0" collapsed="false">
      <c r="A19972" s="8" t="n">
        <v>38568</v>
      </c>
      <c r="B19972" s="4" t="n">
        <v>0.46875</v>
      </c>
      <c r="C19972" s="0" t="n">
        <v>2.941</v>
      </c>
    </row>
    <row r="19973" customFormat="false" ht="12.75" hidden="false" customHeight="false" outlineLevel="0" collapsed="false">
      <c r="A19973" s="8" t="n">
        <v>38568</v>
      </c>
      <c r="B19973" s="4" t="n">
        <v>0.479166666666667</v>
      </c>
      <c r="C19973" s="0" t="n">
        <v>2.893</v>
      </c>
    </row>
    <row r="19974" customFormat="false" ht="12.75" hidden="false" customHeight="false" outlineLevel="0" collapsed="false">
      <c r="A19974" s="8" t="n">
        <v>38568</v>
      </c>
      <c r="B19974" s="4" t="n">
        <v>0.489583333333333</v>
      </c>
      <c r="C19974" s="0" t="n">
        <v>2.886</v>
      </c>
    </row>
    <row r="19975" customFormat="false" ht="12.75" hidden="false" customHeight="false" outlineLevel="0" collapsed="false">
      <c r="A19975" s="8" t="n">
        <v>38568</v>
      </c>
      <c r="B19975" s="4" t="n">
        <v>0.5</v>
      </c>
      <c r="C19975" s="0" t="n">
        <v>2.897</v>
      </c>
    </row>
    <row r="19976" customFormat="false" ht="12.75" hidden="false" customHeight="false" outlineLevel="0" collapsed="false">
      <c r="A19976" s="8" t="n">
        <v>38568</v>
      </c>
      <c r="B19976" s="4" t="n">
        <v>0.510416666666667</v>
      </c>
      <c r="C19976" s="0" t="n">
        <v>2.893</v>
      </c>
    </row>
    <row r="19977" customFormat="false" ht="12.75" hidden="false" customHeight="false" outlineLevel="0" collapsed="false">
      <c r="A19977" s="8" t="n">
        <v>38568</v>
      </c>
      <c r="B19977" s="4" t="n">
        <v>0.520833333333333</v>
      </c>
      <c r="C19977" s="0" t="n">
        <v>2.86</v>
      </c>
    </row>
    <row r="19978" customFormat="false" ht="12.75" hidden="false" customHeight="false" outlineLevel="0" collapsed="false">
      <c r="A19978" s="8" t="n">
        <v>38568</v>
      </c>
      <c r="B19978" s="4" t="n">
        <v>0.53125</v>
      </c>
      <c r="C19978" s="0" t="n">
        <v>2.893</v>
      </c>
    </row>
    <row r="19979" customFormat="false" ht="12.75" hidden="false" customHeight="false" outlineLevel="0" collapsed="false">
      <c r="A19979" s="8" t="n">
        <v>38568</v>
      </c>
      <c r="B19979" s="4" t="n">
        <v>0.541666666666667</v>
      </c>
      <c r="C19979" s="0" t="n">
        <v>2.875</v>
      </c>
    </row>
    <row r="19980" customFormat="false" ht="12.75" hidden="false" customHeight="false" outlineLevel="0" collapsed="false">
      <c r="A19980" s="8" t="n">
        <v>38568</v>
      </c>
      <c r="B19980" s="4" t="n">
        <v>0.552083333333333</v>
      </c>
      <c r="C19980" s="0" t="n">
        <v>2.89</v>
      </c>
    </row>
    <row r="19981" customFormat="false" ht="12.75" hidden="false" customHeight="false" outlineLevel="0" collapsed="false">
      <c r="A19981" s="8" t="n">
        <v>38568</v>
      </c>
      <c r="B19981" s="4" t="n">
        <v>0.5625</v>
      </c>
      <c r="C19981" s="0" t="n">
        <v>2.835</v>
      </c>
    </row>
    <row r="19982" customFormat="false" ht="12.75" hidden="false" customHeight="false" outlineLevel="0" collapsed="false">
      <c r="A19982" s="8" t="n">
        <v>38568</v>
      </c>
      <c r="B19982" s="4" t="n">
        <v>0.572916666666667</v>
      </c>
      <c r="C19982" s="0" t="n">
        <v>2.805</v>
      </c>
    </row>
    <row r="19983" customFormat="false" ht="12.75" hidden="false" customHeight="false" outlineLevel="0" collapsed="false">
      <c r="A19983" s="8" t="n">
        <v>38568</v>
      </c>
      <c r="B19983" s="4" t="n">
        <v>0.583333333333333</v>
      </c>
      <c r="C19983" s="0" t="n">
        <v>2.857</v>
      </c>
    </row>
    <row r="19984" customFormat="false" ht="12.75" hidden="false" customHeight="false" outlineLevel="0" collapsed="false">
      <c r="A19984" s="8" t="n">
        <v>38568</v>
      </c>
      <c r="B19984" s="4" t="n">
        <v>0.59375</v>
      </c>
      <c r="C19984" s="0" t="n">
        <v>2.794</v>
      </c>
    </row>
    <row r="19985" customFormat="false" ht="12.75" hidden="false" customHeight="false" outlineLevel="0" collapsed="false">
      <c r="A19985" s="8" t="n">
        <v>38568</v>
      </c>
      <c r="B19985" s="4" t="n">
        <v>0.604166666666667</v>
      </c>
      <c r="C19985" s="0" t="n">
        <v>2.82</v>
      </c>
    </row>
    <row r="19986" customFormat="false" ht="12.75" hidden="false" customHeight="false" outlineLevel="0" collapsed="false">
      <c r="A19986" s="8" t="n">
        <v>38568</v>
      </c>
      <c r="B19986" s="4" t="n">
        <v>0.614583333333333</v>
      </c>
      <c r="C19986" s="0" t="n">
        <v>2.849</v>
      </c>
    </row>
    <row r="19987" customFormat="false" ht="12.75" hidden="false" customHeight="false" outlineLevel="0" collapsed="false">
      <c r="A19987" s="8" t="n">
        <v>38568</v>
      </c>
      <c r="B19987" s="4" t="n">
        <v>0.625</v>
      </c>
      <c r="C19987" s="0" t="n">
        <v>2.86</v>
      </c>
    </row>
    <row r="19988" customFormat="false" ht="12.75" hidden="false" customHeight="false" outlineLevel="0" collapsed="false">
      <c r="A19988" s="8" t="n">
        <v>38568</v>
      </c>
      <c r="B19988" s="4" t="n">
        <v>0.635416666666667</v>
      </c>
      <c r="C19988" s="0" t="n">
        <v>2.871</v>
      </c>
    </row>
    <row r="19989" customFormat="false" ht="12.75" hidden="false" customHeight="false" outlineLevel="0" collapsed="false">
      <c r="A19989" s="8" t="n">
        <v>38568</v>
      </c>
      <c r="B19989" s="4" t="n">
        <v>0.645833333333333</v>
      </c>
      <c r="C19989" s="0" t="n">
        <v>2.835</v>
      </c>
    </row>
    <row r="19990" customFormat="false" ht="12.75" hidden="false" customHeight="false" outlineLevel="0" collapsed="false">
      <c r="A19990" s="8" t="n">
        <v>38568</v>
      </c>
      <c r="B19990" s="4" t="n">
        <v>0.65625</v>
      </c>
      <c r="C19990" s="0" t="n">
        <v>2.765</v>
      </c>
    </row>
    <row r="19991" customFormat="false" ht="12.75" hidden="false" customHeight="false" outlineLevel="0" collapsed="false">
      <c r="A19991" s="8" t="n">
        <v>38568</v>
      </c>
      <c r="B19991" s="4" t="n">
        <v>0.666666666666667</v>
      </c>
      <c r="C19991" s="0" t="n">
        <v>2.805</v>
      </c>
    </row>
    <row r="19992" customFormat="false" ht="12.75" hidden="false" customHeight="false" outlineLevel="0" collapsed="false">
      <c r="A19992" s="8" t="n">
        <v>38568</v>
      </c>
      <c r="B19992" s="4" t="n">
        <v>0.677083333333333</v>
      </c>
      <c r="C19992" s="0" t="n">
        <v>2.816</v>
      </c>
    </row>
    <row r="19993" customFormat="false" ht="12.75" hidden="false" customHeight="false" outlineLevel="0" collapsed="false">
      <c r="A19993" s="8" t="n">
        <v>38568</v>
      </c>
      <c r="B19993" s="4" t="n">
        <v>0.6875</v>
      </c>
      <c r="C19993" s="0" t="n">
        <v>2.798</v>
      </c>
    </row>
    <row r="19994" customFormat="false" ht="12.75" hidden="false" customHeight="false" outlineLevel="0" collapsed="false">
      <c r="A19994" s="8" t="n">
        <v>38568</v>
      </c>
      <c r="B19994" s="4" t="n">
        <v>0.697916666666667</v>
      </c>
      <c r="C19994" s="0" t="n">
        <v>2.798</v>
      </c>
    </row>
    <row r="19995" customFormat="false" ht="12.75" hidden="false" customHeight="false" outlineLevel="0" collapsed="false">
      <c r="A19995" s="8" t="n">
        <v>38568</v>
      </c>
      <c r="B19995" s="4" t="n">
        <v>0.708333333333333</v>
      </c>
      <c r="C19995" s="0" t="n">
        <v>2.816</v>
      </c>
    </row>
    <row r="19996" customFormat="false" ht="12.75" hidden="false" customHeight="false" outlineLevel="0" collapsed="false">
      <c r="A19996" s="8" t="n">
        <v>38568</v>
      </c>
      <c r="B19996" s="4" t="n">
        <v>0.71875</v>
      </c>
      <c r="C19996" s="0" t="n">
        <v>2.835</v>
      </c>
    </row>
    <row r="19997" customFormat="false" ht="12.75" hidden="false" customHeight="false" outlineLevel="0" collapsed="false">
      <c r="A19997" s="8" t="n">
        <v>38568</v>
      </c>
      <c r="B19997" s="4" t="n">
        <v>0.729166666666667</v>
      </c>
      <c r="C19997" s="0" t="n">
        <v>2.805</v>
      </c>
    </row>
    <row r="19998" customFormat="false" ht="12.75" hidden="false" customHeight="false" outlineLevel="0" collapsed="false">
      <c r="A19998" s="8" t="n">
        <v>38568</v>
      </c>
      <c r="B19998" s="4" t="n">
        <v>0.739583333333333</v>
      </c>
      <c r="C19998" s="0" t="n">
        <v>2.787</v>
      </c>
    </row>
    <row r="19999" customFormat="false" ht="12.75" hidden="false" customHeight="false" outlineLevel="0" collapsed="false">
      <c r="A19999" s="8" t="n">
        <v>38568</v>
      </c>
      <c r="B19999" s="4" t="n">
        <v>0.75</v>
      </c>
      <c r="C19999" s="0" t="n">
        <v>2.82</v>
      </c>
    </row>
    <row r="20000" customFormat="false" ht="12.75" hidden="false" customHeight="false" outlineLevel="0" collapsed="false">
      <c r="A20000" s="8" t="n">
        <v>38568</v>
      </c>
      <c r="B20000" s="4" t="n">
        <v>0.760416666666667</v>
      </c>
      <c r="C20000" s="0" t="n">
        <v>2.831</v>
      </c>
    </row>
    <row r="20001" customFormat="false" ht="12.75" hidden="false" customHeight="false" outlineLevel="0" collapsed="false">
      <c r="A20001" s="8" t="n">
        <v>38568</v>
      </c>
      <c r="B20001" s="4" t="n">
        <v>0.770833333333333</v>
      </c>
      <c r="C20001" s="0" t="n">
        <v>2.809</v>
      </c>
    </row>
    <row r="20002" customFormat="false" ht="12.75" hidden="false" customHeight="false" outlineLevel="0" collapsed="false">
      <c r="A20002" s="8" t="n">
        <v>38568</v>
      </c>
      <c r="B20002" s="4" t="n">
        <v>0.78125</v>
      </c>
      <c r="C20002" s="0" t="n">
        <v>2.86</v>
      </c>
    </row>
    <row r="20003" customFormat="false" ht="12.75" hidden="false" customHeight="false" outlineLevel="0" collapsed="false">
      <c r="A20003" s="8" t="n">
        <v>38568</v>
      </c>
      <c r="B20003" s="4" t="n">
        <v>0.791666666666667</v>
      </c>
      <c r="C20003" s="0" t="n">
        <v>2.86</v>
      </c>
    </row>
    <row r="20004" customFormat="false" ht="12.75" hidden="false" customHeight="false" outlineLevel="0" collapsed="false">
      <c r="A20004" s="8" t="n">
        <v>38568</v>
      </c>
      <c r="B20004" s="4" t="n">
        <v>0.802083333333333</v>
      </c>
      <c r="C20004" s="0" t="n">
        <v>2.875</v>
      </c>
    </row>
    <row r="20005" customFormat="false" ht="12.75" hidden="false" customHeight="false" outlineLevel="0" collapsed="false">
      <c r="A20005" s="8" t="n">
        <v>38568</v>
      </c>
      <c r="B20005" s="4" t="n">
        <v>0.8125</v>
      </c>
      <c r="C20005" s="0" t="n">
        <v>2.86</v>
      </c>
    </row>
    <row r="20006" customFormat="false" ht="12.75" hidden="false" customHeight="false" outlineLevel="0" collapsed="false">
      <c r="A20006" s="8" t="n">
        <v>38568</v>
      </c>
      <c r="B20006" s="4" t="n">
        <v>0.822916666666667</v>
      </c>
      <c r="C20006" s="0" t="n">
        <v>2.912</v>
      </c>
    </row>
    <row r="20007" customFormat="false" ht="12.75" hidden="false" customHeight="false" outlineLevel="0" collapsed="false">
      <c r="A20007" s="8" t="n">
        <v>38568</v>
      </c>
      <c r="B20007" s="4" t="n">
        <v>0.833333333333333</v>
      </c>
      <c r="C20007" s="0" t="n">
        <v>2.912</v>
      </c>
    </row>
    <row r="20008" customFormat="false" ht="12.75" hidden="false" customHeight="false" outlineLevel="0" collapsed="false">
      <c r="A20008" s="8" t="n">
        <v>38568</v>
      </c>
      <c r="B20008" s="4" t="n">
        <v>0.84375</v>
      </c>
      <c r="C20008" s="0" t="n">
        <v>2.893</v>
      </c>
    </row>
    <row r="20009" customFormat="false" ht="12.75" hidden="false" customHeight="false" outlineLevel="0" collapsed="false">
      <c r="A20009" s="8" t="n">
        <v>38568</v>
      </c>
      <c r="B20009" s="4" t="n">
        <v>0.854166666666667</v>
      </c>
      <c r="C20009" s="0" t="n">
        <v>2.919</v>
      </c>
    </row>
    <row r="20010" customFormat="false" ht="12.75" hidden="false" customHeight="false" outlineLevel="0" collapsed="false">
      <c r="A20010" s="8" t="n">
        <v>38568</v>
      </c>
      <c r="B20010" s="4" t="n">
        <v>0.864583333333333</v>
      </c>
      <c r="C20010" s="0" t="n">
        <v>2.934</v>
      </c>
    </row>
    <row r="20011" customFormat="false" ht="12.75" hidden="false" customHeight="false" outlineLevel="0" collapsed="false">
      <c r="A20011" s="8" t="n">
        <v>38568</v>
      </c>
      <c r="B20011" s="4" t="n">
        <v>0.875</v>
      </c>
      <c r="C20011" s="0" t="n">
        <v>2.886</v>
      </c>
    </row>
    <row r="20012" customFormat="false" ht="12.75" hidden="false" customHeight="false" outlineLevel="0" collapsed="false">
      <c r="A20012" s="8" t="n">
        <v>38568</v>
      </c>
      <c r="B20012" s="4" t="n">
        <v>0.885416666666667</v>
      </c>
      <c r="C20012" s="0" t="n">
        <v>2.945</v>
      </c>
    </row>
    <row r="20013" customFormat="false" ht="12.75" hidden="false" customHeight="false" outlineLevel="0" collapsed="false">
      <c r="A20013" s="8" t="n">
        <v>38568</v>
      </c>
      <c r="B20013" s="4" t="n">
        <v>0.895833333333333</v>
      </c>
      <c r="C20013" s="0" t="n">
        <v>2.93</v>
      </c>
    </row>
    <row r="20014" customFormat="false" ht="12.75" hidden="false" customHeight="false" outlineLevel="0" collapsed="false">
      <c r="A20014" s="8" t="n">
        <v>38568</v>
      </c>
      <c r="B20014" s="4" t="n">
        <v>0.90625</v>
      </c>
      <c r="C20014" s="0" t="n">
        <v>2.93</v>
      </c>
    </row>
    <row r="20015" customFormat="false" ht="12.75" hidden="false" customHeight="false" outlineLevel="0" collapsed="false">
      <c r="A20015" s="8" t="n">
        <v>38568</v>
      </c>
      <c r="B20015" s="4" t="n">
        <v>0.916666666666667</v>
      </c>
      <c r="C20015" s="0" t="n">
        <v>2.941</v>
      </c>
    </row>
    <row r="20016" customFormat="false" ht="12.75" hidden="false" customHeight="false" outlineLevel="0" collapsed="false">
      <c r="A20016" s="8" t="n">
        <v>38568</v>
      </c>
      <c r="B20016" s="4" t="n">
        <v>0.927083333333333</v>
      </c>
      <c r="C20016" s="0" t="n">
        <v>2.934</v>
      </c>
    </row>
    <row r="20017" customFormat="false" ht="12.75" hidden="false" customHeight="false" outlineLevel="0" collapsed="false">
      <c r="A20017" s="8" t="n">
        <v>38568</v>
      </c>
      <c r="B20017" s="4" t="n">
        <v>0.9375</v>
      </c>
      <c r="C20017" s="0" t="n">
        <v>2.938</v>
      </c>
    </row>
    <row r="20018" customFormat="false" ht="12.75" hidden="false" customHeight="false" outlineLevel="0" collapsed="false">
      <c r="A20018" s="8" t="n">
        <v>38568</v>
      </c>
      <c r="B20018" s="4" t="n">
        <v>0.947916666666667</v>
      </c>
      <c r="C20018" s="0" t="n">
        <v>2.956</v>
      </c>
    </row>
    <row r="20019" customFormat="false" ht="12.75" hidden="false" customHeight="false" outlineLevel="0" collapsed="false">
      <c r="A20019" s="8" t="n">
        <v>38568</v>
      </c>
      <c r="B20019" s="4" t="n">
        <v>0.958333333333333</v>
      </c>
      <c r="C20019" s="0" t="n">
        <v>2.945</v>
      </c>
    </row>
    <row r="20020" customFormat="false" ht="12.75" hidden="false" customHeight="false" outlineLevel="0" collapsed="false">
      <c r="A20020" s="8" t="n">
        <v>38568</v>
      </c>
      <c r="B20020" s="4" t="n">
        <v>0.96875</v>
      </c>
      <c r="C20020" s="0" t="n">
        <v>2.945</v>
      </c>
    </row>
    <row r="20021" customFormat="false" ht="12.75" hidden="false" customHeight="false" outlineLevel="0" collapsed="false">
      <c r="A20021" s="8" t="n">
        <v>38568</v>
      </c>
      <c r="B20021" s="4" t="n">
        <v>0.979166666666667</v>
      </c>
      <c r="C20021" s="0" t="n">
        <v>2.952</v>
      </c>
    </row>
    <row r="20022" customFormat="false" ht="12.75" hidden="false" customHeight="false" outlineLevel="0" collapsed="false">
      <c r="A20022" s="8" t="n">
        <v>38568</v>
      </c>
      <c r="B20022" s="4" t="n">
        <v>0.989583333333333</v>
      </c>
      <c r="C20022" s="0" t="n">
        <v>2.967</v>
      </c>
    </row>
    <row r="20023" customFormat="false" ht="12.75" hidden="false" customHeight="false" outlineLevel="0" collapsed="false">
      <c r="A20023" s="8" t="n">
        <v>38569</v>
      </c>
      <c r="B20023" s="4" t="n">
        <v>0</v>
      </c>
      <c r="C20023" s="0" t="n">
        <v>2.96</v>
      </c>
    </row>
    <row r="20024" customFormat="false" ht="12.75" hidden="false" customHeight="false" outlineLevel="0" collapsed="false">
      <c r="A20024" s="8" t="n">
        <v>38569</v>
      </c>
      <c r="B20024" s="4" t="n">
        <v>0.0104166666666667</v>
      </c>
      <c r="C20024" s="0" t="n">
        <v>2.996</v>
      </c>
    </row>
    <row r="20025" customFormat="false" ht="12.75" hidden="false" customHeight="false" outlineLevel="0" collapsed="false">
      <c r="A20025" s="8" t="n">
        <v>38569</v>
      </c>
      <c r="B20025" s="4" t="n">
        <v>0.0208333333333333</v>
      </c>
      <c r="C20025" s="0" t="n">
        <v>2.971</v>
      </c>
    </row>
    <row r="20026" customFormat="false" ht="12.75" hidden="false" customHeight="false" outlineLevel="0" collapsed="false">
      <c r="A20026" s="8" t="n">
        <v>38569</v>
      </c>
      <c r="B20026" s="4" t="n">
        <v>0.03125</v>
      </c>
      <c r="C20026" s="0" t="n">
        <v>2.982</v>
      </c>
    </row>
    <row r="20027" customFormat="false" ht="12.75" hidden="false" customHeight="false" outlineLevel="0" collapsed="false">
      <c r="A20027" s="8" t="n">
        <v>38569</v>
      </c>
      <c r="B20027" s="4" t="n">
        <v>0.0416666666666667</v>
      </c>
      <c r="C20027" s="0" t="n">
        <v>2.996</v>
      </c>
    </row>
    <row r="20028" customFormat="false" ht="12.75" hidden="false" customHeight="false" outlineLevel="0" collapsed="false">
      <c r="A20028" s="8" t="n">
        <v>38569</v>
      </c>
      <c r="B20028" s="4" t="n">
        <v>0.0520833333333333</v>
      </c>
      <c r="C20028" s="0" t="n">
        <v>2.982</v>
      </c>
    </row>
    <row r="20029" customFormat="false" ht="12.75" hidden="false" customHeight="false" outlineLevel="0" collapsed="false">
      <c r="A20029" s="8" t="n">
        <v>38569</v>
      </c>
      <c r="B20029" s="4" t="n">
        <v>0.0625</v>
      </c>
      <c r="C20029" s="0" t="n">
        <v>2.982</v>
      </c>
    </row>
    <row r="20030" customFormat="false" ht="12.75" hidden="false" customHeight="false" outlineLevel="0" collapsed="false">
      <c r="A20030" s="8" t="n">
        <v>38569</v>
      </c>
      <c r="B20030" s="4" t="n">
        <v>0.0729166666666667</v>
      </c>
      <c r="C20030" s="0" t="n">
        <v>2.967</v>
      </c>
    </row>
    <row r="20031" customFormat="false" ht="12.75" hidden="false" customHeight="false" outlineLevel="0" collapsed="false">
      <c r="A20031" s="8" t="n">
        <v>38569</v>
      </c>
      <c r="B20031" s="4" t="n">
        <v>0.0833333333333333</v>
      </c>
      <c r="C20031" s="0" t="n">
        <v>2.967</v>
      </c>
    </row>
    <row r="20032" customFormat="false" ht="12.75" hidden="false" customHeight="false" outlineLevel="0" collapsed="false">
      <c r="A20032" s="8" t="n">
        <v>38569</v>
      </c>
      <c r="B20032" s="4" t="n">
        <v>0.09375</v>
      </c>
      <c r="C20032" s="0" t="n">
        <v>2.982</v>
      </c>
    </row>
    <row r="20033" customFormat="false" ht="12.75" hidden="false" customHeight="false" outlineLevel="0" collapsed="false">
      <c r="A20033" s="8" t="n">
        <v>38569</v>
      </c>
      <c r="B20033" s="4" t="n">
        <v>0.104166666666667</v>
      </c>
      <c r="C20033" s="0" t="n">
        <v>2.974</v>
      </c>
    </row>
    <row r="20034" customFormat="false" ht="12.75" hidden="false" customHeight="false" outlineLevel="0" collapsed="false">
      <c r="A20034" s="8" t="n">
        <v>38569</v>
      </c>
      <c r="B20034" s="4" t="n">
        <v>0.114583333333333</v>
      </c>
      <c r="C20034" s="0" t="n">
        <v>2.945</v>
      </c>
    </row>
    <row r="20035" customFormat="false" ht="12.75" hidden="false" customHeight="false" outlineLevel="0" collapsed="false">
      <c r="A20035" s="8" t="n">
        <v>38569</v>
      </c>
      <c r="B20035" s="4" t="n">
        <v>0.125</v>
      </c>
      <c r="C20035" s="0" t="n">
        <v>2.963</v>
      </c>
    </row>
    <row r="20036" customFormat="false" ht="12.75" hidden="false" customHeight="false" outlineLevel="0" collapsed="false">
      <c r="A20036" s="8" t="n">
        <v>38569</v>
      </c>
      <c r="B20036" s="4" t="n">
        <v>0.135416666666667</v>
      </c>
      <c r="C20036" s="0" t="n">
        <v>2.993</v>
      </c>
    </row>
    <row r="20037" customFormat="false" ht="12.75" hidden="false" customHeight="false" outlineLevel="0" collapsed="false">
      <c r="A20037" s="8" t="n">
        <v>38569</v>
      </c>
      <c r="B20037" s="4" t="n">
        <v>0.145833333333333</v>
      </c>
      <c r="C20037" s="0" t="n">
        <v>3</v>
      </c>
    </row>
    <row r="20038" customFormat="false" ht="12.75" hidden="false" customHeight="false" outlineLevel="0" collapsed="false">
      <c r="A20038" s="8" t="n">
        <v>38569</v>
      </c>
      <c r="B20038" s="4" t="n">
        <v>0.15625</v>
      </c>
      <c r="C20038" s="0" t="n">
        <v>2.96</v>
      </c>
    </row>
    <row r="20039" customFormat="false" ht="12.75" hidden="false" customHeight="false" outlineLevel="0" collapsed="false">
      <c r="A20039" s="8" t="n">
        <v>38569</v>
      </c>
      <c r="B20039" s="4" t="n">
        <v>0.166666666666667</v>
      </c>
      <c r="C20039" s="0" t="n">
        <v>2.989</v>
      </c>
    </row>
    <row r="20040" customFormat="false" ht="12.75" hidden="false" customHeight="false" outlineLevel="0" collapsed="false">
      <c r="A20040" s="8" t="n">
        <v>38569</v>
      </c>
      <c r="B20040" s="4" t="n">
        <v>0.177083333333333</v>
      </c>
      <c r="C20040" s="0" t="n">
        <v>2.978</v>
      </c>
    </row>
    <row r="20041" customFormat="false" ht="12.75" hidden="false" customHeight="false" outlineLevel="0" collapsed="false">
      <c r="A20041" s="8" t="n">
        <v>38569</v>
      </c>
      <c r="B20041" s="4" t="n">
        <v>0.1875</v>
      </c>
      <c r="C20041" s="0" t="n">
        <v>2.949</v>
      </c>
    </row>
    <row r="20042" customFormat="false" ht="12.75" hidden="false" customHeight="false" outlineLevel="0" collapsed="false">
      <c r="A20042" s="8" t="n">
        <v>38569</v>
      </c>
      <c r="B20042" s="4" t="n">
        <v>0.197916666666667</v>
      </c>
      <c r="C20042" s="0" t="n">
        <v>2.993</v>
      </c>
    </row>
    <row r="20043" customFormat="false" ht="12.75" hidden="false" customHeight="false" outlineLevel="0" collapsed="false">
      <c r="A20043" s="8" t="n">
        <v>38569</v>
      </c>
      <c r="B20043" s="4" t="n">
        <v>0.208333333333333</v>
      </c>
      <c r="C20043" s="0" t="n">
        <v>2.996</v>
      </c>
    </row>
    <row r="20044" customFormat="false" ht="12.75" hidden="false" customHeight="false" outlineLevel="0" collapsed="false">
      <c r="A20044" s="8" t="n">
        <v>38569</v>
      </c>
      <c r="B20044" s="4" t="n">
        <v>0.21875</v>
      </c>
      <c r="C20044" s="0" t="n">
        <v>2.967</v>
      </c>
    </row>
    <row r="20045" customFormat="false" ht="12.75" hidden="false" customHeight="false" outlineLevel="0" collapsed="false">
      <c r="A20045" s="8" t="n">
        <v>38569</v>
      </c>
      <c r="B20045" s="4" t="n">
        <v>0.229166666666667</v>
      </c>
      <c r="C20045" s="0" t="n">
        <v>2.974</v>
      </c>
    </row>
    <row r="20046" customFormat="false" ht="12.75" hidden="false" customHeight="false" outlineLevel="0" collapsed="false">
      <c r="A20046" s="8" t="n">
        <v>38569</v>
      </c>
      <c r="B20046" s="4" t="n">
        <v>0.239583333333333</v>
      </c>
      <c r="C20046" s="0" t="n">
        <v>3</v>
      </c>
    </row>
    <row r="20047" customFormat="false" ht="12.75" hidden="false" customHeight="false" outlineLevel="0" collapsed="false">
      <c r="A20047" s="8" t="n">
        <v>38569</v>
      </c>
      <c r="B20047" s="4" t="n">
        <v>0.25</v>
      </c>
      <c r="C20047" s="0" t="n">
        <v>2.989</v>
      </c>
    </row>
    <row r="20048" customFormat="false" ht="12.75" hidden="false" customHeight="false" outlineLevel="0" collapsed="false">
      <c r="A20048" s="8" t="n">
        <v>38569</v>
      </c>
      <c r="B20048" s="4" t="n">
        <v>0.260416666666667</v>
      </c>
      <c r="C20048" s="0" t="n">
        <v>2.963</v>
      </c>
    </row>
    <row r="20049" customFormat="false" ht="12.75" hidden="false" customHeight="false" outlineLevel="0" collapsed="false">
      <c r="A20049" s="8" t="n">
        <v>38569</v>
      </c>
      <c r="B20049" s="4" t="n">
        <v>0.270833333333333</v>
      </c>
      <c r="C20049" s="0" t="n">
        <v>2.971</v>
      </c>
    </row>
    <row r="20050" customFormat="false" ht="12.75" hidden="false" customHeight="false" outlineLevel="0" collapsed="false">
      <c r="A20050" s="8" t="n">
        <v>38569</v>
      </c>
      <c r="B20050" s="4" t="n">
        <v>0.28125</v>
      </c>
      <c r="C20050" s="0" t="n">
        <v>2.971</v>
      </c>
    </row>
    <row r="20051" customFormat="false" ht="12.75" hidden="false" customHeight="false" outlineLevel="0" collapsed="false">
      <c r="A20051" s="8" t="n">
        <v>38569</v>
      </c>
      <c r="B20051" s="4" t="n">
        <v>0.291666666666667</v>
      </c>
      <c r="C20051" s="0" t="n">
        <v>2.996</v>
      </c>
    </row>
    <row r="20052" customFormat="false" ht="12.75" hidden="false" customHeight="false" outlineLevel="0" collapsed="false">
      <c r="A20052" s="8" t="n">
        <v>38569</v>
      </c>
      <c r="B20052" s="4" t="n">
        <v>0.302083333333333</v>
      </c>
      <c r="C20052" s="0" t="n">
        <v>2.963</v>
      </c>
    </row>
    <row r="20053" customFormat="false" ht="12.75" hidden="false" customHeight="false" outlineLevel="0" collapsed="false">
      <c r="A20053" s="8" t="n">
        <v>38569</v>
      </c>
      <c r="B20053" s="4" t="n">
        <v>0.3125</v>
      </c>
      <c r="C20053" s="0" t="n">
        <v>2.985</v>
      </c>
    </row>
    <row r="20054" customFormat="false" ht="12.75" hidden="false" customHeight="false" outlineLevel="0" collapsed="false">
      <c r="A20054" s="8" t="n">
        <v>38569</v>
      </c>
      <c r="B20054" s="4" t="n">
        <v>0.322916666666667</v>
      </c>
      <c r="C20054" s="0" t="n">
        <v>2.949</v>
      </c>
    </row>
    <row r="20055" customFormat="false" ht="12.75" hidden="false" customHeight="false" outlineLevel="0" collapsed="false">
      <c r="A20055" s="8" t="n">
        <v>38569</v>
      </c>
      <c r="B20055" s="4" t="n">
        <v>0.333333333333333</v>
      </c>
      <c r="C20055" s="0" t="n">
        <v>2.952</v>
      </c>
    </row>
    <row r="20056" customFormat="false" ht="12.75" hidden="false" customHeight="false" outlineLevel="0" collapsed="false">
      <c r="A20056" s="8" t="n">
        <v>38569</v>
      </c>
      <c r="B20056" s="4" t="n">
        <v>0.34375</v>
      </c>
      <c r="C20056" s="0" t="n">
        <v>2.989</v>
      </c>
    </row>
    <row r="20057" customFormat="false" ht="12.75" hidden="false" customHeight="false" outlineLevel="0" collapsed="false">
      <c r="A20057" s="8" t="n">
        <v>38569</v>
      </c>
      <c r="B20057" s="4" t="n">
        <v>0.354166666666667</v>
      </c>
      <c r="C20057" s="0" t="n">
        <v>2.941</v>
      </c>
    </row>
    <row r="20058" customFormat="false" ht="12.75" hidden="false" customHeight="false" outlineLevel="0" collapsed="false">
      <c r="A20058" s="8" t="n">
        <v>38569</v>
      </c>
      <c r="B20058" s="4" t="n">
        <v>0.364583333333333</v>
      </c>
      <c r="C20058" s="0" t="n">
        <v>2.93</v>
      </c>
    </row>
    <row r="20059" customFormat="false" ht="12.75" hidden="false" customHeight="false" outlineLevel="0" collapsed="false">
      <c r="A20059" s="8" t="n">
        <v>38569</v>
      </c>
      <c r="B20059" s="4" t="n">
        <v>0.375</v>
      </c>
      <c r="C20059" s="0" t="n">
        <v>2.974</v>
      </c>
    </row>
    <row r="20060" customFormat="false" ht="12.75" hidden="false" customHeight="false" outlineLevel="0" collapsed="false">
      <c r="A20060" s="8" t="n">
        <v>38569</v>
      </c>
      <c r="B20060" s="4" t="n">
        <v>0.385416666666667</v>
      </c>
      <c r="C20060" s="0" t="n">
        <v>2.956</v>
      </c>
    </row>
    <row r="20061" customFormat="false" ht="12.75" hidden="false" customHeight="false" outlineLevel="0" collapsed="false">
      <c r="A20061" s="8" t="n">
        <v>38569</v>
      </c>
      <c r="B20061" s="4" t="n">
        <v>0.395833333333333</v>
      </c>
      <c r="C20061" s="0" t="n">
        <v>2.938</v>
      </c>
    </row>
    <row r="20062" customFormat="false" ht="12.75" hidden="false" customHeight="false" outlineLevel="0" collapsed="false">
      <c r="A20062" s="8" t="n">
        <v>38569</v>
      </c>
      <c r="B20062" s="4" t="n">
        <v>0.40625</v>
      </c>
      <c r="C20062" s="0" t="n">
        <v>2.956</v>
      </c>
    </row>
    <row r="20063" customFormat="false" ht="12.75" hidden="false" customHeight="false" outlineLevel="0" collapsed="false">
      <c r="A20063" s="8" t="n">
        <v>38569</v>
      </c>
      <c r="B20063" s="4" t="n">
        <v>0.416666666666667</v>
      </c>
      <c r="C20063" s="0" t="n">
        <v>2.919</v>
      </c>
    </row>
    <row r="20064" customFormat="false" ht="12.75" hidden="false" customHeight="false" outlineLevel="0" collapsed="false">
      <c r="A20064" s="8" t="n">
        <v>38569</v>
      </c>
      <c r="B20064" s="4" t="n">
        <v>0.427083333333333</v>
      </c>
      <c r="C20064" s="0" t="n">
        <v>2.912</v>
      </c>
    </row>
    <row r="20065" customFormat="false" ht="12.75" hidden="false" customHeight="false" outlineLevel="0" collapsed="false">
      <c r="A20065" s="8" t="n">
        <v>38569</v>
      </c>
      <c r="B20065" s="4" t="n">
        <v>0.4375</v>
      </c>
      <c r="C20065" s="0" t="n">
        <v>2.893</v>
      </c>
    </row>
    <row r="20066" customFormat="false" ht="12.75" hidden="false" customHeight="false" outlineLevel="0" collapsed="false">
      <c r="A20066" s="8" t="n">
        <v>38569</v>
      </c>
      <c r="B20066" s="4" t="n">
        <v>0.447916666666667</v>
      </c>
      <c r="C20066" s="0" t="n">
        <v>2.89</v>
      </c>
    </row>
    <row r="20067" customFormat="false" ht="12.75" hidden="false" customHeight="false" outlineLevel="0" collapsed="false">
      <c r="A20067" s="8" t="n">
        <v>38569</v>
      </c>
      <c r="B20067" s="4" t="n">
        <v>0.458333333333333</v>
      </c>
      <c r="C20067" s="0" t="n">
        <v>2.89</v>
      </c>
    </row>
    <row r="20068" customFormat="false" ht="12.75" hidden="false" customHeight="false" outlineLevel="0" collapsed="false">
      <c r="A20068" s="8" t="n">
        <v>38569</v>
      </c>
      <c r="B20068" s="4" t="n">
        <v>0.46875</v>
      </c>
      <c r="C20068" s="0" t="n">
        <v>2.875</v>
      </c>
    </row>
    <row r="20069" customFormat="false" ht="12.75" hidden="false" customHeight="false" outlineLevel="0" collapsed="false">
      <c r="A20069" s="8" t="n">
        <v>38569</v>
      </c>
      <c r="B20069" s="4" t="n">
        <v>0.479166666666667</v>
      </c>
      <c r="C20069" s="0" t="n">
        <v>2.893</v>
      </c>
    </row>
    <row r="20070" customFormat="false" ht="12.75" hidden="false" customHeight="false" outlineLevel="0" collapsed="false">
      <c r="A20070" s="8" t="n">
        <v>38569</v>
      </c>
      <c r="B20070" s="4" t="n">
        <v>0.489583333333333</v>
      </c>
      <c r="C20070" s="0" t="n">
        <v>2.853</v>
      </c>
    </row>
    <row r="20071" customFormat="false" ht="12.75" hidden="false" customHeight="false" outlineLevel="0" collapsed="false">
      <c r="A20071" s="8" t="n">
        <v>38569</v>
      </c>
      <c r="B20071" s="4" t="n">
        <v>0.5</v>
      </c>
      <c r="C20071" s="0" t="n">
        <v>2.886</v>
      </c>
    </row>
    <row r="20072" customFormat="false" ht="12.75" hidden="false" customHeight="false" outlineLevel="0" collapsed="false">
      <c r="A20072" s="8" t="n">
        <v>38569</v>
      </c>
      <c r="B20072" s="4" t="n">
        <v>0.510416666666667</v>
      </c>
      <c r="C20072" s="0" t="n">
        <v>2.901</v>
      </c>
    </row>
    <row r="20073" customFormat="false" ht="12.75" hidden="false" customHeight="false" outlineLevel="0" collapsed="false">
      <c r="A20073" s="8" t="n">
        <v>38569</v>
      </c>
      <c r="B20073" s="4" t="n">
        <v>0.520833333333333</v>
      </c>
      <c r="C20073" s="0" t="n">
        <v>2.842</v>
      </c>
    </row>
    <row r="20074" customFormat="false" ht="12.75" hidden="false" customHeight="false" outlineLevel="0" collapsed="false">
      <c r="A20074" s="8" t="n">
        <v>38569</v>
      </c>
      <c r="B20074" s="4" t="n">
        <v>0.53125</v>
      </c>
      <c r="C20074" s="0" t="n">
        <v>2.89</v>
      </c>
    </row>
    <row r="20075" customFormat="false" ht="12.75" hidden="false" customHeight="false" outlineLevel="0" collapsed="false">
      <c r="A20075" s="8" t="n">
        <v>38569</v>
      </c>
      <c r="B20075" s="4" t="n">
        <v>0.541666666666667</v>
      </c>
      <c r="C20075" s="0" t="n">
        <v>2.849</v>
      </c>
    </row>
    <row r="20076" customFormat="false" ht="12.75" hidden="false" customHeight="false" outlineLevel="0" collapsed="false">
      <c r="A20076" s="8" t="n">
        <v>38569</v>
      </c>
      <c r="B20076" s="4" t="n">
        <v>0.552083333333333</v>
      </c>
      <c r="C20076" s="0" t="n">
        <v>2.886</v>
      </c>
    </row>
    <row r="20077" customFormat="false" ht="12.75" hidden="false" customHeight="false" outlineLevel="0" collapsed="false">
      <c r="A20077" s="8" t="n">
        <v>38569</v>
      </c>
      <c r="B20077" s="4" t="n">
        <v>0.5625</v>
      </c>
      <c r="C20077" s="0" t="n">
        <v>2.809</v>
      </c>
    </row>
    <row r="20078" customFormat="false" ht="12.75" hidden="false" customHeight="false" outlineLevel="0" collapsed="false">
      <c r="A20078" s="8" t="n">
        <v>38569</v>
      </c>
      <c r="B20078" s="4" t="n">
        <v>0.572916666666667</v>
      </c>
      <c r="C20078" s="0" t="n">
        <v>2.809</v>
      </c>
    </row>
    <row r="20079" customFormat="false" ht="12.75" hidden="false" customHeight="false" outlineLevel="0" collapsed="false">
      <c r="A20079" s="8" t="n">
        <v>38569</v>
      </c>
      <c r="B20079" s="4" t="n">
        <v>0.583333333333333</v>
      </c>
      <c r="C20079" s="0" t="n">
        <v>2.794</v>
      </c>
    </row>
    <row r="20080" customFormat="false" ht="12.75" hidden="false" customHeight="false" outlineLevel="0" collapsed="false">
      <c r="A20080" s="8" t="n">
        <v>38569</v>
      </c>
      <c r="B20080" s="4" t="n">
        <v>0.59375</v>
      </c>
      <c r="C20080" s="0" t="n">
        <v>2.816</v>
      </c>
    </row>
    <row r="20081" customFormat="false" ht="12.75" hidden="false" customHeight="false" outlineLevel="0" collapsed="false">
      <c r="A20081" s="8" t="n">
        <v>38569</v>
      </c>
      <c r="B20081" s="4" t="n">
        <v>0.604166666666667</v>
      </c>
      <c r="C20081" s="0" t="n">
        <v>2.835</v>
      </c>
    </row>
    <row r="20082" customFormat="false" ht="12.75" hidden="false" customHeight="false" outlineLevel="0" collapsed="false">
      <c r="A20082" s="8" t="n">
        <v>38569</v>
      </c>
      <c r="B20082" s="4" t="n">
        <v>0.614583333333333</v>
      </c>
      <c r="C20082" s="0" t="n">
        <v>2.857</v>
      </c>
    </row>
    <row r="20083" customFormat="false" ht="12.75" hidden="false" customHeight="false" outlineLevel="0" collapsed="false">
      <c r="A20083" s="8" t="n">
        <v>38569</v>
      </c>
      <c r="B20083" s="4" t="n">
        <v>0.625</v>
      </c>
      <c r="C20083" s="0" t="n">
        <v>2.688</v>
      </c>
    </row>
    <row r="20084" customFormat="false" ht="12.75" hidden="false" customHeight="false" outlineLevel="0" collapsed="false">
      <c r="A20084" s="8" t="n">
        <v>38569</v>
      </c>
      <c r="B20084" s="4" t="n">
        <v>0.635416666666667</v>
      </c>
      <c r="C20084" s="0" t="n">
        <v>2.633</v>
      </c>
    </row>
    <row r="20085" customFormat="false" ht="12.75" hidden="false" customHeight="false" outlineLevel="0" collapsed="false">
      <c r="A20085" s="8" t="n">
        <v>38569</v>
      </c>
      <c r="B20085" s="4" t="n">
        <v>0.645833333333333</v>
      </c>
      <c r="C20085" s="0" t="n">
        <v>2.636</v>
      </c>
    </row>
    <row r="20086" customFormat="false" ht="12.75" hidden="false" customHeight="false" outlineLevel="0" collapsed="false">
      <c r="A20086" s="8" t="n">
        <v>38569</v>
      </c>
      <c r="B20086" s="4" t="n">
        <v>0.65625</v>
      </c>
      <c r="C20086" s="0" t="n">
        <v>2.651</v>
      </c>
    </row>
    <row r="20087" customFormat="false" ht="12.75" hidden="false" customHeight="false" outlineLevel="0" collapsed="false">
      <c r="A20087" s="8" t="n">
        <v>38569</v>
      </c>
      <c r="B20087" s="4" t="n">
        <v>0.666666666666667</v>
      </c>
      <c r="C20087" s="0" t="n">
        <v>2.64</v>
      </c>
    </row>
    <row r="20088" customFormat="false" ht="12.75" hidden="false" customHeight="false" outlineLevel="0" collapsed="false">
      <c r="A20088" s="8" t="n">
        <v>38569</v>
      </c>
      <c r="B20088" s="4" t="n">
        <v>0.677083333333333</v>
      </c>
      <c r="C20088" s="0" t="n">
        <v>2.669</v>
      </c>
    </row>
    <row r="20089" customFormat="false" ht="12.75" hidden="false" customHeight="false" outlineLevel="0" collapsed="false">
      <c r="A20089" s="8" t="n">
        <v>38569</v>
      </c>
      <c r="B20089" s="4" t="n">
        <v>0.6875</v>
      </c>
      <c r="C20089" s="0" t="n">
        <v>2.655</v>
      </c>
    </row>
    <row r="20090" customFormat="false" ht="12.75" hidden="false" customHeight="false" outlineLevel="0" collapsed="false">
      <c r="A20090" s="8" t="n">
        <v>38569</v>
      </c>
      <c r="B20090" s="4" t="n">
        <v>0.697916666666667</v>
      </c>
      <c r="C20090" s="0" t="n">
        <v>2.64</v>
      </c>
    </row>
    <row r="20091" customFormat="false" ht="12.75" hidden="false" customHeight="false" outlineLevel="0" collapsed="false">
      <c r="A20091" s="8" t="n">
        <v>38569</v>
      </c>
      <c r="B20091" s="4" t="n">
        <v>0.708333333333333</v>
      </c>
      <c r="C20091" s="0" t="n">
        <v>2.658</v>
      </c>
    </row>
    <row r="20092" customFormat="false" ht="12.75" hidden="false" customHeight="false" outlineLevel="0" collapsed="false">
      <c r="A20092" s="8" t="n">
        <v>38569</v>
      </c>
      <c r="B20092" s="4" t="n">
        <v>0.71875</v>
      </c>
      <c r="C20092" s="0" t="n">
        <v>2.68</v>
      </c>
    </row>
    <row r="20093" customFormat="false" ht="12.75" hidden="false" customHeight="false" outlineLevel="0" collapsed="false">
      <c r="A20093" s="8" t="n">
        <v>38569</v>
      </c>
      <c r="B20093" s="4" t="n">
        <v>0.729166666666667</v>
      </c>
      <c r="C20093" s="0" t="n">
        <v>2.699</v>
      </c>
    </row>
    <row r="20094" customFormat="false" ht="12.75" hidden="false" customHeight="false" outlineLevel="0" collapsed="false">
      <c r="A20094" s="8" t="n">
        <v>38569</v>
      </c>
      <c r="B20094" s="4" t="n">
        <v>0.739583333333333</v>
      </c>
      <c r="C20094" s="0" t="n">
        <v>2.706</v>
      </c>
    </row>
    <row r="20095" customFormat="false" ht="12.75" hidden="false" customHeight="false" outlineLevel="0" collapsed="false">
      <c r="A20095" s="8" t="n">
        <v>38569</v>
      </c>
      <c r="B20095" s="4" t="n">
        <v>0.75</v>
      </c>
      <c r="C20095" s="0" t="n">
        <v>2.728</v>
      </c>
    </row>
    <row r="20096" customFormat="false" ht="12.75" hidden="false" customHeight="false" outlineLevel="0" collapsed="false">
      <c r="A20096" s="8" t="n">
        <v>38569</v>
      </c>
      <c r="B20096" s="4" t="n">
        <v>0.760416666666667</v>
      </c>
      <c r="C20096" s="0" t="n">
        <v>2.736</v>
      </c>
    </row>
    <row r="20097" customFormat="false" ht="12.75" hidden="false" customHeight="false" outlineLevel="0" collapsed="false">
      <c r="A20097" s="8" t="n">
        <v>38569</v>
      </c>
      <c r="B20097" s="4" t="n">
        <v>0.770833333333333</v>
      </c>
      <c r="C20097" s="0" t="n">
        <v>2.702</v>
      </c>
    </row>
    <row r="20098" customFormat="false" ht="12.75" hidden="false" customHeight="false" outlineLevel="0" collapsed="false">
      <c r="A20098" s="8" t="n">
        <v>38569</v>
      </c>
      <c r="B20098" s="4" t="n">
        <v>0.78125</v>
      </c>
      <c r="C20098" s="0" t="n">
        <v>2.717</v>
      </c>
    </row>
    <row r="20099" customFormat="false" ht="12.75" hidden="false" customHeight="false" outlineLevel="0" collapsed="false">
      <c r="A20099" s="8" t="n">
        <v>38569</v>
      </c>
      <c r="B20099" s="4" t="n">
        <v>0.791666666666667</v>
      </c>
      <c r="C20099" s="0" t="n">
        <v>2.702</v>
      </c>
    </row>
    <row r="20100" customFormat="false" ht="12.75" hidden="false" customHeight="false" outlineLevel="0" collapsed="false">
      <c r="A20100" s="8" t="n">
        <v>38569</v>
      </c>
      <c r="B20100" s="4" t="n">
        <v>0.802083333333333</v>
      </c>
      <c r="C20100" s="0" t="n">
        <v>2.728</v>
      </c>
    </row>
    <row r="20101" customFormat="false" ht="12.75" hidden="false" customHeight="false" outlineLevel="0" collapsed="false">
      <c r="A20101" s="8" t="n">
        <v>38569</v>
      </c>
      <c r="B20101" s="4" t="n">
        <v>0.8125</v>
      </c>
      <c r="C20101" s="0" t="n">
        <v>2.695</v>
      </c>
    </row>
    <row r="20102" customFormat="false" ht="12.75" hidden="false" customHeight="false" outlineLevel="0" collapsed="false">
      <c r="A20102" s="8" t="n">
        <v>38569</v>
      </c>
      <c r="B20102" s="4" t="n">
        <v>0.822916666666667</v>
      </c>
      <c r="C20102" s="0" t="n">
        <v>2.728</v>
      </c>
    </row>
    <row r="20103" customFormat="false" ht="12.75" hidden="false" customHeight="false" outlineLevel="0" collapsed="false">
      <c r="A20103" s="8" t="n">
        <v>38569</v>
      </c>
      <c r="B20103" s="4" t="n">
        <v>0.833333333333333</v>
      </c>
      <c r="C20103" s="0" t="n">
        <v>2.75</v>
      </c>
    </row>
    <row r="20104" customFormat="false" ht="12.75" hidden="false" customHeight="false" outlineLevel="0" collapsed="false">
      <c r="A20104" s="8" t="n">
        <v>38569</v>
      </c>
      <c r="B20104" s="4" t="n">
        <v>0.84375</v>
      </c>
      <c r="C20104" s="0" t="n">
        <v>2.754</v>
      </c>
    </row>
    <row r="20105" customFormat="false" ht="12.75" hidden="false" customHeight="false" outlineLevel="0" collapsed="false">
      <c r="A20105" s="8" t="n">
        <v>38569</v>
      </c>
      <c r="B20105" s="4" t="n">
        <v>0.854166666666667</v>
      </c>
      <c r="C20105" s="0" t="n">
        <v>2.736</v>
      </c>
    </row>
    <row r="20106" customFormat="false" ht="12.75" hidden="false" customHeight="false" outlineLevel="0" collapsed="false">
      <c r="A20106" s="8" t="n">
        <v>38569</v>
      </c>
      <c r="B20106" s="4" t="n">
        <v>0.864583333333333</v>
      </c>
      <c r="C20106" s="0" t="n">
        <v>2.736</v>
      </c>
    </row>
    <row r="20107" customFormat="false" ht="12.75" hidden="false" customHeight="false" outlineLevel="0" collapsed="false">
      <c r="A20107" s="8" t="n">
        <v>38569</v>
      </c>
      <c r="B20107" s="4" t="n">
        <v>0.875</v>
      </c>
      <c r="C20107" s="0" t="n">
        <v>2.725</v>
      </c>
    </row>
    <row r="20108" customFormat="false" ht="12.75" hidden="false" customHeight="false" outlineLevel="0" collapsed="false">
      <c r="A20108" s="8" t="n">
        <v>38569</v>
      </c>
      <c r="B20108" s="4" t="n">
        <v>0.885416666666667</v>
      </c>
      <c r="C20108" s="0" t="n">
        <v>2.747</v>
      </c>
    </row>
    <row r="20109" customFormat="false" ht="12.75" hidden="false" customHeight="false" outlineLevel="0" collapsed="false">
      <c r="A20109" s="8" t="n">
        <v>38569</v>
      </c>
      <c r="B20109" s="4" t="n">
        <v>0.895833333333333</v>
      </c>
      <c r="C20109" s="0" t="n">
        <v>2.761</v>
      </c>
    </row>
    <row r="20110" customFormat="false" ht="12.75" hidden="false" customHeight="false" outlineLevel="0" collapsed="false">
      <c r="A20110" s="8" t="n">
        <v>38569</v>
      </c>
      <c r="B20110" s="4" t="n">
        <v>0.90625</v>
      </c>
      <c r="C20110" s="0" t="n">
        <v>2.747</v>
      </c>
    </row>
    <row r="20111" customFormat="false" ht="12.75" hidden="false" customHeight="false" outlineLevel="0" collapsed="false">
      <c r="A20111" s="8" t="n">
        <v>38569</v>
      </c>
      <c r="B20111" s="4" t="n">
        <v>0.916666666666667</v>
      </c>
      <c r="C20111" s="0" t="n">
        <v>2.787</v>
      </c>
    </row>
    <row r="20112" customFormat="false" ht="12.75" hidden="false" customHeight="false" outlineLevel="0" collapsed="false">
      <c r="A20112" s="8" t="n">
        <v>38569</v>
      </c>
      <c r="B20112" s="4" t="n">
        <v>0.927083333333333</v>
      </c>
      <c r="C20112" s="0" t="n">
        <v>2.732</v>
      </c>
    </row>
    <row r="20113" customFormat="false" ht="12.75" hidden="false" customHeight="false" outlineLevel="0" collapsed="false">
      <c r="A20113" s="8" t="n">
        <v>38569</v>
      </c>
      <c r="B20113" s="4" t="n">
        <v>0.9375</v>
      </c>
      <c r="C20113" s="0" t="n">
        <v>2.776</v>
      </c>
    </row>
    <row r="20114" customFormat="false" ht="12.75" hidden="false" customHeight="false" outlineLevel="0" collapsed="false">
      <c r="A20114" s="8" t="n">
        <v>38569</v>
      </c>
      <c r="B20114" s="4" t="n">
        <v>0.947916666666667</v>
      </c>
      <c r="C20114" s="0" t="n">
        <v>2.791</v>
      </c>
    </row>
    <row r="20115" customFormat="false" ht="12.75" hidden="false" customHeight="false" outlineLevel="0" collapsed="false">
      <c r="A20115" s="8" t="n">
        <v>38569</v>
      </c>
      <c r="B20115" s="4" t="n">
        <v>0.958333333333333</v>
      </c>
      <c r="C20115" s="0" t="n">
        <v>2.809</v>
      </c>
    </row>
    <row r="20116" customFormat="false" ht="12.75" hidden="false" customHeight="false" outlineLevel="0" collapsed="false">
      <c r="A20116" s="8" t="n">
        <v>38569</v>
      </c>
      <c r="B20116" s="4" t="n">
        <v>0.96875</v>
      </c>
      <c r="C20116" s="0" t="n">
        <v>2.783</v>
      </c>
    </row>
    <row r="20117" customFormat="false" ht="12.75" hidden="false" customHeight="false" outlineLevel="0" collapsed="false">
      <c r="A20117" s="8" t="n">
        <v>38569</v>
      </c>
      <c r="B20117" s="4" t="n">
        <v>0.979166666666667</v>
      </c>
      <c r="C20117" s="0" t="n">
        <v>2.787</v>
      </c>
    </row>
    <row r="20118" customFormat="false" ht="12.75" hidden="false" customHeight="false" outlineLevel="0" collapsed="false">
      <c r="A20118" s="8" t="n">
        <v>38569</v>
      </c>
      <c r="B20118" s="4" t="n">
        <v>0.989583333333333</v>
      </c>
      <c r="C20118" s="0" t="n">
        <v>2.772</v>
      </c>
    </row>
    <row r="20119" customFormat="false" ht="12.75" hidden="false" customHeight="false" outlineLevel="0" collapsed="false">
      <c r="A20119" s="8" t="n">
        <v>38570</v>
      </c>
      <c r="B20119" s="4" t="n">
        <v>0</v>
      </c>
      <c r="C20119" s="0" t="n">
        <v>2.783</v>
      </c>
    </row>
    <row r="20120" customFormat="false" ht="12.75" hidden="false" customHeight="false" outlineLevel="0" collapsed="false">
      <c r="A20120" s="8" t="n">
        <v>38570</v>
      </c>
      <c r="B20120" s="4" t="n">
        <v>0.0104166666666667</v>
      </c>
      <c r="C20120" s="0" t="n">
        <v>2.809</v>
      </c>
    </row>
    <row r="20121" customFormat="false" ht="12.75" hidden="false" customHeight="false" outlineLevel="0" collapsed="false">
      <c r="A20121" s="8" t="n">
        <v>38570</v>
      </c>
      <c r="B20121" s="4" t="n">
        <v>0.0208333333333333</v>
      </c>
      <c r="C20121" s="0" t="n">
        <v>2.772</v>
      </c>
    </row>
    <row r="20122" customFormat="false" ht="12.75" hidden="false" customHeight="false" outlineLevel="0" collapsed="false">
      <c r="A20122" s="8" t="n">
        <v>38570</v>
      </c>
      <c r="B20122" s="4" t="n">
        <v>0.03125</v>
      </c>
      <c r="C20122" s="0" t="n">
        <v>2.75</v>
      </c>
    </row>
    <row r="20123" customFormat="false" ht="12.75" hidden="false" customHeight="false" outlineLevel="0" collapsed="false">
      <c r="A20123" s="8" t="n">
        <v>38570</v>
      </c>
      <c r="B20123" s="4" t="n">
        <v>0.0416666666666667</v>
      </c>
      <c r="C20123" s="0" t="n">
        <v>2.747</v>
      </c>
    </row>
    <row r="20124" customFormat="false" ht="12.75" hidden="false" customHeight="false" outlineLevel="0" collapsed="false">
      <c r="A20124" s="8" t="n">
        <v>38570</v>
      </c>
      <c r="B20124" s="4" t="n">
        <v>0.0520833333333333</v>
      </c>
      <c r="C20124" s="0" t="n">
        <v>2.772</v>
      </c>
    </row>
    <row r="20125" customFormat="false" ht="12.75" hidden="false" customHeight="false" outlineLevel="0" collapsed="false">
      <c r="A20125" s="8" t="n">
        <v>38570</v>
      </c>
      <c r="B20125" s="4" t="n">
        <v>0.0625</v>
      </c>
      <c r="C20125" s="0" t="n">
        <v>2.758</v>
      </c>
    </row>
    <row r="20126" customFormat="false" ht="12.75" hidden="false" customHeight="false" outlineLevel="0" collapsed="false">
      <c r="A20126" s="8" t="n">
        <v>38570</v>
      </c>
      <c r="B20126" s="4" t="n">
        <v>0.0729166666666667</v>
      </c>
      <c r="C20126" s="0" t="n">
        <v>2.772</v>
      </c>
    </row>
    <row r="20127" customFormat="false" ht="12.75" hidden="false" customHeight="false" outlineLevel="0" collapsed="false">
      <c r="A20127" s="8" t="n">
        <v>38570</v>
      </c>
      <c r="B20127" s="4" t="n">
        <v>0.0833333333333333</v>
      </c>
      <c r="C20127" s="0" t="n">
        <v>2.798</v>
      </c>
    </row>
    <row r="20128" customFormat="false" ht="12.75" hidden="false" customHeight="false" outlineLevel="0" collapsed="false">
      <c r="A20128" s="8" t="n">
        <v>38570</v>
      </c>
      <c r="B20128" s="4" t="n">
        <v>0.09375</v>
      </c>
      <c r="C20128" s="0" t="n">
        <v>2.769</v>
      </c>
    </row>
    <row r="20129" customFormat="false" ht="12.75" hidden="false" customHeight="false" outlineLevel="0" collapsed="false">
      <c r="A20129" s="8" t="n">
        <v>38570</v>
      </c>
      <c r="B20129" s="4" t="n">
        <v>0.104166666666667</v>
      </c>
      <c r="C20129" s="0" t="n">
        <v>2.754</v>
      </c>
    </row>
    <row r="20130" customFormat="false" ht="12.75" hidden="false" customHeight="false" outlineLevel="0" collapsed="false">
      <c r="A20130" s="8" t="n">
        <v>38570</v>
      </c>
      <c r="B20130" s="4" t="n">
        <v>0.114583333333333</v>
      </c>
      <c r="C20130" s="0" t="n">
        <v>2.758</v>
      </c>
    </row>
    <row r="20131" customFormat="false" ht="12.75" hidden="false" customHeight="false" outlineLevel="0" collapsed="false">
      <c r="A20131" s="8" t="n">
        <v>38570</v>
      </c>
      <c r="B20131" s="4" t="n">
        <v>0.125</v>
      </c>
      <c r="C20131" s="0" t="n">
        <v>2.787</v>
      </c>
    </row>
    <row r="20132" customFormat="false" ht="12.75" hidden="false" customHeight="false" outlineLevel="0" collapsed="false">
      <c r="A20132" s="8" t="n">
        <v>38570</v>
      </c>
      <c r="B20132" s="4" t="n">
        <v>0.135416666666667</v>
      </c>
      <c r="C20132" s="0" t="n">
        <v>2.783</v>
      </c>
    </row>
    <row r="20133" customFormat="false" ht="12.75" hidden="false" customHeight="false" outlineLevel="0" collapsed="false">
      <c r="A20133" s="8" t="n">
        <v>38570</v>
      </c>
      <c r="B20133" s="4" t="n">
        <v>0.145833333333333</v>
      </c>
      <c r="C20133" s="0" t="n">
        <v>2.787</v>
      </c>
    </row>
    <row r="20134" customFormat="false" ht="12.75" hidden="false" customHeight="false" outlineLevel="0" collapsed="false">
      <c r="A20134" s="8" t="n">
        <v>38570</v>
      </c>
      <c r="B20134" s="4" t="n">
        <v>0.15625</v>
      </c>
      <c r="C20134" s="0" t="n">
        <v>2.794</v>
      </c>
    </row>
    <row r="20135" customFormat="false" ht="12.75" hidden="false" customHeight="false" outlineLevel="0" collapsed="false">
      <c r="A20135" s="8" t="n">
        <v>38570</v>
      </c>
      <c r="B20135" s="4" t="n">
        <v>0.166666666666667</v>
      </c>
      <c r="C20135" s="0" t="n">
        <v>2.776</v>
      </c>
    </row>
    <row r="20136" customFormat="false" ht="12.75" hidden="false" customHeight="false" outlineLevel="0" collapsed="false">
      <c r="A20136" s="8" t="n">
        <v>38570</v>
      </c>
      <c r="B20136" s="4" t="n">
        <v>0.177083333333333</v>
      </c>
      <c r="C20136" s="0" t="n">
        <v>2.761</v>
      </c>
    </row>
    <row r="20137" customFormat="false" ht="12.75" hidden="false" customHeight="false" outlineLevel="0" collapsed="false">
      <c r="A20137" s="8" t="n">
        <v>38570</v>
      </c>
      <c r="B20137" s="4" t="n">
        <v>0.1875</v>
      </c>
      <c r="C20137" s="0" t="n">
        <v>2.78</v>
      </c>
    </row>
    <row r="20138" customFormat="false" ht="12.75" hidden="false" customHeight="false" outlineLevel="0" collapsed="false">
      <c r="A20138" s="8" t="n">
        <v>38570</v>
      </c>
      <c r="B20138" s="4" t="n">
        <v>0.197916666666667</v>
      </c>
      <c r="C20138" s="0" t="n">
        <v>2.772</v>
      </c>
    </row>
    <row r="20139" customFormat="false" ht="12.75" hidden="false" customHeight="false" outlineLevel="0" collapsed="false">
      <c r="A20139" s="8" t="n">
        <v>38570</v>
      </c>
      <c r="B20139" s="4" t="n">
        <v>0.208333333333333</v>
      </c>
      <c r="C20139" s="0" t="n">
        <v>2.743</v>
      </c>
    </row>
    <row r="20140" customFormat="false" ht="12.75" hidden="false" customHeight="false" outlineLevel="0" collapsed="false">
      <c r="A20140" s="8" t="n">
        <v>38570</v>
      </c>
      <c r="B20140" s="4" t="n">
        <v>0.21875</v>
      </c>
      <c r="C20140" s="0" t="n">
        <v>2.783</v>
      </c>
    </row>
    <row r="20141" customFormat="false" ht="12.75" hidden="false" customHeight="false" outlineLevel="0" collapsed="false">
      <c r="A20141" s="8" t="n">
        <v>38570</v>
      </c>
      <c r="B20141" s="4" t="n">
        <v>0.229166666666667</v>
      </c>
      <c r="C20141" s="0" t="n">
        <v>2.824</v>
      </c>
    </row>
    <row r="20142" customFormat="false" ht="12.75" hidden="false" customHeight="false" outlineLevel="0" collapsed="false">
      <c r="A20142" s="8" t="n">
        <v>38570</v>
      </c>
      <c r="B20142" s="4" t="n">
        <v>0.239583333333333</v>
      </c>
      <c r="C20142" s="0" t="n">
        <v>2.783</v>
      </c>
    </row>
    <row r="20143" customFormat="false" ht="12.75" hidden="false" customHeight="false" outlineLevel="0" collapsed="false">
      <c r="A20143" s="8" t="n">
        <v>38570</v>
      </c>
      <c r="B20143" s="4" t="n">
        <v>0.25</v>
      </c>
      <c r="C20143" s="0" t="n">
        <v>2.765</v>
      </c>
    </row>
    <row r="20144" customFormat="false" ht="12.75" hidden="false" customHeight="false" outlineLevel="0" collapsed="false">
      <c r="A20144" s="8" t="n">
        <v>38570</v>
      </c>
      <c r="B20144" s="4" t="n">
        <v>0.260416666666667</v>
      </c>
      <c r="C20144" s="0" t="n">
        <v>2.78</v>
      </c>
    </row>
    <row r="20145" customFormat="false" ht="12.75" hidden="false" customHeight="false" outlineLevel="0" collapsed="false">
      <c r="A20145" s="8" t="n">
        <v>38570</v>
      </c>
      <c r="B20145" s="4" t="n">
        <v>0.270833333333333</v>
      </c>
      <c r="C20145" s="0" t="n">
        <v>2.765</v>
      </c>
    </row>
    <row r="20146" customFormat="false" ht="12.75" hidden="false" customHeight="false" outlineLevel="0" collapsed="false">
      <c r="A20146" s="8" t="n">
        <v>38570</v>
      </c>
      <c r="B20146" s="4" t="n">
        <v>0.28125</v>
      </c>
      <c r="C20146" s="0" t="n">
        <v>2.78</v>
      </c>
    </row>
    <row r="20147" customFormat="false" ht="12.75" hidden="false" customHeight="false" outlineLevel="0" collapsed="false">
      <c r="A20147" s="8" t="n">
        <v>38570</v>
      </c>
      <c r="B20147" s="4" t="n">
        <v>0.291666666666667</v>
      </c>
      <c r="C20147" s="0" t="n">
        <v>2.772</v>
      </c>
    </row>
    <row r="20148" customFormat="false" ht="12.75" hidden="false" customHeight="false" outlineLevel="0" collapsed="false">
      <c r="A20148" s="8" t="n">
        <v>38570</v>
      </c>
      <c r="B20148" s="4" t="n">
        <v>0.302083333333333</v>
      </c>
      <c r="C20148" s="0" t="n">
        <v>2.776</v>
      </c>
    </row>
    <row r="20149" customFormat="false" ht="12.75" hidden="false" customHeight="false" outlineLevel="0" collapsed="false">
      <c r="A20149" s="8" t="n">
        <v>38570</v>
      </c>
      <c r="B20149" s="4" t="n">
        <v>0.3125</v>
      </c>
      <c r="C20149" s="0" t="n">
        <v>2.769</v>
      </c>
    </row>
    <row r="20150" customFormat="false" ht="12.75" hidden="false" customHeight="false" outlineLevel="0" collapsed="false">
      <c r="A20150" s="8" t="n">
        <v>38570</v>
      </c>
      <c r="B20150" s="4" t="n">
        <v>0.322916666666667</v>
      </c>
      <c r="C20150" s="0" t="n">
        <v>2.787</v>
      </c>
    </row>
    <row r="20151" customFormat="false" ht="12.75" hidden="false" customHeight="false" outlineLevel="0" collapsed="false">
      <c r="A20151" s="8" t="n">
        <v>38570</v>
      </c>
      <c r="B20151" s="4" t="n">
        <v>0.333333333333333</v>
      </c>
      <c r="C20151" s="0" t="n">
        <v>2.754</v>
      </c>
    </row>
    <row r="20152" customFormat="false" ht="12.75" hidden="false" customHeight="false" outlineLevel="0" collapsed="false">
      <c r="A20152" s="8" t="n">
        <v>38570</v>
      </c>
      <c r="B20152" s="4" t="n">
        <v>0.34375</v>
      </c>
      <c r="C20152" s="0" t="n">
        <v>2.765</v>
      </c>
    </row>
    <row r="20153" customFormat="false" ht="12.75" hidden="false" customHeight="false" outlineLevel="0" collapsed="false">
      <c r="A20153" s="8" t="n">
        <v>38570</v>
      </c>
      <c r="B20153" s="4" t="n">
        <v>0.354166666666667</v>
      </c>
      <c r="C20153" s="0" t="n">
        <v>2.769</v>
      </c>
    </row>
    <row r="20154" customFormat="false" ht="12.75" hidden="false" customHeight="false" outlineLevel="0" collapsed="false">
      <c r="A20154" s="8" t="n">
        <v>38570</v>
      </c>
      <c r="B20154" s="4" t="n">
        <v>0.364583333333333</v>
      </c>
      <c r="C20154" s="0" t="n">
        <v>2.794</v>
      </c>
    </row>
    <row r="20155" customFormat="false" ht="12.75" hidden="false" customHeight="false" outlineLevel="0" collapsed="false">
      <c r="A20155" s="8" t="n">
        <v>38570</v>
      </c>
      <c r="B20155" s="4" t="n">
        <v>0.375</v>
      </c>
      <c r="C20155" s="0" t="n">
        <v>2.769</v>
      </c>
    </row>
    <row r="20156" customFormat="false" ht="12.75" hidden="false" customHeight="false" outlineLevel="0" collapsed="false">
      <c r="A20156" s="8" t="n">
        <v>38570</v>
      </c>
      <c r="B20156" s="4" t="n">
        <v>0.385416666666667</v>
      </c>
      <c r="C20156" s="0" t="n">
        <v>2.769</v>
      </c>
    </row>
    <row r="20157" customFormat="false" ht="12.75" hidden="false" customHeight="false" outlineLevel="0" collapsed="false">
      <c r="A20157" s="8" t="n">
        <v>38570</v>
      </c>
      <c r="B20157" s="4" t="n">
        <v>0.395833333333333</v>
      </c>
      <c r="C20157" s="0" t="n">
        <v>2.728</v>
      </c>
    </row>
    <row r="20158" customFormat="false" ht="12.75" hidden="false" customHeight="false" outlineLevel="0" collapsed="false">
      <c r="A20158" s="8" t="n">
        <v>38570</v>
      </c>
      <c r="B20158" s="4" t="n">
        <v>0.40625</v>
      </c>
      <c r="C20158" s="0" t="n">
        <v>2.747</v>
      </c>
    </row>
    <row r="20159" customFormat="false" ht="12.75" hidden="false" customHeight="false" outlineLevel="0" collapsed="false">
      <c r="A20159" s="8" t="n">
        <v>38570</v>
      </c>
      <c r="B20159" s="4" t="n">
        <v>0.416666666666667</v>
      </c>
      <c r="C20159" s="0" t="n">
        <v>2.732</v>
      </c>
    </row>
    <row r="20160" customFormat="false" ht="12.75" hidden="false" customHeight="false" outlineLevel="0" collapsed="false">
      <c r="A20160" s="8" t="n">
        <v>38570</v>
      </c>
      <c r="B20160" s="4" t="n">
        <v>0.427083333333333</v>
      </c>
      <c r="C20160" s="0" t="n">
        <v>2.743</v>
      </c>
    </row>
    <row r="20161" customFormat="false" ht="12.75" hidden="false" customHeight="false" outlineLevel="0" collapsed="false">
      <c r="A20161" s="8" t="n">
        <v>38570</v>
      </c>
      <c r="B20161" s="4" t="n">
        <v>0.4375</v>
      </c>
      <c r="C20161" s="0" t="n">
        <v>2.758</v>
      </c>
    </row>
    <row r="20162" customFormat="false" ht="12.75" hidden="false" customHeight="false" outlineLevel="0" collapsed="false">
      <c r="A20162" s="8" t="n">
        <v>38570</v>
      </c>
      <c r="B20162" s="4" t="n">
        <v>0.447916666666667</v>
      </c>
      <c r="C20162" s="0" t="n">
        <v>2.717</v>
      </c>
    </row>
    <row r="20163" customFormat="false" ht="12.75" hidden="false" customHeight="false" outlineLevel="0" collapsed="false">
      <c r="A20163" s="8" t="n">
        <v>38570</v>
      </c>
      <c r="B20163" s="4" t="n">
        <v>0.458333333333333</v>
      </c>
      <c r="C20163" s="0" t="n">
        <v>2.71</v>
      </c>
    </row>
    <row r="20164" customFormat="false" ht="12.75" hidden="false" customHeight="false" outlineLevel="0" collapsed="false">
      <c r="A20164" s="8" t="n">
        <v>38570</v>
      </c>
      <c r="B20164" s="4" t="n">
        <v>0.46875</v>
      </c>
      <c r="C20164" s="0" t="n">
        <v>2.717</v>
      </c>
    </row>
    <row r="20165" customFormat="false" ht="12.75" hidden="false" customHeight="false" outlineLevel="0" collapsed="false">
      <c r="A20165" s="8" t="n">
        <v>38570</v>
      </c>
      <c r="B20165" s="4" t="n">
        <v>0.479166666666667</v>
      </c>
      <c r="C20165" s="0" t="n">
        <v>2.721</v>
      </c>
    </row>
    <row r="20166" customFormat="false" ht="12.75" hidden="false" customHeight="false" outlineLevel="0" collapsed="false">
      <c r="A20166" s="8" t="n">
        <v>38570</v>
      </c>
      <c r="B20166" s="4" t="n">
        <v>0.489583333333333</v>
      </c>
      <c r="C20166" s="0" t="n">
        <v>2.739</v>
      </c>
    </row>
    <row r="20167" customFormat="false" ht="12.75" hidden="false" customHeight="false" outlineLevel="0" collapsed="false">
      <c r="A20167" s="8" t="n">
        <v>38570</v>
      </c>
      <c r="B20167" s="4" t="n">
        <v>0.5</v>
      </c>
      <c r="C20167" s="0" t="n">
        <v>2.747</v>
      </c>
    </row>
    <row r="20168" customFormat="false" ht="12.75" hidden="false" customHeight="false" outlineLevel="0" collapsed="false">
      <c r="A20168" s="8" t="n">
        <v>38570</v>
      </c>
      <c r="B20168" s="4" t="n">
        <v>0.510416666666667</v>
      </c>
      <c r="C20168" s="0" t="n">
        <v>2.706</v>
      </c>
    </row>
    <row r="20169" customFormat="false" ht="12.75" hidden="false" customHeight="false" outlineLevel="0" collapsed="false">
      <c r="A20169" s="8" t="n">
        <v>38570</v>
      </c>
      <c r="B20169" s="4" t="n">
        <v>0.520833333333333</v>
      </c>
      <c r="C20169" s="0" t="n">
        <v>2.721</v>
      </c>
    </row>
    <row r="20170" customFormat="false" ht="12.75" hidden="false" customHeight="false" outlineLevel="0" collapsed="false">
      <c r="A20170" s="8" t="n">
        <v>38570</v>
      </c>
      <c r="B20170" s="4" t="n">
        <v>0.53125</v>
      </c>
      <c r="C20170" s="0" t="n">
        <v>2.71</v>
      </c>
    </row>
    <row r="20171" customFormat="false" ht="12.75" hidden="false" customHeight="false" outlineLevel="0" collapsed="false">
      <c r="A20171" s="8" t="n">
        <v>38570</v>
      </c>
      <c r="B20171" s="4" t="n">
        <v>0.541666666666667</v>
      </c>
      <c r="C20171" s="0" t="n">
        <v>2.71</v>
      </c>
    </row>
    <row r="20172" customFormat="false" ht="12.75" hidden="false" customHeight="false" outlineLevel="0" collapsed="false">
      <c r="A20172" s="8" t="n">
        <v>38570</v>
      </c>
      <c r="B20172" s="4" t="n">
        <v>0.552083333333333</v>
      </c>
      <c r="C20172" s="0" t="n">
        <v>2.68</v>
      </c>
    </row>
    <row r="20173" customFormat="false" ht="12.75" hidden="false" customHeight="false" outlineLevel="0" collapsed="false">
      <c r="A20173" s="8" t="n">
        <v>38570</v>
      </c>
      <c r="B20173" s="4" t="n">
        <v>0.5625</v>
      </c>
      <c r="C20173" s="0" t="n">
        <v>2.651</v>
      </c>
    </row>
    <row r="20174" customFormat="false" ht="12.75" hidden="false" customHeight="false" outlineLevel="0" collapsed="false">
      <c r="A20174" s="8" t="n">
        <v>38570</v>
      </c>
      <c r="B20174" s="4" t="n">
        <v>0.572916666666667</v>
      </c>
      <c r="C20174" s="0" t="n">
        <v>2.622</v>
      </c>
    </row>
    <row r="20175" customFormat="false" ht="12.75" hidden="false" customHeight="false" outlineLevel="0" collapsed="false">
      <c r="A20175" s="8" t="n">
        <v>38570</v>
      </c>
      <c r="B20175" s="4" t="n">
        <v>0.583333333333333</v>
      </c>
      <c r="C20175" s="0" t="n">
        <v>2.607</v>
      </c>
    </row>
    <row r="20176" customFormat="false" ht="12.75" hidden="false" customHeight="false" outlineLevel="0" collapsed="false">
      <c r="A20176" s="8" t="n">
        <v>38570</v>
      </c>
      <c r="B20176" s="4" t="n">
        <v>0.59375</v>
      </c>
      <c r="C20176" s="0" t="n">
        <v>2.636</v>
      </c>
    </row>
    <row r="20177" customFormat="false" ht="12.75" hidden="false" customHeight="false" outlineLevel="0" collapsed="false">
      <c r="A20177" s="8" t="n">
        <v>38570</v>
      </c>
      <c r="B20177" s="4" t="n">
        <v>0.604166666666667</v>
      </c>
      <c r="C20177" s="0" t="n">
        <v>2.611</v>
      </c>
    </row>
    <row r="20178" customFormat="false" ht="12.75" hidden="false" customHeight="false" outlineLevel="0" collapsed="false">
      <c r="A20178" s="8" t="n">
        <v>38570</v>
      </c>
      <c r="B20178" s="4" t="n">
        <v>0.614583333333333</v>
      </c>
      <c r="C20178" s="0" t="n">
        <v>2.64</v>
      </c>
    </row>
    <row r="20179" customFormat="false" ht="12.75" hidden="false" customHeight="false" outlineLevel="0" collapsed="false">
      <c r="A20179" s="8" t="n">
        <v>38570</v>
      </c>
      <c r="B20179" s="4" t="n">
        <v>0.625</v>
      </c>
      <c r="C20179" s="0" t="n">
        <v>2.6</v>
      </c>
    </row>
    <row r="20180" customFormat="false" ht="12.75" hidden="false" customHeight="false" outlineLevel="0" collapsed="false">
      <c r="A20180" s="8" t="n">
        <v>38570</v>
      </c>
      <c r="B20180" s="4" t="n">
        <v>0.635416666666667</v>
      </c>
      <c r="C20180" s="0" t="n">
        <v>2.603</v>
      </c>
    </row>
    <row r="20181" customFormat="false" ht="12.75" hidden="false" customHeight="false" outlineLevel="0" collapsed="false">
      <c r="A20181" s="8" t="n">
        <v>38570</v>
      </c>
      <c r="B20181" s="4" t="n">
        <v>0.645833333333333</v>
      </c>
      <c r="C20181" s="0" t="n">
        <v>2.611</v>
      </c>
    </row>
    <row r="20182" customFormat="false" ht="12.75" hidden="false" customHeight="false" outlineLevel="0" collapsed="false">
      <c r="A20182" s="8" t="n">
        <v>38570</v>
      </c>
      <c r="B20182" s="4" t="n">
        <v>0.65625</v>
      </c>
      <c r="C20182" s="0" t="n">
        <v>2.574</v>
      </c>
    </row>
    <row r="20183" customFormat="false" ht="12.75" hidden="false" customHeight="false" outlineLevel="0" collapsed="false">
      <c r="A20183" s="8" t="n">
        <v>38570</v>
      </c>
      <c r="B20183" s="4" t="n">
        <v>0.666666666666667</v>
      </c>
      <c r="C20183" s="0" t="n">
        <v>2.622</v>
      </c>
    </row>
    <row r="20184" customFormat="false" ht="12.75" hidden="false" customHeight="false" outlineLevel="0" collapsed="false">
      <c r="A20184" s="8" t="n">
        <v>38570</v>
      </c>
      <c r="B20184" s="4" t="n">
        <v>0.677083333333333</v>
      </c>
      <c r="C20184" s="0" t="n">
        <v>2.64</v>
      </c>
    </row>
    <row r="20185" customFormat="false" ht="12.75" hidden="false" customHeight="false" outlineLevel="0" collapsed="false">
      <c r="A20185" s="8" t="n">
        <v>38570</v>
      </c>
      <c r="B20185" s="4" t="n">
        <v>0.6875</v>
      </c>
      <c r="C20185" s="0" t="n">
        <v>2.603</v>
      </c>
    </row>
    <row r="20186" customFormat="false" ht="12.75" hidden="false" customHeight="false" outlineLevel="0" collapsed="false">
      <c r="A20186" s="8" t="n">
        <v>38570</v>
      </c>
      <c r="B20186" s="4" t="n">
        <v>0.697916666666667</v>
      </c>
      <c r="C20186" s="0" t="n">
        <v>2.647</v>
      </c>
    </row>
    <row r="20187" customFormat="false" ht="12.75" hidden="false" customHeight="false" outlineLevel="0" collapsed="false">
      <c r="A20187" s="8" t="n">
        <v>38570</v>
      </c>
      <c r="B20187" s="4" t="n">
        <v>0.708333333333333</v>
      </c>
      <c r="C20187" s="0" t="n">
        <v>2.625</v>
      </c>
    </row>
    <row r="20188" customFormat="false" ht="12.75" hidden="false" customHeight="false" outlineLevel="0" collapsed="false">
      <c r="A20188" s="8" t="n">
        <v>38570</v>
      </c>
      <c r="B20188" s="4" t="n">
        <v>0.71875</v>
      </c>
      <c r="C20188" s="0" t="n">
        <v>2.655</v>
      </c>
    </row>
    <row r="20189" customFormat="false" ht="12.75" hidden="false" customHeight="false" outlineLevel="0" collapsed="false">
      <c r="A20189" s="8" t="n">
        <v>38570</v>
      </c>
      <c r="B20189" s="4" t="n">
        <v>0.729166666666667</v>
      </c>
      <c r="C20189" s="0" t="n">
        <v>2.688</v>
      </c>
    </row>
    <row r="20190" customFormat="false" ht="12.75" hidden="false" customHeight="false" outlineLevel="0" collapsed="false">
      <c r="A20190" s="8" t="n">
        <v>38570</v>
      </c>
      <c r="B20190" s="4" t="n">
        <v>0.739583333333333</v>
      </c>
      <c r="C20190" s="0" t="n">
        <v>2.673</v>
      </c>
    </row>
    <row r="20191" customFormat="false" ht="12.75" hidden="false" customHeight="false" outlineLevel="0" collapsed="false">
      <c r="A20191" s="8" t="n">
        <v>38570</v>
      </c>
      <c r="B20191" s="4" t="n">
        <v>0.75</v>
      </c>
      <c r="C20191" s="0" t="n">
        <v>2.669</v>
      </c>
    </row>
    <row r="20192" customFormat="false" ht="12.75" hidden="false" customHeight="false" outlineLevel="0" collapsed="false">
      <c r="A20192" s="8" t="n">
        <v>38570</v>
      </c>
      <c r="B20192" s="4" t="n">
        <v>0.760416666666667</v>
      </c>
      <c r="C20192" s="0" t="n">
        <v>2.673</v>
      </c>
    </row>
    <row r="20193" customFormat="false" ht="12.75" hidden="false" customHeight="false" outlineLevel="0" collapsed="false">
      <c r="A20193" s="8" t="n">
        <v>38570</v>
      </c>
      <c r="B20193" s="4" t="n">
        <v>0.770833333333333</v>
      </c>
      <c r="C20193" s="0" t="n">
        <v>2.695</v>
      </c>
    </row>
    <row r="20194" customFormat="false" ht="12.75" hidden="false" customHeight="false" outlineLevel="0" collapsed="false">
      <c r="A20194" s="8" t="n">
        <v>38570</v>
      </c>
      <c r="B20194" s="4" t="n">
        <v>0.78125</v>
      </c>
      <c r="C20194" s="0" t="n">
        <v>2.688</v>
      </c>
    </row>
    <row r="20195" customFormat="false" ht="12.75" hidden="false" customHeight="false" outlineLevel="0" collapsed="false">
      <c r="A20195" s="8" t="n">
        <v>38570</v>
      </c>
      <c r="B20195" s="4" t="n">
        <v>0.791666666666667</v>
      </c>
      <c r="C20195" s="0" t="n">
        <v>2.688</v>
      </c>
    </row>
    <row r="20196" customFormat="false" ht="12.75" hidden="false" customHeight="false" outlineLevel="0" collapsed="false">
      <c r="A20196" s="8" t="n">
        <v>38570</v>
      </c>
      <c r="B20196" s="4" t="n">
        <v>0.802083333333333</v>
      </c>
      <c r="C20196" s="0" t="n">
        <v>2.699</v>
      </c>
    </row>
    <row r="20197" customFormat="false" ht="12.75" hidden="false" customHeight="false" outlineLevel="0" collapsed="false">
      <c r="A20197" s="8" t="n">
        <v>38570</v>
      </c>
      <c r="B20197" s="4" t="n">
        <v>0.8125</v>
      </c>
      <c r="C20197" s="0" t="n">
        <v>2.706</v>
      </c>
    </row>
    <row r="20198" customFormat="false" ht="12.75" hidden="false" customHeight="false" outlineLevel="0" collapsed="false">
      <c r="A20198" s="8" t="n">
        <v>38570</v>
      </c>
      <c r="B20198" s="4" t="n">
        <v>0.822916666666667</v>
      </c>
      <c r="C20198" s="0" t="n">
        <v>2.688</v>
      </c>
    </row>
    <row r="20199" customFormat="false" ht="12.75" hidden="false" customHeight="false" outlineLevel="0" collapsed="false">
      <c r="A20199" s="8" t="n">
        <v>38570</v>
      </c>
      <c r="B20199" s="4" t="n">
        <v>0.833333333333333</v>
      </c>
      <c r="C20199" s="0" t="n">
        <v>2.721</v>
      </c>
    </row>
    <row r="20200" customFormat="false" ht="12.75" hidden="false" customHeight="false" outlineLevel="0" collapsed="false">
      <c r="A20200" s="8" t="n">
        <v>38570</v>
      </c>
      <c r="B20200" s="4" t="n">
        <v>0.84375</v>
      </c>
      <c r="C20200" s="0" t="n">
        <v>2.695</v>
      </c>
    </row>
    <row r="20201" customFormat="false" ht="12.75" hidden="false" customHeight="false" outlineLevel="0" collapsed="false">
      <c r="A20201" s="8" t="n">
        <v>38570</v>
      </c>
      <c r="B20201" s="4" t="n">
        <v>0.854166666666667</v>
      </c>
      <c r="C20201" s="0" t="n">
        <v>2.714</v>
      </c>
    </row>
    <row r="20202" customFormat="false" ht="12.75" hidden="false" customHeight="false" outlineLevel="0" collapsed="false">
      <c r="A20202" s="8" t="n">
        <v>38570</v>
      </c>
      <c r="B20202" s="4" t="n">
        <v>0.864583333333333</v>
      </c>
      <c r="C20202" s="0" t="n">
        <v>2.71</v>
      </c>
    </row>
    <row r="20203" customFormat="false" ht="12.75" hidden="false" customHeight="false" outlineLevel="0" collapsed="false">
      <c r="A20203" s="8" t="n">
        <v>38570</v>
      </c>
      <c r="B20203" s="4" t="n">
        <v>0.875</v>
      </c>
      <c r="C20203" s="0" t="n">
        <v>2.747</v>
      </c>
    </row>
    <row r="20204" customFormat="false" ht="12.75" hidden="false" customHeight="false" outlineLevel="0" collapsed="false">
      <c r="A20204" s="8" t="n">
        <v>38570</v>
      </c>
      <c r="B20204" s="4" t="n">
        <v>0.885416666666667</v>
      </c>
      <c r="C20204" s="0" t="n">
        <v>2.761</v>
      </c>
    </row>
    <row r="20205" customFormat="false" ht="12.75" hidden="false" customHeight="false" outlineLevel="0" collapsed="false">
      <c r="A20205" s="8" t="n">
        <v>38570</v>
      </c>
      <c r="B20205" s="4" t="n">
        <v>0.895833333333333</v>
      </c>
      <c r="C20205" s="0" t="n">
        <v>2.758</v>
      </c>
    </row>
    <row r="20206" customFormat="false" ht="12.75" hidden="false" customHeight="false" outlineLevel="0" collapsed="false">
      <c r="A20206" s="8" t="n">
        <v>38570</v>
      </c>
      <c r="B20206" s="4" t="n">
        <v>0.90625</v>
      </c>
      <c r="C20206" s="0" t="n">
        <v>2.754</v>
      </c>
    </row>
    <row r="20207" customFormat="false" ht="12.75" hidden="false" customHeight="false" outlineLevel="0" collapsed="false">
      <c r="A20207" s="8" t="n">
        <v>38570</v>
      </c>
      <c r="B20207" s="4" t="n">
        <v>0.916666666666667</v>
      </c>
      <c r="C20207" s="0" t="n">
        <v>2.739</v>
      </c>
    </row>
    <row r="20208" customFormat="false" ht="12.75" hidden="false" customHeight="false" outlineLevel="0" collapsed="false">
      <c r="A20208" s="8" t="n">
        <v>38570</v>
      </c>
      <c r="B20208" s="4" t="n">
        <v>0.927083333333333</v>
      </c>
      <c r="C20208" s="0" t="n">
        <v>2.732</v>
      </c>
    </row>
    <row r="20209" customFormat="false" ht="12.75" hidden="false" customHeight="false" outlineLevel="0" collapsed="false">
      <c r="A20209" s="8" t="n">
        <v>38570</v>
      </c>
      <c r="B20209" s="4" t="n">
        <v>0.9375</v>
      </c>
      <c r="C20209" s="0" t="n">
        <v>2.736</v>
      </c>
    </row>
    <row r="20210" customFormat="false" ht="12.75" hidden="false" customHeight="false" outlineLevel="0" collapsed="false">
      <c r="A20210" s="8" t="n">
        <v>38570</v>
      </c>
      <c r="B20210" s="4" t="n">
        <v>0.947916666666667</v>
      </c>
      <c r="C20210" s="0" t="n">
        <v>2.754</v>
      </c>
    </row>
    <row r="20211" customFormat="false" ht="12.75" hidden="false" customHeight="false" outlineLevel="0" collapsed="false">
      <c r="A20211" s="8" t="n">
        <v>38570</v>
      </c>
      <c r="B20211" s="4" t="n">
        <v>0.958333333333333</v>
      </c>
      <c r="C20211" s="0" t="n">
        <v>2.772</v>
      </c>
    </row>
    <row r="20212" customFormat="false" ht="12.75" hidden="false" customHeight="false" outlineLevel="0" collapsed="false">
      <c r="A20212" s="8" t="n">
        <v>38570</v>
      </c>
      <c r="B20212" s="4" t="n">
        <v>0.96875</v>
      </c>
      <c r="C20212" s="0" t="n">
        <v>2.772</v>
      </c>
    </row>
    <row r="20213" customFormat="false" ht="12.75" hidden="false" customHeight="false" outlineLevel="0" collapsed="false">
      <c r="A20213" s="8" t="n">
        <v>38570</v>
      </c>
      <c r="B20213" s="4" t="n">
        <v>0.979166666666667</v>
      </c>
      <c r="C20213" s="0" t="n">
        <v>2.772</v>
      </c>
    </row>
    <row r="20214" customFormat="false" ht="12.75" hidden="false" customHeight="false" outlineLevel="0" collapsed="false">
      <c r="A20214" s="8" t="n">
        <v>38570</v>
      </c>
      <c r="B20214" s="4" t="n">
        <v>0.989583333333333</v>
      </c>
      <c r="C20214" s="0" t="n">
        <v>2.758</v>
      </c>
    </row>
    <row r="20215" customFormat="false" ht="12.75" hidden="false" customHeight="false" outlineLevel="0" collapsed="false">
      <c r="A20215" s="8" t="n">
        <v>38571</v>
      </c>
      <c r="B20215" s="4" t="n">
        <v>0</v>
      </c>
      <c r="C20215" s="0" t="n">
        <v>2.802</v>
      </c>
    </row>
    <row r="20216" customFormat="false" ht="12.75" hidden="false" customHeight="false" outlineLevel="0" collapsed="false">
      <c r="A20216" s="8" t="n">
        <v>38571</v>
      </c>
      <c r="B20216" s="4" t="n">
        <v>0.0104166666666667</v>
      </c>
      <c r="C20216" s="0" t="n">
        <v>2.754</v>
      </c>
    </row>
    <row r="20217" customFormat="false" ht="12.75" hidden="false" customHeight="false" outlineLevel="0" collapsed="false">
      <c r="A20217" s="8" t="n">
        <v>38571</v>
      </c>
      <c r="B20217" s="4" t="n">
        <v>0.0208333333333333</v>
      </c>
      <c r="C20217" s="0" t="n">
        <v>2.761</v>
      </c>
    </row>
    <row r="20218" customFormat="false" ht="12.75" hidden="false" customHeight="false" outlineLevel="0" collapsed="false">
      <c r="A20218" s="8" t="n">
        <v>38571</v>
      </c>
      <c r="B20218" s="4" t="n">
        <v>0.03125</v>
      </c>
      <c r="C20218" s="0" t="n">
        <v>2.802</v>
      </c>
    </row>
    <row r="20219" customFormat="false" ht="12.75" hidden="false" customHeight="false" outlineLevel="0" collapsed="false">
      <c r="A20219" s="8" t="n">
        <v>38571</v>
      </c>
      <c r="B20219" s="4" t="n">
        <v>0.0416666666666667</v>
      </c>
      <c r="C20219" s="0" t="n">
        <v>2.791</v>
      </c>
    </row>
    <row r="20220" customFormat="false" ht="12.75" hidden="false" customHeight="false" outlineLevel="0" collapsed="false">
      <c r="A20220" s="8" t="n">
        <v>38571</v>
      </c>
      <c r="B20220" s="4" t="n">
        <v>0.0520833333333333</v>
      </c>
      <c r="C20220" s="0" t="n">
        <v>2.769</v>
      </c>
    </row>
    <row r="20221" customFormat="false" ht="12.75" hidden="false" customHeight="false" outlineLevel="0" collapsed="false">
      <c r="A20221" s="8" t="n">
        <v>38571</v>
      </c>
      <c r="B20221" s="4" t="n">
        <v>0.0625</v>
      </c>
      <c r="C20221" s="0" t="n">
        <v>2.791</v>
      </c>
    </row>
    <row r="20222" customFormat="false" ht="12.75" hidden="false" customHeight="false" outlineLevel="0" collapsed="false">
      <c r="A20222" s="8" t="n">
        <v>38571</v>
      </c>
      <c r="B20222" s="4" t="n">
        <v>0.0729166666666667</v>
      </c>
      <c r="C20222" s="0" t="n">
        <v>2.783</v>
      </c>
    </row>
    <row r="20223" customFormat="false" ht="12.75" hidden="false" customHeight="false" outlineLevel="0" collapsed="false">
      <c r="A20223" s="8" t="n">
        <v>38571</v>
      </c>
      <c r="B20223" s="4" t="n">
        <v>0.0833333333333333</v>
      </c>
      <c r="C20223" s="0" t="n">
        <v>2.798</v>
      </c>
    </row>
    <row r="20224" customFormat="false" ht="12.75" hidden="false" customHeight="false" outlineLevel="0" collapsed="false">
      <c r="A20224" s="8" t="n">
        <v>38571</v>
      </c>
      <c r="B20224" s="4" t="n">
        <v>0.09375</v>
      </c>
      <c r="C20224" s="0" t="n">
        <v>2.798</v>
      </c>
    </row>
    <row r="20225" customFormat="false" ht="12.75" hidden="false" customHeight="false" outlineLevel="0" collapsed="false">
      <c r="A20225" s="8" t="n">
        <v>38571</v>
      </c>
      <c r="B20225" s="4" t="n">
        <v>0.104166666666667</v>
      </c>
      <c r="C20225" s="0" t="n">
        <v>2.776</v>
      </c>
    </row>
    <row r="20226" customFormat="false" ht="12.75" hidden="false" customHeight="false" outlineLevel="0" collapsed="false">
      <c r="A20226" s="8" t="n">
        <v>38571</v>
      </c>
      <c r="B20226" s="4" t="n">
        <v>0.114583333333333</v>
      </c>
      <c r="C20226" s="0" t="n">
        <v>2.794</v>
      </c>
    </row>
    <row r="20227" customFormat="false" ht="12.75" hidden="false" customHeight="false" outlineLevel="0" collapsed="false">
      <c r="A20227" s="8" t="n">
        <v>38571</v>
      </c>
      <c r="B20227" s="4" t="n">
        <v>0.125</v>
      </c>
      <c r="C20227" s="0" t="n">
        <v>2.783</v>
      </c>
    </row>
    <row r="20228" customFormat="false" ht="12.75" hidden="false" customHeight="false" outlineLevel="0" collapsed="false">
      <c r="A20228" s="8" t="n">
        <v>38571</v>
      </c>
      <c r="B20228" s="4" t="n">
        <v>0.135416666666667</v>
      </c>
      <c r="C20228" s="0" t="n">
        <v>2.802</v>
      </c>
    </row>
    <row r="20229" customFormat="false" ht="12.75" hidden="false" customHeight="false" outlineLevel="0" collapsed="false">
      <c r="A20229" s="8" t="n">
        <v>38571</v>
      </c>
      <c r="B20229" s="4" t="n">
        <v>0.145833333333333</v>
      </c>
      <c r="C20229" s="0" t="n">
        <v>2.769</v>
      </c>
    </row>
    <row r="20230" customFormat="false" ht="12.75" hidden="false" customHeight="false" outlineLevel="0" collapsed="false">
      <c r="A20230" s="8" t="n">
        <v>38571</v>
      </c>
      <c r="B20230" s="4" t="n">
        <v>0.15625</v>
      </c>
      <c r="C20230" s="0" t="n">
        <v>2.791</v>
      </c>
    </row>
    <row r="20231" customFormat="false" ht="12.75" hidden="false" customHeight="false" outlineLevel="0" collapsed="false">
      <c r="A20231" s="8" t="n">
        <v>38571</v>
      </c>
      <c r="B20231" s="4" t="n">
        <v>0.166666666666667</v>
      </c>
      <c r="C20231" s="0" t="n">
        <v>2.787</v>
      </c>
    </row>
    <row r="20232" customFormat="false" ht="12.75" hidden="false" customHeight="false" outlineLevel="0" collapsed="false">
      <c r="A20232" s="8" t="n">
        <v>38571</v>
      </c>
      <c r="B20232" s="4" t="n">
        <v>0.177083333333333</v>
      </c>
      <c r="C20232" s="0" t="n">
        <v>2.805</v>
      </c>
    </row>
    <row r="20233" customFormat="false" ht="12.75" hidden="false" customHeight="false" outlineLevel="0" collapsed="false">
      <c r="A20233" s="8" t="n">
        <v>38571</v>
      </c>
      <c r="B20233" s="4" t="n">
        <v>0.1875</v>
      </c>
      <c r="C20233" s="0" t="n">
        <v>2.783</v>
      </c>
    </row>
    <row r="20234" customFormat="false" ht="12.75" hidden="false" customHeight="false" outlineLevel="0" collapsed="false">
      <c r="A20234" s="8" t="n">
        <v>38571</v>
      </c>
      <c r="B20234" s="4" t="n">
        <v>0.197916666666667</v>
      </c>
      <c r="C20234" s="0" t="n">
        <v>2.802</v>
      </c>
    </row>
    <row r="20235" customFormat="false" ht="12.75" hidden="false" customHeight="false" outlineLevel="0" collapsed="false">
      <c r="A20235" s="8" t="n">
        <v>38571</v>
      </c>
      <c r="B20235" s="4" t="n">
        <v>0.208333333333333</v>
      </c>
      <c r="C20235" s="0" t="n">
        <v>2.82</v>
      </c>
    </row>
    <row r="20236" customFormat="false" ht="12.75" hidden="false" customHeight="false" outlineLevel="0" collapsed="false">
      <c r="A20236" s="8" t="n">
        <v>38571</v>
      </c>
      <c r="B20236" s="4" t="n">
        <v>0.21875</v>
      </c>
      <c r="C20236" s="0" t="n">
        <v>2.838</v>
      </c>
    </row>
    <row r="20237" customFormat="false" ht="12.75" hidden="false" customHeight="false" outlineLevel="0" collapsed="false">
      <c r="A20237" s="8" t="n">
        <v>38571</v>
      </c>
      <c r="B20237" s="4" t="n">
        <v>0.229166666666667</v>
      </c>
      <c r="C20237" s="0" t="n">
        <v>2.838</v>
      </c>
    </row>
    <row r="20238" customFormat="false" ht="12.75" hidden="false" customHeight="false" outlineLevel="0" collapsed="false">
      <c r="A20238" s="8" t="n">
        <v>38571</v>
      </c>
      <c r="B20238" s="4" t="n">
        <v>0.239583333333333</v>
      </c>
      <c r="C20238" s="0" t="n">
        <v>2.794</v>
      </c>
    </row>
    <row r="20239" customFormat="false" ht="12.75" hidden="false" customHeight="false" outlineLevel="0" collapsed="false">
      <c r="A20239" s="8" t="n">
        <v>38571</v>
      </c>
      <c r="B20239" s="4" t="n">
        <v>0.25</v>
      </c>
      <c r="C20239" s="0" t="n">
        <v>2.816</v>
      </c>
    </row>
    <row r="20240" customFormat="false" ht="12.75" hidden="false" customHeight="false" outlineLevel="0" collapsed="false">
      <c r="A20240" s="8" t="n">
        <v>38571</v>
      </c>
      <c r="B20240" s="4" t="n">
        <v>0.260416666666667</v>
      </c>
      <c r="C20240" s="0" t="n">
        <v>2.798</v>
      </c>
    </row>
    <row r="20241" customFormat="false" ht="12.75" hidden="false" customHeight="false" outlineLevel="0" collapsed="false">
      <c r="A20241" s="8" t="n">
        <v>38571</v>
      </c>
      <c r="B20241" s="4" t="n">
        <v>0.270833333333333</v>
      </c>
      <c r="C20241" s="0" t="n">
        <v>2.787</v>
      </c>
    </row>
    <row r="20242" customFormat="false" ht="12.75" hidden="false" customHeight="false" outlineLevel="0" collapsed="false">
      <c r="A20242" s="8" t="n">
        <v>38571</v>
      </c>
      <c r="B20242" s="4" t="n">
        <v>0.28125</v>
      </c>
      <c r="C20242" s="0" t="n">
        <v>2.794</v>
      </c>
    </row>
    <row r="20243" customFormat="false" ht="12.75" hidden="false" customHeight="false" outlineLevel="0" collapsed="false">
      <c r="A20243" s="8" t="n">
        <v>38571</v>
      </c>
      <c r="B20243" s="4" t="n">
        <v>0.291666666666667</v>
      </c>
      <c r="C20243" s="0" t="n">
        <v>2.831</v>
      </c>
    </row>
    <row r="20244" customFormat="false" ht="12.75" hidden="false" customHeight="false" outlineLevel="0" collapsed="false">
      <c r="A20244" s="8" t="n">
        <v>38571</v>
      </c>
      <c r="B20244" s="4" t="n">
        <v>0.302083333333333</v>
      </c>
      <c r="C20244" s="0" t="n">
        <v>2.813</v>
      </c>
    </row>
    <row r="20245" customFormat="false" ht="12.75" hidden="false" customHeight="false" outlineLevel="0" collapsed="false">
      <c r="A20245" s="8" t="n">
        <v>38571</v>
      </c>
      <c r="B20245" s="4" t="n">
        <v>0.3125</v>
      </c>
      <c r="C20245" s="0" t="n">
        <v>2.82</v>
      </c>
    </row>
    <row r="20246" customFormat="false" ht="12.75" hidden="false" customHeight="false" outlineLevel="0" collapsed="false">
      <c r="A20246" s="8" t="n">
        <v>38571</v>
      </c>
      <c r="B20246" s="4" t="n">
        <v>0.322916666666667</v>
      </c>
      <c r="C20246" s="0" t="n">
        <v>2.824</v>
      </c>
    </row>
    <row r="20247" customFormat="false" ht="12.75" hidden="false" customHeight="false" outlineLevel="0" collapsed="false">
      <c r="A20247" s="8" t="n">
        <v>38571</v>
      </c>
      <c r="B20247" s="4" t="n">
        <v>0.333333333333333</v>
      </c>
      <c r="C20247" s="0" t="n">
        <v>2.783</v>
      </c>
    </row>
    <row r="20248" customFormat="false" ht="12.75" hidden="false" customHeight="false" outlineLevel="0" collapsed="false">
      <c r="A20248" s="8" t="n">
        <v>38571</v>
      </c>
      <c r="B20248" s="4" t="n">
        <v>0.34375</v>
      </c>
      <c r="C20248" s="0" t="n">
        <v>2.772</v>
      </c>
    </row>
    <row r="20249" customFormat="false" ht="12.75" hidden="false" customHeight="false" outlineLevel="0" collapsed="false">
      <c r="A20249" s="8" t="n">
        <v>38571</v>
      </c>
      <c r="B20249" s="4" t="n">
        <v>0.354166666666667</v>
      </c>
      <c r="C20249" s="0" t="n">
        <v>2.776</v>
      </c>
    </row>
    <row r="20250" customFormat="false" ht="12.75" hidden="false" customHeight="false" outlineLevel="0" collapsed="false">
      <c r="A20250" s="8" t="n">
        <v>38571</v>
      </c>
      <c r="B20250" s="4" t="n">
        <v>0.364583333333333</v>
      </c>
      <c r="C20250" s="0" t="n">
        <v>2.794</v>
      </c>
    </row>
    <row r="20251" customFormat="false" ht="12.75" hidden="false" customHeight="false" outlineLevel="0" collapsed="false">
      <c r="A20251" s="8" t="n">
        <v>38571</v>
      </c>
      <c r="B20251" s="4" t="n">
        <v>0.375</v>
      </c>
      <c r="C20251" s="0" t="n">
        <v>2.809</v>
      </c>
    </row>
    <row r="20252" customFormat="false" ht="12.75" hidden="false" customHeight="false" outlineLevel="0" collapsed="false">
      <c r="A20252" s="8" t="n">
        <v>38571</v>
      </c>
      <c r="B20252" s="4" t="n">
        <v>0.385416666666667</v>
      </c>
      <c r="C20252" s="0" t="n">
        <v>2.791</v>
      </c>
    </row>
    <row r="20253" customFormat="false" ht="12.75" hidden="false" customHeight="false" outlineLevel="0" collapsed="false">
      <c r="A20253" s="8" t="n">
        <v>38571</v>
      </c>
      <c r="B20253" s="4" t="n">
        <v>0.395833333333333</v>
      </c>
      <c r="C20253" s="0" t="n">
        <v>2.813</v>
      </c>
    </row>
    <row r="20254" customFormat="false" ht="12.75" hidden="false" customHeight="false" outlineLevel="0" collapsed="false">
      <c r="A20254" s="8" t="n">
        <v>38571</v>
      </c>
      <c r="B20254" s="4" t="n">
        <v>0.40625</v>
      </c>
      <c r="C20254" s="0" t="n">
        <v>2.813</v>
      </c>
    </row>
    <row r="20255" customFormat="false" ht="12.75" hidden="false" customHeight="false" outlineLevel="0" collapsed="false">
      <c r="A20255" s="8" t="n">
        <v>38571</v>
      </c>
      <c r="B20255" s="4" t="n">
        <v>0.416666666666667</v>
      </c>
      <c r="C20255" s="0" t="n">
        <v>2.813</v>
      </c>
    </row>
    <row r="20256" customFormat="false" ht="12.75" hidden="false" customHeight="false" outlineLevel="0" collapsed="false">
      <c r="A20256" s="8" t="n">
        <v>38571</v>
      </c>
      <c r="B20256" s="4" t="n">
        <v>0.427083333333333</v>
      </c>
      <c r="C20256" s="0" t="n">
        <v>2.871</v>
      </c>
    </row>
    <row r="20257" customFormat="false" ht="12.75" hidden="false" customHeight="false" outlineLevel="0" collapsed="false">
      <c r="A20257" s="8" t="n">
        <v>38571</v>
      </c>
      <c r="B20257" s="4" t="n">
        <v>0.4375</v>
      </c>
      <c r="C20257" s="0" t="n">
        <v>2.842</v>
      </c>
    </row>
    <row r="20258" customFormat="false" ht="12.75" hidden="false" customHeight="false" outlineLevel="0" collapsed="false">
      <c r="A20258" s="8" t="n">
        <v>38571</v>
      </c>
      <c r="B20258" s="4" t="n">
        <v>0.447916666666667</v>
      </c>
      <c r="C20258" s="0" t="n">
        <v>2.838</v>
      </c>
    </row>
    <row r="20259" customFormat="false" ht="12.75" hidden="false" customHeight="false" outlineLevel="0" collapsed="false">
      <c r="A20259" s="8" t="n">
        <v>38571</v>
      </c>
      <c r="B20259" s="4" t="n">
        <v>0.458333333333333</v>
      </c>
      <c r="C20259" s="0" t="n">
        <v>2.838</v>
      </c>
    </row>
    <row r="20260" customFormat="false" ht="12.75" hidden="false" customHeight="false" outlineLevel="0" collapsed="false">
      <c r="A20260" s="8" t="n">
        <v>38571</v>
      </c>
      <c r="B20260" s="4" t="n">
        <v>0.46875</v>
      </c>
      <c r="C20260" s="0" t="n">
        <v>2.831</v>
      </c>
    </row>
    <row r="20261" customFormat="false" ht="12.75" hidden="false" customHeight="false" outlineLevel="0" collapsed="false">
      <c r="A20261" s="8" t="n">
        <v>38571</v>
      </c>
      <c r="B20261" s="4" t="n">
        <v>0.479166666666667</v>
      </c>
      <c r="C20261" s="0" t="n">
        <v>2.765</v>
      </c>
    </row>
    <row r="20262" customFormat="false" ht="12.75" hidden="false" customHeight="false" outlineLevel="0" collapsed="false">
      <c r="A20262" s="8" t="n">
        <v>38571</v>
      </c>
      <c r="B20262" s="4" t="n">
        <v>0.489583333333333</v>
      </c>
      <c r="C20262" s="0" t="n">
        <v>2.791</v>
      </c>
    </row>
    <row r="20263" customFormat="false" ht="12.75" hidden="false" customHeight="false" outlineLevel="0" collapsed="false">
      <c r="A20263" s="8" t="n">
        <v>38571</v>
      </c>
      <c r="B20263" s="4" t="n">
        <v>0.5</v>
      </c>
      <c r="C20263" s="0" t="n">
        <v>2.747</v>
      </c>
    </row>
    <row r="20264" customFormat="false" ht="12.75" hidden="false" customHeight="false" outlineLevel="0" collapsed="false">
      <c r="A20264" s="8" t="n">
        <v>38571</v>
      </c>
      <c r="B20264" s="4" t="n">
        <v>0.510416666666667</v>
      </c>
      <c r="C20264" s="0" t="n">
        <v>2.787</v>
      </c>
    </row>
    <row r="20265" customFormat="false" ht="12.75" hidden="false" customHeight="false" outlineLevel="0" collapsed="false">
      <c r="A20265" s="8" t="n">
        <v>38571</v>
      </c>
      <c r="B20265" s="4" t="n">
        <v>0.520833333333333</v>
      </c>
      <c r="C20265" s="0" t="n">
        <v>2.787</v>
      </c>
    </row>
    <row r="20266" customFormat="false" ht="12.75" hidden="false" customHeight="false" outlineLevel="0" collapsed="false">
      <c r="A20266" s="8" t="n">
        <v>38571</v>
      </c>
      <c r="B20266" s="4" t="n">
        <v>0.53125</v>
      </c>
      <c r="C20266" s="0" t="n">
        <v>2.769</v>
      </c>
    </row>
    <row r="20267" customFormat="false" ht="12.75" hidden="false" customHeight="false" outlineLevel="0" collapsed="false">
      <c r="A20267" s="8" t="n">
        <v>38571</v>
      </c>
      <c r="B20267" s="4" t="n">
        <v>0.541666666666667</v>
      </c>
      <c r="C20267" s="0" t="n">
        <v>2.765</v>
      </c>
    </row>
    <row r="20268" customFormat="false" ht="12.75" hidden="false" customHeight="false" outlineLevel="0" collapsed="false">
      <c r="A20268" s="8" t="n">
        <v>38571</v>
      </c>
      <c r="B20268" s="4" t="n">
        <v>0.552083333333333</v>
      </c>
      <c r="C20268" s="0" t="n">
        <v>2.736</v>
      </c>
    </row>
    <row r="20269" customFormat="false" ht="12.75" hidden="false" customHeight="false" outlineLevel="0" collapsed="false">
      <c r="A20269" s="8" t="n">
        <v>38571</v>
      </c>
      <c r="B20269" s="4" t="n">
        <v>0.5625</v>
      </c>
      <c r="C20269" s="0" t="n">
        <v>2.736</v>
      </c>
    </row>
    <row r="20270" customFormat="false" ht="12.75" hidden="false" customHeight="false" outlineLevel="0" collapsed="false">
      <c r="A20270" s="8" t="n">
        <v>38571</v>
      </c>
      <c r="B20270" s="4" t="n">
        <v>0.572916666666667</v>
      </c>
      <c r="C20270" s="0" t="n">
        <v>2.732</v>
      </c>
    </row>
    <row r="20271" customFormat="false" ht="12.75" hidden="false" customHeight="false" outlineLevel="0" collapsed="false">
      <c r="A20271" s="8" t="n">
        <v>38571</v>
      </c>
      <c r="B20271" s="4" t="n">
        <v>0.583333333333333</v>
      </c>
      <c r="C20271" s="0" t="n">
        <v>2.688</v>
      </c>
    </row>
    <row r="20272" customFormat="false" ht="12.75" hidden="false" customHeight="false" outlineLevel="0" collapsed="false">
      <c r="A20272" s="8" t="n">
        <v>38571</v>
      </c>
      <c r="B20272" s="4" t="n">
        <v>0.59375</v>
      </c>
      <c r="C20272" s="0" t="n">
        <v>2.71</v>
      </c>
    </row>
    <row r="20273" customFormat="false" ht="12.75" hidden="false" customHeight="false" outlineLevel="0" collapsed="false">
      <c r="A20273" s="8" t="n">
        <v>38571</v>
      </c>
      <c r="B20273" s="4" t="n">
        <v>0.604166666666667</v>
      </c>
      <c r="C20273" s="0" t="n">
        <v>2.714</v>
      </c>
    </row>
    <row r="20274" customFormat="false" ht="12.75" hidden="false" customHeight="false" outlineLevel="0" collapsed="false">
      <c r="A20274" s="8" t="n">
        <v>38571</v>
      </c>
      <c r="B20274" s="4" t="n">
        <v>0.614583333333333</v>
      </c>
      <c r="C20274" s="0" t="n">
        <v>2.706</v>
      </c>
    </row>
    <row r="20275" customFormat="false" ht="12.75" hidden="false" customHeight="false" outlineLevel="0" collapsed="false">
      <c r="A20275" s="8" t="n">
        <v>38571</v>
      </c>
      <c r="B20275" s="4" t="n">
        <v>0.625</v>
      </c>
      <c r="C20275" s="0" t="n">
        <v>2.702</v>
      </c>
    </row>
    <row r="20276" customFormat="false" ht="12.75" hidden="false" customHeight="false" outlineLevel="0" collapsed="false">
      <c r="A20276" s="8" t="n">
        <v>38571</v>
      </c>
      <c r="B20276" s="4" t="n">
        <v>0.635416666666667</v>
      </c>
      <c r="C20276" s="0" t="n">
        <v>2.699</v>
      </c>
    </row>
    <row r="20277" customFormat="false" ht="12.75" hidden="false" customHeight="false" outlineLevel="0" collapsed="false">
      <c r="A20277" s="8" t="n">
        <v>38571</v>
      </c>
      <c r="B20277" s="4" t="n">
        <v>0.645833333333333</v>
      </c>
      <c r="C20277" s="0" t="n">
        <v>2.699</v>
      </c>
    </row>
    <row r="20278" customFormat="false" ht="12.75" hidden="false" customHeight="false" outlineLevel="0" collapsed="false">
      <c r="A20278" s="8" t="n">
        <v>38571</v>
      </c>
      <c r="B20278" s="4" t="n">
        <v>0.65625</v>
      </c>
      <c r="C20278" s="0" t="n">
        <v>2.684</v>
      </c>
    </row>
    <row r="20279" customFormat="false" ht="12.75" hidden="false" customHeight="false" outlineLevel="0" collapsed="false">
      <c r="A20279" s="8" t="n">
        <v>38571</v>
      </c>
      <c r="B20279" s="4" t="n">
        <v>0.666666666666667</v>
      </c>
      <c r="C20279" s="0" t="n">
        <v>2.644</v>
      </c>
    </row>
    <row r="20280" customFormat="false" ht="12.75" hidden="false" customHeight="false" outlineLevel="0" collapsed="false">
      <c r="A20280" s="8" t="n">
        <v>38571</v>
      </c>
      <c r="B20280" s="4" t="n">
        <v>0.677083333333333</v>
      </c>
      <c r="C20280" s="0" t="n">
        <v>2.662</v>
      </c>
    </row>
    <row r="20281" customFormat="false" ht="12.75" hidden="false" customHeight="false" outlineLevel="0" collapsed="false">
      <c r="A20281" s="8" t="n">
        <v>38571</v>
      </c>
      <c r="B20281" s="4" t="n">
        <v>0.6875</v>
      </c>
      <c r="C20281" s="0" t="n">
        <v>2.688</v>
      </c>
    </row>
    <row r="20282" customFormat="false" ht="12.75" hidden="false" customHeight="false" outlineLevel="0" collapsed="false">
      <c r="A20282" s="8" t="n">
        <v>38571</v>
      </c>
      <c r="B20282" s="4" t="n">
        <v>0.697916666666667</v>
      </c>
      <c r="C20282" s="0" t="n">
        <v>2.655</v>
      </c>
    </row>
    <row r="20283" customFormat="false" ht="12.75" hidden="false" customHeight="false" outlineLevel="0" collapsed="false">
      <c r="A20283" s="8" t="n">
        <v>38571</v>
      </c>
      <c r="B20283" s="4" t="n">
        <v>0.708333333333333</v>
      </c>
      <c r="C20283" s="0" t="n">
        <v>2.688</v>
      </c>
    </row>
    <row r="20284" customFormat="false" ht="12.75" hidden="false" customHeight="false" outlineLevel="0" collapsed="false">
      <c r="A20284" s="8" t="n">
        <v>38571</v>
      </c>
      <c r="B20284" s="4" t="n">
        <v>0.71875</v>
      </c>
      <c r="C20284" s="0" t="n">
        <v>2.658</v>
      </c>
    </row>
    <row r="20285" customFormat="false" ht="12.75" hidden="false" customHeight="false" outlineLevel="0" collapsed="false">
      <c r="A20285" s="8" t="n">
        <v>38571</v>
      </c>
      <c r="B20285" s="4" t="n">
        <v>0.729166666666667</v>
      </c>
      <c r="C20285" s="0" t="n">
        <v>2.655</v>
      </c>
    </row>
    <row r="20286" customFormat="false" ht="12.75" hidden="false" customHeight="false" outlineLevel="0" collapsed="false">
      <c r="A20286" s="8" t="n">
        <v>38571</v>
      </c>
      <c r="B20286" s="4" t="n">
        <v>0.739583333333333</v>
      </c>
      <c r="C20286" s="0" t="n">
        <v>2.677</v>
      </c>
    </row>
    <row r="20287" customFormat="false" ht="12.75" hidden="false" customHeight="false" outlineLevel="0" collapsed="false">
      <c r="A20287" s="8" t="n">
        <v>38571</v>
      </c>
      <c r="B20287" s="4" t="n">
        <v>0.75</v>
      </c>
      <c r="C20287" s="0" t="n">
        <v>2.677</v>
      </c>
    </row>
    <row r="20288" customFormat="false" ht="12.75" hidden="false" customHeight="false" outlineLevel="0" collapsed="false">
      <c r="A20288" s="8" t="n">
        <v>38571</v>
      </c>
      <c r="B20288" s="4" t="n">
        <v>0.760416666666667</v>
      </c>
      <c r="C20288" s="0" t="n">
        <v>2.68</v>
      </c>
    </row>
    <row r="20289" customFormat="false" ht="12.75" hidden="false" customHeight="false" outlineLevel="0" collapsed="false">
      <c r="A20289" s="8" t="n">
        <v>38571</v>
      </c>
      <c r="B20289" s="4" t="n">
        <v>0.770833333333333</v>
      </c>
      <c r="C20289" s="0" t="n">
        <v>2.666</v>
      </c>
    </row>
    <row r="20290" customFormat="false" ht="12.75" hidden="false" customHeight="false" outlineLevel="0" collapsed="false">
      <c r="A20290" s="8" t="n">
        <v>38571</v>
      </c>
      <c r="B20290" s="4" t="n">
        <v>0.78125</v>
      </c>
      <c r="C20290" s="0" t="n">
        <v>2.666</v>
      </c>
    </row>
    <row r="20291" customFormat="false" ht="12.75" hidden="false" customHeight="false" outlineLevel="0" collapsed="false">
      <c r="A20291" s="8" t="n">
        <v>38571</v>
      </c>
      <c r="B20291" s="4" t="n">
        <v>0.791666666666667</v>
      </c>
      <c r="C20291" s="0" t="n">
        <v>2.658</v>
      </c>
    </row>
    <row r="20292" customFormat="false" ht="12.75" hidden="false" customHeight="false" outlineLevel="0" collapsed="false">
      <c r="A20292" s="8" t="n">
        <v>38571</v>
      </c>
      <c r="B20292" s="4" t="n">
        <v>0.802083333333333</v>
      </c>
      <c r="C20292" s="0" t="n">
        <v>2.673</v>
      </c>
    </row>
    <row r="20293" customFormat="false" ht="12.75" hidden="false" customHeight="false" outlineLevel="0" collapsed="false">
      <c r="A20293" s="8" t="n">
        <v>38571</v>
      </c>
      <c r="B20293" s="4" t="n">
        <v>0.8125</v>
      </c>
      <c r="C20293" s="0" t="n">
        <v>2.688</v>
      </c>
    </row>
    <row r="20294" customFormat="false" ht="12.75" hidden="false" customHeight="false" outlineLevel="0" collapsed="false">
      <c r="A20294" s="8" t="n">
        <v>38571</v>
      </c>
      <c r="B20294" s="4" t="n">
        <v>0.822916666666667</v>
      </c>
      <c r="C20294" s="0" t="n">
        <v>2.684</v>
      </c>
    </row>
    <row r="20295" customFormat="false" ht="12.75" hidden="false" customHeight="false" outlineLevel="0" collapsed="false">
      <c r="A20295" s="8" t="n">
        <v>38571</v>
      </c>
      <c r="B20295" s="4" t="n">
        <v>0.833333333333333</v>
      </c>
      <c r="C20295" s="0" t="n">
        <v>2.721</v>
      </c>
    </row>
    <row r="20296" customFormat="false" ht="12.75" hidden="false" customHeight="false" outlineLevel="0" collapsed="false">
      <c r="A20296" s="8" t="n">
        <v>38571</v>
      </c>
      <c r="B20296" s="4" t="n">
        <v>0.84375</v>
      </c>
      <c r="C20296" s="0" t="n">
        <v>2.706</v>
      </c>
    </row>
    <row r="20297" customFormat="false" ht="12.75" hidden="false" customHeight="false" outlineLevel="0" collapsed="false">
      <c r="A20297" s="8" t="n">
        <v>38571</v>
      </c>
      <c r="B20297" s="4" t="n">
        <v>0.854166666666667</v>
      </c>
      <c r="C20297" s="0" t="n">
        <v>2.728</v>
      </c>
    </row>
    <row r="20298" customFormat="false" ht="12.75" hidden="false" customHeight="false" outlineLevel="0" collapsed="false">
      <c r="A20298" s="8" t="n">
        <v>38571</v>
      </c>
      <c r="B20298" s="4" t="n">
        <v>0.864583333333333</v>
      </c>
      <c r="C20298" s="0" t="n">
        <v>2.706</v>
      </c>
    </row>
    <row r="20299" customFormat="false" ht="12.75" hidden="false" customHeight="false" outlineLevel="0" collapsed="false">
      <c r="A20299" s="8" t="n">
        <v>38571</v>
      </c>
      <c r="B20299" s="4" t="n">
        <v>0.875</v>
      </c>
      <c r="C20299" s="0" t="n">
        <v>2.717</v>
      </c>
    </row>
    <row r="20300" customFormat="false" ht="12.75" hidden="false" customHeight="false" outlineLevel="0" collapsed="false">
      <c r="A20300" s="8" t="n">
        <v>38571</v>
      </c>
      <c r="B20300" s="4" t="n">
        <v>0.885416666666667</v>
      </c>
      <c r="C20300" s="0" t="n">
        <v>2.765</v>
      </c>
    </row>
    <row r="20301" customFormat="false" ht="12.75" hidden="false" customHeight="false" outlineLevel="0" collapsed="false">
      <c r="A20301" s="8" t="n">
        <v>38571</v>
      </c>
      <c r="B20301" s="4" t="n">
        <v>0.895833333333333</v>
      </c>
      <c r="C20301" s="0" t="n">
        <v>2.765</v>
      </c>
    </row>
    <row r="20302" customFormat="false" ht="12.75" hidden="false" customHeight="false" outlineLevel="0" collapsed="false">
      <c r="A20302" s="8" t="n">
        <v>38571</v>
      </c>
      <c r="B20302" s="4" t="n">
        <v>0.90625</v>
      </c>
      <c r="C20302" s="0" t="n">
        <v>2.772</v>
      </c>
    </row>
    <row r="20303" customFormat="false" ht="12.75" hidden="false" customHeight="false" outlineLevel="0" collapsed="false">
      <c r="A20303" s="8" t="n">
        <v>38571</v>
      </c>
      <c r="B20303" s="4" t="n">
        <v>0.916666666666667</v>
      </c>
      <c r="C20303" s="0" t="n">
        <v>2.78</v>
      </c>
    </row>
    <row r="20304" customFormat="false" ht="12.75" hidden="false" customHeight="false" outlineLevel="0" collapsed="false">
      <c r="A20304" s="8" t="n">
        <v>38571</v>
      </c>
      <c r="B20304" s="4" t="n">
        <v>0.927083333333333</v>
      </c>
      <c r="C20304" s="0" t="n">
        <v>2.765</v>
      </c>
    </row>
    <row r="20305" customFormat="false" ht="12.75" hidden="false" customHeight="false" outlineLevel="0" collapsed="false">
      <c r="A20305" s="8" t="n">
        <v>38571</v>
      </c>
      <c r="B20305" s="4" t="n">
        <v>0.9375</v>
      </c>
      <c r="C20305" s="0" t="n">
        <v>2.772</v>
      </c>
    </row>
    <row r="20306" customFormat="false" ht="12.75" hidden="false" customHeight="false" outlineLevel="0" collapsed="false">
      <c r="A20306" s="8" t="n">
        <v>38571</v>
      </c>
      <c r="B20306" s="4" t="n">
        <v>0.947916666666667</v>
      </c>
      <c r="C20306" s="0" t="n">
        <v>2.736</v>
      </c>
    </row>
    <row r="20307" customFormat="false" ht="12.75" hidden="false" customHeight="false" outlineLevel="0" collapsed="false">
      <c r="A20307" s="8" t="n">
        <v>38571</v>
      </c>
      <c r="B20307" s="4" t="n">
        <v>0.958333333333333</v>
      </c>
      <c r="C20307" s="0" t="n">
        <v>2.78</v>
      </c>
    </row>
    <row r="20308" customFormat="false" ht="12.75" hidden="false" customHeight="false" outlineLevel="0" collapsed="false">
      <c r="A20308" s="8" t="n">
        <v>38571</v>
      </c>
      <c r="B20308" s="4" t="n">
        <v>0.96875</v>
      </c>
      <c r="C20308" s="0" t="n">
        <v>2.794</v>
      </c>
    </row>
    <row r="20309" customFormat="false" ht="12.75" hidden="false" customHeight="false" outlineLevel="0" collapsed="false">
      <c r="A20309" s="8" t="n">
        <v>38571</v>
      </c>
      <c r="B20309" s="4" t="n">
        <v>0.979166666666667</v>
      </c>
      <c r="C20309" s="0" t="n">
        <v>2.783</v>
      </c>
    </row>
    <row r="20310" customFormat="false" ht="12.75" hidden="false" customHeight="false" outlineLevel="0" collapsed="false">
      <c r="A20310" s="8" t="n">
        <v>38571</v>
      </c>
      <c r="B20310" s="4" t="n">
        <v>0.989583333333333</v>
      </c>
      <c r="C20310" s="0" t="n">
        <v>2.802</v>
      </c>
    </row>
    <row r="20311" customFormat="false" ht="12.75" hidden="false" customHeight="false" outlineLevel="0" collapsed="false">
      <c r="A20311" s="8" t="n">
        <v>38572</v>
      </c>
      <c r="B20311" s="4" t="n">
        <v>0</v>
      </c>
      <c r="C20311" s="0" t="n">
        <v>2.772</v>
      </c>
    </row>
    <row r="20312" customFormat="false" ht="12.75" hidden="false" customHeight="false" outlineLevel="0" collapsed="false">
      <c r="A20312" s="8" t="n">
        <v>38572</v>
      </c>
      <c r="B20312" s="4" t="n">
        <v>0.0104166666666667</v>
      </c>
      <c r="C20312" s="0" t="n">
        <v>2.765</v>
      </c>
    </row>
    <row r="20313" customFormat="false" ht="12.75" hidden="false" customHeight="false" outlineLevel="0" collapsed="false">
      <c r="A20313" s="8" t="n">
        <v>38572</v>
      </c>
      <c r="B20313" s="4" t="n">
        <v>0.0208333333333333</v>
      </c>
      <c r="C20313" s="0" t="n">
        <v>2.827</v>
      </c>
    </row>
    <row r="20314" customFormat="false" ht="12.75" hidden="false" customHeight="false" outlineLevel="0" collapsed="false">
      <c r="A20314" s="8" t="n">
        <v>38572</v>
      </c>
      <c r="B20314" s="4" t="n">
        <v>0.03125</v>
      </c>
      <c r="C20314" s="0" t="n">
        <v>2.75</v>
      </c>
    </row>
    <row r="20315" customFormat="false" ht="12.75" hidden="false" customHeight="false" outlineLevel="0" collapsed="false">
      <c r="A20315" s="8" t="n">
        <v>38572</v>
      </c>
      <c r="B20315" s="4" t="n">
        <v>0.0416666666666667</v>
      </c>
      <c r="C20315" s="0" t="n">
        <v>2.743</v>
      </c>
    </row>
    <row r="20316" customFormat="false" ht="12.75" hidden="false" customHeight="false" outlineLevel="0" collapsed="false">
      <c r="A20316" s="8" t="n">
        <v>38572</v>
      </c>
      <c r="B20316" s="4" t="n">
        <v>0.0520833333333333</v>
      </c>
      <c r="C20316" s="0" t="n">
        <v>2.783</v>
      </c>
    </row>
    <row r="20317" customFormat="false" ht="12.75" hidden="false" customHeight="false" outlineLevel="0" collapsed="false">
      <c r="A20317" s="8" t="n">
        <v>38572</v>
      </c>
      <c r="B20317" s="4" t="n">
        <v>0.0625</v>
      </c>
      <c r="C20317" s="0" t="n">
        <v>2.805</v>
      </c>
    </row>
    <row r="20318" customFormat="false" ht="12.75" hidden="false" customHeight="false" outlineLevel="0" collapsed="false">
      <c r="A20318" s="8" t="n">
        <v>38572</v>
      </c>
      <c r="B20318" s="4" t="n">
        <v>0.0729166666666667</v>
      </c>
      <c r="C20318" s="0" t="n">
        <v>2.787</v>
      </c>
    </row>
    <row r="20319" customFormat="false" ht="12.75" hidden="false" customHeight="false" outlineLevel="0" collapsed="false">
      <c r="A20319" s="8" t="n">
        <v>38572</v>
      </c>
      <c r="B20319" s="4" t="n">
        <v>0.0833333333333333</v>
      </c>
      <c r="C20319" s="0" t="n">
        <v>2.794</v>
      </c>
    </row>
    <row r="20320" customFormat="false" ht="12.75" hidden="false" customHeight="false" outlineLevel="0" collapsed="false">
      <c r="A20320" s="8" t="n">
        <v>38572</v>
      </c>
      <c r="B20320" s="4" t="n">
        <v>0.09375</v>
      </c>
      <c r="C20320" s="0" t="n">
        <v>2.809</v>
      </c>
    </row>
    <row r="20321" customFormat="false" ht="12.75" hidden="false" customHeight="false" outlineLevel="0" collapsed="false">
      <c r="A20321" s="8" t="n">
        <v>38572</v>
      </c>
      <c r="B20321" s="4" t="n">
        <v>0.104166666666667</v>
      </c>
      <c r="C20321" s="0" t="n">
        <v>2.761</v>
      </c>
    </row>
    <row r="20322" customFormat="false" ht="12.75" hidden="false" customHeight="false" outlineLevel="0" collapsed="false">
      <c r="A20322" s="8" t="n">
        <v>38572</v>
      </c>
      <c r="B20322" s="4" t="n">
        <v>0.114583333333333</v>
      </c>
      <c r="C20322" s="0" t="n">
        <v>2.783</v>
      </c>
    </row>
    <row r="20323" customFormat="false" ht="12.75" hidden="false" customHeight="false" outlineLevel="0" collapsed="false">
      <c r="A20323" s="8" t="n">
        <v>38572</v>
      </c>
      <c r="B20323" s="4" t="n">
        <v>0.125</v>
      </c>
      <c r="C20323" s="0" t="n">
        <v>2.776</v>
      </c>
    </row>
    <row r="20324" customFormat="false" ht="12.75" hidden="false" customHeight="false" outlineLevel="0" collapsed="false">
      <c r="A20324" s="8" t="n">
        <v>38572</v>
      </c>
      <c r="B20324" s="4" t="n">
        <v>0.135416666666667</v>
      </c>
      <c r="C20324" s="0" t="n">
        <v>2.809</v>
      </c>
    </row>
    <row r="20325" customFormat="false" ht="12.75" hidden="false" customHeight="false" outlineLevel="0" collapsed="false">
      <c r="A20325" s="8" t="n">
        <v>38572</v>
      </c>
      <c r="B20325" s="4" t="n">
        <v>0.145833333333333</v>
      </c>
      <c r="C20325" s="0" t="n">
        <v>2.783</v>
      </c>
    </row>
    <row r="20326" customFormat="false" ht="12.75" hidden="false" customHeight="false" outlineLevel="0" collapsed="false">
      <c r="A20326" s="8" t="n">
        <v>38572</v>
      </c>
      <c r="B20326" s="4" t="n">
        <v>0.15625</v>
      </c>
      <c r="C20326" s="0" t="n">
        <v>2.809</v>
      </c>
    </row>
    <row r="20327" customFormat="false" ht="12.75" hidden="false" customHeight="false" outlineLevel="0" collapsed="false">
      <c r="A20327" s="8" t="n">
        <v>38572</v>
      </c>
      <c r="B20327" s="4" t="n">
        <v>0.166666666666667</v>
      </c>
      <c r="C20327" s="0" t="n">
        <v>2.783</v>
      </c>
    </row>
    <row r="20328" customFormat="false" ht="12.75" hidden="false" customHeight="false" outlineLevel="0" collapsed="false">
      <c r="A20328" s="8" t="n">
        <v>38572</v>
      </c>
      <c r="B20328" s="4" t="n">
        <v>0.177083333333333</v>
      </c>
      <c r="C20328" s="0" t="n">
        <v>2.802</v>
      </c>
    </row>
    <row r="20329" customFormat="false" ht="12.75" hidden="false" customHeight="false" outlineLevel="0" collapsed="false">
      <c r="A20329" s="8" t="n">
        <v>38572</v>
      </c>
      <c r="B20329" s="4" t="n">
        <v>0.1875</v>
      </c>
      <c r="C20329" s="0" t="n">
        <v>2.769</v>
      </c>
    </row>
    <row r="20330" customFormat="false" ht="12.75" hidden="false" customHeight="false" outlineLevel="0" collapsed="false">
      <c r="A20330" s="8" t="n">
        <v>38572</v>
      </c>
      <c r="B20330" s="4" t="n">
        <v>0.197916666666667</v>
      </c>
      <c r="C20330" s="0" t="n">
        <v>2.824</v>
      </c>
    </row>
    <row r="20331" customFormat="false" ht="12.75" hidden="false" customHeight="false" outlineLevel="0" collapsed="false">
      <c r="A20331" s="8" t="n">
        <v>38572</v>
      </c>
      <c r="B20331" s="4" t="n">
        <v>0.208333333333333</v>
      </c>
      <c r="C20331" s="0" t="n">
        <v>2.824</v>
      </c>
    </row>
    <row r="20332" customFormat="false" ht="12.75" hidden="false" customHeight="false" outlineLevel="0" collapsed="false">
      <c r="A20332" s="8" t="n">
        <v>38572</v>
      </c>
      <c r="B20332" s="4" t="n">
        <v>0.21875</v>
      </c>
      <c r="C20332" s="0" t="n">
        <v>2.816</v>
      </c>
    </row>
    <row r="20333" customFormat="false" ht="12.75" hidden="false" customHeight="false" outlineLevel="0" collapsed="false">
      <c r="A20333" s="8" t="n">
        <v>38572</v>
      </c>
      <c r="B20333" s="4" t="n">
        <v>0.229166666666667</v>
      </c>
      <c r="C20333" s="0" t="n">
        <v>2.809</v>
      </c>
    </row>
    <row r="20334" customFormat="false" ht="12.75" hidden="false" customHeight="false" outlineLevel="0" collapsed="false">
      <c r="A20334" s="8" t="n">
        <v>38572</v>
      </c>
      <c r="B20334" s="4" t="n">
        <v>0.239583333333333</v>
      </c>
      <c r="C20334" s="0" t="n">
        <v>2.809</v>
      </c>
    </row>
    <row r="20335" customFormat="false" ht="12.75" hidden="false" customHeight="false" outlineLevel="0" collapsed="false">
      <c r="A20335" s="8" t="n">
        <v>38572</v>
      </c>
      <c r="B20335" s="4" t="n">
        <v>0.25</v>
      </c>
      <c r="C20335" s="0" t="n">
        <v>2.838</v>
      </c>
    </row>
    <row r="20336" customFormat="false" ht="12.75" hidden="false" customHeight="false" outlineLevel="0" collapsed="false">
      <c r="A20336" s="8" t="n">
        <v>38572</v>
      </c>
      <c r="B20336" s="4" t="n">
        <v>0.260416666666667</v>
      </c>
      <c r="C20336" s="0" t="n">
        <v>2.805</v>
      </c>
    </row>
    <row r="20337" customFormat="false" ht="12.75" hidden="false" customHeight="false" outlineLevel="0" collapsed="false">
      <c r="A20337" s="8" t="n">
        <v>38572</v>
      </c>
      <c r="B20337" s="4" t="n">
        <v>0.270833333333333</v>
      </c>
      <c r="C20337" s="0" t="n">
        <v>2.827</v>
      </c>
    </row>
    <row r="20338" customFormat="false" ht="12.75" hidden="false" customHeight="false" outlineLevel="0" collapsed="false">
      <c r="A20338" s="8" t="n">
        <v>38572</v>
      </c>
      <c r="B20338" s="4" t="n">
        <v>0.28125</v>
      </c>
      <c r="C20338" s="0" t="n">
        <v>2.816</v>
      </c>
    </row>
    <row r="20339" customFormat="false" ht="12.75" hidden="false" customHeight="false" outlineLevel="0" collapsed="false">
      <c r="A20339" s="8" t="n">
        <v>38572</v>
      </c>
      <c r="B20339" s="4" t="n">
        <v>0.291666666666667</v>
      </c>
      <c r="C20339" s="0" t="n">
        <v>2.816</v>
      </c>
    </row>
    <row r="20340" customFormat="false" ht="12.75" hidden="false" customHeight="false" outlineLevel="0" collapsed="false">
      <c r="A20340" s="8" t="n">
        <v>38572</v>
      </c>
      <c r="B20340" s="4" t="n">
        <v>0.302083333333333</v>
      </c>
      <c r="C20340" s="0" t="n">
        <v>2.846</v>
      </c>
    </row>
    <row r="20341" customFormat="false" ht="12.75" hidden="false" customHeight="false" outlineLevel="0" collapsed="false">
      <c r="A20341" s="8" t="n">
        <v>38572</v>
      </c>
      <c r="B20341" s="4" t="n">
        <v>0.3125</v>
      </c>
      <c r="C20341" s="0" t="n">
        <v>2.809</v>
      </c>
    </row>
    <row r="20342" customFormat="false" ht="12.75" hidden="false" customHeight="false" outlineLevel="0" collapsed="false">
      <c r="A20342" s="8" t="n">
        <v>38572</v>
      </c>
      <c r="B20342" s="4" t="n">
        <v>0.322916666666667</v>
      </c>
      <c r="C20342" s="0" t="n">
        <v>2.805</v>
      </c>
    </row>
    <row r="20343" customFormat="false" ht="12.75" hidden="false" customHeight="false" outlineLevel="0" collapsed="false">
      <c r="A20343" s="8" t="n">
        <v>38572</v>
      </c>
      <c r="B20343" s="4" t="n">
        <v>0.333333333333333</v>
      </c>
      <c r="C20343" s="0" t="n">
        <v>2.798</v>
      </c>
    </row>
    <row r="20344" customFormat="false" ht="12.75" hidden="false" customHeight="false" outlineLevel="0" collapsed="false">
      <c r="A20344" s="8" t="n">
        <v>38572</v>
      </c>
      <c r="B20344" s="4" t="n">
        <v>0.34375</v>
      </c>
      <c r="C20344" s="0" t="n">
        <v>2.805</v>
      </c>
    </row>
    <row r="20345" customFormat="false" ht="12.75" hidden="false" customHeight="false" outlineLevel="0" collapsed="false">
      <c r="A20345" s="8" t="n">
        <v>38572</v>
      </c>
      <c r="B20345" s="4" t="n">
        <v>0.354166666666667</v>
      </c>
      <c r="C20345" s="0" t="n">
        <v>2.846</v>
      </c>
    </row>
    <row r="20346" customFormat="false" ht="12.75" hidden="false" customHeight="false" outlineLevel="0" collapsed="false">
      <c r="A20346" s="8" t="n">
        <v>38572</v>
      </c>
      <c r="B20346" s="4" t="n">
        <v>0.364583333333333</v>
      </c>
      <c r="C20346" s="0" t="n">
        <v>2.813</v>
      </c>
    </row>
    <row r="20347" customFormat="false" ht="12.75" hidden="false" customHeight="false" outlineLevel="0" collapsed="false">
      <c r="A20347" s="8" t="n">
        <v>38572</v>
      </c>
      <c r="B20347" s="4" t="n">
        <v>0.375</v>
      </c>
      <c r="C20347" s="0" t="n">
        <v>2.831</v>
      </c>
    </row>
    <row r="20348" customFormat="false" ht="12.75" hidden="false" customHeight="false" outlineLevel="0" collapsed="false">
      <c r="A20348" s="8" t="n">
        <v>38572</v>
      </c>
      <c r="B20348" s="4" t="n">
        <v>0.385416666666667</v>
      </c>
      <c r="C20348" s="0" t="n">
        <v>2.798</v>
      </c>
    </row>
    <row r="20349" customFormat="false" ht="12.75" hidden="false" customHeight="false" outlineLevel="0" collapsed="false">
      <c r="A20349" s="8" t="n">
        <v>38572</v>
      </c>
      <c r="B20349" s="4" t="n">
        <v>0.395833333333333</v>
      </c>
      <c r="C20349" s="0" t="n">
        <v>2.868</v>
      </c>
    </row>
    <row r="20350" customFormat="false" ht="12.75" hidden="false" customHeight="false" outlineLevel="0" collapsed="false">
      <c r="A20350" s="8" t="n">
        <v>38572</v>
      </c>
      <c r="B20350" s="4" t="n">
        <v>0.40625</v>
      </c>
      <c r="C20350" s="0" t="n">
        <v>2.849</v>
      </c>
    </row>
    <row r="20351" customFormat="false" ht="12.75" hidden="false" customHeight="false" outlineLevel="0" collapsed="false">
      <c r="A20351" s="8" t="n">
        <v>38572</v>
      </c>
      <c r="B20351" s="4" t="n">
        <v>0.416666666666667</v>
      </c>
      <c r="C20351" s="0" t="n">
        <v>2.849</v>
      </c>
    </row>
    <row r="20352" customFormat="false" ht="12.75" hidden="false" customHeight="false" outlineLevel="0" collapsed="false">
      <c r="A20352" s="8" t="n">
        <v>38572</v>
      </c>
      <c r="B20352" s="4" t="n">
        <v>0.427083333333333</v>
      </c>
      <c r="C20352" s="0" t="n">
        <v>2.809</v>
      </c>
    </row>
    <row r="20353" customFormat="false" ht="12.75" hidden="false" customHeight="false" outlineLevel="0" collapsed="false">
      <c r="A20353" s="8" t="n">
        <v>38572</v>
      </c>
      <c r="B20353" s="4" t="n">
        <v>0.4375</v>
      </c>
      <c r="C20353" s="0" t="n">
        <v>2.78</v>
      </c>
    </row>
    <row r="20354" customFormat="false" ht="12.75" hidden="false" customHeight="false" outlineLevel="0" collapsed="false">
      <c r="A20354" s="8" t="n">
        <v>38572</v>
      </c>
      <c r="B20354" s="4" t="n">
        <v>0.447916666666667</v>
      </c>
      <c r="C20354" s="0" t="n">
        <v>2.813</v>
      </c>
    </row>
    <row r="20355" customFormat="false" ht="12.75" hidden="false" customHeight="false" outlineLevel="0" collapsed="false">
      <c r="A20355" s="8" t="n">
        <v>38572</v>
      </c>
      <c r="B20355" s="4" t="n">
        <v>0.458333333333333</v>
      </c>
      <c r="C20355" s="0" t="n">
        <v>3.033</v>
      </c>
    </row>
    <row r="20356" customFormat="false" ht="12.75" hidden="false" customHeight="false" outlineLevel="0" collapsed="false">
      <c r="A20356" s="8" t="n">
        <v>38572</v>
      </c>
      <c r="B20356" s="4" t="n">
        <v>0.46875</v>
      </c>
      <c r="C20356" s="0" t="n">
        <v>3.496</v>
      </c>
    </row>
    <row r="20357" customFormat="false" ht="12.75" hidden="false" customHeight="false" outlineLevel="0" collapsed="false">
      <c r="A20357" s="8" t="n">
        <v>38572</v>
      </c>
      <c r="B20357" s="4" t="n">
        <v>0.479166666666667</v>
      </c>
      <c r="C20357" s="0" t="n">
        <v>3.558</v>
      </c>
    </row>
    <row r="20358" customFormat="false" ht="12.75" hidden="false" customHeight="false" outlineLevel="0" collapsed="false">
      <c r="A20358" s="8" t="n">
        <v>38572</v>
      </c>
      <c r="B20358" s="4" t="n">
        <v>0.489583333333333</v>
      </c>
      <c r="C20358" s="0" t="n">
        <v>3.305</v>
      </c>
    </row>
    <row r="20359" customFormat="false" ht="12.75" hidden="false" customHeight="false" outlineLevel="0" collapsed="false">
      <c r="A20359" s="8" t="n">
        <v>38572</v>
      </c>
      <c r="B20359" s="4" t="n">
        <v>0.5</v>
      </c>
      <c r="C20359" s="0" t="n">
        <v>3.323</v>
      </c>
    </row>
    <row r="20360" customFormat="false" ht="12.75" hidden="false" customHeight="false" outlineLevel="0" collapsed="false">
      <c r="A20360" s="8" t="n">
        <v>38572</v>
      </c>
      <c r="B20360" s="4" t="n">
        <v>0.510416666666667</v>
      </c>
      <c r="C20360" s="0" t="n">
        <v>3.308</v>
      </c>
    </row>
    <row r="20361" customFormat="false" ht="12.75" hidden="false" customHeight="false" outlineLevel="0" collapsed="false">
      <c r="A20361" s="8" t="n">
        <v>38572</v>
      </c>
      <c r="B20361" s="4" t="n">
        <v>0.520833333333333</v>
      </c>
      <c r="C20361" s="0" t="n">
        <v>3.452</v>
      </c>
    </row>
    <row r="20362" customFormat="false" ht="12.75" hidden="false" customHeight="false" outlineLevel="0" collapsed="false">
      <c r="A20362" s="8" t="n">
        <v>38572</v>
      </c>
      <c r="B20362" s="4" t="n">
        <v>0.53125</v>
      </c>
      <c r="C20362" s="0" t="n">
        <v>3.51</v>
      </c>
    </row>
    <row r="20363" customFormat="false" ht="12.75" hidden="false" customHeight="false" outlineLevel="0" collapsed="false">
      <c r="A20363" s="8" t="n">
        <v>38572</v>
      </c>
      <c r="B20363" s="4" t="n">
        <v>0.541666666666667</v>
      </c>
      <c r="C20363" s="0" t="n">
        <v>3.499</v>
      </c>
    </row>
    <row r="20364" customFormat="false" ht="12.75" hidden="false" customHeight="false" outlineLevel="0" collapsed="false">
      <c r="A20364" s="8" t="n">
        <v>38572</v>
      </c>
      <c r="B20364" s="4" t="n">
        <v>0.552083333333333</v>
      </c>
      <c r="C20364" s="0" t="n">
        <v>3.444</v>
      </c>
    </row>
    <row r="20365" customFormat="false" ht="12.75" hidden="false" customHeight="false" outlineLevel="0" collapsed="false">
      <c r="A20365" s="8" t="n">
        <v>38572</v>
      </c>
      <c r="B20365" s="4" t="n">
        <v>0.5625</v>
      </c>
      <c r="C20365" s="0" t="n">
        <v>3.411</v>
      </c>
    </row>
    <row r="20366" customFormat="false" ht="12.75" hidden="false" customHeight="false" outlineLevel="0" collapsed="false">
      <c r="A20366" s="8" t="n">
        <v>38572</v>
      </c>
      <c r="B20366" s="4" t="n">
        <v>0.572916666666667</v>
      </c>
      <c r="C20366" s="0" t="n">
        <v>3.374</v>
      </c>
    </row>
    <row r="20367" customFormat="false" ht="12.75" hidden="false" customHeight="false" outlineLevel="0" collapsed="false">
      <c r="A20367" s="8" t="n">
        <v>38572</v>
      </c>
      <c r="B20367" s="4" t="n">
        <v>0.583333333333333</v>
      </c>
      <c r="C20367" s="0" t="n">
        <v>3.257</v>
      </c>
    </row>
    <row r="20368" customFormat="false" ht="12.75" hidden="false" customHeight="false" outlineLevel="0" collapsed="false">
      <c r="A20368" s="8" t="n">
        <v>38572</v>
      </c>
      <c r="B20368" s="4" t="n">
        <v>0.59375</v>
      </c>
      <c r="C20368" s="0" t="n">
        <v>3.165</v>
      </c>
    </row>
    <row r="20369" customFormat="false" ht="12.75" hidden="false" customHeight="false" outlineLevel="0" collapsed="false">
      <c r="A20369" s="8" t="n">
        <v>38572</v>
      </c>
      <c r="B20369" s="4" t="n">
        <v>0.604166666666667</v>
      </c>
      <c r="C20369" s="0" t="n">
        <v>3.161</v>
      </c>
    </row>
    <row r="20370" customFormat="false" ht="12.75" hidden="false" customHeight="false" outlineLevel="0" collapsed="false">
      <c r="A20370" s="8" t="n">
        <v>38572</v>
      </c>
      <c r="B20370" s="4" t="n">
        <v>0.614583333333333</v>
      </c>
      <c r="C20370" s="0" t="n">
        <v>3.07</v>
      </c>
    </row>
    <row r="20371" customFormat="false" ht="12.75" hidden="false" customHeight="false" outlineLevel="0" collapsed="false">
      <c r="A20371" s="8" t="n">
        <v>38572</v>
      </c>
      <c r="B20371" s="4" t="n">
        <v>0.625</v>
      </c>
      <c r="C20371" s="0" t="n">
        <v>3.077</v>
      </c>
    </row>
    <row r="20372" customFormat="false" ht="12.75" hidden="false" customHeight="false" outlineLevel="0" collapsed="false">
      <c r="A20372" s="8" t="n">
        <v>38572</v>
      </c>
      <c r="B20372" s="4" t="n">
        <v>0.635416666666667</v>
      </c>
      <c r="C20372" s="0" t="n">
        <v>3.092</v>
      </c>
    </row>
    <row r="20373" customFormat="false" ht="12.75" hidden="false" customHeight="false" outlineLevel="0" collapsed="false">
      <c r="A20373" s="8" t="n">
        <v>38572</v>
      </c>
      <c r="B20373" s="4" t="n">
        <v>0.645833333333333</v>
      </c>
      <c r="C20373" s="0" t="n">
        <v>3.084</v>
      </c>
    </row>
    <row r="20374" customFormat="false" ht="12.75" hidden="false" customHeight="false" outlineLevel="0" collapsed="false">
      <c r="A20374" s="8" t="n">
        <v>38572</v>
      </c>
      <c r="B20374" s="4" t="n">
        <v>0.65625</v>
      </c>
      <c r="C20374" s="0" t="n">
        <v>3.004</v>
      </c>
    </row>
    <row r="20375" customFormat="false" ht="12.75" hidden="false" customHeight="false" outlineLevel="0" collapsed="false">
      <c r="A20375" s="8" t="n">
        <v>38572</v>
      </c>
      <c r="B20375" s="4" t="n">
        <v>0.666666666666667</v>
      </c>
      <c r="C20375" s="0" t="n">
        <v>3.026</v>
      </c>
    </row>
    <row r="20376" customFormat="false" ht="12.75" hidden="false" customHeight="false" outlineLevel="0" collapsed="false">
      <c r="A20376" s="8" t="n">
        <v>38572</v>
      </c>
      <c r="B20376" s="4" t="n">
        <v>0.677083333333333</v>
      </c>
      <c r="C20376" s="0" t="n">
        <v>3.022</v>
      </c>
    </row>
    <row r="20377" customFormat="false" ht="12.75" hidden="false" customHeight="false" outlineLevel="0" collapsed="false">
      <c r="A20377" s="8" t="n">
        <v>38572</v>
      </c>
      <c r="B20377" s="4" t="n">
        <v>0.6875</v>
      </c>
      <c r="C20377" s="0" t="n">
        <v>2.996</v>
      </c>
    </row>
    <row r="20378" customFormat="false" ht="12.75" hidden="false" customHeight="false" outlineLevel="0" collapsed="false">
      <c r="A20378" s="8" t="n">
        <v>38572</v>
      </c>
      <c r="B20378" s="4" t="n">
        <v>0.697916666666667</v>
      </c>
      <c r="C20378" s="0" t="n">
        <v>2.963</v>
      </c>
    </row>
    <row r="20379" customFormat="false" ht="12.75" hidden="false" customHeight="false" outlineLevel="0" collapsed="false">
      <c r="A20379" s="8" t="n">
        <v>38572</v>
      </c>
      <c r="B20379" s="4" t="n">
        <v>0.708333333333333</v>
      </c>
      <c r="C20379" s="0" t="n">
        <v>3.015</v>
      </c>
    </row>
    <row r="20380" customFormat="false" ht="12.75" hidden="false" customHeight="false" outlineLevel="0" collapsed="false">
      <c r="A20380" s="8" t="n">
        <v>38572</v>
      </c>
      <c r="B20380" s="4" t="n">
        <v>0.71875</v>
      </c>
      <c r="C20380" s="0" t="n">
        <v>3.007</v>
      </c>
    </row>
    <row r="20381" customFormat="false" ht="12.75" hidden="false" customHeight="false" outlineLevel="0" collapsed="false">
      <c r="A20381" s="8" t="n">
        <v>38572</v>
      </c>
      <c r="B20381" s="4" t="n">
        <v>0.729166666666667</v>
      </c>
      <c r="C20381" s="0" t="n">
        <v>3.004</v>
      </c>
    </row>
    <row r="20382" customFormat="false" ht="12.75" hidden="false" customHeight="false" outlineLevel="0" collapsed="false">
      <c r="A20382" s="8" t="n">
        <v>38572</v>
      </c>
      <c r="B20382" s="4" t="n">
        <v>0.739583333333333</v>
      </c>
      <c r="C20382" s="0" t="n">
        <v>2.993</v>
      </c>
    </row>
    <row r="20383" customFormat="false" ht="12.75" hidden="false" customHeight="false" outlineLevel="0" collapsed="false">
      <c r="A20383" s="8" t="n">
        <v>38572</v>
      </c>
      <c r="B20383" s="4" t="n">
        <v>0.75</v>
      </c>
      <c r="C20383" s="0" t="n">
        <v>2.974</v>
      </c>
    </row>
    <row r="20384" customFormat="false" ht="12.75" hidden="false" customHeight="false" outlineLevel="0" collapsed="false">
      <c r="A20384" s="8" t="n">
        <v>38572</v>
      </c>
      <c r="B20384" s="4" t="n">
        <v>0.760416666666667</v>
      </c>
      <c r="C20384" s="0" t="n">
        <v>3</v>
      </c>
    </row>
    <row r="20385" customFormat="false" ht="12.75" hidden="false" customHeight="false" outlineLevel="0" collapsed="false">
      <c r="A20385" s="8" t="n">
        <v>38572</v>
      </c>
      <c r="B20385" s="4" t="n">
        <v>0.770833333333333</v>
      </c>
      <c r="C20385" s="0" t="n">
        <v>2.993</v>
      </c>
    </row>
    <row r="20386" customFormat="false" ht="12.75" hidden="false" customHeight="false" outlineLevel="0" collapsed="false">
      <c r="A20386" s="8" t="n">
        <v>38572</v>
      </c>
      <c r="B20386" s="4" t="n">
        <v>0.78125</v>
      </c>
      <c r="C20386" s="0" t="n">
        <v>2.952</v>
      </c>
    </row>
    <row r="20387" customFormat="false" ht="12.75" hidden="false" customHeight="false" outlineLevel="0" collapsed="false">
      <c r="A20387" s="8" t="n">
        <v>38572</v>
      </c>
      <c r="B20387" s="4" t="n">
        <v>0.791666666666667</v>
      </c>
      <c r="C20387" s="0" t="n">
        <v>3.011</v>
      </c>
    </row>
    <row r="20388" customFormat="false" ht="12.75" hidden="false" customHeight="false" outlineLevel="0" collapsed="false">
      <c r="A20388" s="8" t="n">
        <v>38572</v>
      </c>
      <c r="B20388" s="4" t="n">
        <v>0.802083333333333</v>
      </c>
      <c r="C20388" s="0" t="n">
        <v>3.088</v>
      </c>
    </row>
    <row r="20389" customFormat="false" ht="12.75" hidden="false" customHeight="false" outlineLevel="0" collapsed="false">
      <c r="A20389" s="8" t="n">
        <v>38572</v>
      </c>
      <c r="B20389" s="4" t="n">
        <v>0.8125</v>
      </c>
      <c r="C20389" s="0" t="n">
        <v>3.176</v>
      </c>
    </row>
    <row r="20390" customFormat="false" ht="12.75" hidden="false" customHeight="false" outlineLevel="0" collapsed="false">
      <c r="A20390" s="8" t="n">
        <v>38572</v>
      </c>
      <c r="B20390" s="4" t="n">
        <v>0.822916666666667</v>
      </c>
      <c r="C20390" s="0" t="n">
        <v>3.235</v>
      </c>
    </row>
    <row r="20391" customFormat="false" ht="12.75" hidden="false" customHeight="false" outlineLevel="0" collapsed="false">
      <c r="A20391" s="8" t="n">
        <v>38572</v>
      </c>
      <c r="B20391" s="4" t="n">
        <v>0.833333333333333</v>
      </c>
      <c r="C20391" s="0" t="n">
        <v>3.224</v>
      </c>
    </row>
    <row r="20392" customFormat="false" ht="12.75" hidden="false" customHeight="false" outlineLevel="0" collapsed="false">
      <c r="A20392" s="8" t="n">
        <v>38572</v>
      </c>
      <c r="B20392" s="4" t="n">
        <v>0.84375</v>
      </c>
      <c r="C20392" s="0" t="n">
        <v>3.15</v>
      </c>
    </row>
    <row r="20393" customFormat="false" ht="12.75" hidden="false" customHeight="false" outlineLevel="0" collapsed="false">
      <c r="A20393" s="8" t="n">
        <v>38572</v>
      </c>
      <c r="B20393" s="4" t="n">
        <v>0.854166666666667</v>
      </c>
      <c r="C20393" s="0" t="n">
        <v>3.07</v>
      </c>
    </row>
    <row r="20394" customFormat="false" ht="12.75" hidden="false" customHeight="false" outlineLevel="0" collapsed="false">
      <c r="A20394" s="8" t="n">
        <v>38572</v>
      </c>
      <c r="B20394" s="4" t="n">
        <v>0.864583333333333</v>
      </c>
      <c r="C20394" s="0" t="n">
        <v>3.048</v>
      </c>
    </row>
    <row r="20395" customFormat="false" ht="12.75" hidden="false" customHeight="false" outlineLevel="0" collapsed="false">
      <c r="A20395" s="8" t="n">
        <v>38572</v>
      </c>
      <c r="B20395" s="4" t="n">
        <v>0.875</v>
      </c>
      <c r="C20395" s="0" t="n">
        <v>3.026</v>
      </c>
    </row>
    <row r="20396" customFormat="false" ht="12.75" hidden="false" customHeight="false" outlineLevel="0" collapsed="false">
      <c r="A20396" s="8" t="n">
        <v>38572</v>
      </c>
      <c r="B20396" s="4" t="n">
        <v>0.885416666666667</v>
      </c>
      <c r="C20396" s="0" t="n">
        <v>3.018</v>
      </c>
    </row>
    <row r="20397" customFormat="false" ht="12.75" hidden="false" customHeight="false" outlineLevel="0" collapsed="false">
      <c r="A20397" s="8" t="n">
        <v>38572</v>
      </c>
      <c r="B20397" s="4" t="n">
        <v>0.895833333333333</v>
      </c>
      <c r="C20397" s="0" t="n">
        <v>3.018</v>
      </c>
    </row>
    <row r="20398" customFormat="false" ht="12.75" hidden="false" customHeight="false" outlineLevel="0" collapsed="false">
      <c r="A20398" s="8" t="n">
        <v>38572</v>
      </c>
      <c r="B20398" s="4" t="n">
        <v>0.90625</v>
      </c>
      <c r="C20398" s="0" t="n">
        <v>2.993</v>
      </c>
    </row>
    <row r="20399" customFormat="false" ht="12.75" hidden="false" customHeight="false" outlineLevel="0" collapsed="false">
      <c r="A20399" s="8" t="n">
        <v>38572</v>
      </c>
      <c r="B20399" s="4" t="n">
        <v>0.916666666666667</v>
      </c>
      <c r="C20399" s="0" t="n">
        <v>3</v>
      </c>
    </row>
    <row r="20400" customFormat="false" ht="12.75" hidden="false" customHeight="false" outlineLevel="0" collapsed="false">
      <c r="A20400" s="8" t="n">
        <v>38572</v>
      </c>
      <c r="B20400" s="4" t="n">
        <v>0.927083333333333</v>
      </c>
      <c r="C20400" s="0" t="n">
        <v>2.971</v>
      </c>
    </row>
    <row r="20401" customFormat="false" ht="12.75" hidden="false" customHeight="false" outlineLevel="0" collapsed="false">
      <c r="A20401" s="8" t="n">
        <v>38572</v>
      </c>
      <c r="B20401" s="4" t="n">
        <v>0.9375</v>
      </c>
      <c r="C20401" s="0" t="n">
        <v>2.985</v>
      </c>
    </row>
    <row r="20402" customFormat="false" ht="12.75" hidden="false" customHeight="false" outlineLevel="0" collapsed="false">
      <c r="A20402" s="8" t="n">
        <v>38572</v>
      </c>
      <c r="B20402" s="4" t="n">
        <v>0.947916666666667</v>
      </c>
      <c r="C20402" s="0" t="n">
        <v>3.004</v>
      </c>
    </row>
    <row r="20403" customFormat="false" ht="12.75" hidden="false" customHeight="false" outlineLevel="0" collapsed="false">
      <c r="A20403" s="8" t="n">
        <v>38572</v>
      </c>
      <c r="B20403" s="4" t="n">
        <v>0.958333333333333</v>
      </c>
      <c r="C20403" s="0" t="n">
        <v>2.971</v>
      </c>
    </row>
    <row r="20404" customFormat="false" ht="12.75" hidden="false" customHeight="false" outlineLevel="0" collapsed="false">
      <c r="A20404" s="8" t="n">
        <v>38572</v>
      </c>
      <c r="B20404" s="4" t="n">
        <v>0.96875</v>
      </c>
      <c r="C20404" s="0" t="n">
        <v>2.949</v>
      </c>
    </row>
    <row r="20405" customFormat="false" ht="12.75" hidden="false" customHeight="false" outlineLevel="0" collapsed="false">
      <c r="A20405" s="8" t="n">
        <v>38572</v>
      </c>
      <c r="B20405" s="4" t="n">
        <v>0.979166666666667</v>
      </c>
      <c r="C20405" s="0" t="n">
        <v>2.993</v>
      </c>
    </row>
    <row r="20406" customFormat="false" ht="12.75" hidden="false" customHeight="false" outlineLevel="0" collapsed="false">
      <c r="A20406" s="8" t="n">
        <v>38572</v>
      </c>
      <c r="B20406" s="4" t="n">
        <v>0.989583333333333</v>
      </c>
      <c r="C20406" s="0" t="n">
        <v>2.963</v>
      </c>
    </row>
    <row r="20407" customFormat="false" ht="12.75" hidden="false" customHeight="false" outlineLevel="0" collapsed="false">
      <c r="A20407" s="8" t="n">
        <v>38573</v>
      </c>
      <c r="B20407" s="4" t="n">
        <v>0</v>
      </c>
      <c r="C20407" s="0" t="n">
        <v>2.982</v>
      </c>
    </row>
    <row r="20408" customFormat="false" ht="12.75" hidden="false" customHeight="false" outlineLevel="0" collapsed="false">
      <c r="A20408" s="8" t="n">
        <v>38573</v>
      </c>
      <c r="B20408" s="4" t="n">
        <v>0.0104166666666667</v>
      </c>
      <c r="C20408" s="0" t="n">
        <v>2.996</v>
      </c>
    </row>
    <row r="20409" customFormat="false" ht="12.75" hidden="false" customHeight="false" outlineLevel="0" collapsed="false">
      <c r="A20409" s="8" t="n">
        <v>38573</v>
      </c>
      <c r="B20409" s="4" t="n">
        <v>0.0208333333333333</v>
      </c>
      <c r="C20409" s="0" t="n">
        <v>3</v>
      </c>
    </row>
    <row r="20410" customFormat="false" ht="12.75" hidden="false" customHeight="false" outlineLevel="0" collapsed="false">
      <c r="A20410" s="8" t="n">
        <v>38573</v>
      </c>
      <c r="B20410" s="4" t="n">
        <v>0.03125</v>
      </c>
      <c r="C20410" s="0" t="n">
        <v>2.993</v>
      </c>
    </row>
    <row r="20411" customFormat="false" ht="12.75" hidden="false" customHeight="false" outlineLevel="0" collapsed="false">
      <c r="A20411" s="8" t="n">
        <v>38573</v>
      </c>
      <c r="B20411" s="4" t="n">
        <v>0.0416666666666667</v>
      </c>
      <c r="C20411" s="0" t="n">
        <v>3.011</v>
      </c>
    </row>
    <row r="20412" customFormat="false" ht="12.75" hidden="false" customHeight="false" outlineLevel="0" collapsed="false">
      <c r="A20412" s="8" t="n">
        <v>38573</v>
      </c>
      <c r="B20412" s="4" t="n">
        <v>0.0520833333333333</v>
      </c>
      <c r="C20412" s="0" t="n">
        <v>2.996</v>
      </c>
    </row>
    <row r="20413" customFormat="false" ht="12.75" hidden="false" customHeight="false" outlineLevel="0" collapsed="false">
      <c r="A20413" s="8" t="n">
        <v>38573</v>
      </c>
      <c r="B20413" s="4" t="n">
        <v>0.0625</v>
      </c>
      <c r="C20413" s="0" t="n">
        <v>2.996</v>
      </c>
    </row>
    <row r="20414" customFormat="false" ht="12.75" hidden="false" customHeight="false" outlineLevel="0" collapsed="false">
      <c r="A20414" s="8" t="n">
        <v>38573</v>
      </c>
      <c r="B20414" s="4" t="n">
        <v>0.0729166666666667</v>
      </c>
      <c r="C20414" s="0" t="n">
        <v>2.985</v>
      </c>
    </row>
    <row r="20415" customFormat="false" ht="12.75" hidden="false" customHeight="false" outlineLevel="0" collapsed="false">
      <c r="A20415" s="8" t="n">
        <v>38573</v>
      </c>
      <c r="B20415" s="4" t="n">
        <v>0.0833333333333333</v>
      </c>
      <c r="C20415" s="0" t="n">
        <v>2.982</v>
      </c>
    </row>
    <row r="20416" customFormat="false" ht="12.75" hidden="false" customHeight="false" outlineLevel="0" collapsed="false">
      <c r="A20416" s="8" t="n">
        <v>38573</v>
      </c>
      <c r="B20416" s="4" t="n">
        <v>0.09375</v>
      </c>
      <c r="C20416" s="0" t="n">
        <v>2.956</v>
      </c>
    </row>
    <row r="20417" customFormat="false" ht="12.75" hidden="false" customHeight="false" outlineLevel="0" collapsed="false">
      <c r="A20417" s="8" t="n">
        <v>38573</v>
      </c>
      <c r="B20417" s="4" t="n">
        <v>0.104166666666667</v>
      </c>
      <c r="C20417" s="0" t="n">
        <v>3.011</v>
      </c>
    </row>
    <row r="20418" customFormat="false" ht="12.75" hidden="false" customHeight="false" outlineLevel="0" collapsed="false">
      <c r="A20418" s="8" t="n">
        <v>38573</v>
      </c>
      <c r="B20418" s="4" t="n">
        <v>0.114583333333333</v>
      </c>
      <c r="C20418" s="0" t="n">
        <v>2.996</v>
      </c>
    </row>
    <row r="20419" customFormat="false" ht="12.75" hidden="false" customHeight="false" outlineLevel="0" collapsed="false">
      <c r="A20419" s="8" t="n">
        <v>38573</v>
      </c>
      <c r="B20419" s="4" t="n">
        <v>0.125</v>
      </c>
      <c r="C20419" s="0" t="n">
        <v>2.974</v>
      </c>
    </row>
    <row r="20420" customFormat="false" ht="12.75" hidden="false" customHeight="false" outlineLevel="0" collapsed="false">
      <c r="A20420" s="8" t="n">
        <v>38573</v>
      </c>
      <c r="B20420" s="4" t="n">
        <v>0.135416666666667</v>
      </c>
      <c r="C20420" s="0" t="n">
        <v>2.963</v>
      </c>
    </row>
    <row r="20421" customFormat="false" ht="12.75" hidden="false" customHeight="false" outlineLevel="0" collapsed="false">
      <c r="A20421" s="8" t="n">
        <v>38573</v>
      </c>
      <c r="B20421" s="4" t="n">
        <v>0.145833333333333</v>
      </c>
      <c r="C20421" s="0" t="n">
        <v>2.974</v>
      </c>
    </row>
    <row r="20422" customFormat="false" ht="12.75" hidden="false" customHeight="false" outlineLevel="0" collapsed="false">
      <c r="A20422" s="8" t="n">
        <v>38573</v>
      </c>
      <c r="B20422" s="4" t="n">
        <v>0.15625</v>
      </c>
      <c r="C20422" s="0" t="n">
        <v>2.956</v>
      </c>
    </row>
    <row r="20423" customFormat="false" ht="12.75" hidden="false" customHeight="false" outlineLevel="0" collapsed="false">
      <c r="A20423" s="8" t="n">
        <v>38573</v>
      </c>
      <c r="B20423" s="4" t="n">
        <v>0.166666666666667</v>
      </c>
      <c r="C20423" s="0" t="n">
        <v>2.945</v>
      </c>
    </row>
    <row r="20424" customFormat="false" ht="12.75" hidden="false" customHeight="false" outlineLevel="0" collapsed="false">
      <c r="A20424" s="8" t="n">
        <v>38573</v>
      </c>
      <c r="B20424" s="4" t="n">
        <v>0.177083333333333</v>
      </c>
      <c r="C20424" s="0" t="n">
        <v>2.912</v>
      </c>
    </row>
    <row r="20425" customFormat="false" ht="12.75" hidden="false" customHeight="false" outlineLevel="0" collapsed="false">
      <c r="A20425" s="8" t="n">
        <v>38573</v>
      </c>
      <c r="B20425" s="4" t="n">
        <v>0.1875</v>
      </c>
      <c r="C20425" s="0" t="n">
        <v>2.915</v>
      </c>
    </row>
    <row r="20426" customFormat="false" ht="12.75" hidden="false" customHeight="false" outlineLevel="0" collapsed="false">
      <c r="A20426" s="8" t="n">
        <v>38573</v>
      </c>
      <c r="B20426" s="4" t="n">
        <v>0.197916666666667</v>
      </c>
      <c r="C20426" s="0" t="n">
        <v>2.93</v>
      </c>
    </row>
    <row r="20427" customFormat="false" ht="12.75" hidden="false" customHeight="false" outlineLevel="0" collapsed="false">
      <c r="A20427" s="8" t="n">
        <v>38573</v>
      </c>
      <c r="B20427" s="4" t="n">
        <v>0.208333333333333</v>
      </c>
      <c r="C20427" s="0" t="n">
        <v>2.923</v>
      </c>
    </row>
    <row r="20428" customFormat="false" ht="12.75" hidden="false" customHeight="false" outlineLevel="0" collapsed="false">
      <c r="A20428" s="8" t="n">
        <v>38573</v>
      </c>
      <c r="B20428" s="4" t="n">
        <v>0.21875</v>
      </c>
      <c r="C20428" s="0" t="n">
        <v>2.956</v>
      </c>
    </row>
    <row r="20429" customFormat="false" ht="12.75" hidden="false" customHeight="false" outlineLevel="0" collapsed="false">
      <c r="A20429" s="8" t="n">
        <v>38573</v>
      </c>
      <c r="B20429" s="4" t="n">
        <v>0.229166666666667</v>
      </c>
      <c r="C20429" s="0" t="n">
        <v>2.915</v>
      </c>
    </row>
    <row r="20430" customFormat="false" ht="12.75" hidden="false" customHeight="false" outlineLevel="0" collapsed="false">
      <c r="A20430" s="8" t="n">
        <v>38573</v>
      </c>
      <c r="B20430" s="4" t="n">
        <v>0.239583333333333</v>
      </c>
      <c r="C20430" s="0" t="n">
        <v>2.897</v>
      </c>
    </row>
    <row r="20431" customFormat="false" ht="12.75" hidden="false" customHeight="false" outlineLevel="0" collapsed="false">
      <c r="A20431" s="8" t="n">
        <v>38573</v>
      </c>
      <c r="B20431" s="4" t="n">
        <v>0.25</v>
      </c>
      <c r="C20431" s="0" t="n">
        <v>2.945</v>
      </c>
    </row>
    <row r="20432" customFormat="false" ht="12.75" hidden="false" customHeight="false" outlineLevel="0" collapsed="false">
      <c r="A20432" s="8" t="n">
        <v>38573</v>
      </c>
      <c r="B20432" s="4" t="n">
        <v>0.260416666666667</v>
      </c>
      <c r="C20432" s="0" t="n">
        <v>2.956</v>
      </c>
    </row>
    <row r="20433" customFormat="false" ht="12.75" hidden="false" customHeight="false" outlineLevel="0" collapsed="false">
      <c r="A20433" s="8" t="n">
        <v>38573</v>
      </c>
      <c r="B20433" s="4" t="n">
        <v>0.270833333333333</v>
      </c>
      <c r="C20433" s="0" t="n">
        <v>2.915</v>
      </c>
    </row>
    <row r="20434" customFormat="false" ht="12.75" hidden="false" customHeight="false" outlineLevel="0" collapsed="false">
      <c r="A20434" s="8" t="n">
        <v>38573</v>
      </c>
      <c r="B20434" s="4" t="n">
        <v>0.28125</v>
      </c>
      <c r="C20434" s="0" t="n">
        <v>2.908</v>
      </c>
    </row>
    <row r="20435" customFormat="false" ht="12.75" hidden="false" customHeight="false" outlineLevel="0" collapsed="false">
      <c r="A20435" s="8" t="n">
        <v>38573</v>
      </c>
      <c r="B20435" s="4" t="n">
        <v>0.291666666666667</v>
      </c>
      <c r="C20435" s="0" t="n">
        <v>2.938</v>
      </c>
    </row>
    <row r="20436" customFormat="false" ht="12.75" hidden="false" customHeight="false" outlineLevel="0" collapsed="false">
      <c r="A20436" s="8" t="n">
        <v>38573</v>
      </c>
      <c r="B20436" s="4" t="n">
        <v>0.302083333333333</v>
      </c>
      <c r="C20436" s="0" t="n">
        <v>2.945</v>
      </c>
    </row>
    <row r="20437" customFormat="false" ht="12.75" hidden="false" customHeight="false" outlineLevel="0" collapsed="false">
      <c r="A20437" s="8" t="n">
        <v>38573</v>
      </c>
      <c r="B20437" s="4" t="n">
        <v>0.3125</v>
      </c>
      <c r="C20437" s="0" t="n">
        <v>2.949</v>
      </c>
    </row>
    <row r="20438" customFormat="false" ht="12.75" hidden="false" customHeight="false" outlineLevel="0" collapsed="false">
      <c r="A20438" s="8" t="n">
        <v>38573</v>
      </c>
      <c r="B20438" s="4" t="n">
        <v>0.322916666666667</v>
      </c>
      <c r="C20438" s="0" t="n">
        <v>2.912</v>
      </c>
    </row>
    <row r="20439" customFormat="false" ht="12.75" hidden="false" customHeight="false" outlineLevel="0" collapsed="false">
      <c r="A20439" s="8" t="n">
        <v>38573</v>
      </c>
      <c r="B20439" s="4" t="n">
        <v>0.333333333333333</v>
      </c>
      <c r="C20439" s="0" t="n">
        <v>2.963</v>
      </c>
    </row>
    <row r="20440" customFormat="false" ht="12.75" hidden="false" customHeight="false" outlineLevel="0" collapsed="false">
      <c r="A20440" s="8" t="n">
        <v>38573</v>
      </c>
      <c r="B20440" s="4" t="n">
        <v>0.34375</v>
      </c>
      <c r="C20440" s="0" t="n">
        <v>2.96</v>
      </c>
    </row>
    <row r="20441" customFormat="false" ht="12.75" hidden="false" customHeight="false" outlineLevel="0" collapsed="false">
      <c r="A20441" s="8" t="n">
        <v>38573</v>
      </c>
      <c r="B20441" s="4" t="n">
        <v>0.354166666666667</v>
      </c>
      <c r="C20441" s="0" t="n">
        <v>2.938</v>
      </c>
    </row>
    <row r="20442" customFormat="false" ht="12.75" hidden="false" customHeight="false" outlineLevel="0" collapsed="false">
      <c r="A20442" s="8" t="n">
        <v>38573</v>
      </c>
      <c r="B20442" s="4" t="n">
        <v>0.364583333333333</v>
      </c>
      <c r="C20442" s="0" t="n">
        <v>2.934</v>
      </c>
    </row>
    <row r="20443" customFormat="false" ht="12.75" hidden="false" customHeight="false" outlineLevel="0" collapsed="false">
      <c r="A20443" s="8" t="n">
        <v>38573</v>
      </c>
      <c r="B20443" s="4" t="n">
        <v>0.375</v>
      </c>
      <c r="C20443" s="0" t="n">
        <v>2.93</v>
      </c>
    </row>
    <row r="20444" customFormat="false" ht="12.75" hidden="false" customHeight="false" outlineLevel="0" collapsed="false">
      <c r="A20444" s="8" t="n">
        <v>38573</v>
      </c>
      <c r="B20444" s="4" t="n">
        <v>0.385416666666667</v>
      </c>
      <c r="C20444" s="0" t="n">
        <v>2.941</v>
      </c>
    </row>
    <row r="20445" customFormat="false" ht="12.75" hidden="false" customHeight="false" outlineLevel="0" collapsed="false">
      <c r="A20445" s="8" t="n">
        <v>38573</v>
      </c>
      <c r="B20445" s="4" t="n">
        <v>0.395833333333333</v>
      </c>
      <c r="C20445" s="0" t="n">
        <v>2.941</v>
      </c>
    </row>
    <row r="20446" customFormat="false" ht="12.75" hidden="false" customHeight="false" outlineLevel="0" collapsed="false">
      <c r="A20446" s="8" t="n">
        <v>38573</v>
      </c>
      <c r="B20446" s="4" t="n">
        <v>0.40625</v>
      </c>
      <c r="C20446" s="0" t="n">
        <v>2.919</v>
      </c>
    </row>
    <row r="20447" customFormat="false" ht="12.75" hidden="false" customHeight="false" outlineLevel="0" collapsed="false">
      <c r="A20447" s="8" t="n">
        <v>38573</v>
      </c>
      <c r="B20447" s="4" t="n">
        <v>0.416666666666667</v>
      </c>
      <c r="C20447" s="0" t="n">
        <v>2.945</v>
      </c>
    </row>
    <row r="20448" customFormat="false" ht="12.75" hidden="false" customHeight="false" outlineLevel="0" collapsed="false">
      <c r="A20448" s="8" t="n">
        <v>38573</v>
      </c>
      <c r="B20448" s="4" t="n">
        <v>0.427083333333333</v>
      </c>
      <c r="C20448" s="0" t="n">
        <v>2.919</v>
      </c>
    </row>
    <row r="20449" customFormat="false" ht="12.75" hidden="false" customHeight="false" outlineLevel="0" collapsed="false">
      <c r="A20449" s="8" t="n">
        <v>38573</v>
      </c>
      <c r="B20449" s="4" t="n">
        <v>0.4375</v>
      </c>
      <c r="C20449" s="0" t="n">
        <v>2.912</v>
      </c>
    </row>
    <row r="20450" customFormat="false" ht="12.75" hidden="false" customHeight="false" outlineLevel="0" collapsed="false">
      <c r="A20450" s="8" t="n">
        <v>38573</v>
      </c>
      <c r="B20450" s="4" t="n">
        <v>0.447916666666667</v>
      </c>
      <c r="C20450" s="0" t="n">
        <v>2.912</v>
      </c>
    </row>
    <row r="20451" customFormat="false" ht="12.75" hidden="false" customHeight="false" outlineLevel="0" collapsed="false">
      <c r="A20451" s="8" t="n">
        <v>38573</v>
      </c>
      <c r="B20451" s="4" t="n">
        <v>0.458333333333333</v>
      </c>
      <c r="C20451" s="0" t="n">
        <v>2.897</v>
      </c>
    </row>
    <row r="20452" customFormat="false" ht="12.75" hidden="false" customHeight="false" outlineLevel="0" collapsed="false">
      <c r="A20452" s="8" t="n">
        <v>38573</v>
      </c>
      <c r="B20452" s="4" t="n">
        <v>0.46875</v>
      </c>
      <c r="C20452" s="0" t="n">
        <v>2.93</v>
      </c>
    </row>
    <row r="20453" customFormat="false" ht="12.75" hidden="false" customHeight="false" outlineLevel="0" collapsed="false">
      <c r="A20453" s="8" t="n">
        <v>38573</v>
      </c>
      <c r="B20453" s="4" t="n">
        <v>0.479166666666667</v>
      </c>
      <c r="C20453" s="0" t="n">
        <v>2.86</v>
      </c>
    </row>
    <row r="20454" customFormat="false" ht="12.75" hidden="false" customHeight="false" outlineLevel="0" collapsed="false">
      <c r="A20454" s="8" t="n">
        <v>38573</v>
      </c>
      <c r="B20454" s="4" t="n">
        <v>0.489583333333333</v>
      </c>
      <c r="C20454" s="0" t="n">
        <v>2.893</v>
      </c>
    </row>
    <row r="20455" customFormat="false" ht="12.75" hidden="false" customHeight="false" outlineLevel="0" collapsed="false">
      <c r="A20455" s="8" t="n">
        <v>38573</v>
      </c>
      <c r="B20455" s="4" t="n">
        <v>0.5</v>
      </c>
      <c r="C20455" s="0" t="n">
        <v>2.904</v>
      </c>
    </row>
    <row r="20456" customFormat="false" ht="12.75" hidden="false" customHeight="false" outlineLevel="0" collapsed="false">
      <c r="A20456" s="8" t="n">
        <v>38573</v>
      </c>
      <c r="B20456" s="4" t="n">
        <v>0.510416666666667</v>
      </c>
      <c r="C20456" s="0" t="n">
        <v>2.882</v>
      </c>
    </row>
    <row r="20457" customFormat="false" ht="12.75" hidden="false" customHeight="false" outlineLevel="0" collapsed="false">
      <c r="A20457" s="8" t="n">
        <v>38573</v>
      </c>
      <c r="B20457" s="4" t="n">
        <v>0.520833333333333</v>
      </c>
      <c r="C20457" s="0" t="n">
        <v>2.912</v>
      </c>
    </row>
    <row r="20458" customFormat="false" ht="12.75" hidden="false" customHeight="false" outlineLevel="0" collapsed="false">
      <c r="A20458" s="8" t="n">
        <v>38573</v>
      </c>
      <c r="B20458" s="4" t="n">
        <v>0.53125</v>
      </c>
      <c r="C20458" s="0" t="n">
        <v>2.886</v>
      </c>
    </row>
    <row r="20459" customFormat="false" ht="12.75" hidden="false" customHeight="false" outlineLevel="0" collapsed="false">
      <c r="A20459" s="8" t="n">
        <v>38573</v>
      </c>
      <c r="B20459" s="4" t="n">
        <v>0.541666666666667</v>
      </c>
      <c r="C20459" s="0" t="n">
        <v>2.886</v>
      </c>
    </row>
    <row r="20460" customFormat="false" ht="12.75" hidden="false" customHeight="false" outlineLevel="0" collapsed="false">
      <c r="A20460" s="8" t="n">
        <v>38573</v>
      </c>
      <c r="B20460" s="4" t="n">
        <v>0.552083333333333</v>
      </c>
      <c r="C20460" s="0" t="n">
        <v>2.901</v>
      </c>
    </row>
    <row r="20461" customFormat="false" ht="12.75" hidden="false" customHeight="false" outlineLevel="0" collapsed="false">
      <c r="A20461" s="8" t="n">
        <v>38573</v>
      </c>
      <c r="B20461" s="4" t="n">
        <v>0.5625</v>
      </c>
      <c r="C20461" s="0" t="n">
        <v>2.86</v>
      </c>
    </row>
    <row r="20462" customFormat="false" ht="12.75" hidden="false" customHeight="false" outlineLevel="0" collapsed="false">
      <c r="A20462" s="8" t="n">
        <v>38573</v>
      </c>
      <c r="B20462" s="4" t="n">
        <v>0.572916666666667</v>
      </c>
      <c r="C20462" s="0" t="n">
        <v>2.853</v>
      </c>
    </row>
    <row r="20463" customFormat="false" ht="12.75" hidden="false" customHeight="false" outlineLevel="0" collapsed="false">
      <c r="A20463" s="8" t="n">
        <v>38573</v>
      </c>
      <c r="B20463" s="4" t="n">
        <v>0.583333333333333</v>
      </c>
      <c r="C20463" s="0" t="n">
        <v>2.864</v>
      </c>
    </row>
    <row r="20464" customFormat="false" ht="12.75" hidden="false" customHeight="false" outlineLevel="0" collapsed="false">
      <c r="A20464" s="8" t="n">
        <v>38573</v>
      </c>
      <c r="B20464" s="4" t="n">
        <v>0.59375</v>
      </c>
      <c r="C20464" s="0" t="n">
        <v>2.871</v>
      </c>
    </row>
    <row r="20465" customFormat="false" ht="12.75" hidden="false" customHeight="false" outlineLevel="0" collapsed="false">
      <c r="A20465" s="8" t="n">
        <v>38573</v>
      </c>
      <c r="B20465" s="4" t="n">
        <v>0.604166666666667</v>
      </c>
      <c r="C20465" s="0" t="n">
        <v>2.871</v>
      </c>
    </row>
    <row r="20466" customFormat="false" ht="12.75" hidden="false" customHeight="false" outlineLevel="0" collapsed="false">
      <c r="A20466" s="8" t="n">
        <v>38573</v>
      </c>
      <c r="B20466" s="4" t="n">
        <v>0.614583333333333</v>
      </c>
      <c r="C20466" s="0" t="n">
        <v>2.838</v>
      </c>
    </row>
    <row r="20467" customFormat="false" ht="12.75" hidden="false" customHeight="false" outlineLevel="0" collapsed="false">
      <c r="A20467" s="8" t="n">
        <v>38573</v>
      </c>
      <c r="B20467" s="4" t="n">
        <v>0.625</v>
      </c>
      <c r="C20467" s="0" t="n">
        <v>2.809</v>
      </c>
    </row>
    <row r="20468" customFormat="false" ht="12.75" hidden="false" customHeight="false" outlineLevel="0" collapsed="false">
      <c r="A20468" s="8" t="n">
        <v>38573</v>
      </c>
      <c r="B20468" s="4" t="n">
        <v>0.635416666666667</v>
      </c>
      <c r="C20468" s="0" t="n">
        <v>2.868</v>
      </c>
    </row>
    <row r="20469" customFormat="false" ht="12.75" hidden="false" customHeight="false" outlineLevel="0" collapsed="false">
      <c r="A20469" s="8" t="n">
        <v>38573</v>
      </c>
      <c r="B20469" s="4" t="n">
        <v>0.645833333333333</v>
      </c>
      <c r="C20469" s="0" t="n">
        <v>2.886</v>
      </c>
    </row>
    <row r="20470" customFormat="false" ht="12.75" hidden="false" customHeight="false" outlineLevel="0" collapsed="false">
      <c r="A20470" s="8" t="n">
        <v>38573</v>
      </c>
      <c r="B20470" s="4" t="n">
        <v>0.65625</v>
      </c>
      <c r="C20470" s="0" t="n">
        <v>2.809</v>
      </c>
    </row>
    <row r="20471" customFormat="false" ht="12.75" hidden="false" customHeight="false" outlineLevel="0" collapsed="false">
      <c r="A20471" s="8" t="n">
        <v>38573</v>
      </c>
      <c r="B20471" s="4" t="n">
        <v>0.666666666666667</v>
      </c>
      <c r="C20471" s="0" t="n">
        <v>2.846</v>
      </c>
    </row>
    <row r="20472" customFormat="false" ht="12.75" hidden="false" customHeight="false" outlineLevel="0" collapsed="false">
      <c r="A20472" s="8" t="n">
        <v>38573</v>
      </c>
      <c r="B20472" s="4" t="n">
        <v>0.677083333333333</v>
      </c>
      <c r="C20472" s="0" t="n">
        <v>2.838</v>
      </c>
    </row>
    <row r="20473" customFormat="false" ht="12.75" hidden="false" customHeight="false" outlineLevel="0" collapsed="false">
      <c r="A20473" s="8" t="n">
        <v>38573</v>
      </c>
      <c r="B20473" s="4" t="n">
        <v>0.6875</v>
      </c>
      <c r="C20473" s="0" t="n">
        <v>2.831</v>
      </c>
    </row>
    <row r="20474" customFormat="false" ht="12.75" hidden="false" customHeight="false" outlineLevel="0" collapsed="false">
      <c r="A20474" s="8" t="n">
        <v>38573</v>
      </c>
      <c r="B20474" s="4" t="n">
        <v>0.697916666666667</v>
      </c>
      <c r="C20474" s="0" t="n">
        <v>2.816</v>
      </c>
    </row>
    <row r="20475" customFormat="false" ht="12.75" hidden="false" customHeight="false" outlineLevel="0" collapsed="false">
      <c r="A20475" s="8" t="n">
        <v>38573</v>
      </c>
      <c r="B20475" s="4" t="n">
        <v>0.708333333333333</v>
      </c>
      <c r="C20475" s="0" t="n">
        <v>2.809</v>
      </c>
    </row>
    <row r="20476" customFormat="false" ht="12.75" hidden="false" customHeight="false" outlineLevel="0" collapsed="false">
      <c r="A20476" s="8" t="n">
        <v>38573</v>
      </c>
      <c r="B20476" s="4" t="n">
        <v>0.71875</v>
      </c>
      <c r="C20476" s="0" t="n">
        <v>2.794</v>
      </c>
    </row>
    <row r="20477" customFormat="false" ht="12.75" hidden="false" customHeight="false" outlineLevel="0" collapsed="false">
      <c r="A20477" s="8" t="n">
        <v>38573</v>
      </c>
      <c r="B20477" s="4" t="n">
        <v>0.729166666666667</v>
      </c>
      <c r="C20477" s="0" t="n">
        <v>2.813</v>
      </c>
    </row>
    <row r="20478" customFormat="false" ht="12.75" hidden="false" customHeight="false" outlineLevel="0" collapsed="false">
      <c r="A20478" s="8" t="n">
        <v>38573</v>
      </c>
      <c r="B20478" s="4" t="n">
        <v>0.739583333333333</v>
      </c>
      <c r="C20478" s="0" t="n">
        <v>2.82</v>
      </c>
    </row>
    <row r="20479" customFormat="false" ht="12.75" hidden="false" customHeight="false" outlineLevel="0" collapsed="false">
      <c r="A20479" s="8" t="n">
        <v>38573</v>
      </c>
      <c r="B20479" s="4" t="n">
        <v>0.75</v>
      </c>
      <c r="C20479" s="0" t="n">
        <v>2.831</v>
      </c>
    </row>
    <row r="20480" customFormat="false" ht="12.75" hidden="false" customHeight="false" outlineLevel="0" collapsed="false">
      <c r="A20480" s="8" t="n">
        <v>38573</v>
      </c>
      <c r="B20480" s="4" t="n">
        <v>0.760416666666667</v>
      </c>
      <c r="C20480" s="0" t="n">
        <v>2.813</v>
      </c>
    </row>
    <row r="20481" customFormat="false" ht="12.75" hidden="false" customHeight="false" outlineLevel="0" collapsed="false">
      <c r="A20481" s="8" t="n">
        <v>38573</v>
      </c>
      <c r="B20481" s="4" t="n">
        <v>0.770833333333333</v>
      </c>
      <c r="C20481" s="0" t="n">
        <v>2.816</v>
      </c>
    </row>
    <row r="20482" customFormat="false" ht="12.75" hidden="false" customHeight="false" outlineLevel="0" collapsed="false">
      <c r="A20482" s="8" t="n">
        <v>38573</v>
      </c>
      <c r="B20482" s="4" t="n">
        <v>0.78125</v>
      </c>
      <c r="C20482" s="0" t="n">
        <v>2.82</v>
      </c>
    </row>
    <row r="20483" customFormat="false" ht="12.75" hidden="false" customHeight="false" outlineLevel="0" collapsed="false">
      <c r="A20483" s="8" t="n">
        <v>38573</v>
      </c>
      <c r="B20483" s="4" t="n">
        <v>0.791666666666667</v>
      </c>
      <c r="C20483" s="0" t="n">
        <v>2.824</v>
      </c>
    </row>
    <row r="20484" customFormat="false" ht="12.75" hidden="false" customHeight="false" outlineLevel="0" collapsed="false">
      <c r="A20484" s="8" t="n">
        <v>38573</v>
      </c>
      <c r="B20484" s="4" t="n">
        <v>0.802083333333333</v>
      </c>
      <c r="C20484" s="0" t="n">
        <v>2.813</v>
      </c>
    </row>
    <row r="20485" customFormat="false" ht="12.75" hidden="false" customHeight="false" outlineLevel="0" collapsed="false">
      <c r="A20485" s="8" t="n">
        <v>38573</v>
      </c>
      <c r="B20485" s="4" t="n">
        <v>0.8125</v>
      </c>
      <c r="C20485" s="0" t="n">
        <v>2.827</v>
      </c>
    </row>
    <row r="20486" customFormat="false" ht="12.75" hidden="false" customHeight="false" outlineLevel="0" collapsed="false">
      <c r="A20486" s="8" t="n">
        <v>38573</v>
      </c>
      <c r="B20486" s="4" t="n">
        <v>0.822916666666667</v>
      </c>
      <c r="C20486" s="0" t="n">
        <v>2.813</v>
      </c>
    </row>
    <row r="20487" customFormat="false" ht="12.75" hidden="false" customHeight="false" outlineLevel="0" collapsed="false">
      <c r="A20487" s="8" t="n">
        <v>38573</v>
      </c>
      <c r="B20487" s="4" t="n">
        <v>0.833333333333333</v>
      </c>
      <c r="C20487" s="0" t="n">
        <v>2.824</v>
      </c>
    </row>
    <row r="20488" customFormat="false" ht="12.75" hidden="false" customHeight="false" outlineLevel="0" collapsed="false">
      <c r="A20488" s="8" t="n">
        <v>38573</v>
      </c>
      <c r="B20488" s="4" t="n">
        <v>0.84375</v>
      </c>
      <c r="C20488" s="0" t="n">
        <v>2.827</v>
      </c>
    </row>
    <row r="20489" customFormat="false" ht="12.75" hidden="false" customHeight="false" outlineLevel="0" collapsed="false">
      <c r="A20489" s="8" t="n">
        <v>38573</v>
      </c>
      <c r="B20489" s="4" t="n">
        <v>0.854166666666667</v>
      </c>
      <c r="C20489" s="0" t="n">
        <v>2.846</v>
      </c>
    </row>
    <row r="20490" customFormat="false" ht="12.75" hidden="false" customHeight="false" outlineLevel="0" collapsed="false">
      <c r="A20490" s="8" t="n">
        <v>38573</v>
      </c>
      <c r="B20490" s="4" t="n">
        <v>0.864583333333333</v>
      </c>
      <c r="C20490" s="0" t="n">
        <v>2.813</v>
      </c>
    </row>
    <row r="20491" customFormat="false" ht="12.75" hidden="false" customHeight="false" outlineLevel="0" collapsed="false">
      <c r="A20491" s="8" t="n">
        <v>38573</v>
      </c>
      <c r="B20491" s="4" t="n">
        <v>0.875</v>
      </c>
      <c r="C20491" s="0" t="n">
        <v>2.831</v>
      </c>
    </row>
    <row r="20492" customFormat="false" ht="12.75" hidden="false" customHeight="false" outlineLevel="0" collapsed="false">
      <c r="A20492" s="8" t="n">
        <v>38573</v>
      </c>
      <c r="B20492" s="4" t="n">
        <v>0.885416666666667</v>
      </c>
      <c r="C20492" s="0" t="n">
        <v>2.853</v>
      </c>
    </row>
    <row r="20493" customFormat="false" ht="12.75" hidden="false" customHeight="false" outlineLevel="0" collapsed="false">
      <c r="A20493" s="8" t="n">
        <v>38573</v>
      </c>
      <c r="B20493" s="4" t="n">
        <v>0.895833333333333</v>
      </c>
      <c r="C20493" s="0" t="n">
        <v>2.824</v>
      </c>
    </row>
    <row r="20494" customFormat="false" ht="12.75" hidden="false" customHeight="false" outlineLevel="0" collapsed="false">
      <c r="A20494" s="8" t="n">
        <v>38573</v>
      </c>
      <c r="B20494" s="4" t="n">
        <v>0.90625</v>
      </c>
      <c r="C20494" s="0" t="n">
        <v>2.816</v>
      </c>
    </row>
    <row r="20495" customFormat="false" ht="12.75" hidden="false" customHeight="false" outlineLevel="0" collapsed="false">
      <c r="A20495" s="8" t="n">
        <v>38573</v>
      </c>
      <c r="B20495" s="4" t="n">
        <v>0.916666666666667</v>
      </c>
      <c r="C20495" s="0" t="n">
        <v>2.824</v>
      </c>
    </row>
    <row r="20496" customFormat="false" ht="12.75" hidden="false" customHeight="false" outlineLevel="0" collapsed="false">
      <c r="A20496" s="8" t="n">
        <v>38573</v>
      </c>
      <c r="B20496" s="4" t="n">
        <v>0.927083333333333</v>
      </c>
      <c r="C20496" s="0" t="n">
        <v>2.838</v>
      </c>
    </row>
    <row r="20497" customFormat="false" ht="12.75" hidden="false" customHeight="false" outlineLevel="0" collapsed="false">
      <c r="A20497" s="8" t="n">
        <v>38573</v>
      </c>
      <c r="B20497" s="4" t="n">
        <v>0.9375</v>
      </c>
      <c r="C20497" s="0" t="n">
        <v>2.842</v>
      </c>
    </row>
    <row r="20498" customFormat="false" ht="12.75" hidden="false" customHeight="false" outlineLevel="0" collapsed="false">
      <c r="A20498" s="8" t="n">
        <v>38573</v>
      </c>
      <c r="B20498" s="4" t="n">
        <v>0.947916666666667</v>
      </c>
      <c r="C20498" s="0" t="n">
        <v>2.857</v>
      </c>
    </row>
    <row r="20499" customFormat="false" ht="12.75" hidden="false" customHeight="false" outlineLevel="0" collapsed="false">
      <c r="A20499" s="8" t="n">
        <v>38573</v>
      </c>
      <c r="B20499" s="4" t="n">
        <v>0.958333333333333</v>
      </c>
      <c r="C20499" s="0" t="n">
        <v>2.875</v>
      </c>
    </row>
    <row r="20500" customFormat="false" ht="12.75" hidden="false" customHeight="false" outlineLevel="0" collapsed="false">
      <c r="A20500" s="8" t="n">
        <v>38573</v>
      </c>
      <c r="B20500" s="4" t="n">
        <v>0.96875</v>
      </c>
      <c r="C20500" s="0" t="n">
        <v>2.871</v>
      </c>
    </row>
    <row r="20501" customFormat="false" ht="12.75" hidden="false" customHeight="false" outlineLevel="0" collapsed="false">
      <c r="A20501" s="8" t="n">
        <v>38573</v>
      </c>
      <c r="B20501" s="4" t="n">
        <v>0.979166666666667</v>
      </c>
      <c r="C20501" s="0" t="n">
        <v>2.857</v>
      </c>
    </row>
    <row r="20502" customFormat="false" ht="12.75" hidden="false" customHeight="false" outlineLevel="0" collapsed="false">
      <c r="A20502" s="8" t="n">
        <v>38573</v>
      </c>
      <c r="B20502" s="4" t="n">
        <v>0.989583333333333</v>
      </c>
      <c r="C20502" s="0" t="n">
        <v>2.838</v>
      </c>
    </row>
    <row r="20503" customFormat="false" ht="12.75" hidden="false" customHeight="false" outlineLevel="0" collapsed="false">
      <c r="A20503" s="8" t="n">
        <v>38574</v>
      </c>
      <c r="B20503" s="4" t="n">
        <v>0</v>
      </c>
      <c r="C20503" s="0" t="n">
        <v>2.809</v>
      </c>
    </row>
    <row r="20504" customFormat="false" ht="12.75" hidden="false" customHeight="false" outlineLevel="0" collapsed="false">
      <c r="A20504" s="8" t="n">
        <v>38574</v>
      </c>
      <c r="B20504" s="4" t="n">
        <v>0.0104166666666667</v>
      </c>
      <c r="C20504" s="0" t="n">
        <v>2.82</v>
      </c>
    </row>
    <row r="20505" customFormat="false" ht="12.75" hidden="false" customHeight="false" outlineLevel="0" collapsed="false">
      <c r="A20505" s="8" t="n">
        <v>38574</v>
      </c>
      <c r="B20505" s="4" t="n">
        <v>0.0208333333333333</v>
      </c>
      <c r="C20505" s="0" t="n">
        <v>2.871</v>
      </c>
    </row>
    <row r="20506" customFormat="false" ht="12.75" hidden="false" customHeight="false" outlineLevel="0" collapsed="false">
      <c r="A20506" s="8" t="n">
        <v>38574</v>
      </c>
      <c r="B20506" s="4" t="n">
        <v>0.03125</v>
      </c>
      <c r="C20506" s="0" t="n">
        <v>2.912</v>
      </c>
    </row>
    <row r="20507" customFormat="false" ht="12.75" hidden="false" customHeight="false" outlineLevel="0" collapsed="false">
      <c r="A20507" s="8" t="n">
        <v>38574</v>
      </c>
      <c r="B20507" s="4" t="n">
        <v>0.0416666666666667</v>
      </c>
      <c r="C20507" s="0" t="n">
        <v>2.901</v>
      </c>
    </row>
    <row r="20508" customFormat="false" ht="12.75" hidden="false" customHeight="false" outlineLevel="0" collapsed="false">
      <c r="A20508" s="8" t="n">
        <v>38574</v>
      </c>
      <c r="B20508" s="4" t="n">
        <v>0.0520833333333333</v>
      </c>
      <c r="C20508" s="0" t="n">
        <v>2.941</v>
      </c>
    </row>
    <row r="20509" customFormat="false" ht="12.75" hidden="false" customHeight="false" outlineLevel="0" collapsed="false">
      <c r="A20509" s="8" t="n">
        <v>38574</v>
      </c>
      <c r="B20509" s="4" t="n">
        <v>0.0625</v>
      </c>
      <c r="C20509" s="0" t="n">
        <v>2.886</v>
      </c>
    </row>
    <row r="20510" customFormat="false" ht="12.75" hidden="false" customHeight="false" outlineLevel="0" collapsed="false">
      <c r="A20510" s="8" t="n">
        <v>38574</v>
      </c>
      <c r="B20510" s="4" t="n">
        <v>0.0729166666666667</v>
      </c>
      <c r="C20510" s="0" t="n">
        <v>2.886</v>
      </c>
    </row>
    <row r="20511" customFormat="false" ht="12.75" hidden="false" customHeight="false" outlineLevel="0" collapsed="false">
      <c r="A20511" s="8" t="n">
        <v>38574</v>
      </c>
      <c r="B20511" s="4" t="n">
        <v>0.0833333333333333</v>
      </c>
      <c r="C20511" s="0" t="n">
        <v>2.882</v>
      </c>
    </row>
    <row r="20512" customFormat="false" ht="12.75" hidden="false" customHeight="false" outlineLevel="0" collapsed="false">
      <c r="A20512" s="8" t="n">
        <v>38574</v>
      </c>
      <c r="B20512" s="4" t="n">
        <v>0.09375</v>
      </c>
      <c r="C20512" s="0" t="n">
        <v>2.897</v>
      </c>
    </row>
    <row r="20513" customFormat="false" ht="12.75" hidden="false" customHeight="false" outlineLevel="0" collapsed="false">
      <c r="A20513" s="8" t="n">
        <v>38574</v>
      </c>
      <c r="B20513" s="4" t="n">
        <v>0.104166666666667</v>
      </c>
      <c r="C20513" s="0" t="n">
        <v>2.893</v>
      </c>
    </row>
    <row r="20514" customFormat="false" ht="12.75" hidden="false" customHeight="false" outlineLevel="0" collapsed="false">
      <c r="A20514" s="8" t="n">
        <v>38574</v>
      </c>
      <c r="B20514" s="4" t="n">
        <v>0.114583333333333</v>
      </c>
      <c r="C20514" s="0" t="n">
        <v>2.926</v>
      </c>
    </row>
    <row r="20515" customFormat="false" ht="12.75" hidden="false" customHeight="false" outlineLevel="0" collapsed="false">
      <c r="A20515" s="8" t="n">
        <v>38574</v>
      </c>
      <c r="B20515" s="4" t="n">
        <v>0.125</v>
      </c>
      <c r="C20515" s="0" t="n">
        <v>2.908</v>
      </c>
    </row>
    <row r="20516" customFormat="false" ht="12.75" hidden="false" customHeight="false" outlineLevel="0" collapsed="false">
      <c r="A20516" s="8" t="n">
        <v>38574</v>
      </c>
      <c r="B20516" s="4" t="n">
        <v>0.135416666666667</v>
      </c>
      <c r="C20516" s="0" t="n">
        <v>2.897</v>
      </c>
    </row>
    <row r="20517" customFormat="false" ht="12.75" hidden="false" customHeight="false" outlineLevel="0" collapsed="false">
      <c r="A20517" s="8" t="n">
        <v>38574</v>
      </c>
      <c r="B20517" s="4" t="n">
        <v>0.145833333333333</v>
      </c>
      <c r="C20517" s="0" t="n">
        <v>2.93</v>
      </c>
    </row>
    <row r="20518" customFormat="false" ht="12.75" hidden="false" customHeight="false" outlineLevel="0" collapsed="false">
      <c r="A20518" s="8" t="n">
        <v>38574</v>
      </c>
      <c r="B20518" s="4" t="n">
        <v>0.15625</v>
      </c>
      <c r="C20518" s="0" t="n">
        <v>2.886</v>
      </c>
    </row>
    <row r="20519" customFormat="false" ht="12.75" hidden="false" customHeight="false" outlineLevel="0" collapsed="false">
      <c r="A20519" s="8" t="n">
        <v>38574</v>
      </c>
      <c r="B20519" s="4" t="n">
        <v>0.166666666666667</v>
      </c>
      <c r="C20519" s="0" t="n">
        <v>2.904</v>
      </c>
    </row>
    <row r="20520" customFormat="false" ht="12.75" hidden="false" customHeight="false" outlineLevel="0" collapsed="false">
      <c r="A20520" s="8" t="n">
        <v>38574</v>
      </c>
      <c r="B20520" s="4" t="n">
        <v>0.177083333333333</v>
      </c>
      <c r="C20520" s="0" t="n">
        <v>2.89</v>
      </c>
    </row>
    <row r="20521" customFormat="false" ht="12.75" hidden="false" customHeight="false" outlineLevel="0" collapsed="false">
      <c r="A20521" s="8" t="n">
        <v>38574</v>
      </c>
      <c r="B20521" s="4" t="n">
        <v>0.1875</v>
      </c>
      <c r="C20521" s="0" t="n">
        <v>2.893</v>
      </c>
    </row>
    <row r="20522" customFormat="false" ht="12.75" hidden="false" customHeight="false" outlineLevel="0" collapsed="false">
      <c r="A20522" s="8" t="n">
        <v>38574</v>
      </c>
      <c r="B20522" s="4" t="n">
        <v>0.197916666666667</v>
      </c>
      <c r="C20522" s="0" t="n">
        <v>2.893</v>
      </c>
    </row>
    <row r="20523" customFormat="false" ht="12.75" hidden="false" customHeight="false" outlineLevel="0" collapsed="false">
      <c r="A20523" s="8" t="n">
        <v>38574</v>
      </c>
      <c r="B20523" s="4" t="n">
        <v>0.208333333333333</v>
      </c>
      <c r="C20523" s="0" t="n">
        <v>2.89</v>
      </c>
    </row>
    <row r="20524" customFormat="false" ht="12.75" hidden="false" customHeight="false" outlineLevel="0" collapsed="false">
      <c r="A20524" s="8" t="n">
        <v>38574</v>
      </c>
      <c r="B20524" s="4" t="n">
        <v>0.21875</v>
      </c>
      <c r="C20524" s="0" t="n">
        <v>2.919</v>
      </c>
    </row>
    <row r="20525" customFormat="false" ht="12.75" hidden="false" customHeight="false" outlineLevel="0" collapsed="false">
      <c r="A20525" s="8" t="n">
        <v>38574</v>
      </c>
      <c r="B20525" s="4" t="n">
        <v>0.229166666666667</v>
      </c>
      <c r="C20525" s="0" t="n">
        <v>2.908</v>
      </c>
    </row>
    <row r="20526" customFormat="false" ht="12.75" hidden="false" customHeight="false" outlineLevel="0" collapsed="false">
      <c r="A20526" s="8" t="n">
        <v>38574</v>
      </c>
      <c r="B20526" s="4" t="n">
        <v>0.239583333333333</v>
      </c>
      <c r="C20526" s="0" t="n">
        <v>2.893</v>
      </c>
    </row>
    <row r="20527" customFormat="false" ht="12.75" hidden="false" customHeight="false" outlineLevel="0" collapsed="false">
      <c r="A20527" s="8" t="n">
        <v>38574</v>
      </c>
      <c r="B20527" s="4" t="n">
        <v>0.25</v>
      </c>
      <c r="C20527" s="0" t="n">
        <v>2.915</v>
      </c>
    </row>
    <row r="20528" customFormat="false" ht="12.75" hidden="false" customHeight="false" outlineLevel="0" collapsed="false">
      <c r="A20528" s="8" t="n">
        <v>38574</v>
      </c>
      <c r="B20528" s="4" t="n">
        <v>0.260416666666667</v>
      </c>
      <c r="C20528" s="0" t="n">
        <v>2.893</v>
      </c>
    </row>
    <row r="20529" customFormat="false" ht="12.75" hidden="false" customHeight="false" outlineLevel="0" collapsed="false">
      <c r="A20529" s="8" t="n">
        <v>38574</v>
      </c>
      <c r="B20529" s="4" t="n">
        <v>0.270833333333333</v>
      </c>
      <c r="C20529" s="0" t="n">
        <v>2.908</v>
      </c>
    </row>
    <row r="20530" customFormat="false" ht="12.75" hidden="false" customHeight="false" outlineLevel="0" collapsed="false">
      <c r="A20530" s="8" t="n">
        <v>38574</v>
      </c>
      <c r="B20530" s="4" t="n">
        <v>0.28125</v>
      </c>
      <c r="C20530" s="0" t="n">
        <v>2.882</v>
      </c>
    </row>
    <row r="20531" customFormat="false" ht="12.75" hidden="false" customHeight="false" outlineLevel="0" collapsed="false">
      <c r="A20531" s="8" t="n">
        <v>38574</v>
      </c>
      <c r="B20531" s="4" t="n">
        <v>0.291666666666667</v>
      </c>
      <c r="C20531" s="0" t="n">
        <v>2.897</v>
      </c>
    </row>
    <row r="20532" customFormat="false" ht="12.75" hidden="false" customHeight="false" outlineLevel="0" collapsed="false">
      <c r="A20532" s="8" t="n">
        <v>38574</v>
      </c>
      <c r="B20532" s="4" t="n">
        <v>0.302083333333333</v>
      </c>
      <c r="C20532" s="0" t="n">
        <v>2.89</v>
      </c>
    </row>
    <row r="20533" customFormat="false" ht="12.75" hidden="false" customHeight="false" outlineLevel="0" collapsed="false">
      <c r="A20533" s="8" t="n">
        <v>38574</v>
      </c>
      <c r="B20533" s="4" t="n">
        <v>0.3125</v>
      </c>
      <c r="C20533" s="0" t="n">
        <v>2.945</v>
      </c>
    </row>
    <row r="20534" customFormat="false" ht="12.75" hidden="false" customHeight="false" outlineLevel="0" collapsed="false">
      <c r="A20534" s="8" t="n">
        <v>38574</v>
      </c>
      <c r="B20534" s="4" t="n">
        <v>0.322916666666667</v>
      </c>
      <c r="C20534" s="0" t="n">
        <v>2.908</v>
      </c>
    </row>
    <row r="20535" customFormat="false" ht="12.75" hidden="false" customHeight="false" outlineLevel="0" collapsed="false">
      <c r="A20535" s="8" t="n">
        <v>38574</v>
      </c>
      <c r="B20535" s="4" t="n">
        <v>0.333333333333333</v>
      </c>
      <c r="C20535" s="0" t="n">
        <v>2.926</v>
      </c>
    </row>
    <row r="20536" customFormat="false" ht="12.75" hidden="false" customHeight="false" outlineLevel="0" collapsed="false">
      <c r="A20536" s="8" t="n">
        <v>38574</v>
      </c>
      <c r="B20536" s="4" t="n">
        <v>0.34375</v>
      </c>
      <c r="C20536" s="0" t="n">
        <v>2.952</v>
      </c>
    </row>
    <row r="20537" customFormat="false" ht="12.75" hidden="false" customHeight="false" outlineLevel="0" collapsed="false">
      <c r="A20537" s="8" t="n">
        <v>38574</v>
      </c>
      <c r="B20537" s="4" t="n">
        <v>0.354166666666667</v>
      </c>
      <c r="C20537" s="0" t="n">
        <v>2.963</v>
      </c>
    </row>
    <row r="20538" customFormat="false" ht="12.75" hidden="false" customHeight="false" outlineLevel="0" collapsed="false">
      <c r="A20538" s="8" t="n">
        <v>38574</v>
      </c>
      <c r="B20538" s="4" t="n">
        <v>0.364583333333333</v>
      </c>
      <c r="C20538" s="0" t="n">
        <v>2.945</v>
      </c>
    </row>
    <row r="20539" customFormat="false" ht="12.75" hidden="false" customHeight="false" outlineLevel="0" collapsed="false">
      <c r="A20539" s="8" t="n">
        <v>38574</v>
      </c>
      <c r="B20539" s="4" t="n">
        <v>0.375</v>
      </c>
      <c r="C20539" s="0" t="n">
        <v>2.908</v>
      </c>
    </row>
    <row r="20540" customFormat="false" ht="12.75" hidden="false" customHeight="false" outlineLevel="0" collapsed="false">
      <c r="A20540" s="8" t="n">
        <v>38574</v>
      </c>
      <c r="B20540" s="4" t="n">
        <v>0.385416666666667</v>
      </c>
      <c r="C20540" s="0" t="n">
        <v>2.952</v>
      </c>
    </row>
    <row r="20541" customFormat="false" ht="12.75" hidden="false" customHeight="false" outlineLevel="0" collapsed="false">
      <c r="A20541" s="8" t="n">
        <v>38574</v>
      </c>
      <c r="B20541" s="4" t="n">
        <v>0.395833333333333</v>
      </c>
      <c r="C20541" s="0" t="n">
        <v>2.934</v>
      </c>
    </row>
    <row r="20542" customFormat="false" ht="12.75" hidden="false" customHeight="false" outlineLevel="0" collapsed="false">
      <c r="A20542" s="8" t="n">
        <v>38574</v>
      </c>
      <c r="B20542" s="4" t="n">
        <v>0.40625</v>
      </c>
      <c r="C20542" s="0" t="n">
        <v>2.908</v>
      </c>
    </row>
    <row r="20543" customFormat="false" ht="12.75" hidden="false" customHeight="false" outlineLevel="0" collapsed="false">
      <c r="A20543" s="8" t="n">
        <v>38574</v>
      </c>
      <c r="B20543" s="4" t="n">
        <v>0.416666666666667</v>
      </c>
      <c r="C20543" s="0" t="n">
        <v>2.897</v>
      </c>
    </row>
    <row r="20544" customFormat="false" ht="12.75" hidden="false" customHeight="false" outlineLevel="0" collapsed="false">
      <c r="A20544" s="8" t="n">
        <v>38574</v>
      </c>
      <c r="B20544" s="4" t="n">
        <v>0.427083333333333</v>
      </c>
      <c r="C20544" s="0" t="n">
        <v>2.893</v>
      </c>
    </row>
    <row r="20545" customFormat="false" ht="12.75" hidden="false" customHeight="false" outlineLevel="0" collapsed="false">
      <c r="A20545" s="8" t="n">
        <v>38574</v>
      </c>
      <c r="B20545" s="4" t="n">
        <v>0.4375</v>
      </c>
      <c r="C20545" s="0" t="n">
        <v>2.879</v>
      </c>
    </row>
    <row r="20546" customFormat="false" ht="12.75" hidden="false" customHeight="false" outlineLevel="0" collapsed="false">
      <c r="A20546" s="8" t="n">
        <v>38574</v>
      </c>
      <c r="B20546" s="4" t="n">
        <v>0.447916666666667</v>
      </c>
      <c r="C20546" s="0" t="n">
        <v>2.871</v>
      </c>
    </row>
    <row r="20547" customFormat="false" ht="12.75" hidden="false" customHeight="false" outlineLevel="0" collapsed="false">
      <c r="A20547" s="8" t="n">
        <v>38574</v>
      </c>
      <c r="B20547" s="4" t="n">
        <v>0.458333333333333</v>
      </c>
      <c r="C20547" s="0" t="n">
        <v>2.831</v>
      </c>
    </row>
    <row r="20548" customFormat="false" ht="12.75" hidden="false" customHeight="false" outlineLevel="0" collapsed="false">
      <c r="A20548" s="8" t="n">
        <v>38574</v>
      </c>
      <c r="B20548" s="4" t="n">
        <v>0.46875</v>
      </c>
      <c r="C20548" s="0" t="n">
        <v>2.849</v>
      </c>
    </row>
    <row r="20549" customFormat="false" ht="12.75" hidden="false" customHeight="false" outlineLevel="0" collapsed="false">
      <c r="A20549" s="8" t="n">
        <v>38574</v>
      </c>
      <c r="B20549" s="4" t="n">
        <v>0.479166666666667</v>
      </c>
      <c r="C20549" s="0" t="n">
        <v>2.849</v>
      </c>
    </row>
    <row r="20550" customFormat="false" ht="12.75" hidden="false" customHeight="false" outlineLevel="0" collapsed="false">
      <c r="A20550" s="8" t="n">
        <v>38574</v>
      </c>
      <c r="B20550" s="4" t="n">
        <v>0.489583333333333</v>
      </c>
      <c r="C20550" s="0" t="n">
        <v>2.824</v>
      </c>
    </row>
    <row r="20551" customFormat="false" ht="12.75" hidden="false" customHeight="false" outlineLevel="0" collapsed="false">
      <c r="A20551" s="8" t="n">
        <v>38574</v>
      </c>
      <c r="B20551" s="4" t="n">
        <v>0.5</v>
      </c>
      <c r="C20551" s="0" t="n">
        <v>2.846</v>
      </c>
    </row>
    <row r="20552" customFormat="false" ht="12.75" hidden="false" customHeight="false" outlineLevel="0" collapsed="false">
      <c r="A20552" s="8" t="n">
        <v>38574</v>
      </c>
      <c r="B20552" s="4" t="n">
        <v>0.510416666666667</v>
      </c>
      <c r="C20552" s="0" t="n">
        <v>2.805</v>
      </c>
    </row>
    <row r="20553" customFormat="false" ht="12.75" hidden="false" customHeight="false" outlineLevel="0" collapsed="false">
      <c r="A20553" s="8" t="n">
        <v>38574</v>
      </c>
      <c r="B20553" s="4" t="n">
        <v>0.520833333333333</v>
      </c>
      <c r="C20553" s="0" t="n">
        <v>2.809</v>
      </c>
    </row>
    <row r="20554" customFormat="false" ht="12.75" hidden="false" customHeight="false" outlineLevel="0" collapsed="false">
      <c r="A20554" s="8" t="n">
        <v>38574</v>
      </c>
      <c r="B20554" s="4" t="n">
        <v>0.53125</v>
      </c>
      <c r="C20554" s="0" t="n">
        <v>2.82</v>
      </c>
    </row>
    <row r="20555" customFormat="false" ht="12.75" hidden="false" customHeight="false" outlineLevel="0" collapsed="false">
      <c r="A20555" s="8" t="n">
        <v>38574</v>
      </c>
      <c r="B20555" s="4" t="n">
        <v>0.541666666666667</v>
      </c>
      <c r="C20555" s="0" t="n">
        <v>2.846</v>
      </c>
    </row>
    <row r="20556" customFormat="false" ht="12.75" hidden="false" customHeight="false" outlineLevel="0" collapsed="false">
      <c r="A20556" s="8" t="n">
        <v>38574</v>
      </c>
      <c r="B20556" s="4" t="n">
        <v>0.552083333333333</v>
      </c>
      <c r="C20556" s="0" t="n">
        <v>2.816</v>
      </c>
    </row>
    <row r="20557" customFormat="false" ht="12.75" hidden="false" customHeight="false" outlineLevel="0" collapsed="false">
      <c r="A20557" s="8" t="n">
        <v>38574</v>
      </c>
      <c r="B20557" s="4" t="n">
        <v>0.5625</v>
      </c>
      <c r="C20557" s="0" t="n">
        <v>2.824</v>
      </c>
    </row>
    <row r="20558" customFormat="false" ht="12.75" hidden="false" customHeight="false" outlineLevel="0" collapsed="false">
      <c r="A20558" s="8" t="n">
        <v>38574</v>
      </c>
      <c r="B20558" s="4" t="n">
        <v>0.572916666666667</v>
      </c>
      <c r="C20558" s="0" t="n">
        <v>2.816</v>
      </c>
    </row>
    <row r="20559" customFormat="false" ht="12.75" hidden="false" customHeight="false" outlineLevel="0" collapsed="false">
      <c r="A20559" s="8" t="n">
        <v>38574</v>
      </c>
      <c r="B20559" s="4" t="n">
        <v>0.583333333333333</v>
      </c>
      <c r="C20559" s="0" t="n">
        <v>2.809</v>
      </c>
    </row>
    <row r="20560" customFormat="false" ht="12.75" hidden="false" customHeight="false" outlineLevel="0" collapsed="false">
      <c r="A20560" s="8" t="n">
        <v>38574</v>
      </c>
      <c r="B20560" s="4" t="n">
        <v>0.59375</v>
      </c>
      <c r="C20560" s="0" t="n">
        <v>2.813</v>
      </c>
    </row>
    <row r="20561" customFormat="false" ht="12.75" hidden="false" customHeight="false" outlineLevel="0" collapsed="false">
      <c r="A20561" s="8" t="n">
        <v>38574</v>
      </c>
      <c r="B20561" s="4" t="n">
        <v>0.604166666666667</v>
      </c>
      <c r="C20561" s="0" t="n">
        <v>2.849</v>
      </c>
    </row>
    <row r="20562" customFormat="false" ht="12.75" hidden="false" customHeight="false" outlineLevel="0" collapsed="false">
      <c r="A20562" s="8" t="n">
        <v>38574</v>
      </c>
      <c r="B20562" s="4" t="n">
        <v>0.614583333333333</v>
      </c>
      <c r="C20562" s="0" t="n">
        <v>2.846</v>
      </c>
    </row>
    <row r="20563" customFormat="false" ht="12.75" hidden="false" customHeight="false" outlineLevel="0" collapsed="false">
      <c r="A20563" s="8" t="n">
        <v>38574</v>
      </c>
      <c r="B20563" s="4" t="n">
        <v>0.625</v>
      </c>
      <c r="C20563" s="0" t="n">
        <v>2.776</v>
      </c>
    </row>
    <row r="20564" customFormat="false" ht="12.75" hidden="false" customHeight="false" outlineLevel="0" collapsed="false">
      <c r="A20564" s="8" t="n">
        <v>38574</v>
      </c>
      <c r="B20564" s="4" t="n">
        <v>0.635416666666667</v>
      </c>
      <c r="C20564" s="0" t="n">
        <v>2.802</v>
      </c>
    </row>
    <row r="20565" customFormat="false" ht="12.75" hidden="false" customHeight="false" outlineLevel="0" collapsed="false">
      <c r="A20565" s="8" t="n">
        <v>38574</v>
      </c>
      <c r="B20565" s="4" t="n">
        <v>0.645833333333333</v>
      </c>
      <c r="C20565" s="0" t="n">
        <v>2.802</v>
      </c>
    </row>
    <row r="20566" customFormat="false" ht="12.75" hidden="false" customHeight="false" outlineLevel="0" collapsed="false">
      <c r="A20566" s="8" t="n">
        <v>38574</v>
      </c>
      <c r="B20566" s="4" t="n">
        <v>0.65625</v>
      </c>
      <c r="C20566" s="0" t="n">
        <v>2.791</v>
      </c>
    </row>
    <row r="20567" customFormat="false" ht="12.75" hidden="false" customHeight="false" outlineLevel="0" collapsed="false">
      <c r="A20567" s="8" t="n">
        <v>38574</v>
      </c>
      <c r="B20567" s="4" t="n">
        <v>0.666666666666667</v>
      </c>
      <c r="C20567" s="0" t="n">
        <v>2.776</v>
      </c>
    </row>
    <row r="20568" customFormat="false" ht="12.75" hidden="false" customHeight="false" outlineLevel="0" collapsed="false">
      <c r="A20568" s="8" t="n">
        <v>38574</v>
      </c>
      <c r="B20568" s="4" t="n">
        <v>0.677083333333333</v>
      </c>
      <c r="C20568" s="0" t="n">
        <v>2.761</v>
      </c>
    </row>
    <row r="20569" customFormat="false" ht="12.75" hidden="false" customHeight="false" outlineLevel="0" collapsed="false">
      <c r="A20569" s="8" t="n">
        <v>38574</v>
      </c>
      <c r="B20569" s="4" t="n">
        <v>0.6875</v>
      </c>
      <c r="C20569" s="0" t="n">
        <v>2.754</v>
      </c>
    </row>
    <row r="20570" customFormat="false" ht="12.75" hidden="false" customHeight="false" outlineLevel="0" collapsed="false">
      <c r="A20570" s="8" t="n">
        <v>38574</v>
      </c>
      <c r="B20570" s="4" t="n">
        <v>0.697916666666667</v>
      </c>
      <c r="C20570" s="0" t="n">
        <v>2.761</v>
      </c>
    </row>
    <row r="20571" customFormat="false" ht="12.75" hidden="false" customHeight="false" outlineLevel="0" collapsed="false">
      <c r="A20571" s="8" t="n">
        <v>38574</v>
      </c>
      <c r="B20571" s="4" t="n">
        <v>0.708333333333333</v>
      </c>
      <c r="C20571" s="0" t="n">
        <v>2.761</v>
      </c>
    </row>
    <row r="20572" customFormat="false" ht="12.75" hidden="false" customHeight="false" outlineLevel="0" collapsed="false">
      <c r="A20572" s="8" t="n">
        <v>38574</v>
      </c>
      <c r="B20572" s="4" t="n">
        <v>0.71875</v>
      </c>
      <c r="C20572" s="0" t="n">
        <v>2.776</v>
      </c>
    </row>
    <row r="20573" customFormat="false" ht="12.75" hidden="false" customHeight="false" outlineLevel="0" collapsed="false">
      <c r="A20573" s="8" t="n">
        <v>38574</v>
      </c>
      <c r="B20573" s="4" t="n">
        <v>0.729166666666667</v>
      </c>
      <c r="C20573" s="0" t="n">
        <v>2.783</v>
      </c>
    </row>
    <row r="20574" customFormat="false" ht="12.75" hidden="false" customHeight="false" outlineLevel="0" collapsed="false">
      <c r="A20574" s="8" t="n">
        <v>38574</v>
      </c>
      <c r="B20574" s="4" t="n">
        <v>0.739583333333333</v>
      </c>
      <c r="C20574" s="0" t="n">
        <v>2.78</v>
      </c>
    </row>
    <row r="20575" customFormat="false" ht="12.75" hidden="false" customHeight="false" outlineLevel="0" collapsed="false">
      <c r="A20575" s="8" t="n">
        <v>38574</v>
      </c>
      <c r="B20575" s="4" t="n">
        <v>0.75</v>
      </c>
      <c r="C20575" s="0" t="n">
        <v>2.813</v>
      </c>
    </row>
    <row r="20576" customFormat="false" ht="12.75" hidden="false" customHeight="false" outlineLevel="0" collapsed="false">
      <c r="A20576" s="8" t="n">
        <v>38574</v>
      </c>
      <c r="B20576" s="4" t="n">
        <v>0.760416666666667</v>
      </c>
      <c r="C20576" s="0" t="n">
        <v>2.809</v>
      </c>
    </row>
    <row r="20577" customFormat="false" ht="12.75" hidden="false" customHeight="false" outlineLevel="0" collapsed="false">
      <c r="A20577" s="8" t="n">
        <v>38574</v>
      </c>
      <c r="B20577" s="4" t="n">
        <v>0.770833333333333</v>
      </c>
      <c r="C20577" s="0" t="n">
        <v>2.798</v>
      </c>
    </row>
    <row r="20578" customFormat="false" ht="12.75" hidden="false" customHeight="false" outlineLevel="0" collapsed="false">
      <c r="A20578" s="8" t="n">
        <v>38574</v>
      </c>
      <c r="B20578" s="4" t="n">
        <v>0.78125</v>
      </c>
      <c r="C20578" s="0" t="n">
        <v>0.132</v>
      </c>
    </row>
    <row r="20579" customFormat="false" ht="12.75" hidden="false" customHeight="false" outlineLevel="0" collapsed="false">
      <c r="A20579" s="8" t="n">
        <v>38574</v>
      </c>
      <c r="B20579" s="4" t="n">
        <v>0.791666666666667</v>
      </c>
      <c r="C20579" s="0" t="n">
        <v>1.799</v>
      </c>
    </row>
    <row r="20580" customFormat="false" ht="12.75" hidden="false" customHeight="false" outlineLevel="0" collapsed="false">
      <c r="A20580" s="8" t="n">
        <v>38574</v>
      </c>
      <c r="B20580" s="4" t="n">
        <v>0.802083333333333</v>
      </c>
      <c r="C20580" s="0" t="n">
        <v>2.791</v>
      </c>
    </row>
    <row r="20581" customFormat="false" ht="12.75" hidden="false" customHeight="false" outlineLevel="0" collapsed="false">
      <c r="A20581" s="8" t="n">
        <v>38574</v>
      </c>
      <c r="B20581" s="4" t="n">
        <v>0.8125</v>
      </c>
      <c r="C20581" s="0" t="n">
        <v>2.791</v>
      </c>
    </row>
    <row r="20582" customFormat="false" ht="12.75" hidden="false" customHeight="false" outlineLevel="0" collapsed="false">
      <c r="A20582" s="8" t="n">
        <v>38574</v>
      </c>
      <c r="B20582" s="4" t="n">
        <v>0.822916666666667</v>
      </c>
      <c r="C20582" s="0" t="n">
        <v>2.794</v>
      </c>
    </row>
    <row r="20583" customFormat="false" ht="12.75" hidden="false" customHeight="false" outlineLevel="0" collapsed="false">
      <c r="A20583" s="8" t="n">
        <v>38574</v>
      </c>
      <c r="B20583" s="4" t="n">
        <v>0.833333333333333</v>
      </c>
      <c r="C20583" s="0" t="n">
        <v>2.783</v>
      </c>
    </row>
    <row r="20584" customFormat="false" ht="12.75" hidden="false" customHeight="false" outlineLevel="0" collapsed="false">
      <c r="A20584" s="8" t="n">
        <v>38574</v>
      </c>
      <c r="B20584" s="4" t="n">
        <v>0.84375</v>
      </c>
      <c r="C20584" s="0" t="n">
        <v>2.816</v>
      </c>
    </row>
    <row r="20585" customFormat="false" ht="12.75" hidden="false" customHeight="false" outlineLevel="0" collapsed="false">
      <c r="A20585" s="8" t="n">
        <v>38574</v>
      </c>
      <c r="B20585" s="4" t="n">
        <v>0.854166666666667</v>
      </c>
      <c r="C20585" s="0" t="n">
        <v>2.816</v>
      </c>
    </row>
    <row r="20586" customFormat="false" ht="12.75" hidden="false" customHeight="false" outlineLevel="0" collapsed="false">
      <c r="A20586" s="8" t="n">
        <v>38574</v>
      </c>
      <c r="B20586" s="4" t="n">
        <v>0.864583333333333</v>
      </c>
      <c r="C20586" s="0" t="n">
        <v>2.787</v>
      </c>
    </row>
    <row r="20587" customFormat="false" ht="12.75" hidden="false" customHeight="false" outlineLevel="0" collapsed="false">
      <c r="A20587" s="8" t="n">
        <v>38574</v>
      </c>
      <c r="B20587" s="4" t="n">
        <v>0.875</v>
      </c>
      <c r="C20587" s="0" t="n">
        <v>2.838</v>
      </c>
    </row>
    <row r="20588" customFormat="false" ht="12.75" hidden="false" customHeight="false" outlineLevel="0" collapsed="false">
      <c r="A20588" s="8" t="n">
        <v>38574</v>
      </c>
      <c r="B20588" s="4" t="n">
        <v>0.885416666666667</v>
      </c>
      <c r="C20588" s="0" t="n">
        <v>2.794</v>
      </c>
    </row>
    <row r="20589" customFormat="false" ht="12.75" hidden="false" customHeight="false" outlineLevel="0" collapsed="false">
      <c r="A20589" s="8" t="n">
        <v>38574</v>
      </c>
      <c r="B20589" s="4" t="n">
        <v>0.895833333333333</v>
      </c>
      <c r="C20589" s="0" t="n">
        <v>2.864</v>
      </c>
    </row>
    <row r="20590" customFormat="false" ht="12.75" hidden="false" customHeight="false" outlineLevel="0" collapsed="false">
      <c r="A20590" s="8" t="n">
        <v>38574</v>
      </c>
      <c r="B20590" s="4" t="n">
        <v>0.90625</v>
      </c>
      <c r="C20590" s="0" t="n">
        <v>2.838</v>
      </c>
    </row>
    <row r="20591" customFormat="false" ht="12.75" hidden="false" customHeight="false" outlineLevel="0" collapsed="false">
      <c r="A20591" s="8" t="n">
        <v>38574</v>
      </c>
      <c r="B20591" s="4" t="n">
        <v>0.916666666666667</v>
      </c>
      <c r="C20591" s="0" t="n">
        <v>2.824</v>
      </c>
    </row>
    <row r="20592" customFormat="false" ht="12.75" hidden="false" customHeight="false" outlineLevel="0" collapsed="false">
      <c r="A20592" s="8" t="n">
        <v>38574</v>
      </c>
      <c r="B20592" s="4" t="n">
        <v>0.927083333333333</v>
      </c>
      <c r="C20592" s="0" t="n">
        <v>2.868</v>
      </c>
    </row>
    <row r="20593" customFormat="false" ht="12.75" hidden="false" customHeight="false" outlineLevel="0" collapsed="false">
      <c r="A20593" s="8" t="n">
        <v>38574</v>
      </c>
      <c r="B20593" s="4" t="n">
        <v>0.9375</v>
      </c>
      <c r="C20593" s="0" t="n">
        <v>2.853</v>
      </c>
    </row>
    <row r="20594" customFormat="false" ht="12.75" hidden="false" customHeight="false" outlineLevel="0" collapsed="false">
      <c r="A20594" s="8" t="n">
        <v>38574</v>
      </c>
      <c r="B20594" s="4" t="n">
        <v>0.947916666666667</v>
      </c>
      <c r="C20594" s="0" t="n">
        <v>2.846</v>
      </c>
    </row>
    <row r="20595" customFormat="false" ht="12.75" hidden="false" customHeight="false" outlineLevel="0" collapsed="false">
      <c r="A20595" s="8" t="n">
        <v>38574</v>
      </c>
      <c r="B20595" s="4" t="n">
        <v>0.958333333333333</v>
      </c>
      <c r="C20595" s="0" t="n">
        <v>2.857</v>
      </c>
    </row>
    <row r="20596" customFormat="false" ht="12.75" hidden="false" customHeight="false" outlineLevel="0" collapsed="false">
      <c r="A20596" s="8" t="n">
        <v>38574</v>
      </c>
      <c r="B20596" s="4" t="n">
        <v>0.96875</v>
      </c>
      <c r="C20596" s="0" t="n">
        <v>2.827</v>
      </c>
    </row>
    <row r="20597" customFormat="false" ht="12.75" hidden="false" customHeight="false" outlineLevel="0" collapsed="false">
      <c r="A20597" s="8" t="n">
        <v>38574</v>
      </c>
      <c r="B20597" s="4" t="n">
        <v>0.979166666666667</v>
      </c>
      <c r="C20597" s="0" t="n">
        <v>2.86</v>
      </c>
    </row>
    <row r="20598" customFormat="false" ht="12.75" hidden="false" customHeight="false" outlineLevel="0" collapsed="false">
      <c r="A20598" s="8" t="n">
        <v>38574</v>
      </c>
      <c r="B20598" s="4" t="n">
        <v>0.989583333333333</v>
      </c>
      <c r="C20598" s="0" t="n">
        <v>2.842</v>
      </c>
    </row>
    <row r="20599" customFormat="false" ht="12.75" hidden="false" customHeight="false" outlineLevel="0" collapsed="false">
      <c r="A20599" s="8" t="n">
        <v>38575</v>
      </c>
      <c r="B20599" s="4" t="n">
        <v>0</v>
      </c>
      <c r="C20599" s="0" t="n">
        <v>2.86</v>
      </c>
    </row>
    <row r="20600" customFormat="false" ht="12.75" hidden="false" customHeight="false" outlineLevel="0" collapsed="false">
      <c r="A20600" s="8" t="n">
        <v>38575</v>
      </c>
      <c r="B20600" s="4" t="n">
        <v>0.0104166666666667</v>
      </c>
      <c r="C20600" s="0" t="n">
        <v>2.853</v>
      </c>
    </row>
    <row r="20601" customFormat="false" ht="12.75" hidden="false" customHeight="false" outlineLevel="0" collapsed="false">
      <c r="A20601" s="8" t="n">
        <v>38575</v>
      </c>
      <c r="B20601" s="4" t="n">
        <v>0.0208333333333333</v>
      </c>
      <c r="C20601" s="0" t="n">
        <v>2.864</v>
      </c>
    </row>
    <row r="20602" customFormat="false" ht="12.75" hidden="false" customHeight="false" outlineLevel="0" collapsed="false">
      <c r="A20602" s="8" t="n">
        <v>38575</v>
      </c>
      <c r="B20602" s="4" t="n">
        <v>0.03125</v>
      </c>
      <c r="C20602" s="0" t="n">
        <v>2.89</v>
      </c>
    </row>
    <row r="20603" customFormat="false" ht="12.75" hidden="false" customHeight="false" outlineLevel="0" collapsed="false">
      <c r="A20603" s="8" t="n">
        <v>38575</v>
      </c>
      <c r="B20603" s="4" t="n">
        <v>0.0416666666666667</v>
      </c>
      <c r="C20603" s="0" t="n">
        <v>2.871</v>
      </c>
    </row>
    <row r="20604" customFormat="false" ht="12.75" hidden="false" customHeight="false" outlineLevel="0" collapsed="false">
      <c r="A20604" s="8" t="n">
        <v>38575</v>
      </c>
      <c r="B20604" s="4" t="n">
        <v>0.0520833333333333</v>
      </c>
      <c r="C20604" s="0" t="n">
        <v>2.886</v>
      </c>
    </row>
    <row r="20605" customFormat="false" ht="12.75" hidden="false" customHeight="false" outlineLevel="0" collapsed="false">
      <c r="A20605" s="8" t="n">
        <v>38575</v>
      </c>
      <c r="B20605" s="4" t="n">
        <v>0.0625</v>
      </c>
      <c r="C20605" s="0" t="n">
        <v>2.868</v>
      </c>
    </row>
    <row r="20606" customFormat="false" ht="12.75" hidden="false" customHeight="false" outlineLevel="0" collapsed="false">
      <c r="A20606" s="8" t="n">
        <v>38575</v>
      </c>
      <c r="B20606" s="4" t="n">
        <v>0.0729166666666667</v>
      </c>
      <c r="C20606" s="0" t="n">
        <v>2.849</v>
      </c>
    </row>
    <row r="20607" customFormat="false" ht="12.75" hidden="false" customHeight="false" outlineLevel="0" collapsed="false">
      <c r="A20607" s="8" t="n">
        <v>38575</v>
      </c>
      <c r="B20607" s="4" t="n">
        <v>0.0833333333333333</v>
      </c>
      <c r="C20607" s="0" t="n">
        <v>2.868</v>
      </c>
    </row>
    <row r="20608" customFormat="false" ht="12.75" hidden="false" customHeight="false" outlineLevel="0" collapsed="false">
      <c r="A20608" s="8" t="n">
        <v>38575</v>
      </c>
      <c r="B20608" s="4" t="n">
        <v>0.09375</v>
      </c>
      <c r="C20608" s="0" t="n">
        <v>2.875</v>
      </c>
    </row>
    <row r="20609" customFormat="false" ht="12.75" hidden="false" customHeight="false" outlineLevel="0" collapsed="false">
      <c r="A20609" s="8" t="n">
        <v>38575</v>
      </c>
      <c r="B20609" s="4" t="n">
        <v>0.104166666666667</v>
      </c>
      <c r="C20609" s="0" t="n">
        <v>2.875</v>
      </c>
    </row>
    <row r="20610" customFormat="false" ht="12.75" hidden="false" customHeight="false" outlineLevel="0" collapsed="false">
      <c r="A20610" s="8" t="n">
        <v>38575</v>
      </c>
      <c r="B20610" s="4" t="n">
        <v>0.114583333333333</v>
      </c>
      <c r="C20610" s="0" t="n">
        <v>2.897</v>
      </c>
    </row>
    <row r="20611" customFormat="false" ht="12.75" hidden="false" customHeight="false" outlineLevel="0" collapsed="false">
      <c r="A20611" s="8" t="n">
        <v>38575</v>
      </c>
      <c r="B20611" s="4" t="n">
        <v>0.125</v>
      </c>
      <c r="C20611" s="0" t="n">
        <v>2.871</v>
      </c>
    </row>
    <row r="20612" customFormat="false" ht="12.75" hidden="false" customHeight="false" outlineLevel="0" collapsed="false">
      <c r="A20612" s="8" t="n">
        <v>38575</v>
      </c>
      <c r="B20612" s="4" t="n">
        <v>0.135416666666667</v>
      </c>
      <c r="C20612" s="0" t="n">
        <v>2.875</v>
      </c>
    </row>
    <row r="20613" customFormat="false" ht="12.75" hidden="false" customHeight="false" outlineLevel="0" collapsed="false">
      <c r="A20613" s="8" t="n">
        <v>38575</v>
      </c>
      <c r="B20613" s="4" t="n">
        <v>0.145833333333333</v>
      </c>
      <c r="C20613" s="0" t="n">
        <v>2.857</v>
      </c>
    </row>
    <row r="20614" customFormat="false" ht="12.75" hidden="false" customHeight="false" outlineLevel="0" collapsed="false">
      <c r="A20614" s="8" t="n">
        <v>38575</v>
      </c>
      <c r="B20614" s="4" t="n">
        <v>0.15625</v>
      </c>
      <c r="C20614" s="0" t="n">
        <v>2.864</v>
      </c>
    </row>
    <row r="20615" customFormat="false" ht="12.75" hidden="false" customHeight="false" outlineLevel="0" collapsed="false">
      <c r="A20615" s="8" t="n">
        <v>38575</v>
      </c>
      <c r="B20615" s="4" t="n">
        <v>0.166666666666667</v>
      </c>
      <c r="C20615" s="0" t="n">
        <v>2.868</v>
      </c>
    </row>
    <row r="20616" customFormat="false" ht="12.75" hidden="false" customHeight="false" outlineLevel="0" collapsed="false">
      <c r="A20616" s="8" t="n">
        <v>38575</v>
      </c>
      <c r="B20616" s="4" t="n">
        <v>0.177083333333333</v>
      </c>
      <c r="C20616" s="0" t="n">
        <v>2.882</v>
      </c>
    </row>
    <row r="20617" customFormat="false" ht="12.75" hidden="false" customHeight="false" outlineLevel="0" collapsed="false">
      <c r="A20617" s="8" t="n">
        <v>38575</v>
      </c>
      <c r="B20617" s="4" t="n">
        <v>0.1875</v>
      </c>
      <c r="C20617" s="0" t="n">
        <v>2.849</v>
      </c>
    </row>
    <row r="20618" customFormat="false" ht="12.75" hidden="false" customHeight="false" outlineLevel="0" collapsed="false">
      <c r="A20618" s="8" t="n">
        <v>38575</v>
      </c>
      <c r="B20618" s="4" t="n">
        <v>0.197916666666667</v>
      </c>
      <c r="C20618" s="0" t="n">
        <v>2.86</v>
      </c>
    </row>
    <row r="20619" customFormat="false" ht="12.75" hidden="false" customHeight="false" outlineLevel="0" collapsed="false">
      <c r="A20619" s="8" t="n">
        <v>38575</v>
      </c>
      <c r="B20619" s="4" t="n">
        <v>0.208333333333333</v>
      </c>
      <c r="C20619" s="0" t="n">
        <v>2.868</v>
      </c>
    </row>
    <row r="20620" customFormat="false" ht="12.75" hidden="false" customHeight="false" outlineLevel="0" collapsed="false">
      <c r="A20620" s="8" t="n">
        <v>38575</v>
      </c>
      <c r="B20620" s="4" t="n">
        <v>0.21875</v>
      </c>
      <c r="C20620" s="0" t="n">
        <v>2.838</v>
      </c>
    </row>
    <row r="20621" customFormat="false" ht="12.75" hidden="false" customHeight="false" outlineLevel="0" collapsed="false">
      <c r="A20621" s="8" t="n">
        <v>38575</v>
      </c>
      <c r="B20621" s="4" t="n">
        <v>0.229166666666667</v>
      </c>
      <c r="C20621" s="0" t="n">
        <v>2.882</v>
      </c>
    </row>
    <row r="20622" customFormat="false" ht="12.75" hidden="false" customHeight="false" outlineLevel="0" collapsed="false">
      <c r="A20622" s="8" t="n">
        <v>38575</v>
      </c>
      <c r="B20622" s="4" t="n">
        <v>0.239583333333333</v>
      </c>
      <c r="C20622" s="0" t="n">
        <v>2.875</v>
      </c>
    </row>
    <row r="20623" customFormat="false" ht="12.75" hidden="false" customHeight="false" outlineLevel="0" collapsed="false">
      <c r="A20623" s="8" t="n">
        <v>38575</v>
      </c>
      <c r="B20623" s="4" t="n">
        <v>0.25</v>
      </c>
      <c r="C20623" s="0" t="n">
        <v>2.879</v>
      </c>
    </row>
    <row r="20624" customFormat="false" ht="12.75" hidden="false" customHeight="false" outlineLevel="0" collapsed="false">
      <c r="A20624" s="8" t="n">
        <v>38575</v>
      </c>
      <c r="B20624" s="4" t="n">
        <v>0.260416666666667</v>
      </c>
      <c r="C20624" s="0" t="n">
        <v>2.875</v>
      </c>
    </row>
    <row r="20625" customFormat="false" ht="12.75" hidden="false" customHeight="false" outlineLevel="0" collapsed="false">
      <c r="A20625" s="8" t="n">
        <v>38575</v>
      </c>
      <c r="B20625" s="4" t="n">
        <v>0.270833333333333</v>
      </c>
      <c r="C20625" s="0" t="n">
        <v>2.879</v>
      </c>
    </row>
    <row r="20626" customFormat="false" ht="12.75" hidden="false" customHeight="false" outlineLevel="0" collapsed="false">
      <c r="A20626" s="8" t="n">
        <v>38575</v>
      </c>
      <c r="B20626" s="4" t="n">
        <v>0.28125</v>
      </c>
      <c r="C20626" s="0" t="n">
        <v>2.882</v>
      </c>
    </row>
    <row r="20627" customFormat="false" ht="12.75" hidden="false" customHeight="false" outlineLevel="0" collapsed="false">
      <c r="A20627" s="8" t="n">
        <v>38575</v>
      </c>
      <c r="B20627" s="4" t="n">
        <v>0.291666666666667</v>
      </c>
      <c r="C20627" s="0" t="n">
        <v>2.879</v>
      </c>
    </row>
    <row r="20628" customFormat="false" ht="12.75" hidden="false" customHeight="false" outlineLevel="0" collapsed="false">
      <c r="A20628" s="8" t="n">
        <v>38575</v>
      </c>
      <c r="B20628" s="4" t="n">
        <v>0.302083333333333</v>
      </c>
      <c r="C20628" s="0" t="n">
        <v>2.882</v>
      </c>
    </row>
    <row r="20629" customFormat="false" ht="12.75" hidden="false" customHeight="false" outlineLevel="0" collapsed="false">
      <c r="A20629" s="8" t="n">
        <v>38575</v>
      </c>
      <c r="B20629" s="4" t="n">
        <v>0.3125</v>
      </c>
      <c r="C20629" s="0" t="n">
        <v>2.875</v>
      </c>
    </row>
    <row r="20630" customFormat="false" ht="12.75" hidden="false" customHeight="false" outlineLevel="0" collapsed="false">
      <c r="A20630" s="8" t="n">
        <v>38575</v>
      </c>
      <c r="B20630" s="4" t="n">
        <v>0.322916666666667</v>
      </c>
      <c r="C20630" s="0" t="n">
        <v>2.864</v>
      </c>
    </row>
    <row r="20631" customFormat="false" ht="12.75" hidden="false" customHeight="false" outlineLevel="0" collapsed="false">
      <c r="A20631" s="8" t="n">
        <v>38575</v>
      </c>
      <c r="B20631" s="4" t="n">
        <v>0.333333333333333</v>
      </c>
      <c r="C20631" s="0" t="n">
        <v>2.857</v>
      </c>
    </row>
    <row r="20632" customFormat="false" ht="12.75" hidden="false" customHeight="false" outlineLevel="0" collapsed="false">
      <c r="A20632" s="8" t="n">
        <v>38575</v>
      </c>
      <c r="B20632" s="4" t="n">
        <v>0.34375</v>
      </c>
      <c r="C20632" s="0" t="n">
        <v>2.875</v>
      </c>
    </row>
    <row r="20633" customFormat="false" ht="12.75" hidden="false" customHeight="false" outlineLevel="0" collapsed="false">
      <c r="A20633" s="8" t="n">
        <v>38575</v>
      </c>
      <c r="B20633" s="4" t="n">
        <v>0.354166666666667</v>
      </c>
      <c r="C20633" s="0" t="n">
        <v>2.875</v>
      </c>
    </row>
    <row r="20634" customFormat="false" ht="12.75" hidden="false" customHeight="false" outlineLevel="0" collapsed="false">
      <c r="A20634" s="8" t="n">
        <v>38575</v>
      </c>
      <c r="B20634" s="4" t="n">
        <v>0.364583333333333</v>
      </c>
      <c r="C20634" s="0" t="n">
        <v>2.882</v>
      </c>
    </row>
    <row r="20635" customFormat="false" ht="12.75" hidden="false" customHeight="false" outlineLevel="0" collapsed="false">
      <c r="A20635" s="8" t="n">
        <v>38575</v>
      </c>
      <c r="B20635" s="4" t="n">
        <v>0.375</v>
      </c>
      <c r="C20635" s="0" t="n">
        <v>2.816</v>
      </c>
    </row>
    <row r="20636" customFormat="false" ht="12.75" hidden="false" customHeight="false" outlineLevel="0" collapsed="false">
      <c r="A20636" s="8" t="n">
        <v>38575</v>
      </c>
      <c r="B20636" s="4" t="n">
        <v>0.385416666666667</v>
      </c>
      <c r="C20636" s="0" t="n">
        <v>2.842</v>
      </c>
    </row>
    <row r="20637" customFormat="false" ht="12.75" hidden="false" customHeight="false" outlineLevel="0" collapsed="false">
      <c r="A20637" s="8" t="n">
        <v>38575</v>
      </c>
      <c r="B20637" s="4" t="n">
        <v>0.395833333333333</v>
      </c>
      <c r="C20637" s="0" t="n">
        <v>2.791</v>
      </c>
    </row>
    <row r="20638" customFormat="false" ht="12.75" hidden="false" customHeight="false" outlineLevel="0" collapsed="false">
      <c r="A20638" s="8" t="n">
        <v>38575</v>
      </c>
      <c r="B20638" s="4" t="n">
        <v>0.40625</v>
      </c>
      <c r="C20638" s="0" t="n">
        <v>2.802</v>
      </c>
    </row>
    <row r="20639" customFormat="false" ht="12.75" hidden="false" customHeight="false" outlineLevel="0" collapsed="false">
      <c r="A20639" s="8" t="n">
        <v>38575</v>
      </c>
      <c r="B20639" s="4" t="n">
        <v>0.416666666666667</v>
      </c>
      <c r="C20639" s="0" t="n">
        <v>2.82</v>
      </c>
    </row>
    <row r="20640" customFormat="false" ht="12.75" hidden="false" customHeight="false" outlineLevel="0" collapsed="false">
      <c r="A20640" s="8" t="n">
        <v>38575</v>
      </c>
      <c r="B20640" s="4" t="n">
        <v>0.427083333333333</v>
      </c>
      <c r="C20640" s="0" t="n">
        <v>2.802</v>
      </c>
    </row>
    <row r="20641" customFormat="false" ht="12.75" hidden="false" customHeight="false" outlineLevel="0" collapsed="false">
      <c r="A20641" s="8" t="n">
        <v>38575</v>
      </c>
      <c r="B20641" s="4" t="n">
        <v>0.4375</v>
      </c>
      <c r="C20641" s="0" t="n">
        <v>2.75</v>
      </c>
    </row>
    <row r="20642" customFormat="false" ht="12.75" hidden="false" customHeight="false" outlineLevel="0" collapsed="false">
      <c r="A20642" s="8" t="n">
        <v>38575</v>
      </c>
      <c r="B20642" s="4" t="n">
        <v>0.447916666666667</v>
      </c>
      <c r="C20642" s="0" t="n">
        <v>2.78</v>
      </c>
    </row>
    <row r="20643" customFormat="false" ht="12.75" hidden="false" customHeight="false" outlineLevel="0" collapsed="false">
      <c r="A20643" s="8" t="n">
        <v>38575</v>
      </c>
      <c r="B20643" s="4" t="n">
        <v>0.458333333333333</v>
      </c>
      <c r="C20643" s="0" t="n">
        <v>2.758</v>
      </c>
    </row>
    <row r="20644" customFormat="false" ht="12.75" hidden="false" customHeight="false" outlineLevel="0" collapsed="false">
      <c r="A20644" s="8" t="n">
        <v>38575</v>
      </c>
      <c r="B20644" s="4" t="n">
        <v>0.46875</v>
      </c>
      <c r="C20644" s="0" t="n">
        <v>2.78</v>
      </c>
    </row>
    <row r="20645" customFormat="false" ht="12.75" hidden="false" customHeight="false" outlineLevel="0" collapsed="false">
      <c r="A20645" s="8" t="n">
        <v>38575</v>
      </c>
      <c r="B20645" s="4" t="n">
        <v>0.479166666666667</v>
      </c>
      <c r="C20645" s="0" t="n">
        <v>2.739</v>
      </c>
    </row>
    <row r="20646" customFormat="false" ht="12.75" hidden="false" customHeight="false" outlineLevel="0" collapsed="false">
      <c r="A20646" s="8" t="n">
        <v>38575</v>
      </c>
      <c r="B20646" s="4" t="n">
        <v>0.489583333333333</v>
      </c>
      <c r="C20646" s="0" t="n">
        <v>2.732</v>
      </c>
    </row>
    <row r="20647" customFormat="false" ht="12.75" hidden="false" customHeight="false" outlineLevel="0" collapsed="false">
      <c r="A20647" s="8" t="n">
        <v>38575</v>
      </c>
      <c r="B20647" s="4" t="n">
        <v>0.5</v>
      </c>
      <c r="C20647" s="0" t="n">
        <v>2.721</v>
      </c>
    </row>
    <row r="20648" customFormat="false" ht="12.75" hidden="false" customHeight="false" outlineLevel="0" collapsed="false">
      <c r="A20648" s="8" t="n">
        <v>38575</v>
      </c>
      <c r="B20648" s="4" t="n">
        <v>0.510416666666667</v>
      </c>
      <c r="C20648" s="0" t="n">
        <v>2.702</v>
      </c>
    </row>
    <row r="20649" customFormat="false" ht="12.75" hidden="false" customHeight="false" outlineLevel="0" collapsed="false">
      <c r="A20649" s="8" t="n">
        <v>38575</v>
      </c>
      <c r="B20649" s="4" t="n">
        <v>0.520833333333333</v>
      </c>
      <c r="C20649" s="0" t="n">
        <v>2.743</v>
      </c>
    </row>
    <row r="20650" customFormat="false" ht="12.75" hidden="false" customHeight="false" outlineLevel="0" collapsed="false">
      <c r="A20650" s="8" t="n">
        <v>38575</v>
      </c>
      <c r="B20650" s="4" t="n">
        <v>0.53125</v>
      </c>
      <c r="C20650" s="0" t="n">
        <v>2.71</v>
      </c>
    </row>
    <row r="20651" customFormat="false" ht="12.75" hidden="false" customHeight="false" outlineLevel="0" collapsed="false">
      <c r="A20651" s="8" t="n">
        <v>38575</v>
      </c>
      <c r="B20651" s="4" t="n">
        <v>0.541666666666667</v>
      </c>
      <c r="C20651" s="0" t="n">
        <v>2.688</v>
      </c>
    </row>
    <row r="20652" customFormat="false" ht="12.75" hidden="false" customHeight="false" outlineLevel="0" collapsed="false">
      <c r="A20652" s="8" t="n">
        <v>38575</v>
      </c>
      <c r="B20652" s="4" t="n">
        <v>0.552083333333333</v>
      </c>
      <c r="C20652" s="0" t="n">
        <v>2.673</v>
      </c>
    </row>
    <row r="20653" customFormat="false" ht="12.75" hidden="false" customHeight="false" outlineLevel="0" collapsed="false">
      <c r="A20653" s="8" t="n">
        <v>38575</v>
      </c>
      <c r="B20653" s="4" t="n">
        <v>0.5625</v>
      </c>
      <c r="C20653" s="0" t="n">
        <v>2.684</v>
      </c>
    </row>
    <row r="20654" customFormat="false" ht="12.75" hidden="false" customHeight="false" outlineLevel="0" collapsed="false">
      <c r="A20654" s="8" t="n">
        <v>38575</v>
      </c>
      <c r="B20654" s="4" t="n">
        <v>0.572916666666667</v>
      </c>
      <c r="C20654" s="0" t="n">
        <v>2.68</v>
      </c>
    </row>
    <row r="20655" customFormat="false" ht="12.75" hidden="false" customHeight="false" outlineLevel="0" collapsed="false">
      <c r="A20655" s="8" t="n">
        <v>38575</v>
      </c>
      <c r="B20655" s="4" t="n">
        <v>0.583333333333333</v>
      </c>
      <c r="C20655" s="0" t="n">
        <v>2.673</v>
      </c>
    </row>
    <row r="20656" customFormat="false" ht="12.75" hidden="false" customHeight="false" outlineLevel="0" collapsed="false">
      <c r="A20656" s="8" t="n">
        <v>38575</v>
      </c>
      <c r="B20656" s="4" t="n">
        <v>0.59375</v>
      </c>
      <c r="C20656" s="0" t="n">
        <v>2.669</v>
      </c>
    </row>
    <row r="20657" customFormat="false" ht="12.75" hidden="false" customHeight="false" outlineLevel="0" collapsed="false">
      <c r="A20657" s="8" t="n">
        <v>38575</v>
      </c>
      <c r="B20657" s="4" t="n">
        <v>0.604166666666667</v>
      </c>
      <c r="C20657" s="0" t="n">
        <v>2.647</v>
      </c>
    </row>
    <row r="20658" customFormat="false" ht="12.75" hidden="false" customHeight="false" outlineLevel="0" collapsed="false">
      <c r="A20658" s="8" t="n">
        <v>38575</v>
      </c>
      <c r="B20658" s="4" t="n">
        <v>0.614583333333333</v>
      </c>
      <c r="C20658" s="0" t="n">
        <v>2.669</v>
      </c>
    </row>
    <row r="20659" customFormat="false" ht="12.75" hidden="false" customHeight="false" outlineLevel="0" collapsed="false">
      <c r="A20659" s="8" t="n">
        <v>38575</v>
      </c>
      <c r="B20659" s="4" t="n">
        <v>0.625</v>
      </c>
      <c r="C20659" s="0" t="n">
        <v>2.677</v>
      </c>
    </row>
    <row r="20660" customFormat="false" ht="12.75" hidden="false" customHeight="false" outlineLevel="0" collapsed="false">
      <c r="A20660" s="8" t="n">
        <v>38575</v>
      </c>
      <c r="B20660" s="4" t="n">
        <v>0.635416666666667</v>
      </c>
      <c r="C20660" s="0" t="n">
        <v>2.622</v>
      </c>
    </row>
    <row r="20661" customFormat="false" ht="12.75" hidden="false" customHeight="false" outlineLevel="0" collapsed="false">
      <c r="A20661" s="8" t="n">
        <v>38575</v>
      </c>
      <c r="B20661" s="4" t="n">
        <v>0.645833333333333</v>
      </c>
      <c r="C20661" s="0" t="n">
        <v>2.633</v>
      </c>
    </row>
    <row r="20662" customFormat="false" ht="12.75" hidden="false" customHeight="false" outlineLevel="0" collapsed="false">
      <c r="A20662" s="8" t="n">
        <v>38575</v>
      </c>
      <c r="B20662" s="4" t="n">
        <v>0.65625</v>
      </c>
      <c r="C20662" s="0" t="n">
        <v>2.655</v>
      </c>
    </row>
    <row r="20663" customFormat="false" ht="12.75" hidden="false" customHeight="false" outlineLevel="0" collapsed="false">
      <c r="A20663" s="8" t="n">
        <v>38575</v>
      </c>
      <c r="B20663" s="4" t="n">
        <v>0.666666666666667</v>
      </c>
      <c r="C20663" s="0" t="n">
        <v>2.669</v>
      </c>
    </row>
    <row r="20664" customFormat="false" ht="12.75" hidden="false" customHeight="false" outlineLevel="0" collapsed="false">
      <c r="A20664" s="8" t="n">
        <v>38575</v>
      </c>
      <c r="B20664" s="4" t="n">
        <v>0.677083333333333</v>
      </c>
      <c r="C20664" s="0" t="n">
        <v>2.655</v>
      </c>
    </row>
    <row r="20665" customFormat="false" ht="12.75" hidden="false" customHeight="false" outlineLevel="0" collapsed="false">
      <c r="A20665" s="8" t="n">
        <v>38575</v>
      </c>
      <c r="B20665" s="4" t="n">
        <v>0.6875</v>
      </c>
      <c r="C20665" s="0" t="n">
        <v>2.633</v>
      </c>
    </row>
    <row r="20666" customFormat="false" ht="12.75" hidden="false" customHeight="false" outlineLevel="0" collapsed="false">
      <c r="A20666" s="8" t="n">
        <v>38575</v>
      </c>
      <c r="B20666" s="4" t="n">
        <v>0.697916666666667</v>
      </c>
      <c r="C20666" s="0" t="n">
        <v>2.651</v>
      </c>
    </row>
    <row r="20667" customFormat="false" ht="12.75" hidden="false" customHeight="false" outlineLevel="0" collapsed="false">
      <c r="A20667" s="8" t="n">
        <v>38575</v>
      </c>
      <c r="B20667" s="4" t="n">
        <v>0.708333333333333</v>
      </c>
      <c r="C20667" s="0" t="n">
        <v>2.647</v>
      </c>
    </row>
    <row r="20668" customFormat="false" ht="12.75" hidden="false" customHeight="false" outlineLevel="0" collapsed="false">
      <c r="A20668" s="8" t="n">
        <v>38575</v>
      </c>
      <c r="B20668" s="4" t="n">
        <v>0.71875</v>
      </c>
      <c r="C20668" s="0" t="n">
        <v>2.666</v>
      </c>
    </row>
    <row r="20669" customFormat="false" ht="12.75" hidden="false" customHeight="false" outlineLevel="0" collapsed="false">
      <c r="A20669" s="8" t="n">
        <v>38575</v>
      </c>
      <c r="B20669" s="4" t="n">
        <v>0.729166666666667</v>
      </c>
      <c r="C20669" s="0" t="n">
        <v>2.633</v>
      </c>
    </row>
    <row r="20670" customFormat="false" ht="12.75" hidden="false" customHeight="false" outlineLevel="0" collapsed="false">
      <c r="A20670" s="8" t="n">
        <v>38575</v>
      </c>
      <c r="B20670" s="4" t="n">
        <v>0.739583333333333</v>
      </c>
      <c r="C20670" s="0" t="n">
        <v>2.666</v>
      </c>
    </row>
    <row r="20671" customFormat="false" ht="12.75" hidden="false" customHeight="false" outlineLevel="0" collapsed="false">
      <c r="A20671" s="8" t="n">
        <v>38575</v>
      </c>
      <c r="B20671" s="4" t="n">
        <v>0.75</v>
      </c>
      <c r="C20671" s="0" t="n">
        <v>2.695</v>
      </c>
    </row>
    <row r="20672" customFormat="false" ht="12.75" hidden="false" customHeight="false" outlineLevel="0" collapsed="false">
      <c r="A20672" s="8" t="n">
        <v>38575</v>
      </c>
      <c r="B20672" s="4" t="n">
        <v>0.760416666666667</v>
      </c>
      <c r="C20672" s="0" t="n">
        <v>2.658</v>
      </c>
    </row>
    <row r="20673" customFormat="false" ht="12.75" hidden="false" customHeight="false" outlineLevel="0" collapsed="false">
      <c r="A20673" s="8" t="n">
        <v>38575</v>
      </c>
      <c r="B20673" s="4" t="n">
        <v>0.770833333333333</v>
      </c>
      <c r="C20673" s="0" t="n">
        <v>2.666</v>
      </c>
    </row>
    <row r="20674" customFormat="false" ht="12.75" hidden="false" customHeight="false" outlineLevel="0" collapsed="false">
      <c r="A20674" s="8" t="n">
        <v>38575</v>
      </c>
      <c r="B20674" s="4" t="n">
        <v>0.78125</v>
      </c>
      <c r="C20674" s="0" t="n">
        <v>2.669</v>
      </c>
    </row>
    <row r="20675" customFormat="false" ht="12.75" hidden="false" customHeight="false" outlineLevel="0" collapsed="false">
      <c r="A20675" s="8" t="n">
        <v>38575</v>
      </c>
      <c r="B20675" s="4" t="n">
        <v>0.791666666666667</v>
      </c>
      <c r="C20675" s="0" t="n">
        <v>2.68</v>
      </c>
    </row>
    <row r="20676" customFormat="false" ht="12.75" hidden="false" customHeight="false" outlineLevel="0" collapsed="false">
      <c r="A20676" s="8" t="n">
        <v>38575</v>
      </c>
      <c r="B20676" s="4" t="n">
        <v>0.802083333333333</v>
      </c>
      <c r="C20676" s="0" t="n">
        <v>2.71</v>
      </c>
    </row>
    <row r="20677" customFormat="false" ht="12.75" hidden="false" customHeight="false" outlineLevel="0" collapsed="false">
      <c r="A20677" s="8" t="n">
        <v>38575</v>
      </c>
      <c r="B20677" s="4" t="n">
        <v>0.8125</v>
      </c>
      <c r="C20677" s="0" t="n">
        <v>2.721</v>
      </c>
    </row>
    <row r="20678" customFormat="false" ht="12.75" hidden="false" customHeight="false" outlineLevel="0" collapsed="false">
      <c r="A20678" s="8" t="n">
        <v>38575</v>
      </c>
      <c r="B20678" s="4" t="n">
        <v>0.822916666666667</v>
      </c>
      <c r="C20678" s="0" t="n">
        <v>2.702</v>
      </c>
    </row>
    <row r="20679" customFormat="false" ht="12.75" hidden="false" customHeight="false" outlineLevel="0" collapsed="false">
      <c r="A20679" s="8" t="n">
        <v>38575</v>
      </c>
      <c r="B20679" s="4" t="n">
        <v>0.833333333333333</v>
      </c>
      <c r="C20679" s="0" t="n">
        <v>2.71</v>
      </c>
    </row>
    <row r="20680" customFormat="false" ht="12.75" hidden="false" customHeight="false" outlineLevel="0" collapsed="false">
      <c r="A20680" s="8" t="n">
        <v>38575</v>
      </c>
      <c r="B20680" s="4" t="n">
        <v>0.84375</v>
      </c>
      <c r="C20680" s="0" t="n">
        <v>2.695</v>
      </c>
    </row>
    <row r="20681" customFormat="false" ht="12.75" hidden="false" customHeight="false" outlineLevel="0" collapsed="false">
      <c r="A20681" s="8" t="n">
        <v>38575</v>
      </c>
      <c r="B20681" s="4" t="n">
        <v>0.854166666666667</v>
      </c>
      <c r="C20681" s="0" t="n">
        <v>2.754</v>
      </c>
    </row>
    <row r="20682" customFormat="false" ht="12.75" hidden="false" customHeight="false" outlineLevel="0" collapsed="false">
      <c r="A20682" s="8" t="n">
        <v>38575</v>
      </c>
      <c r="B20682" s="4" t="n">
        <v>0.864583333333333</v>
      </c>
      <c r="C20682" s="0" t="n">
        <v>2.75</v>
      </c>
    </row>
    <row r="20683" customFormat="false" ht="12.75" hidden="false" customHeight="false" outlineLevel="0" collapsed="false">
      <c r="A20683" s="8" t="n">
        <v>38575</v>
      </c>
      <c r="B20683" s="4" t="n">
        <v>0.875</v>
      </c>
      <c r="C20683" s="0" t="n">
        <v>2.725</v>
      </c>
    </row>
    <row r="20684" customFormat="false" ht="12.75" hidden="false" customHeight="false" outlineLevel="0" collapsed="false">
      <c r="A20684" s="8" t="n">
        <v>38575</v>
      </c>
      <c r="B20684" s="4" t="n">
        <v>0.885416666666667</v>
      </c>
      <c r="C20684" s="0" t="n">
        <v>2.765</v>
      </c>
    </row>
    <row r="20685" customFormat="false" ht="12.75" hidden="false" customHeight="false" outlineLevel="0" collapsed="false">
      <c r="A20685" s="8" t="n">
        <v>38575</v>
      </c>
      <c r="B20685" s="4" t="n">
        <v>0.895833333333333</v>
      </c>
      <c r="C20685" s="0" t="n">
        <v>2.761</v>
      </c>
    </row>
    <row r="20686" customFormat="false" ht="12.75" hidden="false" customHeight="false" outlineLevel="0" collapsed="false">
      <c r="A20686" s="8" t="n">
        <v>38575</v>
      </c>
      <c r="B20686" s="4" t="n">
        <v>0.90625</v>
      </c>
      <c r="C20686" s="0" t="n">
        <v>2.754</v>
      </c>
    </row>
    <row r="20687" customFormat="false" ht="12.75" hidden="false" customHeight="false" outlineLevel="0" collapsed="false">
      <c r="A20687" s="8" t="n">
        <v>38575</v>
      </c>
      <c r="B20687" s="4" t="n">
        <v>0.916666666666667</v>
      </c>
      <c r="C20687" s="0" t="n">
        <v>2.78</v>
      </c>
    </row>
    <row r="20688" customFormat="false" ht="12.75" hidden="false" customHeight="false" outlineLevel="0" collapsed="false">
      <c r="A20688" s="8" t="n">
        <v>38575</v>
      </c>
      <c r="B20688" s="4" t="n">
        <v>0.927083333333333</v>
      </c>
      <c r="C20688" s="0" t="n">
        <v>2.75</v>
      </c>
    </row>
    <row r="20689" customFormat="false" ht="12.75" hidden="false" customHeight="false" outlineLevel="0" collapsed="false">
      <c r="A20689" s="8" t="n">
        <v>38575</v>
      </c>
      <c r="B20689" s="4" t="n">
        <v>0.9375</v>
      </c>
      <c r="C20689" s="0" t="n">
        <v>2.739</v>
      </c>
    </row>
    <row r="20690" customFormat="false" ht="12.75" hidden="false" customHeight="false" outlineLevel="0" collapsed="false">
      <c r="A20690" s="8" t="n">
        <v>38575</v>
      </c>
      <c r="B20690" s="4" t="n">
        <v>0.947916666666667</v>
      </c>
      <c r="C20690" s="0" t="n">
        <v>2.776</v>
      </c>
    </row>
    <row r="20691" customFormat="false" ht="12.75" hidden="false" customHeight="false" outlineLevel="0" collapsed="false">
      <c r="A20691" s="8" t="n">
        <v>38575</v>
      </c>
      <c r="B20691" s="4" t="n">
        <v>0.958333333333333</v>
      </c>
      <c r="C20691" s="0" t="n">
        <v>2.758</v>
      </c>
    </row>
    <row r="20692" customFormat="false" ht="12.75" hidden="false" customHeight="false" outlineLevel="0" collapsed="false">
      <c r="A20692" s="8" t="n">
        <v>38575</v>
      </c>
      <c r="B20692" s="4" t="n">
        <v>0.96875</v>
      </c>
      <c r="C20692" s="0" t="n">
        <v>2.776</v>
      </c>
    </row>
    <row r="20693" customFormat="false" ht="12.75" hidden="false" customHeight="false" outlineLevel="0" collapsed="false">
      <c r="A20693" s="8" t="n">
        <v>38575</v>
      </c>
      <c r="B20693" s="4" t="n">
        <v>0.979166666666667</v>
      </c>
      <c r="C20693" s="0" t="n">
        <v>2.798</v>
      </c>
    </row>
    <row r="20694" customFormat="false" ht="12.75" hidden="false" customHeight="false" outlineLevel="0" collapsed="false">
      <c r="A20694" s="8" t="n">
        <v>38575</v>
      </c>
      <c r="B20694" s="4" t="n">
        <v>0.989583333333333</v>
      </c>
      <c r="C20694" s="0" t="n">
        <v>2.772</v>
      </c>
    </row>
    <row r="20695" customFormat="false" ht="12.75" hidden="false" customHeight="false" outlineLevel="0" collapsed="false">
      <c r="A20695" s="8" t="n">
        <v>38576</v>
      </c>
      <c r="B20695" s="4" t="n">
        <v>0</v>
      </c>
      <c r="C20695" s="0" t="n">
        <v>2.82</v>
      </c>
    </row>
    <row r="20696" customFormat="false" ht="12.75" hidden="false" customHeight="false" outlineLevel="0" collapsed="false">
      <c r="A20696" s="8" t="n">
        <v>38576</v>
      </c>
      <c r="B20696" s="4" t="n">
        <v>0.0104166666666667</v>
      </c>
      <c r="C20696" s="0" t="n">
        <v>2.791</v>
      </c>
    </row>
    <row r="20697" customFormat="false" ht="12.75" hidden="false" customHeight="false" outlineLevel="0" collapsed="false">
      <c r="A20697" s="8" t="n">
        <v>38576</v>
      </c>
      <c r="B20697" s="4" t="n">
        <v>0.0208333333333333</v>
      </c>
      <c r="C20697" s="0" t="n">
        <v>2.813</v>
      </c>
    </row>
    <row r="20698" customFormat="false" ht="12.75" hidden="false" customHeight="false" outlineLevel="0" collapsed="false">
      <c r="A20698" s="8" t="n">
        <v>38576</v>
      </c>
      <c r="B20698" s="4" t="n">
        <v>0.03125</v>
      </c>
      <c r="C20698" s="0" t="n">
        <v>2.798</v>
      </c>
    </row>
    <row r="20699" customFormat="false" ht="12.75" hidden="false" customHeight="false" outlineLevel="0" collapsed="false">
      <c r="A20699" s="8" t="n">
        <v>38576</v>
      </c>
      <c r="B20699" s="4" t="n">
        <v>0.0416666666666667</v>
      </c>
      <c r="C20699" s="0" t="n">
        <v>2.794</v>
      </c>
    </row>
    <row r="20700" customFormat="false" ht="12.75" hidden="false" customHeight="false" outlineLevel="0" collapsed="false">
      <c r="A20700" s="8" t="n">
        <v>38576</v>
      </c>
      <c r="B20700" s="4" t="n">
        <v>0.0520833333333333</v>
      </c>
      <c r="C20700" s="0" t="n">
        <v>2.827</v>
      </c>
    </row>
    <row r="20701" customFormat="false" ht="12.75" hidden="false" customHeight="false" outlineLevel="0" collapsed="false">
      <c r="A20701" s="8" t="n">
        <v>38576</v>
      </c>
      <c r="B20701" s="4" t="n">
        <v>0.0625</v>
      </c>
      <c r="C20701" s="0" t="n">
        <v>2.824</v>
      </c>
    </row>
    <row r="20702" customFormat="false" ht="12.75" hidden="false" customHeight="false" outlineLevel="0" collapsed="false">
      <c r="A20702" s="8" t="n">
        <v>38576</v>
      </c>
      <c r="B20702" s="4" t="n">
        <v>0.0729166666666667</v>
      </c>
      <c r="C20702" s="0" t="n">
        <v>2.82</v>
      </c>
    </row>
    <row r="20703" customFormat="false" ht="12.75" hidden="false" customHeight="false" outlineLevel="0" collapsed="false">
      <c r="A20703" s="8" t="n">
        <v>38576</v>
      </c>
      <c r="B20703" s="4" t="n">
        <v>0.0833333333333333</v>
      </c>
      <c r="C20703" s="0" t="n">
        <v>2.813</v>
      </c>
    </row>
    <row r="20704" customFormat="false" ht="12.75" hidden="false" customHeight="false" outlineLevel="0" collapsed="false">
      <c r="A20704" s="8" t="n">
        <v>38576</v>
      </c>
      <c r="B20704" s="4" t="n">
        <v>0.09375</v>
      </c>
      <c r="C20704" s="0" t="n">
        <v>2.813</v>
      </c>
    </row>
    <row r="20705" customFormat="false" ht="12.75" hidden="false" customHeight="false" outlineLevel="0" collapsed="false">
      <c r="A20705" s="8" t="n">
        <v>38576</v>
      </c>
      <c r="B20705" s="4" t="n">
        <v>0.104166666666667</v>
      </c>
      <c r="C20705" s="0" t="n">
        <v>2.816</v>
      </c>
    </row>
    <row r="20706" customFormat="false" ht="12.75" hidden="false" customHeight="false" outlineLevel="0" collapsed="false">
      <c r="A20706" s="8" t="n">
        <v>38576</v>
      </c>
      <c r="B20706" s="4" t="n">
        <v>0.114583333333333</v>
      </c>
      <c r="C20706" s="0" t="n">
        <v>2.809</v>
      </c>
    </row>
    <row r="20707" customFormat="false" ht="12.75" hidden="false" customHeight="false" outlineLevel="0" collapsed="false">
      <c r="A20707" s="8" t="n">
        <v>38576</v>
      </c>
      <c r="B20707" s="4" t="n">
        <v>0.125</v>
      </c>
      <c r="C20707" s="0" t="n">
        <v>2.842</v>
      </c>
    </row>
    <row r="20708" customFormat="false" ht="12.75" hidden="false" customHeight="false" outlineLevel="0" collapsed="false">
      <c r="A20708" s="8" t="n">
        <v>38576</v>
      </c>
      <c r="B20708" s="4" t="n">
        <v>0.135416666666667</v>
      </c>
      <c r="C20708" s="0" t="n">
        <v>2.809</v>
      </c>
    </row>
    <row r="20709" customFormat="false" ht="12.75" hidden="false" customHeight="false" outlineLevel="0" collapsed="false">
      <c r="A20709" s="8" t="n">
        <v>38576</v>
      </c>
      <c r="B20709" s="4" t="n">
        <v>0.145833333333333</v>
      </c>
      <c r="C20709" s="0" t="n">
        <v>2.813</v>
      </c>
    </row>
    <row r="20710" customFormat="false" ht="12.75" hidden="false" customHeight="false" outlineLevel="0" collapsed="false">
      <c r="A20710" s="8" t="n">
        <v>38576</v>
      </c>
      <c r="B20710" s="4" t="n">
        <v>0.15625</v>
      </c>
      <c r="C20710" s="0" t="n">
        <v>2.864</v>
      </c>
    </row>
    <row r="20711" customFormat="false" ht="12.75" hidden="false" customHeight="false" outlineLevel="0" collapsed="false">
      <c r="A20711" s="8" t="n">
        <v>38576</v>
      </c>
      <c r="B20711" s="4" t="n">
        <v>0.166666666666667</v>
      </c>
      <c r="C20711" s="0" t="n">
        <v>2.805</v>
      </c>
    </row>
    <row r="20712" customFormat="false" ht="12.75" hidden="false" customHeight="false" outlineLevel="0" collapsed="false">
      <c r="A20712" s="8" t="n">
        <v>38576</v>
      </c>
      <c r="B20712" s="4" t="n">
        <v>0.177083333333333</v>
      </c>
      <c r="C20712" s="0" t="n">
        <v>2.816</v>
      </c>
    </row>
    <row r="20713" customFormat="false" ht="12.75" hidden="false" customHeight="false" outlineLevel="0" collapsed="false">
      <c r="A20713" s="8" t="n">
        <v>38576</v>
      </c>
      <c r="B20713" s="4" t="n">
        <v>0.1875</v>
      </c>
      <c r="C20713" s="0" t="n">
        <v>2.82</v>
      </c>
    </row>
    <row r="20714" customFormat="false" ht="12.75" hidden="false" customHeight="false" outlineLevel="0" collapsed="false">
      <c r="A20714" s="8" t="n">
        <v>38576</v>
      </c>
      <c r="B20714" s="4" t="n">
        <v>0.197916666666667</v>
      </c>
      <c r="C20714" s="0" t="n">
        <v>2.827</v>
      </c>
    </row>
    <row r="20715" customFormat="false" ht="12.75" hidden="false" customHeight="false" outlineLevel="0" collapsed="false">
      <c r="A20715" s="8" t="n">
        <v>38576</v>
      </c>
      <c r="B20715" s="4" t="n">
        <v>0.208333333333333</v>
      </c>
      <c r="C20715" s="0" t="n">
        <v>2.798</v>
      </c>
    </row>
    <row r="20716" customFormat="false" ht="12.75" hidden="false" customHeight="false" outlineLevel="0" collapsed="false">
      <c r="A20716" s="8" t="n">
        <v>38576</v>
      </c>
      <c r="B20716" s="4" t="n">
        <v>0.21875</v>
      </c>
      <c r="C20716" s="0" t="n">
        <v>2.813</v>
      </c>
    </row>
    <row r="20717" customFormat="false" ht="12.75" hidden="false" customHeight="false" outlineLevel="0" collapsed="false">
      <c r="A20717" s="8" t="n">
        <v>38576</v>
      </c>
      <c r="B20717" s="4" t="n">
        <v>0.229166666666667</v>
      </c>
      <c r="C20717" s="0" t="n">
        <v>2.813</v>
      </c>
    </row>
    <row r="20718" customFormat="false" ht="12.75" hidden="false" customHeight="false" outlineLevel="0" collapsed="false">
      <c r="A20718" s="8" t="n">
        <v>38576</v>
      </c>
      <c r="B20718" s="4" t="n">
        <v>0.239583333333333</v>
      </c>
      <c r="C20718" s="0" t="n">
        <v>2.816</v>
      </c>
    </row>
    <row r="20719" customFormat="false" ht="12.75" hidden="false" customHeight="false" outlineLevel="0" collapsed="false">
      <c r="A20719" s="8" t="n">
        <v>38576</v>
      </c>
      <c r="B20719" s="4" t="n">
        <v>0.25</v>
      </c>
      <c r="C20719" s="0" t="n">
        <v>2.831</v>
      </c>
    </row>
    <row r="20720" customFormat="false" ht="12.75" hidden="false" customHeight="false" outlineLevel="0" collapsed="false">
      <c r="A20720" s="8" t="n">
        <v>38576</v>
      </c>
      <c r="B20720" s="4" t="n">
        <v>0.260416666666667</v>
      </c>
      <c r="C20720" s="0" t="n">
        <v>2.827</v>
      </c>
    </row>
    <row r="20721" customFormat="false" ht="12.75" hidden="false" customHeight="false" outlineLevel="0" collapsed="false">
      <c r="A20721" s="8" t="n">
        <v>38576</v>
      </c>
      <c r="B20721" s="4" t="n">
        <v>0.270833333333333</v>
      </c>
      <c r="C20721" s="0" t="n">
        <v>2.805</v>
      </c>
    </row>
    <row r="20722" customFormat="false" ht="12.75" hidden="false" customHeight="false" outlineLevel="0" collapsed="false">
      <c r="A20722" s="8" t="n">
        <v>38576</v>
      </c>
      <c r="B20722" s="4" t="n">
        <v>0.28125</v>
      </c>
      <c r="C20722" s="0" t="n">
        <v>2.853</v>
      </c>
    </row>
    <row r="20723" customFormat="false" ht="12.75" hidden="false" customHeight="false" outlineLevel="0" collapsed="false">
      <c r="A20723" s="8" t="n">
        <v>38576</v>
      </c>
      <c r="B20723" s="4" t="n">
        <v>0.291666666666667</v>
      </c>
      <c r="C20723" s="0" t="n">
        <v>2.864</v>
      </c>
    </row>
    <row r="20724" customFormat="false" ht="12.75" hidden="false" customHeight="false" outlineLevel="0" collapsed="false">
      <c r="A20724" s="8" t="n">
        <v>38576</v>
      </c>
      <c r="B20724" s="4" t="n">
        <v>0.302083333333333</v>
      </c>
      <c r="C20724" s="0" t="n">
        <v>2.912</v>
      </c>
    </row>
    <row r="20725" customFormat="false" ht="12.75" hidden="false" customHeight="false" outlineLevel="0" collapsed="false">
      <c r="A20725" s="8" t="n">
        <v>38576</v>
      </c>
      <c r="B20725" s="4" t="n">
        <v>0.3125</v>
      </c>
      <c r="C20725" s="0" t="n">
        <v>2.879</v>
      </c>
    </row>
    <row r="20726" customFormat="false" ht="12.75" hidden="false" customHeight="false" outlineLevel="0" collapsed="false">
      <c r="A20726" s="8" t="n">
        <v>38576</v>
      </c>
      <c r="B20726" s="4" t="n">
        <v>0.322916666666667</v>
      </c>
      <c r="C20726" s="0" t="n">
        <v>2.897</v>
      </c>
    </row>
    <row r="20727" customFormat="false" ht="12.75" hidden="false" customHeight="false" outlineLevel="0" collapsed="false">
      <c r="A20727" s="8" t="n">
        <v>38576</v>
      </c>
      <c r="B20727" s="4" t="n">
        <v>0.333333333333333</v>
      </c>
      <c r="C20727" s="0" t="n">
        <v>2.86</v>
      </c>
    </row>
    <row r="20728" customFormat="false" ht="12.75" hidden="false" customHeight="false" outlineLevel="0" collapsed="false">
      <c r="A20728" s="8" t="n">
        <v>38576</v>
      </c>
      <c r="B20728" s="4" t="n">
        <v>0.34375</v>
      </c>
      <c r="C20728" s="0" t="n">
        <v>2.875</v>
      </c>
    </row>
    <row r="20729" customFormat="false" ht="12.75" hidden="false" customHeight="false" outlineLevel="0" collapsed="false">
      <c r="A20729" s="8" t="n">
        <v>38576</v>
      </c>
      <c r="B20729" s="4" t="n">
        <v>0.354166666666667</v>
      </c>
      <c r="C20729" s="0" t="n">
        <v>2.846</v>
      </c>
    </row>
    <row r="20730" customFormat="false" ht="12.75" hidden="false" customHeight="false" outlineLevel="0" collapsed="false">
      <c r="A20730" s="8" t="n">
        <v>38576</v>
      </c>
      <c r="B20730" s="4" t="n">
        <v>0.364583333333333</v>
      </c>
      <c r="C20730" s="0" t="n">
        <v>2.86</v>
      </c>
    </row>
    <row r="20731" customFormat="false" ht="12.75" hidden="false" customHeight="false" outlineLevel="0" collapsed="false">
      <c r="A20731" s="8" t="n">
        <v>38576</v>
      </c>
      <c r="B20731" s="4" t="n">
        <v>0.375</v>
      </c>
      <c r="C20731" s="0" t="n">
        <v>2.857</v>
      </c>
    </row>
    <row r="20732" customFormat="false" ht="12.75" hidden="false" customHeight="false" outlineLevel="0" collapsed="false">
      <c r="A20732" s="8" t="n">
        <v>38576</v>
      </c>
      <c r="B20732" s="4" t="n">
        <v>0.385416666666667</v>
      </c>
      <c r="C20732" s="0" t="n">
        <v>2.842</v>
      </c>
    </row>
    <row r="20733" customFormat="false" ht="12.75" hidden="false" customHeight="false" outlineLevel="0" collapsed="false">
      <c r="A20733" s="8" t="n">
        <v>38576</v>
      </c>
      <c r="B20733" s="4" t="n">
        <v>0.395833333333333</v>
      </c>
      <c r="C20733" s="0" t="n">
        <v>2.86</v>
      </c>
    </row>
    <row r="20734" customFormat="false" ht="12.75" hidden="false" customHeight="false" outlineLevel="0" collapsed="false">
      <c r="A20734" s="8" t="n">
        <v>38576</v>
      </c>
      <c r="B20734" s="4" t="n">
        <v>0.40625</v>
      </c>
      <c r="C20734" s="0" t="n">
        <v>2.849</v>
      </c>
    </row>
    <row r="20735" customFormat="false" ht="12.75" hidden="false" customHeight="false" outlineLevel="0" collapsed="false">
      <c r="A20735" s="8" t="n">
        <v>38576</v>
      </c>
      <c r="B20735" s="4" t="n">
        <v>0.416666666666667</v>
      </c>
      <c r="C20735" s="0" t="n">
        <v>2.868</v>
      </c>
    </row>
    <row r="20736" customFormat="false" ht="12.75" hidden="false" customHeight="false" outlineLevel="0" collapsed="false">
      <c r="A20736" s="8" t="n">
        <v>38576</v>
      </c>
      <c r="B20736" s="4" t="n">
        <v>0.427083333333333</v>
      </c>
      <c r="C20736" s="0" t="n">
        <v>2.853</v>
      </c>
    </row>
    <row r="20737" customFormat="false" ht="12.75" hidden="false" customHeight="false" outlineLevel="0" collapsed="false">
      <c r="A20737" s="8" t="n">
        <v>38576</v>
      </c>
      <c r="B20737" s="4" t="n">
        <v>0.4375</v>
      </c>
      <c r="C20737" s="0" t="n">
        <v>2.813</v>
      </c>
    </row>
    <row r="20738" customFormat="false" ht="12.75" hidden="false" customHeight="false" outlineLevel="0" collapsed="false">
      <c r="A20738" s="8" t="n">
        <v>38576</v>
      </c>
      <c r="B20738" s="4" t="n">
        <v>0.447916666666667</v>
      </c>
      <c r="C20738" s="0" t="n">
        <v>2.838</v>
      </c>
    </row>
    <row r="20739" customFormat="false" ht="12.75" hidden="false" customHeight="false" outlineLevel="0" collapsed="false">
      <c r="A20739" s="8" t="n">
        <v>38576</v>
      </c>
      <c r="B20739" s="4" t="n">
        <v>0.458333333333333</v>
      </c>
      <c r="C20739" s="0" t="n">
        <v>2.802</v>
      </c>
    </row>
    <row r="20740" customFormat="false" ht="12.75" hidden="false" customHeight="false" outlineLevel="0" collapsed="false">
      <c r="A20740" s="8" t="n">
        <v>38576</v>
      </c>
      <c r="B20740" s="4" t="n">
        <v>0.46875</v>
      </c>
      <c r="C20740" s="0" t="n">
        <v>2.791</v>
      </c>
    </row>
    <row r="20741" customFormat="false" ht="12.75" hidden="false" customHeight="false" outlineLevel="0" collapsed="false">
      <c r="A20741" s="8" t="n">
        <v>38576</v>
      </c>
      <c r="B20741" s="4" t="n">
        <v>0.479166666666667</v>
      </c>
      <c r="C20741" s="0" t="n">
        <v>2.769</v>
      </c>
    </row>
    <row r="20742" customFormat="false" ht="12.75" hidden="false" customHeight="false" outlineLevel="0" collapsed="false">
      <c r="A20742" s="8" t="n">
        <v>38576</v>
      </c>
      <c r="B20742" s="4" t="n">
        <v>0.489583333333333</v>
      </c>
      <c r="C20742" s="0" t="n">
        <v>2.769</v>
      </c>
    </row>
    <row r="20743" customFormat="false" ht="12.75" hidden="false" customHeight="false" outlineLevel="0" collapsed="false">
      <c r="A20743" s="8" t="n">
        <v>38576</v>
      </c>
      <c r="B20743" s="4" t="n">
        <v>0.5</v>
      </c>
      <c r="C20743" s="0" t="n">
        <v>2.772</v>
      </c>
    </row>
    <row r="20744" customFormat="false" ht="12.75" hidden="false" customHeight="false" outlineLevel="0" collapsed="false">
      <c r="A20744" s="8" t="n">
        <v>38576</v>
      </c>
      <c r="B20744" s="4" t="n">
        <v>0.510416666666667</v>
      </c>
      <c r="C20744" s="0" t="n">
        <v>2.772</v>
      </c>
    </row>
    <row r="20745" customFormat="false" ht="12.75" hidden="false" customHeight="false" outlineLevel="0" collapsed="false">
      <c r="A20745" s="8" t="n">
        <v>38576</v>
      </c>
      <c r="B20745" s="4" t="n">
        <v>0.520833333333333</v>
      </c>
      <c r="C20745" s="0" t="n">
        <v>2.721</v>
      </c>
    </row>
    <row r="20746" customFormat="false" ht="12.75" hidden="false" customHeight="false" outlineLevel="0" collapsed="false">
      <c r="A20746" s="8" t="n">
        <v>38576</v>
      </c>
      <c r="B20746" s="4" t="n">
        <v>0.53125</v>
      </c>
      <c r="C20746" s="0" t="n">
        <v>2.702</v>
      </c>
    </row>
    <row r="20747" customFormat="false" ht="12.75" hidden="false" customHeight="false" outlineLevel="0" collapsed="false">
      <c r="A20747" s="8" t="n">
        <v>38576</v>
      </c>
      <c r="B20747" s="4" t="n">
        <v>0.541666666666667</v>
      </c>
      <c r="C20747" s="0" t="n">
        <v>2.732</v>
      </c>
    </row>
    <row r="20748" customFormat="false" ht="12.75" hidden="false" customHeight="false" outlineLevel="0" collapsed="false">
      <c r="A20748" s="8" t="n">
        <v>38576</v>
      </c>
      <c r="B20748" s="4" t="n">
        <v>0.552083333333333</v>
      </c>
      <c r="C20748" s="0" t="n">
        <v>2.673</v>
      </c>
    </row>
    <row r="20749" customFormat="false" ht="12.75" hidden="false" customHeight="false" outlineLevel="0" collapsed="false">
      <c r="A20749" s="8" t="n">
        <v>38576</v>
      </c>
      <c r="B20749" s="4" t="n">
        <v>0.5625</v>
      </c>
      <c r="C20749" s="0" t="n">
        <v>2.699</v>
      </c>
    </row>
    <row r="20750" customFormat="false" ht="12.75" hidden="false" customHeight="false" outlineLevel="0" collapsed="false">
      <c r="A20750" s="8" t="n">
        <v>38576</v>
      </c>
      <c r="B20750" s="4" t="n">
        <v>0.572916666666667</v>
      </c>
      <c r="C20750" s="0" t="n">
        <v>2.688</v>
      </c>
    </row>
    <row r="20751" customFormat="false" ht="12.75" hidden="false" customHeight="false" outlineLevel="0" collapsed="false">
      <c r="A20751" s="8" t="n">
        <v>38576</v>
      </c>
      <c r="B20751" s="4" t="n">
        <v>0.583333333333333</v>
      </c>
      <c r="C20751" s="0" t="n">
        <v>2.673</v>
      </c>
    </row>
    <row r="20752" customFormat="false" ht="12.75" hidden="false" customHeight="false" outlineLevel="0" collapsed="false">
      <c r="A20752" s="8" t="n">
        <v>38576</v>
      </c>
      <c r="B20752" s="4" t="n">
        <v>0.59375</v>
      </c>
      <c r="C20752" s="0" t="n">
        <v>2.68</v>
      </c>
    </row>
    <row r="20753" customFormat="false" ht="12.75" hidden="false" customHeight="false" outlineLevel="0" collapsed="false">
      <c r="A20753" s="8" t="n">
        <v>38576</v>
      </c>
      <c r="B20753" s="4" t="n">
        <v>0.604166666666667</v>
      </c>
      <c r="C20753" s="0" t="n">
        <v>2.662</v>
      </c>
    </row>
    <row r="20754" customFormat="false" ht="12.75" hidden="false" customHeight="false" outlineLevel="0" collapsed="false">
      <c r="A20754" s="8" t="n">
        <v>38576</v>
      </c>
      <c r="B20754" s="4" t="n">
        <v>0.614583333333333</v>
      </c>
      <c r="C20754" s="0" t="n">
        <v>2.673</v>
      </c>
    </row>
    <row r="20755" customFormat="false" ht="12.75" hidden="false" customHeight="false" outlineLevel="0" collapsed="false">
      <c r="A20755" s="8" t="n">
        <v>38576</v>
      </c>
      <c r="B20755" s="4" t="n">
        <v>0.625</v>
      </c>
      <c r="C20755" s="0" t="n">
        <v>2.658</v>
      </c>
    </row>
    <row r="20756" customFormat="false" ht="12.75" hidden="false" customHeight="false" outlineLevel="0" collapsed="false">
      <c r="A20756" s="8" t="n">
        <v>38576</v>
      </c>
      <c r="B20756" s="4" t="n">
        <v>0.635416666666667</v>
      </c>
      <c r="C20756" s="0" t="n">
        <v>2.702</v>
      </c>
    </row>
    <row r="20757" customFormat="false" ht="12.75" hidden="false" customHeight="false" outlineLevel="0" collapsed="false">
      <c r="A20757" s="8" t="n">
        <v>38576</v>
      </c>
      <c r="B20757" s="4" t="n">
        <v>0.645833333333333</v>
      </c>
      <c r="C20757" s="0" t="n">
        <v>2.677</v>
      </c>
    </row>
    <row r="20758" customFormat="false" ht="12.75" hidden="false" customHeight="false" outlineLevel="0" collapsed="false">
      <c r="A20758" s="8" t="n">
        <v>38576</v>
      </c>
      <c r="B20758" s="4" t="n">
        <v>0.65625</v>
      </c>
      <c r="C20758" s="0" t="n">
        <v>2.662</v>
      </c>
    </row>
    <row r="20759" customFormat="false" ht="12.75" hidden="false" customHeight="false" outlineLevel="0" collapsed="false">
      <c r="A20759" s="8" t="n">
        <v>38576</v>
      </c>
      <c r="B20759" s="4" t="n">
        <v>0.666666666666667</v>
      </c>
      <c r="C20759" s="0" t="n">
        <v>2.651</v>
      </c>
    </row>
    <row r="20760" customFormat="false" ht="12.75" hidden="false" customHeight="false" outlineLevel="0" collapsed="false">
      <c r="A20760" s="8" t="n">
        <v>38576</v>
      </c>
      <c r="B20760" s="4" t="n">
        <v>0.677083333333333</v>
      </c>
      <c r="C20760" s="0" t="n">
        <v>2.658</v>
      </c>
    </row>
    <row r="20761" customFormat="false" ht="12.75" hidden="false" customHeight="false" outlineLevel="0" collapsed="false">
      <c r="A20761" s="8" t="n">
        <v>38576</v>
      </c>
      <c r="B20761" s="4" t="n">
        <v>0.6875</v>
      </c>
      <c r="C20761" s="0" t="n">
        <v>2.662</v>
      </c>
    </row>
    <row r="20762" customFormat="false" ht="12.75" hidden="false" customHeight="false" outlineLevel="0" collapsed="false">
      <c r="A20762" s="8" t="n">
        <v>38576</v>
      </c>
      <c r="B20762" s="4" t="n">
        <v>0.697916666666667</v>
      </c>
      <c r="C20762" s="0" t="n">
        <v>2.68</v>
      </c>
    </row>
    <row r="20763" customFormat="false" ht="12.75" hidden="false" customHeight="false" outlineLevel="0" collapsed="false">
      <c r="A20763" s="8" t="n">
        <v>38576</v>
      </c>
      <c r="B20763" s="4" t="n">
        <v>0.708333333333333</v>
      </c>
      <c r="C20763" s="0" t="n">
        <v>2.651</v>
      </c>
    </row>
    <row r="20764" customFormat="false" ht="12.75" hidden="false" customHeight="false" outlineLevel="0" collapsed="false">
      <c r="A20764" s="8" t="n">
        <v>38576</v>
      </c>
      <c r="B20764" s="4" t="n">
        <v>0.71875</v>
      </c>
      <c r="C20764" s="0" t="n">
        <v>2.647</v>
      </c>
    </row>
    <row r="20765" customFormat="false" ht="12.75" hidden="false" customHeight="false" outlineLevel="0" collapsed="false">
      <c r="A20765" s="8" t="n">
        <v>38576</v>
      </c>
      <c r="B20765" s="4" t="n">
        <v>0.729166666666667</v>
      </c>
      <c r="C20765" s="0" t="n">
        <v>2.666</v>
      </c>
    </row>
    <row r="20766" customFormat="false" ht="12.75" hidden="false" customHeight="false" outlineLevel="0" collapsed="false">
      <c r="A20766" s="8" t="n">
        <v>38576</v>
      </c>
      <c r="B20766" s="4" t="n">
        <v>0.739583333333333</v>
      </c>
      <c r="C20766" s="0" t="n">
        <v>2.695</v>
      </c>
    </row>
    <row r="20767" customFormat="false" ht="12.75" hidden="false" customHeight="false" outlineLevel="0" collapsed="false">
      <c r="A20767" s="8" t="n">
        <v>38576</v>
      </c>
      <c r="B20767" s="4" t="n">
        <v>0.75</v>
      </c>
      <c r="C20767" s="0" t="n">
        <v>2.695</v>
      </c>
    </row>
    <row r="20768" customFormat="false" ht="12.75" hidden="false" customHeight="false" outlineLevel="0" collapsed="false">
      <c r="A20768" s="8" t="n">
        <v>38576</v>
      </c>
      <c r="B20768" s="4" t="n">
        <v>0.760416666666667</v>
      </c>
      <c r="C20768" s="0" t="n">
        <v>2.714</v>
      </c>
    </row>
    <row r="20769" customFormat="false" ht="12.75" hidden="false" customHeight="false" outlineLevel="0" collapsed="false">
      <c r="A20769" s="8" t="n">
        <v>38576</v>
      </c>
      <c r="B20769" s="4" t="n">
        <v>0.770833333333333</v>
      </c>
      <c r="C20769" s="0" t="n">
        <v>2.732</v>
      </c>
    </row>
    <row r="20770" customFormat="false" ht="12.75" hidden="false" customHeight="false" outlineLevel="0" collapsed="false">
      <c r="A20770" s="8" t="n">
        <v>38576</v>
      </c>
      <c r="B20770" s="4" t="n">
        <v>0.78125</v>
      </c>
      <c r="C20770" s="0" t="n">
        <v>2.702</v>
      </c>
    </row>
    <row r="20771" customFormat="false" ht="12.75" hidden="false" customHeight="false" outlineLevel="0" collapsed="false">
      <c r="A20771" s="8" t="n">
        <v>38576</v>
      </c>
      <c r="B20771" s="4" t="n">
        <v>0.791666666666667</v>
      </c>
      <c r="C20771" s="0" t="n">
        <v>2.732</v>
      </c>
    </row>
    <row r="20772" customFormat="false" ht="12.75" hidden="false" customHeight="false" outlineLevel="0" collapsed="false">
      <c r="A20772" s="8" t="n">
        <v>38576</v>
      </c>
      <c r="B20772" s="4" t="n">
        <v>0.802083333333333</v>
      </c>
      <c r="C20772" s="0" t="n">
        <v>2.717</v>
      </c>
    </row>
    <row r="20773" customFormat="false" ht="12.75" hidden="false" customHeight="false" outlineLevel="0" collapsed="false">
      <c r="A20773" s="8" t="n">
        <v>38576</v>
      </c>
      <c r="B20773" s="4" t="n">
        <v>0.8125</v>
      </c>
      <c r="C20773" s="0" t="n">
        <v>2.758</v>
      </c>
    </row>
    <row r="20774" customFormat="false" ht="12.75" hidden="false" customHeight="false" outlineLevel="0" collapsed="false">
      <c r="A20774" s="8" t="n">
        <v>38576</v>
      </c>
      <c r="B20774" s="4" t="n">
        <v>0.822916666666667</v>
      </c>
      <c r="C20774" s="0" t="n">
        <v>2.725</v>
      </c>
    </row>
    <row r="20775" customFormat="false" ht="12.75" hidden="false" customHeight="false" outlineLevel="0" collapsed="false">
      <c r="A20775" s="8" t="n">
        <v>38576</v>
      </c>
      <c r="B20775" s="4" t="n">
        <v>0.833333333333333</v>
      </c>
      <c r="C20775" s="0" t="n">
        <v>2.754</v>
      </c>
    </row>
    <row r="20776" customFormat="false" ht="12.75" hidden="false" customHeight="false" outlineLevel="0" collapsed="false">
      <c r="A20776" s="8" t="n">
        <v>38576</v>
      </c>
      <c r="B20776" s="4" t="n">
        <v>0.84375</v>
      </c>
      <c r="C20776" s="0" t="n">
        <v>2.725</v>
      </c>
    </row>
    <row r="20777" customFormat="false" ht="12.75" hidden="false" customHeight="false" outlineLevel="0" collapsed="false">
      <c r="A20777" s="8" t="n">
        <v>38576</v>
      </c>
      <c r="B20777" s="4" t="n">
        <v>0.854166666666667</v>
      </c>
      <c r="C20777" s="0" t="n">
        <v>2.783</v>
      </c>
    </row>
    <row r="20778" customFormat="false" ht="12.75" hidden="false" customHeight="false" outlineLevel="0" collapsed="false">
      <c r="A20778" s="8" t="n">
        <v>38576</v>
      </c>
      <c r="B20778" s="4" t="n">
        <v>0.864583333333333</v>
      </c>
      <c r="C20778" s="0" t="n">
        <v>2.776</v>
      </c>
    </row>
    <row r="20779" customFormat="false" ht="12.75" hidden="false" customHeight="false" outlineLevel="0" collapsed="false">
      <c r="A20779" s="8" t="n">
        <v>38576</v>
      </c>
      <c r="B20779" s="4" t="n">
        <v>0.875</v>
      </c>
      <c r="C20779" s="0" t="n">
        <v>2.776</v>
      </c>
    </row>
    <row r="20780" customFormat="false" ht="12.75" hidden="false" customHeight="false" outlineLevel="0" collapsed="false">
      <c r="A20780" s="8" t="n">
        <v>38576</v>
      </c>
      <c r="B20780" s="4" t="n">
        <v>0.885416666666667</v>
      </c>
      <c r="C20780" s="0" t="n">
        <v>2.769</v>
      </c>
    </row>
    <row r="20781" customFormat="false" ht="12.75" hidden="false" customHeight="false" outlineLevel="0" collapsed="false">
      <c r="A20781" s="8" t="n">
        <v>38576</v>
      </c>
      <c r="B20781" s="4" t="n">
        <v>0.895833333333333</v>
      </c>
      <c r="C20781" s="0" t="n">
        <v>2.783</v>
      </c>
    </row>
    <row r="20782" customFormat="false" ht="12.75" hidden="false" customHeight="false" outlineLevel="0" collapsed="false">
      <c r="A20782" s="8" t="n">
        <v>38576</v>
      </c>
      <c r="B20782" s="4" t="n">
        <v>0.90625</v>
      </c>
      <c r="C20782" s="0" t="n">
        <v>2.787</v>
      </c>
    </row>
    <row r="20783" customFormat="false" ht="12.75" hidden="false" customHeight="false" outlineLevel="0" collapsed="false">
      <c r="A20783" s="8" t="n">
        <v>38576</v>
      </c>
      <c r="B20783" s="4" t="n">
        <v>0.916666666666667</v>
      </c>
      <c r="C20783" s="0" t="n">
        <v>2.776</v>
      </c>
    </row>
    <row r="20784" customFormat="false" ht="12.75" hidden="false" customHeight="false" outlineLevel="0" collapsed="false">
      <c r="A20784" s="8" t="n">
        <v>38576</v>
      </c>
      <c r="B20784" s="4" t="n">
        <v>0.927083333333333</v>
      </c>
      <c r="C20784" s="0" t="n">
        <v>2.769</v>
      </c>
    </row>
    <row r="20785" customFormat="false" ht="12.75" hidden="false" customHeight="false" outlineLevel="0" collapsed="false">
      <c r="A20785" s="8" t="n">
        <v>38576</v>
      </c>
      <c r="B20785" s="4" t="n">
        <v>0.9375</v>
      </c>
      <c r="C20785" s="0" t="n">
        <v>2.805</v>
      </c>
    </row>
    <row r="20786" customFormat="false" ht="12.75" hidden="false" customHeight="false" outlineLevel="0" collapsed="false">
      <c r="A20786" s="8" t="n">
        <v>38576</v>
      </c>
      <c r="B20786" s="4" t="n">
        <v>0.947916666666667</v>
      </c>
      <c r="C20786" s="0" t="n">
        <v>2.783</v>
      </c>
    </row>
    <row r="20787" customFormat="false" ht="12.75" hidden="false" customHeight="false" outlineLevel="0" collapsed="false">
      <c r="A20787" s="8" t="n">
        <v>38576</v>
      </c>
      <c r="B20787" s="4" t="n">
        <v>0.958333333333333</v>
      </c>
      <c r="C20787" s="0" t="n">
        <v>2.787</v>
      </c>
    </row>
    <row r="20788" customFormat="false" ht="12.75" hidden="false" customHeight="false" outlineLevel="0" collapsed="false">
      <c r="A20788" s="8" t="n">
        <v>38576</v>
      </c>
      <c r="B20788" s="4" t="n">
        <v>0.96875</v>
      </c>
      <c r="C20788" s="0" t="n">
        <v>2.805</v>
      </c>
    </row>
    <row r="20789" customFormat="false" ht="12.75" hidden="false" customHeight="false" outlineLevel="0" collapsed="false">
      <c r="A20789" s="8" t="n">
        <v>38576</v>
      </c>
      <c r="B20789" s="4" t="n">
        <v>0.979166666666667</v>
      </c>
      <c r="C20789" s="0" t="n">
        <v>2.813</v>
      </c>
    </row>
    <row r="20790" customFormat="false" ht="12.75" hidden="false" customHeight="false" outlineLevel="0" collapsed="false">
      <c r="A20790" s="8" t="n">
        <v>38576</v>
      </c>
      <c r="B20790" s="4" t="n">
        <v>0.989583333333333</v>
      </c>
      <c r="C20790" s="0" t="n">
        <v>2.783</v>
      </c>
    </row>
    <row r="20791" customFormat="false" ht="12.75" hidden="false" customHeight="false" outlineLevel="0" collapsed="false">
      <c r="A20791" s="8" t="n">
        <v>38577</v>
      </c>
      <c r="B20791" s="4" t="n">
        <v>0</v>
      </c>
      <c r="C20791" s="0" t="n">
        <v>2.794</v>
      </c>
    </row>
    <row r="20792" customFormat="false" ht="12.75" hidden="false" customHeight="false" outlineLevel="0" collapsed="false">
      <c r="A20792" s="8" t="n">
        <v>38577</v>
      </c>
      <c r="B20792" s="4" t="n">
        <v>0.0104166666666667</v>
      </c>
      <c r="C20792" s="0" t="n">
        <v>2.794</v>
      </c>
    </row>
    <row r="20793" customFormat="false" ht="12.75" hidden="false" customHeight="false" outlineLevel="0" collapsed="false">
      <c r="A20793" s="8" t="n">
        <v>38577</v>
      </c>
      <c r="B20793" s="4" t="n">
        <v>0.0208333333333333</v>
      </c>
      <c r="C20793" s="0" t="n">
        <v>2.783</v>
      </c>
    </row>
    <row r="20794" customFormat="false" ht="12.75" hidden="false" customHeight="false" outlineLevel="0" collapsed="false">
      <c r="A20794" s="8" t="n">
        <v>38577</v>
      </c>
      <c r="B20794" s="4" t="n">
        <v>0.03125</v>
      </c>
      <c r="C20794" s="0" t="n">
        <v>2.809</v>
      </c>
    </row>
    <row r="20795" customFormat="false" ht="12.75" hidden="false" customHeight="false" outlineLevel="0" collapsed="false">
      <c r="A20795" s="8" t="n">
        <v>38577</v>
      </c>
      <c r="B20795" s="4" t="n">
        <v>0.0416666666666667</v>
      </c>
      <c r="C20795" s="0" t="n">
        <v>2.846</v>
      </c>
    </row>
    <row r="20796" customFormat="false" ht="12.75" hidden="false" customHeight="false" outlineLevel="0" collapsed="false">
      <c r="A20796" s="8" t="n">
        <v>38577</v>
      </c>
      <c r="B20796" s="4" t="n">
        <v>0.0520833333333333</v>
      </c>
      <c r="C20796" s="0" t="n">
        <v>2.838</v>
      </c>
    </row>
    <row r="20797" customFormat="false" ht="12.75" hidden="false" customHeight="false" outlineLevel="0" collapsed="false">
      <c r="A20797" s="8" t="n">
        <v>38577</v>
      </c>
      <c r="B20797" s="4" t="n">
        <v>0.0625</v>
      </c>
      <c r="C20797" s="0" t="n">
        <v>2.802</v>
      </c>
    </row>
    <row r="20798" customFormat="false" ht="12.75" hidden="false" customHeight="false" outlineLevel="0" collapsed="false">
      <c r="A20798" s="8" t="n">
        <v>38577</v>
      </c>
      <c r="B20798" s="4" t="n">
        <v>0.0729166666666667</v>
      </c>
      <c r="C20798" s="0" t="n">
        <v>2.835</v>
      </c>
    </row>
    <row r="20799" customFormat="false" ht="12.75" hidden="false" customHeight="false" outlineLevel="0" collapsed="false">
      <c r="A20799" s="8" t="n">
        <v>38577</v>
      </c>
      <c r="B20799" s="4" t="n">
        <v>0.0833333333333333</v>
      </c>
      <c r="C20799" s="0" t="n">
        <v>2.846</v>
      </c>
    </row>
    <row r="20800" customFormat="false" ht="12.75" hidden="false" customHeight="false" outlineLevel="0" collapsed="false">
      <c r="A20800" s="8" t="n">
        <v>38577</v>
      </c>
      <c r="B20800" s="4" t="n">
        <v>0.09375</v>
      </c>
      <c r="C20800" s="0" t="n">
        <v>2.842</v>
      </c>
    </row>
    <row r="20801" customFormat="false" ht="12.75" hidden="false" customHeight="false" outlineLevel="0" collapsed="false">
      <c r="A20801" s="8" t="n">
        <v>38577</v>
      </c>
      <c r="B20801" s="4" t="n">
        <v>0.104166666666667</v>
      </c>
      <c r="C20801" s="0" t="n">
        <v>2.86</v>
      </c>
    </row>
    <row r="20802" customFormat="false" ht="12.75" hidden="false" customHeight="false" outlineLevel="0" collapsed="false">
      <c r="A20802" s="8" t="n">
        <v>38577</v>
      </c>
      <c r="B20802" s="4" t="n">
        <v>0.114583333333333</v>
      </c>
      <c r="C20802" s="0" t="n">
        <v>2.809</v>
      </c>
    </row>
    <row r="20803" customFormat="false" ht="12.75" hidden="false" customHeight="false" outlineLevel="0" collapsed="false">
      <c r="A20803" s="8" t="n">
        <v>38577</v>
      </c>
      <c r="B20803" s="4" t="n">
        <v>0.125</v>
      </c>
      <c r="C20803" s="0" t="n">
        <v>2.827</v>
      </c>
    </row>
    <row r="20804" customFormat="false" ht="12.75" hidden="false" customHeight="false" outlineLevel="0" collapsed="false">
      <c r="A20804" s="8" t="n">
        <v>38577</v>
      </c>
      <c r="B20804" s="4" t="n">
        <v>0.135416666666667</v>
      </c>
      <c r="C20804" s="0" t="n">
        <v>2.835</v>
      </c>
    </row>
    <row r="20805" customFormat="false" ht="12.75" hidden="false" customHeight="false" outlineLevel="0" collapsed="false">
      <c r="A20805" s="8" t="n">
        <v>38577</v>
      </c>
      <c r="B20805" s="4" t="n">
        <v>0.145833333333333</v>
      </c>
      <c r="C20805" s="0" t="n">
        <v>2.813</v>
      </c>
    </row>
    <row r="20806" customFormat="false" ht="12.75" hidden="false" customHeight="false" outlineLevel="0" collapsed="false">
      <c r="A20806" s="8" t="n">
        <v>38577</v>
      </c>
      <c r="B20806" s="4" t="n">
        <v>0.15625</v>
      </c>
      <c r="C20806" s="0" t="n">
        <v>2.857</v>
      </c>
    </row>
    <row r="20807" customFormat="false" ht="12.75" hidden="false" customHeight="false" outlineLevel="0" collapsed="false">
      <c r="A20807" s="8" t="n">
        <v>38577</v>
      </c>
      <c r="B20807" s="4" t="n">
        <v>0.166666666666667</v>
      </c>
      <c r="C20807" s="0" t="n">
        <v>2.864</v>
      </c>
    </row>
    <row r="20808" customFormat="false" ht="12.75" hidden="false" customHeight="false" outlineLevel="0" collapsed="false">
      <c r="A20808" s="8" t="n">
        <v>38577</v>
      </c>
      <c r="B20808" s="4" t="n">
        <v>0.177083333333333</v>
      </c>
      <c r="C20808" s="0" t="n">
        <v>2.857</v>
      </c>
    </row>
    <row r="20809" customFormat="false" ht="12.75" hidden="false" customHeight="false" outlineLevel="0" collapsed="false">
      <c r="A20809" s="8" t="n">
        <v>38577</v>
      </c>
      <c r="B20809" s="4" t="n">
        <v>0.1875</v>
      </c>
      <c r="C20809" s="0" t="n">
        <v>2.853</v>
      </c>
    </row>
    <row r="20810" customFormat="false" ht="12.75" hidden="false" customHeight="false" outlineLevel="0" collapsed="false">
      <c r="A20810" s="8" t="n">
        <v>38577</v>
      </c>
      <c r="B20810" s="4" t="n">
        <v>0.197916666666667</v>
      </c>
      <c r="C20810" s="0" t="n">
        <v>2.838</v>
      </c>
    </row>
    <row r="20811" customFormat="false" ht="12.75" hidden="false" customHeight="false" outlineLevel="0" collapsed="false">
      <c r="A20811" s="8" t="n">
        <v>38577</v>
      </c>
      <c r="B20811" s="4" t="n">
        <v>0.208333333333333</v>
      </c>
      <c r="C20811" s="0" t="n">
        <v>2.868</v>
      </c>
    </row>
    <row r="20812" customFormat="false" ht="12.75" hidden="false" customHeight="false" outlineLevel="0" collapsed="false">
      <c r="A20812" s="8" t="n">
        <v>38577</v>
      </c>
      <c r="B20812" s="4" t="n">
        <v>0.21875</v>
      </c>
      <c r="C20812" s="0" t="n">
        <v>2.886</v>
      </c>
    </row>
    <row r="20813" customFormat="false" ht="12.75" hidden="false" customHeight="false" outlineLevel="0" collapsed="false">
      <c r="A20813" s="8" t="n">
        <v>38577</v>
      </c>
      <c r="B20813" s="4" t="n">
        <v>0.229166666666667</v>
      </c>
      <c r="C20813" s="0" t="n">
        <v>2.871</v>
      </c>
    </row>
    <row r="20814" customFormat="false" ht="12.75" hidden="false" customHeight="false" outlineLevel="0" collapsed="false">
      <c r="A20814" s="8" t="n">
        <v>38577</v>
      </c>
      <c r="B20814" s="4" t="n">
        <v>0.239583333333333</v>
      </c>
      <c r="C20814" s="0" t="n">
        <v>2.868</v>
      </c>
    </row>
    <row r="20815" customFormat="false" ht="12.75" hidden="false" customHeight="false" outlineLevel="0" collapsed="false">
      <c r="A20815" s="8" t="n">
        <v>38577</v>
      </c>
      <c r="B20815" s="4" t="n">
        <v>0.25</v>
      </c>
      <c r="C20815" s="0" t="n">
        <v>2.886</v>
      </c>
    </row>
    <row r="20816" customFormat="false" ht="12.75" hidden="false" customHeight="false" outlineLevel="0" collapsed="false">
      <c r="A20816" s="8" t="n">
        <v>38577</v>
      </c>
      <c r="B20816" s="4" t="n">
        <v>0.260416666666667</v>
      </c>
      <c r="C20816" s="0" t="n">
        <v>2.868</v>
      </c>
    </row>
    <row r="20817" customFormat="false" ht="12.75" hidden="false" customHeight="false" outlineLevel="0" collapsed="false">
      <c r="A20817" s="8" t="n">
        <v>38577</v>
      </c>
      <c r="B20817" s="4" t="n">
        <v>0.270833333333333</v>
      </c>
      <c r="C20817" s="0" t="n">
        <v>2.864</v>
      </c>
    </row>
    <row r="20818" customFormat="false" ht="12.75" hidden="false" customHeight="false" outlineLevel="0" collapsed="false">
      <c r="A20818" s="8" t="n">
        <v>38577</v>
      </c>
      <c r="B20818" s="4" t="n">
        <v>0.28125</v>
      </c>
      <c r="C20818" s="0" t="n">
        <v>2.86</v>
      </c>
    </row>
    <row r="20819" customFormat="false" ht="12.75" hidden="false" customHeight="false" outlineLevel="0" collapsed="false">
      <c r="A20819" s="8" t="n">
        <v>38577</v>
      </c>
      <c r="B20819" s="4" t="n">
        <v>0.291666666666667</v>
      </c>
      <c r="C20819" s="0" t="n">
        <v>2.875</v>
      </c>
    </row>
    <row r="20820" customFormat="false" ht="12.75" hidden="false" customHeight="false" outlineLevel="0" collapsed="false">
      <c r="A20820" s="8" t="n">
        <v>38577</v>
      </c>
      <c r="B20820" s="4" t="n">
        <v>0.302083333333333</v>
      </c>
      <c r="C20820" s="0" t="n">
        <v>2.857</v>
      </c>
    </row>
    <row r="20821" customFormat="false" ht="12.75" hidden="false" customHeight="false" outlineLevel="0" collapsed="false">
      <c r="A20821" s="8" t="n">
        <v>38577</v>
      </c>
      <c r="B20821" s="4" t="n">
        <v>0.3125</v>
      </c>
      <c r="C20821" s="0" t="n">
        <v>2.86</v>
      </c>
    </row>
    <row r="20822" customFormat="false" ht="12.75" hidden="false" customHeight="false" outlineLevel="0" collapsed="false">
      <c r="A20822" s="8" t="n">
        <v>38577</v>
      </c>
      <c r="B20822" s="4" t="n">
        <v>0.322916666666667</v>
      </c>
      <c r="C20822" s="0" t="n">
        <v>2.842</v>
      </c>
    </row>
    <row r="20823" customFormat="false" ht="12.75" hidden="false" customHeight="false" outlineLevel="0" collapsed="false">
      <c r="A20823" s="8" t="n">
        <v>38577</v>
      </c>
      <c r="B20823" s="4" t="n">
        <v>0.333333333333333</v>
      </c>
      <c r="C20823" s="0" t="n">
        <v>2.868</v>
      </c>
    </row>
    <row r="20824" customFormat="false" ht="12.75" hidden="false" customHeight="false" outlineLevel="0" collapsed="false">
      <c r="A20824" s="8" t="n">
        <v>38577</v>
      </c>
      <c r="B20824" s="4" t="n">
        <v>0.34375</v>
      </c>
      <c r="C20824" s="0" t="n">
        <v>2.868</v>
      </c>
    </row>
    <row r="20825" customFormat="false" ht="12.75" hidden="false" customHeight="false" outlineLevel="0" collapsed="false">
      <c r="A20825" s="8" t="n">
        <v>38577</v>
      </c>
      <c r="B20825" s="4" t="n">
        <v>0.354166666666667</v>
      </c>
      <c r="C20825" s="0" t="n">
        <v>2.879</v>
      </c>
    </row>
    <row r="20826" customFormat="false" ht="12.75" hidden="false" customHeight="false" outlineLevel="0" collapsed="false">
      <c r="A20826" s="8" t="n">
        <v>38577</v>
      </c>
      <c r="B20826" s="4" t="n">
        <v>0.364583333333333</v>
      </c>
      <c r="C20826" s="0" t="n">
        <v>2.86</v>
      </c>
    </row>
    <row r="20827" customFormat="false" ht="12.75" hidden="false" customHeight="false" outlineLevel="0" collapsed="false">
      <c r="A20827" s="8" t="n">
        <v>38577</v>
      </c>
      <c r="B20827" s="4" t="n">
        <v>0.375</v>
      </c>
      <c r="C20827" s="0" t="n">
        <v>2.86</v>
      </c>
    </row>
    <row r="20828" customFormat="false" ht="12.75" hidden="false" customHeight="false" outlineLevel="0" collapsed="false">
      <c r="A20828" s="8" t="n">
        <v>38577</v>
      </c>
      <c r="B20828" s="4" t="n">
        <v>0.385416666666667</v>
      </c>
      <c r="C20828" s="0" t="n">
        <v>2.842</v>
      </c>
    </row>
    <row r="20829" customFormat="false" ht="12.75" hidden="false" customHeight="false" outlineLevel="0" collapsed="false">
      <c r="A20829" s="8" t="n">
        <v>38577</v>
      </c>
      <c r="B20829" s="4" t="n">
        <v>0.395833333333333</v>
      </c>
      <c r="C20829" s="0" t="n">
        <v>2.86</v>
      </c>
    </row>
    <row r="20830" customFormat="false" ht="12.75" hidden="false" customHeight="false" outlineLevel="0" collapsed="false">
      <c r="A20830" s="8" t="n">
        <v>38577</v>
      </c>
      <c r="B20830" s="4" t="n">
        <v>0.40625</v>
      </c>
      <c r="C20830" s="0" t="n">
        <v>2.838</v>
      </c>
    </row>
    <row r="20831" customFormat="false" ht="12.75" hidden="false" customHeight="false" outlineLevel="0" collapsed="false">
      <c r="A20831" s="8" t="n">
        <v>38577</v>
      </c>
      <c r="B20831" s="4" t="n">
        <v>0.416666666666667</v>
      </c>
      <c r="C20831" s="0" t="n">
        <v>2.827</v>
      </c>
    </row>
    <row r="20832" customFormat="false" ht="12.75" hidden="false" customHeight="false" outlineLevel="0" collapsed="false">
      <c r="A20832" s="8" t="n">
        <v>38577</v>
      </c>
      <c r="B20832" s="4" t="n">
        <v>0.427083333333333</v>
      </c>
      <c r="C20832" s="0" t="n">
        <v>2.813</v>
      </c>
    </row>
    <row r="20833" customFormat="false" ht="12.75" hidden="false" customHeight="false" outlineLevel="0" collapsed="false">
      <c r="A20833" s="8" t="n">
        <v>38577</v>
      </c>
      <c r="B20833" s="4" t="n">
        <v>0.4375</v>
      </c>
      <c r="C20833" s="0" t="n">
        <v>2.805</v>
      </c>
    </row>
    <row r="20834" customFormat="false" ht="12.75" hidden="false" customHeight="false" outlineLevel="0" collapsed="false">
      <c r="A20834" s="8" t="n">
        <v>38577</v>
      </c>
      <c r="B20834" s="4" t="n">
        <v>0.447916666666667</v>
      </c>
      <c r="C20834" s="0" t="n">
        <v>2.761</v>
      </c>
    </row>
    <row r="20835" customFormat="false" ht="12.75" hidden="false" customHeight="false" outlineLevel="0" collapsed="false">
      <c r="A20835" s="8" t="n">
        <v>38577</v>
      </c>
      <c r="B20835" s="4" t="n">
        <v>0.458333333333333</v>
      </c>
      <c r="C20835" s="0" t="n">
        <v>2.824</v>
      </c>
    </row>
    <row r="20836" customFormat="false" ht="12.75" hidden="false" customHeight="false" outlineLevel="0" collapsed="false">
      <c r="A20836" s="8" t="n">
        <v>38577</v>
      </c>
      <c r="B20836" s="4" t="n">
        <v>0.46875</v>
      </c>
      <c r="C20836" s="0" t="n">
        <v>2.772</v>
      </c>
    </row>
    <row r="20837" customFormat="false" ht="12.75" hidden="false" customHeight="false" outlineLevel="0" collapsed="false">
      <c r="A20837" s="8" t="n">
        <v>38577</v>
      </c>
      <c r="B20837" s="4" t="n">
        <v>0.479166666666667</v>
      </c>
      <c r="C20837" s="0" t="n">
        <v>2.743</v>
      </c>
    </row>
    <row r="20838" customFormat="false" ht="12.75" hidden="false" customHeight="false" outlineLevel="0" collapsed="false">
      <c r="A20838" s="8" t="n">
        <v>38577</v>
      </c>
      <c r="B20838" s="4" t="n">
        <v>0.489583333333333</v>
      </c>
      <c r="C20838" s="0" t="n">
        <v>2.743</v>
      </c>
    </row>
    <row r="20839" customFormat="false" ht="12.75" hidden="false" customHeight="false" outlineLevel="0" collapsed="false">
      <c r="A20839" s="8" t="n">
        <v>38577</v>
      </c>
      <c r="B20839" s="4" t="n">
        <v>0.5</v>
      </c>
      <c r="C20839" s="0" t="n">
        <v>2.761</v>
      </c>
    </row>
    <row r="20840" customFormat="false" ht="12.75" hidden="false" customHeight="false" outlineLevel="0" collapsed="false">
      <c r="A20840" s="8" t="n">
        <v>38577</v>
      </c>
      <c r="B20840" s="4" t="n">
        <v>0.510416666666667</v>
      </c>
      <c r="C20840" s="0" t="n">
        <v>2.684</v>
      </c>
    </row>
    <row r="20841" customFormat="false" ht="12.75" hidden="false" customHeight="false" outlineLevel="0" collapsed="false">
      <c r="A20841" s="8" t="n">
        <v>38577</v>
      </c>
      <c r="B20841" s="4" t="n">
        <v>0.520833333333333</v>
      </c>
      <c r="C20841" s="0" t="n">
        <v>2.695</v>
      </c>
    </row>
    <row r="20842" customFormat="false" ht="12.75" hidden="false" customHeight="false" outlineLevel="0" collapsed="false">
      <c r="A20842" s="8" t="n">
        <v>38577</v>
      </c>
      <c r="B20842" s="4" t="n">
        <v>0.53125</v>
      </c>
      <c r="C20842" s="0" t="n">
        <v>2.75</v>
      </c>
    </row>
    <row r="20843" customFormat="false" ht="12.75" hidden="false" customHeight="false" outlineLevel="0" collapsed="false">
      <c r="A20843" s="8" t="n">
        <v>38577</v>
      </c>
      <c r="B20843" s="4" t="n">
        <v>0.541666666666667</v>
      </c>
      <c r="C20843" s="0" t="n">
        <v>2.721</v>
      </c>
    </row>
    <row r="20844" customFormat="false" ht="12.75" hidden="false" customHeight="false" outlineLevel="0" collapsed="false">
      <c r="A20844" s="8" t="n">
        <v>38577</v>
      </c>
      <c r="B20844" s="4" t="n">
        <v>0.552083333333333</v>
      </c>
      <c r="C20844" s="0" t="n">
        <v>2.699</v>
      </c>
    </row>
    <row r="20845" customFormat="false" ht="12.75" hidden="false" customHeight="false" outlineLevel="0" collapsed="false">
      <c r="A20845" s="8" t="n">
        <v>38577</v>
      </c>
      <c r="B20845" s="4" t="n">
        <v>0.5625</v>
      </c>
      <c r="C20845" s="0" t="n">
        <v>2.647</v>
      </c>
    </row>
    <row r="20846" customFormat="false" ht="12.75" hidden="false" customHeight="false" outlineLevel="0" collapsed="false">
      <c r="A20846" s="8" t="n">
        <v>38577</v>
      </c>
      <c r="B20846" s="4" t="n">
        <v>0.572916666666667</v>
      </c>
      <c r="C20846" s="0" t="n">
        <v>2.688</v>
      </c>
    </row>
    <row r="20847" customFormat="false" ht="12.75" hidden="false" customHeight="false" outlineLevel="0" collapsed="false">
      <c r="A20847" s="8" t="n">
        <v>38577</v>
      </c>
      <c r="B20847" s="4" t="n">
        <v>0.583333333333333</v>
      </c>
      <c r="C20847" s="0" t="n">
        <v>2.658</v>
      </c>
    </row>
    <row r="20848" customFormat="false" ht="12.75" hidden="false" customHeight="false" outlineLevel="0" collapsed="false">
      <c r="A20848" s="8" t="n">
        <v>38577</v>
      </c>
      <c r="B20848" s="4" t="n">
        <v>0.59375</v>
      </c>
      <c r="C20848" s="0" t="n">
        <v>2.647</v>
      </c>
    </row>
    <row r="20849" customFormat="false" ht="12.75" hidden="false" customHeight="false" outlineLevel="0" collapsed="false">
      <c r="A20849" s="8" t="n">
        <v>38577</v>
      </c>
      <c r="B20849" s="4" t="n">
        <v>0.604166666666667</v>
      </c>
      <c r="C20849" s="0" t="n">
        <v>2.651</v>
      </c>
    </row>
    <row r="20850" customFormat="false" ht="12.75" hidden="false" customHeight="false" outlineLevel="0" collapsed="false">
      <c r="A20850" s="8" t="n">
        <v>38577</v>
      </c>
      <c r="B20850" s="4" t="n">
        <v>0.614583333333333</v>
      </c>
      <c r="C20850" s="0" t="n">
        <v>2.614</v>
      </c>
    </row>
    <row r="20851" customFormat="false" ht="12.75" hidden="false" customHeight="false" outlineLevel="0" collapsed="false">
      <c r="A20851" s="8" t="n">
        <v>38577</v>
      </c>
      <c r="B20851" s="4" t="n">
        <v>0.625</v>
      </c>
      <c r="C20851" s="0" t="n">
        <v>2.633</v>
      </c>
    </row>
    <row r="20852" customFormat="false" ht="12.75" hidden="false" customHeight="false" outlineLevel="0" collapsed="false">
      <c r="A20852" s="8" t="n">
        <v>38577</v>
      </c>
      <c r="B20852" s="4" t="n">
        <v>0.635416666666667</v>
      </c>
      <c r="C20852" s="0" t="n">
        <v>2.651</v>
      </c>
    </row>
    <row r="20853" customFormat="false" ht="12.75" hidden="false" customHeight="false" outlineLevel="0" collapsed="false">
      <c r="A20853" s="8" t="n">
        <v>38577</v>
      </c>
      <c r="B20853" s="4" t="n">
        <v>0.645833333333333</v>
      </c>
      <c r="C20853" s="0" t="n">
        <v>2.622</v>
      </c>
    </row>
    <row r="20854" customFormat="false" ht="12.75" hidden="false" customHeight="false" outlineLevel="0" collapsed="false">
      <c r="A20854" s="8" t="n">
        <v>38577</v>
      </c>
      <c r="B20854" s="4" t="n">
        <v>0.65625</v>
      </c>
      <c r="C20854" s="0" t="n">
        <v>2.629</v>
      </c>
    </row>
    <row r="20855" customFormat="false" ht="12.75" hidden="false" customHeight="false" outlineLevel="0" collapsed="false">
      <c r="A20855" s="8" t="n">
        <v>38577</v>
      </c>
      <c r="B20855" s="4" t="n">
        <v>0.666666666666667</v>
      </c>
      <c r="C20855" s="0" t="n">
        <v>2.603</v>
      </c>
    </row>
    <row r="20856" customFormat="false" ht="12.75" hidden="false" customHeight="false" outlineLevel="0" collapsed="false">
      <c r="A20856" s="8" t="n">
        <v>38577</v>
      </c>
      <c r="B20856" s="4" t="n">
        <v>0.677083333333333</v>
      </c>
      <c r="C20856" s="0" t="n">
        <v>2.614</v>
      </c>
    </row>
    <row r="20857" customFormat="false" ht="12.75" hidden="false" customHeight="false" outlineLevel="0" collapsed="false">
      <c r="A20857" s="8" t="n">
        <v>38577</v>
      </c>
      <c r="B20857" s="4" t="n">
        <v>0.6875</v>
      </c>
      <c r="C20857" s="0" t="n">
        <v>2.614</v>
      </c>
    </row>
    <row r="20858" customFormat="false" ht="12.75" hidden="false" customHeight="false" outlineLevel="0" collapsed="false">
      <c r="A20858" s="8" t="n">
        <v>38577</v>
      </c>
      <c r="B20858" s="4" t="n">
        <v>0.697916666666667</v>
      </c>
      <c r="C20858" s="0" t="n">
        <v>2.607</v>
      </c>
    </row>
    <row r="20859" customFormat="false" ht="12.75" hidden="false" customHeight="false" outlineLevel="0" collapsed="false">
      <c r="A20859" s="8" t="n">
        <v>38577</v>
      </c>
      <c r="B20859" s="4" t="n">
        <v>0.708333333333333</v>
      </c>
      <c r="C20859" s="0" t="n">
        <v>2.625</v>
      </c>
    </row>
    <row r="20860" customFormat="false" ht="12.75" hidden="false" customHeight="false" outlineLevel="0" collapsed="false">
      <c r="A20860" s="8" t="n">
        <v>38577</v>
      </c>
      <c r="B20860" s="4" t="n">
        <v>0.71875</v>
      </c>
      <c r="C20860" s="0" t="n">
        <v>2.647</v>
      </c>
    </row>
    <row r="20861" customFormat="false" ht="12.75" hidden="false" customHeight="false" outlineLevel="0" collapsed="false">
      <c r="A20861" s="8" t="n">
        <v>38577</v>
      </c>
      <c r="B20861" s="4" t="n">
        <v>0.729166666666667</v>
      </c>
      <c r="C20861" s="0" t="n">
        <v>2.636</v>
      </c>
    </row>
    <row r="20862" customFormat="false" ht="12.75" hidden="false" customHeight="false" outlineLevel="0" collapsed="false">
      <c r="A20862" s="8" t="n">
        <v>38577</v>
      </c>
      <c r="B20862" s="4" t="n">
        <v>0.739583333333333</v>
      </c>
      <c r="C20862" s="0" t="n">
        <v>2.655</v>
      </c>
    </row>
    <row r="20863" customFormat="false" ht="12.75" hidden="false" customHeight="false" outlineLevel="0" collapsed="false">
      <c r="A20863" s="8" t="n">
        <v>38577</v>
      </c>
      <c r="B20863" s="4" t="n">
        <v>0.75</v>
      </c>
      <c r="C20863" s="0" t="n">
        <v>2.666</v>
      </c>
    </row>
    <row r="20864" customFormat="false" ht="12.75" hidden="false" customHeight="false" outlineLevel="0" collapsed="false">
      <c r="A20864" s="8" t="n">
        <v>38577</v>
      </c>
      <c r="B20864" s="4" t="n">
        <v>0.760416666666667</v>
      </c>
      <c r="C20864" s="0" t="n">
        <v>2.666</v>
      </c>
    </row>
    <row r="20865" customFormat="false" ht="12.75" hidden="false" customHeight="false" outlineLevel="0" collapsed="false">
      <c r="A20865" s="8" t="n">
        <v>38577</v>
      </c>
      <c r="B20865" s="4" t="n">
        <v>0.770833333333333</v>
      </c>
      <c r="C20865" s="0" t="n">
        <v>2.673</v>
      </c>
    </row>
    <row r="20866" customFormat="false" ht="12.75" hidden="false" customHeight="false" outlineLevel="0" collapsed="false">
      <c r="A20866" s="8" t="n">
        <v>38577</v>
      </c>
      <c r="B20866" s="4" t="n">
        <v>0.78125</v>
      </c>
      <c r="C20866" s="0" t="n">
        <v>2.622</v>
      </c>
    </row>
    <row r="20867" customFormat="false" ht="12.75" hidden="false" customHeight="false" outlineLevel="0" collapsed="false">
      <c r="A20867" s="8" t="n">
        <v>38577</v>
      </c>
      <c r="B20867" s="4" t="n">
        <v>0.791666666666667</v>
      </c>
      <c r="C20867" s="0" t="n">
        <v>2.658</v>
      </c>
    </row>
    <row r="20868" customFormat="false" ht="12.75" hidden="false" customHeight="false" outlineLevel="0" collapsed="false">
      <c r="A20868" s="8" t="n">
        <v>38577</v>
      </c>
      <c r="B20868" s="4" t="n">
        <v>0.802083333333333</v>
      </c>
      <c r="C20868" s="0" t="n">
        <v>2.706</v>
      </c>
    </row>
    <row r="20869" customFormat="false" ht="12.75" hidden="false" customHeight="false" outlineLevel="0" collapsed="false">
      <c r="A20869" s="8" t="n">
        <v>38577</v>
      </c>
      <c r="B20869" s="4" t="n">
        <v>0.8125</v>
      </c>
      <c r="C20869" s="0" t="n">
        <v>2.684</v>
      </c>
    </row>
    <row r="20870" customFormat="false" ht="12.75" hidden="false" customHeight="false" outlineLevel="0" collapsed="false">
      <c r="A20870" s="8" t="n">
        <v>38577</v>
      </c>
      <c r="B20870" s="4" t="n">
        <v>0.822916666666667</v>
      </c>
      <c r="C20870" s="0" t="n">
        <v>2.684</v>
      </c>
    </row>
    <row r="20871" customFormat="false" ht="12.75" hidden="false" customHeight="false" outlineLevel="0" collapsed="false">
      <c r="A20871" s="8" t="n">
        <v>38577</v>
      </c>
      <c r="B20871" s="4" t="n">
        <v>0.833333333333333</v>
      </c>
      <c r="C20871" s="0" t="n">
        <v>2.732</v>
      </c>
    </row>
    <row r="20872" customFormat="false" ht="12.75" hidden="false" customHeight="false" outlineLevel="0" collapsed="false">
      <c r="A20872" s="8" t="n">
        <v>38577</v>
      </c>
      <c r="B20872" s="4" t="n">
        <v>0.84375</v>
      </c>
      <c r="C20872" s="0" t="n">
        <v>2.728</v>
      </c>
    </row>
    <row r="20873" customFormat="false" ht="12.75" hidden="false" customHeight="false" outlineLevel="0" collapsed="false">
      <c r="A20873" s="8" t="n">
        <v>38577</v>
      </c>
      <c r="B20873" s="4" t="n">
        <v>0.854166666666667</v>
      </c>
      <c r="C20873" s="0" t="n">
        <v>2.699</v>
      </c>
    </row>
    <row r="20874" customFormat="false" ht="12.75" hidden="false" customHeight="false" outlineLevel="0" collapsed="false">
      <c r="A20874" s="8" t="n">
        <v>38577</v>
      </c>
      <c r="B20874" s="4" t="n">
        <v>0.864583333333333</v>
      </c>
      <c r="C20874" s="0" t="n">
        <v>2.736</v>
      </c>
    </row>
    <row r="20875" customFormat="false" ht="12.75" hidden="false" customHeight="false" outlineLevel="0" collapsed="false">
      <c r="A20875" s="8" t="n">
        <v>38577</v>
      </c>
      <c r="B20875" s="4" t="n">
        <v>0.875</v>
      </c>
      <c r="C20875" s="0" t="n">
        <v>2.732</v>
      </c>
    </row>
    <row r="20876" customFormat="false" ht="12.75" hidden="false" customHeight="false" outlineLevel="0" collapsed="false">
      <c r="A20876" s="8" t="n">
        <v>38577</v>
      </c>
      <c r="B20876" s="4" t="n">
        <v>0.885416666666667</v>
      </c>
      <c r="C20876" s="0" t="n">
        <v>2.71</v>
      </c>
    </row>
    <row r="20877" customFormat="false" ht="12.75" hidden="false" customHeight="false" outlineLevel="0" collapsed="false">
      <c r="A20877" s="8" t="n">
        <v>38577</v>
      </c>
      <c r="B20877" s="4" t="n">
        <v>0.895833333333333</v>
      </c>
      <c r="C20877" s="0" t="n">
        <v>2.736</v>
      </c>
    </row>
    <row r="20878" customFormat="false" ht="12.75" hidden="false" customHeight="false" outlineLevel="0" collapsed="false">
      <c r="A20878" s="8" t="n">
        <v>38577</v>
      </c>
      <c r="B20878" s="4" t="n">
        <v>0.90625</v>
      </c>
      <c r="C20878" s="0" t="n">
        <v>2.769</v>
      </c>
    </row>
    <row r="20879" customFormat="false" ht="12.75" hidden="false" customHeight="false" outlineLevel="0" collapsed="false">
      <c r="A20879" s="8" t="n">
        <v>38577</v>
      </c>
      <c r="B20879" s="4" t="n">
        <v>0.916666666666667</v>
      </c>
      <c r="C20879" s="0" t="n">
        <v>2.732</v>
      </c>
    </row>
    <row r="20880" customFormat="false" ht="12.75" hidden="false" customHeight="false" outlineLevel="0" collapsed="false">
      <c r="A20880" s="8" t="n">
        <v>38577</v>
      </c>
      <c r="B20880" s="4" t="n">
        <v>0.927083333333333</v>
      </c>
      <c r="C20880" s="0" t="n">
        <v>2.758</v>
      </c>
    </row>
    <row r="20881" customFormat="false" ht="12.75" hidden="false" customHeight="false" outlineLevel="0" collapsed="false">
      <c r="A20881" s="8" t="n">
        <v>38577</v>
      </c>
      <c r="B20881" s="4" t="n">
        <v>0.9375</v>
      </c>
      <c r="C20881" s="0" t="n">
        <v>2.739</v>
      </c>
    </row>
    <row r="20882" customFormat="false" ht="12.75" hidden="false" customHeight="false" outlineLevel="0" collapsed="false">
      <c r="A20882" s="8" t="n">
        <v>38577</v>
      </c>
      <c r="B20882" s="4" t="n">
        <v>0.947916666666667</v>
      </c>
      <c r="C20882" s="0" t="n">
        <v>2.743</v>
      </c>
    </row>
    <row r="20883" customFormat="false" ht="12.75" hidden="false" customHeight="false" outlineLevel="0" collapsed="false">
      <c r="A20883" s="8" t="n">
        <v>38577</v>
      </c>
      <c r="B20883" s="4" t="n">
        <v>0.958333333333333</v>
      </c>
      <c r="C20883" s="0" t="n">
        <v>2.743</v>
      </c>
    </row>
    <row r="20884" customFormat="false" ht="12.75" hidden="false" customHeight="false" outlineLevel="0" collapsed="false">
      <c r="A20884" s="8" t="n">
        <v>38577</v>
      </c>
      <c r="B20884" s="4" t="n">
        <v>0.96875</v>
      </c>
      <c r="C20884" s="0" t="n">
        <v>2.739</v>
      </c>
    </row>
    <row r="20885" customFormat="false" ht="12.75" hidden="false" customHeight="false" outlineLevel="0" collapsed="false">
      <c r="A20885" s="8" t="n">
        <v>38577</v>
      </c>
      <c r="B20885" s="4" t="n">
        <v>0.979166666666667</v>
      </c>
      <c r="C20885" s="0" t="n">
        <v>2.783</v>
      </c>
    </row>
    <row r="20886" customFormat="false" ht="12.75" hidden="false" customHeight="false" outlineLevel="0" collapsed="false">
      <c r="A20886" s="8" t="n">
        <v>38577</v>
      </c>
      <c r="B20886" s="4" t="n">
        <v>0.989583333333333</v>
      </c>
      <c r="C20886" s="0" t="n">
        <v>2.772</v>
      </c>
    </row>
    <row r="20887" customFormat="false" ht="12.75" hidden="false" customHeight="false" outlineLevel="0" collapsed="false">
      <c r="A20887" s="8" t="n">
        <v>38578</v>
      </c>
      <c r="B20887" s="4" t="n">
        <v>0</v>
      </c>
      <c r="C20887" s="0" t="n">
        <v>2.787</v>
      </c>
    </row>
    <row r="20888" customFormat="false" ht="12.75" hidden="false" customHeight="false" outlineLevel="0" collapsed="false">
      <c r="A20888" s="8" t="n">
        <v>38578</v>
      </c>
      <c r="B20888" s="4" t="n">
        <v>0.0104166666666667</v>
      </c>
      <c r="C20888" s="0" t="n">
        <v>2.776</v>
      </c>
    </row>
    <row r="20889" customFormat="false" ht="12.75" hidden="false" customHeight="false" outlineLevel="0" collapsed="false">
      <c r="A20889" s="8" t="n">
        <v>38578</v>
      </c>
      <c r="B20889" s="4" t="n">
        <v>0.0208333333333333</v>
      </c>
      <c r="C20889" s="0" t="n">
        <v>2.809</v>
      </c>
    </row>
    <row r="20890" customFormat="false" ht="12.75" hidden="false" customHeight="false" outlineLevel="0" collapsed="false">
      <c r="A20890" s="8" t="n">
        <v>38578</v>
      </c>
      <c r="B20890" s="4" t="n">
        <v>0.03125</v>
      </c>
      <c r="C20890" s="0" t="n">
        <v>2.769</v>
      </c>
    </row>
    <row r="20891" customFormat="false" ht="12.75" hidden="false" customHeight="false" outlineLevel="0" collapsed="false">
      <c r="A20891" s="8" t="n">
        <v>38578</v>
      </c>
      <c r="B20891" s="4" t="n">
        <v>0.0416666666666667</v>
      </c>
      <c r="C20891" s="0" t="n">
        <v>2.791</v>
      </c>
    </row>
    <row r="20892" customFormat="false" ht="12.75" hidden="false" customHeight="false" outlineLevel="0" collapsed="false">
      <c r="A20892" s="8" t="n">
        <v>38578</v>
      </c>
      <c r="B20892" s="4" t="n">
        <v>0.0520833333333333</v>
      </c>
      <c r="C20892" s="0" t="n">
        <v>2.794</v>
      </c>
    </row>
    <row r="20893" customFormat="false" ht="12.75" hidden="false" customHeight="false" outlineLevel="0" collapsed="false">
      <c r="A20893" s="8" t="n">
        <v>38578</v>
      </c>
      <c r="B20893" s="4" t="n">
        <v>0.0625</v>
      </c>
      <c r="C20893" s="0" t="n">
        <v>2.802</v>
      </c>
    </row>
    <row r="20894" customFormat="false" ht="12.75" hidden="false" customHeight="false" outlineLevel="0" collapsed="false">
      <c r="A20894" s="8" t="n">
        <v>38578</v>
      </c>
      <c r="B20894" s="4" t="n">
        <v>0.0729166666666667</v>
      </c>
      <c r="C20894" s="0" t="n">
        <v>2.827</v>
      </c>
    </row>
    <row r="20895" customFormat="false" ht="12.75" hidden="false" customHeight="false" outlineLevel="0" collapsed="false">
      <c r="A20895" s="8" t="n">
        <v>38578</v>
      </c>
      <c r="B20895" s="4" t="n">
        <v>0.0833333333333333</v>
      </c>
      <c r="C20895" s="0" t="n">
        <v>2.794</v>
      </c>
    </row>
    <row r="20896" customFormat="false" ht="12.75" hidden="false" customHeight="false" outlineLevel="0" collapsed="false">
      <c r="A20896" s="8" t="n">
        <v>38578</v>
      </c>
      <c r="B20896" s="4" t="n">
        <v>0.09375</v>
      </c>
      <c r="C20896" s="0" t="n">
        <v>2.805</v>
      </c>
    </row>
    <row r="20897" customFormat="false" ht="12.75" hidden="false" customHeight="false" outlineLevel="0" collapsed="false">
      <c r="A20897" s="8" t="n">
        <v>38578</v>
      </c>
      <c r="B20897" s="4" t="n">
        <v>0.104166666666667</v>
      </c>
      <c r="C20897" s="0" t="n">
        <v>2.809</v>
      </c>
    </row>
    <row r="20898" customFormat="false" ht="12.75" hidden="false" customHeight="false" outlineLevel="0" collapsed="false">
      <c r="A20898" s="8" t="n">
        <v>38578</v>
      </c>
      <c r="B20898" s="4" t="n">
        <v>0.114583333333333</v>
      </c>
      <c r="C20898" s="0" t="n">
        <v>2.798</v>
      </c>
    </row>
    <row r="20899" customFormat="false" ht="12.75" hidden="false" customHeight="false" outlineLevel="0" collapsed="false">
      <c r="A20899" s="8" t="n">
        <v>38578</v>
      </c>
      <c r="B20899" s="4" t="n">
        <v>0.125</v>
      </c>
      <c r="C20899" s="0" t="n">
        <v>2.798</v>
      </c>
    </row>
    <row r="20900" customFormat="false" ht="12.75" hidden="false" customHeight="false" outlineLevel="0" collapsed="false">
      <c r="A20900" s="8" t="n">
        <v>38578</v>
      </c>
      <c r="B20900" s="4" t="n">
        <v>0.135416666666667</v>
      </c>
      <c r="C20900" s="0" t="n">
        <v>2.842</v>
      </c>
    </row>
    <row r="20901" customFormat="false" ht="12.75" hidden="false" customHeight="false" outlineLevel="0" collapsed="false">
      <c r="A20901" s="8" t="n">
        <v>38578</v>
      </c>
      <c r="B20901" s="4" t="n">
        <v>0.145833333333333</v>
      </c>
      <c r="C20901" s="0" t="n">
        <v>2.787</v>
      </c>
    </row>
    <row r="20902" customFormat="false" ht="12.75" hidden="false" customHeight="false" outlineLevel="0" collapsed="false">
      <c r="A20902" s="8" t="n">
        <v>38578</v>
      </c>
      <c r="B20902" s="4" t="n">
        <v>0.15625</v>
      </c>
      <c r="C20902" s="0" t="n">
        <v>2.824</v>
      </c>
    </row>
    <row r="20903" customFormat="false" ht="12.75" hidden="false" customHeight="false" outlineLevel="0" collapsed="false">
      <c r="A20903" s="8" t="n">
        <v>38578</v>
      </c>
      <c r="B20903" s="4" t="n">
        <v>0.166666666666667</v>
      </c>
      <c r="C20903" s="0" t="n">
        <v>2.813</v>
      </c>
    </row>
    <row r="20904" customFormat="false" ht="12.75" hidden="false" customHeight="false" outlineLevel="0" collapsed="false">
      <c r="A20904" s="8" t="n">
        <v>38578</v>
      </c>
      <c r="B20904" s="4" t="n">
        <v>0.177083333333333</v>
      </c>
      <c r="C20904" s="0" t="n">
        <v>2.802</v>
      </c>
    </row>
    <row r="20905" customFormat="false" ht="12.75" hidden="false" customHeight="false" outlineLevel="0" collapsed="false">
      <c r="A20905" s="8" t="n">
        <v>38578</v>
      </c>
      <c r="B20905" s="4" t="n">
        <v>0.1875</v>
      </c>
      <c r="C20905" s="0" t="n">
        <v>2.824</v>
      </c>
    </row>
    <row r="20906" customFormat="false" ht="12.75" hidden="false" customHeight="false" outlineLevel="0" collapsed="false">
      <c r="A20906" s="8" t="n">
        <v>38578</v>
      </c>
      <c r="B20906" s="4" t="n">
        <v>0.197916666666667</v>
      </c>
      <c r="C20906" s="0" t="n">
        <v>2.82</v>
      </c>
    </row>
    <row r="20907" customFormat="false" ht="12.75" hidden="false" customHeight="false" outlineLevel="0" collapsed="false">
      <c r="A20907" s="8" t="n">
        <v>38578</v>
      </c>
      <c r="B20907" s="4" t="n">
        <v>0.208333333333333</v>
      </c>
      <c r="C20907" s="0" t="n">
        <v>2.824</v>
      </c>
    </row>
    <row r="20908" customFormat="false" ht="12.75" hidden="false" customHeight="false" outlineLevel="0" collapsed="false">
      <c r="A20908" s="8" t="n">
        <v>38578</v>
      </c>
      <c r="B20908" s="4" t="n">
        <v>0.21875</v>
      </c>
      <c r="C20908" s="0" t="n">
        <v>2.824</v>
      </c>
    </row>
    <row r="20909" customFormat="false" ht="12.75" hidden="false" customHeight="false" outlineLevel="0" collapsed="false">
      <c r="A20909" s="8" t="n">
        <v>38578</v>
      </c>
      <c r="B20909" s="4" t="n">
        <v>0.229166666666667</v>
      </c>
      <c r="C20909" s="0" t="n">
        <v>2.842</v>
      </c>
    </row>
    <row r="20910" customFormat="false" ht="12.75" hidden="false" customHeight="false" outlineLevel="0" collapsed="false">
      <c r="A20910" s="8" t="n">
        <v>38578</v>
      </c>
      <c r="B20910" s="4" t="n">
        <v>0.239583333333333</v>
      </c>
      <c r="C20910" s="0" t="n">
        <v>2.82</v>
      </c>
    </row>
    <row r="20911" customFormat="false" ht="12.75" hidden="false" customHeight="false" outlineLevel="0" collapsed="false">
      <c r="A20911" s="8" t="n">
        <v>38578</v>
      </c>
      <c r="B20911" s="4" t="n">
        <v>0.25</v>
      </c>
      <c r="C20911" s="0" t="n">
        <v>2.857</v>
      </c>
    </row>
    <row r="20912" customFormat="false" ht="12.75" hidden="false" customHeight="false" outlineLevel="0" collapsed="false">
      <c r="A20912" s="8" t="n">
        <v>38578</v>
      </c>
      <c r="B20912" s="4" t="n">
        <v>0.260416666666667</v>
      </c>
      <c r="C20912" s="0" t="n">
        <v>2.835</v>
      </c>
    </row>
    <row r="20913" customFormat="false" ht="12.75" hidden="false" customHeight="false" outlineLevel="0" collapsed="false">
      <c r="A20913" s="8" t="n">
        <v>38578</v>
      </c>
      <c r="B20913" s="4" t="n">
        <v>0.270833333333333</v>
      </c>
      <c r="C20913" s="0" t="n">
        <v>2.816</v>
      </c>
    </row>
    <row r="20914" customFormat="false" ht="12.75" hidden="false" customHeight="false" outlineLevel="0" collapsed="false">
      <c r="A20914" s="8" t="n">
        <v>38578</v>
      </c>
      <c r="B20914" s="4" t="n">
        <v>0.28125</v>
      </c>
      <c r="C20914" s="0" t="n">
        <v>2.813</v>
      </c>
    </row>
    <row r="20915" customFormat="false" ht="12.75" hidden="false" customHeight="false" outlineLevel="0" collapsed="false">
      <c r="A20915" s="8" t="n">
        <v>38578</v>
      </c>
      <c r="B20915" s="4" t="n">
        <v>0.291666666666667</v>
      </c>
      <c r="C20915" s="0" t="n">
        <v>2.842</v>
      </c>
    </row>
    <row r="20916" customFormat="false" ht="12.75" hidden="false" customHeight="false" outlineLevel="0" collapsed="false">
      <c r="A20916" s="8" t="n">
        <v>38578</v>
      </c>
      <c r="B20916" s="4" t="n">
        <v>0.302083333333333</v>
      </c>
      <c r="C20916" s="0" t="n">
        <v>2.871</v>
      </c>
    </row>
    <row r="20917" customFormat="false" ht="12.75" hidden="false" customHeight="false" outlineLevel="0" collapsed="false">
      <c r="A20917" s="8" t="n">
        <v>38578</v>
      </c>
      <c r="B20917" s="4" t="n">
        <v>0.3125</v>
      </c>
      <c r="C20917" s="0" t="n">
        <v>2.846</v>
      </c>
    </row>
    <row r="20918" customFormat="false" ht="12.75" hidden="false" customHeight="false" outlineLevel="0" collapsed="false">
      <c r="A20918" s="8" t="n">
        <v>38578</v>
      </c>
      <c r="B20918" s="4" t="n">
        <v>0.322916666666667</v>
      </c>
      <c r="C20918" s="0" t="n">
        <v>2.816</v>
      </c>
    </row>
    <row r="20919" customFormat="false" ht="12.75" hidden="false" customHeight="false" outlineLevel="0" collapsed="false">
      <c r="A20919" s="8" t="n">
        <v>38578</v>
      </c>
      <c r="B20919" s="4" t="n">
        <v>0.333333333333333</v>
      </c>
      <c r="C20919" s="0" t="n">
        <v>2.824</v>
      </c>
    </row>
    <row r="20920" customFormat="false" ht="12.75" hidden="false" customHeight="false" outlineLevel="0" collapsed="false">
      <c r="A20920" s="8" t="n">
        <v>38578</v>
      </c>
      <c r="B20920" s="4" t="n">
        <v>0.34375</v>
      </c>
      <c r="C20920" s="0" t="n">
        <v>2.842</v>
      </c>
    </row>
    <row r="20921" customFormat="false" ht="12.75" hidden="false" customHeight="false" outlineLevel="0" collapsed="false">
      <c r="A20921" s="8" t="n">
        <v>38578</v>
      </c>
      <c r="B20921" s="4" t="n">
        <v>0.354166666666667</v>
      </c>
      <c r="C20921" s="0" t="n">
        <v>2.802</v>
      </c>
    </row>
    <row r="20922" customFormat="false" ht="12.75" hidden="false" customHeight="false" outlineLevel="0" collapsed="false">
      <c r="A20922" s="8" t="n">
        <v>38578</v>
      </c>
      <c r="B20922" s="4" t="n">
        <v>0.364583333333333</v>
      </c>
      <c r="C20922" s="0" t="n">
        <v>2.827</v>
      </c>
    </row>
    <row r="20923" customFormat="false" ht="12.75" hidden="false" customHeight="false" outlineLevel="0" collapsed="false">
      <c r="A20923" s="8" t="n">
        <v>38578</v>
      </c>
      <c r="B20923" s="4" t="n">
        <v>0.375</v>
      </c>
      <c r="C20923" s="0" t="n">
        <v>2.831</v>
      </c>
    </row>
    <row r="20924" customFormat="false" ht="12.75" hidden="false" customHeight="false" outlineLevel="0" collapsed="false">
      <c r="A20924" s="8" t="n">
        <v>38578</v>
      </c>
      <c r="B20924" s="4" t="n">
        <v>0.385416666666667</v>
      </c>
      <c r="C20924" s="0" t="n">
        <v>2.805</v>
      </c>
    </row>
    <row r="20925" customFormat="false" ht="12.75" hidden="false" customHeight="false" outlineLevel="0" collapsed="false">
      <c r="A20925" s="8" t="n">
        <v>38578</v>
      </c>
      <c r="B20925" s="4" t="n">
        <v>0.395833333333333</v>
      </c>
      <c r="C20925" s="0" t="n">
        <v>2.849</v>
      </c>
    </row>
    <row r="20926" customFormat="false" ht="12.75" hidden="false" customHeight="false" outlineLevel="0" collapsed="false">
      <c r="A20926" s="8" t="n">
        <v>38578</v>
      </c>
      <c r="B20926" s="4" t="n">
        <v>0.40625</v>
      </c>
      <c r="C20926" s="0" t="n">
        <v>2.835</v>
      </c>
    </row>
    <row r="20927" customFormat="false" ht="12.75" hidden="false" customHeight="false" outlineLevel="0" collapsed="false">
      <c r="A20927" s="8" t="n">
        <v>38578</v>
      </c>
      <c r="B20927" s="4" t="n">
        <v>0.416666666666667</v>
      </c>
      <c r="C20927" s="0" t="n">
        <v>2.805</v>
      </c>
    </row>
    <row r="20928" customFormat="false" ht="12.75" hidden="false" customHeight="false" outlineLevel="0" collapsed="false">
      <c r="A20928" s="8" t="n">
        <v>38578</v>
      </c>
      <c r="B20928" s="4" t="n">
        <v>0.427083333333333</v>
      </c>
      <c r="C20928" s="0" t="n">
        <v>2.798</v>
      </c>
    </row>
    <row r="20929" customFormat="false" ht="12.75" hidden="false" customHeight="false" outlineLevel="0" collapsed="false">
      <c r="A20929" s="8" t="n">
        <v>38578</v>
      </c>
      <c r="B20929" s="4" t="n">
        <v>0.4375</v>
      </c>
      <c r="C20929" s="0" t="n">
        <v>2.809</v>
      </c>
    </row>
    <row r="20930" customFormat="false" ht="12.75" hidden="false" customHeight="false" outlineLevel="0" collapsed="false">
      <c r="A20930" s="8" t="n">
        <v>38578</v>
      </c>
      <c r="B20930" s="4" t="n">
        <v>0.447916666666667</v>
      </c>
      <c r="C20930" s="0" t="n">
        <v>2.802</v>
      </c>
    </row>
    <row r="20931" customFormat="false" ht="12.75" hidden="false" customHeight="false" outlineLevel="0" collapsed="false">
      <c r="A20931" s="8" t="n">
        <v>38578</v>
      </c>
      <c r="B20931" s="4" t="n">
        <v>0.458333333333333</v>
      </c>
      <c r="C20931" s="0" t="n">
        <v>2.802</v>
      </c>
    </row>
    <row r="20932" customFormat="false" ht="12.75" hidden="false" customHeight="false" outlineLevel="0" collapsed="false">
      <c r="A20932" s="8" t="n">
        <v>38578</v>
      </c>
      <c r="B20932" s="4" t="n">
        <v>0.46875</v>
      </c>
      <c r="C20932" s="0" t="n">
        <v>2.791</v>
      </c>
    </row>
    <row r="20933" customFormat="false" ht="12.75" hidden="false" customHeight="false" outlineLevel="0" collapsed="false">
      <c r="A20933" s="8" t="n">
        <v>38578</v>
      </c>
      <c r="B20933" s="4" t="n">
        <v>0.479166666666667</v>
      </c>
      <c r="C20933" s="0" t="n">
        <v>2.739</v>
      </c>
    </row>
    <row r="20934" customFormat="false" ht="12.75" hidden="false" customHeight="false" outlineLevel="0" collapsed="false">
      <c r="A20934" s="8" t="n">
        <v>38578</v>
      </c>
      <c r="B20934" s="4" t="n">
        <v>0.489583333333333</v>
      </c>
      <c r="C20934" s="0" t="n">
        <v>2.728</v>
      </c>
    </row>
    <row r="20935" customFormat="false" ht="12.75" hidden="false" customHeight="false" outlineLevel="0" collapsed="false">
      <c r="A20935" s="8" t="n">
        <v>38578</v>
      </c>
      <c r="B20935" s="4" t="n">
        <v>0.5</v>
      </c>
      <c r="C20935" s="0" t="n">
        <v>2.75</v>
      </c>
    </row>
    <row r="20936" customFormat="false" ht="12.75" hidden="false" customHeight="false" outlineLevel="0" collapsed="false">
      <c r="A20936" s="8" t="n">
        <v>38578</v>
      </c>
      <c r="B20936" s="4" t="n">
        <v>0.510416666666667</v>
      </c>
      <c r="C20936" s="0" t="n">
        <v>2.702</v>
      </c>
    </row>
    <row r="20937" customFormat="false" ht="12.75" hidden="false" customHeight="false" outlineLevel="0" collapsed="false">
      <c r="A20937" s="8" t="n">
        <v>38578</v>
      </c>
      <c r="B20937" s="4" t="n">
        <v>0.520833333333333</v>
      </c>
      <c r="C20937" s="0" t="n">
        <v>2.725</v>
      </c>
    </row>
    <row r="20938" customFormat="false" ht="12.75" hidden="false" customHeight="false" outlineLevel="0" collapsed="false">
      <c r="A20938" s="8" t="n">
        <v>38578</v>
      </c>
      <c r="B20938" s="4" t="n">
        <v>0.53125</v>
      </c>
      <c r="C20938" s="0" t="n">
        <v>2.684</v>
      </c>
    </row>
    <row r="20939" customFormat="false" ht="12.75" hidden="false" customHeight="false" outlineLevel="0" collapsed="false">
      <c r="A20939" s="8" t="n">
        <v>38578</v>
      </c>
      <c r="B20939" s="4" t="n">
        <v>0.541666666666667</v>
      </c>
      <c r="C20939" s="0" t="n">
        <v>2.702</v>
      </c>
    </row>
    <row r="20940" customFormat="false" ht="12.75" hidden="false" customHeight="false" outlineLevel="0" collapsed="false">
      <c r="A20940" s="8" t="n">
        <v>38578</v>
      </c>
      <c r="B20940" s="4" t="n">
        <v>0.552083333333333</v>
      </c>
      <c r="C20940" s="0" t="n">
        <v>2.68</v>
      </c>
    </row>
    <row r="20941" customFormat="false" ht="12.75" hidden="false" customHeight="false" outlineLevel="0" collapsed="false">
      <c r="A20941" s="8" t="n">
        <v>38578</v>
      </c>
      <c r="B20941" s="4" t="n">
        <v>0.5625</v>
      </c>
      <c r="C20941" s="0" t="n">
        <v>2.655</v>
      </c>
    </row>
    <row r="20942" customFormat="false" ht="12.75" hidden="false" customHeight="false" outlineLevel="0" collapsed="false">
      <c r="A20942" s="8" t="n">
        <v>38578</v>
      </c>
      <c r="B20942" s="4" t="n">
        <v>0.572916666666667</v>
      </c>
      <c r="C20942" s="0" t="n">
        <v>2.68</v>
      </c>
    </row>
    <row r="20943" customFormat="false" ht="12.75" hidden="false" customHeight="false" outlineLevel="0" collapsed="false">
      <c r="A20943" s="8" t="n">
        <v>38578</v>
      </c>
      <c r="B20943" s="4" t="n">
        <v>0.583333333333333</v>
      </c>
      <c r="C20943" s="0" t="n">
        <v>2.633</v>
      </c>
    </row>
    <row r="20944" customFormat="false" ht="12.75" hidden="false" customHeight="false" outlineLevel="0" collapsed="false">
      <c r="A20944" s="8" t="n">
        <v>38578</v>
      </c>
      <c r="B20944" s="4" t="n">
        <v>0.59375</v>
      </c>
      <c r="C20944" s="0" t="n">
        <v>2.636</v>
      </c>
    </row>
    <row r="20945" customFormat="false" ht="12.75" hidden="false" customHeight="false" outlineLevel="0" collapsed="false">
      <c r="A20945" s="8" t="n">
        <v>38578</v>
      </c>
      <c r="B20945" s="4" t="n">
        <v>0.604166666666667</v>
      </c>
      <c r="C20945" s="0" t="n">
        <v>2.655</v>
      </c>
    </row>
    <row r="20946" customFormat="false" ht="12.75" hidden="false" customHeight="false" outlineLevel="0" collapsed="false">
      <c r="A20946" s="8" t="n">
        <v>38578</v>
      </c>
      <c r="B20946" s="4" t="n">
        <v>0.614583333333333</v>
      </c>
      <c r="C20946" s="0" t="n">
        <v>2.607</v>
      </c>
    </row>
    <row r="20947" customFormat="false" ht="12.75" hidden="false" customHeight="false" outlineLevel="0" collapsed="false">
      <c r="A20947" s="8" t="n">
        <v>38578</v>
      </c>
      <c r="B20947" s="4" t="n">
        <v>0.625</v>
      </c>
      <c r="C20947" s="0" t="n">
        <v>2.622</v>
      </c>
    </row>
    <row r="20948" customFormat="false" ht="12.75" hidden="false" customHeight="false" outlineLevel="0" collapsed="false">
      <c r="A20948" s="8" t="n">
        <v>38578</v>
      </c>
      <c r="B20948" s="4" t="n">
        <v>0.635416666666667</v>
      </c>
      <c r="C20948" s="0" t="n">
        <v>2.647</v>
      </c>
    </row>
    <row r="20949" customFormat="false" ht="12.75" hidden="false" customHeight="false" outlineLevel="0" collapsed="false">
      <c r="A20949" s="8" t="n">
        <v>38578</v>
      </c>
      <c r="B20949" s="4" t="n">
        <v>0.645833333333333</v>
      </c>
      <c r="C20949" s="0" t="n">
        <v>2.633</v>
      </c>
    </row>
    <row r="20950" customFormat="false" ht="12.75" hidden="false" customHeight="false" outlineLevel="0" collapsed="false">
      <c r="A20950" s="8" t="n">
        <v>38578</v>
      </c>
      <c r="B20950" s="4" t="n">
        <v>0.65625</v>
      </c>
      <c r="C20950" s="0" t="n">
        <v>2.574</v>
      </c>
    </row>
    <row r="20951" customFormat="false" ht="12.75" hidden="false" customHeight="false" outlineLevel="0" collapsed="false">
      <c r="A20951" s="8" t="n">
        <v>38578</v>
      </c>
      <c r="B20951" s="4" t="n">
        <v>0.666666666666667</v>
      </c>
      <c r="C20951" s="0" t="n">
        <v>2.581</v>
      </c>
    </row>
    <row r="20952" customFormat="false" ht="12.75" hidden="false" customHeight="false" outlineLevel="0" collapsed="false">
      <c r="A20952" s="8" t="n">
        <v>38578</v>
      </c>
      <c r="B20952" s="4" t="n">
        <v>0.677083333333333</v>
      </c>
      <c r="C20952" s="0" t="n">
        <v>2.596</v>
      </c>
    </row>
    <row r="20953" customFormat="false" ht="12.75" hidden="false" customHeight="false" outlineLevel="0" collapsed="false">
      <c r="A20953" s="8" t="n">
        <v>38578</v>
      </c>
      <c r="B20953" s="4" t="n">
        <v>0.6875</v>
      </c>
      <c r="C20953" s="0" t="n">
        <v>2.589</v>
      </c>
    </row>
    <row r="20954" customFormat="false" ht="12.75" hidden="false" customHeight="false" outlineLevel="0" collapsed="false">
      <c r="A20954" s="8" t="n">
        <v>38578</v>
      </c>
      <c r="B20954" s="4" t="n">
        <v>0.697916666666667</v>
      </c>
      <c r="C20954" s="0" t="n">
        <v>2.611</v>
      </c>
    </row>
    <row r="20955" customFormat="false" ht="12.75" hidden="false" customHeight="false" outlineLevel="0" collapsed="false">
      <c r="A20955" s="8" t="n">
        <v>38578</v>
      </c>
      <c r="B20955" s="4" t="n">
        <v>0.708333333333333</v>
      </c>
      <c r="C20955" s="0" t="n">
        <v>2.592</v>
      </c>
    </row>
    <row r="20956" customFormat="false" ht="12.75" hidden="false" customHeight="false" outlineLevel="0" collapsed="false">
      <c r="A20956" s="8" t="n">
        <v>38578</v>
      </c>
      <c r="B20956" s="4" t="n">
        <v>0.71875</v>
      </c>
      <c r="C20956" s="0" t="n">
        <v>2.614</v>
      </c>
    </row>
    <row r="20957" customFormat="false" ht="12.75" hidden="false" customHeight="false" outlineLevel="0" collapsed="false">
      <c r="A20957" s="8" t="n">
        <v>38578</v>
      </c>
      <c r="B20957" s="4" t="n">
        <v>0.729166666666667</v>
      </c>
      <c r="C20957" s="0" t="n">
        <v>2.614</v>
      </c>
    </row>
    <row r="20958" customFormat="false" ht="12.75" hidden="false" customHeight="false" outlineLevel="0" collapsed="false">
      <c r="A20958" s="8" t="n">
        <v>38578</v>
      </c>
      <c r="B20958" s="4" t="n">
        <v>0.739583333333333</v>
      </c>
      <c r="C20958" s="0" t="n">
        <v>2.618</v>
      </c>
    </row>
    <row r="20959" customFormat="false" ht="12.75" hidden="false" customHeight="false" outlineLevel="0" collapsed="false">
      <c r="A20959" s="8" t="n">
        <v>38578</v>
      </c>
      <c r="B20959" s="4" t="n">
        <v>0.75</v>
      </c>
      <c r="C20959" s="0" t="n">
        <v>2.636</v>
      </c>
    </row>
    <row r="20960" customFormat="false" ht="12.75" hidden="false" customHeight="false" outlineLevel="0" collapsed="false">
      <c r="A20960" s="8" t="n">
        <v>38578</v>
      </c>
      <c r="B20960" s="4" t="n">
        <v>0.760416666666667</v>
      </c>
      <c r="C20960" s="0" t="n">
        <v>2.64</v>
      </c>
    </row>
    <row r="20961" customFormat="false" ht="12.75" hidden="false" customHeight="false" outlineLevel="0" collapsed="false">
      <c r="A20961" s="8" t="n">
        <v>38578</v>
      </c>
      <c r="B20961" s="4" t="n">
        <v>0.770833333333333</v>
      </c>
      <c r="C20961" s="0" t="n">
        <v>2.651</v>
      </c>
    </row>
    <row r="20962" customFormat="false" ht="12.75" hidden="false" customHeight="false" outlineLevel="0" collapsed="false">
      <c r="A20962" s="8" t="n">
        <v>38578</v>
      </c>
      <c r="B20962" s="4" t="n">
        <v>0.78125</v>
      </c>
      <c r="C20962" s="0" t="n">
        <v>2.666</v>
      </c>
    </row>
    <row r="20963" customFormat="false" ht="12.75" hidden="false" customHeight="false" outlineLevel="0" collapsed="false">
      <c r="A20963" s="8" t="n">
        <v>38578</v>
      </c>
      <c r="B20963" s="4" t="n">
        <v>0.791666666666667</v>
      </c>
      <c r="C20963" s="0" t="n">
        <v>2.673</v>
      </c>
    </row>
    <row r="20964" customFormat="false" ht="12.75" hidden="false" customHeight="false" outlineLevel="0" collapsed="false">
      <c r="A20964" s="8" t="n">
        <v>38578</v>
      </c>
      <c r="B20964" s="4" t="n">
        <v>0.802083333333333</v>
      </c>
      <c r="C20964" s="0" t="n">
        <v>2.677</v>
      </c>
    </row>
    <row r="20965" customFormat="false" ht="12.75" hidden="false" customHeight="false" outlineLevel="0" collapsed="false">
      <c r="A20965" s="8" t="n">
        <v>38578</v>
      </c>
      <c r="B20965" s="4" t="n">
        <v>0.8125</v>
      </c>
      <c r="C20965" s="0" t="n">
        <v>2.699</v>
      </c>
    </row>
    <row r="20966" customFormat="false" ht="12.75" hidden="false" customHeight="false" outlineLevel="0" collapsed="false">
      <c r="A20966" s="8" t="n">
        <v>38578</v>
      </c>
      <c r="B20966" s="4" t="n">
        <v>0.822916666666667</v>
      </c>
      <c r="C20966" s="0" t="n">
        <v>2.673</v>
      </c>
    </row>
    <row r="20967" customFormat="false" ht="12.75" hidden="false" customHeight="false" outlineLevel="0" collapsed="false">
      <c r="A20967" s="8" t="n">
        <v>38578</v>
      </c>
      <c r="B20967" s="4" t="n">
        <v>0.833333333333333</v>
      </c>
      <c r="C20967" s="0" t="n">
        <v>2.68</v>
      </c>
    </row>
    <row r="20968" customFormat="false" ht="12.75" hidden="false" customHeight="false" outlineLevel="0" collapsed="false">
      <c r="A20968" s="8" t="n">
        <v>38578</v>
      </c>
      <c r="B20968" s="4" t="n">
        <v>0.84375</v>
      </c>
      <c r="C20968" s="0" t="n">
        <v>2.673</v>
      </c>
    </row>
    <row r="20969" customFormat="false" ht="12.75" hidden="false" customHeight="false" outlineLevel="0" collapsed="false">
      <c r="A20969" s="8" t="n">
        <v>38578</v>
      </c>
      <c r="B20969" s="4" t="n">
        <v>0.854166666666667</v>
      </c>
      <c r="C20969" s="0" t="n">
        <v>2.702</v>
      </c>
    </row>
    <row r="20970" customFormat="false" ht="12.75" hidden="false" customHeight="false" outlineLevel="0" collapsed="false">
      <c r="A20970" s="8" t="n">
        <v>38578</v>
      </c>
      <c r="B20970" s="4" t="n">
        <v>0.864583333333333</v>
      </c>
      <c r="C20970" s="0" t="n">
        <v>2.658</v>
      </c>
    </row>
    <row r="20971" customFormat="false" ht="12.75" hidden="false" customHeight="false" outlineLevel="0" collapsed="false">
      <c r="A20971" s="8" t="n">
        <v>38578</v>
      </c>
      <c r="B20971" s="4" t="n">
        <v>0.875</v>
      </c>
      <c r="C20971" s="0" t="n">
        <v>2.71</v>
      </c>
    </row>
    <row r="20972" customFormat="false" ht="12.75" hidden="false" customHeight="false" outlineLevel="0" collapsed="false">
      <c r="A20972" s="8" t="n">
        <v>38578</v>
      </c>
      <c r="B20972" s="4" t="n">
        <v>0.885416666666667</v>
      </c>
      <c r="C20972" s="0" t="n">
        <v>3.47</v>
      </c>
    </row>
    <row r="20973" customFormat="false" ht="12.75" hidden="false" customHeight="false" outlineLevel="0" collapsed="false">
      <c r="A20973" s="8" t="n">
        <v>38578</v>
      </c>
      <c r="B20973" s="4" t="n">
        <v>0.895833333333333</v>
      </c>
      <c r="C20973" s="0" t="n">
        <v>5.647</v>
      </c>
    </row>
    <row r="20974" customFormat="false" ht="12.75" hidden="false" customHeight="false" outlineLevel="0" collapsed="false">
      <c r="A20974" s="8" t="n">
        <v>38578</v>
      </c>
      <c r="B20974" s="4" t="n">
        <v>0.90625</v>
      </c>
      <c r="C20974" s="0" t="n">
        <v>5.137</v>
      </c>
    </row>
    <row r="20975" customFormat="false" ht="12.75" hidden="false" customHeight="false" outlineLevel="0" collapsed="false">
      <c r="A20975" s="8" t="n">
        <v>38578</v>
      </c>
      <c r="B20975" s="4" t="n">
        <v>0.916666666666667</v>
      </c>
      <c r="C20975" s="0" t="n">
        <v>4.241</v>
      </c>
    </row>
    <row r="20976" customFormat="false" ht="12.75" hidden="false" customHeight="false" outlineLevel="0" collapsed="false">
      <c r="A20976" s="8" t="n">
        <v>38578</v>
      </c>
      <c r="B20976" s="4" t="n">
        <v>0.927083333333333</v>
      </c>
      <c r="C20976" s="0" t="n">
        <v>3.786</v>
      </c>
    </row>
    <row r="20977" customFormat="false" ht="12.75" hidden="false" customHeight="false" outlineLevel="0" collapsed="false">
      <c r="A20977" s="8" t="n">
        <v>38578</v>
      </c>
      <c r="B20977" s="4" t="n">
        <v>0.9375</v>
      </c>
      <c r="C20977" s="0" t="n">
        <v>3.496</v>
      </c>
    </row>
    <row r="20978" customFormat="false" ht="12.75" hidden="false" customHeight="false" outlineLevel="0" collapsed="false">
      <c r="A20978" s="8" t="n">
        <v>38578</v>
      </c>
      <c r="B20978" s="4" t="n">
        <v>0.947916666666667</v>
      </c>
      <c r="C20978" s="0" t="n">
        <v>3.283</v>
      </c>
    </row>
    <row r="20979" customFormat="false" ht="12.75" hidden="false" customHeight="false" outlineLevel="0" collapsed="false">
      <c r="A20979" s="8" t="n">
        <v>38578</v>
      </c>
      <c r="B20979" s="4" t="n">
        <v>0.958333333333333</v>
      </c>
      <c r="C20979" s="0" t="n">
        <v>3.172</v>
      </c>
    </row>
    <row r="20980" customFormat="false" ht="12.75" hidden="false" customHeight="false" outlineLevel="0" collapsed="false">
      <c r="A20980" s="8" t="n">
        <v>38578</v>
      </c>
      <c r="B20980" s="4" t="n">
        <v>0.96875</v>
      </c>
      <c r="C20980" s="0" t="n">
        <v>3.139</v>
      </c>
    </row>
    <row r="20981" customFormat="false" ht="12.75" hidden="false" customHeight="false" outlineLevel="0" collapsed="false">
      <c r="A20981" s="8" t="n">
        <v>38578</v>
      </c>
      <c r="B20981" s="4" t="n">
        <v>0.979166666666667</v>
      </c>
      <c r="C20981" s="0" t="n">
        <v>3.121</v>
      </c>
    </row>
    <row r="20982" customFormat="false" ht="12.75" hidden="false" customHeight="false" outlineLevel="0" collapsed="false">
      <c r="A20982" s="8" t="n">
        <v>38578</v>
      </c>
      <c r="B20982" s="4" t="n">
        <v>0.989583333333333</v>
      </c>
      <c r="C20982" s="0" t="n">
        <v>3.062</v>
      </c>
    </row>
    <row r="20983" customFormat="false" ht="12.75" hidden="false" customHeight="false" outlineLevel="0" collapsed="false">
      <c r="A20983" s="8" t="n">
        <v>38579</v>
      </c>
      <c r="B20983" s="4" t="n">
        <v>0</v>
      </c>
      <c r="C20983" s="0" t="n">
        <v>3.051</v>
      </c>
    </row>
    <row r="20984" customFormat="false" ht="12.75" hidden="false" customHeight="false" outlineLevel="0" collapsed="false">
      <c r="A20984" s="8" t="n">
        <v>38579</v>
      </c>
      <c r="B20984" s="4" t="n">
        <v>0.0104166666666667</v>
      </c>
      <c r="C20984" s="0" t="n">
        <v>3.011</v>
      </c>
    </row>
    <row r="20985" customFormat="false" ht="12.75" hidden="false" customHeight="false" outlineLevel="0" collapsed="false">
      <c r="A20985" s="8" t="n">
        <v>38579</v>
      </c>
      <c r="B20985" s="4" t="n">
        <v>0.0208333333333333</v>
      </c>
      <c r="C20985" s="0" t="n">
        <v>3.033</v>
      </c>
    </row>
    <row r="20986" customFormat="false" ht="12.75" hidden="false" customHeight="false" outlineLevel="0" collapsed="false">
      <c r="A20986" s="8" t="n">
        <v>38579</v>
      </c>
      <c r="B20986" s="4" t="n">
        <v>0.03125</v>
      </c>
      <c r="C20986" s="0" t="n">
        <v>3.007</v>
      </c>
    </row>
    <row r="20987" customFormat="false" ht="12.75" hidden="false" customHeight="false" outlineLevel="0" collapsed="false">
      <c r="A20987" s="8" t="n">
        <v>38579</v>
      </c>
      <c r="B20987" s="4" t="n">
        <v>0.0416666666666667</v>
      </c>
      <c r="C20987" s="0" t="n">
        <v>2.989</v>
      </c>
    </row>
    <row r="20988" customFormat="false" ht="12.75" hidden="false" customHeight="false" outlineLevel="0" collapsed="false">
      <c r="A20988" s="8" t="n">
        <v>38579</v>
      </c>
      <c r="B20988" s="4" t="n">
        <v>0.0520833333333333</v>
      </c>
      <c r="C20988" s="0" t="n">
        <v>3.004</v>
      </c>
    </row>
    <row r="20989" customFormat="false" ht="12.75" hidden="false" customHeight="false" outlineLevel="0" collapsed="false">
      <c r="A20989" s="8" t="n">
        <v>38579</v>
      </c>
      <c r="B20989" s="4" t="n">
        <v>0.0625</v>
      </c>
      <c r="C20989" s="0" t="n">
        <v>2.996</v>
      </c>
    </row>
    <row r="20990" customFormat="false" ht="12.75" hidden="false" customHeight="false" outlineLevel="0" collapsed="false">
      <c r="A20990" s="8" t="n">
        <v>38579</v>
      </c>
      <c r="B20990" s="4" t="n">
        <v>0.0729166666666667</v>
      </c>
      <c r="C20990" s="0" t="n">
        <v>2.956</v>
      </c>
    </row>
    <row r="20991" customFormat="false" ht="12.75" hidden="false" customHeight="false" outlineLevel="0" collapsed="false">
      <c r="A20991" s="8" t="n">
        <v>38579</v>
      </c>
      <c r="B20991" s="4" t="n">
        <v>0.0833333333333333</v>
      </c>
      <c r="C20991" s="0" t="n">
        <v>2.982</v>
      </c>
    </row>
    <row r="20992" customFormat="false" ht="12.75" hidden="false" customHeight="false" outlineLevel="0" collapsed="false">
      <c r="A20992" s="8" t="n">
        <v>38579</v>
      </c>
      <c r="B20992" s="4" t="n">
        <v>0.09375</v>
      </c>
      <c r="C20992" s="0" t="n">
        <v>2.967</v>
      </c>
    </row>
    <row r="20993" customFormat="false" ht="12.75" hidden="false" customHeight="false" outlineLevel="0" collapsed="false">
      <c r="A20993" s="8" t="n">
        <v>38579</v>
      </c>
      <c r="B20993" s="4" t="n">
        <v>0.104166666666667</v>
      </c>
      <c r="C20993" s="0" t="n">
        <v>2.971</v>
      </c>
    </row>
    <row r="20994" customFormat="false" ht="12.75" hidden="false" customHeight="false" outlineLevel="0" collapsed="false">
      <c r="A20994" s="8" t="n">
        <v>38579</v>
      </c>
      <c r="B20994" s="4" t="n">
        <v>0.114583333333333</v>
      </c>
      <c r="C20994" s="0" t="n">
        <v>2.993</v>
      </c>
    </row>
    <row r="20995" customFormat="false" ht="12.75" hidden="false" customHeight="false" outlineLevel="0" collapsed="false">
      <c r="A20995" s="8" t="n">
        <v>38579</v>
      </c>
      <c r="B20995" s="4" t="n">
        <v>0.125</v>
      </c>
      <c r="C20995" s="0" t="n">
        <v>2.989</v>
      </c>
    </row>
    <row r="20996" customFormat="false" ht="12.75" hidden="false" customHeight="false" outlineLevel="0" collapsed="false">
      <c r="A20996" s="8" t="n">
        <v>38579</v>
      </c>
      <c r="B20996" s="4" t="n">
        <v>0.135416666666667</v>
      </c>
      <c r="C20996" s="0" t="n">
        <v>2.956</v>
      </c>
    </row>
    <row r="20997" customFormat="false" ht="12.75" hidden="false" customHeight="false" outlineLevel="0" collapsed="false">
      <c r="A20997" s="8" t="n">
        <v>38579</v>
      </c>
      <c r="B20997" s="4" t="n">
        <v>0.145833333333333</v>
      </c>
      <c r="C20997" s="0" t="n">
        <v>2.967</v>
      </c>
    </row>
    <row r="20998" customFormat="false" ht="12.75" hidden="false" customHeight="false" outlineLevel="0" collapsed="false">
      <c r="A20998" s="8" t="n">
        <v>38579</v>
      </c>
      <c r="B20998" s="4" t="n">
        <v>0.15625</v>
      </c>
      <c r="C20998" s="0" t="n">
        <v>2.945</v>
      </c>
    </row>
    <row r="20999" customFormat="false" ht="12.75" hidden="false" customHeight="false" outlineLevel="0" collapsed="false">
      <c r="A20999" s="8" t="n">
        <v>38579</v>
      </c>
      <c r="B20999" s="4" t="n">
        <v>0.166666666666667</v>
      </c>
      <c r="C20999" s="0" t="n">
        <v>2.967</v>
      </c>
    </row>
    <row r="21000" customFormat="false" ht="12.75" hidden="false" customHeight="false" outlineLevel="0" collapsed="false">
      <c r="A21000" s="8" t="n">
        <v>38579</v>
      </c>
      <c r="B21000" s="4" t="n">
        <v>0.177083333333333</v>
      </c>
      <c r="C21000" s="0" t="n">
        <v>2.926</v>
      </c>
    </row>
    <row r="21001" customFormat="false" ht="12.75" hidden="false" customHeight="false" outlineLevel="0" collapsed="false">
      <c r="A21001" s="8" t="n">
        <v>38579</v>
      </c>
      <c r="B21001" s="4" t="n">
        <v>0.1875</v>
      </c>
      <c r="C21001" s="0" t="n">
        <v>2.897</v>
      </c>
    </row>
    <row r="21002" customFormat="false" ht="12.75" hidden="false" customHeight="false" outlineLevel="0" collapsed="false">
      <c r="A21002" s="8" t="n">
        <v>38579</v>
      </c>
      <c r="B21002" s="4" t="n">
        <v>0.197916666666667</v>
      </c>
      <c r="C21002" s="0" t="n">
        <v>2.904</v>
      </c>
    </row>
    <row r="21003" customFormat="false" ht="12.75" hidden="false" customHeight="false" outlineLevel="0" collapsed="false">
      <c r="A21003" s="8" t="n">
        <v>38579</v>
      </c>
      <c r="B21003" s="4" t="n">
        <v>0.208333333333333</v>
      </c>
      <c r="C21003" s="0" t="n">
        <v>2.912</v>
      </c>
    </row>
    <row r="21004" customFormat="false" ht="12.75" hidden="false" customHeight="false" outlineLevel="0" collapsed="false">
      <c r="A21004" s="8" t="n">
        <v>38579</v>
      </c>
      <c r="B21004" s="4" t="n">
        <v>0.21875</v>
      </c>
      <c r="C21004" s="0" t="n">
        <v>2.901</v>
      </c>
    </row>
    <row r="21005" customFormat="false" ht="12.75" hidden="false" customHeight="false" outlineLevel="0" collapsed="false">
      <c r="A21005" s="8" t="n">
        <v>38579</v>
      </c>
      <c r="B21005" s="4" t="n">
        <v>0.229166666666667</v>
      </c>
      <c r="C21005" s="0" t="n">
        <v>2.893</v>
      </c>
    </row>
    <row r="21006" customFormat="false" ht="12.75" hidden="false" customHeight="false" outlineLevel="0" collapsed="false">
      <c r="A21006" s="8" t="n">
        <v>38579</v>
      </c>
      <c r="B21006" s="4" t="n">
        <v>0.239583333333333</v>
      </c>
      <c r="C21006" s="0" t="n">
        <v>2.926</v>
      </c>
    </row>
    <row r="21007" customFormat="false" ht="12.75" hidden="false" customHeight="false" outlineLevel="0" collapsed="false">
      <c r="A21007" s="8" t="n">
        <v>38579</v>
      </c>
      <c r="B21007" s="4" t="n">
        <v>0.25</v>
      </c>
      <c r="C21007" s="0" t="n">
        <v>2.926</v>
      </c>
    </row>
    <row r="21008" customFormat="false" ht="12.75" hidden="false" customHeight="false" outlineLevel="0" collapsed="false">
      <c r="A21008" s="8" t="n">
        <v>38579</v>
      </c>
      <c r="B21008" s="4" t="n">
        <v>0.260416666666667</v>
      </c>
      <c r="C21008" s="0" t="n">
        <v>2.96</v>
      </c>
    </row>
    <row r="21009" customFormat="false" ht="12.75" hidden="false" customHeight="false" outlineLevel="0" collapsed="false">
      <c r="A21009" s="8" t="n">
        <v>38579</v>
      </c>
      <c r="B21009" s="4" t="n">
        <v>0.270833333333333</v>
      </c>
      <c r="C21009" s="0" t="n">
        <v>2.893</v>
      </c>
    </row>
    <row r="21010" customFormat="false" ht="12.75" hidden="false" customHeight="false" outlineLevel="0" collapsed="false">
      <c r="A21010" s="8" t="n">
        <v>38579</v>
      </c>
      <c r="B21010" s="0" t="s">
        <v>142</v>
      </c>
    </row>
    <row r="21011" customFormat="false" ht="12.75" hidden="false" customHeight="false" outlineLevel="0" collapsed="false">
      <c r="A21011" s="8" t="n">
        <v>38579</v>
      </c>
      <c r="B21011" s="4" t="n">
        <v>0.291666666666667</v>
      </c>
      <c r="C21011" s="0" t="n">
        <v>1.744</v>
      </c>
    </row>
    <row r="21012" customFormat="false" ht="12.75" hidden="false" customHeight="false" outlineLevel="0" collapsed="false">
      <c r="A21012" s="8" t="n">
        <v>38579</v>
      </c>
      <c r="B21012" s="4" t="n">
        <v>0.302083333333333</v>
      </c>
      <c r="C21012" s="0" t="n">
        <v>2.934</v>
      </c>
    </row>
    <row r="21013" customFormat="false" ht="12.75" hidden="false" customHeight="false" outlineLevel="0" collapsed="false">
      <c r="A21013" s="8" t="n">
        <v>38579</v>
      </c>
      <c r="B21013" s="4" t="n">
        <v>0.3125</v>
      </c>
      <c r="C21013" s="0" t="n">
        <v>2.96</v>
      </c>
    </row>
    <row r="21014" customFormat="false" ht="12.75" hidden="false" customHeight="false" outlineLevel="0" collapsed="false">
      <c r="A21014" s="8" t="n">
        <v>38579</v>
      </c>
      <c r="B21014" s="4" t="n">
        <v>0.322916666666667</v>
      </c>
      <c r="C21014" s="0" t="n">
        <v>2.934</v>
      </c>
    </row>
    <row r="21015" customFormat="false" ht="12.75" hidden="false" customHeight="false" outlineLevel="0" collapsed="false">
      <c r="A21015" s="8" t="n">
        <v>38579</v>
      </c>
      <c r="B21015" s="4" t="n">
        <v>0.333333333333333</v>
      </c>
      <c r="C21015" s="0" t="n">
        <v>2.912</v>
      </c>
    </row>
    <row r="21016" customFormat="false" ht="12.75" hidden="false" customHeight="false" outlineLevel="0" collapsed="false">
      <c r="A21016" s="8" t="n">
        <v>38579</v>
      </c>
      <c r="B21016" s="4" t="n">
        <v>0.34375</v>
      </c>
      <c r="C21016" s="0" t="n">
        <v>2.926</v>
      </c>
    </row>
    <row r="21017" customFormat="false" ht="12.75" hidden="false" customHeight="false" outlineLevel="0" collapsed="false">
      <c r="A21017" s="8" t="n">
        <v>38579</v>
      </c>
      <c r="B21017" s="4" t="n">
        <v>0.354166666666667</v>
      </c>
      <c r="C21017" s="0" t="n">
        <v>2.915</v>
      </c>
    </row>
    <row r="21018" customFormat="false" ht="12.75" hidden="false" customHeight="false" outlineLevel="0" collapsed="false">
      <c r="A21018" s="8" t="n">
        <v>38579</v>
      </c>
      <c r="B21018" s="4" t="n">
        <v>0.364583333333333</v>
      </c>
      <c r="C21018" s="0" t="n">
        <v>2.949</v>
      </c>
    </row>
    <row r="21019" customFormat="false" ht="12.75" hidden="false" customHeight="false" outlineLevel="0" collapsed="false">
      <c r="A21019" s="8" t="n">
        <v>38579</v>
      </c>
      <c r="B21019" s="4" t="n">
        <v>0.375</v>
      </c>
      <c r="C21019" s="0" t="n">
        <v>2.952</v>
      </c>
    </row>
    <row r="21020" customFormat="false" ht="12.75" hidden="false" customHeight="false" outlineLevel="0" collapsed="false">
      <c r="A21020" s="8" t="n">
        <v>38579</v>
      </c>
      <c r="B21020" s="4" t="n">
        <v>0.385416666666667</v>
      </c>
      <c r="C21020" s="0" t="n">
        <v>2.934</v>
      </c>
    </row>
    <row r="21021" customFormat="false" ht="12.75" hidden="false" customHeight="false" outlineLevel="0" collapsed="false">
      <c r="A21021" s="8" t="n">
        <v>38579</v>
      </c>
      <c r="B21021" s="4" t="n">
        <v>0.395833333333333</v>
      </c>
      <c r="C21021" s="0" t="n">
        <v>2.893</v>
      </c>
    </row>
    <row r="21022" customFormat="false" ht="12.75" hidden="false" customHeight="false" outlineLevel="0" collapsed="false">
      <c r="A21022" s="8" t="n">
        <v>38579</v>
      </c>
      <c r="B21022" s="4" t="n">
        <v>0.40625</v>
      </c>
      <c r="C21022" s="0" t="n">
        <v>2.952</v>
      </c>
    </row>
    <row r="21023" customFormat="false" ht="12.75" hidden="false" customHeight="false" outlineLevel="0" collapsed="false">
      <c r="A21023" s="8" t="n">
        <v>38579</v>
      </c>
      <c r="B21023" s="4" t="n">
        <v>0.416666666666667</v>
      </c>
      <c r="C21023" s="0" t="n">
        <v>2.938</v>
      </c>
    </row>
    <row r="21024" customFormat="false" ht="12.75" hidden="false" customHeight="false" outlineLevel="0" collapsed="false">
      <c r="A21024" s="8" t="n">
        <v>38579</v>
      </c>
      <c r="B21024" s="4" t="n">
        <v>0.427083333333333</v>
      </c>
      <c r="C21024" s="0" t="n">
        <v>2.912</v>
      </c>
    </row>
    <row r="21025" customFormat="false" ht="12.75" hidden="false" customHeight="false" outlineLevel="0" collapsed="false">
      <c r="A21025" s="8" t="n">
        <v>38579</v>
      </c>
      <c r="B21025" s="4" t="n">
        <v>0.4375</v>
      </c>
      <c r="C21025" s="0" t="n">
        <v>2.919</v>
      </c>
    </row>
    <row r="21026" customFormat="false" ht="12.75" hidden="false" customHeight="false" outlineLevel="0" collapsed="false">
      <c r="A21026" s="8" t="n">
        <v>38579</v>
      </c>
      <c r="B21026" s="4" t="n">
        <v>0.447916666666667</v>
      </c>
      <c r="C21026" s="0" t="n">
        <v>2.901</v>
      </c>
    </row>
    <row r="21027" customFormat="false" ht="12.75" hidden="false" customHeight="false" outlineLevel="0" collapsed="false">
      <c r="A21027" s="8" t="n">
        <v>38579</v>
      </c>
      <c r="B21027" s="4" t="n">
        <v>0.458333333333333</v>
      </c>
      <c r="C21027" s="0" t="n">
        <v>2.901</v>
      </c>
    </row>
    <row r="21028" customFormat="false" ht="12.75" hidden="false" customHeight="false" outlineLevel="0" collapsed="false">
      <c r="A21028" s="8" t="n">
        <v>38579</v>
      </c>
      <c r="B21028" s="4" t="n">
        <v>0.46875</v>
      </c>
      <c r="C21028" s="0" t="n">
        <v>2.919</v>
      </c>
    </row>
    <row r="21029" customFormat="false" ht="12.75" hidden="false" customHeight="false" outlineLevel="0" collapsed="false">
      <c r="A21029" s="8" t="n">
        <v>38579</v>
      </c>
      <c r="B21029" s="4" t="n">
        <v>0.479166666666667</v>
      </c>
      <c r="C21029" s="0" t="n">
        <v>2.89</v>
      </c>
    </row>
    <row r="21030" customFormat="false" ht="12.75" hidden="false" customHeight="false" outlineLevel="0" collapsed="false">
      <c r="A21030" s="8" t="n">
        <v>38579</v>
      </c>
      <c r="B21030" s="4" t="n">
        <v>0.489583333333333</v>
      </c>
      <c r="C21030" s="0" t="n">
        <v>2.882</v>
      </c>
    </row>
    <row r="21031" customFormat="false" ht="12.75" hidden="false" customHeight="false" outlineLevel="0" collapsed="false">
      <c r="A21031" s="8" t="n">
        <v>38579</v>
      </c>
      <c r="B21031" s="4" t="n">
        <v>0.5</v>
      </c>
      <c r="C21031" s="0" t="n">
        <v>2.912</v>
      </c>
    </row>
    <row r="21032" customFormat="false" ht="12.75" hidden="false" customHeight="false" outlineLevel="0" collapsed="false">
      <c r="A21032" s="8" t="n">
        <v>38579</v>
      </c>
      <c r="B21032" s="4" t="n">
        <v>0.510416666666667</v>
      </c>
      <c r="C21032" s="0" t="n">
        <v>2.923</v>
      </c>
    </row>
    <row r="21033" customFormat="false" ht="12.75" hidden="false" customHeight="false" outlineLevel="0" collapsed="false">
      <c r="A21033" s="8" t="n">
        <v>38579</v>
      </c>
      <c r="B21033" s="4" t="n">
        <v>0.520833333333333</v>
      </c>
      <c r="C21033" s="0" t="n">
        <v>2.912</v>
      </c>
    </row>
    <row r="21034" customFormat="false" ht="12.75" hidden="false" customHeight="false" outlineLevel="0" collapsed="false">
      <c r="A21034" s="8" t="n">
        <v>38579</v>
      </c>
      <c r="B21034" s="4" t="n">
        <v>0.53125</v>
      </c>
      <c r="C21034" s="0" t="n">
        <v>2.886</v>
      </c>
    </row>
    <row r="21035" customFormat="false" ht="12.75" hidden="false" customHeight="false" outlineLevel="0" collapsed="false">
      <c r="A21035" s="8" t="n">
        <v>38579</v>
      </c>
      <c r="B21035" s="4" t="n">
        <v>0.541666666666667</v>
      </c>
      <c r="C21035" s="0" t="n">
        <v>2.864</v>
      </c>
    </row>
    <row r="21036" customFormat="false" ht="12.75" hidden="false" customHeight="false" outlineLevel="0" collapsed="false">
      <c r="A21036" s="8" t="n">
        <v>38579</v>
      </c>
      <c r="B21036" s="4" t="n">
        <v>0.552083333333333</v>
      </c>
      <c r="C21036" s="0" t="n">
        <v>2.897</v>
      </c>
    </row>
    <row r="21037" customFormat="false" ht="12.75" hidden="false" customHeight="false" outlineLevel="0" collapsed="false">
      <c r="A21037" s="8" t="n">
        <v>38579</v>
      </c>
      <c r="B21037" s="4" t="n">
        <v>0.5625</v>
      </c>
      <c r="C21037" s="0" t="n">
        <v>2.871</v>
      </c>
    </row>
    <row r="21038" customFormat="false" ht="12.75" hidden="false" customHeight="false" outlineLevel="0" collapsed="false">
      <c r="A21038" s="8" t="n">
        <v>38579</v>
      </c>
      <c r="B21038" s="4" t="n">
        <v>0.572916666666667</v>
      </c>
      <c r="C21038" s="0" t="n">
        <v>2.904</v>
      </c>
    </row>
    <row r="21039" customFormat="false" ht="12.75" hidden="false" customHeight="false" outlineLevel="0" collapsed="false">
      <c r="A21039" s="8" t="n">
        <v>38579</v>
      </c>
      <c r="B21039" s="4" t="n">
        <v>0.583333333333333</v>
      </c>
      <c r="C21039" s="0" t="n">
        <v>2.901</v>
      </c>
    </row>
    <row r="21040" customFormat="false" ht="12.75" hidden="false" customHeight="false" outlineLevel="0" collapsed="false">
      <c r="A21040" s="8" t="n">
        <v>38579</v>
      </c>
      <c r="B21040" s="4" t="n">
        <v>0.59375</v>
      </c>
      <c r="C21040" s="0" t="n">
        <v>2.879</v>
      </c>
    </row>
    <row r="21041" customFormat="false" ht="12.75" hidden="false" customHeight="false" outlineLevel="0" collapsed="false">
      <c r="A21041" s="8" t="n">
        <v>38579</v>
      </c>
      <c r="B21041" s="4" t="n">
        <v>0.604166666666667</v>
      </c>
      <c r="C21041" s="0" t="n">
        <v>2.89</v>
      </c>
    </row>
    <row r="21042" customFormat="false" ht="12.75" hidden="false" customHeight="false" outlineLevel="0" collapsed="false">
      <c r="A21042" s="8" t="n">
        <v>38579</v>
      </c>
      <c r="B21042" s="4" t="n">
        <v>0.614583333333333</v>
      </c>
      <c r="C21042" s="0" t="n">
        <v>2.857</v>
      </c>
    </row>
    <row r="21043" customFormat="false" ht="12.75" hidden="false" customHeight="false" outlineLevel="0" collapsed="false">
      <c r="A21043" s="8" t="n">
        <v>38579</v>
      </c>
      <c r="B21043" s="4" t="n">
        <v>0.625</v>
      </c>
      <c r="C21043" s="0" t="n">
        <v>2.882</v>
      </c>
    </row>
    <row r="21044" customFormat="false" ht="12.75" hidden="false" customHeight="false" outlineLevel="0" collapsed="false">
      <c r="A21044" s="8" t="n">
        <v>38579</v>
      </c>
      <c r="B21044" s="4" t="n">
        <v>0.635416666666667</v>
      </c>
      <c r="C21044" s="0" t="n">
        <v>2.868</v>
      </c>
    </row>
    <row r="21045" customFormat="false" ht="12.75" hidden="false" customHeight="false" outlineLevel="0" collapsed="false">
      <c r="A21045" s="8" t="n">
        <v>38579</v>
      </c>
      <c r="B21045" s="4" t="n">
        <v>0.645833333333333</v>
      </c>
      <c r="C21045" s="0" t="n">
        <v>2.875</v>
      </c>
    </row>
    <row r="21046" customFormat="false" ht="12.75" hidden="false" customHeight="false" outlineLevel="0" collapsed="false">
      <c r="A21046" s="8" t="n">
        <v>38579</v>
      </c>
      <c r="B21046" s="4" t="n">
        <v>0.65625</v>
      </c>
      <c r="C21046" s="0" t="n">
        <v>2.86</v>
      </c>
    </row>
    <row r="21047" customFormat="false" ht="12.75" hidden="false" customHeight="false" outlineLevel="0" collapsed="false">
      <c r="A21047" s="8" t="n">
        <v>38579</v>
      </c>
      <c r="B21047" s="4" t="n">
        <v>0.666666666666667</v>
      </c>
      <c r="C21047" s="0" t="n">
        <v>2.901</v>
      </c>
    </row>
    <row r="21048" customFormat="false" ht="12.75" hidden="false" customHeight="false" outlineLevel="0" collapsed="false">
      <c r="A21048" s="8" t="n">
        <v>38579</v>
      </c>
      <c r="B21048" s="4" t="n">
        <v>0.677083333333333</v>
      </c>
      <c r="C21048" s="0" t="n">
        <v>2.893</v>
      </c>
    </row>
    <row r="21049" customFormat="false" ht="12.75" hidden="false" customHeight="false" outlineLevel="0" collapsed="false">
      <c r="A21049" s="8" t="n">
        <v>38579</v>
      </c>
      <c r="B21049" s="4" t="n">
        <v>0.6875</v>
      </c>
      <c r="C21049" s="0" t="n">
        <v>2.879</v>
      </c>
    </row>
    <row r="21050" customFormat="false" ht="12.75" hidden="false" customHeight="false" outlineLevel="0" collapsed="false">
      <c r="A21050" s="8" t="n">
        <v>38579</v>
      </c>
      <c r="B21050" s="4" t="n">
        <v>0.697916666666667</v>
      </c>
      <c r="C21050" s="0" t="n">
        <v>2.886</v>
      </c>
    </row>
    <row r="21051" customFormat="false" ht="12.75" hidden="false" customHeight="false" outlineLevel="0" collapsed="false">
      <c r="A21051" s="8" t="n">
        <v>38579</v>
      </c>
      <c r="B21051" s="4" t="n">
        <v>0.708333333333333</v>
      </c>
      <c r="C21051" s="0" t="n">
        <v>2.82</v>
      </c>
    </row>
    <row r="21052" customFormat="false" ht="12.75" hidden="false" customHeight="false" outlineLevel="0" collapsed="false">
      <c r="A21052" s="8" t="n">
        <v>38579</v>
      </c>
      <c r="B21052" s="4" t="n">
        <v>0.71875</v>
      </c>
      <c r="C21052" s="0" t="n">
        <v>2.864</v>
      </c>
    </row>
    <row r="21053" customFormat="false" ht="12.75" hidden="false" customHeight="false" outlineLevel="0" collapsed="false">
      <c r="A21053" s="8" t="n">
        <v>38579</v>
      </c>
      <c r="B21053" s="4" t="n">
        <v>0.729166666666667</v>
      </c>
      <c r="C21053" s="0" t="n">
        <v>2.864</v>
      </c>
    </row>
    <row r="21054" customFormat="false" ht="12.75" hidden="false" customHeight="false" outlineLevel="0" collapsed="false">
      <c r="A21054" s="8" t="n">
        <v>38579</v>
      </c>
      <c r="B21054" s="4" t="n">
        <v>0.739583333333333</v>
      </c>
      <c r="C21054" s="0" t="n">
        <v>2.857</v>
      </c>
    </row>
    <row r="21055" customFormat="false" ht="12.75" hidden="false" customHeight="false" outlineLevel="0" collapsed="false">
      <c r="A21055" s="8" t="n">
        <v>38579</v>
      </c>
      <c r="B21055" s="4" t="n">
        <v>0.75</v>
      </c>
      <c r="C21055" s="0" t="n">
        <v>2.86</v>
      </c>
    </row>
    <row r="21056" customFormat="false" ht="12.75" hidden="false" customHeight="false" outlineLevel="0" collapsed="false">
      <c r="A21056" s="8" t="n">
        <v>38579</v>
      </c>
      <c r="B21056" s="4" t="n">
        <v>0.760416666666667</v>
      </c>
      <c r="C21056" s="0" t="n">
        <v>2.853</v>
      </c>
    </row>
    <row r="21057" customFormat="false" ht="12.75" hidden="false" customHeight="false" outlineLevel="0" collapsed="false">
      <c r="A21057" s="8" t="n">
        <v>38579</v>
      </c>
      <c r="B21057" s="4" t="n">
        <v>0.770833333333333</v>
      </c>
      <c r="C21057" s="0" t="n">
        <v>2.857</v>
      </c>
    </row>
    <row r="21058" customFormat="false" ht="12.75" hidden="false" customHeight="false" outlineLevel="0" collapsed="false">
      <c r="A21058" s="8" t="n">
        <v>38579</v>
      </c>
      <c r="B21058" s="4" t="n">
        <v>0.78125</v>
      </c>
      <c r="C21058" s="0" t="n">
        <v>2.904</v>
      </c>
    </row>
    <row r="21059" customFormat="false" ht="12.75" hidden="false" customHeight="false" outlineLevel="0" collapsed="false">
      <c r="A21059" s="8" t="n">
        <v>38579</v>
      </c>
      <c r="B21059" s="4" t="n">
        <v>0.791666666666667</v>
      </c>
      <c r="C21059" s="0" t="n">
        <v>2.853</v>
      </c>
    </row>
    <row r="21060" customFormat="false" ht="12.75" hidden="false" customHeight="false" outlineLevel="0" collapsed="false">
      <c r="A21060" s="8" t="n">
        <v>38579</v>
      </c>
      <c r="B21060" s="4" t="n">
        <v>0.802083333333333</v>
      </c>
      <c r="C21060" s="0" t="n">
        <v>2.886</v>
      </c>
    </row>
    <row r="21061" customFormat="false" ht="12.75" hidden="false" customHeight="false" outlineLevel="0" collapsed="false">
      <c r="A21061" s="8" t="n">
        <v>38579</v>
      </c>
      <c r="B21061" s="4" t="n">
        <v>0.8125</v>
      </c>
      <c r="C21061" s="0" t="n">
        <v>2.886</v>
      </c>
    </row>
    <row r="21062" customFormat="false" ht="12.75" hidden="false" customHeight="false" outlineLevel="0" collapsed="false">
      <c r="A21062" s="8" t="n">
        <v>38579</v>
      </c>
      <c r="B21062" s="4" t="n">
        <v>0.822916666666667</v>
      </c>
      <c r="C21062" s="0" t="n">
        <v>2.882</v>
      </c>
    </row>
    <row r="21063" customFormat="false" ht="12.75" hidden="false" customHeight="false" outlineLevel="0" collapsed="false">
      <c r="A21063" s="8" t="n">
        <v>38579</v>
      </c>
      <c r="B21063" s="4" t="n">
        <v>0.833333333333333</v>
      </c>
      <c r="C21063" s="0" t="n">
        <v>2.908</v>
      </c>
    </row>
    <row r="21064" customFormat="false" ht="12.75" hidden="false" customHeight="false" outlineLevel="0" collapsed="false">
      <c r="A21064" s="8" t="n">
        <v>38579</v>
      </c>
      <c r="B21064" s="4" t="n">
        <v>0.84375</v>
      </c>
      <c r="C21064" s="0" t="n">
        <v>2.86</v>
      </c>
    </row>
    <row r="21065" customFormat="false" ht="12.75" hidden="false" customHeight="false" outlineLevel="0" collapsed="false">
      <c r="A21065" s="8" t="n">
        <v>38579</v>
      </c>
      <c r="B21065" s="4" t="n">
        <v>0.854166666666667</v>
      </c>
      <c r="C21065" s="0" t="n">
        <v>2.897</v>
      </c>
    </row>
    <row r="21066" customFormat="false" ht="12.75" hidden="false" customHeight="false" outlineLevel="0" collapsed="false">
      <c r="A21066" s="8" t="n">
        <v>38579</v>
      </c>
      <c r="B21066" s="4" t="n">
        <v>0.864583333333333</v>
      </c>
      <c r="C21066" s="0" t="n">
        <v>2.904</v>
      </c>
    </row>
    <row r="21067" customFormat="false" ht="12.75" hidden="false" customHeight="false" outlineLevel="0" collapsed="false">
      <c r="A21067" s="8" t="n">
        <v>38579</v>
      </c>
      <c r="B21067" s="4" t="n">
        <v>0.875</v>
      </c>
      <c r="C21067" s="0" t="n">
        <v>2.908</v>
      </c>
    </row>
    <row r="21068" customFormat="false" ht="12.75" hidden="false" customHeight="false" outlineLevel="0" collapsed="false">
      <c r="A21068" s="8" t="n">
        <v>38579</v>
      </c>
      <c r="B21068" s="4" t="n">
        <v>0.885416666666667</v>
      </c>
      <c r="C21068" s="0" t="n">
        <v>2.912</v>
      </c>
    </row>
    <row r="21069" customFormat="false" ht="12.75" hidden="false" customHeight="false" outlineLevel="0" collapsed="false">
      <c r="A21069" s="8" t="n">
        <v>38579</v>
      </c>
      <c r="B21069" s="4" t="n">
        <v>0.895833333333333</v>
      </c>
      <c r="C21069" s="0" t="n">
        <v>2.901</v>
      </c>
    </row>
    <row r="21070" customFormat="false" ht="12.75" hidden="false" customHeight="false" outlineLevel="0" collapsed="false">
      <c r="A21070" s="8" t="n">
        <v>38579</v>
      </c>
      <c r="B21070" s="4" t="n">
        <v>0.90625</v>
      </c>
      <c r="C21070" s="0" t="n">
        <v>2.919</v>
      </c>
    </row>
    <row r="21071" customFormat="false" ht="12.75" hidden="false" customHeight="false" outlineLevel="0" collapsed="false">
      <c r="A21071" s="8" t="n">
        <v>38579</v>
      </c>
      <c r="B21071" s="4" t="n">
        <v>0.916666666666667</v>
      </c>
      <c r="C21071" s="0" t="n">
        <v>2.919</v>
      </c>
    </row>
    <row r="21072" customFormat="false" ht="12.75" hidden="false" customHeight="false" outlineLevel="0" collapsed="false">
      <c r="A21072" s="8" t="n">
        <v>38579</v>
      </c>
      <c r="B21072" s="4" t="n">
        <v>0.927083333333333</v>
      </c>
      <c r="C21072" s="0" t="n">
        <v>2.897</v>
      </c>
    </row>
    <row r="21073" customFormat="false" ht="12.75" hidden="false" customHeight="false" outlineLevel="0" collapsed="false">
      <c r="A21073" s="8" t="n">
        <v>38579</v>
      </c>
      <c r="B21073" s="4" t="n">
        <v>0.9375</v>
      </c>
      <c r="C21073" s="0" t="n">
        <v>2.875</v>
      </c>
    </row>
    <row r="21074" customFormat="false" ht="12.75" hidden="false" customHeight="false" outlineLevel="0" collapsed="false">
      <c r="A21074" s="8" t="n">
        <v>38579</v>
      </c>
      <c r="B21074" s="4" t="n">
        <v>0.947916666666667</v>
      </c>
      <c r="C21074" s="0" t="n">
        <v>2.893</v>
      </c>
    </row>
    <row r="21075" customFormat="false" ht="12.75" hidden="false" customHeight="false" outlineLevel="0" collapsed="false">
      <c r="A21075" s="8" t="n">
        <v>38579</v>
      </c>
      <c r="B21075" s="4" t="n">
        <v>0.958333333333333</v>
      </c>
      <c r="C21075" s="0" t="n">
        <v>2.915</v>
      </c>
    </row>
    <row r="21076" customFormat="false" ht="12.75" hidden="false" customHeight="false" outlineLevel="0" collapsed="false">
      <c r="A21076" s="8" t="n">
        <v>38579</v>
      </c>
      <c r="B21076" s="4" t="n">
        <v>0.96875</v>
      </c>
      <c r="C21076" s="0" t="n">
        <v>2.908</v>
      </c>
    </row>
    <row r="21077" customFormat="false" ht="12.75" hidden="false" customHeight="false" outlineLevel="0" collapsed="false">
      <c r="A21077" s="8" t="n">
        <v>38579</v>
      </c>
      <c r="B21077" s="4" t="n">
        <v>0.979166666666667</v>
      </c>
      <c r="C21077" s="0" t="n">
        <v>2.919</v>
      </c>
    </row>
    <row r="21078" customFormat="false" ht="12.75" hidden="false" customHeight="false" outlineLevel="0" collapsed="false">
      <c r="A21078" s="8" t="n">
        <v>38579</v>
      </c>
      <c r="B21078" s="4" t="n">
        <v>0.989583333333333</v>
      </c>
      <c r="C21078" s="0" t="n">
        <v>2.871</v>
      </c>
    </row>
    <row r="21079" customFormat="false" ht="12.75" hidden="false" customHeight="false" outlineLevel="0" collapsed="false">
      <c r="A21079" s="8" t="n">
        <v>38580</v>
      </c>
      <c r="B21079" s="4" t="n">
        <v>0</v>
      </c>
      <c r="C21079" s="0" t="n">
        <v>2.926</v>
      </c>
    </row>
    <row r="21080" customFormat="false" ht="12.75" hidden="false" customHeight="false" outlineLevel="0" collapsed="false">
      <c r="A21080" s="8" t="n">
        <v>38580</v>
      </c>
      <c r="B21080" s="4" t="n">
        <v>0.0104166666666667</v>
      </c>
      <c r="C21080" s="0" t="n">
        <v>2.908</v>
      </c>
    </row>
    <row r="21081" customFormat="false" ht="12.75" hidden="false" customHeight="false" outlineLevel="0" collapsed="false">
      <c r="A21081" s="8" t="n">
        <v>38580</v>
      </c>
      <c r="B21081" s="4" t="n">
        <v>0.0208333333333333</v>
      </c>
      <c r="C21081" s="0" t="n">
        <v>2.941</v>
      </c>
    </row>
    <row r="21082" customFormat="false" ht="12.75" hidden="false" customHeight="false" outlineLevel="0" collapsed="false">
      <c r="A21082" s="8" t="n">
        <v>38580</v>
      </c>
      <c r="B21082" s="4" t="n">
        <v>0.03125</v>
      </c>
      <c r="C21082" s="0" t="n">
        <v>2.912</v>
      </c>
    </row>
    <row r="21083" customFormat="false" ht="12.75" hidden="false" customHeight="false" outlineLevel="0" collapsed="false">
      <c r="A21083" s="8" t="n">
        <v>38580</v>
      </c>
      <c r="B21083" s="4" t="n">
        <v>0.0416666666666667</v>
      </c>
      <c r="C21083" s="0" t="n">
        <v>2.879</v>
      </c>
    </row>
    <row r="21084" customFormat="false" ht="12.75" hidden="false" customHeight="false" outlineLevel="0" collapsed="false">
      <c r="A21084" s="8" t="n">
        <v>38580</v>
      </c>
      <c r="B21084" s="4" t="n">
        <v>0.0520833333333333</v>
      </c>
      <c r="C21084" s="0" t="n">
        <v>2.934</v>
      </c>
    </row>
    <row r="21085" customFormat="false" ht="12.75" hidden="false" customHeight="false" outlineLevel="0" collapsed="false">
      <c r="A21085" s="8" t="n">
        <v>38580</v>
      </c>
      <c r="B21085" s="4" t="n">
        <v>0.0625</v>
      </c>
      <c r="C21085" s="0" t="n">
        <v>2.941</v>
      </c>
    </row>
    <row r="21086" customFormat="false" ht="12.75" hidden="false" customHeight="false" outlineLevel="0" collapsed="false">
      <c r="A21086" s="8" t="n">
        <v>38580</v>
      </c>
      <c r="B21086" s="4" t="n">
        <v>0.0729166666666667</v>
      </c>
      <c r="C21086" s="0" t="n">
        <v>2.908</v>
      </c>
    </row>
    <row r="21087" customFormat="false" ht="12.75" hidden="false" customHeight="false" outlineLevel="0" collapsed="false">
      <c r="A21087" s="8" t="n">
        <v>38580</v>
      </c>
      <c r="B21087" s="4" t="n">
        <v>0.0833333333333333</v>
      </c>
      <c r="C21087" s="0" t="n">
        <v>2.908</v>
      </c>
    </row>
    <row r="21088" customFormat="false" ht="12.75" hidden="false" customHeight="false" outlineLevel="0" collapsed="false">
      <c r="A21088" s="8" t="n">
        <v>38580</v>
      </c>
      <c r="B21088" s="4" t="n">
        <v>0.09375</v>
      </c>
      <c r="C21088" s="0" t="n">
        <v>2.934</v>
      </c>
    </row>
    <row r="21089" customFormat="false" ht="12.75" hidden="false" customHeight="false" outlineLevel="0" collapsed="false">
      <c r="A21089" s="8" t="n">
        <v>38580</v>
      </c>
      <c r="B21089" s="4" t="n">
        <v>0.104166666666667</v>
      </c>
      <c r="C21089" s="0" t="n">
        <v>2.926</v>
      </c>
    </row>
    <row r="21090" customFormat="false" ht="12.75" hidden="false" customHeight="false" outlineLevel="0" collapsed="false">
      <c r="A21090" s="8" t="n">
        <v>38580</v>
      </c>
      <c r="B21090" s="4" t="n">
        <v>0.114583333333333</v>
      </c>
      <c r="C21090" s="0" t="n">
        <v>2.879</v>
      </c>
    </row>
    <row r="21091" customFormat="false" ht="12.75" hidden="false" customHeight="false" outlineLevel="0" collapsed="false">
      <c r="A21091" s="8" t="n">
        <v>38580</v>
      </c>
      <c r="B21091" s="4" t="n">
        <v>0.125</v>
      </c>
      <c r="C21091" s="0" t="n">
        <v>2.89</v>
      </c>
    </row>
    <row r="21092" customFormat="false" ht="12.75" hidden="false" customHeight="false" outlineLevel="0" collapsed="false">
      <c r="A21092" s="8" t="n">
        <v>38580</v>
      </c>
      <c r="B21092" s="4" t="n">
        <v>0.135416666666667</v>
      </c>
      <c r="C21092" s="0" t="n">
        <v>2.912</v>
      </c>
    </row>
    <row r="21093" customFormat="false" ht="12.75" hidden="false" customHeight="false" outlineLevel="0" collapsed="false">
      <c r="A21093" s="8" t="n">
        <v>38580</v>
      </c>
      <c r="B21093" s="4" t="n">
        <v>0.145833333333333</v>
      </c>
      <c r="C21093" s="0" t="n">
        <v>2.915</v>
      </c>
    </row>
    <row r="21094" customFormat="false" ht="12.75" hidden="false" customHeight="false" outlineLevel="0" collapsed="false">
      <c r="A21094" s="8" t="n">
        <v>38580</v>
      </c>
      <c r="B21094" s="4" t="n">
        <v>0.15625</v>
      </c>
      <c r="C21094" s="0" t="n">
        <v>2.93</v>
      </c>
    </row>
    <row r="21095" customFormat="false" ht="12.75" hidden="false" customHeight="false" outlineLevel="0" collapsed="false">
      <c r="A21095" s="8" t="n">
        <v>38580</v>
      </c>
      <c r="B21095" s="4" t="n">
        <v>0.166666666666667</v>
      </c>
      <c r="C21095" s="0" t="n">
        <v>2.882</v>
      </c>
    </row>
    <row r="21096" customFormat="false" ht="12.75" hidden="false" customHeight="false" outlineLevel="0" collapsed="false">
      <c r="A21096" s="8" t="n">
        <v>38580</v>
      </c>
      <c r="B21096" s="4" t="n">
        <v>0.177083333333333</v>
      </c>
      <c r="C21096" s="0" t="n">
        <v>2.926</v>
      </c>
    </row>
    <row r="21097" customFormat="false" ht="12.75" hidden="false" customHeight="false" outlineLevel="0" collapsed="false">
      <c r="A21097" s="8" t="n">
        <v>38580</v>
      </c>
      <c r="B21097" s="4" t="n">
        <v>0.1875</v>
      </c>
      <c r="C21097" s="0" t="n">
        <v>2.93</v>
      </c>
    </row>
    <row r="21098" customFormat="false" ht="12.75" hidden="false" customHeight="false" outlineLevel="0" collapsed="false">
      <c r="A21098" s="8" t="n">
        <v>38580</v>
      </c>
      <c r="B21098" s="4" t="n">
        <v>0.197916666666667</v>
      </c>
      <c r="C21098" s="0" t="n">
        <v>2.882</v>
      </c>
    </row>
    <row r="21099" customFormat="false" ht="12.75" hidden="false" customHeight="false" outlineLevel="0" collapsed="false">
      <c r="A21099" s="8" t="n">
        <v>38580</v>
      </c>
      <c r="B21099" s="4" t="n">
        <v>0.208333333333333</v>
      </c>
      <c r="C21099" s="0" t="n">
        <v>2.926</v>
      </c>
    </row>
    <row r="21100" customFormat="false" ht="12.75" hidden="false" customHeight="false" outlineLevel="0" collapsed="false">
      <c r="A21100" s="8" t="n">
        <v>38580</v>
      </c>
      <c r="B21100" s="4" t="n">
        <v>0.21875</v>
      </c>
      <c r="C21100" s="0" t="n">
        <v>2.934</v>
      </c>
    </row>
    <row r="21101" customFormat="false" ht="12.75" hidden="false" customHeight="false" outlineLevel="0" collapsed="false">
      <c r="A21101" s="8" t="n">
        <v>38580</v>
      </c>
      <c r="B21101" s="4" t="n">
        <v>0.229166666666667</v>
      </c>
      <c r="C21101" s="0" t="n">
        <v>2.908</v>
      </c>
    </row>
    <row r="21102" customFormat="false" ht="12.75" hidden="false" customHeight="false" outlineLevel="0" collapsed="false">
      <c r="A21102" s="8" t="n">
        <v>38580</v>
      </c>
      <c r="B21102" s="4" t="n">
        <v>0.239583333333333</v>
      </c>
      <c r="C21102" s="0" t="n">
        <v>2.915</v>
      </c>
    </row>
    <row r="21103" customFormat="false" ht="12.75" hidden="false" customHeight="false" outlineLevel="0" collapsed="false">
      <c r="A21103" s="8" t="n">
        <v>38580</v>
      </c>
      <c r="B21103" s="4" t="n">
        <v>0.25</v>
      </c>
      <c r="C21103" s="0" t="n">
        <v>2.926</v>
      </c>
    </row>
    <row r="21104" customFormat="false" ht="12.75" hidden="false" customHeight="false" outlineLevel="0" collapsed="false">
      <c r="A21104" s="8" t="n">
        <v>38580</v>
      </c>
      <c r="B21104" s="4" t="n">
        <v>0.260416666666667</v>
      </c>
      <c r="C21104" s="0" t="n">
        <v>2.915</v>
      </c>
    </row>
    <row r="21105" customFormat="false" ht="12.75" hidden="false" customHeight="false" outlineLevel="0" collapsed="false">
      <c r="A21105" s="8" t="n">
        <v>38580</v>
      </c>
      <c r="B21105" s="4" t="n">
        <v>0.270833333333333</v>
      </c>
      <c r="C21105" s="0" t="n">
        <v>2.893</v>
      </c>
    </row>
    <row r="21106" customFormat="false" ht="12.75" hidden="false" customHeight="false" outlineLevel="0" collapsed="false">
      <c r="A21106" s="8" t="n">
        <v>38580</v>
      </c>
      <c r="B21106" s="4" t="n">
        <v>0.28125</v>
      </c>
      <c r="C21106" s="0" t="n">
        <v>2.93</v>
      </c>
    </row>
    <row r="21107" customFormat="false" ht="12.75" hidden="false" customHeight="false" outlineLevel="0" collapsed="false">
      <c r="A21107" s="8" t="n">
        <v>38580</v>
      </c>
      <c r="B21107" s="4" t="n">
        <v>0.291666666666667</v>
      </c>
      <c r="C21107" s="0" t="n">
        <v>2.923</v>
      </c>
    </row>
    <row r="21108" customFormat="false" ht="12.75" hidden="false" customHeight="false" outlineLevel="0" collapsed="false">
      <c r="A21108" s="8" t="n">
        <v>38580</v>
      </c>
      <c r="B21108" s="4" t="n">
        <v>0.302083333333333</v>
      </c>
      <c r="C21108" s="0" t="n">
        <v>2.915</v>
      </c>
    </row>
    <row r="21109" customFormat="false" ht="12.75" hidden="false" customHeight="false" outlineLevel="0" collapsed="false">
      <c r="A21109" s="8" t="n">
        <v>38580</v>
      </c>
      <c r="B21109" s="4" t="n">
        <v>0.3125</v>
      </c>
      <c r="C21109" s="0" t="n">
        <v>2.923</v>
      </c>
    </row>
    <row r="21110" customFormat="false" ht="12.75" hidden="false" customHeight="false" outlineLevel="0" collapsed="false">
      <c r="A21110" s="8" t="n">
        <v>38580</v>
      </c>
      <c r="B21110" s="4" t="n">
        <v>0.322916666666667</v>
      </c>
      <c r="C21110" s="0" t="n">
        <v>2.901</v>
      </c>
    </row>
    <row r="21111" customFormat="false" ht="12.75" hidden="false" customHeight="false" outlineLevel="0" collapsed="false">
      <c r="A21111" s="8" t="n">
        <v>38580</v>
      </c>
      <c r="B21111" s="4" t="n">
        <v>0.333333333333333</v>
      </c>
      <c r="C21111" s="0" t="n">
        <v>2.941</v>
      </c>
    </row>
    <row r="21112" customFormat="false" ht="12.75" hidden="false" customHeight="false" outlineLevel="0" collapsed="false">
      <c r="A21112" s="8" t="n">
        <v>38580</v>
      </c>
      <c r="B21112" s="4" t="n">
        <v>0.34375</v>
      </c>
      <c r="C21112" s="0" t="n">
        <v>2.938</v>
      </c>
    </row>
    <row r="21113" customFormat="false" ht="12.75" hidden="false" customHeight="false" outlineLevel="0" collapsed="false">
      <c r="A21113" s="8" t="n">
        <v>38580</v>
      </c>
      <c r="B21113" s="4" t="n">
        <v>0.354166666666667</v>
      </c>
      <c r="C21113" s="0" t="n">
        <v>2.926</v>
      </c>
    </row>
    <row r="21114" customFormat="false" ht="12.75" hidden="false" customHeight="false" outlineLevel="0" collapsed="false">
      <c r="A21114" s="8" t="n">
        <v>38580</v>
      </c>
      <c r="B21114" s="4" t="n">
        <v>0.364583333333333</v>
      </c>
      <c r="C21114" s="0" t="n">
        <v>2.949</v>
      </c>
    </row>
    <row r="21115" customFormat="false" ht="12.75" hidden="false" customHeight="false" outlineLevel="0" collapsed="false">
      <c r="A21115" s="8" t="n">
        <v>38580</v>
      </c>
      <c r="B21115" s="4" t="n">
        <v>0.375</v>
      </c>
      <c r="C21115" s="0" t="n">
        <v>2.96</v>
      </c>
    </row>
    <row r="21116" customFormat="false" ht="12.75" hidden="false" customHeight="false" outlineLevel="0" collapsed="false">
      <c r="A21116" s="8" t="n">
        <v>38580</v>
      </c>
      <c r="B21116" s="4" t="n">
        <v>0.385416666666667</v>
      </c>
      <c r="C21116" s="0" t="n">
        <v>2.93</v>
      </c>
    </row>
    <row r="21117" customFormat="false" ht="12.75" hidden="false" customHeight="false" outlineLevel="0" collapsed="false">
      <c r="A21117" s="8" t="n">
        <v>38580</v>
      </c>
      <c r="B21117" s="4" t="n">
        <v>0.395833333333333</v>
      </c>
      <c r="C21117" s="0" t="n">
        <v>2.949</v>
      </c>
    </row>
    <row r="21118" customFormat="false" ht="12.75" hidden="false" customHeight="false" outlineLevel="0" collapsed="false">
      <c r="A21118" s="8" t="n">
        <v>38580</v>
      </c>
      <c r="B21118" s="4" t="n">
        <v>0.40625</v>
      </c>
      <c r="C21118" s="0" t="n">
        <v>2.941</v>
      </c>
    </row>
    <row r="21119" customFormat="false" ht="12.75" hidden="false" customHeight="false" outlineLevel="0" collapsed="false">
      <c r="A21119" s="8" t="n">
        <v>38580</v>
      </c>
      <c r="B21119" s="4" t="n">
        <v>0.416666666666667</v>
      </c>
      <c r="C21119" s="0" t="n">
        <v>2.93</v>
      </c>
    </row>
    <row r="21120" customFormat="false" ht="12.75" hidden="false" customHeight="false" outlineLevel="0" collapsed="false">
      <c r="A21120" s="8" t="n">
        <v>38580</v>
      </c>
      <c r="B21120" s="4" t="n">
        <v>0.427083333333333</v>
      </c>
      <c r="C21120" s="0" t="n">
        <v>2.945</v>
      </c>
    </row>
    <row r="21121" customFormat="false" ht="12.75" hidden="false" customHeight="false" outlineLevel="0" collapsed="false">
      <c r="A21121" s="8" t="n">
        <v>38580</v>
      </c>
      <c r="B21121" s="4" t="n">
        <v>0.4375</v>
      </c>
      <c r="C21121" s="0" t="n">
        <v>2.934</v>
      </c>
    </row>
    <row r="21122" customFormat="false" ht="12.75" hidden="false" customHeight="false" outlineLevel="0" collapsed="false">
      <c r="A21122" s="8" t="n">
        <v>38580</v>
      </c>
      <c r="B21122" s="4" t="n">
        <v>0.447916666666667</v>
      </c>
      <c r="C21122" s="0" t="n">
        <v>2.941</v>
      </c>
    </row>
    <row r="21123" customFormat="false" ht="12.75" hidden="false" customHeight="false" outlineLevel="0" collapsed="false">
      <c r="A21123" s="8" t="n">
        <v>38580</v>
      </c>
      <c r="B21123" s="4" t="n">
        <v>0.458333333333333</v>
      </c>
      <c r="C21123" s="0" t="n">
        <v>2.926</v>
      </c>
    </row>
    <row r="21124" customFormat="false" ht="12.75" hidden="false" customHeight="false" outlineLevel="0" collapsed="false">
      <c r="A21124" s="8" t="n">
        <v>38580</v>
      </c>
      <c r="B21124" s="4" t="n">
        <v>0.46875</v>
      </c>
      <c r="C21124" s="0" t="n">
        <v>2.934</v>
      </c>
    </row>
    <row r="21125" customFormat="false" ht="12.75" hidden="false" customHeight="false" outlineLevel="0" collapsed="false">
      <c r="A21125" s="8" t="n">
        <v>38580</v>
      </c>
      <c r="B21125" s="4" t="n">
        <v>0.479166666666667</v>
      </c>
      <c r="C21125" s="0" t="n">
        <v>2.934</v>
      </c>
    </row>
    <row r="21126" customFormat="false" ht="12.75" hidden="false" customHeight="false" outlineLevel="0" collapsed="false">
      <c r="A21126" s="8" t="n">
        <v>38580</v>
      </c>
      <c r="B21126" s="4" t="n">
        <v>0.489583333333333</v>
      </c>
      <c r="C21126" s="0" t="n">
        <v>3.007</v>
      </c>
    </row>
    <row r="21127" customFormat="false" ht="12.75" hidden="false" customHeight="false" outlineLevel="0" collapsed="false">
      <c r="A21127" s="8" t="n">
        <v>38580</v>
      </c>
      <c r="B21127" s="4" t="n">
        <v>0.5</v>
      </c>
      <c r="C21127" s="0" t="n">
        <v>3.015</v>
      </c>
    </row>
    <row r="21128" customFormat="false" ht="12.75" hidden="false" customHeight="false" outlineLevel="0" collapsed="false">
      <c r="A21128" s="8" t="n">
        <v>38580</v>
      </c>
      <c r="B21128" s="4" t="n">
        <v>0.510416666666667</v>
      </c>
      <c r="C21128" s="0" t="n">
        <v>3.055</v>
      </c>
    </row>
    <row r="21129" customFormat="false" ht="12.75" hidden="false" customHeight="false" outlineLevel="0" collapsed="false">
      <c r="A21129" s="8" t="n">
        <v>38580</v>
      </c>
      <c r="B21129" s="4" t="n">
        <v>0.520833333333333</v>
      </c>
      <c r="C21129" s="0" t="n">
        <v>2.938</v>
      </c>
    </row>
    <row r="21130" customFormat="false" ht="12.75" hidden="false" customHeight="false" outlineLevel="0" collapsed="false">
      <c r="A21130" s="8" t="n">
        <v>38580</v>
      </c>
      <c r="B21130" s="4" t="n">
        <v>0.53125</v>
      </c>
      <c r="C21130" s="0" t="n">
        <v>3</v>
      </c>
    </row>
    <row r="21131" customFormat="false" ht="12.75" hidden="false" customHeight="false" outlineLevel="0" collapsed="false">
      <c r="A21131" s="8" t="n">
        <v>38580</v>
      </c>
      <c r="B21131" s="4" t="n">
        <v>0.541666666666667</v>
      </c>
      <c r="C21131" s="0" t="n">
        <v>2.938</v>
      </c>
    </row>
    <row r="21132" customFormat="false" ht="12.75" hidden="false" customHeight="false" outlineLevel="0" collapsed="false">
      <c r="A21132" s="8" t="n">
        <v>38580</v>
      </c>
      <c r="B21132" s="4" t="n">
        <v>0.552083333333333</v>
      </c>
      <c r="C21132" s="0" t="n">
        <v>2.908</v>
      </c>
    </row>
    <row r="21133" customFormat="false" ht="12.75" hidden="false" customHeight="false" outlineLevel="0" collapsed="false">
      <c r="A21133" s="8" t="n">
        <v>38580</v>
      </c>
      <c r="B21133" s="4" t="n">
        <v>0.5625</v>
      </c>
      <c r="C21133" s="0" t="n">
        <v>2.882</v>
      </c>
    </row>
    <row r="21134" customFormat="false" ht="12.75" hidden="false" customHeight="false" outlineLevel="0" collapsed="false">
      <c r="A21134" s="8" t="n">
        <v>38580</v>
      </c>
      <c r="B21134" s="4" t="n">
        <v>0.572916666666667</v>
      </c>
      <c r="C21134" s="0" t="n">
        <v>2.912</v>
      </c>
    </row>
    <row r="21135" customFormat="false" ht="12.75" hidden="false" customHeight="false" outlineLevel="0" collapsed="false">
      <c r="A21135" s="8" t="n">
        <v>38580</v>
      </c>
      <c r="B21135" s="4" t="n">
        <v>0.583333333333333</v>
      </c>
      <c r="C21135" s="0" t="n">
        <v>2.93</v>
      </c>
    </row>
    <row r="21136" customFormat="false" ht="12.75" hidden="false" customHeight="false" outlineLevel="0" collapsed="false">
      <c r="A21136" s="8" t="n">
        <v>38580</v>
      </c>
      <c r="B21136" s="4" t="n">
        <v>0.59375</v>
      </c>
      <c r="C21136" s="0" t="n">
        <v>2.875</v>
      </c>
    </row>
    <row r="21137" customFormat="false" ht="12.75" hidden="false" customHeight="false" outlineLevel="0" collapsed="false">
      <c r="A21137" s="8" t="n">
        <v>38580</v>
      </c>
      <c r="B21137" s="4" t="n">
        <v>0.604166666666667</v>
      </c>
      <c r="C21137" s="0" t="n">
        <v>2.934</v>
      </c>
    </row>
    <row r="21138" customFormat="false" ht="12.75" hidden="false" customHeight="false" outlineLevel="0" collapsed="false">
      <c r="A21138" s="8" t="n">
        <v>38580</v>
      </c>
      <c r="B21138" s="4" t="n">
        <v>0.614583333333333</v>
      </c>
      <c r="C21138" s="0" t="n">
        <v>2.915</v>
      </c>
    </row>
    <row r="21139" customFormat="false" ht="12.75" hidden="false" customHeight="false" outlineLevel="0" collapsed="false">
      <c r="A21139" s="8" t="n">
        <v>38580</v>
      </c>
      <c r="B21139" s="4" t="n">
        <v>0.625</v>
      </c>
      <c r="C21139" s="0" t="n">
        <v>2.89</v>
      </c>
    </row>
    <row r="21140" customFormat="false" ht="12.75" hidden="false" customHeight="false" outlineLevel="0" collapsed="false">
      <c r="A21140" s="8" t="n">
        <v>38580</v>
      </c>
      <c r="B21140" s="4" t="n">
        <v>0.635416666666667</v>
      </c>
      <c r="C21140" s="0" t="n">
        <v>2.908</v>
      </c>
    </row>
    <row r="21141" customFormat="false" ht="12.75" hidden="false" customHeight="false" outlineLevel="0" collapsed="false">
      <c r="A21141" s="8" t="n">
        <v>38580</v>
      </c>
      <c r="B21141" s="4" t="n">
        <v>0.645833333333333</v>
      </c>
      <c r="C21141" s="0" t="n">
        <v>2.923</v>
      </c>
    </row>
    <row r="21142" customFormat="false" ht="12.75" hidden="false" customHeight="false" outlineLevel="0" collapsed="false">
      <c r="A21142" s="8" t="n">
        <v>38580</v>
      </c>
      <c r="B21142" s="4" t="n">
        <v>0.65625</v>
      </c>
      <c r="C21142" s="0" t="n">
        <v>2.882</v>
      </c>
    </row>
    <row r="21143" customFormat="false" ht="12.75" hidden="false" customHeight="false" outlineLevel="0" collapsed="false">
      <c r="A21143" s="8" t="n">
        <v>38580</v>
      </c>
      <c r="B21143" s="4" t="n">
        <v>0.666666666666667</v>
      </c>
      <c r="C21143" s="0" t="n">
        <v>2.849</v>
      </c>
    </row>
    <row r="21144" customFormat="false" ht="12.75" hidden="false" customHeight="false" outlineLevel="0" collapsed="false">
      <c r="A21144" s="8" t="n">
        <v>38580</v>
      </c>
      <c r="B21144" s="4" t="n">
        <v>0.677083333333333</v>
      </c>
      <c r="C21144" s="0" t="n">
        <v>2.868</v>
      </c>
    </row>
    <row r="21145" customFormat="false" ht="12.75" hidden="false" customHeight="false" outlineLevel="0" collapsed="false">
      <c r="A21145" s="8" t="n">
        <v>38580</v>
      </c>
      <c r="B21145" s="4" t="n">
        <v>0.6875</v>
      </c>
      <c r="C21145" s="0" t="n">
        <v>2.857</v>
      </c>
    </row>
    <row r="21146" customFormat="false" ht="12.75" hidden="false" customHeight="false" outlineLevel="0" collapsed="false">
      <c r="A21146" s="8" t="n">
        <v>38580</v>
      </c>
      <c r="B21146" s="4" t="n">
        <v>0.697916666666667</v>
      </c>
      <c r="C21146" s="0" t="n">
        <v>2.868</v>
      </c>
    </row>
    <row r="21147" customFormat="false" ht="12.75" hidden="false" customHeight="false" outlineLevel="0" collapsed="false">
      <c r="A21147" s="8" t="n">
        <v>38580</v>
      </c>
      <c r="B21147" s="4" t="n">
        <v>0.708333333333333</v>
      </c>
      <c r="C21147" s="0" t="n">
        <v>2.846</v>
      </c>
    </row>
    <row r="21148" customFormat="false" ht="12.75" hidden="false" customHeight="false" outlineLevel="0" collapsed="false">
      <c r="A21148" s="8" t="n">
        <v>38580</v>
      </c>
      <c r="B21148" s="4" t="n">
        <v>0.71875</v>
      </c>
      <c r="C21148" s="0" t="n">
        <v>2.864</v>
      </c>
    </row>
    <row r="21149" customFormat="false" ht="12.75" hidden="false" customHeight="false" outlineLevel="0" collapsed="false">
      <c r="A21149" s="8" t="n">
        <v>38580</v>
      </c>
      <c r="B21149" s="4" t="n">
        <v>0.729166666666667</v>
      </c>
      <c r="C21149" s="0" t="n">
        <v>2.89</v>
      </c>
    </row>
    <row r="21150" customFormat="false" ht="12.75" hidden="false" customHeight="false" outlineLevel="0" collapsed="false">
      <c r="A21150" s="8" t="n">
        <v>38580</v>
      </c>
      <c r="B21150" s="4" t="n">
        <v>0.739583333333333</v>
      </c>
      <c r="C21150" s="0" t="n">
        <v>2.835</v>
      </c>
    </row>
    <row r="21151" customFormat="false" ht="12.75" hidden="false" customHeight="false" outlineLevel="0" collapsed="false">
      <c r="A21151" s="8" t="n">
        <v>38580</v>
      </c>
      <c r="B21151" s="4" t="n">
        <v>0.75</v>
      </c>
      <c r="C21151" s="0" t="n">
        <v>2.849</v>
      </c>
    </row>
    <row r="21152" customFormat="false" ht="12.75" hidden="false" customHeight="false" outlineLevel="0" collapsed="false">
      <c r="A21152" s="8" t="n">
        <v>38580</v>
      </c>
      <c r="B21152" s="4" t="n">
        <v>0.760416666666667</v>
      </c>
      <c r="C21152" s="0" t="n">
        <v>2.86</v>
      </c>
    </row>
    <row r="21153" customFormat="false" ht="12.75" hidden="false" customHeight="false" outlineLevel="0" collapsed="false">
      <c r="A21153" s="8" t="n">
        <v>38580</v>
      </c>
      <c r="B21153" s="4" t="n">
        <v>0.770833333333333</v>
      </c>
      <c r="C21153" s="0" t="n">
        <v>2.875</v>
      </c>
    </row>
    <row r="21154" customFormat="false" ht="12.75" hidden="false" customHeight="false" outlineLevel="0" collapsed="false">
      <c r="A21154" s="8" t="n">
        <v>38580</v>
      </c>
      <c r="B21154" s="4" t="n">
        <v>0.78125</v>
      </c>
      <c r="C21154" s="0" t="n">
        <v>2.86</v>
      </c>
    </row>
    <row r="21155" customFormat="false" ht="12.75" hidden="false" customHeight="false" outlineLevel="0" collapsed="false">
      <c r="A21155" s="8" t="n">
        <v>38580</v>
      </c>
      <c r="B21155" s="4" t="n">
        <v>0.791666666666667</v>
      </c>
      <c r="C21155" s="0" t="n">
        <v>2.871</v>
      </c>
    </row>
    <row r="21156" customFormat="false" ht="12.75" hidden="false" customHeight="false" outlineLevel="0" collapsed="false">
      <c r="A21156" s="8" t="n">
        <v>38580</v>
      </c>
      <c r="B21156" s="4" t="n">
        <v>0.802083333333333</v>
      </c>
      <c r="C21156" s="0" t="n">
        <v>2.868</v>
      </c>
    </row>
    <row r="21157" customFormat="false" ht="12.75" hidden="false" customHeight="false" outlineLevel="0" collapsed="false">
      <c r="A21157" s="8" t="n">
        <v>38580</v>
      </c>
      <c r="B21157" s="4" t="n">
        <v>0.8125</v>
      </c>
      <c r="C21157" s="0" t="n">
        <v>2.897</v>
      </c>
    </row>
    <row r="21158" customFormat="false" ht="12.75" hidden="false" customHeight="false" outlineLevel="0" collapsed="false">
      <c r="A21158" s="8" t="n">
        <v>38580</v>
      </c>
      <c r="B21158" s="4" t="n">
        <v>0.822916666666667</v>
      </c>
      <c r="C21158" s="0" t="n">
        <v>2.871</v>
      </c>
    </row>
    <row r="21159" customFormat="false" ht="12.75" hidden="false" customHeight="false" outlineLevel="0" collapsed="false">
      <c r="A21159" s="8" t="n">
        <v>38580</v>
      </c>
      <c r="B21159" s="4" t="n">
        <v>0.833333333333333</v>
      </c>
      <c r="C21159" s="0" t="n">
        <v>2.849</v>
      </c>
    </row>
    <row r="21160" customFormat="false" ht="12.75" hidden="false" customHeight="false" outlineLevel="0" collapsed="false">
      <c r="A21160" s="8" t="n">
        <v>38580</v>
      </c>
      <c r="B21160" s="4" t="n">
        <v>0.84375</v>
      </c>
      <c r="C21160" s="0" t="n">
        <v>2.875</v>
      </c>
    </row>
    <row r="21161" customFormat="false" ht="12.75" hidden="false" customHeight="false" outlineLevel="0" collapsed="false">
      <c r="A21161" s="8" t="n">
        <v>38580</v>
      </c>
      <c r="B21161" s="4" t="n">
        <v>0.854166666666667</v>
      </c>
      <c r="C21161" s="0" t="n">
        <v>2.875</v>
      </c>
    </row>
    <row r="21162" customFormat="false" ht="12.75" hidden="false" customHeight="false" outlineLevel="0" collapsed="false">
      <c r="A21162" s="8" t="n">
        <v>38580</v>
      </c>
      <c r="B21162" s="4" t="n">
        <v>0.864583333333333</v>
      </c>
      <c r="C21162" s="0" t="n">
        <v>2.871</v>
      </c>
    </row>
    <row r="21163" customFormat="false" ht="12.75" hidden="false" customHeight="false" outlineLevel="0" collapsed="false">
      <c r="A21163" s="8" t="n">
        <v>38580</v>
      </c>
      <c r="B21163" s="4" t="n">
        <v>0.875</v>
      </c>
      <c r="C21163" s="0" t="n">
        <v>2.849</v>
      </c>
    </row>
    <row r="21164" customFormat="false" ht="12.75" hidden="false" customHeight="false" outlineLevel="0" collapsed="false">
      <c r="A21164" s="8" t="n">
        <v>38580</v>
      </c>
      <c r="B21164" s="4" t="n">
        <v>0.885416666666667</v>
      </c>
      <c r="C21164" s="0" t="n">
        <v>2.857</v>
      </c>
    </row>
    <row r="21165" customFormat="false" ht="12.75" hidden="false" customHeight="false" outlineLevel="0" collapsed="false">
      <c r="A21165" s="8" t="n">
        <v>38580</v>
      </c>
      <c r="B21165" s="4" t="n">
        <v>0.895833333333333</v>
      </c>
      <c r="C21165" s="0" t="n">
        <v>2.875</v>
      </c>
    </row>
    <row r="21166" customFormat="false" ht="12.75" hidden="false" customHeight="false" outlineLevel="0" collapsed="false">
      <c r="A21166" s="8" t="n">
        <v>38580</v>
      </c>
      <c r="B21166" s="4" t="n">
        <v>0.90625</v>
      </c>
      <c r="C21166" s="0" t="n">
        <v>2.875</v>
      </c>
    </row>
    <row r="21167" customFormat="false" ht="12.75" hidden="false" customHeight="false" outlineLevel="0" collapsed="false">
      <c r="A21167" s="8" t="n">
        <v>38580</v>
      </c>
      <c r="B21167" s="4" t="n">
        <v>0.916666666666667</v>
      </c>
      <c r="C21167" s="0" t="n">
        <v>2.89</v>
      </c>
    </row>
    <row r="21168" customFormat="false" ht="12.75" hidden="false" customHeight="false" outlineLevel="0" collapsed="false">
      <c r="A21168" s="8" t="n">
        <v>38580</v>
      </c>
      <c r="B21168" s="4" t="n">
        <v>0.927083333333333</v>
      </c>
      <c r="C21168" s="0" t="n">
        <v>2.875</v>
      </c>
    </row>
    <row r="21169" customFormat="false" ht="12.75" hidden="false" customHeight="false" outlineLevel="0" collapsed="false">
      <c r="A21169" s="8" t="n">
        <v>38580</v>
      </c>
      <c r="B21169" s="4" t="n">
        <v>0.9375</v>
      </c>
      <c r="C21169" s="0" t="n">
        <v>2.868</v>
      </c>
    </row>
    <row r="21170" customFormat="false" ht="12.75" hidden="false" customHeight="false" outlineLevel="0" collapsed="false">
      <c r="A21170" s="8" t="n">
        <v>38580</v>
      </c>
      <c r="B21170" s="4" t="n">
        <v>0.947916666666667</v>
      </c>
      <c r="C21170" s="0" t="n">
        <v>2.827</v>
      </c>
    </row>
    <row r="21171" customFormat="false" ht="12.75" hidden="false" customHeight="false" outlineLevel="0" collapsed="false">
      <c r="A21171" s="8" t="n">
        <v>38580</v>
      </c>
      <c r="B21171" s="4" t="n">
        <v>0.958333333333333</v>
      </c>
      <c r="C21171" s="0" t="n">
        <v>2.853</v>
      </c>
    </row>
    <row r="21172" customFormat="false" ht="12.75" hidden="false" customHeight="false" outlineLevel="0" collapsed="false">
      <c r="A21172" s="8" t="n">
        <v>38580</v>
      </c>
      <c r="B21172" s="4" t="n">
        <v>0.96875</v>
      </c>
      <c r="C21172" s="0" t="n">
        <v>2.835</v>
      </c>
    </row>
    <row r="21173" customFormat="false" ht="12.75" hidden="false" customHeight="false" outlineLevel="0" collapsed="false">
      <c r="A21173" s="8" t="n">
        <v>38580</v>
      </c>
      <c r="B21173" s="4" t="n">
        <v>0.979166666666667</v>
      </c>
      <c r="C21173" s="0" t="n">
        <v>2.82</v>
      </c>
    </row>
    <row r="21174" customFormat="false" ht="12.75" hidden="false" customHeight="false" outlineLevel="0" collapsed="false">
      <c r="A21174" s="8" t="n">
        <v>38580</v>
      </c>
      <c r="B21174" s="4" t="n">
        <v>0.989583333333333</v>
      </c>
      <c r="C21174" s="0" t="n">
        <v>2.831</v>
      </c>
    </row>
    <row r="21175" customFormat="false" ht="12.75" hidden="false" customHeight="false" outlineLevel="0" collapsed="false">
      <c r="A21175" s="8" t="n">
        <v>38581</v>
      </c>
      <c r="B21175" s="4" t="n">
        <v>0</v>
      </c>
      <c r="C21175" s="0" t="n">
        <v>2.864</v>
      </c>
    </row>
    <row r="21176" customFormat="false" ht="12.75" hidden="false" customHeight="false" outlineLevel="0" collapsed="false">
      <c r="A21176" s="8" t="n">
        <v>38581</v>
      </c>
      <c r="B21176" s="4" t="n">
        <v>0.0104166666666667</v>
      </c>
      <c r="C21176" s="0" t="n">
        <v>2.813</v>
      </c>
    </row>
    <row r="21177" customFormat="false" ht="12.75" hidden="false" customHeight="false" outlineLevel="0" collapsed="false">
      <c r="A21177" s="8" t="n">
        <v>38581</v>
      </c>
      <c r="B21177" s="4" t="n">
        <v>0.0208333333333333</v>
      </c>
      <c r="C21177" s="0" t="n">
        <v>2.838</v>
      </c>
    </row>
    <row r="21178" customFormat="false" ht="12.75" hidden="false" customHeight="false" outlineLevel="0" collapsed="false">
      <c r="A21178" s="8" t="n">
        <v>38581</v>
      </c>
      <c r="B21178" s="4" t="n">
        <v>0.03125</v>
      </c>
      <c r="C21178" s="0" t="n">
        <v>2.838</v>
      </c>
    </row>
    <row r="21179" customFormat="false" ht="12.75" hidden="false" customHeight="false" outlineLevel="0" collapsed="false">
      <c r="A21179" s="8" t="n">
        <v>38581</v>
      </c>
      <c r="B21179" s="4" t="n">
        <v>0.0416666666666667</v>
      </c>
      <c r="C21179" s="0" t="n">
        <v>2.838</v>
      </c>
    </row>
    <row r="21180" customFormat="false" ht="12.75" hidden="false" customHeight="false" outlineLevel="0" collapsed="false">
      <c r="A21180" s="8" t="n">
        <v>38581</v>
      </c>
      <c r="B21180" s="4" t="n">
        <v>0.0520833333333333</v>
      </c>
      <c r="C21180" s="0" t="n">
        <v>2.86</v>
      </c>
    </row>
    <row r="21181" customFormat="false" ht="12.75" hidden="false" customHeight="false" outlineLevel="0" collapsed="false">
      <c r="A21181" s="8" t="n">
        <v>38581</v>
      </c>
      <c r="B21181" s="4" t="n">
        <v>0.0625</v>
      </c>
      <c r="C21181" s="0" t="n">
        <v>2.816</v>
      </c>
    </row>
    <row r="21182" customFormat="false" ht="12.75" hidden="false" customHeight="false" outlineLevel="0" collapsed="false">
      <c r="A21182" s="8" t="n">
        <v>38581</v>
      </c>
      <c r="B21182" s="4" t="n">
        <v>0.0729166666666667</v>
      </c>
      <c r="C21182" s="0" t="n">
        <v>2.857</v>
      </c>
    </row>
    <row r="21183" customFormat="false" ht="12.75" hidden="false" customHeight="false" outlineLevel="0" collapsed="false">
      <c r="A21183" s="8" t="n">
        <v>38581</v>
      </c>
      <c r="B21183" s="4" t="n">
        <v>0.0833333333333333</v>
      </c>
      <c r="C21183" s="0" t="n">
        <v>2.809</v>
      </c>
    </row>
    <row r="21184" customFormat="false" ht="12.75" hidden="false" customHeight="false" outlineLevel="0" collapsed="false">
      <c r="A21184" s="8" t="n">
        <v>38581</v>
      </c>
      <c r="B21184" s="4" t="n">
        <v>0.09375</v>
      </c>
      <c r="C21184" s="0" t="n">
        <v>2.805</v>
      </c>
    </row>
    <row r="21185" customFormat="false" ht="12.75" hidden="false" customHeight="false" outlineLevel="0" collapsed="false">
      <c r="A21185" s="8" t="n">
        <v>38581</v>
      </c>
      <c r="B21185" s="4" t="n">
        <v>0.104166666666667</v>
      </c>
      <c r="C21185" s="0" t="n">
        <v>2.835</v>
      </c>
    </row>
    <row r="21186" customFormat="false" ht="12.75" hidden="false" customHeight="false" outlineLevel="0" collapsed="false">
      <c r="A21186" s="8" t="n">
        <v>38581</v>
      </c>
      <c r="B21186" s="4" t="n">
        <v>0.114583333333333</v>
      </c>
      <c r="C21186" s="0" t="n">
        <v>2.864</v>
      </c>
    </row>
    <row r="21187" customFormat="false" ht="12.75" hidden="false" customHeight="false" outlineLevel="0" collapsed="false">
      <c r="A21187" s="8" t="n">
        <v>38581</v>
      </c>
      <c r="B21187" s="4" t="n">
        <v>0.125</v>
      </c>
      <c r="C21187" s="0" t="n">
        <v>2.864</v>
      </c>
    </row>
    <row r="21188" customFormat="false" ht="12.75" hidden="false" customHeight="false" outlineLevel="0" collapsed="false">
      <c r="A21188" s="8" t="n">
        <v>38581</v>
      </c>
      <c r="B21188" s="4" t="n">
        <v>0.135416666666667</v>
      </c>
      <c r="C21188" s="0" t="n">
        <v>2.853</v>
      </c>
    </row>
    <row r="21189" customFormat="false" ht="12.75" hidden="false" customHeight="false" outlineLevel="0" collapsed="false">
      <c r="A21189" s="8" t="n">
        <v>38581</v>
      </c>
      <c r="B21189" s="4" t="n">
        <v>0.145833333333333</v>
      </c>
      <c r="C21189" s="0" t="n">
        <v>2.849</v>
      </c>
    </row>
    <row r="21190" customFormat="false" ht="12.75" hidden="false" customHeight="false" outlineLevel="0" collapsed="false">
      <c r="A21190" s="8" t="n">
        <v>38581</v>
      </c>
      <c r="B21190" s="4" t="n">
        <v>0.15625</v>
      </c>
      <c r="C21190" s="0" t="n">
        <v>2.838</v>
      </c>
    </row>
    <row r="21191" customFormat="false" ht="12.75" hidden="false" customHeight="false" outlineLevel="0" collapsed="false">
      <c r="A21191" s="8" t="n">
        <v>38581</v>
      </c>
      <c r="B21191" s="4" t="n">
        <v>0.166666666666667</v>
      </c>
      <c r="C21191" s="0" t="n">
        <v>2.838</v>
      </c>
    </row>
    <row r="21192" customFormat="false" ht="12.75" hidden="false" customHeight="false" outlineLevel="0" collapsed="false">
      <c r="A21192" s="8" t="n">
        <v>38581</v>
      </c>
      <c r="B21192" s="4" t="n">
        <v>0.177083333333333</v>
      </c>
      <c r="C21192" s="0" t="n">
        <v>2.838</v>
      </c>
    </row>
    <row r="21193" customFormat="false" ht="12.75" hidden="false" customHeight="false" outlineLevel="0" collapsed="false">
      <c r="A21193" s="8" t="n">
        <v>38581</v>
      </c>
      <c r="B21193" s="4" t="n">
        <v>0.1875</v>
      </c>
      <c r="C21193" s="0" t="n">
        <v>2.838</v>
      </c>
    </row>
    <row r="21194" customFormat="false" ht="12.75" hidden="false" customHeight="false" outlineLevel="0" collapsed="false">
      <c r="A21194" s="8" t="n">
        <v>38581</v>
      </c>
      <c r="B21194" s="4" t="n">
        <v>0.197916666666667</v>
      </c>
      <c r="C21194" s="0" t="n">
        <v>2.871</v>
      </c>
    </row>
    <row r="21195" customFormat="false" ht="12.75" hidden="false" customHeight="false" outlineLevel="0" collapsed="false">
      <c r="A21195" s="8" t="n">
        <v>38581</v>
      </c>
      <c r="B21195" s="4" t="n">
        <v>0.208333333333333</v>
      </c>
      <c r="C21195" s="0" t="n">
        <v>2.849</v>
      </c>
    </row>
    <row r="21196" customFormat="false" ht="12.75" hidden="false" customHeight="false" outlineLevel="0" collapsed="false">
      <c r="A21196" s="8" t="n">
        <v>38581</v>
      </c>
      <c r="B21196" s="4" t="n">
        <v>0.21875</v>
      </c>
      <c r="C21196" s="0" t="n">
        <v>2.835</v>
      </c>
    </row>
    <row r="21197" customFormat="false" ht="12.75" hidden="false" customHeight="false" outlineLevel="0" collapsed="false">
      <c r="A21197" s="8" t="n">
        <v>38581</v>
      </c>
      <c r="B21197" s="4" t="n">
        <v>0.229166666666667</v>
      </c>
      <c r="C21197" s="0" t="n">
        <v>2.831</v>
      </c>
    </row>
    <row r="21198" customFormat="false" ht="12.75" hidden="false" customHeight="false" outlineLevel="0" collapsed="false">
      <c r="A21198" s="8" t="n">
        <v>38581</v>
      </c>
      <c r="B21198" s="4" t="n">
        <v>0.239583333333333</v>
      </c>
      <c r="C21198" s="0" t="n">
        <v>2.849</v>
      </c>
    </row>
    <row r="21199" customFormat="false" ht="12.75" hidden="false" customHeight="false" outlineLevel="0" collapsed="false">
      <c r="A21199" s="8" t="n">
        <v>38581</v>
      </c>
      <c r="B21199" s="4" t="n">
        <v>0.25</v>
      </c>
      <c r="C21199" s="0" t="n">
        <v>2.798</v>
      </c>
    </row>
    <row r="21200" customFormat="false" ht="12.75" hidden="false" customHeight="false" outlineLevel="0" collapsed="false">
      <c r="A21200" s="8" t="n">
        <v>38581</v>
      </c>
      <c r="B21200" s="4" t="n">
        <v>0.260416666666667</v>
      </c>
      <c r="C21200" s="0" t="n">
        <v>2.824</v>
      </c>
    </row>
    <row r="21201" customFormat="false" ht="12.75" hidden="false" customHeight="false" outlineLevel="0" collapsed="false">
      <c r="A21201" s="8" t="n">
        <v>38581</v>
      </c>
      <c r="B21201" s="4" t="n">
        <v>0.270833333333333</v>
      </c>
      <c r="C21201" s="0" t="n">
        <v>2.813</v>
      </c>
    </row>
    <row r="21202" customFormat="false" ht="12.75" hidden="false" customHeight="false" outlineLevel="0" collapsed="false">
      <c r="A21202" s="8" t="n">
        <v>38581</v>
      </c>
      <c r="B21202" s="4" t="n">
        <v>0.28125</v>
      </c>
      <c r="C21202" s="0" t="n">
        <v>2.816</v>
      </c>
    </row>
    <row r="21203" customFormat="false" ht="12.75" hidden="false" customHeight="false" outlineLevel="0" collapsed="false">
      <c r="A21203" s="8" t="n">
        <v>38581</v>
      </c>
      <c r="B21203" s="4" t="n">
        <v>0.291666666666667</v>
      </c>
      <c r="C21203" s="0" t="n">
        <v>2.827</v>
      </c>
    </row>
    <row r="21204" customFormat="false" ht="12.75" hidden="false" customHeight="false" outlineLevel="0" collapsed="false">
      <c r="A21204" s="8" t="n">
        <v>38581</v>
      </c>
      <c r="B21204" s="4" t="n">
        <v>0.302083333333333</v>
      </c>
      <c r="C21204" s="0" t="n">
        <v>2.838</v>
      </c>
    </row>
    <row r="21205" customFormat="false" ht="12.75" hidden="false" customHeight="false" outlineLevel="0" collapsed="false">
      <c r="A21205" s="8" t="n">
        <v>38581</v>
      </c>
      <c r="B21205" s="4" t="n">
        <v>0.3125</v>
      </c>
      <c r="C21205" s="0" t="n">
        <v>2.853</v>
      </c>
    </row>
    <row r="21206" customFormat="false" ht="12.75" hidden="false" customHeight="false" outlineLevel="0" collapsed="false">
      <c r="A21206" s="8" t="n">
        <v>38581</v>
      </c>
      <c r="B21206" s="4" t="n">
        <v>0.322916666666667</v>
      </c>
      <c r="C21206" s="0" t="n">
        <v>2.893</v>
      </c>
    </row>
    <row r="21207" customFormat="false" ht="12.75" hidden="false" customHeight="false" outlineLevel="0" collapsed="false">
      <c r="A21207" s="8" t="n">
        <v>38581</v>
      </c>
      <c r="B21207" s="4" t="n">
        <v>0.333333333333333</v>
      </c>
      <c r="C21207" s="0" t="n">
        <v>2.868</v>
      </c>
    </row>
    <row r="21208" customFormat="false" ht="12.75" hidden="false" customHeight="false" outlineLevel="0" collapsed="false">
      <c r="A21208" s="8" t="n">
        <v>38581</v>
      </c>
      <c r="B21208" s="4" t="n">
        <v>0.34375</v>
      </c>
      <c r="C21208" s="0" t="n">
        <v>2.901</v>
      </c>
    </row>
    <row r="21209" customFormat="false" ht="12.75" hidden="false" customHeight="false" outlineLevel="0" collapsed="false">
      <c r="A21209" s="8" t="n">
        <v>38581</v>
      </c>
      <c r="B21209" s="4" t="n">
        <v>0.354166666666667</v>
      </c>
      <c r="C21209" s="0" t="n">
        <v>2.886</v>
      </c>
    </row>
    <row r="21210" customFormat="false" ht="12.75" hidden="false" customHeight="false" outlineLevel="0" collapsed="false">
      <c r="A21210" s="8" t="n">
        <v>38581</v>
      </c>
      <c r="B21210" s="4" t="n">
        <v>0.364583333333333</v>
      </c>
      <c r="C21210" s="0" t="n">
        <v>2.875</v>
      </c>
    </row>
    <row r="21211" customFormat="false" ht="12.75" hidden="false" customHeight="false" outlineLevel="0" collapsed="false">
      <c r="A21211" s="8" t="n">
        <v>38581</v>
      </c>
      <c r="B21211" s="4" t="n">
        <v>0.375</v>
      </c>
      <c r="C21211" s="0" t="n">
        <v>2.901</v>
      </c>
    </row>
    <row r="21212" customFormat="false" ht="12.75" hidden="false" customHeight="false" outlineLevel="0" collapsed="false">
      <c r="A21212" s="8" t="n">
        <v>38581</v>
      </c>
      <c r="B21212" s="4" t="n">
        <v>0.385416666666667</v>
      </c>
      <c r="C21212" s="0" t="n">
        <v>2.882</v>
      </c>
    </row>
    <row r="21213" customFormat="false" ht="12.75" hidden="false" customHeight="false" outlineLevel="0" collapsed="false">
      <c r="A21213" s="8" t="n">
        <v>38581</v>
      </c>
      <c r="B21213" s="4" t="n">
        <v>0.395833333333333</v>
      </c>
      <c r="C21213" s="0" t="n">
        <v>2.868</v>
      </c>
    </row>
    <row r="21214" customFormat="false" ht="12.75" hidden="false" customHeight="false" outlineLevel="0" collapsed="false">
      <c r="A21214" s="8" t="n">
        <v>38581</v>
      </c>
      <c r="B21214" s="4" t="n">
        <v>0.40625</v>
      </c>
      <c r="C21214" s="0" t="n">
        <v>2.882</v>
      </c>
    </row>
    <row r="21215" customFormat="false" ht="12.75" hidden="false" customHeight="false" outlineLevel="0" collapsed="false">
      <c r="A21215" s="8" t="n">
        <v>38581</v>
      </c>
      <c r="B21215" s="4" t="n">
        <v>0.416666666666667</v>
      </c>
      <c r="C21215" s="0" t="n">
        <v>2.882</v>
      </c>
    </row>
    <row r="21216" customFormat="false" ht="12.75" hidden="false" customHeight="false" outlineLevel="0" collapsed="false">
      <c r="A21216" s="8" t="n">
        <v>38581</v>
      </c>
      <c r="B21216" s="4" t="n">
        <v>0.427083333333333</v>
      </c>
      <c r="C21216" s="0" t="n">
        <v>2.875</v>
      </c>
    </row>
    <row r="21217" customFormat="false" ht="12.75" hidden="false" customHeight="false" outlineLevel="0" collapsed="false">
      <c r="A21217" s="8" t="n">
        <v>38581</v>
      </c>
      <c r="B21217" s="4" t="n">
        <v>0.4375</v>
      </c>
      <c r="C21217" s="0" t="n">
        <v>2.864</v>
      </c>
    </row>
    <row r="21218" customFormat="false" ht="12.75" hidden="false" customHeight="false" outlineLevel="0" collapsed="false">
      <c r="A21218" s="8" t="n">
        <v>38581</v>
      </c>
      <c r="B21218" s="4" t="n">
        <v>0.447916666666667</v>
      </c>
      <c r="C21218" s="0" t="n">
        <v>2.901</v>
      </c>
    </row>
    <row r="21219" customFormat="false" ht="12.75" hidden="false" customHeight="false" outlineLevel="0" collapsed="false">
      <c r="A21219" s="8" t="n">
        <v>38581</v>
      </c>
      <c r="B21219" s="4" t="n">
        <v>0.458333333333333</v>
      </c>
      <c r="C21219" s="0" t="n">
        <v>2.926</v>
      </c>
    </row>
    <row r="21220" customFormat="false" ht="12.75" hidden="false" customHeight="false" outlineLevel="0" collapsed="false">
      <c r="A21220" s="8" t="n">
        <v>38581</v>
      </c>
      <c r="B21220" s="4" t="n">
        <v>0.46875</v>
      </c>
      <c r="C21220" s="0" t="n">
        <v>2.868</v>
      </c>
    </row>
    <row r="21221" customFormat="false" ht="12.75" hidden="false" customHeight="false" outlineLevel="0" collapsed="false">
      <c r="A21221" s="8" t="n">
        <v>38581</v>
      </c>
      <c r="B21221" s="4" t="n">
        <v>0.479166666666667</v>
      </c>
      <c r="C21221" s="0" t="n">
        <v>2.871</v>
      </c>
    </row>
    <row r="21222" customFormat="false" ht="12.75" hidden="false" customHeight="false" outlineLevel="0" collapsed="false">
      <c r="A21222" s="8" t="n">
        <v>38581</v>
      </c>
      <c r="B21222" s="4" t="n">
        <v>0.489583333333333</v>
      </c>
      <c r="C21222" s="0" t="n">
        <v>2.813</v>
      </c>
    </row>
    <row r="21223" customFormat="false" ht="12.75" hidden="false" customHeight="false" outlineLevel="0" collapsed="false">
      <c r="A21223" s="8" t="n">
        <v>38581</v>
      </c>
      <c r="B21223" s="4" t="n">
        <v>0.5</v>
      </c>
      <c r="C21223" s="0" t="n">
        <v>2.802</v>
      </c>
    </row>
    <row r="21224" customFormat="false" ht="12.75" hidden="false" customHeight="false" outlineLevel="0" collapsed="false">
      <c r="A21224" s="8" t="n">
        <v>38581</v>
      </c>
      <c r="B21224" s="4" t="n">
        <v>0.510416666666667</v>
      </c>
      <c r="C21224" s="0" t="n">
        <v>2.758</v>
      </c>
    </row>
    <row r="21225" customFormat="false" ht="12.75" hidden="false" customHeight="false" outlineLevel="0" collapsed="false">
      <c r="A21225" s="8" t="n">
        <v>38581</v>
      </c>
      <c r="B21225" s="4" t="n">
        <v>0.520833333333333</v>
      </c>
      <c r="C21225" s="0" t="n">
        <v>2.761</v>
      </c>
    </row>
    <row r="21226" customFormat="false" ht="12.75" hidden="false" customHeight="false" outlineLevel="0" collapsed="false">
      <c r="A21226" s="8" t="n">
        <v>38581</v>
      </c>
      <c r="B21226" s="4" t="n">
        <v>0.53125</v>
      </c>
      <c r="C21226" s="0" t="n">
        <v>2.772</v>
      </c>
    </row>
    <row r="21227" customFormat="false" ht="12.75" hidden="false" customHeight="false" outlineLevel="0" collapsed="false">
      <c r="A21227" s="8" t="n">
        <v>38581</v>
      </c>
      <c r="B21227" s="4" t="n">
        <v>0.541666666666667</v>
      </c>
      <c r="C21227" s="0" t="n">
        <v>2.739</v>
      </c>
    </row>
    <row r="21228" customFormat="false" ht="12.75" hidden="false" customHeight="false" outlineLevel="0" collapsed="false">
      <c r="A21228" s="8" t="n">
        <v>38581</v>
      </c>
      <c r="B21228" s="4" t="n">
        <v>0.552083333333333</v>
      </c>
      <c r="C21228" s="0" t="n">
        <v>2.754</v>
      </c>
    </row>
    <row r="21229" customFormat="false" ht="12.75" hidden="false" customHeight="false" outlineLevel="0" collapsed="false">
      <c r="A21229" s="8" t="n">
        <v>38581</v>
      </c>
      <c r="B21229" s="4" t="n">
        <v>0.5625</v>
      </c>
      <c r="C21229" s="0" t="n">
        <v>2.721</v>
      </c>
    </row>
    <row r="21230" customFormat="false" ht="12.75" hidden="false" customHeight="false" outlineLevel="0" collapsed="false">
      <c r="A21230" s="8" t="n">
        <v>38581</v>
      </c>
      <c r="B21230" s="4" t="n">
        <v>0.572916666666667</v>
      </c>
      <c r="C21230" s="0" t="n">
        <v>2.699</v>
      </c>
    </row>
    <row r="21231" customFormat="false" ht="12.75" hidden="false" customHeight="false" outlineLevel="0" collapsed="false">
      <c r="A21231" s="8" t="n">
        <v>38581</v>
      </c>
      <c r="B21231" s="4" t="n">
        <v>0.583333333333333</v>
      </c>
      <c r="C21231" s="0" t="n">
        <v>2.68</v>
      </c>
    </row>
    <row r="21232" customFormat="false" ht="12.75" hidden="false" customHeight="false" outlineLevel="0" collapsed="false">
      <c r="A21232" s="8" t="n">
        <v>38581</v>
      </c>
      <c r="B21232" s="4" t="n">
        <v>0.59375</v>
      </c>
      <c r="C21232" s="0" t="n">
        <v>2.699</v>
      </c>
    </row>
    <row r="21233" customFormat="false" ht="12.75" hidden="false" customHeight="false" outlineLevel="0" collapsed="false">
      <c r="A21233" s="8" t="n">
        <v>38581</v>
      </c>
      <c r="B21233" s="4" t="n">
        <v>0.604166666666667</v>
      </c>
      <c r="C21233" s="0" t="n">
        <v>2.702</v>
      </c>
    </row>
    <row r="21234" customFormat="false" ht="12.75" hidden="false" customHeight="false" outlineLevel="0" collapsed="false">
      <c r="A21234" s="8" t="n">
        <v>38581</v>
      </c>
      <c r="B21234" s="4" t="n">
        <v>0.614583333333333</v>
      </c>
      <c r="C21234" s="0" t="n">
        <v>2.739</v>
      </c>
    </row>
    <row r="21235" customFormat="false" ht="12.75" hidden="false" customHeight="false" outlineLevel="0" collapsed="false">
      <c r="A21235" s="8" t="n">
        <v>38581</v>
      </c>
      <c r="B21235" s="4" t="n">
        <v>0.625</v>
      </c>
      <c r="C21235" s="0" t="n">
        <v>2.688</v>
      </c>
    </row>
    <row r="21236" customFormat="false" ht="12.75" hidden="false" customHeight="false" outlineLevel="0" collapsed="false">
      <c r="A21236" s="8" t="n">
        <v>38581</v>
      </c>
      <c r="B21236" s="4" t="n">
        <v>0.635416666666667</v>
      </c>
      <c r="C21236" s="0" t="n">
        <v>2.644</v>
      </c>
    </row>
    <row r="21237" customFormat="false" ht="12.75" hidden="false" customHeight="false" outlineLevel="0" collapsed="false">
      <c r="A21237" s="8" t="n">
        <v>38581</v>
      </c>
      <c r="B21237" s="4" t="n">
        <v>0.645833333333333</v>
      </c>
      <c r="C21237" s="0" t="n">
        <v>2.64</v>
      </c>
    </row>
    <row r="21238" customFormat="false" ht="12.75" hidden="false" customHeight="false" outlineLevel="0" collapsed="false">
      <c r="A21238" s="8" t="n">
        <v>38581</v>
      </c>
      <c r="B21238" s="4" t="n">
        <v>0.65625</v>
      </c>
      <c r="C21238" s="0" t="n">
        <v>2.666</v>
      </c>
    </row>
    <row r="21239" customFormat="false" ht="12.75" hidden="false" customHeight="false" outlineLevel="0" collapsed="false">
      <c r="A21239" s="8" t="n">
        <v>38581</v>
      </c>
      <c r="B21239" s="4" t="n">
        <v>0.666666666666667</v>
      </c>
      <c r="C21239" s="0" t="n">
        <v>2.658</v>
      </c>
    </row>
    <row r="21240" customFormat="false" ht="12.75" hidden="false" customHeight="false" outlineLevel="0" collapsed="false">
      <c r="A21240" s="8" t="n">
        <v>38581</v>
      </c>
      <c r="B21240" s="4" t="n">
        <v>0.677083333333333</v>
      </c>
      <c r="C21240" s="0" t="n">
        <v>2.666</v>
      </c>
    </row>
    <row r="21241" customFormat="false" ht="12.75" hidden="false" customHeight="false" outlineLevel="0" collapsed="false">
      <c r="A21241" s="8" t="n">
        <v>38581</v>
      </c>
      <c r="B21241" s="4" t="n">
        <v>0.6875</v>
      </c>
      <c r="C21241" s="0" t="n">
        <v>2.699</v>
      </c>
    </row>
    <row r="21242" customFormat="false" ht="12.75" hidden="false" customHeight="false" outlineLevel="0" collapsed="false">
      <c r="A21242" s="8" t="n">
        <v>38581</v>
      </c>
      <c r="B21242" s="4" t="n">
        <v>0.697916666666667</v>
      </c>
      <c r="C21242" s="0" t="n">
        <v>2.688</v>
      </c>
    </row>
    <row r="21243" customFormat="false" ht="12.75" hidden="false" customHeight="false" outlineLevel="0" collapsed="false">
      <c r="A21243" s="8" t="n">
        <v>38581</v>
      </c>
      <c r="B21243" s="4" t="n">
        <v>0.708333333333333</v>
      </c>
      <c r="C21243" s="0" t="n">
        <v>2.702</v>
      </c>
    </row>
    <row r="21244" customFormat="false" ht="12.75" hidden="false" customHeight="false" outlineLevel="0" collapsed="false">
      <c r="A21244" s="8" t="n">
        <v>38581</v>
      </c>
      <c r="B21244" s="4" t="n">
        <v>0.71875</v>
      </c>
      <c r="C21244" s="0" t="n">
        <v>2.71</v>
      </c>
    </row>
    <row r="21245" customFormat="false" ht="12.75" hidden="false" customHeight="false" outlineLevel="0" collapsed="false">
      <c r="A21245" s="8" t="n">
        <v>38581</v>
      </c>
      <c r="B21245" s="4" t="n">
        <v>0.729166666666667</v>
      </c>
      <c r="C21245" s="0" t="n">
        <v>2.714</v>
      </c>
    </row>
    <row r="21246" customFormat="false" ht="12.75" hidden="false" customHeight="false" outlineLevel="0" collapsed="false">
      <c r="A21246" s="8" t="n">
        <v>38581</v>
      </c>
      <c r="B21246" s="4" t="n">
        <v>0.739583333333333</v>
      </c>
      <c r="C21246" s="0" t="n">
        <v>2.669</v>
      </c>
    </row>
    <row r="21247" customFormat="false" ht="12.75" hidden="false" customHeight="false" outlineLevel="0" collapsed="false">
      <c r="A21247" s="8" t="n">
        <v>38581</v>
      </c>
      <c r="B21247" s="4" t="n">
        <v>0.75</v>
      </c>
      <c r="C21247" s="0" t="n">
        <v>2.706</v>
      </c>
    </row>
    <row r="21248" customFormat="false" ht="12.75" hidden="false" customHeight="false" outlineLevel="0" collapsed="false">
      <c r="A21248" s="8" t="n">
        <v>38581</v>
      </c>
      <c r="B21248" s="4" t="n">
        <v>0.760416666666667</v>
      </c>
      <c r="C21248" s="0" t="n">
        <v>2.717</v>
      </c>
    </row>
    <row r="21249" customFormat="false" ht="12.75" hidden="false" customHeight="false" outlineLevel="0" collapsed="false">
      <c r="A21249" s="8" t="n">
        <v>38581</v>
      </c>
      <c r="B21249" s="4" t="n">
        <v>0.770833333333333</v>
      </c>
      <c r="C21249" s="0" t="n">
        <v>2.725</v>
      </c>
    </row>
    <row r="21250" customFormat="false" ht="12.75" hidden="false" customHeight="false" outlineLevel="0" collapsed="false">
      <c r="A21250" s="8" t="n">
        <v>38581</v>
      </c>
      <c r="B21250" s="4" t="n">
        <v>0.78125</v>
      </c>
      <c r="C21250" s="0" t="n">
        <v>2.71</v>
      </c>
    </row>
    <row r="21251" customFormat="false" ht="12.75" hidden="false" customHeight="false" outlineLevel="0" collapsed="false">
      <c r="A21251" s="8" t="n">
        <v>38581</v>
      </c>
      <c r="B21251" s="4" t="n">
        <v>0.791666666666667</v>
      </c>
      <c r="C21251" s="0" t="n">
        <v>2.732</v>
      </c>
    </row>
    <row r="21252" customFormat="false" ht="12.75" hidden="false" customHeight="false" outlineLevel="0" collapsed="false">
      <c r="A21252" s="8" t="n">
        <v>38581</v>
      </c>
      <c r="B21252" s="4" t="n">
        <v>0.802083333333333</v>
      </c>
      <c r="C21252" s="0" t="n">
        <v>2.736</v>
      </c>
    </row>
    <row r="21253" customFormat="false" ht="12.75" hidden="false" customHeight="false" outlineLevel="0" collapsed="false">
      <c r="A21253" s="8" t="n">
        <v>38581</v>
      </c>
      <c r="B21253" s="4" t="n">
        <v>0.8125</v>
      </c>
      <c r="C21253" s="0" t="n">
        <v>2.725</v>
      </c>
    </row>
    <row r="21254" customFormat="false" ht="12.75" hidden="false" customHeight="false" outlineLevel="0" collapsed="false">
      <c r="A21254" s="8" t="n">
        <v>38581</v>
      </c>
      <c r="B21254" s="4" t="n">
        <v>0.822916666666667</v>
      </c>
      <c r="C21254" s="0" t="n">
        <v>2.739</v>
      </c>
    </row>
    <row r="21255" customFormat="false" ht="12.75" hidden="false" customHeight="false" outlineLevel="0" collapsed="false">
      <c r="A21255" s="8" t="n">
        <v>38581</v>
      </c>
      <c r="B21255" s="4" t="n">
        <v>0.833333333333333</v>
      </c>
      <c r="C21255" s="0" t="n">
        <v>2.736</v>
      </c>
    </row>
    <row r="21256" customFormat="false" ht="12.75" hidden="false" customHeight="false" outlineLevel="0" collapsed="false">
      <c r="A21256" s="8" t="n">
        <v>38581</v>
      </c>
      <c r="B21256" s="4" t="n">
        <v>0.84375</v>
      </c>
      <c r="C21256" s="0" t="n">
        <v>2.754</v>
      </c>
    </row>
    <row r="21257" customFormat="false" ht="12.75" hidden="false" customHeight="false" outlineLevel="0" collapsed="false">
      <c r="A21257" s="8" t="n">
        <v>38581</v>
      </c>
      <c r="B21257" s="4" t="n">
        <v>0.854166666666667</v>
      </c>
      <c r="C21257" s="0" t="n">
        <v>2.739</v>
      </c>
    </row>
    <row r="21258" customFormat="false" ht="12.75" hidden="false" customHeight="false" outlineLevel="0" collapsed="false">
      <c r="A21258" s="8" t="n">
        <v>38581</v>
      </c>
      <c r="B21258" s="4" t="n">
        <v>0.864583333333333</v>
      </c>
      <c r="C21258" s="0" t="n">
        <v>2.765</v>
      </c>
    </row>
    <row r="21259" customFormat="false" ht="12.75" hidden="false" customHeight="false" outlineLevel="0" collapsed="false">
      <c r="A21259" s="8" t="n">
        <v>38581</v>
      </c>
      <c r="B21259" s="4" t="n">
        <v>0.875</v>
      </c>
      <c r="C21259" s="0" t="n">
        <v>2.772</v>
      </c>
    </row>
    <row r="21260" customFormat="false" ht="12.75" hidden="false" customHeight="false" outlineLevel="0" collapsed="false">
      <c r="A21260" s="8" t="n">
        <v>38581</v>
      </c>
      <c r="B21260" s="4" t="n">
        <v>0.885416666666667</v>
      </c>
      <c r="C21260" s="0" t="n">
        <v>2.769</v>
      </c>
    </row>
    <row r="21261" customFormat="false" ht="12.75" hidden="false" customHeight="false" outlineLevel="0" collapsed="false">
      <c r="A21261" s="8" t="n">
        <v>38581</v>
      </c>
      <c r="B21261" s="4" t="n">
        <v>0.895833333333333</v>
      </c>
      <c r="C21261" s="0" t="n">
        <v>2.769</v>
      </c>
    </row>
    <row r="21262" customFormat="false" ht="12.75" hidden="false" customHeight="false" outlineLevel="0" collapsed="false">
      <c r="A21262" s="8" t="n">
        <v>38581</v>
      </c>
      <c r="B21262" s="4" t="n">
        <v>0.90625</v>
      </c>
      <c r="C21262" s="0" t="n">
        <v>2.791</v>
      </c>
    </row>
    <row r="21263" customFormat="false" ht="12.75" hidden="false" customHeight="false" outlineLevel="0" collapsed="false">
      <c r="A21263" s="8" t="n">
        <v>38581</v>
      </c>
      <c r="B21263" s="4" t="n">
        <v>0.916666666666667</v>
      </c>
      <c r="C21263" s="0" t="n">
        <v>2.783</v>
      </c>
    </row>
    <row r="21264" customFormat="false" ht="12.75" hidden="false" customHeight="false" outlineLevel="0" collapsed="false">
      <c r="A21264" s="8" t="n">
        <v>38581</v>
      </c>
      <c r="B21264" s="4" t="n">
        <v>0.927083333333333</v>
      </c>
      <c r="C21264" s="0" t="n">
        <v>2.78</v>
      </c>
    </row>
    <row r="21265" customFormat="false" ht="12.75" hidden="false" customHeight="false" outlineLevel="0" collapsed="false">
      <c r="A21265" s="8" t="n">
        <v>38581</v>
      </c>
      <c r="B21265" s="4" t="n">
        <v>0.9375</v>
      </c>
      <c r="C21265" s="0" t="n">
        <v>2.776</v>
      </c>
    </row>
    <row r="21266" customFormat="false" ht="12.75" hidden="false" customHeight="false" outlineLevel="0" collapsed="false">
      <c r="A21266" s="8" t="n">
        <v>38581</v>
      </c>
      <c r="B21266" s="4" t="n">
        <v>0.947916666666667</v>
      </c>
      <c r="C21266" s="0" t="n">
        <v>2.776</v>
      </c>
    </row>
    <row r="21267" customFormat="false" ht="12.75" hidden="false" customHeight="false" outlineLevel="0" collapsed="false">
      <c r="A21267" s="8" t="n">
        <v>38581</v>
      </c>
      <c r="B21267" s="4" t="n">
        <v>0.958333333333333</v>
      </c>
      <c r="C21267" s="0" t="n">
        <v>2.783</v>
      </c>
    </row>
    <row r="21268" customFormat="false" ht="12.75" hidden="false" customHeight="false" outlineLevel="0" collapsed="false">
      <c r="A21268" s="8" t="n">
        <v>38581</v>
      </c>
      <c r="B21268" s="4" t="n">
        <v>0.96875</v>
      </c>
      <c r="C21268" s="0" t="n">
        <v>2.78</v>
      </c>
    </row>
    <row r="21269" customFormat="false" ht="12.75" hidden="false" customHeight="false" outlineLevel="0" collapsed="false">
      <c r="A21269" s="8" t="n">
        <v>38581</v>
      </c>
      <c r="B21269" s="4" t="n">
        <v>0.979166666666667</v>
      </c>
      <c r="C21269" s="0" t="n">
        <v>2.776</v>
      </c>
    </row>
    <row r="21270" customFormat="false" ht="12.75" hidden="false" customHeight="false" outlineLevel="0" collapsed="false">
      <c r="A21270" s="8" t="n">
        <v>38581</v>
      </c>
      <c r="B21270" s="4" t="n">
        <v>0.989583333333333</v>
      </c>
      <c r="C21270" s="0" t="n">
        <v>2.824</v>
      </c>
    </row>
    <row r="21271" customFormat="false" ht="12.75" hidden="false" customHeight="false" outlineLevel="0" collapsed="false">
      <c r="A21271" s="8" t="n">
        <v>38582</v>
      </c>
      <c r="B21271" s="4" t="n">
        <v>0</v>
      </c>
      <c r="C21271" s="0" t="n">
        <v>2.824</v>
      </c>
    </row>
    <row r="21272" customFormat="false" ht="12.75" hidden="false" customHeight="false" outlineLevel="0" collapsed="false">
      <c r="A21272" s="8" t="n">
        <v>38582</v>
      </c>
      <c r="B21272" s="4" t="n">
        <v>0.0104166666666667</v>
      </c>
      <c r="C21272" s="0" t="n">
        <v>2.758</v>
      </c>
    </row>
    <row r="21273" customFormat="false" ht="12.75" hidden="false" customHeight="false" outlineLevel="0" collapsed="false">
      <c r="A21273" s="8" t="n">
        <v>38582</v>
      </c>
      <c r="B21273" s="4" t="n">
        <v>0.0208333333333333</v>
      </c>
      <c r="C21273" s="0" t="n">
        <v>2.772</v>
      </c>
    </row>
    <row r="21274" customFormat="false" ht="12.75" hidden="false" customHeight="false" outlineLevel="0" collapsed="false">
      <c r="A21274" s="8" t="n">
        <v>38582</v>
      </c>
      <c r="B21274" s="4" t="n">
        <v>0.03125</v>
      </c>
      <c r="C21274" s="0" t="n">
        <v>2.783</v>
      </c>
    </row>
    <row r="21275" customFormat="false" ht="12.75" hidden="false" customHeight="false" outlineLevel="0" collapsed="false">
      <c r="A21275" s="8" t="n">
        <v>38582</v>
      </c>
      <c r="B21275" s="4" t="n">
        <v>0.0416666666666667</v>
      </c>
      <c r="C21275" s="0" t="n">
        <v>2.78</v>
      </c>
    </row>
    <row r="21276" customFormat="false" ht="12.75" hidden="false" customHeight="false" outlineLevel="0" collapsed="false">
      <c r="A21276" s="8" t="n">
        <v>38582</v>
      </c>
      <c r="B21276" s="4" t="n">
        <v>0.0520833333333333</v>
      </c>
      <c r="C21276" s="0" t="n">
        <v>2.802</v>
      </c>
    </row>
    <row r="21277" customFormat="false" ht="12.75" hidden="false" customHeight="false" outlineLevel="0" collapsed="false">
      <c r="A21277" s="8" t="n">
        <v>38582</v>
      </c>
      <c r="B21277" s="4" t="n">
        <v>0.0625</v>
      </c>
      <c r="C21277" s="0" t="n">
        <v>2.805</v>
      </c>
    </row>
    <row r="21278" customFormat="false" ht="12.75" hidden="false" customHeight="false" outlineLevel="0" collapsed="false">
      <c r="A21278" s="8" t="n">
        <v>38582</v>
      </c>
      <c r="B21278" s="4" t="n">
        <v>0.0729166666666667</v>
      </c>
      <c r="C21278" s="0" t="n">
        <v>2.816</v>
      </c>
    </row>
    <row r="21279" customFormat="false" ht="12.75" hidden="false" customHeight="false" outlineLevel="0" collapsed="false">
      <c r="A21279" s="8" t="n">
        <v>38582</v>
      </c>
      <c r="B21279" s="4" t="n">
        <v>0.0833333333333333</v>
      </c>
      <c r="C21279" s="0" t="n">
        <v>2.813</v>
      </c>
    </row>
    <row r="21280" customFormat="false" ht="12.75" hidden="false" customHeight="false" outlineLevel="0" collapsed="false">
      <c r="A21280" s="8" t="n">
        <v>38582</v>
      </c>
      <c r="B21280" s="4" t="n">
        <v>0.09375</v>
      </c>
      <c r="C21280" s="0" t="n">
        <v>2.816</v>
      </c>
    </row>
    <row r="21281" customFormat="false" ht="12.75" hidden="false" customHeight="false" outlineLevel="0" collapsed="false">
      <c r="A21281" s="8" t="n">
        <v>38582</v>
      </c>
      <c r="B21281" s="4" t="n">
        <v>0.104166666666667</v>
      </c>
      <c r="C21281" s="0" t="n">
        <v>2.842</v>
      </c>
    </row>
    <row r="21282" customFormat="false" ht="12.75" hidden="false" customHeight="false" outlineLevel="0" collapsed="false">
      <c r="A21282" s="8" t="n">
        <v>38582</v>
      </c>
      <c r="B21282" s="4" t="n">
        <v>0.114583333333333</v>
      </c>
      <c r="C21282" s="0" t="n">
        <v>2.776</v>
      </c>
    </row>
    <row r="21283" customFormat="false" ht="12.75" hidden="false" customHeight="false" outlineLevel="0" collapsed="false">
      <c r="A21283" s="8" t="n">
        <v>38582</v>
      </c>
      <c r="B21283" s="4" t="n">
        <v>0.125</v>
      </c>
      <c r="C21283" s="0" t="n">
        <v>2.787</v>
      </c>
    </row>
    <row r="21284" customFormat="false" ht="12.75" hidden="false" customHeight="false" outlineLevel="0" collapsed="false">
      <c r="A21284" s="8" t="n">
        <v>38582</v>
      </c>
      <c r="B21284" s="4" t="n">
        <v>0.135416666666667</v>
      </c>
      <c r="C21284" s="0" t="n">
        <v>2.813</v>
      </c>
    </row>
    <row r="21285" customFormat="false" ht="12.75" hidden="false" customHeight="false" outlineLevel="0" collapsed="false">
      <c r="A21285" s="8" t="n">
        <v>38582</v>
      </c>
      <c r="B21285" s="4" t="n">
        <v>0.145833333333333</v>
      </c>
      <c r="C21285" s="0" t="n">
        <v>2.78</v>
      </c>
    </row>
    <row r="21286" customFormat="false" ht="12.75" hidden="false" customHeight="false" outlineLevel="0" collapsed="false">
      <c r="A21286" s="8" t="n">
        <v>38582</v>
      </c>
      <c r="B21286" s="4" t="n">
        <v>0.15625</v>
      </c>
      <c r="C21286" s="0" t="n">
        <v>2.787</v>
      </c>
    </row>
    <row r="21287" customFormat="false" ht="12.75" hidden="false" customHeight="false" outlineLevel="0" collapsed="false">
      <c r="A21287" s="8" t="n">
        <v>38582</v>
      </c>
      <c r="B21287" s="4" t="n">
        <v>0.166666666666667</v>
      </c>
      <c r="C21287" s="0" t="n">
        <v>2.816</v>
      </c>
    </row>
    <row r="21288" customFormat="false" ht="12.75" hidden="false" customHeight="false" outlineLevel="0" collapsed="false">
      <c r="A21288" s="8" t="n">
        <v>38582</v>
      </c>
      <c r="B21288" s="4" t="n">
        <v>0.177083333333333</v>
      </c>
      <c r="C21288" s="0" t="n">
        <v>2.772</v>
      </c>
    </row>
    <row r="21289" customFormat="false" ht="12.75" hidden="false" customHeight="false" outlineLevel="0" collapsed="false">
      <c r="A21289" s="8" t="n">
        <v>38582</v>
      </c>
      <c r="B21289" s="4" t="n">
        <v>0.1875</v>
      </c>
      <c r="C21289" s="0" t="n">
        <v>2.761</v>
      </c>
    </row>
    <row r="21290" customFormat="false" ht="12.75" hidden="false" customHeight="false" outlineLevel="0" collapsed="false">
      <c r="A21290" s="8" t="n">
        <v>38582</v>
      </c>
      <c r="B21290" s="4" t="n">
        <v>0.197916666666667</v>
      </c>
      <c r="C21290" s="0" t="n">
        <v>2.802</v>
      </c>
    </row>
    <row r="21291" customFormat="false" ht="12.75" hidden="false" customHeight="false" outlineLevel="0" collapsed="false">
      <c r="A21291" s="8" t="n">
        <v>38582</v>
      </c>
      <c r="B21291" s="4" t="n">
        <v>0.208333333333333</v>
      </c>
      <c r="C21291" s="0" t="n">
        <v>2.794</v>
      </c>
    </row>
    <row r="21292" customFormat="false" ht="12.75" hidden="false" customHeight="false" outlineLevel="0" collapsed="false">
      <c r="A21292" s="8" t="n">
        <v>38582</v>
      </c>
      <c r="B21292" s="4" t="n">
        <v>0.21875</v>
      </c>
      <c r="C21292" s="0" t="n">
        <v>2.787</v>
      </c>
    </row>
    <row r="21293" customFormat="false" ht="12.75" hidden="false" customHeight="false" outlineLevel="0" collapsed="false">
      <c r="A21293" s="8" t="n">
        <v>38582</v>
      </c>
      <c r="B21293" s="4" t="n">
        <v>0.229166666666667</v>
      </c>
      <c r="C21293" s="0" t="n">
        <v>2.809</v>
      </c>
    </row>
    <row r="21294" customFormat="false" ht="12.75" hidden="false" customHeight="false" outlineLevel="0" collapsed="false">
      <c r="A21294" s="8" t="n">
        <v>38582</v>
      </c>
      <c r="B21294" s="4" t="n">
        <v>0.239583333333333</v>
      </c>
      <c r="C21294" s="0" t="n">
        <v>2.813</v>
      </c>
    </row>
    <row r="21295" customFormat="false" ht="12.75" hidden="false" customHeight="false" outlineLevel="0" collapsed="false">
      <c r="A21295" s="8" t="n">
        <v>38582</v>
      </c>
      <c r="B21295" s="4" t="n">
        <v>0.25</v>
      </c>
      <c r="C21295" s="0" t="n">
        <v>2.787</v>
      </c>
    </row>
    <row r="21296" customFormat="false" ht="12.75" hidden="false" customHeight="false" outlineLevel="0" collapsed="false">
      <c r="A21296" s="8" t="n">
        <v>38582</v>
      </c>
      <c r="B21296" s="4" t="n">
        <v>0.260416666666667</v>
      </c>
      <c r="C21296" s="0" t="n">
        <v>2.791</v>
      </c>
    </row>
    <row r="21297" customFormat="false" ht="12.75" hidden="false" customHeight="false" outlineLevel="0" collapsed="false">
      <c r="A21297" s="8" t="n">
        <v>38582</v>
      </c>
      <c r="B21297" s="4" t="n">
        <v>0.270833333333333</v>
      </c>
      <c r="C21297" s="0" t="n">
        <v>2.765</v>
      </c>
    </row>
    <row r="21298" customFormat="false" ht="12.75" hidden="false" customHeight="false" outlineLevel="0" collapsed="false">
      <c r="A21298" s="8" t="n">
        <v>38582</v>
      </c>
      <c r="B21298" s="4" t="n">
        <v>0.28125</v>
      </c>
      <c r="C21298" s="0" t="n">
        <v>2.794</v>
      </c>
    </row>
    <row r="21299" customFormat="false" ht="12.75" hidden="false" customHeight="false" outlineLevel="0" collapsed="false">
      <c r="A21299" s="8" t="n">
        <v>38582</v>
      </c>
      <c r="B21299" s="4" t="n">
        <v>0.291666666666667</v>
      </c>
      <c r="C21299" s="0" t="n">
        <v>2.783</v>
      </c>
    </row>
    <row r="21300" customFormat="false" ht="12.75" hidden="false" customHeight="false" outlineLevel="0" collapsed="false">
      <c r="A21300" s="8" t="n">
        <v>38582</v>
      </c>
      <c r="B21300" s="4" t="n">
        <v>0.302083333333333</v>
      </c>
      <c r="C21300" s="0" t="n">
        <v>2.802</v>
      </c>
    </row>
    <row r="21301" customFormat="false" ht="12.75" hidden="false" customHeight="false" outlineLevel="0" collapsed="false">
      <c r="A21301" s="8" t="n">
        <v>38582</v>
      </c>
      <c r="B21301" s="4" t="n">
        <v>0.3125</v>
      </c>
      <c r="C21301" s="0" t="n">
        <v>2.783</v>
      </c>
    </row>
    <row r="21302" customFormat="false" ht="12.75" hidden="false" customHeight="false" outlineLevel="0" collapsed="false">
      <c r="A21302" s="8" t="n">
        <v>38582</v>
      </c>
      <c r="B21302" s="4" t="n">
        <v>0.322916666666667</v>
      </c>
      <c r="C21302" s="0" t="n">
        <v>2.809</v>
      </c>
    </row>
    <row r="21303" customFormat="false" ht="12.75" hidden="false" customHeight="false" outlineLevel="0" collapsed="false">
      <c r="A21303" s="8" t="n">
        <v>38582</v>
      </c>
      <c r="B21303" s="4" t="n">
        <v>0.333333333333333</v>
      </c>
      <c r="C21303" s="0" t="n">
        <v>2.798</v>
      </c>
    </row>
    <row r="21304" customFormat="false" ht="12.75" hidden="false" customHeight="false" outlineLevel="0" collapsed="false">
      <c r="A21304" s="8" t="n">
        <v>38582</v>
      </c>
      <c r="B21304" s="4" t="n">
        <v>0.34375</v>
      </c>
      <c r="C21304" s="0" t="n">
        <v>2.842</v>
      </c>
    </row>
    <row r="21305" customFormat="false" ht="12.75" hidden="false" customHeight="false" outlineLevel="0" collapsed="false">
      <c r="A21305" s="8" t="n">
        <v>38582</v>
      </c>
      <c r="B21305" s="4" t="n">
        <v>0.354166666666667</v>
      </c>
      <c r="C21305" s="0" t="n">
        <v>2.813</v>
      </c>
    </row>
    <row r="21306" customFormat="false" ht="12.75" hidden="false" customHeight="false" outlineLevel="0" collapsed="false">
      <c r="A21306" s="8" t="n">
        <v>38582</v>
      </c>
      <c r="B21306" s="4" t="n">
        <v>0.364583333333333</v>
      </c>
      <c r="C21306" s="0" t="n">
        <v>2.835</v>
      </c>
    </row>
    <row r="21307" customFormat="false" ht="12.75" hidden="false" customHeight="false" outlineLevel="0" collapsed="false">
      <c r="A21307" s="8" t="n">
        <v>38582</v>
      </c>
      <c r="B21307" s="4" t="n">
        <v>0.375</v>
      </c>
      <c r="C21307" s="0" t="n">
        <v>2.842</v>
      </c>
    </row>
    <row r="21308" customFormat="false" ht="12.75" hidden="false" customHeight="false" outlineLevel="0" collapsed="false">
      <c r="A21308" s="8" t="n">
        <v>38582</v>
      </c>
      <c r="B21308" s="4" t="n">
        <v>0.385416666666667</v>
      </c>
      <c r="C21308" s="0" t="n">
        <v>2.857</v>
      </c>
    </row>
    <row r="21309" customFormat="false" ht="12.75" hidden="false" customHeight="false" outlineLevel="0" collapsed="false">
      <c r="A21309" s="8" t="n">
        <v>38582</v>
      </c>
      <c r="B21309" s="4" t="n">
        <v>0.395833333333333</v>
      </c>
      <c r="C21309" s="0" t="n">
        <v>2.838</v>
      </c>
    </row>
    <row r="21310" customFormat="false" ht="12.75" hidden="false" customHeight="false" outlineLevel="0" collapsed="false">
      <c r="A21310" s="8" t="n">
        <v>38582</v>
      </c>
      <c r="B21310" s="4" t="n">
        <v>0.40625</v>
      </c>
      <c r="C21310" s="0" t="n">
        <v>2.835</v>
      </c>
    </row>
    <row r="21311" customFormat="false" ht="12.75" hidden="false" customHeight="false" outlineLevel="0" collapsed="false">
      <c r="A21311" s="8" t="n">
        <v>38582</v>
      </c>
      <c r="B21311" s="4" t="n">
        <v>0.416666666666667</v>
      </c>
      <c r="C21311" s="0" t="n">
        <v>2.827</v>
      </c>
    </row>
    <row r="21312" customFormat="false" ht="12.75" hidden="false" customHeight="false" outlineLevel="0" collapsed="false">
      <c r="A21312" s="8" t="n">
        <v>38582</v>
      </c>
      <c r="B21312" s="4" t="n">
        <v>0.427083333333333</v>
      </c>
      <c r="C21312" s="0" t="n">
        <v>2.82</v>
      </c>
    </row>
    <row r="21313" customFormat="false" ht="12.75" hidden="false" customHeight="false" outlineLevel="0" collapsed="false">
      <c r="A21313" s="8" t="n">
        <v>38582</v>
      </c>
      <c r="B21313" s="4" t="n">
        <v>0.4375</v>
      </c>
      <c r="C21313" s="0" t="n">
        <v>2.835</v>
      </c>
    </row>
    <row r="21314" customFormat="false" ht="12.75" hidden="false" customHeight="false" outlineLevel="0" collapsed="false">
      <c r="A21314" s="8" t="n">
        <v>38582</v>
      </c>
      <c r="B21314" s="4" t="n">
        <v>0.447916666666667</v>
      </c>
      <c r="C21314" s="0" t="n">
        <v>2.816</v>
      </c>
    </row>
    <row r="21315" customFormat="false" ht="12.75" hidden="false" customHeight="false" outlineLevel="0" collapsed="false">
      <c r="A21315" s="8" t="n">
        <v>38582</v>
      </c>
      <c r="B21315" s="4" t="n">
        <v>0.458333333333333</v>
      </c>
      <c r="C21315" s="0" t="n">
        <v>2.827</v>
      </c>
    </row>
    <row r="21316" customFormat="false" ht="12.75" hidden="false" customHeight="false" outlineLevel="0" collapsed="false">
      <c r="A21316" s="8" t="n">
        <v>38582</v>
      </c>
      <c r="B21316" s="4" t="n">
        <v>0.46875</v>
      </c>
      <c r="C21316" s="0" t="n">
        <v>2.794</v>
      </c>
    </row>
    <row r="21317" customFormat="false" ht="12.75" hidden="false" customHeight="false" outlineLevel="0" collapsed="false">
      <c r="A21317" s="8" t="n">
        <v>38582</v>
      </c>
      <c r="B21317" s="4" t="n">
        <v>0.479166666666667</v>
      </c>
      <c r="C21317" s="0" t="n">
        <v>2.787</v>
      </c>
    </row>
    <row r="21318" customFormat="false" ht="12.75" hidden="false" customHeight="false" outlineLevel="0" collapsed="false">
      <c r="A21318" s="8" t="n">
        <v>38582</v>
      </c>
      <c r="B21318" s="4" t="n">
        <v>0.489583333333333</v>
      </c>
      <c r="C21318" s="0" t="n">
        <v>2.798</v>
      </c>
    </row>
    <row r="21319" customFormat="false" ht="12.75" hidden="false" customHeight="false" outlineLevel="0" collapsed="false">
      <c r="A21319" s="8" t="n">
        <v>38582</v>
      </c>
      <c r="B21319" s="4" t="n">
        <v>0.5</v>
      </c>
      <c r="C21319" s="0" t="n">
        <v>2.787</v>
      </c>
    </row>
    <row r="21320" customFormat="false" ht="12.75" hidden="false" customHeight="false" outlineLevel="0" collapsed="false">
      <c r="A21320" s="8" t="n">
        <v>38582</v>
      </c>
      <c r="B21320" s="4" t="n">
        <v>0.510416666666667</v>
      </c>
      <c r="C21320" s="0" t="n">
        <v>2.769</v>
      </c>
    </row>
    <row r="21321" customFormat="false" ht="12.75" hidden="false" customHeight="false" outlineLevel="0" collapsed="false">
      <c r="A21321" s="8" t="n">
        <v>38582</v>
      </c>
      <c r="B21321" s="4" t="n">
        <v>0.520833333333333</v>
      </c>
      <c r="C21321" s="0" t="n">
        <v>2.787</v>
      </c>
    </row>
    <row r="21322" customFormat="false" ht="12.75" hidden="false" customHeight="false" outlineLevel="0" collapsed="false">
      <c r="A21322" s="8" t="n">
        <v>38582</v>
      </c>
      <c r="B21322" s="4" t="n">
        <v>0.53125</v>
      </c>
      <c r="C21322" s="0" t="n">
        <v>2.761</v>
      </c>
    </row>
    <row r="21323" customFormat="false" ht="12.75" hidden="false" customHeight="false" outlineLevel="0" collapsed="false">
      <c r="A21323" s="8" t="n">
        <v>38582</v>
      </c>
      <c r="B21323" s="4" t="n">
        <v>0.541666666666667</v>
      </c>
      <c r="C21323" s="0" t="n">
        <v>2.758</v>
      </c>
    </row>
    <row r="21324" customFormat="false" ht="12.75" hidden="false" customHeight="false" outlineLevel="0" collapsed="false">
      <c r="A21324" s="8" t="n">
        <v>38582</v>
      </c>
      <c r="B21324" s="4" t="n">
        <v>0.552083333333333</v>
      </c>
      <c r="C21324" s="0" t="n">
        <v>2.75</v>
      </c>
    </row>
    <row r="21325" customFormat="false" ht="12.75" hidden="false" customHeight="false" outlineLevel="0" collapsed="false">
      <c r="A21325" s="8" t="n">
        <v>38582</v>
      </c>
      <c r="B21325" s="4" t="n">
        <v>0.5625</v>
      </c>
      <c r="C21325" s="0" t="n">
        <v>2.721</v>
      </c>
    </row>
    <row r="21326" customFormat="false" ht="12.75" hidden="false" customHeight="false" outlineLevel="0" collapsed="false">
      <c r="A21326" s="8" t="n">
        <v>38582</v>
      </c>
      <c r="B21326" s="4" t="n">
        <v>0.572916666666667</v>
      </c>
      <c r="C21326" s="0" t="n">
        <v>2.754</v>
      </c>
    </row>
    <row r="21327" customFormat="false" ht="12.75" hidden="false" customHeight="false" outlineLevel="0" collapsed="false">
      <c r="A21327" s="8" t="n">
        <v>38582</v>
      </c>
      <c r="B21327" s="4" t="n">
        <v>0.583333333333333</v>
      </c>
      <c r="C21327" s="0" t="n">
        <v>2.747</v>
      </c>
    </row>
    <row r="21328" customFormat="false" ht="12.75" hidden="false" customHeight="false" outlineLevel="0" collapsed="false">
      <c r="A21328" s="8" t="n">
        <v>38582</v>
      </c>
      <c r="B21328" s="4" t="n">
        <v>0.59375</v>
      </c>
      <c r="C21328" s="0" t="n">
        <v>2.739</v>
      </c>
    </row>
    <row r="21329" customFormat="false" ht="12.75" hidden="false" customHeight="false" outlineLevel="0" collapsed="false">
      <c r="A21329" s="8" t="n">
        <v>38582</v>
      </c>
      <c r="B21329" s="4" t="n">
        <v>0.604166666666667</v>
      </c>
      <c r="C21329" s="0" t="n">
        <v>2.714</v>
      </c>
    </row>
    <row r="21330" customFormat="false" ht="12.75" hidden="false" customHeight="false" outlineLevel="0" collapsed="false">
      <c r="A21330" s="8" t="n">
        <v>38582</v>
      </c>
      <c r="B21330" s="4" t="n">
        <v>0.614583333333333</v>
      </c>
      <c r="C21330" s="0" t="n">
        <v>2.721</v>
      </c>
    </row>
    <row r="21331" customFormat="false" ht="12.75" hidden="false" customHeight="false" outlineLevel="0" collapsed="false">
      <c r="A21331" s="8" t="n">
        <v>38582</v>
      </c>
      <c r="B21331" s="4" t="n">
        <v>0.625</v>
      </c>
      <c r="C21331" s="0" t="n">
        <v>2.691</v>
      </c>
    </row>
    <row r="21332" customFormat="false" ht="12.75" hidden="false" customHeight="false" outlineLevel="0" collapsed="false">
      <c r="A21332" s="8" t="n">
        <v>38582</v>
      </c>
      <c r="B21332" s="4" t="n">
        <v>0.635416666666667</v>
      </c>
      <c r="C21332" s="0" t="n">
        <v>2.68</v>
      </c>
    </row>
    <row r="21333" customFormat="false" ht="12.75" hidden="false" customHeight="false" outlineLevel="0" collapsed="false">
      <c r="A21333" s="8" t="n">
        <v>38582</v>
      </c>
      <c r="B21333" s="4" t="n">
        <v>0.645833333333333</v>
      </c>
      <c r="C21333" s="0" t="n">
        <v>2.706</v>
      </c>
    </row>
    <row r="21334" customFormat="false" ht="12.75" hidden="false" customHeight="false" outlineLevel="0" collapsed="false">
      <c r="A21334" s="8" t="n">
        <v>38582</v>
      </c>
      <c r="B21334" s="4" t="n">
        <v>0.65625</v>
      </c>
      <c r="C21334" s="0" t="n">
        <v>2.71</v>
      </c>
    </row>
    <row r="21335" customFormat="false" ht="12.75" hidden="false" customHeight="false" outlineLevel="0" collapsed="false">
      <c r="A21335" s="8" t="n">
        <v>38582</v>
      </c>
      <c r="B21335" s="4" t="n">
        <v>0.666666666666667</v>
      </c>
      <c r="C21335" s="0" t="n">
        <v>2.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5-08-18T21:18:50Z</dcterms:modified>
  <cp:revision>0</cp:revision>
  <dc:subject/>
  <dc:title/>
</cp:coreProperties>
</file>